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1" firstSheet="0" activeTab="3"/>
  </bookViews>
  <sheets>
    <sheet name="Input" sheetId="1" state="visible" r:id="rId2"/>
    <sheet name="Density" sheetId="2" state="hidden" r:id="rId3"/>
    <sheet name="Fluorecentie_Chart" sheetId="3" state="visible" r:id="rId4"/>
    <sheet name="Uitwerking" sheetId="4" state="visible" r:id="rId5"/>
    <sheet name="Extinctie_Chart" sheetId="5" state="visible" r:id="rId6"/>
    <sheet name="Settings" sheetId="6" state="hidden" r:id="rId7"/>
  </sheets>
  <definedNames>
    <definedName function="false" hidden="false" localSheetId="0" name="Input" vbProcedure="false">Input!$A$1:$AC$156</definedName>
    <definedName function="false" hidden="false" localSheetId="0" name="Input_1" vbProcedure="false">Input!$A$1:$A$156</definedName>
    <definedName function="false" hidden="false" localSheetId="0" name="Input_10" vbProcedure="false">Input!$A$1:$AC$156</definedName>
    <definedName function="false" hidden="false" localSheetId="0" name="Input_100" vbProcedure="false">Input!$A$1:$AC$156</definedName>
    <definedName function="false" hidden="false" localSheetId="0" name="Input_101" vbProcedure="false">Input!$A$1:$AC$156</definedName>
    <definedName function="false" hidden="false" localSheetId="0" name="Input_102" vbProcedure="false">Input!$A$1:$AC$156</definedName>
    <definedName function="false" hidden="false" localSheetId="0" name="Input_103" vbProcedure="false">Input!$A$1:$AC$156</definedName>
    <definedName function="false" hidden="false" localSheetId="0" name="Input_104" vbProcedure="false">Input!$A$1:$AC$156</definedName>
    <definedName function="false" hidden="false" localSheetId="0" name="Input_105" vbProcedure="false">Input!$A$1:$AC$156</definedName>
    <definedName function="false" hidden="false" localSheetId="0" name="Input_106" vbProcedure="false">Input!$A$1:$AC$156</definedName>
    <definedName function="false" hidden="false" localSheetId="0" name="Input_107" vbProcedure="false">Input!$A$1:$AC$156</definedName>
    <definedName function="false" hidden="false" localSheetId="0" name="Input_108" vbProcedure="false">Input!$A$1:$AC$156</definedName>
    <definedName function="false" hidden="false" localSheetId="0" name="Input_109" vbProcedure="false">Input!$A$1:$AC$156</definedName>
    <definedName function="false" hidden="false" localSheetId="0" name="Input_11" vbProcedure="false">Input!$A$1:$AC$156</definedName>
    <definedName function="false" hidden="false" localSheetId="0" name="Input_110" vbProcedure="false">Input!$A$1:$AC$156</definedName>
    <definedName function="false" hidden="false" localSheetId="0" name="Input_111" vbProcedure="false">Input!$A$1:$AC$156</definedName>
    <definedName function="false" hidden="false" localSheetId="0" name="Input_112" vbProcedure="false">Input!$A$1:$AC$156</definedName>
    <definedName function="false" hidden="false" localSheetId="0" name="Input_113" vbProcedure="false">Input!$A$1:$AC$156</definedName>
    <definedName function="false" hidden="false" localSheetId="0" name="Input_114" vbProcedure="false">Input!$A$1:$AC$156</definedName>
    <definedName function="false" hidden="false" localSheetId="0" name="Input_115" vbProcedure="false">Input!$A$1:$AC$156</definedName>
    <definedName function="false" hidden="false" localSheetId="0" name="Input_116" vbProcedure="false">Input!$A$1:$AC$156</definedName>
    <definedName function="false" hidden="false" localSheetId="0" name="Input_117" vbProcedure="false">Input!$A$1:$AC$156</definedName>
    <definedName function="false" hidden="false" localSheetId="0" name="Input_118" vbProcedure="false">Input!$A$1:$AC$156</definedName>
    <definedName function="false" hidden="false" localSheetId="0" name="Input_119" vbProcedure="false">Input!$A$1:$AC$156</definedName>
    <definedName function="false" hidden="false" localSheetId="0" name="Input_12" vbProcedure="false">Input!$A$1:$AC$156</definedName>
    <definedName function="false" hidden="false" localSheetId="0" name="Input_120" vbProcedure="false">Input!$A$1:$AC$156</definedName>
    <definedName function="false" hidden="false" localSheetId="0" name="Input_121" vbProcedure="false">Input!$A$1:$AC$156</definedName>
    <definedName function="false" hidden="false" localSheetId="0" name="Input_122" vbProcedure="false">Input!$A$1:$AC$310</definedName>
    <definedName function="false" hidden="false" localSheetId="0" name="Input_123" vbProcedure="false">Input!$A$1:$AC$156</definedName>
    <definedName function="false" hidden="false" localSheetId="0" name="Input_124" vbProcedure="false">Input!$A$1:$AC$156</definedName>
    <definedName function="false" hidden="false" localSheetId="0" name="Input_125" vbProcedure="false">Input!$A$1:$AC$156</definedName>
    <definedName function="false" hidden="false" localSheetId="0" name="Input_126" vbProcedure="false">Input!$A$1:$AC$156</definedName>
    <definedName function="false" hidden="false" localSheetId="0" name="Input_127" vbProcedure="false">Input!$A$1:$AC$157</definedName>
    <definedName function="false" hidden="false" localSheetId="0" name="Input_128" vbProcedure="false">Input!$A$1:$AC$157</definedName>
    <definedName function="false" hidden="false" localSheetId="0" name="Input_129" vbProcedure="false">Input!$A$1:$AC$159</definedName>
    <definedName function="false" hidden="false" localSheetId="0" name="Input_13" vbProcedure="false">Input!$A$1:$AC$156</definedName>
    <definedName function="false" hidden="false" localSheetId="0" name="Input_130" vbProcedure="false">Input!$A$1:$AC$161</definedName>
    <definedName function="false" hidden="false" localSheetId="0" name="Input_131" vbProcedure="false">Input!$A$1:$AC$163</definedName>
    <definedName function="false" hidden="false" localSheetId="0" name="Input_132" vbProcedure="false">Input!$A$1:$AC$165</definedName>
    <definedName function="false" hidden="false" localSheetId="0" name="Input_133" vbProcedure="false">Input!$A$1:$AC$167</definedName>
    <definedName function="false" hidden="false" localSheetId="0" name="Input_134" vbProcedure="false">Input!$A$1:$AC$169</definedName>
    <definedName function="false" hidden="false" localSheetId="0" name="Input_135" vbProcedure="false">Input!$A$1:$AC$172</definedName>
    <definedName function="false" hidden="false" localSheetId="0" name="Input_136" vbProcedure="false">Input!$A$1:$AC$175</definedName>
    <definedName function="false" hidden="false" localSheetId="0" name="Input_137" vbProcedure="false">Input!$A$1:$AC$178</definedName>
    <definedName function="false" hidden="false" localSheetId="0" name="Input_138" vbProcedure="false">Input!$A$1:$AC$181</definedName>
    <definedName function="false" hidden="false" localSheetId="0" name="Input_139" vbProcedure="false">Input!$A$1:$AC$184</definedName>
    <definedName function="false" hidden="false" localSheetId="0" name="Input_14" vbProcedure="false">Input!$A$1:$AC$175</definedName>
    <definedName function="false" hidden="false" localSheetId="0" name="Input_140" vbProcedure="false">Input!$A$1:$AC$187</definedName>
    <definedName function="false" hidden="false" localSheetId="0" name="Input_141" vbProcedure="false">Input!$A$1:$AC$190</definedName>
    <definedName function="false" hidden="false" localSheetId="0" name="Input_142" vbProcedure="false">Input!$A$1:$AC$193</definedName>
    <definedName function="false" hidden="false" localSheetId="0" name="Input_143" vbProcedure="false">Input!$A$1:$AC$196</definedName>
    <definedName function="false" hidden="false" localSheetId="0" name="Input_144" vbProcedure="false">Input!$A$1:$AC$199</definedName>
    <definedName function="false" hidden="false" localSheetId="0" name="Input_145" vbProcedure="false">Input!$A$1:$AC$202</definedName>
    <definedName function="false" hidden="false" localSheetId="0" name="Input_146" vbProcedure="false">Input!$A$1:$AC$205</definedName>
    <definedName function="false" hidden="false" localSheetId="0" name="Input_147" vbProcedure="false">Input!$A$1:$AC$380</definedName>
    <definedName function="false" hidden="false" localSheetId="0" name="Input_148" vbProcedure="false">Input!$A$1:$AC$380</definedName>
    <definedName function="false" hidden="false" localSheetId="0" name="Input_149" vbProcedure="false">Input!$A$1:$AC$380</definedName>
    <definedName function="false" hidden="false" localSheetId="0" name="Input_15" vbProcedure="false">Input!$A$1:$AC$156</definedName>
    <definedName function="false" hidden="false" localSheetId="0" name="Input_150" vbProcedure="false">Input!$A$1:$AC$469</definedName>
    <definedName function="false" hidden="false" localSheetId="0" name="Input_151" vbProcedure="false">Input!$A$1:$AC$383</definedName>
    <definedName function="false" hidden="false" localSheetId="0" name="Input_152" vbProcedure="false">Input!$A$1:$AC$208</definedName>
    <definedName function="false" hidden="false" localSheetId="0" name="Input_153" vbProcedure="false">Input!$A$1:$AC$386</definedName>
    <definedName function="false" hidden="false" localSheetId="0" name="Input_154" vbProcedure="false">Input!$A$1:$AC$211</definedName>
    <definedName function="false" hidden="false" localSheetId="0" name="Input_155" vbProcedure="false">Input!$A$1:$Y$482</definedName>
    <definedName function="false" hidden="false" localSheetId="0" name="Input_156" vbProcedure="false">Input!$A$1:$AC$214</definedName>
    <definedName function="false" hidden="false" localSheetId="0" name="Input_157" vbProcedure="false">Input!$A$1:$Y$482</definedName>
    <definedName function="false" hidden="false" localSheetId="0" name="Input_158" vbProcedure="false">Input!$A$1:$AC$217</definedName>
    <definedName function="false" hidden="false" localSheetId="0" name="Input_159" vbProcedure="false">Input!$A$1:$Y$482</definedName>
    <definedName function="false" hidden="false" localSheetId="0" name="Input_16" vbProcedure="false">Input!$A$1:$AC$156</definedName>
    <definedName function="false" hidden="false" localSheetId="0" name="Input_160" vbProcedure="false">Input!$A$1:$Y$482</definedName>
    <definedName function="false" hidden="false" localSheetId="0" name="Input_161" vbProcedure="false">Input!$A$1:$Y$482</definedName>
    <definedName function="false" hidden="false" localSheetId="0" name="Input_162" vbProcedure="false">Input!$A$1:$Y$482</definedName>
    <definedName function="false" hidden="false" localSheetId="0" name="Input_163" vbProcedure="false">Input!$A$1:$Y$482</definedName>
    <definedName function="false" hidden="false" localSheetId="0" name="Input_164" vbProcedure="false">Input!$A$1:$Y$482</definedName>
    <definedName function="false" hidden="false" localSheetId="0" name="Input_165" vbProcedure="false">Input!$A$1:$Y$482</definedName>
    <definedName function="false" hidden="false" localSheetId="0" name="Input_166" vbProcedure="false">Input!$A$1:$A$482</definedName>
    <definedName function="false" hidden="false" localSheetId="0" name="Input_167" vbProcedure="false">Input!$A$1:$A$482</definedName>
    <definedName function="false" hidden="false" localSheetId="0" name="Input_168" vbProcedure="false">Input!$A$1:$A$482</definedName>
    <definedName function="false" hidden="false" localSheetId="0" name="Input_169" vbProcedure="false">Input!$A$1:$Y$482</definedName>
    <definedName function="false" hidden="false" localSheetId="0" name="Input_17" vbProcedure="false">Input!$A$1:$AC$156</definedName>
    <definedName function="false" hidden="false" localSheetId="0" name="Input_170" vbProcedure="false">Input!$A$1:$Y$482</definedName>
    <definedName function="false" hidden="false" localSheetId="0" name="Input_171" vbProcedure="false">Input!$A$1:$Y$482</definedName>
    <definedName function="false" hidden="false" localSheetId="0" name="Input_172" vbProcedure="false">Input!$A$1:$Y$482</definedName>
    <definedName function="false" hidden="false" localSheetId="0" name="Input_173" vbProcedure="false">Input!$A$1:$Y$482</definedName>
    <definedName function="false" hidden="false" localSheetId="0" name="Input_174" vbProcedure="false">Input!$A$1:$Y$482</definedName>
    <definedName function="false" hidden="false" localSheetId="0" name="Input_175" vbProcedure="false">Input!$A$1:$AC$220</definedName>
    <definedName function="false" hidden="false" localSheetId="0" name="Input_176" vbProcedure="false">Input!$A$1:$Y$482</definedName>
    <definedName function="false" hidden="false" localSheetId="0" name="Input_177" vbProcedure="false">Input!$A$1:$Y$482</definedName>
    <definedName function="false" hidden="false" localSheetId="0" name="Input_178" vbProcedure="false">Input!$A$1:$Y$482</definedName>
    <definedName function="false" hidden="false" localSheetId="0" name="Input_179" vbProcedure="false">Input!$A$1:$Y$482</definedName>
    <definedName function="false" hidden="false" localSheetId="0" name="Input_18" vbProcedure="false">Input!$A$1:$AC$156</definedName>
    <definedName function="false" hidden="false" localSheetId="0" name="Input_180" vbProcedure="false">Input!$A$1:$Y$482</definedName>
    <definedName function="false" hidden="false" localSheetId="0" name="Input_181" vbProcedure="false">Input!$A$1:$Y$482</definedName>
    <definedName function="false" hidden="false" localSheetId="0" name="Input_182" vbProcedure="false">Input!$A$1:$Y$482</definedName>
    <definedName function="false" hidden="false" localSheetId="0" name="Input_183" vbProcedure="false">Input!$A$1:$Y$482</definedName>
    <definedName function="false" hidden="false" localSheetId="0" name="Input_184" vbProcedure="false">Input!$A$1:$Y$482</definedName>
    <definedName function="false" hidden="false" localSheetId="0" name="Input_185" vbProcedure="false">Input!$A$1:$Y$482</definedName>
    <definedName function="false" hidden="false" localSheetId="0" name="Input_186" vbProcedure="false">Input!$A$1:$Y$482</definedName>
    <definedName function="false" hidden="false" localSheetId="0" name="Input_187" vbProcedure="false">Input!$A$1:$AC$223</definedName>
    <definedName function="false" hidden="false" localSheetId="0" name="Input_188" vbProcedure="false">Input!$A$1:$Y$482</definedName>
    <definedName function="false" hidden="false" localSheetId="0" name="Input_189" vbProcedure="false">Input!$A$1:$Y$482</definedName>
    <definedName function="false" hidden="false" localSheetId="0" name="Input_19" vbProcedure="false">Input!$A$1:$AC$156</definedName>
    <definedName function="false" hidden="false" localSheetId="0" name="Input_190" vbProcedure="false">Input!$A$1:$AC$227</definedName>
    <definedName function="false" hidden="false" localSheetId="0" name="Input_191" vbProcedure="false">Input!$A$1:$Y$482</definedName>
    <definedName function="false" hidden="false" localSheetId="0" name="Input_192" vbProcedure="false">Input!$A$1:$Y$482</definedName>
    <definedName function="false" hidden="false" localSheetId="0" name="Input_193" vbProcedure="false">Input!$A$1:$Y$482</definedName>
    <definedName function="false" hidden="false" localSheetId="0" name="Input_194" vbProcedure="false">Input!$A$1:$Y$482</definedName>
    <definedName function="false" hidden="false" localSheetId="0" name="Input_195" vbProcedure="false">Input!$A$1:$Y$482</definedName>
    <definedName function="false" hidden="false" localSheetId="0" name="Input_196" vbProcedure="false">Input!$A$1:$Y$482</definedName>
    <definedName function="false" hidden="false" localSheetId="0" name="Input_197" vbProcedure="false">Input!$A$1:$Y$482</definedName>
    <definedName function="false" hidden="false" localSheetId="0" name="Input_198" vbProcedure="false">Input!$A$1:$Y$482</definedName>
    <definedName function="false" hidden="false" localSheetId="0" name="Input_199" vbProcedure="false">Input!$A$1:$Y$482</definedName>
    <definedName function="false" hidden="false" localSheetId="0" name="Input_2" vbProcedure="false">Input!$A$1:$A$156</definedName>
    <definedName function="false" hidden="false" localSheetId="0" name="Input_20" vbProcedure="false">Input!$A$1:$AC$156</definedName>
    <definedName function="false" hidden="false" localSheetId="0" name="Input_200" vbProcedure="false">Input!$A$1:$Y$482</definedName>
    <definedName function="false" hidden="false" localSheetId="0" name="Input_201" vbProcedure="false">Input!$A$1:$Y$482</definedName>
    <definedName function="false" hidden="false" localSheetId="0" name="Input_202" vbProcedure="false">Input!$A$1:$Y$482</definedName>
    <definedName function="false" hidden="false" localSheetId="0" name="Input_203" vbProcedure="false">Input!$A$1:$Y$482</definedName>
    <definedName function="false" hidden="false" localSheetId="0" name="Input_204" vbProcedure="false">Input!$A$1:$Y$482</definedName>
    <definedName function="false" hidden="false" localSheetId="0" name="Input_205" vbProcedure="false">Input!$A$1:$Y$482</definedName>
    <definedName function="false" hidden="false" localSheetId="0" name="Input_206" vbProcedure="false">Input!$A$1:$Y$482</definedName>
    <definedName function="false" hidden="false" localSheetId="0" name="Input_207" vbProcedure="false">Input!$A$1:$Y$482</definedName>
    <definedName function="false" hidden="false" localSheetId="0" name="Input_208" vbProcedure="false">Input!$A$1:$Y$482</definedName>
    <definedName function="false" hidden="false" localSheetId="0" name="Input_209" vbProcedure="false">Input!$A$1:$Y$482</definedName>
    <definedName function="false" hidden="false" localSheetId="0" name="Input_21" vbProcedure="false">Input!$A$1:$AC$156</definedName>
    <definedName function="false" hidden="false" localSheetId="0" name="Input_210" vbProcedure="false">Input!$A$1:$Y$482</definedName>
    <definedName function="false" hidden="false" localSheetId="0" name="Input_211" vbProcedure="false">Input!$A$1:$Y$482</definedName>
    <definedName function="false" hidden="false" localSheetId="0" name="Input_212" vbProcedure="false">Input!$A$1:$Y$482</definedName>
    <definedName function="false" hidden="false" localSheetId="0" name="Input_213" vbProcedure="false">Input!$A$1:$Y$482</definedName>
    <definedName function="false" hidden="false" localSheetId="0" name="Input_214" vbProcedure="false">Input!$A$1:$Y$482</definedName>
    <definedName function="false" hidden="false" localSheetId="0" name="Input_215" vbProcedure="false">Input!$A$1:$Y$482</definedName>
    <definedName function="false" hidden="false" localSheetId="0" name="Input_216" vbProcedure="false">Input!$A$1:$Y$482</definedName>
    <definedName function="false" hidden="false" localSheetId="0" name="Input_217" vbProcedure="false">Input!$A$1:$Y$482</definedName>
    <definedName function="false" hidden="false" localSheetId="0" name="Input_218" vbProcedure="false">Input!$A$1:$Y$482</definedName>
    <definedName function="false" hidden="false" localSheetId="0" name="Input_219" vbProcedure="false">Input!$A$1:$Y$482</definedName>
    <definedName function="false" hidden="false" localSheetId="0" name="Input_22" vbProcedure="false">Input!$A$1:$AC$156</definedName>
    <definedName function="false" hidden="false" localSheetId="0" name="Input_220" vbProcedure="false">Input!$A$1:$Y$482</definedName>
    <definedName function="false" hidden="false" localSheetId="0" name="Input_221" vbProcedure="false">Input!$A$1:$Y$921</definedName>
    <definedName function="false" hidden="false" localSheetId="0" name="Input_222" vbProcedure="false">Input!$A$1:$Y$921</definedName>
    <definedName function="false" hidden="false" localSheetId="0" name="Input_223" vbProcedure="false">Input!$A$1:$Y$921</definedName>
    <definedName function="false" hidden="false" localSheetId="0" name="Input_224" vbProcedure="false">Input!$A$1:$Y$921</definedName>
    <definedName function="false" hidden="false" localSheetId="0" name="Input_225" vbProcedure="false">Input!$A$1:$Y$921</definedName>
    <definedName function="false" hidden="false" localSheetId="0" name="Input_226" vbProcedure="false">Input!$A$1:$Y$921</definedName>
    <definedName function="false" hidden="false" localSheetId="0" name="Input_227" vbProcedure="false">Input!$A$1:$Y$921</definedName>
    <definedName function="false" hidden="false" localSheetId="0" name="Input_228" vbProcedure="false">Input!$A$1:$Y$921</definedName>
    <definedName function="false" hidden="false" localSheetId="0" name="Input_229" vbProcedure="false">Input!$A$1:$Y$921</definedName>
    <definedName function="false" hidden="false" localSheetId="0" name="Input_23" vbProcedure="false">Input!$A$1:$AC$156</definedName>
    <definedName function="false" hidden="false" localSheetId="0" name="Input_230" vbProcedure="false">Input!$A$1:$Y$921</definedName>
    <definedName function="false" hidden="false" localSheetId="0" name="Input_231" vbProcedure="false">Input!$A$1:$Y$921</definedName>
    <definedName function="false" hidden="false" localSheetId="0" name="Input_232" vbProcedure="false">Input!$A$1:$Y$921</definedName>
    <definedName function="false" hidden="false" localSheetId="0" name="Input_233" vbProcedure="false">Input!$A$1:$Y$469</definedName>
    <definedName function="false" hidden="false" localSheetId="0" name="Input_234" vbProcedure="false">Input!$A$1:$Y$482</definedName>
    <definedName function="false" hidden="false" localSheetId="0" name="Input_235" vbProcedure="false">Input!$A$1:$Y$1405</definedName>
    <definedName function="false" hidden="false" localSheetId="0" name="Input_236" vbProcedure="false">Input!$A$1:$Y$921</definedName>
    <definedName function="false" hidden="false" localSheetId="0" name="Input_237" vbProcedure="false">Input!$A$1:$Y$1333</definedName>
    <definedName function="false" hidden="false" localSheetId="0" name="Input_238" vbProcedure="false">Input!$A$1:$Y$1334</definedName>
    <definedName function="false" hidden="false" localSheetId="0" name="Input_239" vbProcedure="false">Input!$A$1:$Y$1334</definedName>
    <definedName function="false" hidden="false" localSheetId="0" name="Input_24" vbProcedure="false">Input!$A$1:$AC$156</definedName>
    <definedName function="false" hidden="false" localSheetId="0" name="Input_240" vbProcedure="false">Input!$A$1:$Y$1334</definedName>
    <definedName function="false" hidden="false" localSheetId="0" name="Input_241" vbProcedure="false">Input!$A$1:$Y$1405</definedName>
    <definedName function="false" hidden="false" localSheetId="0" name="Input_242" vbProcedure="false">Input!$A$1:$Y$1334</definedName>
    <definedName function="false" hidden="false" localSheetId="0" name="Input_243" vbProcedure="false">Input!$A$1:$Y$1838</definedName>
    <definedName function="false" hidden="false" localSheetId="0" name="Input_244" vbProcedure="false">Input!$A$1:$Y$1368</definedName>
    <definedName function="false" hidden="false" localSheetId="0" name="Input_245" vbProcedure="false">Input!$A$1:$Y$1300</definedName>
    <definedName function="false" hidden="false" localSheetId="0" name="Input_246" vbProcedure="false">Input!$A$1:$Y$1802</definedName>
    <definedName function="false" hidden="false" localSheetId="0" name="Input_247" vbProcedure="false">Input!$A$1:$Y$2029</definedName>
    <definedName function="false" hidden="false" localSheetId="0" name="Input_248" vbProcedure="false">Input!$A$1:$Y$3995</definedName>
    <definedName function="false" hidden="false" localSheetId="0" name="Input_25" vbProcedure="false">Input!$A$1:$AC$156</definedName>
    <definedName function="false" hidden="false" localSheetId="0" name="Input_26" vbProcedure="false">Input!$A$1:$AC$156</definedName>
    <definedName function="false" hidden="false" localSheetId="0" name="Input_27" vbProcedure="false">Input!$A$1:$AC$156</definedName>
    <definedName function="false" hidden="false" localSheetId="0" name="Input_28" vbProcedure="false">Input!$A$1:$AC$156</definedName>
    <definedName function="false" hidden="false" localSheetId="0" name="Input_29" vbProcedure="false">Input!$A$1:$AC$156</definedName>
    <definedName function="false" hidden="false" localSheetId="0" name="Input_3" vbProcedure="false">Input!$A$1:$A$156</definedName>
    <definedName function="false" hidden="false" localSheetId="0" name="Input_30" vbProcedure="false">Input!$A$1:$AC$156</definedName>
    <definedName function="false" hidden="false" localSheetId="0" name="Input_31" vbProcedure="false">Input!$A$1:$AC$156</definedName>
    <definedName function="false" hidden="false" localSheetId="0" name="Input_32" vbProcedure="false">Input!$A$1:$AC$156</definedName>
    <definedName function="false" hidden="false" localSheetId="0" name="Input_33" vbProcedure="false">Input!$A$1:$AC$156</definedName>
    <definedName function="false" hidden="false" localSheetId="0" name="Input_34" vbProcedure="false">Input!$A$1:$AC$156</definedName>
    <definedName function="false" hidden="false" localSheetId="0" name="Input_35" vbProcedure="false">Input!$A$1:$AC$156</definedName>
    <definedName function="false" hidden="false" localSheetId="0" name="Input_36" vbProcedure="false">Input!$A$1:$AC$190</definedName>
    <definedName function="false" hidden="false" localSheetId="0" name="Input_37" vbProcedure="false">Input!$A$1:$AC$156</definedName>
    <definedName function="false" hidden="false" localSheetId="0" name="Input_38" vbProcedure="false">Input!$A$1:$AC$156</definedName>
    <definedName function="false" hidden="false" localSheetId="0" name="Input_39" vbProcedure="false">Input!$A$1:$AC$156</definedName>
    <definedName function="false" hidden="false" localSheetId="0" name="Input_4" vbProcedure="false">Input!$A$1:$A$156</definedName>
    <definedName function="false" hidden="false" localSheetId="0" name="Input_40" vbProcedure="false">Input!$A$1:$AC$156</definedName>
    <definedName function="false" hidden="false" localSheetId="0" name="Input_41" vbProcedure="false">Input!$A$1:$AC$200</definedName>
    <definedName function="false" hidden="false" localSheetId="0" name="Input_42" vbProcedure="false">Input!$A$1:$AC$156</definedName>
    <definedName function="false" hidden="false" localSheetId="0" name="Input_43" vbProcedure="false">Input!$A$1:$AC$156</definedName>
    <definedName function="false" hidden="false" localSheetId="0" name="Input_44" vbProcedure="false">Input!$A$1:$AC$156</definedName>
    <definedName function="false" hidden="false" localSheetId="0" name="Input_45" vbProcedure="false">Input!$A$1:$AC$156</definedName>
    <definedName function="false" hidden="false" localSheetId="0" name="Input_46" vbProcedure="false">Input!$A$1:$AC$156</definedName>
    <definedName function="false" hidden="false" localSheetId="0" name="Input_47" vbProcedure="false">Input!$A$1:$AC$156</definedName>
    <definedName function="false" hidden="false" localSheetId="0" name="Input_48" vbProcedure="false">Input!$A$1:$AC$156</definedName>
    <definedName function="false" hidden="false" localSheetId="0" name="Input_49" vbProcedure="false">Input!$A$1:$AC$156</definedName>
    <definedName function="false" hidden="false" localSheetId="0" name="Input_5" vbProcedure="false">Input!$A$1:$A$156</definedName>
    <definedName function="false" hidden="false" localSheetId="0" name="Input_50" vbProcedure="false">Input!$A$1:$AC$156</definedName>
    <definedName function="false" hidden="false" localSheetId="0" name="Input_51" vbProcedure="false">Input!$A$1:$AC$156</definedName>
    <definedName function="false" hidden="false" localSheetId="0" name="Input_52" vbProcedure="false">Input!$A$1:$AC$156</definedName>
    <definedName function="false" hidden="false" localSheetId="0" name="Input_53" vbProcedure="false">Input!$A$1:$AC$156</definedName>
    <definedName function="false" hidden="false" localSheetId="0" name="Input_54" vbProcedure="false">Input!$A$1:$AC$156</definedName>
    <definedName function="false" hidden="false" localSheetId="0" name="Input_55" vbProcedure="false">Input!$A$1:$AC$156</definedName>
    <definedName function="false" hidden="false" localSheetId="0" name="Input_56" vbProcedure="false">Input!$A$1:$AC$156</definedName>
    <definedName function="false" hidden="false" localSheetId="0" name="Input_57" vbProcedure="false">Input!$A$1:$AC$156</definedName>
    <definedName function="false" hidden="false" localSheetId="0" name="Input_58" vbProcedure="false">Input!$A$1:$AC$156</definedName>
    <definedName function="false" hidden="false" localSheetId="0" name="Input_59" vbProcedure="false">Input!$A$1:$AC$156</definedName>
    <definedName function="false" hidden="false" localSheetId="0" name="Input_6" vbProcedure="false">Input!$A$1:$A$156</definedName>
    <definedName function="false" hidden="false" localSheetId="0" name="Input_60" vbProcedure="false">Input!$A$1:$AC$156</definedName>
    <definedName function="false" hidden="false" localSheetId="0" name="Input_61" vbProcedure="false">Input!$A$1:$AC$156</definedName>
    <definedName function="false" hidden="false" localSheetId="0" name="Input_62" vbProcedure="false">Input!$A$1:$AC$156</definedName>
    <definedName function="false" hidden="false" localSheetId="0" name="Input_63" vbProcedure="false">Input!$A$1:$AC$156</definedName>
    <definedName function="false" hidden="false" localSheetId="0" name="Input_64" vbProcedure="false">Input!$A$1:$AC$156</definedName>
    <definedName function="false" hidden="false" localSheetId="0" name="Input_65" vbProcedure="false">Input!$A$1:$AC$156</definedName>
    <definedName function="false" hidden="false" localSheetId="0" name="Input_66" vbProcedure="false">Input!$A$1:$AC$156</definedName>
    <definedName function="false" hidden="false" localSheetId="0" name="Input_67" vbProcedure="false">Input!$A$1:$AC$156</definedName>
    <definedName function="false" hidden="false" localSheetId="0" name="Input_68" vbProcedure="false">Input!$A$1:$AC$156</definedName>
    <definedName function="false" hidden="false" localSheetId="0" name="Input_69" vbProcedure="false">Input!$A$1:$AC$156</definedName>
    <definedName function="false" hidden="false" localSheetId="0" name="Input_7" vbProcedure="false">Input!$A$1:$A$156</definedName>
    <definedName function="false" hidden="false" localSheetId="0" name="Input_70" vbProcedure="false">Input!$A$1:$AC$156</definedName>
    <definedName function="false" hidden="false" localSheetId="0" name="Input_71" vbProcedure="false">Input!$A$1:$AC$156</definedName>
    <definedName function="false" hidden="false" localSheetId="0" name="Input_72" vbProcedure="false">Input!$A$1:$AC$156</definedName>
    <definedName function="false" hidden="false" localSheetId="0" name="Input_73" vbProcedure="false">Input!$A$1:$AC$156</definedName>
    <definedName function="false" hidden="false" localSheetId="0" name="Input_74" vbProcedure="false">Input!$A$1:$AC$156</definedName>
    <definedName function="false" hidden="false" localSheetId="0" name="Input_75" vbProcedure="false">Input!$A$1:$AC$156</definedName>
    <definedName function="false" hidden="false" localSheetId="0" name="Input_76" vbProcedure="false">Input!$A$1:$AC$156</definedName>
    <definedName function="false" hidden="false" localSheetId="0" name="Input_77" vbProcedure="false">Input!$A$1:$AC$156</definedName>
    <definedName function="false" hidden="false" localSheetId="0" name="Input_78" vbProcedure="false">Input!$A$1:$AC$156</definedName>
    <definedName function="false" hidden="false" localSheetId="0" name="Input_79" vbProcedure="false">Input!$A$1:$AC$156</definedName>
    <definedName function="false" hidden="false" localSheetId="0" name="Input_8" vbProcedure="false">Input!$A$1:$E$156</definedName>
    <definedName function="false" hidden="false" localSheetId="0" name="Input_80" vbProcedure="false">Input!$A$1:$AC$156</definedName>
    <definedName function="false" hidden="false" localSheetId="0" name="Input_81" vbProcedure="false">Input!$A$1:$AC$156</definedName>
    <definedName function="false" hidden="false" localSheetId="0" name="Input_82" vbProcedure="false">Input!$A$1:$AC$156</definedName>
    <definedName function="false" hidden="false" localSheetId="0" name="Input_83" vbProcedure="false">Input!$A$1:$AC$156</definedName>
    <definedName function="false" hidden="false" localSheetId="0" name="Input_84" vbProcedure="false">Input!$A$1:$AC$156</definedName>
    <definedName function="false" hidden="false" localSheetId="0" name="Input_85" vbProcedure="false">Input!$A$1:$AC$156</definedName>
    <definedName function="false" hidden="false" localSheetId="0" name="Input_86" vbProcedure="false">Input!$A$1:$AC$156</definedName>
    <definedName function="false" hidden="false" localSheetId="0" name="Input_87" vbProcedure="false">Input!$A$1:$AC$156</definedName>
    <definedName function="false" hidden="false" localSheetId="0" name="Input_88" vbProcedure="false">Input!$A$1:$AC$156</definedName>
    <definedName function="false" hidden="false" localSheetId="0" name="Input_89" vbProcedure="false">Input!$A$1:$AC$156</definedName>
    <definedName function="false" hidden="false" localSheetId="0" name="Input_9" vbProcedure="false">Input!$A$1:$E$156</definedName>
    <definedName function="false" hidden="false" localSheetId="0" name="Input_90" vbProcedure="false">Input!$A$1:$AC$156</definedName>
    <definedName function="false" hidden="false" localSheetId="0" name="Input_91" vbProcedure="false">Input!$A$1:$AC$156</definedName>
    <definedName function="false" hidden="false" localSheetId="0" name="Input_92" vbProcedure="false">Input!$A$1:$AC$156</definedName>
    <definedName function="false" hidden="false" localSheetId="0" name="Input_93" vbProcedure="false">Input!$A$1:$AC$156</definedName>
    <definedName function="false" hidden="false" localSheetId="0" name="Input_94" vbProcedure="false">Input!$A$1:$AC$156</definedName>
    <definedName function="false" hidden="false" localSheetId="0" name="Input_95" vbProcedure="false">Input!$A$1:$AC$156</definedName>
    <definedName function="false" hidden="false" localSheetId="0" name="Input_96" vbProcedure="false">Input!$A$1:$AC$156</definedName>
    <definedName function="false" hidden="false" localSheetId="0" name="Input_97" vbProcedure="false">Input!$A$1:$AC$156</definedName>
    <definedName function="false" hidden="false" localSheetId="0" name="Input_98" vbProcedure="false">Input!$A$1:$AC$156</definedName>
    <definedName function="false" hidden="false" localSheetId="0" name="Input_99" vbProcedure="false">Input!$A$1:$AC$156</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0"/>
          </rPr>
          <t xml:space="preserve">dierikxb01:
</t>
        </r>
        <r>
          <rPr>
            <sz val="8"/>
            <color rgb="FF000000"/>
            <rFont val="Tahoma"/>
            <family val="0"/>
          </rPr>
          <t xml:space="preserve">Waarden voor de 3 lagen waarvan de diepte wordt bepaald en op basis waarvan de dikte van de sliblaag wordt bepaald.</t>
        </r>
      </text>
      <mc:AlternateContent>
        <mc:Choice Requires="v2">
          <commentPr autoFill="true" autoScale="false" colHidden="false" locked="false" rowHidden="false" textHAlign="justify" textVAlign="top">
            <anchor moveWithCells="false" sizeWithCells="false">
              <xdr:from>
                <xdr:col>2</xdr:col>
                <xdr:colOff>16</xdr:colOff>
                <xdr:row>8</xdr:row>
                <xdr:rowOff>8</xdr:rowOff>
              </xdr:from>
              <xdr:to>
                <xdr:col>5</xdr:col>
                <xdr:colOff>12</xdr:colOff>
                <xdr:row>12</xdr:row>
                <xdr:rowOff>16</xdr:rowOff>
              </xdr:to>
            </anchor>
          </commentPr>
        </mc:Choice>
        <mc:Fallback/>
      </mc:AlternateContent>
    </comment>
    <comment ref="A33" authorId="0">
      <text>
        <r>
          <rPr>
            <b val="true"/>
            <sz val="8"/>
            <color rgb="FF000000"/>
            <rFont val="Tahoma"/>
            <family val="0"/>
          </rPr>
          <t xml:space="preserve">dierikxb01:
</t>
        </r>
        <r>
          <rPr>
            <sz val="8"/>
            <color rgb="FF000000"/>
            <rFont val="Tahoma"/>
            <family val="0"/>
          </rPr>
          <t xml:space="preserve">Hier wordt aangegeven in welke kolom welke parameter staat.</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4</xdr:col>
                <xdr:colOff>16</xdr:colOff>
                <xdr:row>35</xdr:row>
                <xdr:rowOff>13</xdr:rowOff>
              </xdr:to>
            </anchor>
          </commentPr>
        </mc:Choice>
        <mc:Fallback/>
      </mc:AlternateContent>
    </comment>
    <comment ref="A47" authorId="0">
      <text>
        <r>
          <rPr>
            <b val="true"/>
            <sz val="8"/>
            <color rgb="FF000000"/>
            <rFont val="Tahoma"/>
            <family val="0"/>
          </rPr>
          <t xml:space="preserve">dierikxb01:
</t>
        </r>
        <r>
          <rPr>
            <sz val="8"/>
            <color rgb="FF000000"/>
            <rFont val="Tahoma"/>
            <family val="0"/>
          </rPr>
          <t xml:space="preserve">Wachtwword van de sheet.</t>
        </r>
      </text>
      <mc:AlternateContent>
        <mc:Choice Requires="v2">
          <commentPr autoFill="true" autoScale="false" colHidden="false" locked="false" rowHidden="false" textHAlign="justify" textVAlign="top">
            <anchor moveWithCells="false" sizeWithCells="false">
              <xdr:from>
                <xdr:col>1</xdr:col>
                <xdr:colOff>16</xdr:colOff>
                <xdr:row>45</xdr:row>
                <xdr:rowOff>5</xdr:rowOff>
              </xdr:from>
              <xdr:to>
                <xdr:col>3</xdr:col>
                <xdr:colOff>25</xdr:colOff>
                <xdr:row>47</xdr:row>
                <xdr:rowOff>6</xdr:rowOff>
              </xdr:to>
            </anchor>
          </commentPr>
        </mc:Choice>
        <mc:Fallback/>
      </mc:AlternateContent>
    </comment>
    <comment ref="B3" authorId="0">
      <text>
        <r>
          <rPr>
            <b val="true"/>
            <sz val="8"/>
            <color rgb="FF000000"/>
            <rFont val="Tahoma"/>
            <family val="0"/>
          </rPr>
          <t xml:space="preserve">dierikxb01:
</t>
        </r>
        <r>
          <rPr>
            <sz val="8"/>
            <color rgb="FF000000"/>
            <rFont val="Tahoma"/>
            <family val="0"/>
          </rPr>
          <t xml:space="preserve">Deze waarde wordt gebruikt als grens om te bepalen of opvolgende metingen gelijk zijn. Als dat het geval is, zijn ze het gevolg van het buffereffect in de Navitracker. De tool corrigeert hier voor.</t>
        </r>
      </text>
      <mc:AlternateContent>
        <mc:Choice Requires="v2">
          <commentPr autoFill="true" autoScale="false" colHidden="false" locked="false" rowHidden="false" textHAlign="justify" textVAlign="top">
            <anchor moveWithCells="false" sizeWithCells="false">
              <xdr:from>
                <xdr:col>2</xdr:col>
                <xdr:colOff>16</xdr:colOff>
                <xdr:row>1</xdr:row>
                <xdr:rowOff>6</xdr:rowOff>
              </xdr:from>
              <xdr:to>
                <xdr:col>5</xdr:col>
                <xdr:colOff>38</xdr:colOff>
                <xdr:row>6</xdr:row>
                <xdr:rowOff>13</xdr:rowOff>
              </xdr:to>
            </anchor>
          </commentPr>
        </mc:Choice>
        <mc:Fallback/>
      </mc:AlternateContent>
    </comment>
    <comment ref="B5" authorId="0">
      <text>
        <r>
          <rPr>
            <b val="true"/>
            <sz val="8"/>
            <color rgb="FF000000"/>
            <rFont val="Tahoma"/>
            <family val="0"/>
          </rPr>
          <t xml:space="preserve">dierikxb01:
</t>
        </r>
        <r>
          <rPr>
            <sz val="8"/>
            <color rgb="FF000000"/>
            <rFont val="Tahoma"/>
            <family val="0"/>
          </rPr>
          <t xml:space="preserve">Hier komt de waarde te staan die is gebruikt om een profiel te corrigeren voor de afwijking ten opzichte van de dichtheidswaarde van het water. Bij het automatisch corrigeren van meerdere profielen blijft de laatste waarde staan.</t>
        </r>
      </text>
      <mc:AlternateContent>
        <mc:Choice Requires="v2">
          <commentPr autoFill="true" autoScale="false" colHidden="false" locked="false" rowHidden="false" textHAlign="justify" textVAlign="top">
            <anchor moveWithCells="false" sizeWithCells="false">
              <xdr:from>
                <xdr:col>2</xdr:col>
                <xdr:colOff>16</xdr:colOff>
                <xdr:row>3</xdr:row>
                <xdr:rowOff>6</xdr:rowOff>
              </xdr:from>
              <xdr:to>
                <xdr:col>5</xdr:col>
                <xdr:colOff>29</xdr:colOff>
                <xdr:row>9</xdr:row>
                <xdr:rowOff>8</xdr:rowOff>
              </xdr:to>
            </anchor>
          </commentPr>
        </mc:Choice>
        <mc:Fallback/>
      </mc:AlternateContent>
    </comment>
    <comment ref="B6" authorId="0">
      <text>
        <r>
          <rPr>
            <b val="true"/>
            <sz val="8"/>
            <color rgb="FF000000"/>
            <rFont val="Tahoma"/>
            <family val="0"/>
          </rPr>
          <t xml:space="preserve">dierikxb01:
</t>
        </r>
        <r>
          <rPr>
            <sz val="8"/>
            <color rgb="FF000000"/>
            <rFont val="Tahoma"/>
            <family val="0"/>
          </rPr>
          <t xml:space="preserve">Als de dichtheidswaarde lager is dan dit getal, dan wordt er niet gecorrigeerd voor eventuele buffervorming.</t>
        </r>
      </text>
      <mc:AlternateContent>
        <mc:Choice Requires="v2">
          <commentPr autoFill="true" autoScale="false" colHidden="false" locked="false" rowHidden="false" textHAlign="justify" textVAlign="top">
            <anchor moveWithCells="false" sizeWithCells="false">
              <xdr:from>
                <xdr:col>2</xdr:col>
                <xdr:colOff>16</xdr:colOff>
                <xdr:row>4</xdr:row>
                <xdr:rowOff>6</xdr:rowOff>
              </xdr:from>
              <xdr:to>
                <xdr:col>4</xdr:col>
                <xdr:colOff>62</xdr:colOff>
                <xdr:row>8</xdr:row>
                <xdr:rowOff>12</xdr:rowOff>
              </xdr:to>
            </anchor>
          </commentPr>
        </mc:Choice>
        <mc:Fallback/>
      </mc:AlternateContent>
    </comment>
    <comment ref="B9" authorId="0">
      <text>
        <r>
          <rPr>
            <b val="true"/>
            <sz val="8"/>
            <color rgb="FF000000"/>
            <rFont val="Tahoma"/>
            <family val="0"/>
          </rPr>
          <t xml:space="preserve">dierikxb01:
</t>
        </r>
        <r>
          <rPr>
            <sz val="8"/>
            <color rgb="FF000000"/>
            <rFont val="Tahoma"/>
            <family val="0"/>
          </rPr>
          <t xml:space="preserve">Aantal records dat bekeken wordt om te bepalen of de Navitracker weer naar boven kom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4</xdr:colOff>
                <xdr:row>11</xdr:row>
                <xdr:rowOff>2</xdr:rowOff>
              </xdr:to>
            </anchor>
          </commentPr>
        </mc:Choice>
        <mc:Fallback/>
      </mc:AlternateContent>
    </comment>
    <comment ref="B16" authorId="0">
      <text>
        <r>
          <rPr>
            <b val="true"/>
            <sz val="8"/>
            <color rgb="FF000000"/>
            <rFont val="Tahoma"/>
            <family val="0"/>
          </rPr>
          <t xml:space="preserve">dierikxb01:
</t>
        </r>
        <r>
          <rPr>
            <sz val="8"/>
            <color rgb="FF000000"/>
            <rFont val="Tahoma"/>
            <family val="0"/>
          </rPr>
          <t xml:space="preserve">Waarden die la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33</xdr:colOff>
                <xdr:row>17</xdr:row>
                <xdr:rowOff>15</xdr:rowOff>
              </xdr:to>
            </anchor>
          </commentPr>
        </mc:Choice>
        <mc:Fallback/>
      </mc:AlternateContent>
    </comment>
    <comment ref="B19" authorId="0">
      <text>
        <r>
          <rPr>
            <b val="true"/>
            <sz val="8"/>
            <color rgb="FF000000"/>
            <rFont val="Tahoma"/>
            <family val="0"/>
          </rPr>
          <t xml:space="preserve">dierikxb01:
</t>
        </r>
        <r>
          <rPr>
            <sz val="8"/>
            <color rgb="FF000000"/>
            <rFont val="Tahoma"/>
            <family val="0"/>
          </rPr>
          <t xml:space="preserve">Waarden die ho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xdr:col>
                <xdr:colOff>38</xdr:colOff>
                <xdr:row>21</xdr:row>
                <xdr:rowOff>2</xdr:rowOff>
              </xdr:to>
            </anchor>
          </commentPr>
        </mc:Choice>
        <mc:Fallback/>
      </mc:AlternateContent>
    </comment>
    <comment ref="B22" authorId="0">
      <text>
        <r>
          <rPr>
            <b val="true"/>
            <sz val="8"/>
            <color rgb="FF000000"/>
            <rFont val="Tahoma"/>
            <family val="0"/>
          </rPr>
          <t xml:space="preserve">dierikxb01:
</t>
        </r>
        <r>
          <rPr>
            <sz val="8"/>
            <color rgb="FF000000"/>
            <rFont val="Tahoma"/>
            <family val="0"/>
          </rPr>
          <t xml:space="preserve">Aantal records dat wordt gebruikt bij het om een waarde te smoothen.</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16</xdr:colOff>
                <xdr:row>24</xdr:row>
                <xdr:rowOff>11</xdr:rowOff>
              </xdr:to>
            </anchor>
          </commentPr>
        </mc:Choice>
        <mc:Fallback/>
      </mc:AlternateContent>
    </comment>
    <comment ref="B25" authorId="0">
      <text>
        <r>
          <rPr>
            <b val="true"/>
            <sz val="8"/>
            <color rgb="FF000000"/>
            <rFont val="Tahoma"/>
            <family val="0"/>
          </rPr>
          <t xml:space="preserve">dierikxb01:
</t>
        </r>
        <r>
          <rPr>
            <sz val="8"/>
            <color rgb="FF000000"/>
            <rFont val="Tahoma"/>
            <family val="0"/>
          </rPr>
          <t xml:space="preserve">Dichtheidswaarde van het water. De meting wordt gecorrigeerd naaraanleiding van deze waarde. Correctie op basis van de handmetingen is niet meer nodig. 
Van alle meetwaarden vanaf het begin van de meting tot de waarde zoals genoemd onder 'Ondergrens correctie' wordt het gemiddelde bepaald. Het verschil van dit gemiddelde met de waarde zoals gegeven als zijnde de dichtheid van water, wordt gebruikt om de meting mee te corrigeren.</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7</xdr:col>
                <xdr:colOff>9</xdr:colOff>
                <xdr:row>31</xdr:row>
                <xdr:rowOff>2</xdr:rowOff>
              </xdr:to>
            </anchor>
          </commentPr>
        </mc:Choice>
        <mc:Fallback/>
      </mc:AlternateContent>
    </comment>
    <comment ref="B45" authorId="0">
      <text>
        <r>
          <rPr>
            <b val="true"/>
            <sz val="8"/>
            <color rgb="FF000000"/>
            <rFont val="Tahoma"/>
            <family val="0"/>
          </rPr>
          <t xml:space="preserve">dierikxb01:
</t>
        </r>
        <r>
          <rPr>
            <sz val="8"/>
            <color rgb="FF000000"/>
            <rFont val="Tahoma"/>
            <family val="0"/>
          </rPr>
          <t xml:space="preserve">Pad van de directory waar in begonnen moet worden om datafiles te selecteren die verwerkt moeten worden.</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6</xdr:col>
                <xdr:colOff>16</xdr:colOff>
                <xdr:row>47</xdr:row>
                <xdr:rowOff>11</xdr:rowOff>
              </xdr:to>
            </anchor>
          </commentPr>
        </mc:Choice>
        <mc:Fallback/>
      </mc:AlternateContent>
    </comment>
  </commentList>
</comments>
</file>

<file path=xl/sharedStrings.xml><?xml version="1.0" encoding="utf-8"?>
<sst xmlns="http://schemas.openxmlformats.org/spreadsheetml/2006/main" count="1134" uniqueCount="447">
  <si>
    <t xml:space="preserve">*</t>
  </si>
  <si>
    <t xml:space="preserve">Sea-Bird</t>
  </si>
  <si>
    <t xml:space="preserve">SBE</t>
  </si>
  <si>
    <t xml:space="preserve">Data</t>
  </si>
  <si>
    <t xml:space="preserve">File:</t>
  </si>
  <si>
    <t xml:space="preserve">FileName</t>
  </si>
  <si>
    <t xml:space="preserve">=</t>
  </si>
  <si>
    <t xml:space="preserve">D:\CTD</t>
  </si>
  <si>
    <t xml:space="preserve">Data\Sampler\2019\Week44\STs100-licht.hex</t>
  </si>
  <si>
    <t xml:space="preserve">Software</t>
  </si>
  <si>
    <t xml:space="preserve">Version</t>
  </si>
  <si>
    <t xml:space="preserve">Seasave</t>
  </si>
  <si>
    <t xml:space="preserve">V</t>
  </si>
  <si>
    <t xml:space="preserve">7.22.3</t>
  </si>
  <si>
    <t xml:space="preserve">Temperature</t>
  </si>
  <si>
    <t xml:space="preserve">SN</t>
  </si>
  <si>
    <t xml:space="preserve">Conductivity</t>
  </si>
  <si>
    <t xml:space="preserve">Number</t>
  </si>
  <si>
    <t xml:space="preserve">of</t>
  </si>
  <si>
    <t xml:space="preserve">Bytes</t>
  </si>
  <si>
    <t xml:space="preserve">Per</t>
  </si>
  <si>
    <t xml:space="preserve">Scan</t>
  </si>
  <si>
    <t xml:space="preserve">Voltage</t>
  </si>
  <si>
    <t xml:space="preserve">Words</t>
  </si>
  <si>
    <t xml:space="preserve">Scans</t>
  </si>
  <si>
    <t xml:space="preserve">Averaged</t>
  </si>
  <si>
    <t xml:space="preserve">by</t>
  </si>
  <si>
    <t xml:space="preserve">the</t>
  </si>
  <si>
    <t xml:space="preserve">Deck</t>
  </si>
  <si>
    <t xml:space="preserve">Unit</t>
  </si>
  <si>
    <t xml:space="preserve">Append</t>
  </si>
  <si>
    <t xml:space="preserve">System</t>
  </si>
  <si>
    <t xml:space="preserve">Time</t>
  </si>
  <si>
    <t xml:space="preserve">to</t>
  </si>
  <si>
    <t xml:space="preserve">Every</t>
  </si>
  <si>
    <t xml:space="preserve">UpLoad</t>
  </si>
  <si>
    <t xml:space="preserve">Oct</t>
  </si>
  <si>
    <t xml:space="preserve">NMEA</t>
  </si>
  <si>
    <t xml:space="preserve">Latitude</t>
  </si>
  <si>
    <t xml:space="preserve">N</t>
  </si>
  <si>
    <t xml:space="preserve">Longitude</t>
  </si>
  <si>
    <t xml:space="preserve">E</t>
  </si>
  <si>
    <t xml:space="preserve">UTC</t>
  </si>
  <si>
    <t xml:space="preserve">(Time)</t>
  </si>
  <si>
    <t xml:space="preserve">Store</t>
  </si>
  <si>
    <t xml:space="preserve">Lat/Lon</t>
  </si>
  <si>
    <t xml:space="preserve">#</t>
  </si>
  <si>
    <t xml:space="preserve">nquan</t>
  </si>
  <si>
    <t xml:space="preserve">nvalues</t>
  </si>
  <si>
    <t xml:space="preserve">units</t>
  </si>
  <si>
    <t xml:space="preserve">specified</t>
  </si>
  <si>
    <t xml:space="preserve">name</t>
  </si>
  <si>
    <t xml:space="preserve">prDM:</t>
  </si>
  <si>
    <t xml:space="preserve">Pressure,</t>
  </si>
  <si>
    <t xml:space="preserve">Digiquartz</t>
  </si>
  <si>
    <t xml:space="preserve">[db]</t>
  </si>
  <si>
    <t xml:space="preserve">depSM:</t>
  </si>
  <si>
    <t xml:space="preserve">Depth</t>
  </si>
  <si>
    <t xml:space="preserve">[salt</t>
  </si>
  <si>
    <t xml:space="preserve">water,</t>
  </si>
  <si>
    <t xml:space="preserve">m]</t>
  </si>
  <si>
    <t xml:space="preserve">t090C:</t>
  </si>
  <si>
    <t xml:space="preserve">[ITS-90,</t>
  </si>
  <si>
    <t xml:space="preserve">deg</t>
  </si>
  <si>
    <t xml:space="preserve">C]</t>
  </si>
  <si>
    <t xml:space="preserve">t190C:</t>
  </si>
  <si>
    <t xml:space="preserve">Temperature,</t>
  </si>
  <si>
    <t xml:space="preserve">c0S/m:</t>
  </si>
  <si>
    <t xml:space="preserve">[S/m]</t>
  </si>
  <si>
    <t xml:space="preserve">c1S/m:</t>
  </si>
  <si>
    <t xml:space="preserve">Conductivity,</t>
  </si>
  <si>
    <t xml:space="preserve">sal00:</t>
  </si>
  <si>
    <t xml:space="preserve">Salinity,</t>
  </si>
  <si>
    <t xml:space="preserve">Practical</t>
  </si>
  <si>
    <t xml:space="preserve">[PSU]</t>
  </si>
  <si>
    <t xml:space="preserve">sal11:</t>
  </si>
  <si>
    <t xml:space="preserve">Practical,</t>
  </si>
  <si>
    <t xml:space="preserve">ph:</t>
  </si>
  <si>
    <t xml:space="preserve">pH</t>
  </si>
  <si>
    <t xml:space="preserve">sbeox0Mg/L:</t>
  </si>
  <si>
    <t xml:space="preserve">Oxygen,</t>
  </si>
  <si>
    <t xml:space="preserve">[mg/l]</t>
  </si>
  <si>
    <t xml:space="preserve">sbeox0PS:</t>
  </si>
  <si>
    <t xml:space="preserve">[%</t>
  </si>
  <si>
    <t xml:space="preserve">saturation]</t>
  </si>
  <si>
    <t xml:space="preserve">flC:</t>
  </si>
  <si>
    <t xml:space="preserve">Fluorescence,</t>
  </si>
  <si>
    <t xml:space="preserve">Chelsea</t>
  </si>
  <si>
    <t xml:space="preserve">Aqua</t>
  </si>
  <si>
    <t xml:space="preserve">Chl</t>
  </si>
  <si>
    <t xml:space="preserve">Con</t>
  </si>
  <si>
    <t xml:space="preserve">[ug/l]</t>
  </si>
  <si>
    <t xml:space="preserve">nbf:</t>
  </si>
  <si>
    <t xml:space="preserve">Bottles</t>
  </si>
  <si>
    <t xml:space="preserve">Fired</t>
  </si>
  <si>
    <t xml:space="preserve">latitude:</t>
  </si>
  <si>
    <t xml:space="preserve">[deg]</t>
  </si>
  <si>
    <t xml:space="preserve">longitude:</t>
  </si>
  <si>
    <t xml:space="preserve">timeH:</t>
  </si>
  <si>
    <t xml:space="preserve">Time,</t>
  </si>
  <si>
    <t xml:space="preserve">Elapsed</t>
  </si>
  <si>
    <t xml:space="preserve">[hours]</t>
  </si>
  <si>
    <t xml:space="preserve">v0:</t>
  </si>
  <si>
    <t xml:space="preserve">v1:</t>
  </si>
  <si>
    <t xml:space="preserve">v4:</t>
  </si>
  <si>
    <t xml:space="preserve">v5:</t>
  </si>
  <si>
    <t xml:space="preserve">cpar:</t>
  </si>
  <si>
    <t xml:space="preserve">CPAR/Corrected</t>
  </si>
  <si>
    <t xml:space="preserve">Irradiance</t>
  </si>
  <si>
    <t xml:space="preserve">[%]</t>
  </si>
  <si>
    <t xml:space="preserve">spar:</t>
  </si>
  <si>
    <t xml:space="preserve">SPAR/Surface</t>
  </si>
  <si>
    <t xml:space="preserve">par:</t>
  </si>
  <si>
    <t xml:space="preserve">PAR/Irradiance,</t>
  </si>
  <si>
    <t xml:space="preserve">Biospherical/Licor</t>
  </si>
  <si>
    <t xml:space="preserve">flag:</t>
  </si>
  <si>
    <t xml:space="preserve">span</t>
  </si>
  <si>
    <t xml:space="preserve">1.378,</t>
  </si>
  <si>
    <t xml:space="preserve">1.366,</t>
  </si>
  <si>
    <t xml:space="preserve">13.3020,</t>
  </si>
  <si>
    <t xml:space="preserve">14.1360,</t>
  </si>
  <si>
    <t xml:space="preserve">0.377618,</t>
  </si>
  <si>
    <t xml:space="preserve">4.114832,</t>
  </si>
  <si>
    <t xml:space="preserve">2.5926,</t>
  </si>
  <si>
    <t xml:space="preserve">34.0780,</t>
  </si>
  <si>
    <t xml:space="preserve">7.981,</t>
  </si>
  <si>
    <t xml:space="preserve">5.27584,</t>
  </si>
  <si>
    <t xml:space="preserve">63.65000,</t>
  </si>
  <si>
    <t xml:space="preserve">0.4713,</t>
  </si>
  <si>
    <t xml:space="preserve">0,</t>
  </si>
  <si>
    <t xml:space="preserve">54.14826,</t>
  </si>
  <si>
    <t xml:space="preserve">4.34096,</t>
  </si>
  <si>
    <t xml:space="preserve">0.00000,</t>
  </si>
  <si>
    <t xml:space="preserve">0.0000,</t>
  </si>
  <si>
    <t xml:space="preserve">1.5873,</t>
  </si>
  <si>
    <t xml:space="preserve">1.4261,</t>
  </si>
  <si>
    <t xml:space="preserve">4.8020e-03,</t>
  </si>
  <si>
    <t xml:space="preserve">7.6132e+02,</t>
  </si>
  <si>
    <t xml:space="preserve">3.8372e-02,</t>
  </si>
  <si>
    <t xml:space="preserve">0.0000e+00,</t>
  </si>
  <si>
    <t xml:space="preserve">interval</t>
  </si>
  <si>
    <t xml:space="preserve">seconds:</t>
  </si>
  <si>
    <t xml:space="preserve">start_time</t>
  </si>
  <si>
    <t xml:space="preserve">[System</t>
  </si>
  <si>
    <t xml:space="preserve">UTC,</t>
  </si>
  <si>
    <t xml:space="preserve">first</t>
  </si>
  <si>
    <t xml:space="preserve">data</t>
  </si>
  <si>
    <t xml:space="preserve">scan.]</t>
  </si>
  <si>
    <t xml:space="preserve">bad_flag</t>
  </si>
  <si>
    <t xml:space="preserve">&lt;Sensors</t>
  </si>
  <si>
    <t xml:space="preserve">count="15"</t>
  </si>
  <si>
    <t xml:space="preserve">&gt;</t>
  </si>
  <si>
    <t xml:space="preserve">&lt;sensor</t>
  </si>
  <si>
    <t xml:space="preserve">Channel="1"</t>
  </si>
  <si>
    <t xml:space="preserve">&lt;!--</t>
  </si>
  <si>
    <t xml:space="preserve">Frequency</t>
  </si>
  <si>
    <t xml:space="preserve">--&gt;</t>
  </si>
  <si>
    <t xml:space="preserve">&lt;TemperatureSensor</t>
  </si>
  <si>
    <t xml:space="preserve">SensorID="55"</t>
  </si>
  <si>
    <t xml:space="preserve">&lt;SerialNumber&gt;4779&lt;/SerialNumber&gt;</t>
  </si>
  <si>
    <t xml:space="preserve">&lt;CalibrationDate&gt;24-Jan-19&lt;/CalibrationDate&gt;</t>
  </si>
  <si>
    <t xml:space="preserve">&lt;UseG_J&gt;1&lt;/UseG_J&gt;</t>
  </si>
  <si>
    <t xml:space="preserve">&lt;A&gt;0.00000000e+000&lt;/A&gt;</t>
  </si>
  <si>
    <t xml:space="preserve">&lt;B&gt;0.00000000e+000&lt;/B&gt;</t>
  </si>
  <si>
    <t xml:space="preserve">&lt;C&gt;0.00000000e+000&lt;/C&gt;</t>
  </si>
  <si>
    <t xml:space="preserve">&lt;D&gt;0.00000000e+000&lt;/D&gt;</t>
  </si>
  <si>
    <t xml:space="preserve">&lt;F0_Old&gt;0.000&lt;/F0_Old&gt;</t>
  </si>
  <si>
    <t xml:space="preserve">&lt;G&gt;4.35843784e-003&lt;/G&gt;</t>
  </si>
  <si>
    <t xml:space="preserve">&lt;H&gt;6.41627639e-004&lt;/H&gt;</t>
  </si>
  <si>
    <t xml:space="preserve">&lt;I&gt;2.17692918e-005&lt;/I&gt;</t>
  </si>
  <si>
    <t xml:space="preserve">&lt;J&gt;1.84880350e-006&lt;/J&gt;</t>
  </si>
  <si>
    <t xml:space="preserve">&lt;F0&gt;1000.000&lt;/F0&gt;</t>
  </si>
  <si>
    <t xml:space="preserve">&lt;Slope&gt;1.00000000&lt;/Slope&gt;</t>
  </si>
  <si>
    <t xml:space="preserve">&lt;Offset&gt;0.0000&lt;/Offset&gt;</t>
  </si>
  <si>
    <t xml:space="preserve">&lt;/TemperatureSensor&gt;</t>
  </si>
  <si>
    <t xml:space="preserve">&lt;/sensor&gt;</t>
  </si>
  <si>
    <t xml:space="preserve">Channel="2"</t>
  </si>
  <si>
    <t xml:space="preserve">1,</t>
  </si>
  <si>
    <t xml:space="preserve">&lt;ConductivitySensor</t>
  </si>
  <si>
    <t xml:space="preserve">SensorID="3"</t>
  </si>
  <si>
    <t xml:space="preserve">&lt;SerialNumber&gt;1442&lt;/SerialNumber&gt;</t>
  </si>
  <si>
    <t xml:space="preserve">Cell</t>
  </si>
  <si>
    <t xml:space="preserve">const</t>
  </si>
  <si>
    <t xml:space="preserve">and</t>
  </si>
  <si>
    <t xml:space="preserve">series</t>
  </si>
  <si>
    <t xml:space="preserve">R</t>
  </si>
  <si>
    <t xml:space="preserve">are</t>
  </si>
  <si>
    <t xml:space="preserve">applicable</t>
  </si>
  <si>
    <t xml:space="preserve">only</t>
  </si>
  <si>
    <t xml:space="preserve">for</t>
  </si>
  <si>
    <t xml:space="preserve">wide</t>
  </si>
  <si>
    <t xml:space="preserve">range</t>
  </si>
  <si>
    <t xml:space="preserve">sensors.</t>
  </si>
  <si>
    <t xml:space="preserve">&lt;SeriesR&gt;0.0000&lt;/SeriesR&gt;</t>
  </si>
  <si>
    <t xml:space="preserve">&lt;CellConst&gt;2000.0000&lt;/CellConst&gt;</t>
  </si>
  <si>
    <t xml:space="preserve">&lt;ConductivityType&gt;0&lt;/ConductivityType&gt;</t>
  </si>
  <si>
    <t xml:space="preserve">&lt;Coefficients</t>
  </si>
  <si>
    <t xml:space="preserve">equation="0"</t>
  </si>
  <si>
    <t xml:space="preserve">&lt;M&gt;0.0&lt;/M&gt;</t>
  </si>
  <si>
    <t xml:space="preserve">&lt;CPcor&gt;-9.57000000e-008&lt;/CPcor&gt;</t>
  </si>
  <si>
    <t xml:space="preserve">&lt;/Coefficients&gt;</t>
  </si>
  <si>
    <t xml:space="preserve">equation="1"</t>
  </si>
  <si>
    <t xml:space="preserve">&lt;G&gt;-4.05053803e+000&lt;/G&gt;</t>
  </si>
  <si>
    <t xml:space="preserve">&lt;H&gt;5.58768113e-001&lt;/H&gt;</t>
  </si>
  <si>
    <t xml:space="preserve">&lt;I&gt;-2.54761301e-004&lt;/I&gt;</t>
  </si>
  <si>
    <t xml:space="preserve">&lt;J&gt;4.05285794e-005&lt;/J&gt;</t>
  </si>
  <si>
    <t xml:space="preserve">&lt;CTcor&gt;3.2500e-006&lt;/CTcor&gt;</t>
  </si>
  <si>
    <t xml:space="preserve">WBOTC</t>
  </si>
  <si>
    <t xml:space="preserve">not</t>
  </si>
  <si>
    <t xml:space="preserve">unless</t>
  </si>
  <si>
    <t xml:space="preserve">ConductivityType</t>
  </si>
  <si>
    <t xml:space="preserve">&lt;WBOTC&gt;0.00000000e+000&lt;/WBOTC&gt;</t>
  </si>
  <si>
    <t xml:space="preserve">&lt;Offset&gt;0.00000&lt;/Offset&gt;</t>
  </si>
  <si>
    <t xml:space="preserve">&lt;/ConductivitySensor&gt;</t>
  </si>
  <si>
    <t xml:space="preserve">Channel="3"</t>
  </si>
  <si>
    <t xml:space="preserve">2,</t>
  </si>
  <si>
    <t xml:space="preserve">with</t>
  </si>
  <si>
    <t xml:space="preserve">TC</t>
  </si>
  <si>
    <t xml:space="preserve">&lt;PressureSensor</t>
  </si>
  <si>
    <t xml:space="preserve">SensorID="45"</t>
  </si>
  <si>
    <t xml:space="preserve">&lt;SerialNumber&gt;60711&lt;/SerialNumber&gt;</t>
  </si>
  <si>
    <t xml:space="preserve">&lt;CalibrationDate&gt;30-08-95&lt;/CalibrationDate&gt;</t>
  </si>
  <si>
    <t xml:space="preserve">&lt;C1&gt;-8.908756e+003&lt;/C1&gt;</t>
  </si>
  <si>
    <t xml:space="preserve">&lt;C2&gt;-8.591610e-003&lt;/C2&gt;</t>
  </si>
  <si>
    <t xml:space="preserve">&lt;C3&gt;2.092860e-003&lt;/C3&gt;</t>
  </si>
  <si>
    <t xml:space="preserve">&lt;D1&gt;5.550600e-002&lt;/D1&gt;</t>
  </si>
  <si>
    <t xml:space="preserve">&lt;D2&gt;0.000000e+000&lt;/D2&gt;</t>
  </si>
  <si>
    <t xml:space="preserve">&lt;T1&gt;3.029780e+001&lt;/T1&gt;</t>
  </si>
  <si>
    <t xml:space="preserve">&lt;T2&gt;-1.881710e-004&lt;/T2&gt;</t>
  </si>
  <si>
    <t xml:space="preserve">&lt;T3&gt;3.354520e-006&lt;/T3&gt;</t>
  </si>
  <si>
    <t xml:space="preserve">&lt;T4&gt;1.176220e-009&lt;/T4&gt;</t>
  </si>
  <si>
    <t xml:space="preserve">&lt;Offset&gt;0.20000&lt;/Offset&gt;</t>
  </si>
  <si>
    <t xml:space="preserve">&lt;T5&gt;0.000000e+000&lt;/T5&gt;</t>
  </si>
  <si>
    <t xml:space="preserve">&lt;AD590M&gt;1.123000e-002&lt;/AD590M&gt;</t>
  </si>
  <si>
    <t xml:space="preserve">&lt;AD590B&gt;-8.565180e+000&lt;/AD590B&gt;</t>
  </si>
  <si>
    <t xml:space="preserve">&lt;/PressureSensor&gt;</t>
  </si>
  <si>
    <t xml:space="preserve">Channel="4"</t>
  </si>
  <si>
    <t xml:space="preserve">3,</t>
  </si>
  <si>
    <t xml:space="preserve">&lt;SerialNumber&gt;2116&lt;/SerialNumber&gt;</t>
  </si>
  <si>
    <t xml:space="preserve">&lt;G&gt;4.11791823e-003&lt;/G&gt;</t>
  </si>
  <si>
    <t xml:space="preserve">&lt;H&gt;6.26660989e-004&lt;/H&gt;</t>
  </si>
  <si>
    <t xml:space="preserve">&lt;I&gt;2.07205137e-005&lt;/I&gt;</t>
  </si>
  <si>
    <t xml:space="preserve">&lt;J&gt;2.12790250e-006&lt;/J&gt;</t>
  </si>
  <si>
    <t xml:space="preserve">Channel="5"</t>
  </si>
  <si>
    <t xml:space="preserve">4,</t>
  </si>
  <si>
    <t xml:space="preserve">&lt;SerialNumber&gt;3268&lt;/SerialNumber&gt;</t>
  </si>
  <si>
    <t xml:space="preserve">&lt;CalibrationDate&gt;06-Feb-19&lt;/CalibrationDate&gt;</t>
  </si>
  <si>
    <t xml:space="preserve">&lt;G&gt;-1.00294980e+001&lt;/G&gt;</t>
  </si>
  <si>
    <t xml:space="preserve">&lt;H&gt;1.33589746e+000&lt;/H&gt;</t>
  </si>
  <si>
    <t xml:space="preserve">&lt;I&gt;-6.12231413e-005&lt;/I&gt;</t>
  </si>
  <si>
    <t xml:space="preserve">&lt;J&gt;6.67387985e-005&lt;/J&gt;</t>
  </si>
  <si>
    <t xml:space="preserve">Channel="6"</t>
  </si>
  <si>
    <t xml:space="preserve">A/D</t>
  </si>
  <si>
    <t xml:space="preserve">voltage</t>
  </si>
  <si>
    <t xml:space="preserve">Free</t>
  </si>
  <si>
    <t xml:space="preserve">Channel="7"</t>
  </si>
  <si>
    <t xml:space="preserve">&lt;OxygenSensor</t>
  </si>
  <si>
    <t xml:space="preserve">SensorID="38"</t>
  </si>
  <si>
    <t xml:space="preserve">&lt;SerialNumber&gt;1271&lt;/SerialNumber&gt;</t>
  </si>
  <si>
    <t xml:space="preserve">&lt;CalibrationDate&gt;13-Mar-19&lt;/CalibrationDate&gt;</t>
  </si>
  <si>
    <t xml:space="preserve">&lt;Use2007Equation&gt;1&lt;/Use2007Equation&gt;</t>
  </si>
  <si>
    <t xml:space="preserve">&lt;CalibrationCoefficients</t>
  </si>
  <si>
    <t xml:space="preserve">Coefficients</t>
  </si>
  <si>
    <t xml:space="preserve">Owens-Millard</t>
  </si>
  <si>
    <t xml:space="preserve">equation.</t>
  </si>
  <si>
    <t xml:space="preserve">&lt;Boc&gt;0.0000&lt;/Boc&gt;</t>
  </si>
  <si>
    <t xml:space="preserve">&lt;Soc&gt;0.0000e+000&lt;/Soc&gt;</t>
  </si>
  <si>
    <t xml:space="preserve">&lt;offset&gt;0.0000&lt;/offset&gt;</t>
  </si>
  <si>
    <t xml:space="preserve">&lt;Pcor&gt;0.00e+000&lt;/Pcor&gt;</t>
  </si>
  <si>
    <t xml:space="preserve">&lt;Tcor&gt;0.0000&lt;/Tcor&gt;</t>
  </si>
  <si>
    <t xml:space="preserve">&lt;Tau&gt;0.0&lt;/Tau&gt;</t>
  </si>
  <si>
    <t xml:space="preserve">&lt;/CalibrationCoefficients&gt;</t>
  </si>
  <si>
    <t xml:space="preserve">equation</t>
  </si>
  <si>
    <t xml:space="preserve">-</t>
  </si>
  <si>
    <t xml:space="preserve">calibration</t>
  </si>
  <si>
    <t xml:space="preserve">in</t>
  </si>
  <si>
    <t xml:space="preserve">later.</t>
  </si>
  <si>
    <t xml:space="preserve">&lt;Soc&gt;6.1763e-001&lt;/Soc&gt;</t>
  </si>
  <si>
    <t xml:space="preserve">&lt;offset&gt;-0.4976&lt;/offset&gt;</t>
  </si>
  <si>
    <t xml:space="preserve">&lt;A&gt;-4.6125e-003&lt;/A&gt;</t>
  </si>
  <si>
    <t xml:space="preserve">&lt;B&gt;</t>
  </si>
  <si>
    <t xml:space="preserve">2.1213e-004&lt;/B&gt;</t>
  </si>
  <si>
    <t xml:space="preserve">&lt;C&gt;-3.9204e-006&lt;/C&gt;</t>
  </si>
  <si>
    <t xml:space="preserve">&lt;D0&gt;</t>
  </si>
  <si>
    <t xml:space="preserve">2.5826e+000&lt;/D0&gt;</t>
  </si>
  <si>
    <t xml:space="preserve">&lt;D1&gt;</t>
  </si>
  <si>
    <t xml:space="preserve">1.92634e-004&lt;/D1&gt;</t>
  </si>
  <si>
    <t xml:space="preserve">&lt;D2&gt;-4.64803e-002&lt;/D2&gt;</t>
  </si>
  <si>
    <t xml:space="preserve">&lt;E&gt;</t>
  </si>
  <si>
    <t xml:space="preserve">3.6000e-002&lt;/E&gt;</t>
  </si>
  <si>
    <t xml:space="preserve">&lt;Tau20&gt;</t>
  </si>
  <si>
    <t xml:space="preserve">2.2000&lt;/Tau20&gt;</t>
  </si>
  <si>
    <t xml:space="preserve">&lt;H1&gt;-3.3000e-002&lt;/H1&gt;</t>
  </si>
  <si>
    <t xml:space="preserve">&lt;H2&gt;</t>
  </si>
  <si>
    <t xml:space="preserve">5.0000e+003&lt;/H2&gt;</t>
  </si>
  <si>
    <t xml:space="preserve">&lt;H3&gt;</t>
  </si>
  <si>
    <t xml:space="preserve">1.4500e+003&lt;/H3&gt;</t>
  </si>
  <si>
    <t xml:space="preserve">&lt;/OxygenSensor&gt;</t>
  </si>
  <si>
    <t xml:space="preserve">Channel="8"</t>
  </si>
  <si>
    <t xml:space="preserve">&lt;pH_Sensor</t>
  </si>
  <si>
    <t xml:space="preserve">SensorID="43"</t>
  </si>
  <si>
    <t xml:space="preserve">&lt;SerialNumber&gt;0206&lt;/SerialNumber&gt;</t>
  </si>
  <si>
    <t xml:space="preserve">&lt;CalibrationDate&gt;28-10-2019&lt;/CalibrationDate&gt;</t>
  </si>
  <si>
    <t xml:space="preserve">&lt;Slope&gt;4.6876&lt;/Slope&gt;</t>
  </si>
  <si>
    <t xml:space="preserve">&lt;Offset&gt;2.6402&lt;/Offset&gt;</t>
  </si>
  <si>
    <t xml:space="preserve">&lt;/pH_Sensor&gt;</t>
  </si>
  <si>
    <t xml:space="preserve">Channel="9"</t>
  </si>
  <si>
    <t xml:space="preserve">&lt;PAR_BiosphericalLicorChelseaSensor</t>
  </si>
  <si>
    <t xml:space="preserve">SensorID="42"</t>
  </si>
  <si>
    <t xml:space="preserve">&lt;SerialNumber&gt;70480&lt;/SerialNumber&gt;</t>
  </si>
  <si>
    <t xml:space="preserve">&lt;CalibrationDate&gt;12-10-2012&lt;/CalibrationDate&gt;</t>
  </si>
  <si>
    <t xml:space="preserve">&lt;M&gt;1.00000000&lt;/M&gt;</t>
  </si>
  <si>
    <t xml:space="preserve">&lt;B&gt;0.00000000&lt;/B&gt;</t>
  </si>
  <si>
    <t xml:space="preserve">&lt;CalibrationConstant&gt;11148272017.00000000&lt;/CalibrationConstant&gt;</t>
  </si>
  <si>
    <t xml:space="preserve">&lt;Multiplier&gt;1.00000000&lt;/Multiplier&gt;</t>
  </si>
  <si>
    <t xml:space="preserve">&lt;Offset&gt;-0.09200000&lt;/Offset&gt;</t>
  </si>
  <si>
    <t xml:space="preserve">&lt;/PAR_BiosphericalLicorChelseaSensor&gt;</t>
  </si>
  <si>
    <t xml:space="preserve">Channel="10"</t>
  </si>
  <si>
    <t xml:space="preserve">Fluorometer,</t>
  </si>
  <si>
    <t xml:space="preserve">&lt;FluoroChelseaAqua3Sensor</t>
  </si>
  <si>
    <t xml:space="preserve">SensorID="5"</t>
  </si>
  <si>
    <t xml:space="preserve">&lt;SerialNumber&gt;076305-001&lt;/SerialNumber&gt;</t>
  </si>
  <si>
    <t xml:space="preserve">&lt;CalibrationDate&gt;4-12-2017&lt;/CalibrationDate&gt;</t>
  </si>
  <si>
    <t xml:space="preserve">&lt;VB&gt;0.437300&lt;/VB&gt;</t>
  </si>
  <si>
    <t xml:space="preserve">&lt;V1&gt;1.729300&lt;/V1&gt;</t>
  </si>
  <si>
    <t xml:space="preserve">&lt;Vacetone&gt;0.450100&lt;/Vacetone&gt;</t>
  </si>
  <si>
    <t xml:space="preserve">&lt;ScaleFactor&gt;1.000000&lt;/ScaleFactor&gt;</t>
  </si>
  <si>
    <t xml:space="preserve">&lt;Slope&gt;1.000000&lt;/Slope&gt;</t>
  </si>
  <si>
    <t xml:space="preserve">&lt;Offset&gt;0.000000&lt;/Offset&gt;</t>
  </si>
  <si>
    <t xml:space="preserve">&lt;/FluoroChelseaAqua3Sensor&gt;</t>
  </si>
  <si>
    <t xml:space="preserve">Channel="11"</t>
  </si>
  <si>
    <t xml:space="preserve">5,</t>
  </si>
  <si>
    <t xml:space="preserve">Channel="12"</t>
  </si>
  <si>
    <t xml:space="preserve">6,</t>
  </si>
  <si>
    <t xml:space="preserve">Altimeter</t>
  </si>
  <si>
    <t xml:space="preserve">&lt;AltimeterSensor</t>
  </si>
  <si>
    <t xml:space="preserve">SensorID="0"</t>
  </si>
  <si>
    <t xml:space="preserve">&lt;SerialNumber&gt;849&lt;/SerialNumber&gt;</t>
  </si>
  <si>
    <t xml:space="preserve">&lt;CalibrationDate&gt;...&lt;/CalibrationDate&gt;</t>
  </si>
  <si>
    <t xml:space="preserve">&lt;ScaleFactor&gt;100.000&lt;/ScaleFactor&gt;</t>
  </si>
  <si>
    <t xml:space="preserve">&lt;Offset&gt;0.900&lt;/Offset&gt;</t>
  </si>
  <si>
    <t xml:space="preserve">&lt;/AltimeterSensor&gt;</t>
  </si>
  <si>
    <t xml:space="preserve">Channel="13"</t>
  </si>
  <si>
    <t xml:space="preserve">7,</t>
  </si>
  <si>
    <t xml:space="preserve">Channel="14"</t>
  </si>
  <si>
    <t xml:space="preserve">SPAR</t>
  </si>
  <si>
    <t xml:space="preserve">voltage,</t>
  </si>
  <si>
    <t xml:space="preserve">Unavailable</t>
  </si>
  <si>
    <t xml:space="preserve">Channel="15"</t>
  </si>
  <si>
    <t xml:space="preserve">&lt;SPAR_Sensor</t>
  </si>
  <si>
    <t xml:space="preserve">SensorID="51"</t>
  </si>
  <si>
    <t xml:space="preserve">&lt;SerialNumber&gt;20442&lt;/SerialNumber&gt;</t>
  </si>
  <si>
    <t xml:space="preserve">&lt;ConversionFactor&gt;1628.00000000&lt;/ConversionFactor&gt;</t>
  </si>
  <si>
    <t xml:space="preserve">&lt;RatioMultiplier&gt;1.00000000&lt;/RatioMultiplier&gt;</t>
  </si>
  <si>
    <t xml:space="preserve">&lt;/SPAR_Sensor&gt;</t>
  </si>
  <si>
    <t xml:space="preserve">&lt;/Sensors&gt;</t>
  </si>
  <si>
    <t xml:space="preserve">datcnv_date</t>
  </si>
  <si>
    <t xml:space="preserve">12:03:20,</t>
  </si>
  <si>
    <t xml:space="preserve">7.22.2</t>
  </si>
  <si>
    <t xml:space="preserve">[datcnv_vars</t>
  </si>
  <si>
    <t xml:space="preserve">23]</t>
  </si>
  <si>
    <t xml:space="preserve">datcnv_in</t>
  </si>
  <si>
    <t xml:space="preserve">Data\Sampler\2019\Week44\STs100-licht.XMLCON</t>
  </si>
  <si>
    <t xml:space="preserve">datcnv_skipover</t>
  </si>
  <si>
    <t xml:space="preserve">datcnv_ox_hysteresis_correction</t>
  </si>
  <si>
    <t xml:space="preserve">yes</t>
  </si>
  <si>
    <t xml:space="preserve">datcnv_ox_tau_correction</t>
  </si>
  <si>
    <t xml:space="preserve">file_type</t>
  </si>
  <si>
    <t xml:space="preserve">ascii</t>
  </si>
  <si>
    <t xml:space="preserve">*END*</t>
  </si>
  <si>
    <t xml:space="preserve">X_coord</t>
  </si>
  <si>
    <t xml:space="preserve">Y_coord</t>
  </si>
  <si>
    <t xml:space="preserve">Location</t>
  </si>
  <si>
    <t xml:space="preserve">Depth_L1</t>
  </si>
  <si>
    <t xml:space="preserve">L1_value</t>
  </si>
  <si>
    <t xml:space="preserve">L2_value</t>
  </si>
  <si>
    <t xml:space="preserve">L3_value</t>
  </si>
  <si>
    <t xml:space="preserve">Layer_L1</t>
  </si>
  <si>
    <t xml:space="preserve">Layer_L2</t>
  </si>
  <si>
    <t xml:space="preserve">Layer_L3</t>
  </si>
  <si>
    <t xml:space="preserve">Max_depth</t>
  </si>
  <si>
    <t xml:space="preserve">2_Sigma</t>
  </si>
  <si>
    <t xml:space="preserve">H7:H1500</t>
  </si>
  <si>
    <t xml:space="preserve">E7:E1500</t>
  </si>
  <si>
    <t xml:space="preserve">Trendline</t>
  </si>
  <si>
    <t xml:space="preserve">waarde bij "donkere" sensor (ruis)</t>
  </si>
  <si>
    <r>
      <rPr>
        <sz val="10"/>
        <rFont val="Symbol"/>
        <family val="1"/>
        <charset val="2"/>
      </rPr>
      <t xml:space="preserve">m</t>
    </r>
    <r>
      <rPr>
        <sz val="10"/>
        <rFont val="Arial"/>
        <family val="0"/>
      </rPr>
      <t xml:space="preserve">E (of </t>
    </r>
    <r>
      <rPr>
        <sz val="10"/>
        <rFont val="Symbol"/>
        <family val="1"/>
        <charset val="2"/>
      </rPr>
      <t xml:space="preserve">m</t>
    </r>
    <r>
      <rPr>
        <sz val="10"/>
        <rFont val="Arial"/>
        <family val="0"/>
      </rPr>
      <t xml:space="preserve">mol) </t>
    </r>
  </si>
  <si>
    <t xml:space="preserve">y = a*x + b</t>
  </si>
  <si>
    <t xml:space="preserve">offset par en diepte</t>
  </si>
  <si>
    <t xml:space="preserve">m</t>
  </si>
  <si>
    <t xml:space="preserve">a</t>
  </si>
  <si>
    <t xml:space="preserve"> = Extinctiecoefficient</t>
  </si>
  <si>
    <t xml:space="preserve">b</t>
  </si>
  <si>
    <t xml:space="preserve">diepte</t>
  </si>
  <si>
    <t xml:space="preserve">PAR mE</t>
  </si>
  <si>
    <t xml:space="preserve">SPAR mE</t>
  </si>
  <si>
    <t xml:space="preserve">diepte gecor</t>
  </si>
  <si>
    <t xml:space="preserve">SPAR cor</t>
  </si>
  <si>
    <t xml:space="preserve">PAR/SPARcorr</t>
  </si>
  <si>
    <t xml:space="preserve">-ln (PAR/SPAR cor)</t>
  </si>
  <si>
    <t xml:space="preserve">-LN(PAR/SPAR corr)/d</t>
  </si>
  <si>
    <t xml:space="preserve">Temp</t>
  </si>
  <si>
    <t xml:space="preserve">Fluorecentie</t>
  </si>
  <si>
    <t xml:space="preserve">Buffer Lag Correction</t>
  </si>
  <si>
    <t xml:space="preserve">Column to Correct</t>
  </si>
  <si>
    <t xml:space="preserve">Delta to Interpolate</t>
  </si>
  <si>
    <t xml:space="preserve">Parameters</t>
  </si>
  <si>
    <t xml:space="preserve">Correctiewaarde</t>
  </si>
  <si>
    <t xml:space="preserve">Ondergrens correctie</t>
  </si>
  <si>
    <t xml:space="preserve">Retraction Filter</t>
  </si>
  <si>
    <t xml:space="preserve">Column to Filter</t>
  </si>
  <si>
    <t xml:space="preserve"># Records to Check</t>
  </si>
  <si>
    <t xml:space="preserve">Layer Settings</t>
  </si>
  <si>
    <t xml:space="preserve">Layer1</t>
  </si>
  <si>
    <t xml:space="preserve">Layer2</t>
  </si>
  <si>
    <t xml:space="preserve">Layer3</t>
  </si>
  <si>
    <t xml:space="preserve">Minimum Value Filter</t>
  </si>
  <si>
    <t xml:space="preserve">Minimum Value</t>
  </si>
  <si>
    <t xml:space="preserve">Maximum Value Filter</t>
  </si>
  <si>
    <t xml:space="preserve">Maximum Value</t>
  </si>
  <si>
    <t xml:space="preserve">Smooth Filter</t>
  </si>
  <si>
    <t xml:space="preserve">Offset</t>
  </si>
  <si>
    <t xml:space="preserve">Column to Offset</t>
  </si>
  <si>
    <t xml:space="preserve">Dichtheid water</t>
  </si>
  <si>
    <t xml:space="preserve">Import File separators</t>
  </si>
  <si>
    <t xml:space="preserve">Decimal</t>
  </si>
  <si>
    <t xml:space="preserve">.</t>
  </si>
  <si>
    <t xml:space="preserve">Thousands</t>
  </si>
  <si>
    <t xml:space="preserve">;</t>
  </si>
  <si>
    <t xml:space="preserve">Data Separator</t>
  </si>
  <si>
    <t xml:space="preserve">Space</t>
  </si>
  <si>
    <t xml:space="preserve">Data Start Row</t>
  </si>
  <si>
    <t xml:space="preserve">Row</t>
  </si>
  <si>
    <t xml:space="preserve">Import File Columns</t>
  </si>
  <si>
    <t xml:space="preserve">Survey Number</t>
  </si>
  <si>
    <t xml:space="preserve">Z1</t>
  </si>
  <si>
    <t xml:space="preserve">Density Value</t>
  </si>
  <si>
    <t xml:space="preserve">Z2</t>
  </si>
  <si>
    <t xml:space="preserve">RD X</t>
  </si>
  <si>
    <t xml:space="preserve">RD Y</t>
  </si>
  <si>
    <t xml:space="preserve">Spare1</t>
  </si>
  <si>
    <t xml:space="preserve">Spare2</t>
  </si>
  <si>
    <t xml:space="preserve">Spare3</t>
  </si>
  <si>
    <t xml:space="preserve">Start Directory</t>
  </si>
  <si>
    <t xml:space="preserve">Padnaam</t>
  </si>
  <si>
    <t xml:space="preserve">G:\</t>
  </si>
  <si>
    <t xml:space="preserve">WW = Extinct</t>
  </si>
</sst>
</file>

<file path=xl/styles.xml><?xml version="1.0" encoding="utf-8"?>
<styleSheet xmlns="http://schemas.openxmlformats.org/spreadsheetml/2006/main">
  <numFmts count="9">
    <numFmt numFmtId="164" formatCode="General"/>
    <numFmt numFmtId="165" formatCode="[$-409]h:mm:ss"/>
    <numFmt numFmtId="166" formatCode="0.00E+00"/>
    <numFmt numFmtId="167" formatCode="0.00"/>
    <numFmt numFmtId="168" formatCode="0.000"/>
    <numFmt numFmtId="169" formatCode="0.000000"/>
    <numFmt numFmtId="170" formatCode="0.0000"/>
    <numFmt numFmtId="171" formatCode="0"/>
    <numFmt numFmtId="172" formatCode="@"/>
  </numFmts>
  <fonts count="12">
    <font>
      <sz val="10"/>
      <name val="Arial"/>
      <family val="0"/>
    </font>
    <font>
      <sz val="10"/>
      <name val="Arial"/>
      <family val="0"/>
    </font>
    <font>
      <sz val="10"/>
      <name val="Arial"/>
      <family val="0"/>
    </font>
    <font>
      <sz val="10"/>
      <name val="Arial"/>
      <family val="0"/>
    </font>
    <font>
      <b val="true"/>
      <sz val="10"/>
      <name val="Arial"/>
      <family val="2"/>
    </font>
    <font>
      <b val="true"/>
      <sz val="18"/>
      <color rgb="FF000000"/>
      <name val="Calibri"/>
      <family val="2"/>
    </font>
    <font>
      <sz val="10"/>
      <color rgb="FF000000"/>
      <name val="Calibri"/>
      <family val="2"/>
    </font>
    <font>
      <b val="true"/>
      <sz val="10"/>
      <color rgb="FF000000"/>
      <name val="Calibri"/>
      <family val="2"/>
    </font>
    <font>
      <sz val="10"/>
      <name val="Symbol"/>
      <family val="1"/>
      <charset val="2"/>
    </font>
    <font>
      <sz val="10"/>
      <color rgb="FF000000"/>
      <name val="Arial"/>
      <family val="0"/>
    </font>
    <font>
      <b val="true"/>
      <sz val="8"/>
      <color rgb="FF000000"/>
      <name val="Tahoma"/>
      <family val="0"/>
    </font>
    <font>
      <sz val="8"/>
      <color rgb="FF000000"/>
      <name val="Tahoma"/>
      <family val="0"/>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7">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false" hidden="false"/>
    </xf>
    <xf numFmtId="167" fontId="0" fillId="0" borderId="1" xfId="0" applyFont="false" applyBorder="true" applyAlignment="true" applyProtection="true">
      <alignment horizontal="center" vertical="bottom" textRotation="0" wrapText="true" indent="0" shrinkToFit="false"/>
      <protection locked="fals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71" fontId="9" fillId="3" borderId="4" xfId="0" applyFont="tru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true">
      <alignment horizontal="general" vertical="bottom" textRotation="0" wrapText="false" indent="0" shrinkToFit="false"/>
      <protection locked="false" hidden="false"/>
    </xf>
    <xf numFmtId="168" fontId="9" fillId="3" borderId="4" xfId="0" applyFont="true" applyBorder="true" applyAlignment="false" applyProtection="true">
      <alignment horizontal="general" vertical="bottom" textRotation="0" wrapText="false" indent="0" shrinkToFit="false"/>
      <protection locked="false" hidden="false"/>
    </xf>
    <xf numFmtId="168" fontId="0" fillId="0" borderId="6" xfId="0" applyFont="false" applyBorder="true" applyAlignment="false" applyProtection="true">
      <alignment horizontal="general" vertical="bottom" textRotation="0" wrapText="false" indent="0" shrinkToFit="false"/>
      <protection locked="false" hidden="false"/>
    </xf>
    <xf numFmtId="171" fontId="0" fillId="3" borderId="4" xfId="0" applyFont="false" applyBorder="true" applyAlignment="false" applyProtection="true">
      <alignment horizontal="general" vertical="bottom" textRotation="0" wrapText="false" indent="0" shrinkToFit="false"/>
      <protection locked="true" hidden="false"/>
    </xf>
    <xf numFmtId="171" fontId="0" fillId="0" borderId="6" xfId="0" applyFont="false" applyBorder="true" applyAlignment="false" applyProtection="true">
      <alignment horizontal="general" vertical="bottom" textRotation="0" wrapText="false" indent="0" shrinkToFit="false"/>
      <protection locked="false" hidden="false"/>
    </xf>
    <xf numFmtId="168" fontId="0" fillId="0" borderId="4" xfId="0" applyFont="false" applyBorder="true" applyAlignment="false" applyProtection="true">
      <alignment horizontal="general" vertical="bottom" textRotation="0" wrapText="false" indent="0" shrinkToFit="false"/>
      <protection locked="false" hidden="false"/>
    </xf>
    <xf numFmtId="171" fontId="9" fillId="3" borderId="4" xfId="0" applyFont="true" applyBorder="true" applyAlignment="false" applyProtection="true">
      <alignment horizontal="general" vertical="bottom" textRotation="0" wrapText="false" indent="0" shrinkToFit="false"/>
      <protection locked="true" hidden="false"/>
    </xf>
    <xf numFmtId="171" fontId="9" fillId="0" borderId="6" xfId="0" applyFont="true" applyBorder="true" applyAlignment="false" applyProtection="true">
      <alignment horizontal="general" vertical="bottom" textRotation="0" wrapText="false" indent="0" shrinkToFit="false"/>
      <protection locked="false" hidden="false"/>
    </xf>
    <xf numFmtId="164" fontId="0" fillId="0" borderId="4"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72" fontId="0" fillId="0" borderId="6" xfId="0" applyFont="true" applyBorder="tru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Temperatuur en Fluorecentie</a:t>
            </a:r>
          </a:p>
        </c:rich>
      </c:tx>
      <c:layout>
        <c:manualLayout>
          <c:xMode val="edge"/>
          <c:yMode val="edge"/>
          <c:x val="0.349578742709008"/>
          <c:y val="0.0283565921111324"/>
        </c:manualLayout>
      </c:layout>
      <c:overlay val="0"/>
      <c:spPr>
        <a:noFill/>
        <a:ln w="0">
          <a:noFill/>
        </a:ln>
      </c:spPr>
    </c:title>
    <c:autoTitleDeleted val="0"/>
    <c:plotArea>
      <c:layout>
        <c:manualLayout>
          <c:xMode val="edge"/>
          <c:yMode val="edge"/>
          <c:x val="0.0465327284510693"/>
          <c:y val="0.0841776588287772"/>
          <c:w val="0.75852235904083"/>
          <c:h val="0.879245523481807"/>
        </c:manualLayout>
      </c:layout>
      <c:scatterChart>
        <c:scatterStyle val="lineMarker"/>
        <c:varyColors val="0"/>
        <c:ser>
          <c:idx val="0"/>
          <c:order val="0"/>
          <c:tx>
            <c:strRef>
              <c:f>"Temperatuur"</c:f>
              <c:strCache>
                <c:ptCount val="1"/>
                <c:pt idx="0">
                  <c:v>Temperatuur</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2.179</c:v>
                </c:pt>
                <c:pt idx="1">
                  <c:v>2.17</c:v>
                </c:pt>
                <c:pt idx="2">
                  <c:v>2.157</c:v>
                </c:pt>
                <c:pt idx="3">
                  <c:v>2.125</c:v>
                </c:pt>
                <c:pt idx="4">
                  <c:v>2.116</c:v>
                </c:pt>
                <c:pt idx="5">
                  <c:v>2.083</c:v>
                </c:pt>
                <c:pt idx="6">
                  <c:v>2.051</c:v>
                </c:pt>
                <c:pt idx="7">
                  <c:v>2.042</c:v>
                </c:pt>
                <c:pt idx="8">
                  <c:v>2.009</c:v>
                </c:pt>
                <c:pt idx="9">
                  <c:v>2.009</c:v>
                </c:pt>
                <c:pt idx="10">
                  <c:v>1.968</c:v>
                </c:pt>
                <c:pt idx="11">
                  <c:v>1.955</c:v>
                </c:pt>
                <c:pt idx="12">
                  <c:v>1.945</c:v>
                </c:pt>
                <c:pt idx="13">
                  <c:v>1.914</c:v>
                </c:pt>
                <c:pt idx="14">
                  <c:v>1.891</c:v>
                </c:pt>
                <c:pt idx="15">
                  <c:v>1.882</c:v>
                </c:pt>
                <c:pt idx="16">
                  <c:v>1.847</c:v>
                </c:pt>
                <c:pt idx="17">
                  <c:v>1.847</c:v>
                </c:pt>
                <c:pt idx="18">
                  <c:v>1.828</c:v>
                </c:pt>
                <c:pt idx="19">
                  <c:v>1.805</c:v>
                </c:pt>
                <c:pt idx="20">
                  <c:v>1.795</c:v>
                </c:pt>
                <c:pt idx="21">
                  <c:v>1.774</c:v>
                </c:pt>
                <c:pt idx="22">
                  <c:v>1.773</c:v>
                </c:pt>
                <c:pt idx="23">
                  <c:v>1.764</c:v>
                </c:pt>
                <c:pt idx="24">
                  <c:v>1.741</c:v>
                </c:pt>
                <c:pt idx="25">
                  <c:v>1.741</c:v>
                </c:pt>
                <c:pt idx="26">
                  <c:v>1.732</c:v>
                </c:pt>
                <c:pt idx="27">
                  <c:v>1.731</c:v>
                </c:pt>
                <c:pt idx="28">
                  <c:v>1.719</c:v>
                </c:pt>
                <c:pt idx="29">
                  <c:v>1.71</c:v>
                </c:pt>
                <c:pt idx="30">
                  <c:v>1.699</c:v>
                </c:pt>
                <c:pt idx="31">
                  <c:v>1.71</c:v>
                </c:pt>
                <c:pt idx="32">
                  <c:v>1.709</c:v>
                </c:pt>
                <c:pt idx="33">
                  <c:v>1.731</c:v>
                </c:pt>
                <c:pt idx="34">
                  <c:v>1.71</c:v>
                </c:pt>
                <c:pt idx="35">
                  <c:v>1.719</c:v>
                </c:pt>
                <c:pt idx="36">
                  <c:v>1.69</c:v>
                </c:pt>
                <c:pt idx="37">
                  <c:v>1.783</c:v>
                </c:pt>
                <c:pt idx="38">
                  <c:v>1.773</c:v>
                </c:pt>
                <c:pt idx="39">
                  <c:v>1.806</c:v>
                </c:pt>
                <c:pt idx="40">
                  <c:v>1.859</c:v>
                </c:pt>
                <c:pt idx="41">
                  <c:v>1.859</c:v>
                </c:pt>
                <c:pt idx="42">
                  <c:v>1.892</c:v>
                </c:pt>
                <c:pt idx="43">
                  <c:v>1.945</c:v>
                </c:pt>
                <c:pt idx="44">
                  <c:v>1.965</c:v>
                </c:pt>
                <c:pt idx="45">
                  <c:v>2.01</c:v>
                </c:pt>
                <c:pt idx="46">
                  <c:v>2.041</c:v>
                </c:pt>
                <c:pt idx="47">
                  <c:v>2.073</c:v>
                </c:pt>
                <c:pt idx="48">
                  <c:v>2.128</c:v>
                </c:pt>
                <c:pt idx="49">
                  <c:v>2.147</c:v>
                </c:pt>
                <c:pt idx="50">
                  <c:v>2.211</c:v>
                </c:pt>
                <c:pt idx="51">
                  <c:v>2.234</c:v>
                </c:pt>
                <c:pt idx="52">
                  <c:v>2.265</c:v>
                </c:pt>
                <c:pt idx="53">
                  <c:v>2.329</c:v>
                </c:pt>
                <c:pt idx="54">
                  <c:v>2.362</c:v>
                </c:pt>
                <c:pt idx="55">
                  <c:v>2.393</c:v>
                </c:pt>
                <c:pt idx="56">
                  <c:v>2.457</c:v>
                </c:pt>
                <c:pt idx="57">
                  <c:v>2.48</c:v>
                </c:pt>
                <c:pt idx="58">
                  <c:v>2.531</c:v>
                </c:pt>
                <c:pt idx="59">
                  <c:v>2.563</c:v>
                </c:pt>
                <c:pt idx="60">
                  <c:v>2.617</c:v>
                </c:pt>
                <c:pt idx="61">
                  <c:v>2.64</c:v>
                </c:pt>
                <c:pt idx="62">
                  <c:v>2.703</c:v>
                </c:pt>
                <c:pt idx="63">
                  <c:v>2.735</c:v>
                </c:pt>
                <c:pt idx="64">
                  <c:v>2.77</c:v>
                </c:pt>
                <c:pt idx="65">
                  <c:v>2.831</c:v>
                </c:pt>
                <c:pt idx="66">
                  <c:v>2.873</c:v>
                </c:pt>
                <c:pt idx="67">
                  <c:v>2.905</c:v>
                </c:pt>
                <c:pt idx="68">
                  <c:v>2.95</c:v>
                </c:pt>
                <c:pt idx="69">
                  <c:v>2.991</c:v>
                </c:pt>
                <c:pt idx="70">
                  <c:v>3.033</c:v>
                </c:pt>
                <c:pt idx="71">
                  <c:v>3.077</c:v>
                </c:pt>
                <c:pt idx="72">
                  <c:v>3.068</c:v>
                </c:pt>
                <c:pt idx="73">
                  <c:v>3.193</c:v>
                </c:pt>
                <c:pt idx="74">
                  <c:v>3.205</c:v>
                </c:pt>
                <c:pt idx="75">
                  <c:v>3.215</c:v>
                </c:pt>
                <c:pt idx="76">
                  <c:v>3.269</c:v>
                </c:pt>
                <c:pt idx="77">
                  <c:v>3.294</c:v>
                </c:pt>
                <c:pt idx="78">
                  <c:v>3.343</c:v>
                </c:pt>
                <c:pt idx="79">
                  <c:v>3.365</c:v>
                </c:pt>
                <c:pt idx="80">
                  <c:v>3.429</c:v>
                </c:pt>
                <c:pt idx="81">
                  <c:v>3.439</c:v>
                </c:pt>
                <c:pt idx="82">
                  <c:v>3.474</c:v>
                </c:pt>
                <c:pt idx="83">
                  <c:v>3.515</c:v>
                </c:pt>
                <c:pt idx="84">
                  <c:v>3.536</c:v>
                </c:pt>
                <c:pt idx="85">
                  <c:v>3.579</c:v>
                </c:pt>
                <c:pt idx="86">
                  <c:v>3.611</c:v>
                </c:pt>
                <c:pt idx="87">
                  <c:v>3.643</c:v>
                </c:pt>
                <c:pt idx="88">
                  <c:v>3.656</c:v>
                </c:pt>
                <c:pt idx="89">
                  <c:v>3.707</c:v>
                </c:pt>
                <c:pt idx="90">
                  <c:v>3.729</c:v>
                </c:pt>
                <c:pt idx="91">
                  <c:v>3.761</c:v>
                </c:pt>
                <c:pt idx="92">
                  <c:v>3.793</c:v>
                </c:pt>
                <c:pt idx="93">
                  <c:v>3.814</c:v>
                </c:pt>
                <c:pt idx="94">
                  <c:v>3.846</c:v>
                </c:pt>
                <c:pt idx="95">
                  <c:v>3.86</c:v>
                </c:pt>
                <c:pt idx="96">
                  <c:v>3.9</c:v>
                </c:pt>
                <c:pt idx="97">
                  <c:v>3.91</c:v>
                </c:pt>
                <c:pt idx="98">
                  <c:v>3.942</c:v>
                </c:pt>
                <c:pt idx="99">
                  <c:v>3.964</c:v>
                </c:pt>
                <c:pt idx="100">
                  <c:v>3.985</c:v>
                </c:pt>
                <c:pt idx="101">
                  <c:v>4.006</c:v>
                </c:pt>
                <c:pt idx="102">
                  <c:v>4.032</c:v>
                </c:pt>
                <c:pt idx="103">
                  <c:v>4.049</c:v>
                </c:pt>
                <c:pt idx="104">
                  <c:v>4.071</c:v>
                </c:pt>
                <c:pt idx="105">
                  <c:v>4.081</c:v>
                </c:pt>
                <c:pt idx="106">
                  <c:v>4.103</c:v>
                </c:pt>
                <c:pt idx="107">
                  <c:v>4.124</c:v>
                </c:pt>
                <c:pt idx="108">
                  <c:v>4.135</c:v>
                </c:pt>
                <c:pt idx="109">
                  <c:v>4.167</c:v>
                </c:pt>
                <c:pt idx="110">
                  <c:v>4.178</c:v>
                </c:pt>
                <c:pt idx="111">
                  <c:v>4.202</c:v>
                </c:pt>
                <c:pt idx="112">
                  <c:v>4.22</c:v>
                </c:pt>
                <c:pt idx="113">
                  <c:v>4.231</c:v>
                </c:pt>
                <c:pt idx="114">
                  <c:v>4.252</c:v>
                </c:pt>
                <c:pt idx="115">
                  <c:v>4.263</c:v>
                </c:pt>
                <c:pt idx="116">
                  <c:v>4.284</c:v>
                </c:pt>
                <c:pt idx="117">
                  <c:v>4.306</c:v>
                </c:pt>
                <c:pt idx="118">
                  <c:v>4.316</c:v>
                </c:pt>
                <c:pt idx="119">
                  <c:v>4.328</c:v>
                </c:pt>
                <c:pt idx="120">
                  <c:v>4.36</c:v>
                </c:pt>
                <c:pt idx="121">
                  <c:v>4.36</c:v>
                </c:pt>
                <c:pt idx="122">
                  <c:v>4.384</c:v>
                </c:pt>
                <c:pt idx="123">
                  <c:v>4.402</c:v>
                </c:pt>
                <c:pt idx="124">
                  <c:v>4.424</c:v>
                </c:pt>
                <c:pt idx="125">
                  <c:v>4.434</c:v>
                </c:pt>
                <c:pt idx="126">
                  <c:v>4.445</c:v>
                </c:pt>
                <c:pt idx="127">
                  <c:v>4.477</c:v>
                </c:pt>
                <c:pt idx="128">
                  <c:v>4.488</c:v>
                </c:pt>
                <c:pt idx="129">
                  <c:v>4.51</c:v>
                </c:pt>
                <c:pt idx="130">
                  <c:v>4.53</c:v>
                </c:pt>
                <c:pt idx="131">
                  <c:v>4.552</c:v>
                </c:pt>
                <c:pt idx="132">
                  <c:v>4.562</c:v>
                </c:pt>
                <c:pt idx="133">
                  <c:v>4.594</c:v>
                </c:pt>
                <c:pt idx="134">
                  <c:v>4.606</c:v>
                </c:pt>
                <c:pt idx="135">
                  <c:v>4.626</c:v>
                </c:pt>
                <c:pt idx="136">
                  <c:v>4.648</c:v>
                </c:pt>
                <c:pt idx="137">
                  <c:v>4.684</c:v>
                </c:pt>
                <c:pt idx="138">
                  <c:v>4.702</c:v>
                </c:pt>
                <c:pt idx="139">
                  <c:v>4.734</c:v>
                </c:pt>
                <c:pt idx="140">
                  <c:v>4.754</c:v>
                </c:pt>
                <c:pt idx="141">
                  <c:v>4.766</c:v>
                </c:pt>
                <c:pt idx="142">
                  <c:v>4.798</c:v>
                </c:pt>
                <c:pt idx="143">
                  <c:v>4.808</c:v>
                </c:pt>
                <c:pt idx="144">
                  <c:v>4.852</c:v>
                </c:pt>
                <c:pt idx="145">
                  <c:v>4.872</c:v>
                </c:pt>
                <c:pt idx="146">
                  <c:v>4.894</c:v>
                </c:pt>
                <c:pt idx="147">
                  <c:v>4.916</c:v>
                </c:pt>
                <c:pt idx="148">
                  <c:v>4.936</c:v>
                </c:pt>
                <c:pt idx="149">
                  <c:v>4.98</c:v>
                </c:pt>
                <c:pt idx="150">
                  <c:v>4.98</c:v>
                </c:pt>
                <c:pt idx="151">
                  <c:v>5.022</c:v>
                </c:pt>
                <c:pt idx="152">
                  <c:v>5.044</c:v>
                </c:pt>
                <c:pt idx="153">
                  <c:v>5.064</c:v>
                </c:pt>
                <c:pt idx="154">
                  <c:v>5.096</c:v>
                </c:pt>
                <c:pt idx="155">
                  <c:v>5.118</c:v>
                </c:pt>
                <c:pt idx="156">
                  <c:v>5.15</c:v>
                </c:pt>
                <c:pt idx="157">
                  <c:v>5.162</c:v>
                </c:pt>
                <c:pt idx="158">
                  <c:v>5.194</c:v>
                </c:pt>
                <c:pt idx="159">
                  <c:v>5.226</c:v>
                </c:pt>
                <c:pt idx="160">
                  <c:v>5.246</c:v>
                </c:pt>
                <c:pt idx="161">
                  <c:v>5.268</c:v>
                </c:pt>
                <c:pt idx="162">
                  <c:v>5.3</c:v>
                </c:pt>
                <c:pt idx="163">
                  <c:v>5.322</c:v>
                </c:pt>
                <c:pt idx="164">
                  <c:v>5.354</c:v>
                </c:pt>
                <c:pt idx="165">
                  <c:v>5.354</c:v>
                </c:pt>
                <c:pt idx="166">
                  <c:v>5.396</c:v>
                </c:pt>
                <c:pt idx="167">
                  <c:v>5.428</c:v>
                </c:pt>
                <c:pt idx="168">
                  <c:v>5.438</c:v>
                </c:pt>
                <c:pt idx="169">
                  <c:v>5.472</c:v>
                </c:pt>
                <c:pt idx="170">
                  <c:v>5.492</c:v>
                </c:pt>
                <c:pt idx="171">
                  <c:v>5.524</c:v>
                </c:pt>
                <c:pt idx="172">
                  <c:v>5.546</c:v>
                </c:pt>
                <c:pt idx="173">
                  <c:v>5.568</c:v>
                </c:pt>
                <c:pt idx="174">
                  <c:v>5.594</c:v>
                </c:pt>
                <c:pt idx="175">
                  <c:v>5.62</c:v>
                </c:pt>
                <c:pt idx="176">
                  <c:v>5.642</c:v>
                </c:pt>
                <c:pt idx="177">
                  <c:v>5.674</c:v>
                </c:pt>
                <c:pt idx="178">
                  <c:v>5.696</c:v>
                </c:pt>
                <c:pt idx="179">
                  <c:v>5.728</c:v>
                </c:pt>
                <c:pt idx="180">
                  <c:v>5.728</c:v>
                </c:pt>
                <c:pt idx="181">
                  <c:v>5.76</c:v>
                </c:pt>
                <c:pt idx="182">
                  <c:v>5.782</c:v>
                </c:pt>
                <c:pt idx="183">
                  <c:v>5.834</c:v>
                </c:pt>
                <c:pt idx="184">
                  <c:v>5.834</c:v>
                </c:pt>
                <c:pt idx="185">
                  <c:v>5.866</c:v>
                </c:pt>
                <c:pt idx="186">
                  <c:v>5.888</c:v>
                </c:pt>
                <c:pt idx="187">
                  <c:v>5.92</c:v>
                </c:pt>
                <c:pt idx="188">
                  <c:v>5.936</c:v>
                </c:pt>
                <c:pt idx="189">
                  <c:v>5.963</c:v>
                </c:pt>
                <c:pt idx="190">
                  <c:v>5.995</c:v>
                </c:pt>
                <c:pt idx="191">
                  <c:v>6.006</c:v>
                </c:pt>
                <c:pt idx="192">
                  <c:v>6.048</c:v>
                </c:pt>
                <c:pt idx="193">
                  <c:v>6.07</c:v>
                </c:pt>
                <c:pt idx="194">
                  <c:v>6.102</c:v>
                </c:pt>
                <c:pt idx="195">
                  <c:v>6.134</c:v>
                </c:pt>
                <c:pt idx="196">
                  <c:v>6.134</c:v>
                </c:pt>
                <c:pt idx="197">
                  <c:v>6.188</c:v>
                </c:pt>
                <c:pt idx="198">
                  <c:v>6.204</c:v>
                </c:pt>
                <c:pt idx="199">
                  <c:v>6.252</c:v>
                </c:pt>
                <c:pt idx="200">
                  <c:v>6.252</c:v>
                </c:pt>
                <c:pt idx="201">
                  <c:v>6.295</c:v>
                </c:pt>
                <c:pt idx="202">
                  <c:v>6.327</c:v>
                </c:pt>
                <c:pt idx="203">
                  <c:v>6.359</c:v>
                </c:pt>
                <c:pt idx="204">
                  <c:v>6.391</c:v>
                </c:pt>
                <c:pt idx="205">
                  <c:v>6.407</c:v>
                </c:pt>
                <c:pt idx="206">
                  <c:v>6.455</c:v>
                </c:pt>
                <c:pt idx="207">
                  <c:v>6.477</c:v>
                </c:pt>
                <c:pt idx="208">
                  <c:v>6.509</c:v>
                </c:pt>
                <c:pt idx="209">
                  <c:v>6.551</c:v>
                </c:pt>
                <c:pt idx="210">
                  <c:v>6.583</c:v>
                </c:pt>
                <c:pt idx="211">
                  <c:v>6.605</c:v>
                </c:pt>
                <c:pt idx="212">
                  <c:v>6.643</c:v>
                </c:pt>
                <c:pt idx="213">
                  <c:v>6.68</c:v>
                </c:pt>
                <c:pt idx="214">
                  <c:v>6.701</c:v>
                </c:pt>
                <c:pt idx="215">
                  <c:v>6.755</c:v>
                </c:pt>
                <c:pt idx="216">
                  <c:v>6.787</c:v>
                </c:pt>
                <c:pt idx="217">
                  <c:v>6.813</c:v>
                </c:pt>
                <c:pt idx="218">
                  <c:v>6.851</c:v>
                </c:pt>
                <c:pt idx="219">
                  <c:v>6.873</c:v>
                </c:pt>
                <c:pt idx="220">
                  <c:v>6.925</c:v>
                </c:pt>
                <c:pt idx="221">
                  <c:v>6.959</c:v>
                </c:pt>
                <c:pt idx="222">
                  <c:v>6.995</c:v>
                </c:pt>
                <c:pt idx="223">
                  <c:v>7.043</c:v>
                </c:pt>
                <c:pt idx="224">
                  <c:v>7.065</c:v>
                </c:pt>
                <c:pt idx="225">
                  <c:v>7.107</c:v>
                </c:pt>
                <c:pt idx="226">
                  <c:v>7.139</c:v>
                </c:pt>
                <c:pt idx="227">
                  <c:v>7.177</c:v>
                </c:pt>
                <c:pt idx="228">
                  <c:v>7.225</c:v>
                </c:pt>
                <c:pt idx="229">
                  <c:v>7.247</c:v>
                </c:pt>
                <c:pt idx="230">
                  <c:v>7.301</c:v>
                </c:pt>
                <c:pt idx="231">
                  <c:v>7.327</c:v>
                </c:pt>
                <c:pt idx="232">
                  <c:v>7.365</c:v>
                </c:pt>
                <c:pt idx="233">
                  <c:v>7.397</c:v>
                </c:pt>
                <c:pt idx="234">
                  <c:v>7.439</c:v>
                </c:pt>
                <c:pt idx="235">
                  <c:v>7.487</c:v>
                </c:pt>
                <c:pt idx="236">
                  <c:v>7.515</c:v>
                </c:pt>
                <c:pt idx="237">
                  <c:v>7.557</c:v>
                </c:pt>
                <c:pt idx="238">
                  <c:v>7.579</c:v>
                </c:pt>
                <c:pt idx="239">
                  <c:v>7.626</c:v>
                </c:pt>
                <c:pt idx="240">
                  <c:v>7.663</c:v>
                </c:pt>
                <c:pt idx="241">
                  <c:v>7.695</c:v>
                </c:pt>
                <c:pt idx="242">
                  <c:v>7.733</c:v>
                </c:pt>
                <c:pt idx="243">
                  <c:v>7.771</c:v>
                </c:pt>
                <c:pt idx="244">
                  <c:v>7.803</c:v>
                </c:pt>
                <c:pt idx="245">
                  <c:v>7.813</c:v>
                </c:pt>
                <c:pt idx="246">
                  <c:v>7.904</c:v>
                </c:pt>
                <c:pt idx="247">
                  <c:v>7.899</c:v>
                </c:pt>
                <c:pt idx="248">
                  <c:v>7.931</c:v>
                </c:pt>
                <c:pt idx="249">
                  <c:v>7.99</c:v>
                </c:pt>
                <c:pt idx="250">
                  <c:v>7.996</c:v>
                </c:pt>
                <c:pt idx="251">
                  <c:v>8.028</c:v>
                </c:pt>
                <c:pt idx="252">
                  <c:v>8.064</c:v>
                </c:pt>
                <c:pt idx="253">
                  <c:v>8.113</c:v>
                </c:pt>
                <c:pt idx="254">
                  <c:v>8.124</c:v>
                </c:pt>
                <c:pt idx="255">
                  <c:v>8.15</c:v>
                </c:pt>
                <c:pt idx="256">
                  <c:v>8.199</c:v>
                </c:pt>
                <c:pt idx="257">
                  <c:v>8.22</c:v>
                </c:pt>
                <c:pt idx="258">
                  <c:v>8.246</c:v>
                </c:pt>
                <c:pt idx="259">
                  <c:v>8.263</c:v>
                </c:pt>
                <c:pt idx="260">
                  <c:v>8.296</c:v>
                </c:pt>
                <c:pt idx="261">
                  <c:v>8.332</c:v>
                </c:pt>
                <c:pt idx="262">
                  <c:v>8.338</c:v>
                </c:pt>
                <c:pt idx="263">
                  <c:v>8.374</c:v>
                </c:pt>
                <c:pt idx="264">
                  <c:v>8.402</c:v>
                </c:pt>
                <c:pt idx="265">
                  <c:v>8.413</c:v>
                </c:pt>
                <c:pt idx="266">
                  <c:v>8.438</c:v>
                </c:pt>
                <c:pt idx="267">
                  <c:v>8.466</c:v>
                </c:pt>
                <c:pt idx="268">
                  <c:v>8.478</c:v>
                </c:pt>
                <c:pt idx="269">
                  <c:v>8.514</c:v>
                </c:pt>
                <c:pt idx="270">
                  <c:v>8.52</c:v>
                </c:pt>
                <c:pt idx="271">
                  <c:v>8.534</c:v>
                </c:pt>
                <c:pt idx="272">
                  <c:v>8.564</c:v>
                </c:pt>
                <c:pt idx="273">
                  <c:v>8.596</c:v>
                </c:pt>
                <c:pt idx="274">
                  <c:v>8.578</c:v>
                </c:pt>
                <c:pt idx="275">
                  <c:v>8.616</c:v>
                </c:pt>
                <c:pt idx="276">
                  <c:v>8.628</c:v>
                </c:pt>
                <c:pt idx="277">
                  <c:v>8.652</c:v>
                </c:pt>
                <c:pt idx="278">
                  <c:v>8.66</c:v>
                </c:pt>
                <c:pt idx="279">
                  <c:v>8.674</c:v>
                </c:pt>
                <c:pt idx="280">
                  <c:v>8.68</c:v>
                </c:pt>
                <c:pt idx="281">
                  <c:v>8.702</c:v>
                </c:pt>
                <c:pt idx="282">
                  <c:v>8.716</c:v>
                </c:pt>
                <c:pt idx="283">
                  <c:v>8.734</c:v>
                </c:pt>
                <c:pt idx="284">
                  <c:v>8.738</c:v>
                </c:pt>
                <c:pt idx="285">
                  <c:v>8.746</c:v>
                </c:pt>
                <c:pt idx="286">
                  <c:v>8.766</c:v>
                </c:pt>
                <c:pt idx="287">
                  <c:v>8.781</c:v>
                </c:pt>
                <c:pt idx="288">
                  <c:v>8.778</c:v>
                </c:pt>
                <c:pt idx="289">
                  <c:v>8.802</c:v>
                </c:pt>
                <c:pt idx="290">
                  <c:v>8.81</c:v>
                </c:pt>
                <c:pt idx="291">
                  <c:v>8.813</c:v>
                </c:pt>
                <c:pt idx="292">
                  <c:v>8.83</c:v>
                </c:pt>
                <c:pt idx="293">
                  <c:v>8.842</c:v>
                </c:pt>
                <c:pt idx="294">
                  <c:v>8.845</c:v>
                </c:pt>
                <c:pt idx="295">
                  <c:v>8.852</c:v>
                </c:pt>
                <c:pt idx="296">
                  <c:v>8.877</c:v>
                </c:pt>
                <c:pt idx="297">
                  <c:v>8.884</c:v>
                </c:pt>
                <c:pt idx="298">
                  <c:v>8.884</c:v>
                </c:pt>
                <c:pt idx="299">
                  <c:v>8.909</c:v>
                </c:pt>
                <c:pt idx="300">
                  <c:v>8.906</c:v>
                </c:pt>
                <c:pt idx="301">
                  <c:v>8.931</c:v>
                </c:pt>
                <c:pt idx="302">
                  <c:v>8.926</c:v>
                </c:pt>
                <c:pt idx="303">
                  <c:v>8.941</c:v>
                </c:pt>
                <c:pt idx="304">
                  <c:v>8.97</c:v>
                </c:pt>
                <c:pt idx="305">
                  <c:v>8.97</c:v>
                </c:pt>
                <c:pt idx="306">
                  <c:v>8.984</c:v>
                </c:pt>
                <c:pt idx="307">
                  <c:v>8.992</c:v>
                </c:pt>
                <c:pt idx="308">
                  <c:v>9.005</c:v>
                </c:pt>
                <c:pt idx="309">
                  <c:v>9.044</c:v>
                </c:pt>
                <c:pt idx="310">
                  <c:v>9.037</c:v>
                </c:pt>
                <c:pt idx="311">
                  <c:v>9.044</c:v>
                </c:pt>
                <c:pt idx="312">
                  <c:v>9.066</c:v>
                </c:pt>
                <c:pt idx="313">
                  <c:v>9.091</c:v>
                </c:pt>
                <c:pt idx="314">
                  <c:v>9.12</c:v>
                </c:pt>
                <c:pt idx="315">
                  <c:v>9.133</c:v>
                </c:pt>
                <c:pt idx="316">
                  <c:v>9.13</c:v>
                </c:pt>
                <c:pt idx="317">
                  <c:v>9.165</c:v>
                </c:pt>
                <c:pt idx="318">
                  <c:v>9.184</c:v>
                </c:pt>
                <c:pt idx="319">
                  <c:v>9.199</c:v>
                </c:pt>
                <c:pt idx="320">
                  <c:v>9.226</c:v>
                </c:pt>
                <c:pt idx="321">
                  <c:v>9.241</c:v>
                </c:pt>
                <c:pt idx="322">
                  <c:v>9.27</c:v>
                </c:pt>
                <c:pt idx="323">
                  <c:v>9.29</c:v>
                </c:pt>
                <c:pt idx="324">
                  <c:v>9.315</c:v>
                </c:pt>
                <c:pt idx="325">
                  <c:v>9.334</c:v>
                </c:pt>
                <c:pt idx="326">
                  <c:v>9.359</c:v>
                </c:pt>
                <c:pt idx="327">
                  <c:v>9.408</c:v>
                </c:pt>
                <c:pt idx="328">
                  <c:v>9.411</c:v>
                </c:pt>
                <c:pt idx="329">
                  <c:v>9.44</c:v>
                </c:pt>
                <c:pt idx="330">
                  <c:v>9.465</c:v>
                </c:pt>
                <c:pt idx="331">
                  <c:v>9.504</c:v>
                </c:pt>
                <c:pt idx="332">
                  <c:v>9.529</c:v>
                </c:pt>
                <c:pt idx="333">
                  <c:v>9.558</c:v>
                </c:pt>
                <c:pt idx="334">
                  <c:v>9.583</c:v>
                </c:pt>
                <c:pt idx="335">
                  <c:v>9.612</c:v>
                </c:pt>
                <c:pt idx="336">
                  <c:v>9.637</c:v>
                </c:pt>
                <c:pt idx="337">
                  <c:v>9.676</c:v>
                </c:pt>
                <c:pt idx="338">
                  <c:v>9.711</c:v>
                </c:pt>
                <c:pt idx="339">
                  <c:v>9.74</c:v>
                </c:pt>
                <c:pt idx="340">
                  <c:v>9.775</c:v>
                </c:pt>
                <c:pt idx="341">
                  <c:v>9.794</c:v>
                </c:pt>
                <c:pt idx="342">
                  <c:v>9.839</c:v>
                </c:pt>
                <c:pt idx="343">
                  <c:v>9.869</c:v>
                </c:pt>
                <c:pt idx="344">
                  <c:v>9.893</c:v>
                </c:pt>
                <c:pt idx="345">
                  <c:v>9.933</c:v>
                </c:pt>
                <c:pt idx="346">
                  <c:v>9.968</c:v>
                </c:pt>
                <c:pt idx="347">
                  <c:v>10.011</c:v>
                </c:pt>
                <c:pt idx="348">
                  <c:v>10.04</c:v>
                </c:pt>
                <c:pt idx="349">
                  <c:v>10.075</c:v>
                </c:pt>
                <c:pt idx="350">
                  <c:v>10.105</c:v>
                </c:pt>
                <c:pt idx="351">
                  <c:v>10.14</c:v>
                </c:pt>
                <c:pt idx="352">
                  <c:v>10.179</c:v>
                </c:pt>
                <c:pt idx="353">
                  <c:v>10.225</c:v>
                </c:pt>
                <c:pt idx="354">
                  <c:v>10.243</c:v>
                </c:pt>
                <c:pt idx="355">
                  <c:v>10.29</c:v>
                </c:pt>
                <c:pt idx="356">
                  <c:v>10.322</c:v>
                </c:pt>
                <c:pt idx="357">
                  <c:v>10.361</c:v>
                </c:pt>
                <c:pt idx="358">
                  <c:v>10.406</c:v>
                </c:pt>
                <c:pt idx="359">
                  <c:v>10.425</c:v>
                </c:pt>
                <c:pt idx="360">
                  <c:v>10.47</c:v>
                </c:pt>
                <c:pt idx="361">
                  <c:v>10.492</c:v>
                </c:pt>
                <c:pt idx="362">
                  <c:v>10.555</c:v>
                </c:pt>
                <c:pt idx="363">
                  <c:v>10.568</c:v>
                </c:pt>
                <c:pt idx="364">
                  <c:v>10.607</c:v>
                </c:pt>
                <c:pt idx="365">
                  <c:v>10.642</c:v>
                </c:pt>
                <c:pt idx="366">
                  <c:v>10.696</c:v>
                </c:pt>
                <c:pt idx="367">
                  <c:v>10.725</c:v>
                </c:pt>
                <c:pt idx="368">
                  <c:v>10.748</c:v>
                </c:pt>
                <c:pt idx="369">
                  <c:v>10.782</c:v>
                </c:pt>
                <c:pt idx="370">
                  <c:v>10.821</c:v>
                </c:pt>
                <c:pt idx="371">
                  <c:v>10.866</c:v>
                </c:pt>
                <c:pt idx="372">
                  <c:v>10.885</c:v>
                </c:pt>
                <c:pt idx="373">
                  <c:v>10.92</c:v>
                </c:pt>
                <c:pt idx="374">
                  <c:v>10.963</c:v>
                </c:pt>
                <c:pt idx="375">
                  <c:v>10.993</c:v>
                </c:pt>
                <c:pt idx="376">
                  <c:v>11.017</c:v>
                </c:pt>
                <c:pt idx="377">
                  <c:v>11.059</c:v>
                </c:pt>
                <c:pt idx="378">
                  <c:v>11.079</c:v>
                </c:pt>
                <c:pt idx="379">
                  <c:v>11.135</c:v>
                </c:pt>
                <c:pt idx="380">
                  <c:v>11.145</c:v>
                </c:pt>
                <c:pt idx="381">
                  <c:v>11.186</c:v>
                </c:pt>
                <c:pt idx="382">
                  <c:v>11.22</c:v>
                </c:pt>
                <c:pt idx="383">
                  <c:v>11.253</c:v>
                </c:pt>
                <c:pt idx="384">
                  <c:v>11.271</c:v>
                </c:pt>
                <c:pt idx="385">
                  <c:v>11.317</c:v>
                </c:pt>
                <c:pt idx="386">
                  <c:v>11.337</c:v>
                </c:pt>
                <c:pt idx="387">
                  <c:v>11.371</c:v>
                </c:pt>
                <c:pt idx="388">
                  <c:v>11.4</c:v>
                </c:pt>
                <c:pt idx="389">
                  <c:v>11.423</c:v>
                </c:pt>
                <c:pt idx="390">
                  <c:v>11.455</c:v>
                </c:pt>
                <c:pt idx="391">
                  <c:v>11.486</c:v>
                </c:pt>
                <c:pt idx="392">
                  <c:v>11.499</c:v>
                </c:pt>
                <c:pt idx="393">
                  <c:v>11.541</c:v>
                </c:pt>
                <c:pt idx="394">
                  <c:v>11.551</c:v>
                </c:pt>
                <c:pt idx="395">
                  <c:v>11.593</c:v>
                </c:pt>
                <c:pt idx="396">
                  <c:v>11.615</c:v>
                </c:pt>
                <c:pt idx="397">
                  <c:v>11.637</c:v>
                </c:pt>
                <c:pt idx="398">
                  <c:v>11.668</c:v>
                </c:pt>
                <c:pt idx="399">
                  <c:v>11.681</c:v>
                </c:pt>
                <c:pt idx="400">
                  <c:v>11.713</c:v>
                </c:pt>
                <c:pt idx="401">
                  <c:v>11.733</c:v>
                </c:pt>
                <c:pt idx="402">
                  <c:v>11.764</c:v>
                </c:pt>
                <c:pt idx="403">
                  <c:v>11.777</c:v>
                </c:pt>
                <c:pt idx="404">
                  <c:v>11.809</c:v>
                </c:pt>
                <c:pt idx="405">
                  <c:v>11.829</c:v>
                </c:pt>
                <c:pt idx="406">
                  <c:v>11.85</c:v>
                </c:pt>
                <c:pt idx="407">
                  <c:v>11.873</c:v>
                </c:pt>
                <c:pt idx="408">
                  <c:v>11.883</c:v>
                </c:pt>
                <c:pt idx="409">
                  <c:v>11.915</c:v>
                </c:pt>
                <c:pt idx="410">
                  <c:v>11.936</c:v>
                </c:pt>
                <c:pt idx="411">
                  <c:v>11.959</c:v>
                </c:pt>
                <c:pt idx="412">
                  <c:v>11.969</c:v>
                </c:pt>
                <c:pt idx="413">
                  <c:v>12.001</c:v>
                </c:pt>
                <c:pt idx="414">
                  <c:v>12.022</c:v>
                </c:pt>
                <c:pt idx="415">
                  <c:v>12.033</c:v>
                </c:pt>
                <c:pt idx="416">
                  <c:v>12.065</c:v>
                </c:pt>
                <c:pt idx="417">
                  <c:v>12.076</c:v>
                </c:pt>
                <c:pt idx="418">
                  <c:v>12.098</c:v>
                </c:pt>
                <c:pt idx="419">
                  <c:v>12.118</c:v>
                </c:pt>
                <c:pt idx="420">
                  <c:v>12.13</c:v>
                </c:pt>
                <c:pt idx="421">
                  <c:v>12.151</c:v>
                </c:pt>
                <c:pt idx="422">
                  <c:v>12.173</c:v>
                </c:pt>
                <c:pt idx="423">
                  <c:v>12.182</c:v>
                </c:pt>
                <c:pt idx="424">
                  <c:v>12.226</c:v>
                </c:pt>
                <c:pt idx="425">
                  <c:v>12.226</c:v>
                </c:pt>
                <c:pt idx="426">
                  <c:v>12.258</c:v>
                </c:pt>
                <c:pt idx="427">
                  <c:v>12.258</c:v>
                </c:pt>
                <c:pt idx="428">
                  <c:v>12.278</c:v>
                </c:pt>
                <c:pt idx="429">
                  <c:v>12.302</c:v>
                </c:pt>
                <c:pt idx="430">
                  <c:v>12.322</c:v>
                </c:pt>
                <c:pt idx="431">
                  <c:v>12.334</c:v>
                </c:pt>
                <c:pt idx="432">
                  <c:v>12.354</c:v>
                </c:pt>
                <c:pt idx="433">
                  <c:v>12.364</c:v>
                </c:pt>
                <c:pt idx="434">
                  <c:v>12.408</c:v>
                </c:pt>
                <c:pt idx="435">
                  <c:v>12.42</c:v>
                </c:pt>
                <c:pt idx="436">
                  <c:v>12.43</c:v>
                </c:pt>
                <c:pt idx="437">
                  <c:v>12.452</c:v>
                </c:pt>
                <c:pt idx="438">
                  <c:v>12.472</c:v>
                </c:pt>
                <c:pt idx="439">
                  <c:v>12.482</c:v>
                </c:pt>
                <c:pt idx="440">
                  <c:v>12.504</c:v>
                </c:pt>
                <c:pt idx="441">
                  <c:v>12.526</c:v>
                </c:pt>
                <c:pt idx="442">
                  <c:v>12.548</c:v>
                </c:pt>
                <c:pt idx="443">
                  <c:v>12.568</c:v>
                </c:pt>
                <c:pt idx="444">
                  <c:v>12.568</c:v>
                </c:pt>
                <c:pt idx="445">
                  <c:v>12.61</c:v>
                </c:pt>
                <c:pt idx="446">
                  <c:v>12.612</c:v>
                </c:pt>
                <c:pt idx="447">
                  <c:v>12.644</c:v>
                </c:pt>
                <c:pt idx="448">
                  <c:v>12.676</c:v>
                </c:pt>
                <c:pt idx="449">
                  <c:v>12.686</c:v>
                </c:pt>
                <c:pt idx="450">
                  <c:v>12.708</c:v>
                </c:pt>
                <c:pt idx="451">
                  <c:v>12.718</c:v>
                </c:pt>
                <c:pt idx="452">
                  <c:v>12.762</c:v>
                </c:pt>
                <c:pt idx="453">
                  <c:v>12.782</c:v>
                </c:pt>
                <c:pt idx="454">
                  <c:v>12.782</c:v>
                </c:pt>
                <c:pt idx="455">
                  <c:v>12.826</c:v>
                </c:pt>
                <c:pt idx="456">
                  <c:v>12.846</c:v>
                </c:pt>
                <c:pt idx="457">
                  <c:v>12.868</c:v>
                </c:pt>
                <c:pt idx="458">
                  <c:v>12.889</c:v>
                </c:pt>
                <c:pt idx="459">
                  <c:v>12.922</c:v>
                </c:pt>
                <c:pt idx="460">
                  <c:v>12.932</c:v>
                </c:pt>
                <c:pt idx="461">
                  <c:v>12.976</c:v>
                </c:pt>
                <c:pt idx="462">
                  <c:v>12.997</c:v>
                </c:pt>
                <c:pt idx="463">
                  <c:v>13.018</c:v>
                </c:pt>
                <c:pt idx="464">
                  <c:v>13.018</c:v>
                </c:pt>
                <c:pt idx="465">
                  <c:v>13.115</c:v>
                </c:pt>
                <c:pt idx="466">
                  <c:v>13.083</c:v>
                </c:pt>
                <c:pt idx="467">
                  <c:v>13.168</c:v>
                </c:pt>
                <c:pt idx="468">
                  <c:v>13.168</c:v>
                </c:pt>
                <c:pt idx="469">
                  <c:v>13.19</c:v>
                </c:pt>
                <c:pt idx="470">
                  <c:v>13.222</c:v>
                </c:pt>
                <c:pt idx="471">
                  <c:v>13.254</c:v>
                </c:pt>
                <c:pt idx="472">
                  <c:v>13.287</c:v>
                </c:pt>
                <c:pt idx="473">
                  <c:v>13.319</c:v>
                </c:pt>
                <c:pt idx="474">
                  <c:v>13.351</c:v>
                </c:pt>
                <c:pt idx="475">
                  <c:v>13.383</c:v>
                </c:pt>
                <c:pt idx="476">
                  <c:v>13.415</c:v>
                </c:pt>
                <c:pt idx="477">
                  <c:v>13.425</c:v>
                </c:pt>
                <c:pt idx="478">
                  <c:v>13.467</c:v>
                </c:pt>
                <c:pt idx="479">
                  <c:v>13.533</c:v>
                </c:pt>
                <c:pt idx="480">
                  <c:v>13.543</c:v>
                </c:pt>
                <c:pt idx="481">
                  <c:v>13.575</c:v>
                </c:pt>
                <c:pt idx="482">
                  <c:v>13.617</c:v>
                </c:pt>
                <c:pt idx="483">
                  <c:v>13.639</c:v>
                </c:pt>
                <c:pt idx="484">
                  <c:v>13.671</c:v>
                </c:pt>
                <c:pt idx="485">
                  <c:v>13.725</c:v>
                </c:pt>
                <c:pt idx="486">
                  <c:v>13.747</c:v>
                </c:pt>
                <c:pt idx="487">
                  <c:v>13.779</c:v>
                </c:pt>
                <c:pt idx="488">
                  <c:v>13.811</c:v>
                </c:pt>
                <c:pt idx="489">
                  <c:v>13.853</c:v>
                </c:pt>
                <c:pt idx="490">
                  <c:v>13.897</c:v>
                </c:pt>
                <c:pt idx="491">
                  <c:v>13.907</c:v>
                </c:pt>
                <c:pt idx="492">
                  <c:v>13.95</c:v>
                </c:pt>
                <c:pt idx="493">
                  <c:v>13.993</c:v>
                </c:pt>
                <c:pt idx="494">
                  <c:v>14.036</c:v>
                </c:pt>
                <c:pt idx="495">
                  <c:v>14.057</c:v>
                </c:pt>
                <c:pt idx="496">
                  <c:v>14.089</c:v>
                </c:pt>
                <c:pt idx="497">
                  <c:v>14.143</c:v>
                </c:pt>
                <c:pt idx="498">
                  <c:v>14.154</c:v>
                </c:pt>
                <c:pt idx="499">
                  <c:v>14.186</c:v>
                </c:pt>
                <c:pt idx="500">
                  <c:v>14.24</c:v>
                </c:pt>
                <c:pt idx="501">
                  <c:v>14.26</c:v>
                </c:pt>
                <c:pt idx="502">
                  <c:v>14.292</c:v>
                </c:pt>
                <c:pt idx="503">
                  <c:v>14.336</c:v>
                </c:pt>
                <c:pt idx="504">
                  <c:v>14.368</c:v>
                </c:pt>
                <c:pt idx="505">
                  <c:v>14.4</c:v>
                </c:pt>
                <c:pt idx="506">
                  <c:v>14.432</c:v>
                </c:pt>
                <c:pt idx="507">
                  <c:v>14.442</c:v>
                </c:pt>
                <c:pt idx="508">
                  <c:v>14.528</c:v>
                </c:pt>
                <c:pt idx="509">
                  <c:v>14.518</c:v>
                </c:pt>
                <c:pt idx="510">
                  <c:v>14.572</c:v>
                </c:pt>
                <c:pt idx="511">
                  <c:v>14.592</c:v>
                </c:pt>
                <c:pt idx="512">
                  <c:v>14.624</c:v>
                </c:pt>
                <c:pt idx="513">
                  <c:v>14.614</c:v>
                </c:pt>
                <c:pt idx="514">
                  <c:v>14.731</c:v>
                </c:pt>
                <c:pt idx="515">
                  <c:v>14.72</c:v>
                </c:pt>
                <c:pt idx="516">
                  <c:v>14.754</c:v>
                </c:pt>
                <c:pt idx="517">
                  <c:v>14.774</c:v>
                </c:pt>
                <c:pt idx="518">
                  <c:v>14.818</c:v>
                </c:pt>
                <c:pt idx="519">
                  <c:v>14.838</c:v>
                </c:pt>
                <c:pt idx="520">
                  <c:v>14.871</c:v>
                </c:pt>
                <c:pt idx="521">
                  <c:v>14.903</c:v>
                </c:pt>
                <c:pt idx="522">
                  <c:v>14.935</c:v>
                </c:pt>
                <c:pt idx="523">
                  <c:v>14.957</c:v>
                </c:pt>
                <c:pt idx="524">
                  <c:v>14.989</c:v>
                </c:pt>
                <c:pt idx="525">
                  <c:v>15.009</c:v>
                </c:pt>
                <c:pt idx="526">
                  <c:v>15.053</c:v>
                </c:pt>
                <c:pt idx="527">
                  <c:v>15.053</c:v>
                </c:pt>
                <c:pt idx="528">
                  <c:v>15.107</c:v>
                </c:pt>
                <c:pt idx="529">
                  <c:v>15.117</c:v>
                </c:pt>
                <c:pt idx="530">
                  <c:v>15.149</c:v>
                </c:pt>
                <c:pt idx="531">
                  <c:v>15.182</c:v>
                </c:pt>
                <c:pt idx="532">
                  <c:v>15.182</c:v>
                </c:pt>
                <c:pt idx="533">
                  <c:v>15.225</c:v>
                </c:pt>
                <c:pt idx="534">
                  <c:v>15.245</c:v>
                </c:pt>
                <c:pt idx="535">
                  <c:v>15.267</c:v>
                </c:pt>
                <c:pt idx="536">
                  <c:v>15.289</c:v>
                </c:pt>
                <c:pt idx="537">
                  <c:v>15.311</c:v>
                </c:pt>
                <c:pt idx="538">
                  <c:v>15.331</c:v>
                </c:pt>
                <c:pt idx="539">
                  <c:v>15.343</c:v>
                </c:pt>
                <c:pt idx="540">
                  <c:v>15.375</c:v>
                </c:pt>
                <c:pt idx="541">
                  <c:v>15.395</c:v>
                </c:pt>
                <c:pt idx="542">
                  <c:v>15.417</c:v>
                </c:pt>
                <c:pt idx="543">
                  <c:v>15.429</c:v>
                </c:pt>
                <c:pt idx="544">
                  <c:v>15.449</c:v>
                </c:pt>
                <c:pt idx="545">
                  <c:v>15.471</c:v>
                </c:pt>
                <c:pt idx="546">
                  <c:v>15.471</c:v>
                </c:pt>
                <c:pt idx="547">
                  <c:v>15.513</c:v>
                </c:pt>
                <c:pt idx="548">
                  <c:v>15.513</c:v>
                </c:pt>
                <c:pt idx="549">
                  <c:v>15.513</c:v>
                </c:pt>
                <c:pt idx="550">
                  <c:v>15.567</c:v>
                </c:pt>
                <c:pt idx="551">
                  <c:v>15.567</c:v>
                </c:pt>
                <c:pt idx="552">
                  <c:v>15.567</c:v>
                </c:pt>
                <c:pt idx="553">
                  <c:v>15.588</c:v>
                </c:pt>
                <c:pt idx="554">
                  <c:v>15.621</c:v>
                </c:pt>
                <c:pt idx="555">
                  <c:v>15.621</c:v>
                </c:pt>
                <c:pt idx="556">
                  <c:v>15.631</c:v>
                </c:pt>
                <c:pt idx="557">
                  <c:v>15.653</c:v>
                </c:pt>
                <c:pt idx="558">
                  <c:v>15.653</c:v>
                </c:pt>
                <c:pt idx="559">
                  <c:v>15.684</c:v>
                </c:pt>
                <c:pt idx="560">
                  <c:v>15.695</c:v>
                </c:pt>
                <c:pt idx="561">
                  <c:v>15.707</c:v>
                </c:pt>
                <c:pt idx="562">
                  <c:v>15.717</c:v>
                </c:pt>
                <c:pt idx="563">
                  <c:v>15.728</c:v>
                </c:pt>
                <c:pt idx="564">
                  <c:v>15.739</c:v>
                </c:pt>
                <c:pt idx="565">
                  <c:v>15.748</c:v>
                </c:pt>
                <c:pt idx="566">
                  <c:v>15.771</c:v>
                </c:pt>
                <c:pt idx="567">
                  <c:v>15.781</c:v>
                </c:pt>
                <c:pt idx="568">
                  <c:v>15.803</c:v>
                </c:pt>
                <c:pt idx="569">
                  <c:v>15.814</c:v>
                </c:pt>
                <c:pt idx="570">
                  <c:v>15.824</c:v>
                </c:pt>
                <c:pt idx="571">
                  <c:v>15.835</c:v>
                </c:pt>
                <c:pt idx="572">
                  <c:v>15.835</c:v>
                </c:pt>
                <c:pt idx="573">
                  <c:v>15.867</c:v>
                </c:pt>
                <c:pt idx="574">
                  <c:v>15.878</c:v>
                </c:pt>
                <c:pt idx="575">
                  <c:v>15.888</c:v>
                </c:pt>
                <c:pt idx="576">
                  <c:v>15.91</c:v>
                </c:pt>
                <c:pt idx="577">
                  <c:v>15.921</c:v>
                </c:pt>
                <c:pt idx="578">
                  <c:v>15.942</c:v>
                </c:pt>
                <c:pt idx="579">
                  <c:v>15.942</c:v>
                </c:pt>
                <c:pt idx="580">
                  <c:v>15.974</c:v>
                </c:pt>
                <c:pt idx="581">
                  <c:v>15.986</c:v>
                </c:pt>
                <c:pt idx="582">
                  <c:v>16.007</c:v>
                </c:pt>
                <c:pt idx="583">
                  <c:v>16.007</c:v>
                </c:pt>
                <c:pt idx="584">
                  <c:v>16.048</c:v>
                </c:pt>
                <c:pt idx="585">
                  <c:v>16.05</c:v>
                </c:pt>
                <c:pt idx="586">
                  <c:v>16.072</c:v>
                </c:pt>
                <c:pt idx="587">
                  <c:v>16.082</c:v>
                </c:pt>
                <c:pt idx="588">
                  <c:v>16.114</c:v>
                </c:pt>
                <c:pt idx="589">
                  <c:v>16.134</c:v>
                </c:pt>
                <c:pt idx="590">
                  <c:v>16.146</c:v>
                </c:pt>
                <c:pt idx="591">
                  <c:v>16.178</c:v>
                </c:pt>
                <c:pt idx="592">
                  <c:v>16.19</c:v>
                </c:pt>
                <c:pt idx="593">
                  <c:v>16.209</c:v>
                </c:pt>
                <c:pt idx="594">
                  <c:v>16.232</c:v>
                </c:pt>
                <c:pt idx="595">
                  <c:v>16.242</c:v>
                </c:pt>
                <c:pt idx="596">
                  <c:v>16.286</c:v>
                </c:pt>
                <c:pt idx="597">
                  <c:v>16.295</c:v>
                </c:pt>
                <c:pt idx="598">
                  <c:v>16.318</c:v>
                </c:pt>
                <c:pt idx="599">
                  <c:v>16.338</c:v>
                </c:pt>
                <c:pt idx="600">
                  <c:v>16.372</c:v>
                </c:pt>
                <c:pt idx="601">
                  <c:v>16.391</c:v>
                </c:pt>
                <c:pt idx="602">
                  <c:v>16.424</c:v>
                </c:pt>
                <c:pt idx="603">
                  <c:v>16.424</c:v>
                </c:pt>
                <c:pt idx="604">
                  <c:v>16.456</c:v>
                </c:pt>
                <c:pt idx="605">
                  <c:v>16.477</c:v>
                </c:pt>
                <c:pt idx="606">
                  <c:v>16.5</c:v>
                </c:pt>
                <c:pt idx="607">
                  <c:v>16.532</c:v>
                </c:pt>
                <c:pt idx="608">
                  <c:v>16.554</c:v>
                </c:pt>
                <c:pt idx="609">
                  <c:v>16.583</c:v>
                </c:pt>
                <c:pt idx="610">
                  <c:v>16.596</c:v>
                </c:pt>
                <c:pt idx="611">
                  <c:v>16.628</c:v>
                </c:pt>
                <c:pt idx="612">
                  <c:v>16.659</c:v>
                </c:pt>
                <c:pt idx="613">
                  <c:v>16.692</c:v>
                </c:pt>
                <c:pt idx="614">
                  <c:v>16.703</c:v>
                </c:pt>
                <c:pt idx="615">
                  <c:v>16.736</c:v>
                </c:pt>
                <c:pt idx="616">
                  <c:v>16.755</c:v>
                </c:pt>
                <c:pt idx="617">
                  <c:v>16.8</c:v>
                </c:pt>
                <c:pt idx="618">
                  <c:v>16.811</c:v>
                </c:pt>
                <c:pt idx="619">
                  <c:v>16.841</c:v>
                </c:pt>
                <c:pt idx="620">
                  <c:v>16.864</c:v>
                </c:pt>
                <c:pt idx="621">
                  <c:v>16.907</c:v>
                </c:pt>
                <c:pt idx="622">
                  <c:v>16.926</c:v>
                </c:pt>
                <c:pt idx="623">
                  <c:v>16.95</c:v>
                </c:pt>
                <c:pt idx="624">
                  <c:v>16.983</c:v>
                </c:pt>
                <c:pt idx="625">
                  <c:v>17.012</c:v>
                </c:pt>
                <c:pt idx="626">
                  <c:v>17.047</c:v>
                </c:pt>
                <c:pt idx="627">
                  <c:v>17.079</c:v>
                </c:pt>
                <c:pt idx="628">
                  <c:v>17.087</c:v>
                </c:pt>
                <c:pt idx="629">
                  <c:v>17.143</c:v>
                </c:pt>
                <c:pt idx="630">
                  <c:v>17.165</c:v>
                </c:pt>
                <c:pt idx="631">
                  <c:v>17.194</c:v>
                </c:pt>
                <c:pt idx="632">
                  <c:v>17.217</c:v>
                </c:pt>
                <c:pt idx="633">
                  <c:v>17.271</c:v>
                </c:pt>
                <c:pt idx="634">
                  <c:v>17.28</c:v>
                </c:pt>
                <c:pt idx="635">
                  <c:v>17.325</c:v>
                </c:pt>
                <c:pt idx="636">
                  <c:v>17.347</c:v>
                </c:pt>
                <c:pt idx="637">
                  <c:v>17.376</c:v>
                </c:pt>
                <c:pt idx="638">
                  <c:v>17.432</c:v>
                </c:pt>
                <c:pt idx="639">
                  <c:v>17.43</c:v>
                </c:pt>
                <c:pt idx="640">
                  <c:v>17.485</c:v>
                </c:pt>
                <c:pt idx="641">
                  <c:v>17.518</c:v>
                </c:pt>
                <c:pt idx="642">
                  <c:v>17.548</c:v>
                </c:pt>
                <c:pt idx="643">
                  <c:v>17.582</c:v>
                </c:pt>
                <c:pt idx="644">
                  <c:v>17.614</c:v>
                </c:pt>
                <c:pt idx="645">
                  <c:v>17.655</c:v>
                </c:pt>
                <c:pt idx="646">
                  <c:v>17.679</c:v>
                </c:pt>
                <c:pt idx="647">
                  <c:v>17.719</c:v>
                </c:pt>
                <c:pt idx="648">
                  <c:v>17.754</c:v>
                </c:pt>
                <c:pt idx="649">
                  <c:v>17.794</c:v>
                </c:pt>
                <c:pt idx="650">
                  <c:v>17.818</c:v>
                </c:pt>
                <c:pt idx="651">
                  <c:v>17.872</c:v>
                </c:pt>
                <c:pt idx="652">
                  <c:v>17.891</c:v>
                </c:pt>
                <c:pt idx="653">
                  <c:v>17.936</c:v>
                </c:pt>
                <c:pt idx="654">
                  <c:v>17.977</c:v>
                </c:pt>
                <c:pt idx="655">
                  <c:v>17.99</c:v>
                </c:pt>
                <c:pt idx="656">
                  <c:v>18.051</c:v>
                </c:pt>
                <c:pt idx="657">
                  <c:v>18.076</c:v>
                </c:pt>
                <c:pt idx="658">
                  <c:v>18.118</c:v>
                </c:pt>
                <c:pt idx="659">
                  <c:v>18.157</c:v>
                </c:pt>
                <c:pt idx="660">
                  <c:v>18.182</c:v>
                </c:pt>
                <c:pt idx="661">
                  <c:v>18.233</c:v>
                </c:pt>
                <c:pt idx="662">
                  <c:v>18.258</c:v>
                </c:pt>
                <c:pt idx="663">
                  <c:v>18.308</c:v>
                </c:pt>
                <c:pt idx="664">
                  <c:v>18.344</c:v>
                </c:pt>
                <c:pt idx="665">
                  <c:v>18.372</c:v>
                </c:pt>
                <c:pt idx="666">
                  <c:v>18.408</c:v>
                </c:pt>
                <c:pt idx="667">
                  <c:v>18.448</c:v>
                </c:pt>
                <c:pt idx="668">
                  <c:v>18.494</c:v>
                </c:pt>
                <c:pt idx="669">
                  <c:v>18.534</c:v>
                </c:pt>
                <c:pt idx="670">
                  <c:v>18.558</c:v>
                </c:pt>
                <c:pt idx="671">
                  <c:v>18.598</c:v>
                </c:pt>
                <c:pt idx="672">
                  <c:v>18.643</c:v>
                </c:pt>
                <c:pt idx="673">
                  <c:v>18.684</c:v>
                </c:pt>
                <c:pt idx="674">
                  <c:v>18.709</c:v>
                </c:pt>
                <c:pt idx="675">
                  <c:v>18.748</c:v>
                </c:pt>
                <c:pt idx="676">
                  <c:v>18.783</c:v>
                </c:pt>
                <c:pt idx="677">
                  <c:v>18.822</c:v>
                </c:pt>
                <c:pt idx="678">
                  <c:v>18.869</c:v>
                </c:pt>
                <c:pt idx="679">
                  <c:v>18.908</c:v>
                </c:pt>
                <c:pt idx="680">
                  <c:v>18.923</c:v>
                </c:pt>
                <c:pt idx="681">
                  <c:v>18.972</c:v>
                </c:pt>
                <c:pt idx="682">
                  <c:v>18.975</c:v>
                </c:pt>
                <c:pt idx="683">
                  <c:v>19.079</c:v>
                </c:pt>
                <c:pt idx="684">
                  <c:v>19.079</c:v>
                </c:pt>
                <c:pt idx="685">
                  <c:v>19.105</c:v>
                </c:pt>
                <c:pt idx="686">
                  <c:v>19.155</c:v>
                </c:pt>
                <c:pt idx="687">
                  <c:v>19.191</c:v>
                </c:pt>
                <c:pt idx="688">
                  <c:v>19.209</c:v>
                </c:pt>
                <c:pt idx="689">
                  <c:v>19.255</c:v>
                </c:pt>
                <c:pt idx="690">
                  <c:v>19.293</c:v>
                </c:pt>
                <c:pt idx="691">
                  <c:v>19.315</c:v>
                </c:pt>
                <c:pt idx="692">
                  <c:v>19.352</c:v>
                </c:pt>
                <c:pt idx="693">
                  <c:v>19.379</c:v>
                </c:pt>
                <c:pt idx="694">
                  <c:v>19.416</c:v>
                </c:pt>
                <c:pt idx="695">
                  <c:v>19.455</c:v>
                </c:pt>
                <c:pt idx="696">
                  <c:v>19.475</c:v>
                </c:pt>
                <c:pt idx="697">
                  <c:v>19.502</c:v>
                </c:pt>
                <c:pt idx="698">
                  <c:v>19.529</c:v>
                </c:pt>
                <c:pt idx="699">
                  <c:v>19.566</c:v>
                </c:pt>
                <c:pt idx="700">
                  <c:v>19.594</c:v>
                </c:pt>
                <c:pt idx="701">
                  <c:v>19.615</c:v>
                </c:pt>
                <c:pt idx="702">
                  <c:v>19.652</c:v>
                </c:pt>
                <c:pt idx="703">
                  <c:v>19.669</c:v>
                </c:pt>
                <c:pt idx="704">
                  <c:v>19.701</c:v>
                </c:pt>
                <c:pt idx="705">
                  <c:v>19.738</c:v>
                </c:pt>
                <c:pt idx="706">
                  <c:v>19.744</c:v>
                </c:pt>
                <c:pt idx="707">
                  <c:v>19.78</c:v>
                </c:pt>
                <c:pt idx="708">
                  <c:v>19.788</c:v>
                </c:pt>
                <c:pt idx="709">
                  <c:v>19.84</c:v>
                </c:pt>
                <c:pt idx="710">
                  <c:v>19.824</c:v>
                </c:pt>
                <c:pt idx="711">
                  <c:v>19.884</c:v>
                </c:pt>
                <c:pt idx="712">
                  <c:v>19.894</c:v>
                </c:pt>
                <c:pt idx="713">
                  <c:v>19.909</c:v>
                </c:pt>
                <c:pt idx="714">
                  <c:v>19.938</c:v>
                </c:pt>
                <c:pt idx="715">
                  <c:v>19.948</c:v>
                </c:pt>
                <c:pt idx="716">
                  <c:v>19.984</c:v>
                </c:pt>
                <c:pt idx="717">
                  <c:v>19.98</c:v>
                </c:pt>
                <c:pt idx="718">
                  <c:v>20.022</c:v>
                </c:pt>
                <c:pt idx="719">
                  <c:v>20.038</c:v>
                </c:pt>
                <c:pt idx="720">
                  <c:v>20.034</c:v>
                </c:pt>
                <c:pt idx="721">
                  <c:v>20.076</c:v>
                </c:pt>
                <c:pt idx="722">
                  <c:v>20.091</c:v>
                </c:pt>
                <c:pt idx="723">
                  <c:v>20.098</c:v>
                </c:pt>
                <c:pt idx="724">
                  <c:v>20.108</c:v>
                </c:pt>
                <c:pt idx="725">
                  <c:v>20.145</c:v>
                </c:pt>
                <c:pt idx="726">
                  <c:v>20.152</c:v>
                </c:pt>
                <c:pt idx="727">
                  <c:v>20.162</c:v>
                </c:pt>
                <c:pt idx="728">
                  <c:v>20.188</c:v>
                </c:pt>
                <c:pt idx="729">
                  <c:v>20.194</c:v>
                </c:pt>
                <c:pt idx="730">
                  <c:v>20.216</c:v>
                </c:pt>
                <c:pt idx="731">
                  <c:v>20.231</c:v>
                </c:pt>
                <c:pt idx="732">
                  <c:v>20.248</c:v>
                </c:pt>
                <c:pt idx="733">
                  <c:v>20.248</c:v>
                </c:pt>
                <c:pt idx="734">
                  <c:v>20.263</c:v>
                </c:pt>
                <c:pt idx="735">
                  <c:v>20.301</c:v>
                </c:pt>
                <c:pt idx="736">
                  <c:v>20.291</c:v>
                </c:pt>
                <c:pt idx="737">
                  <c:v>20.323</c:v>
                </c:pt>
                <c:pt idx="738">
                  <c:v>20.327</c:v>
                </c:pt>
                <c:pt idx="739">
                  <c:v>20.345</c:v>
                </c:pt>
                <c:pt idx="740">
                  <c:v>20.366</c:v>
                </c:pt>
                <c:pt idx="741">
                  <c:v>20.371</c:v>
                </c:pt>
                <c:pt idx="742">
                  <c:v>20.377</c:v>
                </c:pt>
                <c:pt idx="743">
                  <c:v>20.419</c:v>
                </c:pt>
                <c:pt idx="744">
                  <c:v>20.413</c:v>
                </c:pt>
                <c:pt idx="745">
                  <c:v>20.431</c:v>
                </c:pt>
                <c:pt idx="746">
                  <c:v>20.451</c:v>
                </c:pt>
                <c:pt idx="747">
                  <c:v>20.463</c:v>
                </c:pt>
                <c:pt idx="748">
                  <c:v>20.477</c:v>
                </c:pt>
                <c:pt idx="749">
                  <c:v>20.483</c:v>
                </c:pt>
                <c:pt idx="750">
                  <c:v>20.517</c:v>
                </c:pt>
                <c:pt idx="751">
                  <c:v>20.521</c:v>
                </c:pt>
                <c:pt idx="752">
                  <c:v>20.537</c:v>
                </c:pt>
                <c:pt idx="753">
                  <c:v>20.559</c:v>
                </c:pt>
                <c:pt idx="754">
                  <c:v>20.569</c:v>
                </c:pt>
                <c:pt idx="755">
                  <c:v>20.595</c:v>
                </c:pt>
                <c:pt idx="756">
                  <c:v>20.601</c:v>
                </c:pt>
                <c:pt idx="757">
                  <c:v>20.633</c:v>
                </c:pt>
                <c:pt idx="758">
                  <c:v>20.633</c:v>
                </c:pt>
                <c:pt idx="759">
                  <c:v>20.659</c:v>
                </c:pt>
                <c:pt idx="760">
                  <c:v>20.687</c:v>
                </c:pt>
                <c:pt idx="761">
                  <c:v>20.709</c:v>
                </c:pt>
                <c:pt idx="762">
                  <c:v>20.719</c:v>
                </c:pt>
                <c:pt idx="763">
                  <c:v>20.746</c:v>
                </c:pt>
                <c:pt idx="764">
                  <c:v>20.763</c:v>
                </c:pt>
                <c:pt idx="765">
                  <c:v>20.795</c:v>
                </c:pt>
                <c:pt idx="766">
                  <c:v>20.767</c:v>
                </c:pt>
                <c:pt idx="767">
                  <c:v>20.869</c:v>
                </c:pt>
                <c:pt idx="768">
                  <c:v>20.848</c:v>
                </c:pt>
                <c:pt idx="769">
                  <c:v>20.891</c:v>
                </c:pt>
                <c:pt idx="770">
                  <c:v>20.891</c:v>
                </c:pt>
                <c:pt idx="771">
                  <c:v>20.928</c:v>
                </c:pt>
                <c:pt idx="772">
                  <c:v>20.945</c:v>
                </c:pt>
                <c:pt idx="773">
                  <c:v>20.977</c:v>
                </c:pt>
                <c:pt idx="774">
                  <c:v>20.998</c:v>
                </c:pt>
                <c:pt idx="775">
                  <c:v>21.025</c:v>
                </c:pt>
                <c:pt idx="776">
                  <c:v>21.052</c:v>
                </c:pt>
                <c:pt idx="777">
                  <c:v>21.062</c:v>
                </c:pt>
                <c:pt idx="778">
                  <c:v>21.106</c:v>
                </c:pt>
                <c:pt idx="779">
                  <c:v>21.128</c:v>
                </c:pt>
                <c:pt idx="780">
                  <c:v>21.154</c:v>
                </c:pt>
                <c:pt idx="781">
                  <c:v>21.18</c:v>
                </c:pt>
                <c:pt idx="782">
                  <c:v>21.224</c:v>
                </c:pt>
                <c:pt idx="783">
                  <c:v>21.224</c:v>
                </c:pt>
                <c:pt idx="784">
                  <c:v>21.25</c:v>
                </c:pt>
                <c:pt idx="785">
                  <c:v>21.32</c:v>
                </c:pt>
                <c:pt idx="786">
                  <c:v>21.32</c:v>
                </c:pt>
                <c:pt idx="787">
                  <c:v>21.362</c:v>
                </c:pt>
                <c:pt idx="788">
                  <c:v>21.384</c:v>
                </c:pt>
                <c:pt idx="789">
                  <c:v>21.427</c:v>
                </c:pt>
                <c:pt idx="790">
                  <c:v>21.444</c:v>
                </c:pt>
                <c:pt idx="791">
                  <c:v>21.48</c:v>
                </c:pt>
                <c:pt idx="792">
                  <c:v>21.502</c:v>
                </c:pt>
                <c:pt idx="793">
                  <c:v>21.545</c:v>
                </c:pt>
                <c:pt idx="794">
                  <c:v>21.567</c:v>
                </c:pt>
                <c:pt idx="795">
                  <c:v>21.609</c:v>
                </c:pt>
                <c:pt idx="796">
                  <c:v>21.647</c:v>
                </c:pt>
                <c:pt idx="797">
                  <c:v>21.663</c:v>
                </c:pt>
                <c:pt idx="798">
                  <c:v>21.695</c:v>
                </c:pt>
                <c:pt idx="799">
                  <c:v>21.739</c:v>
                </c:pt>
                <c:pt idx="800">
                  <c:v>21.771</c:v>
                </c:pt>
                <c:pt idx="801">
                  <c:v>21.803</c:v>
                </c:pt>
                <c:pt idx="802">
                  <c:v>21.845</c:v>
                </c:pt>
                <c:pt idx="803">
                  <c:v>21.873</c:v>
                </c:pt>
                <c:pt idx="804">
                  <c:v>21.899</c:v>
                </c:pt>
                <c:pt idx="805">
                  <c:v>21.941</c:v>
                </c:pt>
                <c:pt idx="806">
                  <c:v>21.963</c:v>
                </c:pt>
                <c:pt idx="807">
                  <c:v>22.007</c:v>
                </c:pt>
                <c:pt idx="808">
                  <c:v>22.049</c:v>
                </c:pt>
                <c:pt idx="809">
                  <c:v>22.071</c:v>
                </c:pt>
                <c:pt idx="810">
                  <c:v>22.113</c:v>
                </c:pt>
                <c:pt idx="811">
                  <c:v>22.109</c:v>
                </c:pt>
                <c:pt idx="812">
                  <c:v>22.21</c:v>
                </c:pt>
                <c:pt idx="813">
                  <c:v>22.21</c:v>
                </c:pt>
                <c:pt idx="814">
                  <c:v>22.242</c:v>
                </c:pt>
                <c:pt idx="815">
                  <c:v>22.285</c:v>
                </c:pt>
                <c:pt idx="816">
                  <c:v>22.306</c:v>
                </c:pt>
                <c:pt idx="817">
                  <c:v>22.338</c:v>
                </c:pt>
                <c:pt idx="818">
                  <c:v>22.382</c:v>
                </c:pt>
                <c:pt idx="819">
                  <c:v>22.414</c:v>
                </c:pt>
                <c:pt idx="820">
                  <c:v>22.436</c:v>
                </c:pt>
                <c:pt idx="821">
                  <c:v>22.478</c:v>
                </c:pt>
                <c:pt idx="822">
                  <c:v>22.5</c:v>
                </c:pt>
                <c:pt idx="823">
                  <c:v>22.542</c:v>
                </c:pt>
                <c:pt idx="824">
                  <c:v>22.564</c:v>
                </c:pt>
                <c:pt idx="825">
                  <c:v>22.592</c:v>
                </c:pt>
                <c:pt idx="826">
                  <c:v>22.65</c:v>
                </c:pt>
                <c:pt idx="827">
                  <c:v>22.66</c:v>
                </c:pt>
                <c:pt idx="828">
                  <c:v>22.692</c:v>
                </c:pt>
                <c:pt idx="829">
                  <c:v>22.714</c:v>
                </c:pt>
                <c:pt idx="830">
                  <c:v>22.757</c:v>
                </c:pt>
                <c:pt idx="831">
                  <c:v>22.778</c:v>
                </c:pt>
                <c:pt idx="832">
                  <c:v>22.811</c:v>
                </c:pt>
                <c:pt idx="833">
                  <c:v>22.821</c:v>
                </c:pt>
                <c:pt idx="834">
                  <c:v>22.864</c:v>
                </c:pt>
                <c:pt idx="835">
                  <c:v>22.897</c:v>
                </c:pt>
                <c:pt idx="836">
                  <c:v>22.907</c:v>
                </c:pt>
                <c:pt idx="837">
                  <c:v>22.939</c:v>
                </c:pt>
                <c:pt idx="838">
                  <c:v>22.961</c:v>
                </c:pt>
                <c:pt idx="839">
                  <c:v>23.003</c:v>
                </c:pt>
                <c:pt idx="840">
                  <c:v>23.015</c:v>
                </c:pt>
                <c:pt idx="841">
                  <c:v>23.037</c:v>
                </c:pt>
                <c:pt idx="842">
                  <c:v>23.057</c:v>
                </c:pt>
                <c:pt idx="843">
                  <c:v>23.101</c:v>
                </c:pt>
                <c:pt idx="844">
                  <c:v>23.101</c:v>
                </c:pt>
                <c:pt idx="845">
                  <c:v>23.143</c:v>
                </c:pt>
                <c:pt idx="846">
                  <c:v>23.153</c:v>
                </c:pt>
                <c:pt idx="847">
                  <c:v>23.175</c:v>
                </c:pt>
                <c:pt idx="848">
                  <c:v>23.185</c:v>
                </c:pt>
                <c:pt idx="849">
                  <c:v>23.229</c:v>
                </c:pt>
                <c:pt idx="850">
                  <c:v>23.239</c:v>
                </c:pt>
                <c:pt idx="851">
                  <c:v>23.251</c:v>
                </c:pt>
                <c:pt idx="852">
                  <c:v>23.283</c:v>
                </c:pt>
                <c:pt idx="853">
                  <c:v>23.304</c:v>
                </c:pt>
                <c:pt idx="854">
                  <c:v>23.315</c:v>
                </c:pt>
                <c:pt idx="855">
                  <c:v>23.336</c:v>
                </c:pt>
                <c:pt idx="856">
                  <c:v>23.357</c:v>
                </c:pt>
                <c:pt idx="857">
                  <c:v>23.357</c:v>
                </c:pt>
                <c:pt idx="858">
                  <c:v>23.394</c:v>
                </c:pt>
                <c:pt idx="859">
                  <c:v>23.411</c:v>
                </c:pt>
                <c:pt idx="860">
                  <c:v>23.433</c:v>
                </c:pt>
                <c:pt idx="861">
                  <c:v>23.433</c:v>
                </c:pt>
                <c:pt idx="862">
                  <c:v>23.476</c:v>
                </c:pt>
                <c:pt idx="863">
                  <c:v>23.476</c:v>
                </c:pt>
                <c:pt idx="864">
                  <c:v>23.498</c:v>
                </c:pt>
                <c:pt idx="865">
                  <c:v>23.518</c:v>
                </c:pt>
                <c:pt idx="866">
                  <c:v>23.518</c:v>
                </c:pt>
                <c:pt idx="867">
                  <c:v>23.54</c:v>
                </c:pt>
                <c:pt idx="868">
                  <c:v>23.562</c:v>
                </c:pt>
                <c:pt idx="869">
                  <c:v>23.572</c:v>
                </c:pt>
                <c:pt idx="870">
                  <c:v>23.604</c:v>
                </c:pt>
                <c:pt idx="871">
                  <c:v>23.604</c:v>
                </c:pt>
                <c:pt idx="872">
                  <c:v>23.636</c:v>
                </c:pt>
                <c:pt idx="873">
                  <c:v>23.636</c:v>
                </c:pt>
                <c:pt idx="874">
                  <c:v>23.658</c:v>
                </c:pt>
                <c:pt idx="875">
                  <c:v>23.668</c:v>
                </c:pt>
                <c:pt idx="876">
                  <c:v>23.715</c:v>
                </c:pt>
                <c:pt idx="877">
                  <c:v>23.712</c:v>
                </c:pt>
                <c:pt idx="878">
                  <c:v>23.744</c:v>
                </c:pt>
                <c:pt idx="879">
                  <c:v>23.744</c:v>
                </c:pt>
                <c:pt idx="880">
                  <c:v>23.766</c:v>
                </c:pt>
                <c:pt idx="881">
                  <c:v>23.776</c:v>
                </c:pt>
                <c:pt idx="882">
                  <c:v>23.808</c:v>
                </c:pt>
                <c:pt idx="883">
                  <c:v>23.818</c:v>
                </c:pt>
                <c:pt idx="884">
                  <c:v>23.85</c:v>
                </c:pt>
                <c:pt idx="885">
                  <c:v>23.862</c:v>
                </c:pt>
                <c:pt idx="886">
                  <c:v>23.884</c:v>
                </c:pt>
                <c:pt idx="887">
                  <c:v>23.897</c:v>
                </c:pt>
                <c:pt idx="888">
                  <c:v>23.916</c:v>
                </c:pt>
                <c:pt idx="889">
                  <c:v>23.948</c:v>
                </c:pt>
                <c:pt idx="890">
                  <c:v>23.969</c:v>
                </c:pt>
                <c:pt idx="891">
                  <c:v>23.98</c:v>
                </c:pt>
                <c:pt idx="892">
                  <c:v>24.012</c:v>
                </c:pt>
                <c:pt idx="893">
                  <c:v>24.034</c:v>
                </c:pt>
                <c:pt idx="894">
                  <c:v>24.044</c:v>
                </c:pt>
                <c:pt idx="895">
                  <c:v>24.087</c:v>
                </c:pt>
                <c:pt idx="896">
                  <c:v>24.087</c:v>
                </c:pt>
                <c:pt idx="897">
                  <c:v>24.123</c:v>
                </c:pt>
                <c:pt idx="898">
                  <c:v>24.151</c:v>
                </c:pt>
                <c:pt idx="899">
                  <c:v>24.173</c:v>
                </c:pt>
                <c:pt idx="900">
                  <c:v>24.195</c:v>
                </c:pt>
                <c:pt idx="901">
                  <c:v>24.227</c:v>
                </c:pt>
                <c:pt idx="902">
                  <c:v>24.249</c:v>
                </c:pt>
                <c:pt idx="903">
                  <c:v>24.269</c:v>
                </c:pt>
                <c:pt idx="904">
                  <c:v>24.306</c:v>
                </c:pt>
                <c:pt idx="905">
                  <c:v>24.345</c:v>
                </c:pt>
                <c:pt idx="906">
                  <c:v>24.345</c:v>
                </c:pt>
                <c:pt idx="907">
                  <c:v>24.399</c:v>
                </c:pt>
                <c:pt idx="908">
                  <c:v>24.419</c:v>
                </c:pt>
                <c:pt idx="909">
                  <c:v>24.431</c:v>
                </c:pt>
                <c:pt idx="910">
                  <c:v>24.473</c:v>
                </c:pt>
                <c:pt idx="911">
                  <c:v>24.508</c:v>
                </c:pt>
                <c:pt idx="912">
                  <c:v>24.538</c:v>
                </c:pt>
                <c:pt idx="913">
                  <c:v>24.559</c:v>
                </c:pt>
                <c:pt idx="914">
                  <c:v>24.592</c:v>
                </c:pt>
                <c:pt idx="915">
                  <c:v>24.624</c:v>
                </c:pt>
                <c:pt idx="916">
                  <c:v>24.656</c:v>
                </c:pt>
                <c:pt idx="917">
                  <c:v>24.68</c:v>
                </c:pt>
                <c:pt idx="918">
                  <c:v>24.732</c:v>
                </c:pt>
                <c:pt idx="919">
                  <c:v>24.732</c:v>
                </c:pt>
                <c:pt idx="920">
                  <c:v>24.796</c:v>
                </c:pt>
                <c:pt idx="921">
                  <c:v>24.818</c:v>
                </c:pt>
                <c:pt idx="922">
                  <c:v>24.841</c:v>
                </c:pt>
                <c:pt idx="923">
                  <c:v>24.87</c:v>
                </c:pt>
                <c:pt idx="924">
                  <c:v>24.924</c:v>
                </c:pt>
                <c:pt idx="925">
                  <c:v>24.934</c:v>
                </c:pt>
                <c:pt idx="926">
                  <c:v>24.978</c:v>
                </c:pt>
                <c:pt idx="927">
                  <c:v>25.013</c:v>
                </c:pt>
                <c:pt idx="928">
                  <c:v>25.042</c:v>
                </c:pt>
                <c:pt idx="929">
                  <c:v>25.074</c:v>
                </c:pt>
                <c:pt idx="930">
                  <c:v>25.106</c:v>
                </c:pt>
                <c:pt idx="931">
                  <c:v>25.152</c:v>
                </c:pt>
                <c:pt idx="932">
                  <c:v>25.182</c:v>
                </c:pt>
                <c:pt idx="933">
                  <c:v>25.203</c:v>
                </c:pt>
                <c:pt idx="934">
                  <c:v>25.247</c:v>
                </c:pt>
                <c:pt idx="935">
                  <c:v>25.282</c:v>
                </c:pt>
                <c:pt idx="936">
                  <c:v>25.311</c:v>
                </c:pt>
                <c:pt idx="937">
                  <c:v>25.333</c:v>
                </c:pt>
                <c:pt idx="938">
                  <c:v>25.385</c:v>
                </c:pt>
                <c:pt idx="939">
                  <c:v>25.41</c:v>
                </c:pt>
                <c:pt idx="940">
                  <c:v>25.451</c:v>
                </c:pt>
                <c:pt idx="941">
                  <c:v>25.471</c:v>
                </c:pt>
                <c:pt idx="942">
                  <c:v>25.503</c:v>
                </c:pt>
                <c:pt idx="943">
                  <c:v>25.549</c:v>
                </c:pt>
                <c:pt idx="944">
                  <c:v>25.579</c:v>
                </c:pt>
                <c:pt idx="945">
                  <c:v>25.621</c:v>
                </c:pt>
                <c:pt idx="946">
                  <c:v>25.635</c:v>
                </c:pt>
                <c:pt idx="947">
                  <c:v>25.675</c:v>
                </c:pt>
                <c:pt idx="948">
                  <c:v>25.708</c:v>
                </c:pt>
                <c:pt idx="949">
                  <c:v>25.729</c:v>
                </c:pt>
                <c:pt idx="950">
                  <c:v>25.807</c:v>
                </c:pt>
                <c:pt idx="951">
                  <c:v>25.815</c:v>
                </c:pt>
                <c:pt idx="952">
                  <c:v>25.837</c:v>
                </c:pt>
                <c:pt idx="953">
                  <c:v>25.871</c:v>
                </c:pt>
                <c:pt idx="954">
                  <c:v>25.912</c:v>
                </c:pt>
                <c:pt idx="955">
                  <c:v>25.934</c:v>
                </c:pt>
                <c:pt idx="956">
                  <c:v>25.989</c:v>
                </c:pt>
                <c:pt idx="957">
                  <c:v>25.998</c:v>
                </c:pt>
                <c:pt idx="958">
                  <c:v>26.04</c:v>
                </c:pt>
                <c:pt idx="959">
                  <c:v>26.085</c:v>
                </c:pt>
                <c:pt idx="960">
                  <c:v>26.094</c:v>
                </c:pt>
                <c:pt idx="961">
                  <c:v>26.138</c:v>
                </c:pt>
                <c:pt idx="962">
                  <c:v>26.171</c:v>
                </c:pt>
                <c:pt idx="963">
                  <c:v>26.19</c:v>
                </c:pt>
                <c:pt idx="964">
                  <c:v>26.223</c:v>
                </c:pt>
                <c:pt idx="965">
                  <c:v>26.258</c:v>
                </c:pt>
                <c:pt idx="966">
                  <c:v>26.298</c:v>
                </c:pt>
                <c:pt idx="967">
                  <c:v>26.322</c:v>
                </c:pt>
                <c:pt idx="968">
                  <c:v>26.352</c:v>
                </c:pt>
                <c:pt idx="969">
                  <c:v>26.395</c:v>
                </c:pt>
                <c:pt idx="970">
                  <c:v>26.396</c:v>
                </c:pt>
                <c:pt idx="971">
                  <c:v>26.449</c:v>
                </c:pt>
                <c:pt idx="972">
                  <c:v>26.481</c:v>
                </c:pt>
                <c:pt idx="973">
                  <c:v>26.494</c:v>
                </c:pt>
                <c:pt idx="974">
                  <c:v>26.545</c:v>
                </c:pt>
                <c:pt idx="975">
                  <c:v>26.558</c:v>
                </c:pt>
                <c:pt idx="976">
                  <c:v>26.589</c:v>
                </c:pt>
                <c:pt idx="977">
                  <c:v>26.621</c:v>
                </c:pt>
                <c:pt idx="978">
                  <c:v>26.643</c:v>
                </c:pt>
                <c:pt idx="979">
                  <c:v>26.685</c:v>
                </c:pt>
                <c:pt idx="980">
                  <c:v>26.697</c:v>
                </c:pt>
                <c:pt idx="981">
                  <c:v>26.727</c:v>
                </c:pt>
                <c:pt idx="982">
                  <c:v>26.759</c:v>
                </c:pt>
                <c:pt idx="983">
                  <c:v>26.793</c:v>
                </c:pt>
                <c:pt idx="984">
                  <c:v>26.813</c:v>
                </c:pt>
                <c:pt idx="985">
                  <c:v>26.847</c:v>
                </c:pt>
                <c:pt idx="986">
                  <c:v>26.867</c:v>
                </c:pt>
                <c:pt idx="987">
                  <c:v>26.891</c:v>
                </c:pt>
                <c:pt idx="988">
                  <c:v>26.932</c:v>
                </c:pt>
                <c:pt idx="989">
                  <c:v>26.942</c:v>
                </c:pt>
                <c:pt idx="990">
                  <c:v>26.965</c:v>
                </c:pt>
                <c:pt idx="991">
                  <c:v>27.018</c:v>
                </c:pt>
                <c:pt idx="992">
                  <c:v>27.019</c:v>
                </c:pt>
                <c:pt idx="993">
                  <c:v>27.05</c:v>
                </c:pt>
                <c:pt idx="994">
                  <c:v>27.073</c:v>
                </c:pt>
                <c:pt idx="995">
                  <c:v>27.092</c:v>
                </c:pt>
                <c:pt idx="996">
                  <c:v>27.126</c:v>
                </c:pt>
                <c:pt idx="997">
                  <c:v>27.158</c:v>
                </c:pt>
                <c:pt idx="998">
                  <c:v>27.126</c:v>
                </c:pt>
                <c:pt idx="999">
                  <c:v>27.244</c:v>
                </c:pt>
                <c:pt idx="1000">
                  <c:v>27.21</c:v>
                </c:pt>
                <c:pt idx="1001">
                  <c:v>27.244</c:v>
                </c:pt>
                <c:pt idx="1002">
                  <c:v>27.264</c:v>
                </c:pt>
                <c:pt idx="1003">
                  <c:v>27.298</c:v>
                </c:pt>
                <c:pt idx="1004">
                  <c:v>27.308</c:v>
                </c:pt>
                <c:pt idx="1005">
                  <c:v>27.33</c:v>
                </c:pt>
                <c:pt idx="1006">
                  <c:v>27.361</c:v>
                </c:pt>
                <c:pt idx="1007">
                  <c:v>27.374</c:v>
                </c:pt>
                <c:pt idx="1008">
                  <c:v>27.394</c:v>
                </c:pt>
                <c:pt idx="1009">
                  <c:v>27.426</c:v>
                </c:pt>
                <c:pt idx="1010">
                  <c:v>27.436</c:v>
                </c:pt>
                <c:pt idx="1011">
                  <c:v>27.458</c:v>
                </c:pt>
                <c:pt idx="1012">
                  <c:v>27.49</c:v>
                </c:pt>
                <c:pt idx="1013">
                  <c:v>27.502</c:v>
                </c:pt>
                <c:pt idx="1014">
                  <c:v>27.512</c:v>
                </c:pt>
                <c:pt idx="1015">
                  <c:v>27.556</c:v>
                </c:pt>
                <c:pt idx="1016">
                  <c:v>27.565</c:v>
                </c:pt>
                <c:pt idx="1017">
                  <c:v>27.577</c:v>
                </c:pt>
                <c:pt idx="1018">
                  <c:v>27.597</c:v>
                </c:pt>
                <c:pt idx="1019">
                  <c:v>27.62</c:v>
                </c:pt>
                <c:pt idx="1020">
                  <c:v>27.641</c:v>
                </c:pt>
                <c:pt idx="1021">
                  <c:v>27.652</c:v>
                </c:pt>
                <c:pt idx="1022">
                  <c:v>27.683</c:v>
                </c:pt>
                <c:pt idx="1023">
                  <c:v>27.695</c:v>
                </c:pt>
                <c:pt idx="1024">
                  <c:v>27.705</c:v>
                </c:pt>
                <c:pt idx="1025">
                  <c:v>27.739</c:v>
                </c:pt>
                <c:pt idx="1026">
                  <c:v>27.747</c:v>
                </c:pt>
                <c:pt idx="1027">
                  <c:v>27.759</c:v>
                </c:pt>
                <c:pt idx="1028">
                  <c:v>27.781</c:v>
                </c:pt>
                <c:pt idx="1029">
                  <c:v>27.803</c:v>
                </c:pt>
                <c:pt idx="1030">
                  <c:v>27.823</c:v>
                </c:pt>
                <c:pt idx="1031">
                  <c:v>27.833</c:v>
                </c:pt>
                <c:pt idx="1032">
                  <c:v>27.845</c:v>
                </c:pt>
                <c:pt idx="1033">
                  <c:v>27.877</c:v>
                </c:pt>
                <c:pt idx="1034">
                  <c:v>27.889</c:v>
                </c:pt>
                <c:pt idx="1035">
                  <c:v>27.898</c:v>
                </c:pt>
                <c:pt idx="1036">
                  <c:v>27.931</c:v>
                </c:pt>
                <c:pt idx="1037">
                  <c:v>27.931</c:v>
                </c:pt>
                <c:pt idx="1038">
                  <c:v>27.953</c:v>
                </c:pt>
                <c:pt idx="1039">
                  <c:v>27.973</c:v>
                </c:pt>
                <c:pt idx="1040">
                  <c:v>27.985</c:v>
                </c:pt>
                <c:pt idx="1041">
                  <c:v>28.006</c:v>
                </c:pt>
                <c:pt idx="1042">
                  <c:v>28.038</c:v>
                </c:pt>
                <c:pt idx="1043">
                  <c:v>28.039</c:v>
                </c:pt>
                <c:pt idx="1044">
                  <c:v>28.06</c:v>
                </c:pt>
                <c:pt idx="1045">
                  <c:v>28.081</c:v>
                </c:pt>
                <c:pt idx="1046">
                  <c:v>28.092</c:v>
                </c:pt>
                <c:pt idx="1047">
                  <c:v>28.114</c:v>
                </c:pt>
                <c:pt idx="1048">
                  <c:v>28.134</c:v>
                </c:pt>
                <c:pt idx="1049">
                  <c:v>28.146</c:v>
                </c:pt>
                <c:pt idx="1050">
                  <c:v>28.178</c:v>
                </c:pt>
                <c:pt idx="1051">
                  <c:v>28.178</c:v>
                </c:pt>
                <c:pt idx="1052">
                  <c:v>28.2</c:v>
                </c:pt>
                <c:pt idx="1053">
                  <c:v>28.22</c:v>
                </c:pt>
                <c:pt idx="1054">
                  <c:v>28.242</c:v>
                </c:pt>
                <c:pt idx="1055">
                  <c:v>28.242</c:v>
                </c:pt>
                <c:pt idx="1056">
                  <c:v>28.296</c:v>
                </c:pt>
                <c:pt idx="1057">
                  <c:v>28.296</c:v>
                </c:pt>
                <c:pt idx="1058">
                  <c:v>28.328</c:v>
                </c:pt>
                <c:pt idx="1059">
                  <c:v>28.338</c:v>
                </c:pt>
                <c:pt idx="1060">
                  <c:v>28.36</c:v>
                </c:pt>
                <c:pt idx="1061">
                  <c:v>28.382</c:v>
                </c:pt>
                <c:pt idx="1062">
                  <c:v>28.404</c:v>
                </c:pt>
                <c:pt idx="1063">
                  <c:v>28.436</c:v>
                </c:pt>
                <c:pt idx="1064">
                  <c:v>28.446</c:v>
                </c:pt>
                <c:pt idx="1065">
                  <c:v>28.478</c:v>
                </c:pt>
                <c:pt idx="1066">
                  <c:v>28.489</c:v>
                </c:pt>
                <c:pt idx="1067">
                  <c:v>28.532</c:v>
                </c:pt>
                <c:pt idx="1068">
                  <c:v>28.543</c:v>
                </c:pt>
                <c:pt idx="1069">
                  <c:v>28.575</c:v>
                </c:pt>
                <c:pt idx="1070">
                  <c:v>28.575</c:v>
                </c:pt>
                <c:pt idx="1071">
                  <c:v>28.618</c:v>
                </c:pt>
                <c:pt idx="1072">
                  <c:v>28.639</c:v>
                </c:pt>
                <c:pt idx="1073">
                  <c:v>28.671</c:v>
                </c:pt>
                <c:pt idx="1074">
                  <c:v>28.683</c:v>
                </c:pt>
                <c:pt idx="1075">
                  <c:v>28.715</c:v>
                </c:pt>
                <c:pt idx="1076">
                  <c:v>28.737</c:v>
                </c:pt>
                <c:pt idx="1077">
                  <c:v>28.779</c:v>
                </c:pt>
                <c:pt idx="1078">
                  <c:v>28.779</c:v>
                </c:pt>
                <c:pt idx="1079">
                  <c:v>28.833</c:v>
                </c:pt>
                <c:pt idx="1080">
                  <c:v>28.843</c:v>
                </c:pt>
                <c:pt idx="1081">
                  <c:v>28.875</c:v>
                </c:pt>
                <c:pt idx="1082">
                  <c:v>28.907</c:v>
                </c:pt>
                <c:pt idx="1083">
                  <c:v>28.94</c:v>
                </c:pt>
                <c:pt idx="1084">
                  <c:v>28.929</c:v>
                </c:pt>
                <c:pt idx="1085">
                  <c:v>29.026</c:v>
                </c:pt>
                <c:pt idx="1086">
                  <c:v>29.026</c:v>
                </c:pt>
                <c:pt idx="1087">
                  <c:v>29.015</c:v>
                </c:pt>
                <c:pt idx="1088">
                  <c:v>29.134</c:v>
                </c:pt>
                <c:pt idx="1089">
                  <c:v>29.122</c:v>
                </c:pt>
                <c:pt idx="1090">
                  <c:v>29.166</c:v>
                </c:pt>
                <c:pt idx="1091">
                  <c:v>29.188</c:v>
                </c:pt>
                <c:pt idx="1092">
                  <c:v>29.22</c:v>
                </c:pt>
                <c:pt idx="1093">
                  <c:v>29.262</c:v>
                </c:pt>
                <c:pt idx="1094">
                  <c:v>29.294</c:v>
                </c:pt>
                <c:pt idx="1095">
                  <c:v>29.316</c:v>
                </c:pt>
                <c:pt idx="1096">
                  <c:v>29.358</c:v>
                </c:pt>
                <c:pt idx="1097">
                  <c:v>29.392</c:v>
                </c:pt>
                <c:pt idx="1098">
                  <c:v>29.423</c:v>
                </c:pt>
                <c:pt idx="1099">
                  <c:v>29.477</c:v>
                </c:pt>
                <c:pt idx="1100">
                  <c:v>29.488</c:v>
                </c:pt>
                <c:pt idx="1101">
                  <c:v>29.531</c:v>
                </c:pt>
                <c:pt idx="1102">
                  <c:v>29.563</c:v>
                </c:pt>
                <c:pt idx="1103">
                  <c:v>29.606</c:v>
                </c:pt>
                <c:pt idx="1104">
                  <c:v>29.596</c:v>
                </c:pt>
                <c:pt idx="1105">
                  <c:v>29.713</c:v>
                </c:pt>
                <c:pt idx="1106">
                  <c:v>29.713</c:v>
                </c:pt>
                <c:pt idx="1107">
                  <c:v>29.723</c:v>
                </c:pt>
                <c:pt idx="1108">
                  <c:v>29.779</c:v>
                </c:pt>
                <c:pt idx="1109">
                  <c:v>29.809</c:v>
                </c:pt>
                <c:pt idx="1110">
                  <c:v>29.841</c:v>
                </c:pt>
                <c:pt idx="1111">
                  <c:v>29.885</c:v>
                </c:pt>
                <c:pt idx="1112">
                  <c:v>29.928</c:v>
                </c:pt>
                <c:pt idx="1113">
                  <c:v>29.939</c:v>
                </c:pt>
                <c:pt idx="1114">
                  <c:v>29.992</c:v>
                </c:pt>
                <c:pt idx="1115">
                  <c:v>30.003</c:v>
                </c:pt>
                <c:pt idx="1116">
                  <c:v>30.046</c:v>
                </c:pt>
                <c:pt idx="1117">
                  <c:v>30.09</c:v>
                </c:pt>
                <c:pt idx="1118">
                  <c:v>30.122</c:v>
                </c:pt>
                <c:pt idx="1119">
                  <c:v>30.154</c:v>
                </c:pt>
                <c:pt idx="1120">
                  <c:v>30.174</c:v>
                </c:pt>
                <c:pt idx="1121">
                  <c:v>30.208</c:v>
                </c:pt>
                <c:pt idx="1122">
                  <c:v>30.24</c:v>
                </c:pt>
                <c:pt idx="1123">
                  <c:v>30.272</c:v>
                </c:pt>
                <c:pt idx="1124">
                  <c:v>30.304</c:v>
                </c:pt>
                <c:pt idx="1125">
                  <c:v>30.346</c:v>
                </c:pt>
                <c:pt idx="1126">
                  <c:v>30.346</c:v>
                </c:pt>
                <c:pt idx="1127">
                  <c:v>30.402</c:v>
                </c:pt>
                <c:pt idx="1128">
                  <c:v>30.422</c:v>
                </c:pt>
                <c:pt idx="1129">
                  <c:v>30.454</c:v>
                </c:pt>
                <c:pt idx="1130">
                  <c:v>30.465</c:v>
                </c:pt>
                <c:pt idx="1131">
                  <c:v>30.519</c:v>
                </c:pt>
                <c:pt idx="1132">
                  <c:v>30.529</c:v>
                </c:pt>
                <c:pt idx="1133">
                  <c:v>30.552</c:v>
                </c:pt>
                <c:pt idx="1134">
                  <c:v>30.605</c:v>
                </c:pt>
                <c:pt idx="1135">
                  <c:v>30.605</c:v>
                </c:pt>
                <c:pt idx="1136">
                  <c:v>30.637</c:v>
                </c:pt>
                <c:pt idx="1137">
                  <c:v>30.669</c:v>
                </c:pt>
                <c:pt idx="1138">
                  <c:v>30.691</c:v>
                </c:pt>
                <c:pt idx="1139">
                  <c:v>30.701</c:v>
                </c:pt>
                <c:pt idx="1140">
                  <c:v>30.757</c:v>
                </c:pt>
                <c:pt idx="1141">
                  <c:v>30.777</c:v>
                </c:pt>
                <c:pt idx="1142">
                  <c:v>30.787</c:v>
                </c:pt>
                <c:pt idx="1143">
                  <c:v>30.809</c:v>
                </c:pt>
                <c:pt idx="1144">
                  <c:v>30.83</c:v>
                </c:pt>
                <c:pt idx="1145">
                  <c:v>30.841</c:v>
                </c:pt>
                <c:pt idx="1146">
                  <c:v>30.862</c:v>
                </c:pt>
                <c:pt idx="1147">
                  <c:v>30.894</c:v>
                </c:pt>
                <c:pt idx="1148">
                  <c:v>30.907</c:v>
                </c:pt>
                <c:pt idx="1149">
                  <c:v>30.916</c:v>
                </c:pt>
                <c:pt idx="1150">
                  <c:v>30.938</c:v>
                </c:pt>
                <c:pt idx="1151">
                  <c:v>30.959</c:v>
                </c:pt>
                <c:pt idx="1152">
                  <c:v>30.992</c:v>
                </c:pt>
                <c:pt idx="1153">
                  <c:v>31.002</c:v>
                </c:pt>
                <c:pt idx="1154">
                  <c:v>31.012</c:v>
                </c:pt>
                <c:pt idx="1155">
                  <c:v>31.046</c:v>
                </c:pt>
                <c:pt idx="1156">
                  <c:v>31.057</c:v>
                </c:pt>
                <c:pt idx="1157">
                  <c:v>31.078</c:v>
                </c:pt>
                <c:pt idx="1158">
                  <c:v>31.11</c:v>
                </c:pt>
                <c:pt idx="1159">
                  <c:v>31.11</c:v>
                </c:pt>
                <c:pt idx="1160">
                  <c:v>31.142</c:v>
                </c:pt>
                <c:pt idx="1161">
                  <c:v>31.152</c:v>
                </c:pt>
                <c:pt idx="1162">
                  <c:v>31.174</c:v>
                </c:pt>
                <c:pt idx="1163">
                  <c:v>31.184</c:v>
                </c:pt>
                <c:pt idx="1164">
                  <c:v>31.206</c:v>
                </c:pt>
                <c:pt idx="1165">
                  <c:v>31.216</c:v>
                </c:pt>
                <c:pt idx="1166">
                  <c:v>31.249</c:v>
                </c:pt>
                <c:pt idx="1167">
                  <c:v>31.262</c:v>
                </c:pt>
                <c:pt idx="1168">
                  <c:v>31.281</c:v>
                </c:pt>
                <c:pt idx="1169">
                  <c:v>31.292</c:v>
                </c:pt>
                <c:pt idx="1170">
                  <c:v>31.324</c:v>
                </c:pt>
                <c:pt idx="1171">
                  <c:v>31.346</c:v>
                </c:pt>
                <c:pt idx="1172">
                  <c:v>31.357</c:v>
                </c:pt>
                <c:pt idx="1173">
                  <c:v>31.378</c:v>
                </c:pt>
                <c:pt idx="1174">
                  <c:v>31.411</c:v>
                </c:pt>
                <c:pt idx="1175">
                  <c:v>31.421</c:v>
                </c:pt>
                <c:pt idx="1176">
                  <c:v>31.453</c:v>
                </c:pt>
                <c:pt idx="1177">
                  <c:v>31.475</c:v>
                </c:pt>
                <c:pt idx="1178">
                  <c:v>31.497</c:v>
                </c:pt>
                <c:pt idx="1179">
                  <c:v>31.529</c:v>
                </c:pt>
                <c:pt idx="1180">
                  <c:v>31.549</c:v>
                </c:pt>
                <c:pt idx="1181">
                  <c:v>31.581</c:v>
                </c:pt>
                <c:pt idx="1182">
                  <c:v>31.593</c:v>
                </c:pt>
                <c:pt idx="1183">
                  <c:v>31.616</c:v>
                </c:pt>
                <c:pt idx="1184">
                  <c:v>31.657</c:v>
                </c:pt>
                <c:pt idx="1185">
                  <c:v>31.689</c:v>
                </c:pt>
                <c:pt idx="1186">
                  <c:v>31.7</c:v>
                </c:pt>
                <c:pt idx="1187">
                  <c:v>31.733</c:v>
                </c:pt>
                <c:pt idx="1188">
                  <c:v>31.754</c:v>
                </c:pt>
                <c:pt idx="1189">
                  <c:v>31.786</c:v>
                </c:pt>
                <c:pt idx="1190">
                  <c:v>31.818</c:v>
                </c:pt>
                <c:pt idx="1191">
                  <c:v>31.85</c:v>
                </c:pt>
                <c:pt idx="1192">
                  <c:v>31.872</c:v>
                </c:pt>
                <c:pt idx="1193">
                  <c:v>31.904</c:v>
                </c:pt>
                <c:pt idx="1194">
                  <c:v>31.926</c:v>
                </c:pt>
                <c:pt idx="1195">
                  <c:v>31.98</c:v>
                </c:pt>
                <c:pt idx="1196">
                  <c:v>31.99</c:v>
                </c:pt>
                <c:pt idx="1197">
                  <c:v>32.022</c:v>
                </c:pt>
                <c:pt idx="1198">
                  <c:v>32.066</c:v>
                </c:pt>
                <c:pt idx="1199">
                  <c:v>32.098</c:v>
                </c:pt>
                <c:pt idx="1200">
                  <c:v>32.119</c:v>
                </c:pt>
                <c:pt idx="1201">
                  <c:v>32.162</c:v>
                </c:pt>
                <c:pt idx="1202">
                  <c:v>32.194</c:v>
                </c:pt>
                <c:pt idx="1203">
                  <c:v>32.227</c:v>
                </c:pt>
                <c:pt idx="1204">
                  <c:v>32.259</c:v>
                </c:pt>
                <c:pt idx="1205">
                  <c:v>32.302</c:v>
                </c:pt>
                <c:pt idx="1206">
                  <c:v>32.323</c:v>
                </c:pt>
                <c:pt idx="1207">
                  <c:v>32.377</c:v>
                </c:pt>
                <c:pt idx="1208">
                  <c:v>32.377</c:v>
                </c:pt>
                <c:pt idx="1209">
                  <c:v>32.46</c:v>
                </c:pt>
                <c:pt idx="1210">
                  <c:v>32.485</c:v>
                </c:pt>
                <c:pt idx="1211">
                  <c:v>32.505</c:v>
                </c:pt>
                <c:pt idx="1212">
                  <c:v>32.549</c:v>
                </c:pt>
                <c:pt idx="1213">
                  <c:v>32.581</c:v>
                </c:pt>
                <c:pt idx="1214">
                  <c:v>32.624</c:v>
                </c:pt>
                <c:pt idx="1215">
                  <c:v>32.646</c:v>
                </c:pt>
                <c:pt idx="1216">
                  <c:v>32.689</c:v>
                </c:pt>
                <c:pt idx="1217">
                  <c:v>32.732</c:v>
                </c:pt>
                <c:pt idx="1218">
                  <c:v>32.754</c:v>
                </c:pt>
                <c:pt idx="1219">
                  <c:v>32.796</c:v>
                </c:pt>
                <c:pt idx="1220">
                  <c:v>32.808</c:v>
                </c:pt>
                <c:pt idx="1221">
                  <c:v>32.86</c:v>
                </c:pt>
                <c:pt idx="1222">
                  <c:v>32.889</c:v>
                </c:pt>
                <c:pt idx="1223">
                  <c:v>32.926</c:v>
                </c:pt>
                <c:pt idx="1224">
                  <c:v>32.958</c:v>
                </c:pt>
                <c:pt idx="1225">
                  <c:v>32.99</c:v>
                </c:pt>
                <c:pt idx="1226">
                  <c:v>33.022</c:v>
                </c:pt>
                <c:pt idx="1227">
                  <c:v>33.054</c:v>
                </c:pt>
                <c:pt idx="1228">
                  <c:v>33.086</c:v>
                </c:pt>
                <c:pt idx="1229">
                  <c:v>33.108</c:v>
                </c:pt>
                <c:pt idx="1230">
                  <c:v>33.151</c:v>
                </c:pt>
                <c:pt idx="1231">
                  <c:v>33.17</c:v>
                </c:pt>
                <c:pt idx="1232">
                  <c:v>33.194</c:v>
                </c:pt>
                <c:pt idx="1233">
                  <c:v>33.227</c:v>
                </c:pt>
                <c:pt idx="1234">
                  <c:v>33.259</c:v>
                </c:pt>
                <c:pt idx="1235">
                  <c:v>33.279</c:v>
                </c:pt>
                <c:pt idx="1236">
                  <c:v>33.313</c:v>
                </c:pt>
                <c:pt idx="1237">
                  <c:v>33.323</c:v>
                </c:pt>
                <c:pt idx="1238">
                  <c:v>33.352</c:v>
                </c:pt>
                <c:pt idx="1239">
                  <c:v>33.387</c:v>
                </c:pt>
                <c:pt idx="1240">
                  <c:v>33.397</c:v>
                </c:pt>
                <c:pt idx="1241">
                  <c:v>33.419</c:v>
                </c:pt>
                <c:pt idx="1242">
                  <c:v>33.463</c:v>
                </c:pt>
                <c:pt idx="1243">
                  <c:v>33.463</c:v>
                </c:pt>
                <c:pt idx="1244">
                  <c:v>33.491</c:v>
                </c:pt>
                <c:pt idx="1245">
                  <c:v>33.516</c:v>
                </c:pt>
                <c:pt idx="1246">
                  <c:v>33.538</c:v>
                </c:pt>
                <c:pt idx="1247">
                  <c:v>33.56</c:v>
                </c:pt>
                <c:pt idx="1248">
                  <c:v>33.57</c:v>
                </c:pt>
                <c:pt idx="1249">
                  <c:v>33.592</c:v>
                </c:pt>
                <c:pt idx="1250">
                  <c:v>33.609</c:v>
                </c:pt>
                <c:pt idx="1251">
                  <c:v>33.646</c:v>
                </c:pt>
                <c:pt idx="1252">
                  <c:v>33.634</c:v>
                </c:pt>
                <c:pt idx="1253">
                  <c:v>33.678</c:v>
                </c:pt>
                <c:pt idx="1254">
                  <c:v>33.688</c:v>
                </c:pt>
                <c:pt idx="1255">
                  <c:v>33.695</c:v>
                </c:pt>
                <c:pt idx="1256">
                  <c:v>33.732</c:v>
                </c:pt>
                <c:pt idx="1257">
                  <c:v>33.72</c:v>
                </c:pt>
                <c:pt idx="1258">
                  <c:v>33.764</c:v>
                </c:pt>
                <c:pt idx="1259">
                  <c:v>33.784</c:v>
                </c:pt>
                <c:pt idx="1260">
                  <c:v>33.742</c:v>
                </c:pt>
                <c:pt idx="1261">
                  <c:v>33.846</c:v>
                </c:pt>
                <c:pt idx="1262">
                  <c:v>33.818</c:v>
                </c:pt>
                <c:pt idx="1263">
                  <c:v>33.838</c:v>
                </c:pt>
                <c:pt idx="1264">
                  <c:v>33.86</c:v>
                </c:pt>
                <c:pt idx="1265">
                  <c:v>33.868</c:v>
                </c:pt>
                <c:pt idx="1266">
                  <c:v>33.892</c:v>
                </c:pt>
                <c:pt idx="1267">
                  <c:v>33.892</c:v>
                </c:pt>
                <c:pt idx="1268">
                  <c:v>33.914</c:v>
                </c:pt>
                <c:pt idx="1269">
                  <c:v>33.946</c:v>
                </c:pt>
                <c:pt idx="1270">
                  <c:v>33.954</c:v>
                </c:pt>
                <c:pt idx="1271">
                  <c:v>33.968</c:v>
                </c:pt>
                <c:pt idx="1272">
                  <c:v>33.989</c:v>
                </c:pt>
                <c:pt idx="1273">
                  <c:v>34.011</c:v>
                </c:pt>
                <c:pt idx="1274">
                  <c:v>34.011</c:v>
                </c:pt>
                <c:pt idx="1275">
                  <c:v>34.05</c:v>
                </c:pt>
                <c:pt idx="1276">
                  <c:v>34.053</c:v>
                </c:pt>
                <c:pt idx="1277">
                  <c:v>34.087</c:v>
                </c:pt>
                <c:pt idx="1278">
                  <c:v>34.087</c:v>
                </c:pt>
                <c:pt idx="1279">
                  <c:v>34.114</c:v>
                </c:pt>
                <c:pt idx="1280">
                  <c:v>34.139</c:v>
                </c:pt>
                <c:pt idx="1281">
                  <c:v>34.151</c:v>
                </c:pt>
                <c:pt idx="1282">
                  <c:v>34.151</c:v>
                </c:pt>
                <c:pt idx="1283">
                  <c:v>34.211</c:v>
                </c:pt>
                <c:pt idx="1284">
                  <c:v>34.205</c:v>
                </c:pt>
                <c:pt idx="1285">
                  <c:v>34.247</c:v>
                </c:pt>
                <c:pt idx="1286">
                  <c:v>34.257</c:v>
                </c:pt>
                <c:pt idx="1287">
                  <c:v>34.265</c:v>
                </c:pt>
                <c:pt idx="1288">
                  <c:v>34.301</c:v>
                </c:pt>
                <c:pt idx="1289">
                  <c:v>34.323</c:v>
                </c:pt>
                <c:pt idx="1290">
                  <c:v>34.333</c:v>
                </c:pt>
                <c:pt idx="1291">
                  <c:v>34.361</c:v>
                </c:pt>
                <c:pt idx="1292">
                  <c:v>34.387</c:v>
                </c:pt>
                <c:pt idx="1293">
                  <c:v>34.419</c:v>
                </c:pt>
                <c:pt idx="1294">
                  <c:v>34.43</c:v>
                </c:pt>
                <c:pt idx="1295">
                  <c:v>34.447</c:v>
                </c:pt>
                <c:pt idx="1296">
                  <c:v>34.474</c:v>
                </c:pt>
                <c:pt idx="1297">
                  <c:v>34.516</c:v>
                </c:pt>
                <c:pt idx="1298">
                  <c:v>34.523</c:v>
                </c:pt>
                <c:pt idx="1299">
                  <c:v>34.548</c:v>
                </c:pt>
                <c:pt idx="1300">
                  <c:v>34.57</c:v>
                </c:pt>
                <c:pt idx="1301">
                  <c:v>34.602</c:v>
                </c:pt>
                <c:pt idx="1302">
                  <c:v>34.63</c:v>
                </c:pt>
                <c:pt idx="1303">
                  <c:v>34.644</c:v>
                </c:pt>
                <c:pt idx="1304">
                  <c:v>34.688</c:v>
                </c:pt>
                <c:pt idx="1305">
                  <c:v>34.706</c:v>
                </c:pt>
                <c:pt idx="1306">
                  <c:v>34.731</c:v>
                </c:pt>
                <c:pt idx="1307">
                  <c:v>34.763</c:v>
                </c:pt>
                <c:pt idx="1308">
                  <c:v>34.77</c:v>
                </c:pt>
                <c:pt idx="1309">
                  <c:v>34.806</c:v>
                </c:pt>
                <c:pt idx="1310">
                  <c:v>34.839</c:v>
                </c:pt>
                <c:pt idx="1311">
                  <c:v>34.86</c:v>
                </c:pt>
                <c:pt idx="1312">
                  <c:v>34.898</c:v>
                </c:pt>
                <c:pt idx="1313">
                  <c:v>34.925</c:v>
                </c:pt>
                <c:pt idx="1314">
                  <c:v>34.947</c:v>
                </c:pt>
                <c:pt idx="1315">
                  <c:v>34.963</c:v>
                </c:pt>
                <c:pt idx="1316">
                  <c:v>34.999</c:v>
                </c:pt>
                <c:pt idx="1317">
                  <c:v>35.033</c:v>
                </c:pt>
                <c:pt idx="1318">
                  <c:v>35.059</c:v>
                </c:pt>
                <c:pt idx="1319">
                  <c:v>35.075</c:v>
                </c:pt>
                <c:pt idx="1320">
                  <c:v>35.107</c:v>
                </c:pt>
                <c:pt idx="1321">
                  <c:v>35.145</c:v>
                </c:pt>
                <c:pt idx="1322">
                  <c:v>35.172</c:v>
                </c:pt>
                <c:pt idx="1323">
                  <c:v>35.177</c:v>
                </c:pt>
                <c:pt idx="1324">
                  <c:v>35.236</c:v>
                </c:pt>
                <c:pt idx="1325">
                  <c:v>35.258</c:v>
                </c:pt>
                <c:pt idx="1326">
                  <c:v>35.275</c:v>
                </c:pt>
                <c:pt idx="1327">
                  <c:v>35.301</c:v>
                </c:pt>
                <c:pt idx="1328">
                  <c:v>35.354</c:v>
                </c:pt>
                <c:pt idx="1329">
                  <c:v>35.361</c:v>
                </c:pt>
                <c:pt idx="1330">
                  <c:v>35.398</c:v>
                </c:pt>
                <c:pt idx="1331">
                  <c:v>35.426</c:v>
                </c:pt>
                <c:pt idx="1332">
                  <c:v>35.452</c:v>
                </c:pt>
                <c:pt idx="1333">
                  <c:v>35.484</c:v>
                </c:pt>
                <c:pt idx="1334">
                  <c:v>35.5</c:v>
                </c:pt>
                <c:pt idx="1335">
                  <c:v>35.548</c:v>
                </c:pt>
                <c:pt idx="1336">
                  <c:v>35.558</c:v>
                </c:pt>
                <c:pt idx="1337">
                  <c:v>35.596</c:v>
                </c:pt>
                <c:pt idx="1338">
                  <c:v>35.624</c:v>
                </c:pt>
                <c:pt idx="1339">
                  <c:v>35.662</c:v>
                </c:pt>
                <c:pt idx="1340">
                  <c:v>35.677</c:v>
                </c:pt>
                <c:pt idx="1341">
                  <c:v>35.677</c:v>
                </c:pt>
                <c:pt idx="1342">
                  <c:v>35.78</c:v>
                </c:pt>
                <c:pt idx="1343">
                  <c:v>35.775</c:v>
                </c:pt>
                <c:pt idx="1344">
                  <c:v>35.791</c:v>
                </c:pt>
                <c:pt idx="1345">
                  <c:v>35.839</c:v>
                </c:pt>
                <c:pt idx="1346">
                  <c:v>35.845</c:v>
                </c:pt>
                <c:pt idx="1347">
                  <c:v>35.881</c:v>
                </c:pt>
                <c:pt idx="1348">
                  <c:v>35.913</c:v>
                </c:pt>
                <c:pt idx="1349">
                  <c:v>35.941</c:v>
                </c:pt>
                <c:pt idx="1350">
                  <c:v>35.967</c:v>
                </c:pt>
                <c:pt idx="1351">
                  <c:v>36.005</c:v>
                </c:pt>
                <c:pt idx="1352">
                  <c:v>36.021</c:v>
                </c:pt>
                <c:pt idx="1353">
                  <c:v>36.059</c:v>
                </c:pt>
                <c:pt idx="1354">
                  <c:v>36.086</c:v>
                </c:pt>
                <c:pt idx="1355">
                  <c:v>36.113</c:v>
                </c:pt>
                <c:pt idx="1356">
                  <c:v>36.15</c:v>
                </c:pt>
                <c:pt idx="1357">
                  <c:v>36.166</c:v>
                </c:pt>
                <c:pt idx="1358">
                  <c:v>36.204</c:v>
                </c:pt>
                <c:pt idx="1359">
                  <c:v>36.204</c:v>
                </c:pt>
                <c:pt idx="1360">
                  <c:v>36.274</c:v>
                </c:pt>
                <c:pt idx="1361">
                  <c:v>36.29</c:v>
                </c:pt>
                <c:pt idx="1362">
                  <c:v>36.306</c:v>
                </c:pt>
                <c:pt idx="1363">
                  <c:v>36.354</c:v>
                </c:pt>
                <c:pt idx="1364">
                  <c:v>36.37</c:v>
                </c:pt>
                <c:pt idx="1365">
                  <c:v>36.398</c:v>
                </c:pt>
                <c:pt idx="1366">
                  <c:v>36.435</c:v>
                </c:pt>
                <c:pt idx="1367">
                  <c:v>36.462</c:v>
                </c:pt>
                <c:pt idx="1368">
                  <c:v>36.489</c:v>
                </c:pt>
                <c:pt idx="1369">
                  <c:v>36.517</c:v>
                </c:pt>
                <c:pt idx="1370">
                  <c:v>36.553</c:v>
                </c:pt>
                <c:pt idx="1371">
                  <c:v>36.581</c:v>
                </c:pt>
                <c:pt idx="1372">
                  <c:v>36.607</c:v>
                </c:pt>
                <c:pt idx="1373">
                  <c:v>36.635</c:v>
                </c:pt>
                <c:pt idx="1374">
                  <c:v>36.671</c:v>
                </c:pt>
                <c:pt idx="1375">
                  <c:v>36.699</c:v>
                </c:pt>
                <c:pt idx="1376">
                  <c:v>36.725</c:v>
                </c:pt>
                <c:pt idx="1377">
                  <c:v>36.769</c:v>
                </c:pt>
                <c:pt idx="1378">
                  <c:v>36.807</c:v>
                </c:pt>
                <c:pt idx="1379">
                  <c:v>36.822</c:v>
                </c:pt>
                <c:pt idx="1380">
                  <c:v>36.861</c:v>
                </c:pt>
                <c:pt idx="1381">
                  <c:v>36.887</c:v>
                </c:pt>
                <c:pt idx="1382">
                  <c:v>36.914</c:v>
                </c:pt>
                <c:pt idx="1383">
                  <c:v>36.952</c:v>
                </c:pt>
                <c:pt idx="1384">
                  <c:v>36.99</c:v>
                </c:pt>
                <c:pt idx="1385">
                  <c:v>37.016</c:v>
                </c:pt>
                <c:pt idx="1386">
                  <c:v>37.044</c:v>
                </c:pt>
                <c:pt idx="1387">
                  <c:v>37.08</c:v>
                </c:pt>
                <c:pt idx="1388">
                  <c:v>37.112</c:v>
                </c:pt>
                <c:pt idx="1389">
                  <c:v>37.15</c:v>
                </c:pt>
                <c:pt idx="1390">
                  <c:v>37.177</c:v>
                </c:pt>
                <c:pt idx="1391">
                  <c:v>37.204</c:v>
                </c:pt>
                <c:pt idx="1392">
                  <c:v>37.253</c:v>
                </c:pt>
                <c:pt idx="1393">
                  <c:v>37.285</c:v>
                </c:pt>
                <c:pt idx="1394">
                  <c:v>37.291</c:v>
                </c:pt>
                <c:pt idx="1395">
                  <c:v>37.349</c:v>
                </c:pt>
                <c:pt idx="1396">
                  <c:v>37.377</c:v>
                </c:pt>
                <c:pt idx="1397">
                  <c:v>37.403</c:v>
                </c:pt>
                <c:pt idx="1398">
                  <c:v>37.399</c:v>
                </c:pt>
                <c:pt idx="1399">
                  <c:v>37.511</c:v>
                </c:pt>
                <c:pt idx="1400">
                  <c:v>37.511</c:v>
                </c:pt>
                <c:pt idx="1401">
                  <c:v>37.527</c:v>
                </c:pt>
                <c:pt idx="1402">
                  <c:v>37.575</c:v>
                </c:pt>
                <c:pt idx="1403">
                  <c:v>37.596</c:v>
                </c:pt>
                <c:pt idx="1404">
                  <c:v>37.635</c:v>
                </c:pt>
                <c:pt idx="1405">
                  <c:v>37.662</c:v>
                </c:pt>
                <c:pt idx="1406">
                  <c:v>37.7</c:v>
                </c:pt>
                <c:pt idx="1407">
                  <c:v>37.726</c:v>
                </c:pt>
                <c:pt idx="1408">
                  <c:v>37.758</c:v>
                </c:pt>
                <c:pt idx="1409">
                  <c:v>37.796</c:v>
                </c:pt>
                <c:pt idx="1410">
                  <c:v>37.812</c:v>
                </c:pt>
                <c:pt idx="1411">
                  <c:v>37.865</c:v>
                </c:pt>
                <c:pt idx="1412">
                  <c:v>37.882</c:v>
                </c:pt>
                <c:pt idx="1413">
                  <c:v>37.898</c:v>
                </c:pt>
                <c:pt idx="1414">
                  <c:v>37.941</c:v>
                </c:pt>
                <c:pt idx="1415">
                  <c:v>37.98</c:v>
                </c:pt>
                <c:pt idx="1416">
                  <c:v>37.995</c:v>
                </c:pt>
                <c:pt idx="1417">
                  <c:v>38.027</c:v>
                </c:pt>
                <c:pt idx="1418">
                  <c:v>38.044</c:v>
                </c:pt>
                <c:pt idx="1419">
                  <c:v>38.081</c:v>
                </c:pt>
                <c:pt idx="1420">
                  <c:v>38.113</c:v>
                </c:pt>
                <c:pt idx="1421">
                  <c:v>38.13</c:v>
                </c:pt>
                <c:pt idx="1422">
                  <c:v>38.167</c:v>
                </c:pt>
                <c:pt idx="1423">
                  <c:v>38.177</c:v>
                </c:pt>
                <c:pt idx="1424">
                  <c:v>38.195</c:v>
                </c:pt>
                <c:pt idx="1425">
                  <c:v>38.241</c:v>
                </c:pt>
                <c:pt idx="1426">
                  <c:v>38.252</c:v>
                </c:pt>
                <c:pt idx="1427">
                  <c:v>38.274</c:v>
                </c:pt>
                <c:pt idx="1428">
                  <c:v>38.313</c:v>
                </c:pt>
                <c:pt idx="1429">
                  <c:v>38.317</c:v>
                </c:pt>
                <c:pt idx="1430">
                  <c:v>38.338</c:v>
                </c:pt>
                <c:pt idx="1431">
                  <c:v>38.367</c:v>
                </c:pt>
                <c:pt idx="1432">
                  <c:v>38.382</c:v>
                </c:pt>
                <c:pt idx="1433">
                  <c:v>38.404</c:v>
                </c:pt>
                <c:pt idx="1434">
                  <c:v>38.424</c:v>
                </c:pt>
                <c:pt idx="1435">
                  <c:v>38.442</c:v>
                </c:pt>
                <c:pt idx="1436">
                  <c:v>38.456</c:v>
                </c:pt>
                <c:pt idx="1437">
                  <c:v>38.488</c:v>
                </c:pt>
                <c:pt idx="1438">
                  <c:v>38.485</c:v>
                </c:pt>
                <c:pt idx="1439">
                  <c:v>38.5</c:v>
                </c:pt>
                <c:pt idx="1440">
                  <c:v>38.532</c:v>
                </c:pt>
                <c:pt idx="1441">
                  <c:v>38.532</c:v>
                </c:pt>
                <c:pt idx="1442">
                  <c:v>38.56</c:v>
                </c:pt>
                <c:pt idx="1443">
                  <c:v>38.575</c:v>
                </c:pt>
                <c:pt idx="1444">
                  <c:v>38.586</c:v>
                </c:pt>
                <c:pt idx="1445">
                  <c:v>38.596</c:v>
                </c:pt>
                <c:pt idx="1446">
                  <c:v>38.614</c:v>
                </c:pt>
                <c:pt idx="1447">
                  <c:v>38.618</c:v>
                </c:pt>
                <c:pt idx="1448">
                  <c:v>38.64</c:v>
                </c:pt>
                <c:pt idx="1449">
                  <c:v>38.646</c:v>
                </c:pt>
                <c:pt idx="1450">
                  <c:v>38.672</c:v>
                </c:pt>
                <c:pt idx="1451">
                  <c:v>38.661</c:v>
                </c:pt>
                <c:pt idx="1452">
                  <c:v>38.683</c:v>
                </c:pt>
                <c:pt idx="1453">
                  <c:v>38.69</c:v>
                </c:pt>
                <c:pt idx="1454">
                  <c:v>38.705</c:v>
                </c:pt>
                <c:pt idx="1455">
                  <c:v>38.715</c:v>
                </c:pt>
                <c:pt idx="1456">
                  <c:v>38.725</c:v>
                </c:pt>
                <c:pt idx="1457">
                  <c:v>38.732</c:v>
                </c:pt>
                <c:pt idx="1458">
                  <c:v>38.737</c:v>
                </c:pt>
                <c:pt idx="1459">
                  <c:v>38.759</c:v>
                </c:pt>
                <c:pt idx="1460">
                  <c:v>38.769</c:v>
                </c:pt>
                <c:pt idx="1461">
                  <c:v>38.764</c:v>
                </c:pt>
                <c:pt idx="1462">
                  <c:v>38.801</c:v>
                </c:pt>
                <c:pt idx="1463">
                  <c:v>38.791</c:v>
                </c:pt>
                <c:pt idx="1464">
                  <c:v>38.811</c:v>
                </c:pt>
                <c:pt idx="1465">
                  <c:v>38.798</c:v>
                </c:pt>
                <c:pt idx="1466">
                  <c:v>38.865</c:v>
                </c:pt>
                <c:pt idx="1467">
                  <c:v>38.833</c:v>
                </c:pt>
                <c:pt idx="1468">
                  <c:v>38.855</c:v>
                </c:pt>
                <c:pt idx="1469">
                  <c:v>38.855</c:v>
                </c:pt>
                <c:pt idx="1470">
                  <c:v>38.884</c:v>
                </c:pt>
                <c:pt idx="1471">
                  <c:v>38.877</c:v>
                </c:pt>
                <c:pt idx="1472">
                  <c:v>38.909</c:v>
                </c:pt>
                <c:pt idx="1473">
                  <c:v>38.897</c:v>
                </c:pt>
                <c:pt idx="1474">
                  <c:v>38.927</c:v>
                </c:pt>
                <c:pt idx="1475">
                  <c:v>38.929</c:v>
                </c:pt>
                <c:pt idx="1476">
                  <c:v>38.951</c:v>
                </c:pt>
                <c:pt idx="1477">
                  <c:v>38.951</c:v>
                </c:pt>
                <c:pt idx="1478">
                  <c:v>38.959</c:v>
                </c:pt>
                <c:pt idx="1479">
                  <c:v>38.994</c:v>
                </c:pt>
                <c:pt idx="1480">
                  <c:v>38.994</c:v>
                </c:pt>
                <c:pt idx="1481">
                  <c:v>39.016</c:v>
                </c:pt>
                <c:pt idx="1482">
                  <c:v>39.027</c:v>
                </c:pt>
                <c:pt idx="1483">
                  <c:v>39.045</c:v>
                </c:pt>
                <c:pt idx="1484">
                  <c:v>39.07</c:v>
                </c:pt>
                <c:pt idx="1485">
                  <c:v>39.08</c:v>
                </c:pt>
                <c:pt idx="1486">
                  <c:v>39.102</c:v>
                </c:pt>
                <c:pt idx="1487">
                  <c:v>39.102</c:v>
                </c:pt>
                <c:pt idx="1488">
                  <c:v>39.141</c:v>
                </c:pt>
                <c:pt idx="1489">
                  <c:v>39.166</c:v>
                </c:pt>
                <c:pt idx="1490">
                  <c:v>39.166</c:v>
                </c:pt>
                <c:pt idx="1491">
                  <c:v>39.21</c:v>
                </c:pt>
                <c:pt idx="1492">
                  <c:v>39.22</c:v>
                </c:pt>
                <c:pt idx="1493">
                  <c:v>39.239</c:v>
                </c:pt>
              </c:numCache>
            </c:numRef>
          </c:xVal>
          <c:yVal>
            <c:numRef>
              <c:f>Uitwerking!$T$7:$T$1500</c:f>
              <c:numCache>
                <c:formatCode>General</c:formatCode>
                <c:ptCount val="1494"/>
                <c:pt idx="0">
                  <c:v>14.0202</c:v>
                </c:pt>
                <c:pt idx="1">
                  <c:v>13.9822</c:v>
                </c:pt>
                <c:pt idx="2">
                  <c:v>13.9361</c:v>
                </c:pt>
                <c:pt idx="3">
                  <c:v>13.8845</c:v>
                </c:pt>
                <c:pt idx="4">
                  <c:v>13.8284</c:v>
                </c:pt>
                <c:pt idx="5">
                  <c:v>13.7715</c:v>
                </c:pt>
                <c:pt idx="6">
                  <c:v>13.715</c:v>
                </c:pt>
                <c:pt idx="7">
                  <c:v>13.6616</c:v>
                </c:pt>
                <c:pt idx="8">
                  <c:v>13.6115</c:v>
                </c:pt>
                <c:pt idx="9">
                  <c:v>13.5664</c:v>
                </c:pt>
                <c:pt idx="10">
                  <c:v>13.5263</c:v>
                </c:pt>
                <c:pt idx="11">
                  <c:v>13.4914</c:v>
                </c:pt>
                <c:pt idx="12">
                  <c:v>13.4616</c:v>
                </c:pt>
                <c:pt idx="13">
                  <c:v>13.4363</c:v>
                </c:pt>
                <c:pt idx="14">
                  <c:v>13.4137</c:v>
                </c:pt>
                <c:pt idx="15">
                  <c:v>13.3936</c:v>
                </c:pt>
                <c:pt idx="16">
                  <c:v>13.3762</c:v>
                </c:pt>
                <c:pt idx="17">
                  <c:v>13.3615</c:v>
                </c:pt>
                <c:pt idx="18">
                  <c:v>13.3492</c:v>
                </c:pt>
                <c:pt idx="19">
                  <c:v>13.3387</c:v>
                </c:pt>
                <c:pt idx="20">
                  <c:v>13.3302</c:v>
                </c:pt>
                <c:pt idx="21">
                  <c:v>13.3231</c:v>
                </c:pt>
                <c:pt idx="22">
                  <c:v>13.3172</c:v>
                </c:pt>
                <c:pt idx="23">
                  <c:v>13.3121</c:v>
                </c:pt>
                <c:pt idx="24">
                  <c:v>13.3083</c:v>
                </c:pt>
                <c:pt idx="25">
                  <c:v>13.3048</c:v>
                </c:pt>
                <c:pt idx="26">
                  <c:v>13.302</c:v>
                </c:pt>
                <c:pt idx="27">
                  <c:v>13.3036</c:v>
                </c:pt>
                <c:pt idx="28">
                  <c:v>13.3319</c:v>
                </c:pt>
                <c:pt idx="29">
                  <c:v>13.3966</c:v>
                </c:pt>
                <c:pt idx="30">
                  <c:v>13.4806</c:v>
                </c:pt>
                <c:pt idx="31">
                  <c:v>13.5751</c:v>
                </c:pt>
                <c:pt idx="32">
                  <c:v>13.6637</c:v>
                </c:pt>
                <c:pt idx="33">
                  <c:v>13.7452</c:v>
                </c:pt>
                <c:pt idx="34">
                  <c:v>13.8225</c:v>
                </c:pt>
                <c:pt idx="35">
                  <c:v>13.8965</c:v>
                </c:pt>
                <c:pt idx="36">
                  <c:v>13.9612</c:v>
                </c:pt>
                <c:pt idx="37">
                  <c:v>14.0153</c:v>
                </c:pt>
                <c:pt idx="38">
                  <c:v>14.0578</c:v>
                </c:pt>
                <c:pt idx="39">
                  <c:v>14.0909</c:v>
                </c:pt>
                <c:pt idx="40">
                  <c:v>14.1168</c:v>
                </c:pt>
                <c:pt idx="41">
                  <c:v>14.1381</c:v>
                </c:pt>
                <c:pt idx="42">
                  <c:v>14.1554</c:v>
                </c:pt>
                <c:pt idx="43">
                  <c:v>14.1697</c:v>
                </c:pt>
                <c:pt idx="44">
                  <c:v>14.1814</c:v>
                </c:pt>
                <c:pt idx="45">
                  <c:v>14.1897</c:v>
                </c:pt>
                <c:pt idx="46">
                  <c:v>14.1962</c:v>
                </c:pt>
                <c:pt idx="47">
                  <c:v>14.2014</c:v>
                </c:pt>
                <c:pt idx="48">
                  <c:v>14.2052</c:v>
                </c:pt>
                <c:pt idx="49">
                  <c:v>14.2084</c:v>
                </c:pt>
                <c:pt idx="50">
                  <c:v>14.2109</c:v>
                </c:pt>
                <c:pt idx="51">
                  <c:v>14.2126</c:v>
                </c:pt>
                <c:pt idx="52">
                  <c:v>14.2141</c:v>
                </c:pt>
                <c:pt idx="53">
                  <c:v>14.2151</c:v>
                </c:pt>
                <c:pt idx="54">
                  <c:v>14.2162</c:v>
                </c:pt>
                <c:pt idx="55">
                  <c:v>14.2168</c:v>
                </c:pt>
                <c:pt idx="56">
                  <c:v>14.2172</c:v>
                </c:pt>
                <c:pt idx="57">
                  <c:v>14.2178</c:v>
                </c:pt>
                <c:pt idx="58">
                  <c:v>14.2182</c:v>
                </c:pt>
                <c:pt idx="59">
                  <c:v>14.2185</c:v>
                </c:pt>
                <c:pt idx="60">
                  <c:v>14.2187</c:v>
                </c:pt>
                <c:pt idx="61">
                  <c:v>14.2189</c:v>
                </c:pt>
                <c:pt idx="62">
                  <c:v>14.2189</c:v>
                </c:pt>
                <c:pt idx="63">
                  <c:v>14.2194</c:v>
                </c:pt>
                <c:pt idx="64">
                  <c:v>14.2194</c:v>
                </c:pt>
                <c:pt idx="65">
                  <c:v>14.2194</c:v>
                </c:pt>
                <c:pt idx="66">
                  <c:v>14.2197</c:v>
                </c:pt>
                <c:pt idx="67">
                  <c:v>14.2196</c:v>
                </c:pt>
                <c:pt idx="68">
                  <c:v>14.2196</c:v>
                </c:pt>
                <c:pt idx="69">
                  <c:v>14.2199</c:v>
                </c:pt>
                <c:pt idx="70">
                  <c:v>14.2199</c:v>
                </c:pt>
                <c:pt idx="71">
                  <c:v>14.2199</c:v>
                </c:pt>
                <c:pt idx="72">
                  <c:v>14.22</c:v>
                </c:pt>
                <c:pt idx="73">
                  <c:v>14.2201</c:v>
                </c:pt>
                <c:pt idx="74">
                  <c:v>14.2199</c:v>
                </c:pt>
                <c:pt idx="75">
                  <c:v>14.2202</c:v>
                </c:pt>
                <c:pt idx="76">
                  <c:v>14.2201</c:v>
                </c:pt>
                <c:pt idx="77">
                  <c:v>14.2202</c:v>
                </c:pt>
                <c:pt idx="78">
                  <c:v>14.2203</c:v>
                </c:pt>
                <c:pt idx="79">
                  <c:v>14.2202</c:v>
                </c:pt>
                <c:pt idx="80">
                  <c:v>14.2204</c:v>
                </c:pt>
                <c:pt idx="81">
                  <c:v>14.2202</c:v>
                </c:pt>
                <c:pt idx="82">
                  <c:v>14.2206</c:v>
                </c:pt>
                <c:pt idx="83">
                  <c:v>14.2203</c:v>
                </c:pt>
                <c:pt idx="84">
                  <c:v>14.2206</c:v>
                </c:pt>
                <c:pt idx="85">
                  <c:v>14.2204</c:v>
                </c:pt>
                <c:pt idx="86">
                  <c:v>14.2204</c:v>
                </c:pt>
                <c:pt idx="87">
                  <c:v>14.2204</c:v>
                </c:pt>
                <c:pt idx="88">
                  <c:v>14.2206</c:v>
                </c:pt>
                <c:pt idx="89">
                  <c:v>14.2205</c:v>
                </c:pt>
                <c:pt idx="90">
                  <c:v>14.2206</c:v>
                </c:pt>
                <c:pt idx="91">
                  <c:v>14.2206</c:v>
                </c:pt>
                <c:pt idx="92">
                  <c:v>14.2206</c:v>
                </c:pt>
                <c:pt idx="93">
                  <c:v>14.2208</c:v>
                </c:pt>
                <c:pt idx="94">
                  <c:v>14.2206</c:v>
                </c:pt>
                <c:pt idx="95">
                  <c:v>14.221</c:v>
                </c:pt>
                <c:pt idx="96">
                  <c:v>14.2208</c:v>
                </c:pt>
                <c:pt idx="97">
                  <c:v>14.2208</c:v>
                </c:pt>
                <c:pt idx="98">
                  <c:v>14.2209</c:v>
                </c:pt>
                <c:pt idx="99">
                  <c:v>14.2208</c:v>
                </c:pt>
                <c:pt idx="100">
                  <c:v>14.2206</c:v>
                </c:pt>
                <c:pt idx="101">
                  <c:v>14.2209</c:v>
                </c:pt>
                <c:pt idx="102">
                  <c:v>14.2209</c:v>
                </c:pt>
                <c:pt idx="103">
                  <c:v>14.2208</c:v>
                </c:pt>
                <c:pt idx="104">
                  <c:v>14.2206</c:v>
                </c:pt>
                <c:pt idx="105">
                  <c:v>14.2209</c:v>
                </c:pt>
                <c:pt idx="106">
                  <c:v>14.2206</c:v>
                </c:pt>
                <c:pt idx="107">
                  <c:v>14.2209</c:v>
                </c:pt>
                <c:pt idx="108">
                  <c:v>14.2204</c:v>
                </c:pt>
                <c:pt idx="109">
                  <c:v>14.2204</c:v>
                </c:pt>
                <c:pt idx="110">
                  <c:v>14.2202</c:v>
                </c:pt>
                <c:pt idx="111">
                  <c:v>14.2201</c:v>
                </c:pt>
                <c:pt idx="112">
                  <c:v>14.2201</c:v>
                </c:pt>
                <c:pt idx="113">
                  <c:v>14.2202</c:v>
                </c:pt>
                <c:pt idx="114">
                  <c:v>14.2199</c:v>
                </c:pt>
                <c:pt idx="115">
                  <c:v>14.2199</c:v>
                </c:pt>
                <c:pt idx="116">
                  <c:v>14.2197</c:v>
                </c:pt>
                <c:pt idx="117">
                  <c:v>14.2199</c:v>
                </c:pt>
                <c:pt idx="118">
                  <c:v>14.2194</c:v>
                </c:pt>
                <c:pt idx="119">
                  <c:v>14.2195</c:v>
                </c:pt>
                <c:pt idx="120">
                  <c:v>14.2192</c:v>
                </c:pt>
                <c:pt idx="121">
                  <c:v>14.2192</c:v>
                </c:pt>
                <c:pt idx="122">
                  <c:v>14.219</c:v>
                </c:pt>
                <c:pt idx="123">
                  <c:v>14.219</c:v>
                </c:pt>
                <c:pt idx="124">
                  <c:v>14.219</c:v>
                </c:pt>
                <c:pt idx="125">
                  <c:v>14.2188</c:v>
                </c:pt>
                <c:pt idx="126">
                  <c:v>14.2189</c:v>
                </c:pt>
                <c:pt idx="127">
                  <c:v>14.2189</c:v>
                </c:pt>
                <c:pt idx="128">
                  <c:v>14.2187</c:v>
                </c:pt>
                <c:pt idx="129">
                  <c:v>14.2187</c:v>
                </c:pt>
                <c:pt idx="130">
                  <c:v>14.2187</c:v>
                </c:pt>
                <c:pt idx="131">
                  <c:v>14.2188</c:v>
                </c:pt>
                <c:pt idx="132">
                  <c:v>14.219</c:v>
                </c:pt>
                <c:pt idx="133">
                  <c:v>14.2187</c:v>
                </c:pt>
                <c:pt idx="134">
                  <c:v>14.2187</c:v>
                </c:pt>
                <c:pt idx="135">
                  <c:v>14.219</c:v>
                </c:pt>
                <c:pt idx="136">
                  <c:v>14.2187</c:v>
                </c:pt>
                <c:pt idx="137">
                  <c:v>14.219</c:v>
                </c:pt>
                <c:pt idx="138">
                  <c:v>14.2189</c:v>
                </c:pt>
                <c:pt idx="139">
                  <c:v>14.2189</c:v>
                </c:pt>
                <c:pt idx="140">
                  <c:v>14.2189</c:v>
                </c:pt>
                <c:pt idx="141">
                  <c:v>14.219</c:v>
                </c:pt>
                <c:pt idx="142">
                  <c:v>14.2189</c:v>
                </c:pt>
                <c:pt idx="143">
                  <c:v>14.219</c:v>
                </c:pt>
                <c:pt idx="144">
                  <c:v>14.2192</c:v>
                </c:pt>
                <c:pt idx="145">
                  <c:v>14.2194</c:v>
                </c:pt>
                <c:pt idx="146">
                  <c:v>14.2196</c:v>
                </c:pt>
                <c:pt idx="147">
                  <c:v>14.2196</c:v>
                </c:pt>
                <c:pt idx="148">
                  <c:v>14.2197</c:v>
                </c:pt>
                <c:pt idx="149">
                  <c:v>14.22</c:v>
                </c:pt>
                <c:pt idx="150">
                  <c:v>14.2199</c:v>
                </c:pt>
                <c:pt idx="151">
                  <c:v>14.2202</c:v>
                </c:pt>
                <c:pt idx="152">
                  <c:v>14.2201</c:v>
                </c:pt>
                <c:pt idx="153">
                  <c:v>14.2201</c:v>
                </c:pt>
                <c:pt idx="154">
                  <c:v>14.2204</c:v>
                </c:pt>
                <c:pt idx="155">
                  <c:v>14.2202</c:v>
                </c:pt>
                <c:pt idx="156">
                  <c:v>14.2204</c:v>
                </c:pt>
                <c:pt idx="157">
                  <c:v>14.2202</c:v>
                </c:pt>
                <c:pt idx="158">
                  <c:v>14.2204</c:v>
                </c:pt>
                <c:pt idx="159">
                  <c:v>14.2202</c:v>
                </c:pt>
                <c:pt idx="160">
                  <c:v>14.2204</c:v>
                </c:pt>
                <c:pt idx="161">
                  <c:v>14.2207</c:v>
                </c:pt>
                <c:pt idx="162">
                  <c:v>14.2206</c:v>
                </c:pt>
                <c:pt idx="163">
                  <c:v>14.2204</c:v>
                </c:pt>
                <c:pt idx="164">
                  <c:v>14.2206</c:v>
                </c:pt>
                <c:pt idx="165">
                  <c:v>14.2206</c:v>
                </c:pt>
                <c:pt idx="166">
                  <c:v>14.2206</c:v>
                </c:pt>
                <c:pt idx="167">
                  <c:v>14.2207</c:v>
                </c:pt>
                <c:pt idx="168">
                  <c:v>14.2208</c:v>
                </c:pt>
                <c:pt idx="169">
                  <c:v>14.2206</c:v>
                </c:pt>
                <c:pt idx="170">
                  <c:v>14.2206</c:v>
                </c:pt>
                <c:pt idx="171">
                  <c:v>14.2204</c:v>
                </c:pt>
                <c:pt idx="172">
                  <c:v>14.2208</c:v>
                </c:pt>
                <c:pt idx="173">
                  <c:v>14.2205</c:v>
                </c:pt>
                <c:pt idx="174">
                  <c:v>14.2206</c:v>
                </c:pt>
                <c:pt idx="175">
                  <c:v>14.2206</c:v>
                </c:pt>
                <c:pt idx="176">
                  <c:v>14.2206</c:v>
                </c:pt>
                <c:pt idx="177">
                  <c:v>14.2204</c:v>
                </c:pt>
                <c:pt idx="178">
                  <c:v>14.2206</c:v>
                </c:pt>
                <c:pt idx="179">
                  <c:v>14.2203</c:v>
                </c:pt>
                <c:pt idx="180">
                  <c:v>14.2204</c:v>
                </c:pt>
                <c:pt idx="181">
                  <c:v>14.2204</c:v>
                </c:pt>
                <c:pt idx="182">
                  <c:v>14.2202</c:v>
                </c:pt>
                <c:pt idx="183">
                  <c:v>14.2204</c:v>
                </c:pt>
                <c:pt idx="184">
                  <c:v>14.2204</c:v>
                </c:pt>
                <c:pt idx="185">
                  <c:v>14.2205</c:v>
                </c:pt>
                <c:pt idx="186">
                  <c:v>14.2206</c:v>
                </c:pt>
                <c:pt idx="187">
                  <c:v>14.2206</c:v>
                </c:pt>
                <c:pt idx="188">
                  <c:v>14.2204</c:v>
                </c:pt>
                <c:pt idx="189">
                  <c:v>14.2206</c:v>
                </c:pt>
                <c:pt idx="190">
                  <c:v>14.2208</c:v>
                </c:pt>
                <c:pt idx="191">
                  <c:v>14.2205</c:v>
                </c:pt>
                <c:pt idx="192">
                  <c:v>14.2208</c:v>
                </c:pt>
                <c:pt idx="193">
                  <c:v>14.2206</c:v>
                </c:pt>
                <c:pt idx="194">
                  <c:v>14.2208</c:v>
                </c:pt>
                <c:pt idx="195">
                  <c:v>14.2208</c:v>
                </c:pt>
                <c:pt idx="196">
                  <c:v>14.2211</c:v>
                </c:pt>
                <c:pt idx="197">
                  <c:v>14.2209</c:v>
                </c:pt>
                <c:pt idx="198">
                  <c:v>14.2208</c:v>
                </c:pt>
                <c:pt idx="199">
                  <c:v>14.2211</c:v>
                </c:pt>
                <c:pt idx="200">
                  <c:v>14.2211</c:v>
                </c:pt>
                <c:pt idx="201">
                  <c:v>14.2211</c:v>
                </c:pt>
                <c:pt idx="202">
                  <c:v>14.2213</c:v>
                </c:pt>
                <c:pt idx="203">
                  <c:v>14.2212</c:v>
                </c:pt>
                <c:pt idx="204">
                  <c:v>14.2211</c:v>
                </c:pt>
                <c:pt idx="205">
                  <c:v>14.2213</c:v>
                </c:pt>
                <c:pt idx="206">
                  <c:v>14.2211</c:v>
                </c:pt>
                <c:pt idx="207">
                  <c:v>14.2211</c:v>
                </c:pt>
                <c:pt idx="208">
                  <c:v>14.2209</c:v>
                </c:pt>
                <c:pt idx="209">
                  <c:v>14.2212</c:v>
                </c:pt>
                <c:pt idx="210">
                  <c:v>14.2209</c:v>
                </c:pt>
                <c:pt idx="211">
                  <c:v>14.2213</c:v>
                </c:pt>
                <c:pt idx="212">
                  <c:v>14.2209</c:v>
                </c:pt>
                <c:pt idx="213">
                  <c:v>14.2209</c:v>
                </c:pt>
                <c:pt idx="214">
                  <c:v>14.2212</c:v>
                </c:pt>
                <c:pt idx="215">
                  <c:v>14.2214</c:v>
                </c:pt>
                <c:pt idx="216">
                  <c:v>14.2213</c:v>
                </c:pt>
                <c:pt idx="217">
                  <c:v>14.2216</c:v>
                </c:pt>
                <c:pt idx="218">
                  <c:v>14.2216</c:v>
                </c:pt>
                <c:pt idx="219">
                  <c:v>14.2216</c:v>
                </c:pt>
                <c:pt idx="220">
                  <c:v>14.2219</c:v>
                </c:pt>
                <c:pt idx="221">
                  <c:v>14.2221</c:v>
                </c:pt>
                <c:pt idx="222">
                  <c:v>14.2221</c:v>
                </c:pt>
                <c:pt idx="223">
                  <c:v>14.2221</c:v>
                </c:pt>
                <c:pt idx="224">
                  <c:v>14.2223</c:v>
                </c:pt>
                <c:pt idx="225">
                  <c:v>14.2223</c:v>
                </c:pt>
                <c:pt idx="226">
                  <c:v>14.2222</c:v>
                </c:pt>
                <c:pt idx="227">
                  <c:v>14.2223</c:v>
                </c:pt>
                <c:pt idx="228">
                  <c:v>14.2221</c:v>
                </c:pt>
                <c:pt idx="229">
                  <c:v>14.2223</c:v>
                </c:pt>
                <c:pt idx="230">
                  <c:v>14.2221</c:v>
                </c:pt>
                <c:pt idx="231">
                  <c:v>14.2219</c:v>
                </c:pt>
                <c:pt idx="232">
                  <c:v>14.2222</c:v>
                </c:pt>
                <c:pt idx="233">
                  <c:v>14.2219</c:v>
                </c:pt>
                <c:pt idx="234">
                  <c:v>14.2219</c:v>
                </c:pt>
                <c:pt idx="235">
                  <c:v>14.2219</c:v>
                </c:pt>
                <c:pt idx="236">
                  <c:v>14.2219</c:v>
                </c:pt>
                <c:pt idx="237">
                  <c:v>14.2219</c:v>
                </c:pt>
                <c:pt idx="238">
                  <c:v>14.2219</c:v>
                </c:pt>
                <c:pt idx="239">
                  <c:v>14.2221</c:v>
                </c:pt>
                <c:pt idx="240">
                  <c:v>14.2221</c:v>
                </c:pt>
                <c:pt idx="241">
                  <c:v>14.2223</c:v>
                </c:pt>
                <c:pt idx="242">
                  <c:v>14.2221</c:v>
                </c:pt>
                <c:pt idx="243">
                  <c:v>14.2224</c:v>
                </c:pt>
                <c:pt idx="244">
                  <c:v>14.2223</c:v>
                </c:pt>
                <c:pt idx="245">
                  <c:v>14.2221</c:v>
                </c:pt>
                <c:pt idx="246">
                  <c:v>14.2221</c:v>
                </c:pt>
                <c:pt idx="247">
                  <c:v>14.2223</c:v>
                </c:pt>
                <c:pt idx="248">
                  <c:v>14.2223</c:v>
                </c:pt>
                <c:pt idx="249">
                  <c:v>14.2224</c:v>
                </c:pt>
                <c:pt idx="250">
                  <c:v>14.2221</c:v>
                </c:pt>
                <c:pt idx="251">
                  <c:v>14.2223</c:v>
                </c:pt>
                <c:pt idx="252">
                  <c:v>14.2223</c:v>
                </c:pt>
                <c:pt idx="253">
                  <c:v>14.2224</c:v>
                </c:pt>
                <c:pt idx="254">
                  <c:v>14.2222</c:v>
                </c:pt>
                <c:pt idx="255">
                  <c:v>14.2224</c:v>
                </c:pt>
                <c:pt idx="256">
                  <c:v>14.2224</c:v>
                </c:pt>
                <c:pt idx="257">
                  <c:v>14.2223</c:v>
                </c:pt>
                <c:pt idx="258">
                  <c:v>14.2224</c:v>
                </c:pt>
                <c:pt idx="259">
                  <c:v>14.2226</c:v>
                </c:pt>
                <c:pt idx="260">
                  <c:v>14.2224</c:v>
                </c:pt>
                <c:pt idx="261">
                  <c:v>14.2224</c:v>
                </c:pt>
                <c:pt idx="262">
                  <c:v>14.2224</c:v>
                </c:pt>
                <c:pt idx="263">
                  <c:v>14.2224</c:v>
                </c:pt>
                <c:pt idx="264">
                  <c:v>14.2224</c:v>
                </c:pt>
                <c:pt idx="265">
                  <c:v>14.2224</c:v>
                </c:pt>
                <c:pt idx="266">
                  <c:v>14.2224</c:v>
                </c:pt>
                <c:pt idx="267">
                  <c:v>14.2224</c:v>
                </c:pt>
                <c:pt idx="268">
                  <c:v>14.2224</c:v>
                </c:pt>
                <c:pt idx="269">
                  <c:v>14.2223</c:v>
                </c:pt>
                <c:pt idx="270">
                  <c:v>14.2224</c:v>
                </c:pt>
                <c:pt idx="271">
                  <c:v>14.2224</c:v>
                </c:pt>
                <c:pt idx="272">
                  <c:v>14.2225</c:v>
                </c:pt>
                <c:pt idx="273">
                  <c:v>14.2224</c:v>
                </c:pt>
                <c:pt idx="274">
                  <c:v>14.2224</c:v>
                </c:pt>
                <c:pt idx="275">
                  <c:v>14.2226</c:v>
                </c:pt>
                <c:pt idx="276">
                  <c:v>14.2224</c:v>
                </c:pt>
                <c:pt idx="277">
                  <c:v>14.2227</c:v>
                </c:pt>
                <c:pt idx="278">
                  <c:v>14.2224</c:v>
                </c:pt>
                <c:pt idx="279">
                  <c:v>14.2224</c:v>
                </c:pt>
                <c:pt idx="280">
                  <c:v>14.2226</c:v>
                </c:pt>
                <c:pt idx="281">
                  <c:v>14.2224</c:v>
                </c:pt>
                <c:pt idx="282">
                  <c:v>14.2224</c:v>
                </c:pt>
                <c:pt idx="283">
                  <c:v>14.2225</c:v>
                </c:pt>
                <c:pt idx="284">
                  <c:v>14.2226</c:v>
                </c:pt>
                <c:pt idx="285">
                  <c:v>14.2226</c:v>
                </c:pt>
                <c:pt idx="286">
                  <c:v>14.2224</c:v>
                </c:pt>
                <c:pt idx="287">
                  <c:v>14.2224</c:v>
                </c:pt>
                <c:pt idx="288">
                  <c:v>14.2226</c:v>
                </c:pt>
                <c:pt idx="289">
                  <c:v>14.2227</c:v>
                </c:pt>
                <c:pt idx="290">
                  <c:v>14.2223</c:v>
                </c:pt>
                <c:pt idx="291">
                  <c:v>14.2224</c:v>
                </c:pt>
                <c:pt idx="292">
                  <c:v>14.2224</c:v>
                </c:pt>
                <c:pt idx="293">
                  <c:v>14.2224</c:v>
                </c:pt>
                <c:pt idx="294">
                  <c:v>14.2227</c:v>
                </c:pt>
                <c:pt idx="295">
                  <c:v>14.2226</c:v>
                </c:pt>
                <c:pt idx="296">
                  <c:v>14.2223</c:v>
                </c:pt>
                <c:pt idx="297">
                  <c:v>14.2224</c:v>
                </c:pt>
                <c:pt idx="298">
                  <c:v>14.2226</c:v>
                </c:pt>
                <c:pt idx="299">
                  <c:v>14.2224</c:v>
                </c:pt>
                <c:pt idx="300">
                  <c:v>14.2224</c:v>
                </c:pt>
                <c:pt idx="301">
                  <c:v>14.2224</c:v>
                </c:pt>
                <c:pt idx="302">
                  <c:v>14.2226</c:v>
                </c:pt>
                <c:pt idx="303">
                  <c:v>14.2224</c:v>
                </c:pt>
                <c:pt idx="304">
                  <c:v>14.2226</c:v>
                </c:pt>
                <c:pt idx="305">
                  <c:v>14.2224</c:v>
                </c:pt>
                <c:pt idx="306">
                  <c:v>14.2225</c:v>
                </c:pt>
                <c:pt idx="307">
                  <c:v>14.2226</c:v>
                </c:pt>
                <c:pt idx="308">
                  <c:v>14.2226</c:v>
                </c:pt>
                <c:pt idx="309">
                  <c:v>14.2224</c:v>
                </c:pt>
                <c:pt idx="310">
                  <c:v>14.2226</c:v>
                </c:pt>
                <c:pt idx="311">
                  <c:v>14.2225</c:v>
                </c:pt>
                <c:pt idx="312">
                  <c:v>14.2226</c:v>
                </c:pt>
                <c:pt idx="313">
                  <c:v>14.2226</c:v>
                </c:pt>
                <c:pt idx="314">
                  <c:v>14.2223</c:v>
                </c:pt>
                <c:pt idx="315">
                  <c:v>14.2223</c:v>
                </c:pt>
                <c:pt idx="316">
                  <c:v>14.2226</c:v>
                </c:pt>
                <c:pt idx="317">
                  <c:v>14.2225</c:v>
                </c:pt>
                <c:pt idx="318">
                  <c:v>14.2226</c:v>
                </c:pt>
                <c:pt idx="319">
                  <c:v>14.2226</c:v>
                </c:pt>
                <c:pt idx="320">
                  <c:v>14.2226</c:v>
                </c:pt>
                <c:pt idx="321">
                  <c:v>14.2224</c:v>
                </c:pt>
                <c:pt idx="322">
                  <c:v>14.2226</c:v>
                </c:pt>
                <c:pt idx="323">
                  <c:v>14.2222</c:v>
                </c:pt>
                <c:pt idx="324">
                  <c:v>14.2224</c:v>
                </c:pt>
                <c:pt idx="325">
                  <c:v>14.2226</c:v>
                </c:pt>
                <c:pt idx="326">
                  <c:v>14.2224</c:v>
                </c:pt>
                <c:pt idx="327">
                  <c:v>14.2226</c:v>
                </c:pt>
                <c:pt idx="328">
                  <c:v>14.2225</c:v>
                </c:pt>
                <c:pt idx="329">
                  <c:v>14.2226</c:v>
                </c:pt>
                <c:pt idx="330">
                  <c:v>14.2223</c:v>
                </c:pt>
                <c:pt idx="331">
                  <c:v>14.2226</c:v>
                </c:pt>
                <c:pt idx="332">
                  <c:v>14.2224</c:v>
                </c:pt>
                <c:pt idx="333">
                  <c:v>14.2224</c:v>
                </c:pt>
                <c:pt idx="334">
                  <c:v>14.2225</c:v>
                </c:pt>
                <c:pt idx="335">
                  <c:v>14.2226</c:v>
                </c:pt>
                <c:pt idx="336">
                  <c:v>14.2224</c:v>
                </c:pt>
                <c:pt idx="337">
                  <c:v>14.2224</c:v>
                </c:pt>
                <c:pt idx="338">
                  <c:v>14.2224</c:v>
                </c:pt>
                <c:pt idx="339">
                  <c:v>14.2224</c:v>
                </c:pt>
                <c:pt idx="340">
                  <c:v>14.2227</c:v>
                </c:pt>
                <c:pt idx="341">
                  <c:v>14.2224</c:v>
                </c:pt>
                <c:pt idx="342">
                  <c:v>14.2224</c:v>
                </c:pt>
                <c:pt idx="343">
                  <c:v>14.2226</c:v>
                </c:pt>
                <c:pt idx="344">
                  <c:v>14.2224</c:v>
                </c:pt>
                <c:pt idx="345">
                  <c:v>14.2227</c:v>
                </c:pt>
                <c:pt idx="346">
                  <c:v>14.2226</c:v>
                </c:pt>
                <c:pt idx="347">
                  <c:v>14.2224</c:v>
                </c:pt>
                <c:pt idx="348">
                  <c:v>14.2224</c:v>
                </c:pt>
                <c:pt idx="349">
                  <c:v>14.2226</c:v>
                </c:pt>
                <c:pt idx="350">
                  <c:v>14.2224</c:v>
                </c:pt>
                <c:pt idx="351">
                  <c:v>14.2229</c:v>
                </c:pt>
                <c:pt idx="352">
                  <c:v>14.2224</c:v>
                </c:pt>
                <c:pt idx="353">
                  <c:v>14.2228</c:v>
                </c:pt>
                <c:pt idx="354">
                  <c:v>14.2226</c:v>
                </c:pt>
                <c:pt idx="355">
                  <c:v>14.2226</c:v>
                </c:pt>
                <c:pt idx="356">
                  <c:v>14.2228</c:v>
                </c:pt>
                <c:pt idx="357">
                  <c:v>14.2227</c:v>
                </c:pt>
                <c:pt idx="358">
                  <c:v>14.2226</c:v>
                </c:pt>
                <c:pt idx="359">
                  <c:v>14.2228</c:v>
                </c:pt>
                <c:pt idx="360">
                  <c:v>14.2228</c:v>
                </c:pt>
                <c:pt idx="361">
                  <c:v>14.2226</c:v>
                </c:pt>
                <c:pt idx="362">
                  <c:v>14.2227</c:v>
                </c:pt>
                <c:pt idx="363">
                  <c:v>14.2226</c:v>
                </c:pt>
                <c:pt idx="364">
                  <c:v>14.2226</c:v>
                </c:pt>
                <c:pt idx="365">
                  <c:v>14.2228</c:v>
                </c:pt>
                <c:pt idx="366">
                  <c:v>14.2226</c:v>
                </c:pt>
                <c:pt idx="367">
                  <c:v>14.2228</c:v>
                </c:pt>
                <c:pt idx="368">
                  <c:v>14.2227</c:v>
                </c:pt>
                <c:pt idx="369">
                  <c:v>14.2226</c:v>
                </c:pt>
                <c:pt idx="370">
                  <c:v>14.2226</c:v>
                </c:pt>
                <c:pt idx="371">
                  <c:v>14.2224</c:v>
                </c:pt>
                <c:pt idx="372">
                  <c:v>14.2226</c:v>
                </c:pt>
                <c:pt idx="373">
                  <c:v>14.2226</c:v>
                </c:pt>
                <c:pt idx="374">
                  <c:v>14.2225</c:v>
                </c:pt>
                <c:pt idx="375">
                  <c:v>14.2224</c:v>
                </c:pt>
                <c:pt idx="376">
                  <c:v>14.2229</c:v>
                </c:pt>
                <c:pt idx="377">
                  <c:v>14.2224</c:v>
                </c:pt>
                <c:pt idx="378">
                  <c:v>14.2226</c:v>
                </c:pt>
                <c:pt idx="379">
                  <c:v>14.2227</c:v>
                </c:pt>
                <c:pt idx="380">
                  <c:v>14.2226</c:v>
                </c:pt>
                <c:pt idx="381">
                  <c:v>14.2224</c:v>
                </c:pt>
                <c:pt idx="382">
                  <c:v>14.2228</c:v>
                </c:pt>
                <c:pt idx="383">
                  <c:v>14.2224</c:v>
                </c:pt>
                <c:pt idx="384">
                  <c:v>14.2228</c:v>
                </c:pt>
                <c:pt idx="385">
                  <c:v>14.2227</c:v>
                </c:pt>
                <c:pt idx="386">
                  <c:v>14.2226</c:v>
                </c:pt>
                <c:pt idx="387">
                  <c:v>14.2226</c:v>
                </c:pt>
                <c:pt idx="388">
                  <c:v>14.2226</c:v>
                </c:pt>
                <c:pt idx="389">
                  <c:v>14.2226</c:v>
                </c:pt>
                <c:pt idx="390">
                  <c:v>14.2226</c:v>
                </c:pt>
                <c:pt idx="391">
                  <c:v>14.2225</c:v>
                </c:pt>
                <c:pt idx="392">
                  <c:v>14.2226</c:v>
                </c:pt>
                <c:pt idx="393">
                  <c:v>14.2224</c:v>
                </c:pt>
                <c:pt idx="394">
                  <c:v>14.2226</c:v>
                </c:pt>
                <c:pt idx="395">
                  <c:v>14.2224</c:v>
                </c:pt>
                <c:pt idx="396">
                  <c:v>14.2225</c:v>
                </c:pt>
                <c:pt idx="397">
                  <c:v>14.2226</c:v>
                </c:pt>
                <c:pt idx="398">
                  <c:v>14.2226</c:v>
                </c:pt>
                <c:pt idx="399">
                  <c:v>14.2226</c:v>
                </c:pt>
                <c:pt idx="400">
                  <c:v>14.2224</c:v>
                </c:pt>
                <c:pt idx="401">
                  <c:v>14.2226</c:v>
                </c:pt>
                <c:pt idx="402">
                  <c:v>14.2227</c:v>
                </c:pt>
                <c:pt idx="403">
                  <c:v>14.2228</c:v>
                </c:pt>
                <c:pt idx="404">
                  <c:v>14.2224</c:v>
                </c:pt>
                <c:pt idx="405">
                  <c:v>14.2224</c:v>
                </c:pt>
                <c:pt idx="406">
                  <c:v>14.2226</c:v>
                </c:pt>
                <c:pt idx="407">
                  <c:v>14.2226</c:v>
                </c:pt>
                <c:pt idx="408">
                  <c:v>14.2227</c:v>
                </c:pt>
                <c:pt idx="409">
                  <c:v>14.2224</c:v>
                </c:pt>
                <c:pt idx="410">
                  <c:v>14.2226</c:v>
                </c:pt>
                <c:pt idx="411">
                  <c:v>14.2224</c:v>
                </c:pt>
                <c:pt idx="412">
                  <c:v>14.2228</c:v>
                </c:pt>
                <c:pt idx="413">
                  <c:v>14.2227</c:v>
                </c:pt>
                <c:pt idx="414">
                  <c:v>14.2228</c:v>
                </c:pt>
                <c:pt idx="415">
                  <c:v>14.2224</c:v>
                </c:pt>
                <c:pt idx="416">
                  <c:v>14.2226</c:v>
                </c:pt>
                <c:pt idx="417">
                  <c:v>14.2226</c:v>
                </c:pt>
                <c:pt idx="418">
                  <c:v>14.2226</c:v>
                </c:pt>
                <c:pt idx="419">
                  <c:v>14.2225</c:v>
                </c:pt>
                <c:pt idx="420">
                  <c:v>14.2226</c:v>
                </c:pt>
                <c:pt idx="421">
                  <c:v>14.2224</c:v>
                </c:pt>
                <c:pt idx="422">
                  <c:v>14.2224</c:v>
                </c:pt>
                <c:pt idx="423">
                  <c:v>14.2228</c:v>
                </c:pt>
                <c:pt idx="424">
                  <c:v>14.2224</c:v>
                </c:pt>
                <c:pt idx="425">
                  <c:v>14.2227</c:v>
                </c:pt>
                <c:pt idx="426">
                  <c:v>14.2226</c:v>
                </c:pt>
                <c:pt idx="427">
                  <c:v>14.2224</c:v>
                </c:pt>
                <c:pt idx="428">
                  <c:v>14.2226</c:v>
                </c:pt>
                <c:pt idx="429">
                  <c:v>14.2226</c:v>
                </c:pt>
                <c:pt idx="430">
                  <c:v>14.2227</c:v>
                </c:pt>
                <c:pt idx="431">
                  <c:v>14.2228</c:v>
                </c:pt>
                <c:pt idx="432">
                  <c:v>14.2224</c:v>
                </c:pt>
                <c:pt idx="433">
                  <c:v>14.2226</c:v>
                </c:pt>
                <c:pt idx="434">
                  <c:v>14.2226</c:v>
                </c:pt>
                <c:pt idx="435">
                  <c:v>14.2228</c:v>
                </c:pt>
                <c:pt idx="436">
                  <c:v>14.2227</c:v>
                </c:pt>
                <c:pt idx="437">
                  <c:v>14.2228</c:v>
                </c:pt>
                <c:pt idx="438">
                  <c:v>14.2226</c:v>
                </c:pt>
                <c:pt idx="439">
                  <c:v>14.2228</c:v>
                </c:pt>
                <c:pt idx="440">
                  <c:v>14.2224</c:v>
                </c:pt>
                <c:pt idx="441">
                  <c:v>14.2228</c:v>
                </c:pt>
                <c:pt idx="442">
                  <c:v>14.2225</c:v>
                </c:pt>
                <c:pt idx="443">
                  <c:v>14.2224</c:v>
                </c:pt>
                <c:pt idx="444">
                  <c:v>14.2226</c:v>
                </c:pt>
                <c:pt idx="445">
                  <c:v>14.2224</c:v>
                </c:pt>
                <c:pt idx="446">
                  <c:v>14.2224</c:v>
                </c:pt>
                <c:pt idx="447">
                  <c:v>14.2229</c:v>
                </c:pt>
                <c:pt idx="448">
                  <c:v>14.2224</c:v>
                </c:pt>
                <c:pt idx="449">
                  <c:v>14.2226</c:v>
                </c:pt>
                <c:pt idx="450">
                  <c:v>14.2228</c:v>
                </c:pt>
                <c:pt idx="451">
                  <c:v>14.2228</c:v>
                </c:pt>
                <c:pt idx="452">
                  <c:v>14.2226</c:v>
                </c:pt>
                <c:pt idx="453">
                  <c:v>14.2227</c:v>
                </c:pt>
                <c:pt idx="454">
                  <c:v>14.2228</c:v>
                </c:pt>
                <c:pt idx="455">
                  <c:v>14.2224</c:v>
                </c:pt>
                <c:pt idx="456">
                  <c:v>14.2226</c:v>
                </c:pt>
                <c:pt idx="457">
                  <c:v>14.2226</c:v>
                </c:pt>
                <c:pt idx="458">
                  <c:v>14.2228</c:v>
                </c:pt>
                <c:pt idx="459">
                  <c:v>14.2227</c:v>
                </c:pt>
                <c:pt idx="460">
                  <c:v>14.2226</c:v>
                </c:pt>
                <c:pt idx="461">
                  <c:v>14.2228</c:v>
                </c:pt>
                <c:pt idx="462">
                  <c:v>14.2228</c:v>
                </c:pt>
                <c:pt idx="463">
                  <c:v>14.2228</c:v>
                </c:pt>
                <c:pt idx="464">
                  <c:v>14.2229</c:v>
                </c:pt>
                <c:pt idx="465">
                  <c:v>14.2224</c:v>
                </c:pt>
                <c:pt idx="466">
                  <c:v>14.2228</c:v>
                </c:pt>
                <c:pt idx="467">
                  <c:v>14.2228</c:v>
                </c:pt>
                <c:pt idx="468">
                  <c:v>14.2226</c:v>
                </c:pt>
                <c:pt idx="469">
                  <c:v>14.2228</c:v>
                </c:pt>
                <c:pt idx="470">
                  <c:v>14.2229</c:v>
                </c:pt>
                <c:pt idx="471">
                  <c:v>14.2226</c:v>
                </c:pt>
                <c:pt idx="472">
                  <c:v>14.2229</c:v>
                </c:pt>
                <c:pt idx="473">
                  <c:v>14.2226</c:v>
                </c:pt>
                <c:pt idx="474">
                  <c:v>14.2228</c:v>
                </c:pt>
                <c:pt idx="475">
                  <c:v>14.2229</c:v>
                </c:pt>
                <c:pt idx="476">
                  <c:v>14.2229</c:v>
                </c:pt>
                <c:pt idx="477">
                  <c:v>14.2228</c:v>
                </c:pt>
                <c:pt idx="478">
                  <c:v>14.2229</c:v>
                </c:pt>
                <c:pt idx="479">
                  <c:v>14.2229</c:v>
                </c:pt>
                <c:pt idx="480">
                  <c:v>14.2229</c:v>
                </c:pt>
                <c:pt idx="481">
                  <c:v>14.2232</c:v>
                </c:pt>
                <c:pt idx="482">
                  <c:v>14.2231</c:v>
                </c:pt>
                <c:pt idx="483">
                  <c:v>14.2233</c:v>
                </c:pt>
                <c:pt idx="484">
                  <c:v>14.2231</c:v>
                </c:pt>
                <c:pt idx="485">
                  <c:v>14.2233</c:v>
                </c:pt>
                <c:pt idx="486">
                  <c:v>14.2229</c:v>
                </c:pt>
                <c:pt idx="487">
                  <c:v>14.223</c:v>
                </c:pt>
                <c:pt idx="488">
                  <c:v>14.2229</c:v>
                </c:pt>
                <c:pt idx="489">
                  <c:v>14.2231</c:v>
                </c:pt>
                <c:pt idx="490">
                  <c:v>14.2229</c:v>
                </c:pt>
                <c:pt idx="491">
                  <c:v>14.2233</c:v>
                </c:pt>
                <c:pt idx="492">
                  <c:v>14.223</c:v>
                </c:pt>
                <c:pt idx="493">
                  <c:v>14.2231</c:v>
                </c:pt>
                <c:pt idx="494">
                  <c:v>14.2233</c:v>
                </c:pt>
                <c:pt idx="495">
                  <c:v>14.2233</c:v>
                </c:pt>
                <c:pt idx="496">
                  <c:v>14.2233</c:v>
                </c:pt>
                <c:pt idx="497">
                  <c:v>14.2234</c:v>
                </c:pt>
                <c:pt idx="498">
                  <c:v>14.2234</c:v>
                </c:pt>
                <c:pt idx="499">
                  <c:v>14.2233</c:v>
                </c:pt>
                <c:pt idx="500">
                  <c:v>14.2234</c:v>
                </c:pt>
                <c:pt idx="501">
                  <c:v>14.2233</c:v>
                </c:pt>
                <c:pt idx="502">
                  <c:v>14.2233</c:v>
                </c:pt>
                <c:pt idx="503">
                  <c:v>14.2235</c:v>
                </c:pt>
                <c:pt idx="504">
                  <c:v>14.2234</c:v>
                </c:pt>
                <c:pt idx="505">
                  <c:v>14.2233</c:v>
                </c:pt>
                <c:pt idx="506">
                  <c:v>14.2234</c:v>
                </c:pt>
                <c:pt idx="507">
                  <c:v>14.2234</c:v>
                </c:pt>
                <c:pt idx="508">
                  <c:v>14.2233</c:v>
                </c:pt>
                <c:pt idx="509">
                  <c:v>14.2235</c:v>
                </c:pt>
                <c:pt idx="510">
                  <c:v>14.2233</c:v>
                </c:pt>
                <c:pt idx="511">
                  <c:v>14.2234</c:v>
                </c:pt>
                <c:pt idx="512">
                  <c:v>14.2233</c:v>
                </c:pt>
                <c:pt idx="513">
                  <c:v>14.2234</c:v>
                </c:pt>
                <c:pt idx="514">
                  <c:v>14.2233</c:v>
                </c:pt>
                <c:pt idx="515">
                  <c:v>14.2234</c:v>
                </c:pt>
                <c:pt idx="516">
                  <c:v>14.2234</c:v>
                </c:pt>
                <c:pt idx="517">
                  <c:v>14.2234</c:v>
                </c:pt>
                <c:pt idx="518">
                  <c:v>14.2231</c:v>
                </c:pt>
                <c:pt idx="519">
                  <c:v>14.2234</c:v>
                </c:pt>
                <c:pt idx="520">
                  <c:v>14.223</c:v>
                </c:pt>
                <c:pt idx="521">
                  <c:v>14.2233</c:v>
                </c:pt>
                <c:pt idx="522">
                  <c:v>14.2234</c:v>
                </c:pt>
                <c:pt idx="523">
                  <c:v>14.2231</c:v>
                </c:pt>
                <c:pt idx="524">
                  <c:v>14.2231</c:v>
                </c:pt>
                <c:pt idx="525">
                  <c:v>14.2233</c:v>
                </c:pt>
                <c:pt idx="526">
                  <c:v>14.2234</c:v>
                </c:pt>
                <c:pt idx="527">
                  <c:v>14.2231</c:v>
                </c:pt>
                <c:pt idx="528">
                  <c:v>14.2233</c:v>
                </c:pt>
                <c:pt idx="529">
                  <c:v>14.2233</c:v>
                </c:pt>
                <c:pt idx="530">
                  <c:v>14.2231</c:v>
                </c:pt>
                <c:pt idx="531">
                  <c:v>14.2234</c:v>
                </c:pt>
                <c:pt idx="532">
                  <c:v>14.2233</c:v>
                </c:pt>
                <c:pt idx="533">
                  <c:v>14.2231</c:v>
                </c:pt>
                <c:pt idx="534">
                  <c:v>14.2231</c:v>
                </c:pt>
                <c:pt idx="535">
                  <c:v>14.2233</c:v>
                </c:pt>
                <c:pt idx="536">
                  <c:v>14.2233</c:v>
                </c:pt>
                <c:pt idx="537">
                  <c:v>14.2232</c:v>
                </c:pt>
                <c:pt idx="538">
                  <c:v>14.2231</c:v>
                </c:pt>
                <c:pt idx="539">
                  <c:v>14.2231</c:v>
                </c:pt>
                <c:pt idx="540">
                  <c:v>14.2231</c:v>
                </c:pt>
                <c:pt idx="541">
                  <c:v>14.2231</c:v>
                </c:pt>
                <c:pt idx="542">
                  <c:v>14.2234</c:v>
                </c:pt>
                <c:pt idx="543">
                  <c:v>14.2232</c:v>
                </c:pt>
                <c:pt idx="544">
                  <c:v>14.2231</c:v>
                </c:pt>
                <c:pt idx="545">
                  <c:v>14.2233</c:v>
                </c:pt>
                <c:pt idx="546">
                  <c:v>14.2229</c:v>
                </c:pt>
                <c:pt idx="547">
                  <c:v>14.2236</c:v>
                </c:pt>
                <c:pt idx="548">
                  <c:v>14.2234</c:v>
                </c:pt>
                <c:pt idx="549">
                  <c:v>14.2231</c:v>
                </c:pt>
                <c:pt idx="550">
                  <c:v>14.2233</c:v>
                </c:pt>
                <c:pt idx="551">
                  <c:v>14.2233</c:v>
                </c:pt>
                <c:pt idx="552">
                  <c:v>14.2233</c:v>
                </c:pt>
                <c:pt idx="553">
                  <c:v>14.2233</c:v>
                </c:pt>
                <c:pt idx="554">
                  <c:v>14.2232</c:v>
                </c:pt>
                <c:pt idx="555">
                  <c:v>14.2233</c:v>
                </c:pt>
                <c:pt idx="556">
                  <c:v>14.2233</c:v>
                </c:pt>
                <c:pt idx="557">
                  <c:v>14.2233</c:v>
                </c:pt>
                <c:pt idx="558">
                  <c:v>14.2233</c:v>
                </c:pt>
                <c:pt idx="559">
                  <c:v>14.2235</c:v>
                </c:pt>
                <c:pt idx="560">
                  <c:v>14.2234</c:v>
                </c:pt>
                <c:pt idx="561">
                  <c:v>14.2233</c:v>
                </c:pt>
                <c:pt idx="562">
                  <c:v>14.2234</c:v>
                </c:pt>
                <c:pt idx="563">
                  <c:v>14.2233</c:v>
                </c:pt>
                <c:pt idx="564">
                  <c:v>14.2234</c:v>
                </c:pt>
                <c:pt idx="565">
                  <c:v>14.2235</c:v>
                </c:pt>
                <c:pt idx="566">
                  <c:v>14.2233</c:v>
                </c:pt>
                <c:pt idx="567">
                  <c:v>14.2236</c:v>
                </c:pt>
                <c:pt idx="568">
                  <c:v>14.2233</c:v>
                </c:pt>
                <c:pt idx="569">
                  <c:v>14.2236</c:v>
                </c:pt>
                <c:pt idx="570">
                  <c:v>14.2235</c:v>
                </c:pt>
                <c:pt idx="571">
                  <c:v>14.2236</c:v>
                </c:pt>
                <c:pt idx="572">
                  <c:v>14.2234</c:v>
                </c:pt>
                <c:pt idx="573">
                  <c:v>14.2236</c:v>
                </c:pt>
                <c:pt idx="574">
                  <c:v>14.2234</c:v>
                </c:pt>
                <c:pt idx="575">
                  <c:v>14.2234</c:v>
                </c:pt>
                <c:pt idx="576">
                  <c:v>14.2235</c:v>
                </c:pt>
                <c:pt idx="577">
                  <c:v>14.2236</c:v>
                </c:pt>
                <c:pt idx="578">
                  <c:v>14.2236</c:v>
                </c:pt>
                <c:pt idx="579">
                  <c:v>14.2234</c:v>
                </c:pt>
                <c:pt idx="580">
                  <c:v>14.2234</c:v>
                </c:pt>
                <c:pt idx="581">
                  <c:v>14.2238</c:v>
                </c:pt>
                <c:pt idx="582">
                  <c:v>14.2239</c:v>
                </c:pt>
                <c:pt idx="583">
                  <c:v>14.2238</c:v>
                </c:pt>
                <c:pt idx="584">
                  <c:v>14.2238</c:v>
                </c:pt>
                <c:pt idx="585">
                  <c:v>14.2234</c:v>
                </c:pt>
                <c:pt idx="586">
                  <c:v>14.2238</c:v>
                </c:pt>
                <c:pt idx="587">
                  <c:v>14.2239</c:v>
                </c:pt>
                <c:pt idx="588">
                  <c:v>14.2236</c:v>
                </c:pt>
                <c:pt idx="589">
                  <c:v>14.2236</c:v>
                </c:pt>
                <c:pt idx="590">
                  <c:v>14.2236</c:v>
                </c:pt>
                <c:pt idx="591">
                  <c:v>14.2238</c:v>
                </c:pt>
                <c:pt idx="592">
                  <c:v>14.2238</c:v>
                </c:pt>
                <c:pt idx="593">
                  <c:v>14.2239</c:v>
                </c:pt>
                <c:pt idx="594">
                  <c:v>14.224</c:v>
                </c:pt>
                <c:pt idx="595">
                  <c:v>14.2238</c:v>
                </c:pt>
                <c:pt idx="596">
                  <c:v>14.2236</c:v>
                </c:pt>
                <c:pt idx="597">
                  <c:v>14.224</c:v>
                </c:pt>
                <c:pt idx="598">
                  <c:v>14.2237</c:v>
                </c:pt>
                <c:pt idx="599">
                  <c:v>14.2238</c:v>
                </c:pt>
                <c:pt idx="600">
                  <c:v>14.2238</c:v>
                </c:pt>
                <c:pt idx="601">
                  <c:v>14.2238</c:v>
                </c:pt>
                <c:pt idx="602">
                  <c:v>14.224</c:v>
                </c:pt>
                <c:pt idx="603">
                  <c:v>14.224</c:v>
                </c:pt>
                <c:pt idx="604">
                  <c:v>14.2239</c:v>
                </c:pt>
                <c:pt idx="605">
                  <c:v>14.2241</c:v>
                </c:pt>
                <c:pt idx="606">
                  <c:v>14.2238</c:v>
                </c:pt>
                <c:pt idx="607">
                  <c:v>14.224</c:v>
                </c:pt>
                <c:pt idx="608">
                  <c:v>14.224</c:v>
                </c:pt>
                <c:pt idx="609">
                  <c:v>14.224</c:v>
                </c:pt>
                <c:pt idx="610">
                  <c:v>14.2241</c:v>
                </c:pt>
                <c:pt idx="611">
                  <c:v>14.224</c:v>
                </c:pt>
                <c:pt idx="612">
                  <c:v>14.2241</c:v>
                </c:pt>
                <c:pt idx="613">
                  <c:v>14.224</c:v>
                </c:pt>
                <c:pt idx="614">
                  <c:v>14.2241</c:v>
                </c:pt>
                <c:pt idx="615">
                  <c:v>14.2242</c:v>
                </c:pt>
                <c:pt idx="616">
                  <c:v>14.2243</c:v>
                </c:pt>
                <c:pt idx="617">
                  <c:v>14.224</c:v>
                </c:pt>
                <c:pt idx="618">
                  <c:v>14.2241</c:v>
                </c:pt>
                <c:pt idx="619">
                  <c:v>14.2241</c:v>
                </c:pt>
                <c:pt idx="620">
                  <c:v>14.224</c:v>
                </c:pt>
                <c:pt idx="621">
                  <c:v>14.2243</c:v>
                </c:pt>
                <c:pt idx="622">
                  <c:v>14.2241</c:v>
                </c:pt>
                <c:pt idx="623">
                  <c:v>14.224</c:v>
                </c:pt>
                <c:pt idx="624">
                  <c:v>14.2241</c:v>
                </c:pt>
                <c:pt idx="625">
                  <c:v>14.2241</c:v>
                </c:pt>
                <c:pt idx="626">
                  <c:v>14.224</c:v>
                </c:pt>
                <c:pt idx="627">
                  <c:v>14.2241</c:v>
                </c:pt>
                <c:pt idx="628">
                  <c:v>14.2243</c:v>
                </c:pt>
                <c:pt idx="629">
                  <c:v>14.2241</c:v>
                </c:pt>
                <c:pt idx="630">
                  <c:v>14.2241</c:v>
                </c:pt>
                <c:pt idx="631">
                  <c:v>14.2242</c:v>
                </c:pt>
                <c:pt idx="632">
                  <c:v>14.224</c:v>
                </c:pt>
                <c:pt idx="633">
                  <c:v>14.2241</c:v>
                </c:pt>
                <c:pt idx="634">
                  <c:v>14.2241</c:v>
                </c:pt>
                <c:pt idx="635">
                  <c:v>14.2243</c:v>
                </c:pt>
                <c:pt idx="636">
                  <c:v>14.2241</c:v>
                </c:pt>
                <c:pt idx="637">
                  <c:v>14.2242</c:v>
                </c:pt>
                <c:pt idx="638">
                  <c:v>14.2241</c:v>
                </c:pt>
                <c:pt idx="639">
                  <c:v>14.2238</c:v>
                </c:pt>
                <c:pt idx="640">
                  <c:v>14.2241</c:v>
                </c:pt>
                <c:pt idx="641">
                  <c:v>14.2236</c:v>
                </c:pt>
                <c:pt idx="642">
                  <c:v>14.2239</c:v>
                </c:pt>
                <c:pt idx="643">
                  <c:v>14.2236</c:v>
                </c:pt>
                <c:pt idx="644">
                  <c:v>14.2234</c:v>
                </c:pt>
                <c:pt idx="645">
                  <c:v>14.2238</c:v>
                </c:pt>
                <c:pt idx="646">
                  <c:v>14.2236</c:v>
                </c:pt>
                <c:pt idx="647">
                  <c:v>14.2234</c:v>
                </c:pt>
                <c:pt idx="648">
                  <c:v>14.2235</c:v>
                </c:pt>
                <c:pt idx="649">
                  <c:v>14.2233</c:v>
                </c:pt>
                <c:pt idx="650">
                  <c:v>14.2236</c:v>
                </c:pt>
                <c:pt idx="651">
                  <c:v>14.2234</c:v>
                </c:pt>
                <c:pt idx="652">
                  <c:v>14.2236</c:v>
                </c:pt>
                <c:pt idx="653">
                  <c:v>14.2235</c:v>
                </c:pt>
                <c:pt idx="654">
                  <c:v>14.2234</c:v>
                </c:pt>
                <c:pt idx="655">
                  <c:v>14.2233</c:v>
                </c:pt>
                <c:pt idx="656">
                  <c:v>14.2234</c:v>
                </c:pt>
                <c:pt idx="657">
                  <c:v>14.2234</c:v>
                </c:pt>
                <c:pt idx="658">
                  <c:v>14.2233</c:v>
                </c:pt>
                <c:pt idx="659">
                  <c:v>14.2234</c:v>
                </c:pt>
                <c:pt idx="660">
                  <c:v>14.2234</c:v>
                </c:pt>
                <c:pt idx="661">
                  <c:v>14.2233</c:v>
                </c:pt>
                <c:pt idx="662">
                  <c:v>14.2233</c:v>
                </c:pt>
                <c:pt idx="663">
                  <c:v>14.2234</c:v>
                </c:pt>
                <c:pt idx="664">
                  <c:v>14.2234</c:v>
                </c:pt>
                <c:pt idx="665">
                  <c:v>14.2231</c:v>
                </c:pt>
                <c:pt idx="666">
                  <c:v>14.2233</c:v>
                </c:pt>
                <c:pt idx="667">
                  <c:v>14.2233</c:v>
                </c:pt>
                <c:pt idx="668">
                  <c:v>14.2234</c:v>
                </c:pt>
                <c:pt idx="669">
                  <c:v>14.2236</c:v>
                </c:pt>
                <c:pt idx="670">
                  <c:v>14.2234</c:v>
                </c:pt>
                <c:pt idx="671">
                  <c:v>14.2233</c:v>
                </c:pt>
                <c:pt idx="672">
                  <c:v>14.2234</c:v>
                </c:pt>
                <c:pt idx="673">
                  <c:v>14.2231</c:v>
                </c:pt>
                <c:pt idx="674">
                  <c:v>14.2233</c:v>
                </c:pt>
                <c:pt idx="675">
                  <c:v>14.2233</c:v>
                </c:pt>
                <c:pt idx="676">
                  <c:v>14.2232</c:v>
                </c:pt>
                <c:pt idx="677">
                  <c:v>14.2233</c:v>
                </c:pt>
                <c:pt idx="678">
                  <c:v>14.2234</c:v>
                </c:pt>
                <c:pt idx="679">
                  <c:v>14.2234</c:v>
                </c:pt>
                <c:pt idx="680">
                  <c:v>14.2233</c:v>
                </c:pt>
                <c:pt idx="681">
                  <c:v>14.2232</c:v>
                </c:pt>
                <c:pt idx="682">
                  <c:v>14.2233</c:v>
                </c:pt>
                <c:pt idx="683">
                  <c:v>14.2233</c:v>
                </c:pt>
                <c:pt idx="684">
                  <c:v>14.2233</c:v>
                </c:pt>
                <c:pt idx="685">
                  <c:v>14.2234</c:v>
                </c:pt>
                <c:pt idx="686">
                  <c:v>14.2231</c:v>
                </c:pt>
                <c:pt idx="687">
                  <c:v>14.2234</c:v>
                </c:pt>
                <c:pt idx="688">
                  <c:v>14.2233</c:v>
                </c:pt>
                <c:pt idx="689">
                  <c:v>14.2233</c:v>
                </c:pt>
                <c:pt idx="690">
                  <c:v>14.2231</c:v>
                </c:pt>
                <c:pt idx="691">
                  <c:v>14.2231</c:v>
                </c:pt>
                <c:pt idx="692">
                  <c:v>14.2234</c:v>
                </c:pt>
                <c:pt idx="693">
                  <c:v>14.2233</c:v>
                </c:pt>
                <c:pt idx="694">
                  <c:v>14.2234</c:v>
                </c:pt>
                <c:pt idx="695">
                  <c:v>14.2234</c:v>
                </c:pt>
                <c:pt idx="696">
                  <c:v>14.2233</c:v>
                </c:pt>
                <c:pt idx="697">
                  <c:v>14.2231</c:v>
                </c:pt>
                <c:pt idx="698">
                  <c:v>14.2234</c:v>
                </c:pt>
                <c:pt idx="699">
                  <c:v>14.2231</c:v>
                </c:pt>
                <c:pt idx="700">
                  <c:v>14.2231</c:v>
                </c:pt>
                <c:pt idx="701">
                  <c:v>14.2233</c:v>
                </c:pt>
                <c:pt idx="702">
                  <c:v>14.2231</c:v>
                </c:pt>
                <c:pt idx="703">
                  <c:v>14.2231</c:v>
                </c:pt>
                <c:pt idx="704">
                  <c:v>14.223</c:v>
                </c:pt>
                <c:pt idx="705">
                  <c:v>14.2233</c:v>
                </c:pt>
                <c:pt idx="706">
                  <c:v>14.2231</c:v>
                </c:pt>
                <c:pt idx="707">
                  <c:v>14.2231</c:v>
                </c:pt>
                <c:pt idx="708">
                  <c:v>14.2233</c:v>
                </c:pt>
                <c:pt idx="709">
                  <c:v>14.2229</c:v>
                </c:pt>
                <c:pt idx="710">
                  <c:v>14.2233</c:v>
                </c:pt>
                <c:pt idx="711">
                  <c:v>14.2231</c:v>
                </c:pt>
                <c:pt idx="712">
                  <c:v>14.2233</c:v>
                </c:pt>
                <c:pt idx="713">
                  <c:v>14.2233</c:v>
                </c:pt>
                <c:pt idx="714">
                  <c:v>14.2231</c:v>
                </c:pt>
                <c:pt idx="715">
                  <c:v>14.2232</c:v>
                </c:pt>
                <c:pt idx="716">
                  <c:v>14.2231</c:v>
                </c:pt>
                <c:pt idx="717">
                  <c:v>14.2231</c:v>
                </c:pt>
                <c:pt idx="718">
                  <c:v>14.2229</c:v>
                </c:pt>
                <c:pt idx="719">
                  <c:v>14.2231</c:v>
                </c:pt>
                <c:pt idx="720">
                  <c:v>14.2232</c:v>
                </c:pt>
                <c:pt idx="721">
                  <c:v>14.2233</c:v>
                </c:pt>
                <c:pt idx="722">
                  <c:v>14.2233</c:v>
                </c:pt>
                <c:pt idx="723">
                  <c:v>14.2233</c:v>
                </c:pt>
                <c:pt idx="724">
                  <c:v>14.2233</c:v>
                </c:pt>
                <c:pt idx="725">
                  <c:v>14.2233</c:v>
                </c:pt>
                <c:pt idx="726">
                  <c:v>14.2232</c:v>
                </c:pt>
                <c:pt idx="727">
                  <c:v>14.2231</c:v>
                </c:pt>
                <c:pt idx="728">
                  <c:v>14.2231</c:v>
                </c:pt>
                <c:pt idx="729">
                  <c:v>14.2233</c:v>
                </c:pt>
                <c:pt idx="730">
                  <c:v>14.2233</c:v>
                </c:pt>
                <c:pt idx="731">
                  <c:v>14.2233</c:v>
                </c:pt>
                <c:pt idx="732">
                  <c:v>14.2235</c:v>
                </c:pt>
                <c:pt idx="733">
                  <c:v>14.2231</c:v>
                </c:pt>
                <c:pt idx="734">
                  <c:v>14.2233</c:v>
                </c:pt>
                <c:pt idx="735">
                  <c:v>14.2233</c:v>
                </c:pt>
                <c:pt idx="736">
                  <c:v>14.2233</c:v>
                </c:pt>
                <c:pt idx="737">
                  <c:v>14.2234</c:v>
                </c:pt>
                <c:pt idx="738">
                  <c:v>14.2233</c:v>
                </c:pt>
                <c:pt idx="739">
                  <c:v>14.2233</c:v>
                </c:pt>
                <c:pt idx="740">
                  <c:v>14.2233</c:v>
                </c:pt>
                <c:pt idx="741">
                  <c:v>14.2233</c:v>
                </c:pt>
                <c:pt idx="742">
                  <c:v>14.2233</c:v>
                </c:pt>
                <c:pt idx="743">
                  <c:v>14.2232</c:v>
                </c:pt>
                <c:pt idx="744">
                  <c:v>14.2234</c:v>
                </c:pt>
                <c:pt idx="745">
                  <c:v>14.2234</c:v>
                </c:pt>
                <c:pt idx="746">
                  <c:v>14.2234</c:v>
                </c:pt>
                <c:pt idx="747">
                  <c:v>14.2231</c:v>
                </c:pt>
                <c:pt idx="748">
                  <c:v>14.2232</c:v>
                </c:pt>
                <c:pt idx="749">
                  <c:v>14.2234</c:v>
                </c:pt>
                <c:pt idx="750">
                  <c:v>14.2234</c:v>
                </c:pt>
                <c:pt idx="751">
                  <c:v>14.2231</c:v>
                </c:pt>
                <c:pt idx="752">
                  <c:v>14.2233</c:v>
                </c:pt>
                <c:pt idx="753">
                  <c:v>14.2233</c:v>
                </c:pt>
                <c:pt idx="754">
                  <c:v>14.2234</c:v>
                </c:pt>
                <c:pt idx="755">
                  <c:v>14.2233</c:v>
                </c:pt>
                <c:pt idx="756">
                  <c:v>14.2233</c:v>
                </c:pt>
                <c:pt idx="757">
                  <c:v>14.2234</c:v>
                </c:pt>
                <c:pt idx="758">
                  <c:v>14.2233</c:v>
                </c:pt>
                <c:pt idx="759">
                  <c:v>14.223</c:v>
                </c:pt>
                <c:pt idx="760">
                  <c:v>14.2236</c:v>
                </c:pt>
                <c:pt idx="761">
                  <c:v>14.2231</c:v>
                </c:pt>
                <c:pt idx="762">
                  <c:v>14.2233</c:v>
                </c:pt>
                <c:pt idx="763">
                  <c:v>14.2234</c:v>
                </c:pt>
                <c:pt idx="764">
                  <c:v>14.2233</c:v>
                </c:pt>
                <c:pt idx="765">
                  <c:v>14.2234</c:v>
                </c:pt>
                <c:pt idx="766">
                  <c:v>14.2234</c:v>
                </c:pt>
                <c:pt idx="767">
                  <c:v>14.2233</c:v>
                </c:pt>
                <c:pt idx="768">
                  <c:v>14.2234</c:v>
                </c:pt>
                <c:pt idx="769">
                  <c:v>14.2233</c:v>
                </c:pt>
                <c:pt idx="770">
                  <c:v>14.2233</c:v>
                </c:pt>
                <c:pt idx="771">
                  <c:v>14.2234</c:v>
                </c:pt>
                <c:pt idx="772">
                  <c:v>14.2233</c:v>
                </c:pt>
                <c:pt idx="773">
                  <c:v>14.2233</c:v>
                </c:pt>
                <c:pt idx="774">
                  <c:v>14.2231</c:v>
                </c:pt>
                <c:pt idx="775">
                  <c:v>14.2233</c:v>
                </c:pt>
                <c:pt idx="776">
                  <c:v>14.2234</c:v>
                </c:pt>
                <c:pt idx="777">
                  <c:v>14.2229</c:v>
                </c:pt>
                <c:pt idx="778">
                  <c:v>14.2231</c:v>
                </c:pt>
                <c:pt idx="779">
                  <c:v>14.2231</c:v>
                </c:pt>
                <c:pt idx="780">
                  <c:v>14.2231</c:v>
                </c:pt>
                <c:pt idx="781">
                  <c:v>14.2231</c:v>
                </c:pt>
                <c:pt idx="782">
                  <c:v>14.223</c:v>
                </c:pt>
                <c:pt idx="783">
                  <c:v>14.2229</c:v>
                </c:pt>
                <c:pt idx="784">
                  <c:v>14.2231</c:v>
                </c:pt>
                <c:pt idx="785">
                  <c:v>14.2231</c:v>
                </c:pt>
                <c:pt idx="786">
                  <c:v>14.2233</c:v>
                </c:pt>
                <c:pt idx="787">
                  <c:v>14.2232</c:v>
                </c:pt>
                <c:pt idx="788">
                  <c:v>14.2233</c:v>
                </c:pt>
                <c:pt idx="789">
                  <c:v>14.2233</c:v>
                </c:pt>
                <c:pt idx="790">
                  <c:v>14.2231</c:v>
                </c:pt>
                <c:pt idx="791">
                  <c:v>14.2231</c:v>
                </c:pt>
                <c:pt idx="792">
                  <c:v>14.2233</c:v>
                </c:pt>
                <c:pt idx="793">
                  <c:v>14.2232</c:v>
                </c:pt>
                <c:pt idx="794">
                  <c:v>14.2231</c:v>
                </c:pt>
                <c:pt idx="795">
                  <c:v>14.2233</c:v>
                </c:pt>
                <c:pt idx="796">
                  <c:v>14.2233</c:v>
                </c:pt>
                <c:pt idx="797">
                  <c:v>14.2233</c:v>
                </c:pt>
                <c:pt idx="798">
                  <c:v>14.2236</c:v>
                </c:pt>
                <c:pt idx="799">
                  <c:v>14.2232</c:v>
                </c:pt>
                <c:pt idx="800">
                  <c:v>14.2234</c:v>
                </c:pt>
                <c:pt idx="801">
                  <c:v>14.2233</c:v>
                </c:pt>
                <c:pt idx="802">
                  <c:v>14.2234</c:v>
                </c:pt>
                <c:pt idx="803">
                  <c:v>14.2233</c:v>
                </c:pt>
                <c:pt idx="804">
                  <c:v>14.2234</c:v>
                </c:pt>
                <c:pt idx="805">
                  <c:v>14.2234</c:v>
                </c:pt>
                <c:pt idx="806">
                  <c:v>14.2231</c:v>
                </c:pt>
                <c:pt idx="807">
                  <c:v>14.2233</c:v>
                </c:pt>
                <c:pt idx="808">
                  <c:v>14.2234</c:v>
                </c:pt>
                <c:pt idx="809">
                  <c:v>14.2233</c:v>
                </c:pt>
                <c:pt idx="810">
                  <c:v>14.2234</c:v>
                </c:pt>
                <c:pt idx="811">
                  <c:v>14.2233</c:v>
                </c:pt>
                <c:pt idx="812">
                  <c:v>14.2231</c:v>
                </c:pt>
                <c:pt idx="813">
                  <c:v>14.2231</c:v>
                </c:pt>
                <c:pt idx="814">
                  <c:v>14.2231</c:v>
                </c:pt>
                <c:pt idx="815">
                  <c:v>14.2234</c:v>
                </c:pt>
                <c:pt idx="816">
                  <c:v>14.2231</c:v>
                </c:pt>
                <c:pt idx="817">
                  <c:v>14.2231</c:v>
                </c:pt>
                <c:pt idx="818">
                  <c:v>14.2231</c:v>
                </c:pt>
                <c:pt idx="819">
                  <c:v>14.2233</c:v>
                </c:pt>
                <c:pt idx="820">
                  <c:v>14.2229</c:v>
                </c:pt>
                <c:pt idx="821">
                  <c:v>14.223</c:v>
                </c:pt>
                <c:pt idx="822">
                  <c:v>14.2229</c:v>
                </c:pt>
                <c:pt idx="823">
                  <c:v>14.2229</c:v>
                </c:pt>
                <c:pt idx="824">
                  <c:v>14.2229</c:v>
                </c:pt>
                <c:pt idx="825">
                  <c:v>14.2229</c:v>
                </c:pt>
                <c:pt idx="826">
                  <c:v>14.2228</c:v>
                </c:pt>
                <c:pt idx="827">
                  <c:v>14.223</c:v>
                </c:pt>
                <c:pt idx="828">
                  <c:v>14.2228</c:v>
                </c:pt>
                <c:pt idx="829">
                  <c:v>14.2228</c:v>
                </c:pt>
                <c:pt idx="830">
                  <c:v>14.2228</c:v>
                </c:pt>
                <c:pt idx="831">
                  <c:v>14.2229</c:v>
                </c:pt>
                <c:pt idx="832">
                  <c:v>14.223</c:v>
                </c:pt>
                <c:pt idx="833">
                  <c:v>14.2229</c:v>
                </c:pt>
                <c:pt idx="834">
                  <c:v>14.2229</c:v>
                </c:pt>
                <c:pt idx="835">
                  <c:v>14.2228</c:v>
                </c:pt>
                <c:pt idx="836">
                  <c:v>14.2228</c:v>
                </c:pt>
                <c:pt idx="837">
                  <c:v>14.2229</c:v>
                </c:pt>
                <c:pt idx="838">
                  <c:v>14.223</c:v>
                </c:pt>
                <c:pt idx="839">
                  <c:v>14.2229</c:v>
                </c:pt>
                <c:pt idx="840">
                  <c:v>14.2229</c:v>
                </c:pt>
                <c:pt idx="841">
                  <c:v>14.2229</c:v>
                </c:pt>
                <c:pt idx="842">
                  <c:v>14.2228</c:v>
                </c:pt>
                <c:pt idx="843">
                  <c:v>14.2232</c:v>
                </c:pt>
                <c:pt idx="844">
                  <c:v>14.2229</c:v>
                </c:pt>
                <c:pt idx="845">
                  <c:v>14.2229</c:v>
                </c:pt>
                <c:pt idx="846">
                  <c:v>14.2229</c:v>
                </c:pt>
                <c:pt idx="847">
                  <c:v>14.2229</c:v>
                </c:pt>
                <c:pt idx="848">
                  <c:v>14.2233</c:v>
                </c:pt>
                <c:pt idx="849">
                  <c:v>14.2232</c:v>
                </c:pt>
                <c:pt idx="850">
                  <c:v>14.2229</c:v>
                </c:pt>
                <c:pt idx="851">
                  <c:v>14.2229</c:v>
                </c:pt>
                <c:pt idx="852">
                  <c:v>14.2231</c:v>
                </c:pt>
                <c:pt idx="853">
                  <c:v>14.2231</c:v>
                </c:pt>
                <c:pt idx="854">
                  <c:v>14.2231</c:v>
                </c:pt>
                <c:pt idx="855">
                  <c:v>14.2232</c:v>
                </c:pt>
                <c:pt idx="856">
                  <c:v>14.2233</c:v>
                </c:pt>
                <c:pt idx="857">
                  <c:v>14.2233</c:v>
                </c:pt>
                <c:pt idx="858">
                  <c:v>14.2231</c:v>
                </c:pt>
                <c:pt idx="859">
                  <c:v>14.2231</c:v>
                </c:pt>
                <c:pt idx="860">
                  <c:v>14.2234</c:v>
                </c:pt>
                <c:pt idx="861">
                  <c:v>14.2233</c:v>
                </c:pt>
                <c:pt idx="862">
                  <c:v>14.2233</c:v>
                </c:pt>
                <c:pt idx="863">
                  <c:v>14.2234</c:v>
                </c:pt>
                <c:pt idx="864">
                  <c:v>14.2233</c:v>
                </c:pt>
                <c:pt idx="865">
                  <c:v>14.2233</c:v>
                </c:pt>
                <c:pt idx="866">
                  <c:v>14.2234</c:v>
                </c:pt>
                <c:pt idx="867">
                  <c:v>14.2234</c:v>
                </c:pt>
                <c:pt idx="868">
                  <c:v>14.2236</c:v>
                </c:pt>
                <c:pt idx="869">
                  <c:v>14.2233</c:v>
                </c:pt>
                <c:pt idx="870">
                  <c:v>14.2234</c:v>
                </c:pt>
                <c:pt idx="871">
                  <c:v>14.2235</c:v>
                </c:pt>
                <c:pt idx="872">
                  <c:v>14.2234</c:v>
                </c:pt>
                <c:pt idx="873">
                  <c:v>14.2233</c:v>
                </c:pt>
                <c:pt idx="874">
                  <c:v>14.2236</c:v>
                </c:pt>
                <c:pt idx="875">
                  <c:v>14.2236</c:v>
                </c:pt>
                <c:pt idx="876">
                  <c:v>14.2234</c:v>
                </c:pt>
                <c:pt idx="877">
                  <c:v>14.2237</c:v>
                </c:pt>
                <c:pt idx="878">
                  <c:v>14.2234</c:v>
                </c:pt>
                <c:pt idx="879">
                  <c:v>14.2236</c:v>
                </c:pt>
                <c:pt idx="880">
                  <c:v>14.2234</c:v>
                </c:pt>
                <c:pt idx="881">
                  <c:v>14.2236</c:v>
                </c:pt>
                <c:pt idx="882">
                  <c:v>14.2238</c:v>
                </c:pt>
                <c:pt idx="883">
                  <c:v>14.2235</c:v>
                </c:pt>
                <c:pt idx="884">
                  <c:v>14.2238</c:v>
                </c:pt>
                <c:pt idx="885">
                  <c:v>14.2236</c:v>
                </c:pt>
                <c:pt idx="886">
                  <c:v>14.2236</c:v>
                </c:pt>
                <c:pt idx="887">
                  <c:v>14.2238</c:v>
                </c:pt>
                <c:pt idx="888">
                  <c:v>14.2237</c:v>
                </c:pt>
                <c:pt idx="889">
                  <c:v>14.2236</c:v>
                </c:pt>
                <c:pt idx="890">
                  <c:v>14.2238</c:v>
                </c:pt>
                <c:pt idx="891">
                  <c:v>14.2238</c:v>
                </c:pt>
                <c:pt idx="892">
                  <c:v>14.224</c:v>
                </c:pt>
                <c:pt idx="893">
                  <c:v>14.224</c:v>
                </c:pt>
                <c:pt idx="894">
                  <c:v>14.2239</c:v>
                </c:pt>
                <c:pt idx="895">
                  <c:v>14.2241</c:v>
                </c:pt>
                <c:pt idx="896">
                  <c:v>14.2238</c:v>
                </c:pt>
                <c:pt idx="897">
                  <c:v>14.2243</c:v>
                </c:pt>
                <c:pt idx="898">
                  <c:v>14.224</c:v>
                </c:pt>
                <c:pt idx="899">
                  <c:v>14.224</c:v>
                </c:pt>
                <c:pt idx="900">
                  <c:v>14.224</c:v>
                </c:pt>
                <c:pt idx="901">
                  <c:v>14.2243</c:v>
                </c:pt>
                <c:pt idx="902">
                  <c:v>14.2241</c:v>
                </c:pt>
                <c:pt idx="903">
                  <c:v>14.2243</c:v>
                </c:pt>
                <c:pt idx="904">
                  <c:v>14.2243</c:v>
                </c:pt>
                <c:pt idx="905">
                  <c:v>14.2242</c:v>
                </c:pt>
                <c:pt idx="906">
                  <c:v>14.2243</c:v>
                </c:pt>
                <c:pt idx="907">
                  <c:v>14.2243</c:v>
                </c:pt>
                <c:pt idx="908">
                  <c:v>14.224</c:v>
                </c:pt>
                <c:pt idx="909">
                  <c:v>14.2243</c:v>
                </c:pt>
                <c:pt idx="910">
                  <c:v>14.2242</c:v>
                </c:pt>
                <c:pt idx="911">
                  <c:v>14.2241</c:v>
                </c:pt>
                <c:pt idx="912">
                  <c:v>14.2243</c:v>
                </c:pt>
                <c:pt idx="913">
                  <c:v>14.2243</c:v>
                </c:pt>
                <c:pt idx="914">
                  <c:v>14.2241</c:v>
                </c:pt>
                <c:pt idx="915">
                  <c:v>14.2241</c:v>
                </c:pt>
                <c:pt idx="916">
                  <c:v>14.2242</c:v>
                </c:pt>
                <c:pt idx="917">
                  <c:v>14.2241</c:v>
                </c:pt>
                <c:pt idx="918">
                  <c:v>14.2241</c:v>
                </c:pt>
                <c:pt idx="919">
                  <c:v>14.2241</c:v>
                </c:pt>
                <c:pt idx="920">
                  <c:v>14.2241</c:v>
                </c:pt>
                <c:pt idx="921">
                  <c:v>14.224</c:v>
                </c:pt>
                <c:pt idx="922">
                  <c:v>14.224</c:v>
                </c:pt>
                <c:pt idx="923">
                  <c:v>14.224</c:v>
                </c:pt>
                <c:pt idx="924">
                  <c:v>14.224</c:v>
                </c:pt>
                <c:pt idx="925">
                  <c:v>14.224</c:v>
                </c:pt>
                <c:pt idx="926">
                  <c:v>14.2238</c:v>
                </c:pt>
                <c:pt idx="927">
                  <c:v>14.2239</c:v>
                </c:pt>
                <c:pt idx="928">
                  <c:v>14.2238</c:v>
                </c:pt>
                <c:pt idx="929">
                  <c:v>14.2238</c:v>
                </c:pt>
                <c:pt idx="930">
                  <c:v>14.2236</c:v>
                </c:pt>
                <c:pt idx="931">
                  <c:v>14.2238</c:v>
                </c:pt>
                <c:pt idx="932">
                  <c:v>14.2237</c:v>
                </c:pt>
                <c:pt idx="933">
                  <c:v>14.2236</c:v>
                </c:pt>
                <c:pt idx="934">
                  <c:v>14.2236</c:v>
                </c:pt>
                <c:pt idx="935">
                  <c:v>14.2238</c:v>
                </c:pt>
                <c:pt idx="936">
                  <c:v>14.2236</c:v>
                </c:pt>
                <c:pt idx="937">
                  <c:v>14.2238</c:v>
                </c:pt>
                <c:pt idx="938">
                  <c:v>14.2237</c:v>
                </c:pt>
                <c:pt idx="939">
                  <c:v>14.2234</c:v>
                </c:pt>
                <c:pt idx="940">
                  <c:v>14.2236</c:v>
                </c:pt>
                <c:pt idx="941">
                  <c:v>14.2236</c:v>
                </c:pt>
                <c:pt idx="942">
                  <c:v>14.2236</c:v>
                </c:pt>
                <c:pt idx="943">
                  <c:v>14.2237</c:v>
                </c:pt>
                <c:pt idx="944">
                  <c:v>14.2238</c:v>
                </c:pt>
                <c:pt idx="945">
                  <c:v>14.2236</c:v>
                </c:pt>
                <c:pt idx="946">
                  <c:v>14.2238</c:v>
                </c:pt>
                <c:pt idx="947">
                  <c:v>14.2236</c:v>
                </c:pt>
                <c:pt idx="948">
                  <c:v>14.2238</c:v>
                </c:pt>
                <c:pt idx="949">
                  <c:v>14.2237</c:v>
                </c:pt>
                <c:pt idx="950">
                  <c:v>14.2236</c:v>
                </c:pt>
                <c:pt idx="951">
                  <c:v>14.2236</c:v>
                </c:pt>
                <c:pt idx="952">
                  <c:v>14.2238</c:v>
                </c:pt>
                <c:pt idx="953">
                  <c:v>14.2236</c:v>
                </c:pt>
                <c:pt idx="954">
                  <c:v>14.2237</c:v>
                </c:pt>
                <c:pt idx="955">
                  <c:v>14.2238</c:v>
                </c:pt>
                <c:pt idx="956">
                  <c:v>14.2234</c:v>
                </c:pt>
                <c:pt idx="957">
                  <c:v>14.2238</c:v>
                </c:pt>
                <c:pt idx="958">
                  <c:v>14.2236</c:v>
                </c:pt>
                <c:pt idx="959">
                  <c:v>14.2236</c:v>
                </c:pt>
                <c:pt idx="960">
                  <c:v>14.2235</c:v>
                </c:pt>
                <c:pt idx="961">
                  <c:v>14.2238</c:v>
                </c:pt>
                <c:pt idx="962">
                  <c:v>14.2234</c:v>
                </c:pt>
                <c:pt idx="963">
                  <c:v>14.2236</c:v>
                </c:pt>
                <c:pt idx="964">
                  <c:v>14.2238</c:v>
                </c:pt>
                <c:pt idx="965">
                  <c:v>14.2237</c:v>
                </c:pt>
                <c:pt idx="966">
                  <c:v>14.224</c:v>
                </c:pt>
                <c:pt idx="967">
                  <c:v>14.2236</c:v>
                </c:pt>
                <c:pt idx="968">
                  <c:v>14.2236</c:v>
                </c:pt>
                <c:pt idx="969">
                  <c:v>14.2238</c:v>
                </c:pt>
                <c:pt idx="970">
                  <c:v>14.2236</c:v>
                </c:pt>
                <c:pt idx="971">
                  <c:v>14.2239</c:v>
                </c:pt>
                <c:pt idx="972">
                  <c:v>14.224</c:v>
                </c:pt>
                <c:pt idx="973">
                  <c:v>14.2238</c:v>
                </c:pt>
                <c:pt idx="974">
                  <c:v>14.2238</c:v>
                </c:pt>
                <c:pt idx="975">
                  <c:v>14.2238</c:v>
                </c:pt>
                <c:pt idx="976">
                  <c:v>14.2239</c:v>
                </c:pt>
                <c:pt idx="977">
                  <c:v>14.224</c:v>
                </c:pt>
                <c:pt idx="978">
                  <c:v>14.2238</c:v>
                </c:pt>
                <c:pt idx="979">
                  <c:v>14.224</c:v>
                </c:pt>
                <c:pt idx="980">
                  <c:v>14.224</c:v>
                </c:pt>
                <c:pt idx="981">
                  <c:v>14.2238</c:v>
                </c:pt>
                <c:pt idx="982">
                  <c:v>14.224</c:v>
                </c:pt>
                <c:pt idx="983">
                  <c:v>14.224</c:v>
                </c:pt>
                <c:pt idx="984">
                  <c:v>14.224</c:v>
                </c:pt>
                <c:pt idx="985">
                  <c:v>14.2238</c:v>
                </c:pt>
                <c:pt idx="986">
                  <c:v>14.224</c:v>
                </c:pt>
                <c:pt idx="987">
                  <c:v>14.2239</c:v>
                </c:pt>
                <c:pt idx="988">
                  <c:v>14.224</c:v>
                </c:pt>
                <c:pt idx="989">
                  <c:v>14.2238</c:v>
                </c:pt>
                <c:pt idx="990">
                  <c:v>14.2238</c:v>
                </c:pt>
                <c:pt idx="991">
                  <c:v>14.224</c:v>
                </c:pt>
                <c:pt idx="992">
                  <c:v>14.224</c:v>
                </c:pt>
                <c:pt idx="993">
                  <c:v>14.2239</c:v>
                </c:pt>
                <c:pt idx="994">
                  <c:v>14.2238</c:v>
                </c:pt>
                <c:pt idx="995">
                  <c:v>14.224</c:v>
                </c:pt>
                <c:pt idx="996">
                  <c:v>14.2241</c:v>
                </c:pt>
                <c:pt idx="997">
                  <c:v>14.2238</c:v>
                </c:pt>
                <c:pt idx="998">
                  <c:v>14.224</c:v>
                </c:pt>
                <c:pt idx="999">
                  <c:v>14.224</c:v>
                </c:pt>
                <c:pt idx="1000">
                  <c:v>14.224</c:v>
                </c:pt>
                <c:pt idx="1001">
                  <c:v>14.224</c:v>
                </c:pt>
                <c:pt idx="1002">
                  <c:v>14.224</c:v>
                </c:pt>
                <c:pt idx="1003">
                  <c:v>14.224</c:v>
                </c:pt>
                <c:pt idx="1004">
                  <c:v>14.2242</c:v>
                </c:pt>
                <c:pt idx="1005">
                  <c:v>14.224</c:v>
                </c:pt>
                <c:pt idx="1006">
                  <c:v>14.2241</c:v>
                </c:pt>
                <c:pt idx="1007">
                  <c:v>14.224</c:v>
                </c:pt>
                <c:pt idx="1008">
                  <c:v>14.2238</c:v>
                </c:pt>
                <c:pt idx="1009">
                  <c:v>14.224</c:v>
                </c:pt>
                <c:pt idx="1010">
                  <c:v>14.2239</c:v>
                </c:pt>
                <c:pt idx="1011">
                  <c:v>14.2241</c:v>
                </c:pt>
                <c:pt idx="1012">
                  <c:v>14.224</c:v>
                </c:pt>
                <c:pt idx="1013">
                  <c:v>14.2238</c:v>
                </c:pt>
                <c:pt idx="1014">
                  <c:v>14.224</c:v>
                </c:pt>
                <c:pt idx="1015">
                  <c:v>14.2239</c:v>
                </c:pt>
                <c:pt idx="1016">
                  <c:v>14.224</c:v>
                </c:pt>
                <c:pt idx="1017">
                  <c:v>14.224</c:v>
                </c:pt>
                <c:pt idx="1018">
                  <c:v>14.2241</c:v>
                </c:pt>
                <c:pt idx="1019">
                  <c:v>14.2236</c:v>
                </c:pt>
                <c:pt idx="1020">
                  <c:v>14.224</c:v>
                </c:pt>
                <c:pt idx="1021">
                  <c:v>14.224</c:v>
                </c:pt>
                <c:pt idx="1022">
                  <c:v>14.224</c:v>
                </c:pt>
                <c:pt idx="1023">
                  <c:v>14.224</c:v>
                </c:pt>
                <c:pt idx="1024">
                  <c:v>14.2238</c:v>
                </c:pt>
                <c:pt idx="1025">
                  <c:v>14.224</c:v>
                </c:pt>
                <c:pt idx="1026">
                  <c:v>14.224</c:v>
                </c:pt>
                <c:pt idx="1027">
                  <c:v>14.2238</c:v>
                </c:pt>
                <c:pt idx="1028">
                  <c:v>14.224</c:v>
                </c:pt>
                <c:pt idx="1029">
                  <c:v>14.2238</c:v>
                </c:pt>
                <c:pt idx="1030">
                  <c:v>14.2241</c:v>
                </c:pt>
                <c:pt idx="1031">
                  <c:v>14.224</c:v>
                </c:pt>
                <c:pt idx="1032">
                  <c:v>14.2239</c:v>
                </c:pt>
                <c:pt idx="1033">
                  <c:v>14.224</c:v>
                </c:pt>
                <c:pt idx="1034">
                  <c:v>14.2238</c:v>
                </c:pt>
                <c:pt idx="1035">
                  <c:v>14.224</c:v>
                </c:pt>
                <c:pt idx="1036">
                  <c:v>14.2241</c:v>
                </c:pt>
                <c:pt idx="1037">
                  <c:v>14.2239</c:v>
                </c:pt>
                <c:pt idx="1038">
                  <c:v>14.2238</c:v>
                </c:pt>
                <c:pt idx="1039">
                  <c:v>14.224</c:v>
                </c:pt>
                <c:pt idx="1040">
                  <c:v>14.224</c:v>
                </c:pt>
                <c:pt idx="1041">
                  <c:v>14.2238</c:v>
                </c:pt>
                <c:pt idx="1042">
                  <c:v>14.224</c:v>
                </c:pt>
                <c:pt idx="1043">
                  <c:v>14.2239</c:v>
                </c:pt>
                <c:pt idx="1044">
                  <c:v>14.224</c:v>
                </c:pt>
                <c:pt idx="1045">
                  <c:v>14.224</c:v>
                </c:pt>
                <c:pt idx="1046">
                  <c:v>14.2238</c:v>
                </c:pt>
                <c:pt idx="1047">
                  <c:v>14.2241</c:v>
                </c:pt>
                <c:pt idx="1048">
                  <c:v>14.2239</c:v>
                </c:pt>
                <c:pt idx="1049">
                  <c:v>14.2238</c:v>
                </c:pt>
                <c:pt idx="1050">
                  <c:v>14.2241</c:v>
                </c:pt>
                <c:pt idx="1051">
                  <c:v>14.2238</c:v>
                </c:pt>
                <c:pt idx="1052">
                  <c:v>14.2238</c:v>
                </c:pt>
                <c:pt idx="1053">
                  <c:v>14.224</c:v>
                </c:pt>
                <c:pt idx="1054">
                  <c:v>14.2239</c:v>
                </c:pt>
                <c:pt idx="1055">
                  <c:v>14.224</c:v>
                </c:pt>
                <c:pt idx="1056">
                  <c:v>14.2236</c:v>
                </c:pt>
                <c:pt idx="1057">
                  <c:v>14.2241</c:v>
                </c:pt>
                <c:pt idx="1058">
                  <c:v>14.2241</c:v>
                </c:pt>
                <c:pt idx="1059">
                  <c:v>14.2239</c:v>
                </c:pt>
                <c:pt idx="1060">
                  <c:v>14.2238</c:v>
                </c:pt>
                <c:pt idx="1061">
                  <c:v>14.224</c:v>
                </c:pt>
                <c:pt idx="1062">
                  <c:v>14.2238</c:v>
                </c:pt>
                <c:pt idx="1063">
                  <c:v>14.224</c:v>
                </c:pt>
                <c:pt idx="1064">
                  <c:v>14.224</c:v>
                </c:pt>
                <c:pt idx="1065">
                  <c:v>14.224</c:v>
                </c:pt>
                <c:pt idx="1066">
                  <c:v>14.2241</c:v>
                </c:pt>
                <c:pt idx="1067">
                  <c:v>14.224</c:v>
                </c:pt>
                <c:pt idx="1068">
                  <c:v>14.2238</c:v>
                </c:pt>
                <c:pt idx="1069">
                  <c:v>14.2241</c:v>
                </c:pt>
                <c:pt idx="1070">
                  <c:v>14.224</c:v>
                </c:pt>
                <c:pt idx="1071">
                  <c:v>14.2241</c:v>
                </c:pt>
                <c:pt idx="1072">
                  <c:v>14.224</c:v>
                </c:pt>
                <c:pt idx="1073">
                  <c:v>14.2241</c:v>
                </c:pt>
                <c:pt idx="1074">
                  <c:v>14.2241</c:v>
                </c:pt>
                <c:pt idx="1075">
                  <c:v>14.224</c:v>
                </c:pt>
                <c:pt idx="1076">
                  <c:v>14.224</c:v>
                </c:pt>
                <c:pt idx="1077">
                  <c:v>14.224</c:v>
                </c:pt>
                <c:pt idx="1078">
                  <c:v>14.2241</c:v>
                </c:pt>
                <c:pt idx="1079">
                  <c:v>14.2241</c:v>
                </c:pt>
                <c:pt idx="1080">
                  <c:v>14.224</c:v>
                </c:pt>
                <c:pt idx="1081">
                  <c:v>14.2242</c:v>
                </c:pt>
                <c:pt idx="1082">
                  <c:v>14.2241</c:v>
                </c:pt>
                <c:pt idx="1083">
                  <c:v>14.2243</c:v>
                </c:pt>
                <c:pt idx="1084">
                  <c:v>14.2241</c:v>
                </c:pt>
                <c:pt idx="1085">
                  <c:v>14.2243</c:v>
                </c:pt>
                <c:pt idx="1086">
                  <c:v>14.2241</c:v>
                </c:pt>
                <c:pt idx="1087">
                  <c:v>14.2242</c:v>
                </c:pt>
                <c:pt idx="1088">
                  <c:v>14.2241</c:v>
                </c:pt>
                <c:pt idx="1089">
                  <c:v>14.2243</c:v>
                </c:pt>
                <c:pt idx="1090">
                  <c:v>14.2245</c:v>
                </c:pt>
                <c:pt idx="1091">
                  <c:v>14.2243</c:v>
                </c:pt>
                <c:pt idx="1092">
                  <c:v>14.2242</c:v>
                </c:pt>
                <c:pt idx="1093">
                  <c:v>14.2243</c:v>
                </c:pt>
                <c:pt idx="1094">
                  <c:v>14.2241</c:v>
                </c:pt>
                <c:pt idx="1095">
                  <c:v>14.2241</c:v>
                </c:pt>
                <c:pt idx="1096">
                  <c:v>14.2243</c:v>
                </c:pt>
                <c:pt idx="1097">
                  <c:v>14.2241</c:v>
                </c:pt>
                <c:pt idx="1098">
                  <c:v>14.2244</c:v>
                </c:pt>
                <c:pt idx="1099">
                  <c:v>14.2243</c:v>
                </c:pt>
                <c:pt idx="1100">
                  <c:v>14.2241</c:v>
                </c:pt>
                <c:pt idx="1101">
                  <c:v>14.2243</c:v>
                </c:pt>
                <c:pt idx="1102">
                  <c:v>14.2245</c:v>
                </c:pt>
                <c:pt idx="1103">
                  <c:v>14.2244</c:v>
                </c:pt>
                <c:pt idx="1104">
                  <c:v>14.2243</c:v>
                </c:pt>
                <c:pt idx="1105">
                  <c:v>14.2245</c:v>
                </c:pt>
                <c:pt idx="1106">
                  <c:v>14.2243</c:v>
                </c:pt>
                <c:pt idx="1107">
                  <c:v>14.2245</c:v>
                </c:pt>
                <c:pt idx="1108">
                  <c:v>14.2248</c:v>
                </c:pt>
                <c:pt idx="1109">
                  <c:v>14.2244</c:v>
                </c:pt>
                <c:pt idx="1110">
                  <c:v>14.2245</c:v>
                </c:pt>
                <c:pt idx="1111">
                  <c:v>14.2245</c:v>
                </c:pt>
                <c:pt idx="1112">
                  <c:v>14.2245</c:v>
                </c:pt>
                <c:pt idx="1113">
                  <c:v>14.2245</c:v>
                </c:pt>
                <c:pt idx="1114">
                  <c:v>14.2245</c:v>
                </c:pt>
                <c:pt idx="1115">
                  <c:v>14.2246</c:v>
                </c:pt>
                <c:pt idx="1116">
                  <c:v>14.2245</c:v>
                </c:pt>
                <c:pt idx="1117">
                  <c:v>14.2245</c:v>
                </c:pt>
                <c:pt idx="1118">
                  <c:v>14.2246</c:v>
                </c:pt>
                <c:pt idx="1119">
                  <c:v>14.2245</c:v>
                </c:pt>
                <c:pt idx="1120">
                  <c:v>14.2243</c:v>
                </c:pt>
                <c:pt idx="1121">
                  <c:v>14.2245</c:v>
                </c:pt>
                <c:pt idx="1122">
                  <c:v>14.2245</c:v>
                </c:pt>
                <c:pt idx="1123">
                  <c:v>14.2241</c:v>
                </c:pt>
                <c:pt idx="1124">
                  <c:v>14.2243</c:v>
                </c:pt>
                <c:pt idx="1125">
                  <c:v>14.2245</c:v>
                </c:pt>
                <c:pt idx="1126">
                  <c:v>14.2243</c:v>
                </c:pt>
                <c:pt idx="1127">
                  <c:v>14.2241</c:v>
                </c:pt>
                <c:pt idx="1128">
                  <c:v>14.2243</c:v>
                </c:pt>
                <c:pt idx="1129">
                  <c:v>14.2245</c:v>
                </c:pt>
                <c:pt idx="1130">
                  <c:v>14.2244</c:v>
                </c:pt>
                <c:pt idx="1131">
                  <c:v>14.2243</c:v>
                </c:pt>
                <c:pt idx="1132">
                  <c:v>14.2245</c:v>
                </c:pt>
                <c:pt idx="1133">
                  <c:v>14.2243</c:v>
                </c:pt>
                <c:pt idx="1134">
                  <c:v>14.2241</c:v>
                </c:pt>
                <c:pt idx="1135">
                  <c:v>14.2243</c:v>
                </c:pt>
                <c:pt idx="1136">
                  <c:v>14.2244</c:v>
                </c:pt>
                <c:pt idx="1137">
                  <c:v>14.2241</c:v>
                </c:pt>
                <c:pt idx="1138">
                  <c:v>14.2243</c:v>
                </c:pt>
                <c:pt idx="1139">
                  <c:v>14.2243</c:v>
                </c:pt>
                <c:pt idx="1140">
                  <c:v>14.2241</c:v>
                </c:pt>
                <c:pt idx="1141">
                  <c:v>14.2244</c:v>
                </c:pt>
                <c:pt idx="1142">
                  <c:v>14.2243</c:v>
                </c:pt>
                <c:pt idx="1143">
                  <c:v>14.2243</c:v>
                </c:pt>
                <c:pt idx="1144">
                  <c:v>14.2241</c:v>
                </c:pt>
                <c:pt idx="1145">
                  <c:v>14.2243</c:v>
                </c:pt>
                <c:pt idx="1146">
                  <c:v>14.2243</c:v>
                </c:pt>
                <c:pt idx="1147">
                  <c:v>14.2242</c:v>
                </c:pt>
                <c:pt idx="1148">
                  <c:v>14.2243</c:v>
                </c:pt>
                <c:pt idx="1149">
                  <c:v>14.2243</c:v>
                </c:pt>
                <c:pt idx="1150">
                  <c:v>14.2241</c:v>
                </c:pt>
                <c:pt idx="1151">
                  <c:v>14.2243</c:v>
                </c:pt>
                <c:pt idx="1152">
                  <c:v>14.2242</c:v>
                </c:pt>
                <c:pt idx="1153">
                  <c:v>14.2243</c:v>
                </c:pt>
                <c:pt idx="1154">
                  <c:v>14.2243</c:v>
                </c:pt>
                <c:pt idx="1155">
                  <c:v>14.2243</c:v>
                </c:pt>
                <c:pt idx="1156">
                  <c:v>14.2241</c:v>
                </c:pt>
                <c:pt idx="1157">
                  <c:v>14.2243</c:v>
                </c:pt>
                <c:pt idx="1158">
                  <c:v>14.2242</c:v>
                </c:pt>
                <c:pt idx="1159">
                  <c:v>14.2241</c:v>
                </c:pt>
                <c:pt idx="1160">
                  <c:v>14.2243</c:v>
                </c:pt>
                <c:pt idx="1161">
                  <c:v>14.2243</c:v>
                </c:pt>
                <c:pt idx="1162">
                  <c:v>14.2241</c:v>
                </c:pt>
                <c:pt idx="1163">
                  <c:v>14.2247</c:v>
                </c:pt>
                <c:pt idx="1164">
                  <c:v>14.2243</c:v>
                </c:pt>
                <c:pt idx="1165">
                  <c:v>14.2245</c:v>
                </c:pt>
                <c:pt idx="1166">
                  <c:v>14.2245</c:v>
                </c:pt>
                <c:pt idx="1167">
                  <c:v>14.2241</c:v>
                </c:pt>
                <c:pt idx="1168">
                  <c:v>14.2245</c:v>
                </c:pt>
                <c:pt idx="1169">
                  <c:v>14.2244</c:v>
                </c:pt>
                <c:pt idx="1170">
                  <c:v>14.2245</c:v>
                </c:pt>
                <c:pt idx="1171">
                  <c:v>14.2245</c:v>
                </c:pt>
                <c:pt idx="1172">
                  <c:v>14.2245</c:v>
                </c:pt>
                <c:pt idx="1173">
                  <c:v>14.2245</c:v>
                </c:pt>
                <c:pt idx="1174">
                  <c:v>14.2242</c:v>
                </c:pt>
                <c:pt idx="1175">
                  <c:v>14.2245</c:v>
                </c:pt>
                <c:pt idx="1176">
                  <c:v>14.2243</c:v>
                </c:pt>
                <c:pt idx="1177">
                  <c:v>14.2245</c:v>
                </c:pt>
                <c:pt idx="1178">
                  <c:v>14.2245</c:v>
                </c:pt>
                <c:pt idx="1179">
                  <c:v>14.2245</c:v>
                </c:pt>
                <c:pt idx="1180">
                  <c:v>14.2245</c:v>
                </c:pt>
                <c:pt idx="1181">
                  <c:v>14.2245</c:v>
                </c:pt>
                <c:pt idx="1182">
                  <c:v>14.2246</c:v>
                </c:pt>
                <c:pt idx="1183">
                  <c:v>14.2245</c:v>
                </c:pt>
                <c:pt idx="1184">
                  <c:v>14.2243</c:v>
                </c:pt>
                <c:pt idx="1185">
                  <c:v>14.2245</c:v>
                </c:pt>
                <c:pt idx="1186">
                  <c:v>14.2246</c:v>
                </c:pt>
                <c:pt idx="1187">
                  <c:v>14.2248</c:v>
                </c:pt>
                <c:pt idx="1188">
                  <c:v>14.2246</c:v>
                </c:pt>
                <c:pt idx="1189">
                  <c:v>14.2246</c:v>
                </c:pt>
                <c:pt idx="1190">
                  <c:v>14.2246</c:v>
                </c:pt>
                <c:pt idx="1191">
                  <c:v>14.2249</c:v>
                </c:pt>
                <c:pt idx="1192">
                  <c:v>14.2246</c:v>
                </c:pt>
                <c:pt idx="1193">
                  <c:v>14.2246</c:v>
                </c:pt>
                <c:pt idx="1194">
                  <c:v>14.2246</c:v>
                </c:pt>
                <c:pt idx="1195">
                  <c:v>14.225</c:v>
                </c:pt>
                <c:pt idx="1196">
                  <c:v>14.2247</c:v>
                </c:pt>
                <c:pt idx="1197">
                  <c:v>14.2248</c:v>
                </c:pt>
                <c:pt idx="1198">
                  <c:v>14.2248</c:v>
                </c:pt>
                <c:pt idx="1199">
                  <c:v>14.2246</c:v>
                </c:pt>
                <c:pt idx="1200">
                  <c:v>14.2248</c:v>
                </c:pt>
                <c:pt idx="1201">
                  <c:v>14.2247</c:v>
                </c:pt>
                <c:pt idx="1202">
                  <c:v>14.2245</c:v>
                </c:pt>
                <c:pt idx="1203">
                  <c:v>14.2246</c:v>
                </c:pt>
                <c:pt idx="1204">
                  <c:v>14.225</c:v>
                </c:pt>
                <c:pt idx="1205">
                  <c:v>14.2248</c:v>
                </c:pt>
                <c:pt idx="1206">
                  <c:v>14.2246</c:v>
                </c:pt>
                <c:pt idx="1207">
                  <c:v>14.2249</c:v>
                </c:pt>
                <c:pt idx="1208">
                  <c:v>14.2246</c:v>
                </c:pt>
                <c:pt idx="1209">
                  <c:v>14.2246</c:v>
                </c:pt>
                <c:pt idx="1210">
                  <c:v>14.2246</c:v>
                </c:pt>
                <c:pt idx="1211">
                  <c:v>14.2246</c:v>
                </c:pt>
                <c:pt idx="1212">
                  <c:v>14.2247</c:v>
                </c:pt>
                <c:pt idx="1213">
                  <c:v>14.2246</c:v>
                </c:pt>
                <c:pt idx="1214">
                  <c:v>14.2248</c:v>
                </c:pt>
                <c:pt idx="1215">
                  <c:v>14.2248</c:v>
                </c:pt>
                <c:pt idx="1216">
                  <c:v>14.2246</c:v>
                </c:pt>
                <c:pt idx="1217">
                  <c:v>14.2248</c:v>
                </c:pt>
                <c:pt idx="1218">
                  <c:v>14.225</c:v>
                </c:pt>
                <c:pt idx="1219">
                  <c:v>14.2248</c:v>
                </c:pt>
                <c:pt idx="1220">
                  <c:v>14.2246</c:v>
                </c:pt>
                <c:pt idx="1221">
                  <c:v>14.225</c:v>
                </c:pt>
                <c:pt idx="1222">
                  <c:v>14.2248</c:v>
                </c:pt>
                <c:pt idx="1223">
                  <c:v>14.225</c:v>
                </c:pt>
                <c:pt idx="1224">
                  <c:v>14.225</c:v>
                </c:pt>
                <c:pt idx="1225">
                  <c:v>14.2251</c:v>
                </c:pt>
                <c:pt idx="1226">
                  <c:v>14.225</c:v>
                </c:pt>
                <c:pt idx="1227">
                  <c:v>14.2248</c:v>
                </c:pt>
                <c:pt idx="1228">
                  <c:v>14.225</c:v>
                </c:pt>
                <c:pt idx="1229">
                  <c:v>14.2249</c:v>
                </c:pt>
                <c:pt idx="1230">
                  <c:v>14.2251</c:v>
                </c:pt>
                <c:pt idx="1231">
                  <c:v>14.2251</c:v>
                </c:pt>
                <c:pt idx="1232">
                  <c:v>14.225</c:v>
                </c:pt>
                <c:pt idx="1233">
                  <c:v>14.2251</c:v>
                </c:pt>
                <c:pt idx="1234">
                  <c:v>14.225</c:v>
                </c:pt>
                <c:pt idx="1235">
                  <c:v>14.2253</c:v>
                </c:pt>
                <c:pt idx="1236">
                  <c:v>14.225</c:v>
                </c:pt>
                <c:pt idx="1237">
                  <c:v>14.2251</c:v>
                </c:pt>
                <c:pt idx="1238">
                  <c:v>14.2253</c:v>
                </c:pt>
                <c:pt idx="1239">
                  <c:v>14.225</c:v>
                </c:pt>
                <c:pt idx="1240">
                  <c:v>14.2253</c:v>
                </c:pt>
                <c:pt idx="1241">
                  <c:v>14.225</c:v>
                </c:pt>
                <c:pt idx="1242">
                  <c:v>14.2255</c:v>
                </c:pt>
                <c:pt idx="1243">
                  <c:v>14.2253</c:v>
                </c:pt>
                <c:pt idx="1244">
                  <c:v>14.225</c:v>
                </c:pt>
                <c:pt idx="1245">
                  <c:v>14.2254</c:v>
                </c:pt>
                <c:pt idx="1246">
                  <c:v>14.2253</c:v>
                </c:pt>
                <c:pt idx="1247">
                  <c:v>14.2253</c:v>
                </c:pt>
                <c:pt idx="1248">
                  <c:v>14.2253</c:v>
                </c:pt>
                <c:pt idx="1249">
                  <c:v>14.2253</c:v>
                </c:pt>
                <c:pt idx="1250">
                  <c:v>14.2252</c:v>
                </c:pt>
                <c:pt idx="1251">
                  <c:v>14.2253</c:v>
                </c:pt>
                <c:pt idx="1252">
                  <c:v>14.2251</c:v>
                </c:pt>
                <c:pt idx="1253">
                  <c:v>14.2251</c:v>
                </c:pt>
                <c:pt idx="1254">
                  <c:v>14.2253</c:v>
                </c:pt>
                <c:pt idx="1255">
                  <c:v>14.2254</c:v>
                </c:pt>
                <c:pt idx="1256">
                  <c:v>14.2253</c:v>
                </c:pt>
                <c:pt idx="1257">
                  <c:v>14.225</c:v>
                </c:pt>
                <c:pt idx="1258">
                  <c:v>14.2251</c:v>
                </c:pt>
                <c:pt idx="1259">
                  <c:v>14.2251</c:v>
                </c:pt>
                <c:pt idx="1260">
                  <c:v>14.225</c:v>
                </c:pt>
                <c:pt idx="1261">
                  <c:v>14.2252</c:v>
                </c:pt>
                <c:pt idx="1262">
                  <c:v>14.225</c:v>
                </c:pt>
                <c:pt idx="1263">
                  <c:v>14.225</c:v>
                </c:pt>
                <c:pt idx="1264">
                  <c:v>14.2248</c:v>
                </c:pt>
                <c:pt idx="1265">
                  <c:v>14.2248</c:v>
                </c:pt>
                <c:pt idx="1266">
                  <c:v>14.225</c:v>
                </c:pt>
                <c:pt idx="1267">
                  <c:v>14.2251</c:v>
                </c:pt>
                <c:pt idx="1268">
                  <c:v>14.225</c:v>
                </c:pt>
                <c:pt idx="1269">
                  <c:v>14.225</c:v>
                </c:pt>
                <c:pt idx="1270">
                  <c:v>14.2248</c:v>
                </c:pt>
                <c:pt idx="1271">
                  <c:v>14.225</c:v>
                </c:pt>
                <c:pt idx="1272">
                  <c:v>14.2249</c:v>
                </c:pt>
                <c:pt idx="1273">
                  <c:v>14.2248</c:v>
                </c:pt>
                <c:pt idx="1274">
                  <c:v>14.2248</c:v>
                </c:pt>
                <c:pt idx="1275">
                  <c:v>14.2248</c:v>
                </c:pt>
                <c:pt idx="1276">
                  <c:v>14.2246</c:v>
                </c:pt>
                <c:pt idx="1277">
                  <c:v>14.225</c:v>
                </c:pt>
                <c:pt idx="1278">
                  <c:v>14.2245</c:v>
                </c:pt>
                <c:pt idx="1279">
                  <c:v>14.2248</c:v>
                </c:pt>
                <c:pt idx="1280">
                  <c:v>14.2245</c:v>
                </c:pt>
                <c:pt idx="1281">
                  <c:v>14.2246</c:v>
                </c:pt>
                <c:pt idx="1282">
                  <c:v>14.2247</c:v>
                </c:pt>
                <c:pt idx="1283">
                  <c:v>14.2245</c:v>
                </c:pt>
                <c:pt idx="1284">
                  <c:v>14.2246</c:v>
                </c:pt>
                <c:pt idx="1285">
                  <c:v>14.2246</c:v>
                </c:pt>
                <c:pt idx="1286">
                  <c:v>14.2245</c:v>
                </c:pt>
                <c:pt idx="1287">
                  <c:v>14.2243</c:v>
                </c:pt>
                <c:pt idx="1288">
                  <c:v>14.2244</c:v>
                </c:pt>
                <c:pt idx="1289">
                  <c:v>14.2245</c:v>
                </c:pt>
                <c:pt idx="1290">
                  <c:v>14.2243</c:v>
                </c:pt>
                <c:pt idx="1291">
                  <c:v>14.2245</c:v>
                </c:pt>
                <c:pt idx="1292">
                  <c:v>14.2245</c:v>
                </c:pt>
                <c:pt idx="1293">
                  <c:v>14.2242</c:v>
                </c:pt>
                <c:pt idx="1294">
                  <c:v>14.2245</c:v>
                </c:pt>
                <c:pt idx="1295">
                  <c:v>14.2245</c:v>
                </c:pt>
                <c:pt idx="1296">
                  <c:v>14.2245</c:v>
                </c:pt>
                <c:pt idx="1297">
                  <c:v>14.2243</c:v>
                </c:pt>
                <c:pt idx="1298">
                  <c:v>14.2243</c:v>
                </c:pt>
                <c:pt idx="1299">
                  <c:v>14.2245</c:v>
                </c:pt>
                <c:pt idx="1300">
                  <c:v>14.2243</c:v>
                </c:pt>
                <c:pt idx="1301">
                  <c:v>14.2245</c:v>
                </c:pt>
                <c:pt idx="1302">
                  <c:v>14.2243</c:v>
                </c:pt>
                <c:pt idx="1303">
                  <c:v>14.2241</c:v>
                </c:pt>
                <c:pt idx="1304">
                  <c:v>14.2244</c:v>
                </c:pt>
                <c:pt idx="1305">
                  <c:v>14.2246</c:v>
                </c:pt>
                <c:pt idx="1306">
                  <c:v>14.2246</c:v>
                </c:pt>
                <c:pt idx="1307">
                  <c:v>14.2241</c:v>
                </c:pt>
                <c:pt idx="1308">
                  <c:v>14.2245</c:v>
                </c:pt>
                <c:pt idx="1309">
                  <c:v>14.2245</c:v>
                </c:pt>
                <c:pt idx="1310">
                  <c:v>14.2245</c:v>
                </c:pt>
                <c:pt idx="1311">
                  <c:v>14.2245</c:v>
                </c:pt>
                <c:pt idx="1312">
                  <c:v>14.2246</c:v>
                </c:pt>
                <c:pt idx="1313">
                  <c:v>14.2246</c:v>
                </c:pt>
                <c:pt idx="1314">
                  <c:v>14.2246</c:v>
                </c:pt>
                <c:pt idx="1315">
                  <c:v>14.2247</c:v>
                </c:pt>
                <c:pt idx="1316">
                  <c:v>14.225</c:v>
                </c:pt>
                <c:pt idx="1317">
                  <c:v>14.2248</c:v>
                </c:pt>
                <c:pt idx="1318">
                  <c:v>14.2248</c:v>
                </c:pt>
                <c:pt idx="1319">
                  <c:v>14.225</c:v>
                </c:pt>
                <c:pt idx="1320">
                  <c:v>14.2248</c:v>
                </c:pt>
                <c:pt idx="1321">
                  <c:v>14.225</c:v>
                </c:pt>
                <c:pt idx="1322">
                  <c:v>14.2246</c:v>
                </c:pt>
                <c:pt idx="1323">
                  <c:v>14.2248</c:v>
                </c:pt>
                <c:pt idx="1324">
                  <c:v>14.2248</c:v>
                </c:pt>
                <c:pt idx="1325">
                  <c:v>14.2248</c:v>
                </c:pt>
                <c:pt idx="1326">
                  <c:v>14.2247</c:v>
                </c:pt>
                <c:pt idx="1327">
                  <c:v>14.2248</c:v>
                </c:pt>
                <c:pt idx="1328">
                  <c:v>14.2246</c:v>
                </c:pt>
                <c:pt idx="1329">
                  <c:v>14.2246</c:v>
                </c:pt>
                <c:pt idx="1330">
                  <c:v>14.2245</c:v>
                </c:pt>
                <c:pt idx="1331">
                  <c:v>14.2246</c:v>
                </c:pt>
                <c:pt idx="1332">
                  <c:v>14.2245</c:v>
                </c:pt>
                <c:pt idx="1333">
                  <c:v>14.2246</c:v>
                </c:pt>
                <c:pt idx="1334">
                  <c:v>14.2246</c:v>
                </c:pt>
                <c:pt idx="1335">
                  <c:v>14.2246</c:v>
                </c:pt>
                <c:pt idx="1336">
                  <c:v>14.2245</c:v>
                </c:pt>
                <c:pt idx="1337">
                  <c:v>14.2247</c:v>
                </c:pt>
                <c:pt idx="1338">
                  <c:v>14.2245</c:v>
                </c:pt>
                <c:pt idx="1339">
                  <c:v>14.2245</c:v>
                </c:pt>
                <c:pt idx="1340">
                  <c:v>14.2245</c:v>
                </c:pt>
                <c:pt idx="1341">
                  <c:v>14.2245</c:v>
                </c:pt>
                <c:pt idx="1342">
                  <c:v>14.2244</c:v>
                </c:pt>
                <c:pt idx="1343">
                  <c:v>14.2245</c:v>
                </c:pt>
                <c:pt idx="1344">
                  <c:v>14.2246</c:v>
                </c:pt>
                <c:pt idx="1345">
                  <c:v>14.2245</c:v>
                </c:pt>
                <c:pt idx="1346">
                  <c:v>14.2246</c:v>
                </c:pt>
                <c:pt idx="1347">
                  <c:v>14.2245</c:v>
                </c:pt>
                <c:pt idx="1348">
                  <c:v>14.2247</c:v>
                </c:pt>
                <c:pt idx="1349">
                  <c:v>14.2245</c:v>
                </c:pt>
                <c:pt idx="1350">
                  <c:v>14.2245</c:v>
                </c:pt>
                <c:pt idx="1351">
                  <c:v>14.2243</c:v>
                </c:pt>
                <c:pt idx="1352">
                  <c:v>14.2246</c:v>
                </c:pt>
                <c:pt idx="1353">
                  <c:v>14.2244</c:v>
                </c:pt>
                <c:pt idx="1354">
                  <c:v>14.2246</c:v>
                </c:pt>
                <c:pt idx="1355">
                  <c:v>14.2246</c:v>
                </c:pt>
                <c:pt idx="1356">
                  <c:v>14.2245</c:v>
                </c:pt>
                <c:pt idx="1357">
                  <c:v>14.2245</c:v>
                </c:pt>
                <c:pt idx="1358">
                  <c:v>14.2245</c:v>
                </c:pt>
                <c:pt idx="1359">
                  <c:v>14.2247</c:v>
                </c:pt>
                <c:pt idx="1360">
                  <c:v>14.2245</c:v>
                </c:pt>
                <c:pt idx="1361">
                  <c:v>14.2246</c:v>
                </c:pt>
                <c:pt idx="1362">
                  <c:v>14.2245</c:v>
                </c:pt>
                <c:pt idx="1363">
                  <c:v>14.2245</c:v>
                </c:pt>
                <c:pt idx="1364">
                  <c:v>14.2245</c:v>
                </c:pt>
                <c:pt idx="1365">
                  <c:v>14.2245</c:v>
                </c:pt>
                <c:pt idx="1366">
                  <c:v>14.2246</c:v>
                </c:pt>
                <c:pt idx="1367">
                  <c:v>14.2245</c:v>
                </c:pt>
                <c:pt idx="1368">
                  <c:v>14.2246</c:v>
                </c:pt>
                <c:pt idx="1369">
                  <c:v>14.2245</c:v>
                </c:pt>
                <c:pt idx="1370">
                  <c:v>14.2244</c:v>
                </c:pt>
                <c:pt idx="1371">
                  <c:v>14.2245</c:v>
                </c:pt>
                <c:pt idx="1372">
                  <c:v>14.2246</c:v>
                </c:pt>
                <c:pt idx="1373">
                  <c:v>14.2245</c:v>
                </c:pt>
                <c:pt idx="1374">
                  <c:v>14.2248</c:v>
                </c:pt>
                <c:pt idx="1375">
                  <c:v>14.2247</c:v>
                </c:pt>
                <c:pt idx="1376">
                  <c:v>14.2246</c:v>
                </c:pt>
                <c:pt idx="1377">
                  <c:v>14.2245</c:v>
                </c:pt>
                <c:pt idx="1378">
                  <c:v>14.2246</c:v>
                </c:pt>
                <c:pt idx="1379">
                  <c:v>14.2246</c:v>
                </c:pt>
                <c:pt idx="1380">
                  <c:v>14.2248</c:v>
                </c:pt>
                <c:pt idx="1381">
                  <c:v>14.2247</c:v>
                </c:pt>
                <c:pt idx="1382">
                  <c:v>14.2246</c:v>
                </c:pt>
                <c:pt idx="1383">
                  <c:v>14.2245</c:v>
                </c:pt>
                <c:pt idx="1384">
                  <c:v>14.2246</c:v>
                </c:pt>
                <c:pt idx="1385">
                  <c:v>14.2248</c:v>
                </c:pt>
                <c:pt idx="1386">
                  <c:v>14.2245</c:v>
                </c:pt>
                <c:pt idx="1387">
                  <c:v>14.2248</c:v>
                </c:pt>
                <c:pt idx="1388">
                  <c:v>14.2248</c:v>
                </c:pt>
                <c:pt idx="1389">
                  <c:v>14.2248</c:v>
                </c:pt>
                <c:pt idx="1390">
                  <c:v>14.2248</c:v>
                </c:pt>
                <c:pt idx="1391">
                  <c:v>14.2247</c:v>
                </c:pt>
                <c:pt idx="1392">
                  <c:v>14.2246</c:v>
                </c:pt>
                <c:pt idx="1393">
                  <c:v>14.2246</c:v>
                </c:pt>
                <c:pt idx="1394">
                  <c:v>14.2245</c:v>
                </c:pt>
                <c:pt idx="1395">
                  <c:v>14.2246</c:v>
                </c:pt>
                <c:pt idx="1396">
                  <c:v>14.2248</c:v>
                </c:pt>
                <c:pt idx="1397">
                  <c:v>14.2245</c:v>
                </c:pt>
                <c:pt idx="1398">
                  <c:v>14.2246</c:v>
                </c:pt>
                <c:pt idx="1399">
                  <c:v>14.2246</c:v>
                </c:pt>
                <c:pt idx="1400">
                  <c:v>14.2246</c:v>
                </c:pt>
                <c:pt idx="1401">
                  <c:v>14.2246</c:v>
                </c:pt>
                <c:pt idx="1402">
                  <c:v>14.2244</c:v>
                </c:pt>
                <c:pt idx="1403">
                  <c:v>14.2246</c:v>
                </c:pt>
                <c:pt idx="1404">
                  <c:v>14.2246</c:v>
                </c:pt>
                <c:pt idx="1405">
                  <c:v>14.2245</c:v>
                </c:pt>
                <c:pt idx="1406">
                  <c:v>14.2246</c:v>
                </c:pt>
                <c:pt idx="1407">
                  <c:v>14.2245</c:v>
                </c:pt>
                <c:pt idx="1408">
                  <c:v>14.2247</c:v>
                </c:pt>
                <c:pt idx="1409">
                  <c:v>14.2245</c:v>
                </c:pt>
                <c:pt idx="1410">
                  <c:v>14.2246</c:v>
                </c:pt>
                <c:pt idx="1411">
                  <c:v>14.2245</c:v>
                </c:pt>
                <c:pt idx="1412">
                  <c:v>14.2245</c:v>
                </c:pt>
                <c:pt idx="1413">
                  <c:v>14.2247</c:v>
                </c:pt>
                <c:pt idx="1414">
                  <c:v>14.225</c:v>
                </c:pt>
                <c:pt idx="1415">
                  <c:v>14.2248</c:v>
                </c:pt>
                <c:pt idx="1416">
                  <c:v>14.2248</c:v>
                </c:pt>
                <c:pt idx="1417">
                  <c:v>14.2248</c:v>
                </c:pt>
                <c:pt idx="1418">
                  <c:v>14.2248</c:v>
                </c:pt>
                <c:pt idx="1419">
                  <c:v>14.2249</c:v>
                </c:pt>
                <c:pt idx="1420">
                  <c:v>14.2248</c:v>
                </c:pt>
                <c:pt idx="1421">
                  <c:v>14.2248</c:v>
                </c:pt>
                <c:pt idx="1422">
                  <c:v>14.225</c:v>
                </c:pt>
                <c:pt idx="1423">
                  <c:v>14.2248</c:v>
                </c:pt>
                <c:pt idx="1424">
                  <c:v>14.2247</c:v>
                </c:pt>
                <c:pt idx="1425">
                  <c:v>14.225</c:v>
                </c:pt>
                <c:pt idx="1426">
                  <c:v>14.2248</c:v>
                </c:pt>
                <c:pt idx="1427">
                  <c:v>14.2248</c:v>
                </c:pt>
                <c:pt idx="1428">
                  <c:v>14.225</c:v>
                </c:pt>
                <c:pt idx="1429">
                  <c:v>14.2249</c:v>
                </c:pt>
                <c:pt idx="1430">
                  <c:v>14.225</c:v>
                </c:pt>
                <c:pt idx="1431">
                  <c:v>14.225</c:v>
                </c:pt>
                <c:pt idx="1432">
                  <c:v>14.225</c:v>
                </c:pt>
                <c:pt idx="1433">
                  <c:v>14.2251</c:v>
                </c:pt>
                <c:pt idx="1434">
                  <c:v>14.225</c:v>
                </c:pt>
                <c:pt idx="1435">
                  <c:v>14.2249</c:v>
                </c:pt>
                <c:pt idx="1436">
                  <c:v>14.225</c:v>
                </c:pt>
                <c:pt idx="1437">
                  <c:v>14.2248</c:v>
                </c:pt>
                <c:pt idx="1438">
                  <c:v>14.225</c:v>
                </c:pt>
                <c:pt idx="1439">
                  <c:v>14.225</c:v>
                </c:pt>
                <c:pt idx="1440">
                  <c:v>14.2249</c:v>
                </c:pt>
                <c:pt idx="1441">
                  <c:v>14.225</c:v>
                </c:pt>
                <c:pt idx="1442">
                  <c:v>14.2248</c:v>
                </c:pt>
                <c:pt idx="1443">
                  <c:v>14.2248</c:v>
                </c:pt>
                <c:pt idx="1444">
                  <c:v>14.225</c:v>
                </c:pt>
                <c:pt idx="1445">
                  <c:v>14.225</c:v>
                </c:pt>
                <c:pt idx="1446">
                  <c:v>14.2249</c:v>
                </c:pt>
                <c:pt idx="1447">
                  <c:v>14.2248</c:v>
                </c:pt>
                <c:pt idx="1448">
                  <c:v>14.225</c:v>
                </c:pt>
                <c:pt idx="1449">
                  <c:v>14.2248</c:v>
                </c:pt>
                <c:pt idx="1450">
                  <c:v>14.2251</c:v>
                </c:pt>
                <c:pt idx="1451">
                  <c:v>14.225</c:v>
                </c:pt>
                <c:pt idx="1452">
                  <c:v>14.225</c:v>
                </c:pt>
                <c:pt idx="1453">
                  <c:v>14.225</c:v>
                </c:pt>
                <c:pt idx="1454">
                  <c:v>14.2248</c:v>
                </c:pt>
                <c:pt idx="1455">
                  <c:v>14.225</c:v>
                </c:pt>
                <c:pt idx="1456">
                  <c:v>14.2249</c:v>
                </c:pt>
                <c:pt idx="1457">
                  <c:v>14.2248</c:v>
                </c:pt>
                <c:pt idx="1458">
                  <c:v>14.225</c:v>
                </c:pt>
                <c:pt idx="1459">
                  <c:v>14.2248</c:v>
                </c:pt>
                <c:pt idx="1460">
                  <c:v>14.2248</c:v>
                </c:pt>
                <c:pt idx="1461">
                  <c:v>14.225</c:v>
                </c:pt>
                <c:pt idx="1462">
                  <c:v>14.2249</c:v>
                </c:pt>
                <c:pt idx="1463">
                  <c:v>14.2246</c:v>
                </c:pt>
                <c:pt idx="1464">
                  <c:v>14.225</c:v>
                </c:pt>
                <c:pt idx="1465">
                  <c:v>14.2248</c:v>
                </c:pt>
                <c:pt idx="1466">
                  <c:v>14.2248</c:v>
                </c:pt>
                <c:pt idx="1467">
                  <c:v>14.2249</c:v>
                </c:pt>
                <c:pt idx="1468">
                  <c:v>14.2248</c:v>
                </c:pt>
                <c:pt idx="1469">
                  <c:v>14.2248</c:v>
                </c:pt>
                <c:pt idx="1470">
                  <c:v>14.2248</c:v>
                </c:pt>
                <c:pt idx="1471">
                  <c:v>14.2246</c:v>
                </c:pt>
                <c:pt idx="1472">
                  <c:v>14.2248</c:v>
                </c:pt>
                <c:pt idx="1473">
                  <c:v>14.2247</c:v>
                </c:pt>
                <c:pt idx="1474">
                  <c:v>14.2248</c:v>
                </c:pt>
                <c:pt idx="1475">
                  <c:v>14.2248</c:v>
                </c:pt>
                <c:pt idx="1476">
                  <c:v>14.2246</c:v>
                </c:pt>
                <c:pt idx="1477">
                  <c:v>14.225</c:v>
                </c:pt>
                <c:pt idx="1478">
                  <c:v>14.2247</c:v>
                </c:pt>
                <c:pt idx="1479">
                  <c:v>14.2248</c:v>
                </c:pt>
                <c:pt idx="1480">
                  <c:v>14.2248</c:v>
                </c:pt>
                <c:pt idx="1481">
                  <c:v>14.2246</c:v>
                </c:pt>
                <c:pt idx="1482">
                  <c:v>14.225</c:v>
                </c:pt>
                <c:pt idx="1483">
                  <c:v>14.225</c:v>
                </c:pt>
                <c:pt idx="1484">
                  <c:v>14.225</c:v>
                </c:pt>
                <c:pt idx="1485">
                  <c:v>14.2251</c:v>
                </c:pt>
                <c:pt idx="1486">
                  <c:v>14.2253</c:v>
                </c:pt>
                <c:pt idx="1487">
                  <c:v>14.2251</c:v>
                </c:pt>
                <c:pt idx="1488">
                  <c:v>14.2251</c:v>
                </c:pt>
                <c:pt idx="1489">
                  <c:v>14.2252</c:v>
                </c:pt>
                <c:pt idx="1490">
                  <c:v>14.2253</c:v>
                </c:pt>
                <c:pt idx="1491">
                  <c:v>14.2253</c:v>
                </c:pt>
                <c:pt idx="1492">
                  <c:v>14.2253</c:v>
                </c:pt>
                <c:pt idx="1493">
                  <c:v>14.2253</c:v>
                </c:pt>
              </c:numCache>
            </c:numRef>
          </c:yVal>
          <c:smooth val="1"/>
        </c:ser>
        <c:ser>
          <c:idx val="1"/>
          <c:order val="1"/>
          <c:tx>
            <c:strRef>
              <c:f>"Fluorecentie"</c:f>
              <c:strCache>
                <c:ptCount val="1"/>
                <c:pt idx="0">
                  <c:v>Fluorecentie</c:v>
                </c:pt>
              </c:strCache>
            </c:strRef>
          </c:tx>
          <c:spPr>
            <a:solidFill>
              <a:srgbClr val="993366"/>
            </a:solidFill>
            <a:ln w="25200">
              <a:solidFill>
                <a:srgbClr val="993366"/>
              </a:solidFill>
              <a:round/>
            </a:ln>
          </c:spPr>
          <c:marker>
            <c:symbol val="square"/>
            <c:size val="2"/>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2.179</c:v>
                </c:pt>
                <c:pt idx="1">
                  <c:v>2.17</c:v>
                </c:pt>
                <c:pt idx="2">
                  <c:v>2.157</c:v>
                </c:pt>
                <c:pt idx="3">
                  <c:v>2.125</c:v>
                </c:pt>
                <c:pt idx="4">
                  <c:v>2.116</c:v>
                </c:pt>
                <c:pt idx="5">
                  <c:v>2.083</c:v>
                </c:pt>
                <c:pt idx="6">
                  <c:v>2.051</c:v>
                </c:pt>
                <c:pt idx="7">
                  <c:v>2.042</c:v>
                </c:pt>
                <c:pt idx="8">
                  <c:v>2.009</c:v>
                </c:pt>
                <c:pt idx="9">
                  <c:v>2.009</c:v>
                </c:pt>
                <c:pt idx="10">
                  <c:v>1.968</c:v>
                </c:pt>
                <c:pt idx="11">
                  <c:v>1.955</c:v>
                </c:pt>
                <c:pt idx="12">
                  <c:v>1.945</c:v>
                </c:pt>
                <c:pt idx="13">
                  <c:v>1.914</c:v>
                </c:pt>
                <c:pt idx="14">
                  <c:v>1.891</c:v>
                </c:pt>
                <c:pt idx="15">
                  <c:v>1.882</c:v>
                </c:pt>
                <c:pt idx="16">
                  <c:v>1.847</c:v>
                </c:pt>
                <c:pt idx="17">
                  <c:v>1.847</c:v>
                </c:pt>
                <c:pt idx="18">
                  <c:v>1.828</c:v>
                </c:pt>
                <c:pt idx="19">
                  <c:v>1.805</c:v>
                </c:pt>
                <c:pt idx="20">
                  <c:v>1.795</c:v>
                </c:pt>
                <c:pt idx="21">
                  <c:v>1.774</c:v>
                </c:pt>
                <c:pt idx="22">
                  <c:v>1.773</c:v>
                </c:pt>
                <c:pt idx="23">
                  <c:v>1.764</c:v>
                </c:pt>
                <c:pt idx="24">
                  <c:v>1.741</c:v>
                </c:pt>
                <c:pt idx="25">
                  <c:v>1.741</c:v>
                </c:pt>
                <c:pt idx="26">
                  <c:v>1.732</c:v>
                </c:pt>
                <c:pt idx="27">
                  <c:v>1.731</c:v>
                </c:pt>
                <c:pt idx="28">
                  <c:v>1.719</c:v>
                </c:pt>
                <c:pt idx="29">
                  <c:v>1.71</c:v>
                </c:pt>
                <c:pt idx="30">
                  <c:v>1.699</c:v>
                </c:pt>
                <c:pt idx="31">
                  <c:v>1.71</c:v>
                </c:pt>
                <c:pt idx="32">
                  <c:v>1.709</c:v>
                </c:pt>
                <c:pt idx="33">
                  <c:v>1.731</c:v>
                </c:pt>
                <c:pt idx="34">
                  <c:v>1.71</c:v>
                </c:pt>
                <c:pt idx="35">
                  <c:v>1.719</c:v>
                </c:pt>
                <c:pt idx="36">
                  <c:v>1.69</c:v>
                </c:pt>
                <c:pt idx="37">
                  <c:v>1.783</c:v>
                </c:pt>
                <c:pt idx="38">
                  <c:v>1.773</c:v>
                </c:pt>
                <c:pt idx="39">
                  <c:v>1.806</c:v>
                </c:pt>
                <c:pt idx="40">
                  <c:v>1.859</c:v>
                </c:pt>
                <c:pt idx="41">
                  <c:v>1.859</c:v>
                </c:pt>
                <c:pt idx="42">
                  <c:v>1.892</c:v>
                </c:pt>
                <c:pt idx="43">
                  <c:v>1.945</c:v>
                </c:pt>
                <c:pt idx="44">
                  <c:v>1.965</c:v>
                </c:pt>
                <c:pt idx="45">
                  <c:v>2.01</c:v>
                </c:pt>
                <c:pt idx="46">
                  <c:v>2.041</c:v>
                </c:pt>
                <c:pt idx="47">
                  <c:v>2.073</c:v>
                </c:pt>
                <c:pt idx="48">
                  <c:v>2.128</c:v>
                </c:pt>
                <c:pt idx="49">
                  <c:v>2.147</c:v>
                </c:pt>
                <c:pt idx="50">
                  <c:v>2.211</c:v>
                </c:pt>
                <c:pt idx="51">
                  <c:v>2.234</c:v>
                </c:pt>
                <c:pt idx="52">
                  <c:v>2.265</c:v>
                </c:pt>
                <c:pt idx="53">
                  <c:v>2.329</c:v>
                </c:pt>
                <c:pt idx="54">
                  <c:v>2.362</c:v>
                </c:pt>
                <c:pt idx="55">
                  <c:v>2.393</c:v>
                </c:pt>
                <c:pt idx="56">
                  <c:v>2.457</c:v>
                </c:pt>
                <c:pt idx="57">
                  <c:v>2.48</c:v>
                </c:pt>
                <c:pt idx="58">
                  <c:v>2.531</c:v>
                </c:pt>
                <c:pt idx="59">
                  <c:v>2.563</c:v>
                </c:pt>
                <c:pt idx="60">
                  <c:v>2.617</c:v>
                </c:pt>
                <c:pt idx="61">
                  <c:v>2.64</c:v>
                </c:pt>
                <c:pt idx="62">
                  <c:v>2.703</c:v>
                </c:pt>
                <c:pt idx="63">
                  <c:v>2.735</c:v>
                </c:pt>
                <c:pt idx="64">
                  <c:v>2.77</c:v>
                </c:pt>
                <c:pt idx="65">
                  <c:v>2.831</c:v>
                </c:pt>
                <c:pt idx="66">
                  <c:v>2.873</c:v>
                </c:pt>
                <c:pt idx="67">
                  <c:v>2.905</c:v>
                </c:pt>
                <c:pt idx="68">
                  <c:v>2.95</c:v>
                </c:pt>
                <c:pt idx="69">
                  <c:v>2.991</c:v>
                </c:pt>
                <c:pt idx="70">
                  <c:v>3.033</c:v>
                </c:pt>
                <c:pt idx="71">
                  <c:v>3.077</c:v>
                </c:pt>
                <c:pt idx="72">
                  <c:v>3.068</c:v>
                </c:pt>
                <c:pt idx="73">
                  <c:v>3.193</c:v>
                </c:pt>
                <c:pt idx="74">
                  <c:v>3.205</c:v>
                </c:pt>
                <c:pt idx="75">
                  <c:v>3.215</c:v>
                </c:pt>
                <c:pt idx="76">
                  <c:v>3.269</c:v>
                </c:pt>
                <c:pt idx="77">
                  <c:v>3.294</c:v>
                </c:pt>
                <c:pt idx="78">
                  <c:v>3.343</c:v>
                </c:pt>
                <c:pt idx="79">
                  <c:v>3.365</c:v>
                </c:pt>
                <c:pt idx="80">
                  <c:v>3.429</c:v>
                </c:pt>
                <c:pt idx="81">
                  <c:v>3.439</c:v>
                </c:pt>
                <c:pt idx="82">
                  <c:v>3.474</c:v>
                </c:pt>
                <c:pt idx="83">
                  <c:v>3.515</c:v>
                </c:pt>
                <c:pt idx="84">
                  <c:v>3.536</c:v>
                </c:pt>
                <c:pt idx="85">
                  <c:v>3.579</c:v>
                </c:pt>
                <c:pt idx="86">
                  <c:v>3.611</c:v>
                </c:pt>
                <c:pt idx="87">
                  <c:v>3.643</c:v>
                </c:pt>
                <c:pt idx="88">
                  <c:v>3.656</c:v>
                </c:pt>
                <c:pt idx="89">
                  <c:v>3.707</c:v>
                </c:pt>
                <c:pt idx="90">
                  <c:v>3.729</c:v>
                </c:pt>
                <c:pt idx="91">
                  <c:v>3.761</c:v>
                </c:pt>
                <c:pt idx="92">
                  <c:v>3.793</c:v>
                </c:pt>
                <c:pt idx="93">
                  <c:v>3.814</c:v>
                </c:pt>
                <c:pt idx="94">
                  <c:v>3.846</c:v>
                </c:pt>
                <c:pt idx="95">
                  <c:v>3.86</c:v>
                </c:pt>
                <c:pt idx="96">
                  <c:v>3.9</c:v>
                </c:pt>
                <c:pt idx="97">
                  <c:v>3.91</c:v>
                </c:pt>
                <c:pt idx="98">
                  <c:v>3.942</c:v>
                </c:pt>
                <c:pt idx="99">
                  <c:v>3.964</c:v>
                </c:pt>
                <c:pt idx="100">
                  <c:v>3.985</c:v>
                </c:pt>
                <c:pt idx="101">
                  <c:v>4.006</c:v>
                </c:pt>
                <c:pt idx="102">
                  <c:v>4.032</c:v>
                </c:pt>
                <c:pt idx="103">
                  <c:v>4.049</c:v>
                </c:pt>
                <c:pt idx="104">
                  <c:v>4.071</c:v>
                </c:pt>
                <c:pt idx="105">
                  <c:v>4.081</c:v>
                </c:pt>
                <c:pt idx="106">
                  <c:v>4.103</c:v>
                </c:pt>
                <c:pt idx="107">
                  <c:v>4.124</c:v>
                </c:pt>
                <c:pt idx="108">
                  <c:v>4.135</c:v>
                </c:pt>
                <c:pt idx="109">
                  <c:v>4.167</c:v>
                </c:pt>
                <c:pt idx="110">
                  <c:v>4.178</c:v>
                </c:pt>
                <c:pt idx="111">
                  <c:v>4.202</c:v>
                </c:pt>
                <c:pt idx="112">
                  <c:v>4.22</c:v>
                </c:pt>
                <c:pt idx="113">
                  <c:v>4.231</c:v>
                </c:pt>
                <c:pt idx="114">
                  <c:v>4.252</c:v>
                </c:pt>
                <c:pt idx="115">
                  <c:v>4.263</c:v>
                </c:pt>
                <c:pt idx="116">
                  <c:v>4.284</c:v>
                </c:pt>
                <c:pt idx="117">
                  <c:v>4.306</c:v>
                </c:pt>
                <c:pt idx="118">
                  <c:v>4.316</c:v>
                </c:pt>
                <c:pt idx="119">
                  <c:v>4.328</c:v>
                </c:pt>
                <c:pt idx="120">
                  <c:v>4.36</c:v>
                </c:pt>
                <c:pt idx="121">
                  <c:v>4.36</c:v>
                </c:pt>
                <c:pt idx="122">
                  <c:v>4.384</c:v>
                </c:pt>
                <c:pt idx="123">
                  <c:v>4.402</c:v>
                </c:pt>
                <c:pt idx="124">
                  <c:v>4.424</c:v>
                </c:pt>
                <c:pt idx="125">
                  <c:v>4.434</c:v>
                </c:pt>
                <c:pt idx="126">
                  <c:v>4.445</c:v>
                </c:pt>
                <c:pt idx="127">
                  <c:v>4.477</c:v>
                </c:pt>
                <c:pt idx="128">
                  <c:v>4.488</c:v>
                </c:pt>
                <c:pt idx="129">
                  <c:v>4.51</c:v>
                </c:pt>
                <c:pt idx="130">
                  <c:v>4.53</c:v>
                </c:pt>
                <c:pt idx="131">
                  <c:v>4.552</c:v>
                </c:pt>
                <c:pt idx="132">
                  <c:v>4.562</c:v>
                </c:pt>
                <c:pt idx="133">
                  <c:v>4.594</c:v>
                </c:pt>
                <c:pt idx="134">
                  <c:v>4.606</c:v>
                </c:pt>
                <c:pt idx="135">
                  <c:v>4.626</c:v>
                </c:pt>
                <c:pt idx="136">
                  <c:v>4.648</c:v>
                </c:pt>
                <c:pt idx="137">
                  <c:v>4.684</c:v>
                </c:pt>
                <c:pt idx="138">
                  <c:v>4.702</c:v>
                </c:pt>
                <c:pt idx="139">
                  <c:v>4.734</c:v>
                </c:pt>
                <c:pt idx="140">
                  <c:v>4.754</c:v>
                </c:pt>
                <c:pt idx="141">
                  <c:v>4.766</c:v>
                </c:pt>
                <c:pt idx="142">
                  <c:v>4.798</c:v>
                </c:pt>
                <c:pt idx="143">
                  <c:v>4.808</c:v>
                </c:pt>
                <c:pt idx="144">
                  <c:v>4.852</c:v>
                </c:pt>
                <c:pt idx="145">
                  <c:v>4.872</c:v>
                </c:pt>
                <c:pt idx="146">
                  <c:v>4.894</c:v>
                </c:pt>
                <c:pt idx="147">
                  <c:v>4.916</c:v>
                </c:pt>
                <c:pt idx="148">
                  <c:v>4.936</c:v>
                </c:pt>
                <c:pt idx="149">
                  <c:v>4.98</c:v>
                </c:pt>
                <c:pt idx="150">
                  <c:v>4.98</c:v>
                </c:pt>
                <c:pt idx="151">
                  <c:v>5.022</c:v>
                </c:pt>
                <c:pt idx="152">
                  <c:v>5.044</c:v>
                </c:pt>
                <c:pt idx="153">
                  <c:v>5.064</c:v>
                </c:pt>
                <c:pt idx="154">
                  <c:v>5.096</c:v>
                </c:pt>
                <c:pt idx="155">
                  <c:v>5.118</c:v>
                </c:pt>
                <c:pt idx="156">
                  <c:v>5.15</c:v>
                </c:pt>
                <c:pt idx="157">
                  <c:v>5.162</c:v>
                </c:pt>
                <c:pt idx="158">
                  <c:v>5.194</c:v>
                </c:pt>
                <c:pt idx="159">
                  <c:v>5.226</c:v>
                </c:pt>
                <c:pt idx="160">
                  <c:v>5.246</c:v>
                </c:pt>
                <c:pt idx="161">
                  <c:v>5.268</c:v>
                </c:pt>
                <c:pt idx="162">
                  <c:v>5.3</c:v>
                </c:pt>
                <c:pt idx="163">
                  <c:v>5.322</c:v>
                </c:pt>
                <c:pt idx="164">
                  <c:v>5.354</c:v>
                </c:pt>
                <c:pt idx="165">
                  <c:v>5.354</c:v>
                </c:pt>
                <c:pt idx="166">
                  <c:v>5.396</c:v>
                </c:pt>
                <c:pt idx="167">
                  <c:v>5.428</c:v>
                </c:pt>
                <c:pt idx="168">
                  <c:v>5.438</c:v>
                </c:pt>
                <c:pt idx="169">
                  <c:v>5.472</c:v>
                </c:pt>
                <c:pt idx="170">
                  <c:v>5.492</c:v>
                </c:pt>
                <c:pt idx="171">
                  <c:v>5.524</c:v>
                </c:pt>
                <c:pt idx="172">
                  <c:v>5.546</c:v>
                </c:pt>
                <c:pt idx="173">
                  <c:v>5.568</c:v>
                </c:pt>
                <c:pt idx="174">
                  <c:v>5.594</c:v>
                </c:pt>
                <c:pt idx="175">
                  <c:v>5.62</c:v>
                </c:pt>
                <c:pt idx="176">
                  <c:v>5.642</c:v>
                </c:pt>
                <c:pt idx="177">
                  <c:v>5.674</c:v>
                </c:pt>
                <c:pt idx="178">
                  <c:v>5.696</c:v>
                </c:pt>
                <c:pt idx="179">
                  <c:v>5.728</c:v>
                </c:pt>
                <c:pt idx="180">
                  <c:v>5.728</c:v>
                </c:pt>
                <c:pt idx="181">
                  <c:v>5.76</c:v>
                </c:pt>
                <c:pt idx="182">
                  <c:v>5.782</c:v>
                </c:pt>
                <c:pt idx="183">
                  <c:v>5.834</c:v>
                </c:pt>
                <c:pt idx="184">
                  <c:v>5.834</c:v>
                </c:pt>
                <c:pt idx="185">
                  <c:v>5.866</c:v>
                </c:pt>
                <c:pt idx="186">
                  <c:v>5.888</c:v>
                </c:pt>
                <c:pt idx="187">
                  <c:v>5.92</c:v>
                </c:pt>
                <c:pt idx="188">
                  <c:v>5.936</c:v>
                </c:pt>
                <c:pt idx="189">
                  <c:v>5.963</c:v>
                </c:pt>
                <c:pt idx="190">
                  <c:v>5.995</c:v>
                </c:pt>
                <c:pt idx="191">
                  <c:v>6.006</c:v>
                </c:pt>
                <c:pt idx="192">
                  <c:v>6.048</c:v>
                </c:pt>
                <c:pt idx="193">
                  <c:v>6.07</c:v>
                </c:pt>
                <c:pt idx="194">
                  <c:v>6.102</c:v>
                </c:pt>
                <c:pt idx="195">
                  <c:v>6.134</c:v>
                </c:pt>
                <c:pt idx="196">
                  <c:v>6.134</c:v>
                </c:pt>
                <c:pt idx="197">
                  <c:v>6.188</c:v>
                </c:pt>
                <c:pt idx="198">
                  <c:v>6.204</c:v>
                </c:pt>
                <c:pt idx="199">
                  <c:v>6.252</c:v>
                </c:pt>
                <c:pt idx="200">
                  <c:v>6.252</c:v>
                </c:pt>
                <c:pt idx="201">
                  <c:v>6.295</c:v>
                </c:pt>
                <c:pt idx="202">
                  <c:v>6.327</c:v>
                </c:pt>
                <c:pt idx="203">
                  <c:v>6.359</c:v>
                </c:pt>
                <c:pt idx="204">
                  <c:v>6.391</c:v>
                </c:pt>
                <c:pt idx="205">
                  <c:v>6.407</c:v>
                </c:pt>
                <c:pt idx="206">
                  <c:v>6.455</c:v>
                </c:pt>
                <c:pt idx="207">
                  <c:v>6.477</c:v>
                </c:pt>
                <c:pt idx="208">
                  <c:v>6.509</c:v>
                </c:pt>
                <c:pt idx="209">
                  <c:v>6.551</c:v>
                </c:pt>
                <c:pt idx="210">
                  <c:v>6.583</c:v>
                </c:pt>
                <c:pt idx="211">
                  <c:v>6.605</c:v>
                </c:pt>
                <c:pt idx="212">
                  <c:v>6.643</c:v>
                </c:pt>
                <c:pt idx="213">
                  <c:v>6.68</c:v>
                </c:pt>
                <c:pt idx="214">
                  <c:v>6.701</c:v>
                </c:pt>
                <c:pt idx="215">
                  <c:v>6.755</c:v>
                </c:pt>
                <c:pt idx="216">
                  <c:v>6.787</c:v>
                </c:pt>
                <c:pt idx="217">
                  <c:v>6.813</c:v>
                </c:pt>
                <c:pt idx="218">
                  <c:v>6.851</c:v>
                </c:pt>
                <c:pt idx="219">
                  <c:v>6.873</c:v>
                </c:pt>
                <c:pt idx="220">
                  <c:v>6.925</c:v>
                </c:pt>
                <c:pt idx="221">
                  <c:v>6.959</c:v>
                </c:pt>
                <c:pt idx="222">
                  <c:v>6.995</c:v>
                </c:pt>
                <c:pt idx="223">
                  <c:v>7.043</c:v>
                </c:pt>
                <c:pt idx="224">
                  <c:v>7.065</c:v>
                </c:pt>
                <c:pt idx="225">
                  <c:v>7.107</c:v>
                </c:pt>
                <c:pt idx="226">
                  <c:v>7.139</c:v>
                </c:pt>
                <c:pt idx="227">
                  <c:v>7.177</c:v>
                </c:pt>
                <c:pt idx="228">
                  <c:v>7.225</c:v>
                </c:pt>
                <c:pt idx="229">
                  <c:v>7.247</c:v>
                </c:pt>
                <c:pt idx="230">
                  <c:v>7.301</c:v>
                </c:pt>
                <c:pt idx="231">
                  <c:v>7.327</c:v>
                </c:pt>
                <c:pt idx="232">
                  <c:v>7.365</c:v>
                </c:pt>
                <c:pt idx="233">
                  <c:v>7.397</c:v>
                </c:pt>
                <c:pt idx="234">
                  <c:v>7.439</c:v>
                </c:pt>
                <c:pt idx="235">
                  <c:v>7.487</c:v>
                </c:pt>
                <c:pt idx="236">
                  <c:v>7.515</c:v>
                </c:pt>
                <c:pt idx="237">
                  <c:v>7.557</c:v>
                </c:pt>
                <c:pt idx="238">
                  <c:v>7.579</c:v>
                </c:pt>
                <c:pt idx="239">
                  <c:v>7.626</c:v>
                </c:pt>
                <c:pt idx="240">
                  <c:v>7.663</c:v>
                </c:pt>
                <c:pt idx="241">
                  <c:v>7.695</c:v>
                </c:pt>
                <c:pt idx="242">
                  <c:v>7.733</c:v>
                </c:pt>
                <c:pt idx="243">
                  <c:v>7.771</c:v>
                </c:pt>
                <c:pt idx="244">
                  <c:v>7.803</c:v>
                </c:pt>
                <c:pt idx="245">
                  <c:v>7.813</c:v>
                </c:pt>
                <c:pt idx="246">
                  <c:v>7.904</c:v>
                </c:pt>
                <c:pt idx="247">
                  <c:v>7.899</c:v>
                </c:pt>
                <c:pt idx="248">
                  <c:v>7.931</c:v>
                </c:pt>
                <c:pt idx="249">
                  <c:v>7.99</c:v>
                </c:pt>
                <c:pt idx="250">
                  <c:v>7.996</c:v>
                </c:pt>
                <c:pt idx="251">
                  <c:v>8.028</c:v>
                </c:pt>
                <c:pt idx="252">
                  <c:v>8.064</c:v>
                </c:pt>
                <c:pt idx="253">
                  <c:v>8.113</c:v>
                </c:pt>
                <c:pt idx="254">
                  <c:v>8.124</c:v>
                </c:pt>
                <c:pt idx="255">
                  <c:v>8.15</c:v>
                </c:pt>
                <c:pt idx="256">
                  <c:v>8.199</c:v>
                </c:pt>
                <c:pt idx="257">
                  <c:v>8.22</c:v>
                </c:pt>
                <c:pt idx="258">
                  <c:v>8.246</c:v>
                </c:pt>
                <c:pt idx="259">
                  <c:v>8.263</c:v>
                </c:pt>
                <c:pt idx="260">
                  <c:v>8.296</c:v>
                </c:pt>
                <c:pt idx="261">
                  <c:v>8.332</c:v>
                </c:pt>
                <c:pt idx="262">
                  <c:v>8.338</c:v>
                </c:pt>
                <c:pt idx="263">
                  <c:v>8.374</c:v>
                </c:pt>
                <c:pt idx="264">
                  <c:v>8.402</c:v>
                </c:pt>
                <c:pt idx="265">
                  <c:v>8.413</c:v>
                </c:pt>
                <c:pt idx="266">
                  <c:v>8.438</c:v>
                </c:pt>
                <c:pt idx="267">
                  <c:v>8.466</c:v>
                </c:pt>
                <c:pt idx="268">
                  <c:v>8.478</c:v>
                </c:pt>
                <c:pt idx="269">
                  <c:v>8.514</c:v>
                </c:pt>
                <c:pt idx="270">
                  <c:v>8.52</c:v>
                </c:pt>
                <c:pt idx="271">
                  <c:v>8.534</c:v>
                </c:pt>
                <c:pt idx="272">
                  <c:v>8.564</c:v>
                </c:pt>
                <c:pt idx="273">
                  <c:v>8.596</c:v>
                </c:pt>
                <c:pt idx="274">
                  <c:v>8.578</c:v>
                </c:pt>
                <c:pt idx="275">
                  <c:v>8.616</c:v>
                </c:pt>
                <c:pt idx="276">
                  <c:v>8.628</c:v>
                </c:pt>
                <c:pt idx="277">
                  <c:v>8.652</c:v>
                </c:pt>
                <c:pt idx="278">
                  <c:v>8.66</c:v>
                </c:pt>
                <c:pt idx="279">
                  <c:v>8.674</c:v>
                </c:pt>
                <c:pt idx="280">
                  <c:v>8.68</c:v>
                </c:pt>
                <c:pt idx="281">
                  <c:v>8.702</c:v>
                </c:pt>
                <c:pt idx="282">
                  <c:v>8.716</c:v>
                </c:pt>
                <c:pt idx="283">
                  <c:v>8.734</c:v>
                </c:pt>
                <c:pt idx="284">
                  <c:v>8.738</c:v>
                </c:pt>
                <c:pt idx="285">
                  <c:v>8.746</c:v>
                </c:pt>
                <c:pt idx="286">
                  <c:v>8.766</c:v>
                </c:pt>
                <c:pt idx="287">
                  <c:v>8.781</c:v>
                </c:pt>
                <c:pt idx="288">
                  <c:v>8.778</c:v>
                </c:pt>
                <c:pt idx="289">
                  <c:v>8.802</c:v>
                </c:pt>
                <c:pt idx="290">
                  <c:v>8.81</c:v>
                </c:pt>
                <c:pt idx="291">
                  <c:v>8.813</c:v>
                </c:pt>
                <c:pt idx="292">
                  <c:v>8.83</c:v>
                </c:pt>
                <c:pt idx="293">
                  <c:v>8.842</c:v>
                </c:pt>
                <c:pt idx="294">
                  <c:v>8.845</c:v>
                </c:pt>
                <c:pt idx="295">
                  <c:v>8.852</c:v>
                </c:pt>
                <c:pt idx="296">
                  <c:v>8.877</c:v>
                </c:pt>
                <c:pt idx="297">
                  <c:v>8.884</c:v>
                </c:pt>
                <c:pt idx="298">
                  <c:v>8.884</c:v>
                </c:pt>
                <c:pt idx="299">
                  <c:v>8.909</c:v>
                </c:pt>
                <c:pt idx="300">
                  <c:v>8.906</c:v>
                </c:pt>
                <c:pt idx="301">
                  <c:v>8.931</c:v>
                </c:pt>
                <c:pt idx="302">
                  <c:v>8.926</c:v>
                </c:pt>
                <c:pt idx="303">
                  <c:v>8.941</c:v>
                </c:pt>
                <c:pt idx="304">
                  <c:v>8.97</c:v>
                </c:pt>
                <c:pt idx="305">
                  <c:v>8.97</c:v>
                </c:pt>
                <c:pt idx="306">
                  <c:v>8.984</c:v>
                </c:pt>
                <c:pt idx="307">
                  <c:v>8.992</c:v>
                </c:pt>
                <c:pt idx="308">
                  <c:v>9.005</c:v>
                </c:pt>
                <c:pt idx="309">
                  <c:v>9.044</c:v>
                </c:pt>
                <c:pt idx="310">
                  <c:v>9.037</c:v>
                </c:pt>
                <c:pt idx="311">
                  <c:v>9.044</c:v>
                </c:pt>
                <c:pt idx="312">
                  <c:v>9.066</c:v>
                </c:pt>
                <c:pt idx="313">
                  <c:v>9.091</c:v>
                </c:pt>
                <c:pt idx="314">
                  <c:v>9.12</c:v>
                </c:pt>
                <c:pt idx="315">
                  <c:v>9.133</c:v>
                </c:pt>
                <c:pt idx="316">
                  <c:v>9.13</c:v>
                </c:pt>
                <c:pt idx="317">
                  <c:v>9.165</c:v>
                </c:pt>
                <c:pt idx="318">
                  <c:v>9.184</c:v>
                </c:pt>
                <c:pt idx="319">
                  <c:v>9.199</c:v>
                </c:pt>
                <c:pt idx="320">
                  <c:v>9.226</c:v>
                </c:pt>
                <c:pt idx="321">
                  <c:v>9.241</c:v>
                </c:pt>
                <c:pt idx="322">
                  <c:v>9.27</c:v>
                </c:pt>
                <c:pt idx="323">
                  <c:v>9.29</c:v>
                </c:pt>
                <c:pt idx="324">
                  <c:v>9.315</c:v>
                </c:pt>
                <c:pt idx="325">
                  <c:v>9.334</c:v>
                </c:pt>
                <c:pt idx="326">
                  <c:v>9.359</c:v>
                </c:pt>
                <c:pt idx="327">
                  <c:v>9.408</c:v>
                </c:pt>
                <c:pt idx="328">
                  <c:v>9.411</c:v>
                </c:pt>
                <c:pt idx="329">
                  <c:v>9.44</c:v>
                </c:pt>
                <c:pt idx="330">
                  <c:v>9.465</c:v>
                </c:pt>
                <c:pt idx="331">
                  <c:v>9.504</c:v>
                </c:pt>
                <c:pt idx="332">
                  <c:v>9.529</c:v>
                </c:pt>
                <c:pt idx="333">
                  <c:v>9.558</c:v>
                </c:pt>
                <c:pt idx="334">
                  <c:v>9.583</c:v>
                </c:pt>
                <c:pt idx="335">
                  <c:v>9.612</c:v>
                </c:pt>
                <c:pt idx="336">
                  <c:v>9.637</c:v>
                </c:pt>
                <c:pt idx="337">
                  <c:v>9.676</c:v>
                </c:pt>
                <c:pt idx="338">
                  <c:v>9.711</c:v>
                </c:pt>
                <c:pt idx="339">
                  <c:v>9.74</c:v>
                </c:pt>
                <c:pt idx="340">
                  <c:v>9.775</c:v>
                </c:pt>
                <c:pt idx="341">
                  <c:v>9.794</c:v>
                </c:pt>
                <c:pt idx="342">
                  <c:v>9.839</c:v>
                </c:pt>
                <c:pt idx="343">
                  <c:v>9.869</c:v>
                </c:pt>
                <c:pt idx="344">
                  <c:v>9.893</c:v>
                </c:pt>
                <c:pt idx="345">
                  <c:v>9.933</c:v>
                </c:pt>
                <c:pt idx="346">
                  <c:v>9.968</c:v>
                </c:pt>
                <c:pt idx="347">
                  <c:v>10.011</c:v>
                </c:pt>
                <c:pt idx="348">
                  <c:v>10.04</c:v>
                </c:pt>
                <c:pt idx="349">
                  <c:v>10.075</c:v>
                </c:pt>
                <c:pt idx="350">
                  <c:v>10.105</c:v>
                </c:pt>
                <c:pt idx="351">
                  <c:v>10.14</c:v>
                </c:pt>
                <c:pt idx="352">
                  <c:v>10.179</c:v>
                </c:pt>
                <c:pt idx="353">
                  <c:v>10.225</c:v>
                </c:pt>
                <c:pt idx="354">
                  <c:v>10.243</c:v>
                </c:pt>
                <c:pt idx="355">
                  <c:v>10.29</c:v>
                </c:pt>
                <c:pt idx="356">
                  <c:v>10.322</c:v>
                </c:pt>
                <c:pt idx="357">
                  <c:v>10.361</c:v>
                </c:pt>
                <c:pt idx="358">
                  <c:v>10.406</c:v>
                </c:pt>
                <c:pt idx="359">
                  <c:v>10.425</c:v>
                </c:pt>
                <c:pt idx="360">
                  <c:v>10.47</c:v>
                </c:pt>
                <c:pt idx="361">
                  <c:v>10.492</c:v>
                </c:pt>
                <c:pt idx="362">
                  <c:v>10.555</c:v>
                </c:pt>
                <c:pt idx="363">
                  <c:v>10.568</c:v>
                </c:pt>
                <c:pt idx="364">
                  <c:v>10.607</c:v>
                </c:pt>
                <c:pt idx="365">
                  <c:v>10.642</c:v>
                </c:pt>
                <c:pt idx="366">
                  <c:v>10.696</c:v>
                </c:pt>
                <c:pt idx="367">
                  <c:v>10.725</c:v>
                </c:pt>
                <c:pt idx="368">
                  <c:v>10.748</c:v>
                </c:pt>
                <c:pt idx="369">
                  <c:v>10.782</c:v>
                </c:pt>
                <c:pt idx="370">
                  <c:v>10.821</c:v>
                </c:pt>
                <c:pt idx="371">
                  <c:v>10.866</c:v>
                </c:pt>
                <c:pt idx="372">
                  <c:v>10.885</c:v>
                </c:pt>
                <c:pt idx="373">
                  <c:v>10.92</c:v>
                </c:pt>
                <c:pt idx="374">
                  <c:v>10.963</c:v>
                </c:pt>
                <c:pt idx="375">
                  <c:v>10.993</c:v>
                </c:pt>
                <c:pt idx="376">
                  <c:v>11.017</c:v>
                </c:pt>
                <c:pt idx="377">
                  <c:v>11.059</c:v>
                </c:pt>
                <c:pt idx="378">
                  <c:v>11.079</c:v>
                </c:pt>
                <c:pt idx="379">
                  <c:v>11.135</c:v>
                </c:pt>
                <c:pt idx="380">
                  <c:v>11.145</c:v>
                </c:pt>
                <c:pt idx="381">
                  <c:v>11.186</c:v>
                </c:pt>
                <c:pt idx="382">
                  <c:v>11.22</c:v>
                </c:pt>
                <c:pt idx="383">
                  <c:v>11.253</c:v>
                </c:pt>
                <c:pt idx="384">
                  <c:v>11.271</c:v>
                </c:pt>
                <c:pt idx="385">
                  <c:v>11.317</c:v>
                </c:pt>
                <c:pt idx="386">
                  <c:v>11.337</c:v>
                </c:pt>
                <c:pt idx="387">
                  <c:v>11.371</c:v>
                </c:pt>
                <c:pt idx="388">
                  <c:v>11.4</c:v>
                </c:pt>
                <c:pt idx="389">
                  <c:v>11.423</c:v>
                </c:pt>
                <c:pt idx="390">
                  <c:v>11.455</c:v>
                </c:pt>
                <c:pt idx="391">
                  <c:v>11.486</c:v>
                </c:pt>
                <c:pt idx="392">
                  <c:v>11.499</c:v>
                </c:pt>
                <c:pt idx="393">
                  <c:v>11.541</c:v>
                </c:pt>
                <c:pt idx="394">
                  <c:v>11.551</c:v>
                </c:pt>
                <c:pt idx="395">
                  <c:v>11.593</c:v>
                </c:pt>
                <c:pt idx="396">
                  <c:v>11.615</c:v>
                </c:pt>
                <c:pt idx="397">
                  <c:v>11.637</c:v>
                </c:pt>
                <c:pt idx="398">
                  <c:v>11.668</c:v>
                </c:pt>
                <c:pt idx="399">
                  <c:v>11.681</c:v>
                </c:pt>
                <c:pt idx="400">
                  <c:v>11.713</c:v>
                </c:pt>
                <c:pt idx="401">
                  <c:v>11.733</c:v>
                </c:pt>
                <c:pt idx="402">
                  <c:v>11.764</c:v>
                </c:pt>
                <c:pt idx="403">
                  <c:v>11.777</c:v>
                </c:pt>
                <c:pt idx="404">
                  <c:v>11.809</c:v>
                </c:pt>
                <c:pt idx="405">
                  <c:v>11.829</c:v>
                </c:pt>
                <c:pt idx="406">
                  <c:v>11.85</c:v>
                </c:pt>
                <c:pt idx="407">
                  <c:v>11.873</c:v>
                </c:pt>
                <c:pt idx="408">
                  <c:v>11.883</c:v>
                </c:pt>
                <c:pt idx="409">
                  <c:v>11.915</c:v>
                </c:pt>
                <c:pt idx="410">
                  <c:v>11.936</c:v>
                </c:pt>
                <c:pt idx="411">
                  <c:v>11.959</c:v>
                </c:pt>
                <c:pt idx="412">
                  <c:v>11.969</c:v>
                </c:pt>
                <c:pt idx="413">
                  <c:v>12.001</c:v>
                </c:pt>
                <c:pt idx="414">
                  <c:v>12.022</c:v>
                </c:pt>
                <c:pt idx="415">
                  <c:v>12.033</c:v>
                </c:pt>
                <c:pt idx="416">
                  <c:v>12.065</c:v>
                </c:pt>
                <c:pt idx="417">
                  <c:v>12.076</c:v>
                </c:pt>
                <c:pt idx="418">
                  <c:v>12.098</c:v>
                </c:pt>
                <c:pt idx="419">
                  <c:v>12.118</c:v>
                </c:pt>
                <c:pt idx="420">
                  <c:v>12.13</c:v>
                </c:pt>
                <c:pt idx="421">
                  <c:v>12.151</c:v>
                </c:pt>
                <c:pt idx="422">
                  <c:v>12.173</c:v>
                </c:pt>
                <c:pt idx="423">
                  <c:v>12.182</c:v>
                </c:pt>
                <c:pt idx="424">
                  <c:v>12.226</c:v>
                </c:pt>
                <c:pt idx="425">
                  <c:v>12.226</c:v>
                </c:pt>
                <c:pt idx="426">
                  <c:v>12.258</c:v>
                </c:pt>
                <c:pt idx="427">
                  <c:v>12.258</c:v>
                </c:pt>
                <c:pt idx="428">
                  <c:v>12.278</c:v>
                </c:pt>
                <c:pt idx="429">
                  <c:v>12.302</c:v>
                </c:pt>
                <c:pt idx="430">
                  <c:v>12.322</c:v>
                </c:pt>
                <c:pt idx="431">
                  <c:v>12.334</c:v>
                </c:pt>
                <c:pt idx="432">
                  <c:v>12.354</c:v>
                </c:pt>
                <c:pt idx="433">
                  <c:v>12.364</c:v>
                </c:pt>
                <c:pt idx="434">
                  <c:v>12.408</c:v>
                </c:pt>
                <c:pt idx="435">
                  <c:v>12.42</c:v>
                </c:pt>
                <c:pt idx="436">
                  <c:v>12.43</c:v>
                </c:pt>
                <c:pt idx="437">
                  <c:v>12.452</c:v>
                </c:pt>
                <c:pt idx="438">
                  <c:v>12.472</c:v>
                </c:pt>
                <c:pt idx="439">
                  <c:v>12.482</c:v>
                </c:pt>
                <c:pt idx="440">
                  <c:v>12.504</c:v>
                </c:pt>
                <c:pt idx="441">
                  <c:v>12.526</c:v>
                </c:pt>
                <c:pt idx="442">
                  <c:v>12.548</c:v>
                </c:pt>
                <c:pt idx="443">
                  <c:v>12.568</c:v>
                </c:pt>
                <c:pt idx="444">
                  <c:v>12.568</c:v>
                </c:pt>
                <c:pt idx="445">
                  <c:v>12.61</c:v>
                </c:pt>
                <c:pt idx="446">
                  <c:v>12.612</c:v>
                </c:pt>
                <c:pt idx="447">
                  <c:v>12.644</c:v>
                </c:pt>
                <c:pt idx="448">
                  <c:v>12.676</c:v>
                </c:pt>
                <c:pt idx="449">
                  <c:v>12.686</c:v>
                </c:pt>
                <c:pt idx="450">
                  <c:v>12.708</c:v>
                </c:pt>
                <c:pt idx="451">
                  <c:v>12.718</c:v>
                </c:pt>
                <c:pt idx="452">
                  <c:v>12.762</c:v>
                </c:pt>
                <c:pt idx="453">
                  <c:v>12.782</c:v>
                </c:pt>
                <c:pt idx="454">
                  <c:v>12.782</c:v>
                </c:pt>
                <c:pt idx="455">
                  <c:v>12.826</c:v>
                </c:pt>
                <c:pt idx="456">
                  <c:v>12.846</c:v>
                </c:pt>
                <c:pt idx="457">
                  <c:v>12.868</c:v>
                </c:pt>
                <c:pt idx="458">
                  <c:v>12.889</c:v>
                </c:pt>
                <c:pt idx="459">
                  <c:v>12.922</c:v>
                </c:pt>
                <c:pt idx="460">
                  <c:v>12.932</c:v>
                </c:pt>
                <c:pt idx="461">
                  <c:v>12.976</c:v>
                </c:pt>
                <c:pt idx="462">
                  <c:v>12.997</c:v>
                </c:pt>
                <c:pt idx="463">
                  <c:v>13.018</c:v>
                </c:pt>
                <c:pt idx="464">
                  <c:v>13.018</c:v>
                </c:pt>
                <c:pt idx="465">
                  <c:v>13.115</c:v>
                </c:pt>
                <c:pt idx="466">
                  <c:v>13.083</c:v>
                </c:pt>
                <c:pt idx="467">
                  <c:v>13.168</c:v>
                </c:pt>
                <c:pt idx="468">
                  <c:v>13.168</c:v>
                </c:pt>
                <c:pt idx="469">
                  <c:v>13.19</c:v>
                </c:pt>
                <c:pt idx="470">
                  <c:v>13.222</c:v>
                </c:pt>
                <c:pt idx="471">
                  <c:v>13.254</c:v>
                </c:pt>
                <c:pt idx="472">
                  <c:v>13.287</c:v>
                </c:pt>
                <c:pt idx="473">
                  <c:v>13.319</c:v>
                </c:pt>
                <c:pt idx="474">
                  <c:v>13.351</c:v>
                </c:pt>
                <c:pt idx="475">
                  <c:v>13.383</c:v>
                </c:pt>
                <c:pt idx="476">
                  <c:v>13.415</c:v>
                </c:pt>
                <c:pt idx="477">
                  <c:v>13.425</c:v>
                </c:pt>
                <c:pt idx="478">
                  <c:v>13.467</c:v>
                </c:pt>
                <c:pt idx="479">
                  <c:v>13.533</c:v>
                </c:pt>
                <c:pt idx="480">
                  <c:v>13.543</c:v>
                </c:pt>
                <c:pt idx="481">
                  <c:v>13.575</c:v>
                </c:pt>
                <c:pt idx="482">
                  <c:v>13.617</c:v>
                </c:pt>
                <c:pt idx="483">
                  <c:v>13.639</c:v>
                </c:pt>
                <c:pt idx="484">
                  <c:v>13.671</c:v>
                </c:pt>
                <c:pt idx="485">
                  <c:v>13.725</c:v>
                </c:pt>
                <c:pt idx="486">
                  <c:v>13.747</c:v>
                </c:pt>
                <c:pt idx="487">
                  <c:v>13.779</c:v>
                </c:pt>
                <c:pt idx="488">
                  <c:v>13.811</c:v>
                </c:pt>
                <c:pt idx="489">
                  <c:v>13.853</c:v>
                </c:pt>
                <c:pt idx="490">
                  <c:v>13.897</c:v>
                </c:pt>
                <c:pt idx="491">
                  <c:v>13.907</c:v>
                </c:pt>
                <c:pt idx="492">
                  <c:v>13.95</c:v>
                </c:pt>
                <c:pt idx="493">
                  <c:v>13.993</c:v>
                </c:pt>
                <c:pt idx="494">
                  <c:v>14.036</c:v>
                </c:pt>
                <c:pt idx="495">
                  <c:v>14.057</c:v>
                </c:pt>
                <c:pt idx="496">
                  <c:v>14.089</c:v>
                </c:pt>
                <c:pt idx="497">
                  <c:v>14.143</c:v>
                </c:pt>
                <c:pt idx="498">
                  <c:v>14.154</c:v>
                </c:pt>
                <c:pt idx="499">
                  <c:v>14.186</c:v>
                </c:pt>
                <c:pt idx="500">
                  <c:v>14.24</c:v>
                </c:pt>
                <c:pt idx="501">
                  <c:v>14.26</c:v>
                </c:pt>
                <c:pt idx="502">
                  <c:v>14.292</c:v>
                </c:pt>
                <c:pt idx="503">
                  <c:v>14.336</c:v>
                </c:pt>
                <c:pt idx="504">
                  <c:v>14.368</c:v>
                </c:pt>
                <c:pt idx="505">
                  <c:v>14.4</c:v>
                </c:pt>
                <c:pt idx="506">
                  <c:v>14.432</c:v>
                </c:pt>
                <c:pt idx="507">
                  <c:v>14.442</c:v>
                </c:pt>
                <c:pt idx="508">
                  <c:v>14.528</c:v>
                </c:pt>
                <c:pt idx="509">
                  <c:v>14.518</c:v>
                </c:pt>
                <c:pt idx="510">
                  <c:v>14.572</c:v>
                </c:pt>
                <c:pt idx="511">
                  <c:v>14.592</c:v>
                </c:pt>
                <c:pt idx="512">
                  <c:v>14.624</c:v>
                </c:pt>
                <c:pt idx="513">
                  <c:v>14.614</c:v>
                </c:pt>
                <c:pt idx="514">
                  <c:v>14.731</c:v>
                </c:pt>
                <c:pt idx="515">
                  <c:v>14.72</c:v>
                </c:pt>
                <c:pt idx="516">
                  <c:v>14.754</c:v>
                </c:pt>
                <c:pt idx="517">
                  <c:v>14.774</c:v>
                </c:pt>
                <c:pt idx="518">
                  <c:v>14.818</c:v>
                </c:pt>
                <c:pt idx="519">
                  <c:v>14.838</c:v>
                </c:pt>
                <c:pt idx="520">
                  <c:v>14.871</c:v>
                </c:pt>
                <c:pt idx="521">
                  <c:v>14.903</c:v>
                </c:pt>
                <c:pt idx="522">
                  <c:v>14.935</c:v>
                </c:pt>
                <c:pt idx="523">
                  <c:v>14.957</c:v>
                </c:pt>
                <c:pt idx="524">
                  <c:v>14.989</c:v>
                </c:pt>
                <c:pt idx="525">
                  <c:v>15.009</c:v>
                </c:pt>
                <c:pt idx="526">
                  <c:v>15.053</c:v>
                </c:pt>
                <c:pt idx="527">
                  <c:v>15.053</c:v>
                </c:pt>
                <c:pt idx="528">
                  <c:v>15.107</c:v>
                </c:pt>
                <c:pt idx="529">
                  <c:v>15.117</c:v>
                </c:pt>
                <c:pt idx="530">
                  <c:v>15.149</c:v>
                </c:pt>
                <c:pt idx="531">
                  <c:v>15.182</c:v>
                </c:pt>
                <c:pt idx="532">
                  <c:v>15.182</c:v>
                </c:pt>
                <c:pt idx="533">
                  <c:v>15.225</c:v>
                </c:pt>
                <c:pt idx="534">
                  <c:v>15.245</c:v>
                </c:pt>
                <c:pt idx="535">
                  <c:v>15.267</c:v>
                </c:pt>
                <c:pt idx="536">
                  <c:v>15.289</c:v>
                </c:pt>
                <c:pt idx="537">
                  <c:v>15.311</c:v>
                </c:pt>
                <c:pt idx="538">
                  <c:v>15.331</c:v>
                </c:pt>
                <c:pt idx="539">
                  <c:v>15.343</c:v>
                </c:pt>
                <c:pt idx="540">
                  <c:v>15.375</c:v>
                </c:pt>
                <c:pt idx="541">
                  <c:v>15.395</c:v>
                </c:pt>
                <c:pt idx="542">
                  <c:v>15.417</c:v>
                </c:pt>
                <c:pt idx="543">
                  <c:v>15.429</c:v>
                </c:pt>
                <c:pt idx="544">
                  <c:v>15.449</c:v>
                </c:pt>
                <c:pt idx="545">
                  <c:v>15.471</c:v>
                </c:pt>
                <c:pt idx="546">
                  <c:v>15.471</c:v>
                </c:pt>
                <c:pt idx="547">
                  <c:v>15.513</c:v>
                </c:pt>
                <c:pt idx="548">
                  <c:v>15.513</c:v>
                </c:pt>
                <c:pt idx="549">
                  <c:v>15.513</c:v>
                </c:pt>
                <c:pt idx="550">
                  <c:v>15.567</c:v>
                </c:pt>
                <c:pt idx="551">
                  <c:v>15.567</c:v>
                </c:pt>
                <c:pt idx="552">
                  <c:v>15.567</c:v>
                </c:pt>
                <c:pt idx="553">
                  <c:v>15.588</c:v>
                </c:pt>
                <c:pt idx="554">
                  <c:v>15.621</c:v>
                </c:pt>
                <c:pt idx="555">
                  <c:v>15.621</c:v>
                </c:pt>
                <c:pt idx="556">
                  <c:v>15.631</c:v>
                </c:pt>
                <c:pt idx="557">
                  <c:v>15.653</c:v>
                </c:pt>
                <c:pt idx="558">
                  <c:v>15.653</c:v>
                </c:pt>
                <c:pt idx="559">
                  <c:v>15.684</c:v>
                </c:pt>
                <c:pt idx="560">
                  <c:v>15.695</c:v>
                </c:pt>
                <c:pt idx="561">
                  <c:v>15.707</c:v>
                </c:pt>
                <c:pt idx="562">
                  <c:v>15.717</c:v>
                </c:pt>
                <c:pt idx="563">
                  <c:v>15.728</c:v>
                </c:pt>
                <c:pt idx="564">
                  <c:v>15.739</c:v>
                </c:pt>
                <c:pt idx="565">
                  <c:v>15.748</c:v>
                </c:pt>
                <c:pt idx="566">
                  <c:v>15.771</c:v>
                </c:pt>
                <c:pt idx="567">
                  <c:v>15.781</c:v>
                </c:pt>
                <c:pt idx="568">
                  <c:v>15.803</c:v>
                </c:pt>
                <c:pt idx="569">
                  <c:v>15.814</c:v>
                </c:pt>
                <c:pt idx="570">
                  <c:v>15.824</c:v>
                </c:pt>
                <c:pt idx="571">
                  <c:v>15.835</c:v>
                </c:pt>
                <c:pt idx="572">
                  <c:v>15.835</c:v>
                </c:pt>
                <c:pt idx="573">
                  <c:v>15.867</c:v>
                </c:pt>
                <c:pt idx="574">
                  <c:v>15.878</c:v>
                </c:pt>
                <c:pt idx="575">
                  <c:v>15.888</c:v>
                </c:pt>
                <c:pt idx="576">
                  <c:v>15.91</c:v>
                </c:pt>
                <c:pt idx="577">
                  <c:v>15.921</c:v>
                </c:pt>
                <c:pt idx="578">
                  <c:v>15.942</c:v>
                </c:pt>
                <c:pt idx="579">
                  <c:v>15.942</c:v>
                </c:pt>
                <c:pt idx="580">
                  <c:v>15.974</c:v>
                </c:pt>
                <c:pt idx="581">
                  <c:v>15.986</c:v>
                </c:pt>
                <c:pt idx="582">
                  <c:v>16.007</c:v>
                </c:pt>
                <c:pt idx="583">
                  <c:v>16.007</c:v>
                </c:pt>
                <c:pt idx="584">
                  <c:v>16.048</c:v>
                </c:pt>
                <c:pt idx="585">
                  <c:v>16.05</c:v>
                </c:pt>
                <c:pt idx="586">
                  <c:v>16.072</c:v>
                </c:pt>
                <c:pt idx="587">
                  <c:v>16.082</c:v>
                </c:pt>
                <c:pt idx="588">
                  <c:v>16.114</c:v>
                </c:pt>
                <c:pt idx="589">
                  <c:v>16.134</c:v>
                </c:pt>
                <c:pt idx="590">
                  <c:v>16.146</c:v>
                </c:pt>
                <c:pt idx="591">
                  <c:v>16.178</c:v>
                </c:pt>
                <c:pt idx="592">
                  <c:v>16.19</c:v>
                </c:pt>
                <c:pt idx="593">
                  <c:v>16.209</c:v>
                </c:pt>
                <c:pt idx="594">
                  <c:v>16.232</c:v>
                </c:pt>
                <c:pt idx="595">
                  <c:v>16.242</c:v>
                </c:pt>
                <c:pt idx="596">
                  <c:v>16.286</c:v>
                </c:pt>
                <c:pt idx="597">
                  <c:v>16.295</c:v>
                </c:pt>
                <c:pt idx="598">
                  <c:v>16.318</c:v>
                </c:pt>
                <c:pt idx="599">
                  <c:v>16.338</c:v>
                </c:pt>
                <c:pt idx="600">
                  <c:v>16.372</c:v>
                </c:pt>
                <c:pt idx="601">
                  <c:v>16.391</c:v>
                </c:pt>
                <c:pt idx="602">
                  <c:v>16.424</c:v>
                </c:pt>
                <c:pt idx="603">
                  <c:v>16.424</c:v>
                </c:pt>
                <c:pt idx="604">
                  <c:v>16.456</c:v>
                </c:pt>
                <c:pt idx="605">
                  <c:v>16.477</c:v>
                </c:pt>
                <c:pt idx="606">
                  <c:v>16.5</c:v>
                </c:pt>
                <c:pt idx="607">
                  <c:v>16.532</c:v>
                </c:pt>
                <c:pt idx="608">
                  <c:v>16.554</c:v>
                </c:pt>
                <c:pt idx="609">
                  <c:v>16.583</c:v>
                </c:pt>
                <c:pt idx="610">
                  <c:v>16.596</c:v>
                </c:pt>
                <c:pt idx="611">
                  <c:v>16.628</c:v>
                </c:pt>
                <c:pt idx="612">
                  <c:v>16.659</c:v>
                </c:pt>
                <c:pt idx="613">
                  <c:v>16.692</c:v>
                </c:pt>
                <c:pt idx="614">
                  <c:v>16.703</c:v>
                </c:pt>
                <c:pt idx="615">
                  <c:v>16.736</c:v>
                </c:pt>
                <c:pt idx="616">
                  <c:v>16.755</c:v>
                </c:pt>
                <c:pt idx="617">
                  <c:v>16.8</c:v>
                </c:pt>
                <c:pt idx="618">
                  <c:v>16.811</c:v>
                </c:pt>
                <c:pt idx="619">
                  <c:v>16.841</c:v>
                </c:pt>
                <c:pt idx="620">
                  <c:v>16.864</c:v>
                </c:pt>
                <c:pt idx="621">
                  <c:v>16.907</c:v>
                </c:pt>
                <c:pt idx="622">
                  <c:v>16.926</c:v>
                </c:pt>
                <c:pt idx="623">
                  <c:v>16.95</c:v>
                </c:pt>
                <c:pt idx="624">
                  <c:v>16.983</c:v>
                </c:pt>
                <c:pt idx="625">
                  <c:v>17.012</c:v>
                </c:pt>
                <c:pt idx="626">
                  <c:v>17.047</c:v>
                </c:pt>
                <c:pt idx="627">
                  <c:v>17.079</c:v>
                </c:pt>
                <c:pt idx="628">
                  <c:v>17.087</c:v>
                </c:pt>
                <c:pt idx="629">
                  <c:v>17.143</c:v>
                </c:pt>
                <c:pt idx="630">
                  <c:v>17.165</c:v>
                </c:pt>
                <c:pt idx="631">
                  <c:v>17.194</c:v>
                </c:pt>
                <c:pt idx="632">
                  <c:v>17.217</c:v>
                </c:pt>
                <c:pt idx="633">
                  <c:v>17.271</c:v>
                </c:pt>
                <c:pt idx="634">
                  <c:v>17.28</c:v>
                </c:pt>
                <c:pt idx="635">
                  <c:v>17.325</c:v>
                </c:pt>
                <c:pt idx="636">
                  <c:v>17.347</c:v>
                </c:pt>
                <c:pt idx="637">
                  <c:v>17.376</c:v>
                </c:pt>
                <c:pt idx="638">
                  <c:v>17.432</c:v>
                </c:pt>
                <c:pt idx="639">
                  <c:v>17.43</c:v>
                </c:pt>
                <c:pt idx="640">
                  <c:v>17.485</c:v>
                </c:pt>
                <c:pt idx="641">
                  <c:v>17.518</c:v>
                </c:pt>
                <c:pt idx="642">
                  <c:v>17.548</c:v>
                </c:pt>
                <c:pt idx="643">
                  <c:v>17.582</c:v>
                </c:pt>
                <c:pt idx="644">
                  <c:v>17.614</c:v>
                </c:pt>
                <c:pt idx="645">
                  <c:v>17.655</c:v>
                </c:pt>
                <c:pt idx="646">
                  <c:v>17.679</c:v>
                </c:pt>
                <c:pt idx="647">
                  <c:v>17.719</c:v>
                </c:pt>
                <c:pt idx="648">
                  <c:v>17.754</c:v>
                </c:pt>
                <c:pt idx="649">
                  <c:v>17.794</c:v>
                </c:pt>
                <c:pt idx="650">
                  <c:v>17.818</c:v>
                </c:pt>
                <c:pt idx="651">
                  <c:v>17.872</c:v>
                </c:pt>
                <c:pt idx="652">
                  <c:v>17.891</c:v>
                </c:pt>
                <c:pt idx="653">
                  <c:v>17.936</c:v>
                </c:pt>
                <c:pt idx="654">
                  <c:v>17.977</c:v>
                </c:pt>
                <c:pt idx="655">
                  <c:v>17.99</c:v>
                </c:pt>
                <c:pt idx="656">
                  <c:v>18.051</c:v>
                </c:pt>
                <c:pt idx="657">
                  <c:v>18.076</c:v>
                </c:pt>
                <c:pt idx="658">
                  <c:v>18.118</c:v>
                </c:pt>
                <c:pt idx="659">
                  <c:v>18.157</c:v>
                </c:pt>
                <c:pt idx="660">
                  <c:v>18.182</c:v>
                </c:pt>
                <c:pt idx="661">
                  <c:v>18.233</c:v>
                </c:pt>
                <c:pt idx="662">
                  <c:v>18.258</c:v>
                </c:pt>
                <c:pt idx="663">
                  <c:v>18.308</c:v>
                </c:pt>
                <c:pt idx="664">
                  <c:v>18.344</c:v>
                </c:pt>
                <c:pt idx="665">
                  <c:v>18.372</c:v>
                </c:pt>
                <c:pt idx="666">
                  <c:v>18.408</c:v>
                </c:pt>
                <c:pt idx="667">
                  <c:v>18.448</c:v>
                </c:pt>
                <c:pt idx="668">
                  <c:v>18.494</c:v>
                </c:pt>
                <c:pt idx="669">
                  <c:v>18.534</c:v>
                </c:pt>
                <c:pt idx="670">
                  <c:v>18.558</c:v>
                </c:pt>
                <c:pt idx="671">
                  <c:v>18.598</c:v>
                </c:pt>
                <c:pt idx="672">
                  <c:v>18.643</c:v>
                </c:pt>
                <c:pt idx="673">
                  <c:v>18.684</c:v>
                </c:pt>
                <c:pt idx="674">
                  <c:v>18.709</c:v>
                </c:pt>
                <c:pt idx="675">
                  <c:v>18.748</c:v>
                </c:pt>
                <c:pt idx="676">
                  <c:v>18.783</c:v>
                </c:pt>
                <c:pt idx="677">
                  <c:v>18.822</c:v>
                </c:pt>
                <c:pt idx="678">
                  <c:v>18.869</c:v>
                </c:pt>
                <c:pt idx="679">
                  <c:v>18.908</c:v>
                </c:pt>
                <c:pt idx="680">
                  <c:v>18.923</c:v>
                </c:pt>
                <c:pt idx="681">
                  <c:v>18.972</c:v>
                </c:pt>
                <c:pt idx="682">
                  <c:v>18.975</c:v>
                </c:pt>
                <c:pt idx="683">
                  <c:v>19.079</c:v>
                </c:pt>
                <c:pt idx="684">
                  <c:v>19.079</c:v>
                </c:pt>
                <c:pt idx="685">
                  <c:v>19.105</c:v>
                </c:pt>
                <c:pt idx="686">
                  <c:v>19.155</c:v>
                </c:pt>
                <c:pt idx="687">
                  <c:v>19.191</c:v>
                </c:pt>
                <c:pt idx="688">
                  <c:v>19.209</c:v>
                </c:pt>
                <c:pt idx="689">
                  <c:v>19.255</c:v>
                </c:pt>
                <c:pt idx="690">
                  <c:v>19.293</c:v>
                </c:pt>
                <c:pt idx="691">
                  <c:v>19.315</c:v>
                </c:pt>
                <c:pt idx="692">
                  <c:v>19.352</c:v>
                </c:pt>
                <c:pt idx="693">
                  <c:v>19.379</c:v>
                </c:pt>
                <c:pt idx="694">
                  <c:v>19.416</c:v>
                </c:pt>
                <c:pt idx="695">
                  <c:v>19.455</c:v>
                </c:pt>
                <c:pt idx="696">
                  <c:v>19.475</c:v>
                </c:pt>
                <c:pt idx="697">
                  <c:v>19.502</c:v>
                </c:pt>
                <c:pt idx="698">
                  <c:v>19.529</c:v>
                </c:pt>
                <c:pt idx="699">
                  <c:v>19.566</c:v>
                </c:pt>
                <c:pt idx="700">
                  <c:v>19.594</c:v>
                </c:pt>
                <c:pt idx="701">
                  <c:v>19.615</c:v>
                </c:pt>
                <c:pt idx="702">
                  <c:v>19.652</c:v>
                </c:pt>
                <c:pt idx="703">
                  <c:v>19.669</c:v>
                </c:pt>
                <c:pt idx="704">
                  <c:v>19.701</c:v>
                </c:pt>
                <c:pt idx="705">
                  <c:v>19.738</c:v>
                </c:pt>
                <c:pt idx="706">
                  <c:v>19.744</c:v>
                </c:pt>
                <c:pt idx="707">
                  <c:v>19.78</c:v>
                </c:pt>
                <c:pt idx="708">
                  <c:v>19.788</c:v>
                </c:pt>
                <c:pt idx="709">
                  <c:v>19.84</c:v>
                </c:pt>
                <c:pt idx="710">
                  <c:v>19.824</c:v>
                </c:pt>
                <c:pt idx="711">
                  <c:v>19.884</c:v>
                </c:pt>
                <c:pt idx="712">
                  <c:v>19.894</c:v>
                </c:pt>
                <c:pt idx="713">
                  <c:v>19.909</c:v>
                </c:pt>
                <c:pt idx="714">
                  <c:v>19.938</c:v>
                </c:pt>
                <c:pt idx="715">
                  <c:v>19.948</c:v>
                </c:pt>
                <c:pt idx="716">
                  <c:v>19.984</c:v>
                </c:pt>
                <c:pt idx="717">
                  <c:v>19.98</c:v>
                </c:pt>
                <c:pt idx="718">
                  <c:v>20.022</c:v>
                </c:pt>
                <c:pt idx="719">
                  <c:v>20.038</c:v>
                </c:pt>
                <c:pt idx="720">
                  <c:v>20.034</c:v>
                </c:pt>
                <c:pt idx="721">
                  <c:v>20.076</c:v>
                </c:pt>
                <c:pt idx="722">
                  <c:v>20.091</c:v>
                </c:pt>
                <c:pt idx="723">
                  <c:v>20.098</c:v>
                </c:pt>
                <c:pt idx="724">
                  <c:v>20.108</c:v>
                </c:pt>
                <c:pt idx="725">
                  <c:v>20.145</c:v>
                </c:pt>
                <c:pt idx="726">
                  <c:v>20.152</c:v>
                </c:pt>
                <c:pt idx="727">
                  <c:v>20.162</c:v>
                </c:pt>
                <c:pt idx="728">
                  <c:v>20.188</c:v>
                </c:pt>
                <c:pt idx="729">
                  <c:v>20.194</c:v>
                </c:pt>
                <c:pt idx="730">
                  <c:v>20.216</c:v>
                </c:pt>
                <c:pt idx="731">
                  <c:v>20.231</c:v>
                </c:pt>
                <c:pt idx="732">
                  <c:v>20.248</c:v>
                </c:pt>
                <c:pt idx="733">
                  <c:v>20.248</c:v>
                </c:pt>
                <c:pt idx="734">
                  <c:v>20.263</c:v>
                </c:pt>
                <c:pt idx="735">
                  <c:v>20.301</c:v>
                </c:pt>
                <c:pt idx="736">
                  <c:v>20.291</c:v>
                </c:pt>
                <c:pt idx="737">
                  <c:v>20.323</c:v>
                </c:pt>
                <c:pt idx="738">
                  <c:v>20.327</c:v>
                </c:pt>
                <c:pt idx="739">
                  <c:v>20.345</c:v>
                </c:pt>
                <c:pt idx="740">
                  <c:v>20.366</c:v>
                </c:pt>
                <c:pt idx="741">
                  <c:v>20.371</c:v>
                </c:pt>
                <c:pt idx="742">
                  <c:v>20.377</c:v>
                </c:pt>
                <c:pt idx="743">
                  <c:v>20.419</c:v>
                </c:pt>
                <c:pt idx="744">
                  <c:v>20.413</c:v>
                </c:pt>
                <c:pt idx="745">
                  <c:v>20.431</c:v>
                </c:pt>
                <c:pt idx="746">
                  <c:v>20.451</c:v>
                </c:pt>
                <c:pt idx="747">
                  <c:v>20.463</c:v>
                </c:pt>
                <c:pt idx="748">
                  <c:v>20.477</c:v>
                </c:pt>
                <c:pt idx="749">
                  <c:v>20.483</c:v>
                </c:pt>
                <c:pt idx="750">
                  <c:v>20.517</c:v>
                </c:pt>
                <c:pt idx="751">
                  <c:v>20.521</c:v>
                </c:pt>
                <c:pt idx="752">
                  <c:v>20.537</c:v>
                </c:pt>
                <c:pt idx="753">
                  <c:v>20.559</c:v>
                </c:pt>
                <c:pt idx="754">
                  <c:v>20.569</c:v>
                </c:pt>
                <c:pt idx="755">
                  <c:v>20.595</c:v>
                </c:pt>
                <c:pt idx="756">
                  <c:v>20.601</c:v>
                </c:pt>
                <c:pt idx="757">
                  <c:v>20.633</c:v>
                </c:pt>
                <c:pt idx="758">
                  <c:v>20.633</c:v>
                </c:pt>
                <c:pt idx="759">
                  <c:v>20.659</c:v>
                </c:pt>
                <c:pt idx="760">
                  <c:v>20.687</c:v>
                </c:pt>
                <c:pt idx="761">
                  <c:v>20.709</c:v>
                </c:pt>
                <c:pt idx="762">
                  <c:v>20.719</c:v>
                </c:pt>
                <c:pt idx="763">
                  <c:v>20.746</c:v>
                </c:pt>
                <c:pt idx="764">
                  <c:v>20.763</c:v>
                </c:pt>
                <c:pt idx="765">
                  <c:v>20.795</c:v>
                </c:pt>
                <c:pt idx="766">
                  <c:v>20.767</c:v>
                </c:pt>
                <c:pt idx="767">
                  <c:v>20.869</c:v>
                </c:pt>
                <c:pt idx="768">
                  <c:v>20.848</c:v>
                </c:pt>
                <c:pt idx="769">
                  <c:v>20.891</c:v>
                </c:pt>
                <c:pt idx="770">
                  <c:v>20.891</c:v>
                </c:pt>
                <c:pt idx="771">
                  <c:v>20.928</c:v>
                </c:pt>
                <c:pt idx="772">
                  <c:v>20.945</c:v>
                </c:pt>
                <c:pt idx="773">
                  <c:v>20.977</c:v>
                </c:pt>
                <c:pt idx="774">
                  <c:v>20.998</c:v>
                </c:pt>
                <c:pt idx="775">
                  <c:v>21.025</c:v>
                </c:pt>
                <c:pt idx="776">
                  <c:v>21.052</c:v>
                </c:pt>
                <c:pt idx="777">
                  <c:v>21.062</c:v>
                </c:pt>
                <c:pt idx="778">
                  <c:v>21.106</c:v>
                </c:pt>
                <c:pt idx="779">
                  <c:v>21.128</c:v>
                </c:pt>
                <c:pt idx="780">
                  <c:v>21.154</c:v>
                </c:pt>
                <c:pt idx="781">
                  <c:v>21.18</c:v>
                </c:pt>
                <c:pt idx="782">
                  <c:v>21.224</c:v>
                </c:pt>
                <c:pt idx="783">
                  <c:v>21.224</c:v>
                </c:pt>
                <c:pt idx="784">
                  <c:v>21.25</c:v>
                </c:pt>
                <c:pt idx="785">
                  <c:v>21.32</c:v>
                </c:pt>
                <c:pt idx="786">
                  <c:v>21.32</c:v>
                </c:pt>
                <c:pt idx="787">
                  <c:v>21.362</c:v>
                </c:pt>
                <c:pt idx="788">
                  <c:v>21.384</c:v>
                </c:pt>
                <c:pt idx="789">
                  <c:v>21.427</c:v>
                </c:pt>
                <c:pt idx="790">
                  <c:v>21.444</c:v>
                </c:pt>
                <c:pt idx="791">
                  <c:v>21.48</c:v>
                </c:pt>
                <c:pt idx="792">
                  <c:v>21.502</c:v>
                </c:pt>
                <c:pt idx="793">
                  <c:v>21.545</c:v>
                </c:pt>
                <c:pt idx="794">
                  <c:v>21.567</c:v>
                </c:pt>
                <c:pt idx="795">
                  <c:v>21.609</c:v>
                </c:pt>
                <c:pt idx="796">
                  <c:v>21.647</c:v>
                </c:pt>
                <c:pt idx="797">
                  <c:v>21.663</c:v>
                </c:pt>
                <c:pt idx="798">
                  <c:v>21.695</c:v>
                </c:pt>
                <c:pt idx="799">
                  <c:v>21.739</c:v>
                </c:pt>
                <c:pt idx="800">
                  <c:v>21.771</c:v>
                </c:pt>
                <c:pt idx="801">
                  <c:v>21.803</c:v>
                </c:pt>
                <c:pt idx="802">
                  <c:v>21.845</c:v>
                </c:pt>
                <c:pt idx="803">
                  <c:v>21.873</c:v>
                </c:pt>
                <c:pt idx="804">
                  <c:v>21.899</c:v>
                </c:pt>
                <c:pt idx="805">
                  <c:v>21.941</c:v>
                </c:pt>
                <c:pt idx="806">
                  <c:v>21.963</c:v>
                </c:pt>
                <c:pt idx="807">
                  <c:v>22.007</c:v>
                </c:pt>
                <c:pt idx="808">
                  <c:v>22.049</c:v>
                </c:pt>
                <c:pt idx="809">
                  <c:v>22.071</c:v>
                </c:pt>
                <c:pt idx="810">
                  <c:v>22.113</c:v>
                </c:pt>
                <c:pt idx="811">
                  <c:v>22.109</c:v>
                </c:pt>
                <c:pt idx="812">
                  <c:v>22.21</c:v>
                </c:pt>
                <c:pt idx="813">
                  <c:v>22.21</c:v>
                </c:pt>
                <c:pt idx="814">
                  <c:v>22.242</c:v>
                </c:pt>
                <c:pt idx="815">
                  <c:v>22.285</c:v>
                </c:pt>
                <c:pt idx="816">
                  <c:v>22.306</c:v>
                </c:pt>
                <c:pt idx="817">
                  <c:v>22.338</c:v>
                </c:pt>
                <c:pt idx="818">
                  <c:v>22.382</c:v>
                </c:pt>
                <c:pt idx="819">
                  <c:v>22.414</c:v>
                </c:pt>
                <c:pt idx="820">
                  <c:v>22.436</c:v>
                </c:pt>
                <c:pt idx="821">
                  <c:v>22.478</c:v>
                </c:pt>
                <c:pt idx="822">
                  <c:v>22.5</c:v>
                </c:pt>
                <c:pt idx="823">
                  <c:v>22.542</c:v>
                </c:pt>
                <c:pt idx="824">
                  <c:v>22.564</c:v>
                </c:pt>
                <c:pt idx="825">
                  <c:v>22.592</c:v>
                </c:pt>
                <c:pt idx="826">
                  <c:v>22.65</c:v>
                </c:pt>
                <c:pt idx="827">
                  <c:v>22.66</c:v>
                </c:pt>
                <c:pt idx="828">
                  <c:v>22.692</c:v>
                </c:pt>
                <c:pt idx="829">
                  <c:v>22.714</c:v>
                </c:pt>
                <c:pt idx="830">
                  <c:v>22.757</c:v>
                </c:pt>
                <c:pt idx="831">
                  <c:v>22.778</c:v>
                </c:pt>
                <c:pt idx="832">
                  <c:v>22.811</c:v>
                </c:pt>
                <c:pt idx="833">
                  <c:v>22.821</c:v>
                </c:pt>
                <c:pt idx="834">
                  <c:v>22.864</c:v>
                </c:pt>
                <c:pt idx="835">
                  <c:v>22.897</c:v>
                </c:pt>
                <c:pt idx="836">
                  <c:v>22.907</c:v>
                </c:pt>
                <c:pt idx="837">
                  <c:v>22.939</c:v>
                </c:pt>
                <c:pt idx="838">
                  <c:v>22.961</c:v>
                </c:pt>
                <c:pt idx="839">
                  <c:v>23.003</c:v>
                </c:pt>
                <c:pt idx="840">
                  <c:v>23.015</c:v>
                </c:pt>
                <c:pt idx="841">
                  <c:v>23.037</c:v>
                </c:pt>
                <c:pt idx="842">
                  <c:v>23.057</c:v>
                </c:pt>
                <c:pt idx="843">
                  <c:v>23.101</c:v>
                </c:pt>
                <c:pt idx="844">
                  <c:v>23.101</c:v>
                </c:pt>
                <c:pt idx="845">
                  <c:v>23.143</c:v>
                </c:pt>
                <c:pt idx="846">
                  <c:v>23.153</c:v>
                </c:pt>
                <c:pt idx="847">
                  <c:v>23.175</c:v>
                </c:pt>
                <c:pt idx="848">
                  <c:v>23.185</c:v>
                </c:pt>
                <c:pt idx="849">
                  <c:v>23.229</c:v>
                </c:pt>
                <c:pt idx="850">
                  <c:v>23.239</c:v>
                </c:pt>
                <c:pt idx="851">
                  <c:v>23.251</c:v>
                </c:pt>
                <c:pt idx="852">
                  <c:v>23.283</c:v>
                </c:pt>
                <c:pt idx="853">
                  <c:v>23.304</c:v>
                </c:pt>
                <c:pt idx="854">
                  <c:v>23.315</c:v>
                </c:pt>
                <c:pt idx="855">
                  <c:v>23.336</c:v>
                </c:pt>
                <c:pt idx="856">
                  <c:v>23.357</c:v>
                </c:pt>
                <c:pt idx="857">
                  <c:v>23.357</c:v>
                </c:pt>
                <c:pt idx="858">
                  <c:v>23.394</c:v>
                </c:pt>
                <c:pt idx="859">
                  <c:v>23.411</c:v>
                </c:pt>
                <c:pt idx="860">
                  <c:v>23.433</c:v>
                </c:pt>
                <c:pt idx="861">
                  <c:v>23.433</c:v>
                </c:pt>
                <c:pt idx="862">
                  <c:v>23.476</c:v>
                </c:pt>
                <c:pt idx="863">
                  <c:v>23.476</c:v>
                </c:pt>
                <c:pt idx="864">
                  <c:v>23.498</c:v>
                </c:pt>
                <c:pt idx="865">
                  <c:v>23.518</c:v>
                </c:pt>
                <c:pt idx="866">
                  <c:v>23.518</c:v>
                </c:pt>
                <c:pt idx="867">
                  <c:v>23.54</c:v>
                </c:pt>
                <c:pt idx="868">
                  <c:v>23.562</c:v>
                </c:pt>
                <c:pt idx="869">
                  <c:v>23.572</c:v>
                </c:pt>
                <c:pt idx="870">
                  <c:v>23.604</c:v>
                </c:pt>
                <c:pt idx="871">
                  <c:v>23.604</c:v>
                </c:pt>
                <c:pt idx="872">
                  <c:v>23.636</c:v>
                </c:pt>
                <c:pt idx="873">
                  <c:v>23.636</c:v>
                </c:pt>
                <c:pt idx="874">
                  <c:v>23.658</c:v>
                </c:pt>
                <c:pt idx="875">
                  <c:v>23.668</c:v>
                </c:pt>
                <c:pt idx="876">
                  <c:v>23.715</c:v>
                </c:pt>
                <c:pt idx="877">
                  <c:v>23.712</c:v>
                </c:pt>
                <c:pt idx="878">
                  <c:v>23.744</c:v>
                </c:pt>
                <c:pt idx="879">
                  <c:v>23.744</c:v>
                </c:pt>
                <c:pt idx="880">
                  <c:v>23.766</c:v>
                </c:pt>
                <c:pt idx="881">
                  <c:v>23.776</c:v>
                </c:pt>
                <c:pt idx="882">
                  <c:v>23.808</c:v>
                </c:pt>
                <c:pt idx="883">
                  <c:v>23.818</c:v>
                </c:pt>
                <c:pt idx="884">
                  <c:v>23.85</c:v>
                </c:pt>
                <c:pt idx="885">
                  <c:v>23.862</c:v>
                </c:pt>
                <c:pt idx="886">
                  <c:v>23.884</c:v>
                </c:pt>
                <c:pt idx="887">
                  <c:v>23.897</c:v>
                </c:pt>
                <c:pt idx="888">
                  <c:v>23.916</c:v>
                </c:pt>
                <c:pt idx="889">
                  <c:v>23.948</c:v>
                </c:pt>
                <c:pt idx="890">
                  <c:v>23.969</c:v>
                </c:pt>
                <c:pt idx="891">
                  <c:v>23.98</c:v>
                </c:pt>
                <c:pt idx="892">
                  <c:v>24.012</c:v>
                </c:pt>
                <c:pt idx="893">
                  <c:v>24.034</c:v>
                </c:pt>
                <c:pt idx="894">
                  <c:v>24.044</c:v>
                </c:pt>
                <c:pt idx="895">
                  <c:v>24.087</c:v>
                </c:pt>
                <c:pt idx="896">
                  <c:v>24.087</c:v>
                </c:pt>
                <c:pt idx="897">
                  <c:v>24.123</c:v>
                </c:pt>
                <c:pt idx="898">
                  <c:v>24.151</c:v>
                </c:pt>
                <c:pt idx="899">
                  <c:v>24.173</c:v>
                </c:pt>
                <c:pt idx="900">
                  <c:v>24.195</c:v>
                </c:pt>
                <c:pt idx="901">
                  <c:v>24.227</c:v>
                </c:pt>
                <c:pt idx="902">
                  <c:v>24.249</c:v>
                </c:pt>
                <c:pt idx="903">
                  <c:v>24.269</c:v>
                </c:pt>
                <c:pt idx="904">
                  <c:v>24.306</c:v>
                </c:pt>
                <c:pt idx="905">
                  <c:v>24.345</c:v>
                </c:pt>
                <c:pt idx="906">
                  <c:v>24.345</c:v>
                </c:pt>
                <c:pt idx="907">
                  <c:v>24.399</c:v>
                </c:pt>
                <c:pt idx="908">
                  <c:v>24.419</c:v>
                </c:pt>
                <c:pt idx="909">
                  <c:v>24.431</c:v>
                </c:pt>
                <c:pt idx="910">
                  <c:v>24.473</c:v>
                </c:pt>
                <c:pt idx="911">
                  <c:v>24.508</c:v>
                </c:pt>
                <c:pt idx="912">
                  <c:v>24.538</c:v>
                </c:pt>
                <c:pt idx="913">
                  <c:v>24.559</c:v>
                </c:pt>
                <c:pt idx="914">
                  <c:v>24.592</c:v>
                </c:pt>
                <c:pt idx="915">
                  <c:v>24.624</c:v>
                </c:pt>
                <c:pt idx="916">
                  <c:v>24.656</c:v>
                </c:pt>
                <c:pt idx="917">
                  <c:v>24.68</c:v>
                </c:pt>
                <c:pt idx="918">
                  <c:v>24.732</c:v>
                </c:pt>
                <c:pt idx="919">
                  <c:v>24.732</c:v>
                </c:pt>
                <c:pt idx="920">
                  <c:v>24.796</c:v>
                </c:pt>
                <c:pt idx="921">
                  <c:v>24.818</c:v>
                </c:pt>
                <c:pt idx="922">
                  <c:v>24.841</c:v>
                </c:pt>
                <c:pt idx="923">
                  <c:v>24.87</c:v>
                </c:pt>
                <c:pt idx="924">
                  <c:v>24.924</c:v>
                </c:pt>
                <c:pt idx="925">
                  <c:v>24.934</c:v>
                </c:pt>
                <c:pt idx="926">
                  <c:v>24.978</c:v>
                </c:pt>
                <c:pt idx="927">
                  <c:v>25.013</c:v>
                </c:pt>
                <c:pt idx="928">
                  <c:v>25.042</c:v>
                </c:pt>
                <c:pt idx="929">
                  <c:v>25.074</c:v>
                </c:pt>
                <c:pt idx="930">
                  <c:v>25.106</c:v>
                </c:pt>
                <c:pt idx="931">
                  <c:v>25.152</c:v>
                </c:pt>
                <c:pt idx="932">
                  <c:v>25.182</c:v>
                </c:pt>
                <c:pt idx="933">
                  <c:v>25.203</c:v>
                </c:pt>
                <c:pt idx="934">
                  <c:v>25.247</c:v>
                </c:pt>
                <c:pt idx="935">
                  <c:v>25.282</c:v>
                </c:pt>
                <c:pt idx="936">
                  <c:v>25.311</c:v>
                </c:pt>
                <c:pt idx="937">
                  <c:v>25.333</c:v>
                </c:pt>
                <c:pt idx="938">
                  <c:v>25.385</c:v>
                </c:pt>
                <c:pt idx="939">
                  <c:v>25.41</c:v>
                </c:pt>
                <c:pt idx="940">
                  <c:v>25.451</c:v>
                </c:pt>
                <c:pt idx="941">
                  <c:v>25.471</c:v>
                </c:pt>
                <c:pt idx="942">
                  <c:v>25.503</c:v>
                </c:pt>
                <c:pt idx="943">
                  <c:v>25.549</c:v>
                </c:pt>
                <c:pt idx="944">
                  <c:v>25.579</c:v>
                </c:pt>
                <c:pt idx="945">
                  <c:v>25.621</c:v>
                </c:pt>
                <c:pt idx="946">
                  <c:v>25.635</c:v>
                </c:pt>
                <c:pt idx="947">
                  <c:v>25.675</c:v>
                </c:pt>
                <c:pt idx="948">
                  <c:v>25.708</c:v>
                </c:pt>
                <c:pt idx="949">
                  <c:v>25.729</c:v>
                </c:pt>
                <c:pt idx="950">
                  <c:v>25.807</c:v>
                </c:pt>
                <c:pt idx="951">
                  <c:v>25.815</c:v>
                </c:pt>
                <c:pt idx="952">
                  <c:v>25.837</c:v>
                </c:pt>
                <c:pt idx="953">
                  <c:v>25.871</c:v>
                </c:pt>
                <c:pt idx="954">
                  <c:v>25.912</c:v>
                </c:pt>
                <c:pt idx="955">
                  <c:v>25.934</c:v>
                </c:pt>
                <c:pt idx="956">
                  <c:v>25.989</c:v>
                </c:pt>
                <c:pt idx="957">
                  <c:v>25.998</c:v>
                </c:pt>
                <c:pt idx="958">
                  <c:v>26.04</c:v>
                </c:pt>
                <c:pt idx="959">
                  <c:v>26.085</c:v>
                </c:pt>
                <c:pt idx="960">
                  <c:v>26.094</c:v>
                </c:pt>
                <c:pt idx="961">
                  <c:v>26.138</c:v>
                </c:pt>
                <c:pt idx="962">
                  <c:v>26.171</c:v>
                </c:pt>
                <c:pt idx="963">
                  <c:v>26.19</c:v>
                </c:pt>
                <c:pt idx="964">
                  <c:v>26.223</c:v>
                </c:pt>
                <c:pt idx="965">
                  <c:v>26.258</c:v>
                </c:pt>
                <c:pt idx="966">
                  <c:v>26.298</c:v>
                </c:pt>
                <c:pt idx="967">
                  <c:v>26.322</c:v>
                </c:pt>
                <c:pt idx="968">
                  <c:v>26.352</c:v>
                </c:pt>
                <c:pt idx="969">
                  <c:v>26.395</c:v>
                </c:pt>
                <c:pt idx="970">
                  <c:v>26.396</c:v>
                </c:pt>
                <c:pt idx="971">
                  <c:v>26.449</c:v>
                </c:pt>
                <c:pt idx="972">
                  <c:v>26.481</c:v>
                </c:pt>
                <c:pt idx="973">
                  <c:v>26.494</c:v>
                </c:pt>
                <c:pt idx="974">
                  <c:v>26.545</c:v>
                </c:pt>
                <c:pt idx="975">
                  <c:v>26.558</c:v>
                </c:pt>
                <c:pt idx="976">
                  <c:v>26.589</c:v>
                </c:pt>
                <c:pt idx="977">
                  <c:v>26.621</c:v>
                </c:pt>
                <c:pt idx="978">
                  <c:v>26.643</c:v>
                </c:pt>
                <c:pt idx="979">
                  <c:v>26.685</c:v>
                </c:pt>
                <c:pt idx="980">
                  <c:v>26.697</c:v>
                </c:pt>
                <c:pt idx="981">
                  <c:v>26.727</c:v>
                </c:pt>
                <c:pt idx="982">
                  <c:v>26.759</c:v>
                </c:pt>
                <c:pt idx="983">
                  <c:v>26.793</c:v>
                </c:pt>
                <c:pt idx="984">
                  <c:v>26.813</c:v>
                </c:pt>
                <c:pt idx="985">
                  <c:v>26.847</c:v>
                </c:pt>
                <c:pt idx="986">
                  <c:v>26.867</c:v>
                </c:pt>
                <c:pt idx="987">
                  <c:v>26.891</c:v>
                </c:pt>
                <c:pt idx="988">
                  <c:v>26.932</c:v>
                </c:pt>
                <c:pt idx="989">
                  <c:v>26.942</c:v>
                </c:pt>
                <c:pt idx="990">
                  <c:v>26.965</c:v>
                </c:pt>
                <c:pt idx="991">
                  <c:v>27.018</c:v>
                </c:pt>
                <c:pt idx="992">
                  <c:v>27.019</c:v>
                </c:pt>
                <c:pt idx="993">
                  <c:v>27.05</c:v>
                </c:pt>
                <c:pt idx="994">
                  <c:v>27.073</c:v>
                </c:pt>
                <c:pt idx="995">
                  <c:v>27.092</c:v>
                </c:pt>
                <c:pt idx="996">
                  <c:v>27.126</c:v>
                </c:pt>
                <c:pt idx="997">
                  <c:v>27.158</c:v>
                </c:pt>
                <c:pt idx="998">
                  <c:v>27.126</c:v>
                </c:pt>
                <c:pt idx="999">
                  <c:v>27.244</c:v>
                </c:pt>
                <c:pt idx="1000">
                  <c:v>27.21</c:v>
                </c:pt>
                <c:pt idx="1001">
                  <c:v>27.244</c:v>
                </c:pt>
                <c:pt idx="1002">
                  <c:v>27.264</c:v>
                </c:pt>
                <c:pt idx="1003">
                  <c:v>27.298</c:v>
                </c:pt>
                <c:pt idx="1004">
                  <c:v>27.308</c:v>
                </c:pt>
                <c:pt idx="1005">
                  <c:v>27.33</c:v>
                </c:pt>
                <c:pt idx="1006">
                  <c:v>27.361</c:v>
                </c:pt>
                <c:pt idx="1007">
                  <c:v>27.374</c:v>
                </c:pt>
                <c:pt idx="1008">
                  <c:v>27.394</c:v>
                </c:pt>
                <c:pt idx="1009">
                  <c:v>27.426</c:v>
                </c:pt>
                <c:pt idx="1010">
                  <c:v>27.436</c:v>
                </c:pt>
                <c:pt idx="1011">
                  <c:v>27.458</c:v>
                </c:pt>
                <c:pt idx="1012">
                  <c:v>27.49</c:v>
                </c:pt>
                <c:pt idx="1013">
                  <c:v>27.502</c:v>
                </c:pt>
                <c:pt idx="1014">
                  <c:v>27.512</c:v>
                </c:pt>
                <c:pt idx="1015">
                  <c:v>27.556</c:v>
                </c:pt>
                <c:pt idx="1016">
                  <c:v>27.565</c:v>
                </c:pt>
                <c:pt idx="1017">
                  <c:v>27.577</c:v>
                </c:pt>
                <c:pt idx="1018">
                  <c:v>27.597</c:v>
                </c:pt>
                <c:pt idx="1019">
                  <c:v>27.62</c:v>
                </c:pt>
                <c:pt idx="1020">
                  <c:v>27.641</c:v>
                </c:pt>
                <c:pt idx="1021">
                  <c:v>27.652</c:v>
                </c:pt>
                <c:pt idx="1022">
                  <c:v>27.683</c:v>
                </c:pt>
                <c:pt idx="1023">
                  <c:v>27.695</c:v>
                </c:pt>
                <c:pt idx="1024">
                  <c:v>27.705</c:v>
                </c:pt>
                <c:pt idx="1025">
                  <c:v>27.739</c:v>
                </c:pt>
                <c:pt idx="1026">
                  <c:v>27.747</c:v>
                </c:pt>
                <c:pt idx="1027">
                  <c:v>27.759</c:v>
                </c:pt>
                <c:pt idx="1028">
                  <c:v>27.781</c:v>
                </c:pt>
                <c:pt idx="1029">
                  <c:v>27.803</c:v>
                </c:pt>
                <c:pt idx="1030">
                  <c:v>27.823</c:v>
                </c:pt>
                <c:pt idx="1031">
                  <c:v>27.833</c:v>
                </c:pt>
                <c:pt idx="1032">
                  <c:v>27.845</c:v>
                </c:pt>
                <c:pt idx="1033">
                  <c:v>27.877</c:v>
                </c:pt>
                <c:pt idx="1034">
                  <c:v>27.889</c:v>
                </c:pt>
                <c:pt idx="1035">
                  <c:v>27.898</c:v>
                </c:pt>
                <c:pt idx="1036">
                  <c:v>27.931</c:v>
                </c:pt>
                <c:pt idx="1037">
                  <c:v>27.931</c:v>
                </c:pt>
                <c:pt idx="1038">
                  <c:v>27.953</c:v>
                </c:pt>
                <c:pt idx="1039">
                  <c:v>27.973</c:v>
                </c:pt>
                <c:pt idx="1040">
                  <c:v>27.985</c:v>
                </c:pt>
                <c:pt idx="1041">
                  <c:v>28.006</c:v>
                </c:pt>
                <c:pt idx="1042">
                  <c:v>28.038</c:v>
                </c:pt>
                <c:pt idx="1043">
                  <c:v>28.039</c:v>
                </c:pt>
                <c:pt idx="1044">
                  <c:v>28.06</c:v>
                </c:pt>
                <c:pt idx="1045">
                  <c:v>28.081</c:v>
                </c:pt>
                <c:pt idx="1046">
                  <c:v>28.092</c:v>
                </c:pt>
                <c:pt idx="1047">
                  <c:v>28.114</c:v>
                </c:pt>
                <c:pt idx="1048">
                  <c:v>28.134</c:v>
                </c:pt>
                <c:pt idx="1049">
                  <c:v>28.146</c:v>
                </c:pt>
                <c:pt idx="1050">
                  <c:v>28.178</c:v>
                </c:pt>
                <c:pt idx="1051">
                  <c:v>28.178</c:v>
                </c:pt>
                <c:pt idx="1052">
                  <c:v>28.2</c:v>
                </c:pt>
                <c:pt idx="1053">
                  <c:v>28.22</c:v>
                </c:pt>
                <c:pt idx="1054">
                  <c:v>28.242</c:v>
                </c:pt>
                <c:pt idx="1055">
                  <c:v>28.242</c:v>
                </c:pt>
                <c:pt idx="1056">
                  <c:v>28.296</c:v>
                </c:pt>
                <c:pt idx="1057">
                  <c:v>28.296</c:v>
                </c:pt>
                <c:pt idx="1058">
                  <c:v>28.328</c:v>
                </c:pt>
                <c:pt idx="1059">
                  <c:v>28.338</c:v>
                </c:pt>
                <c:pt idx="1060">
                  <c:v>28.36</c:v>
                </c:pt>
                <c:pt idx="1061">
                  <c:v>28.382</c:v>
                </c:pt>
                <c:pt idx="1062">
                  <c:v>28.404</c:v>
                </c:pt>
                <c:pt idx="1063">
                  <c:v>28.436</c:v>
                </c:pt>
                <c:pt idx="1064">
                  <c:v>28.446</c:v>
                </c:pt>
                <c:pt idx="1065">
                  <c:v>28.478</c:v>
                </c:pt>
                <c:pt idx="1066">
                  <c:v>28.489</c:v>
                </c:pt>
                <c:pt idx="1067">
                  <c:v>28.532</c:v>
                </c:pt>
                <c:pt idx="1068">
                  <c:v>28.543</c:v>
                </c:pt>
                <c:pt idx="1069">
                  <c:v>28.575</c:v>
                </c:pt>
                <c:pt idx="1070">
                  <c:v>28.575</c:v>
                </c:pt>
                <c:pt idx="1071">
                  <c:v>28.618</c:v>
                </c:pt>
                <c:pt idx="1072">
                  <c:v>28.639</c:v>
                </c:pt>
                <c:pt idx="1073">
                  <c:v>28.671</c:v>
                </c:pt>
                <c:pt idx="1074">
                  <c:v>28.683</c:v>
                </c:pt>
                <c:pt idx="1075">
                  <c:v>28.715</c:v>
                </c:pt>
                <c:pt idx="1076">
                  <c:v>28.737</c:v>
                </c:pt>
                <c:pt idx="1077">
                  <c:v>28.779</c:v>
                </c:pt>
                <c:pt idx="1078">
                  <c:v>28.779</c:v>
                </c:pt>
                <c:pt idx="1079">
                  <c:v>28.833</c:v>
                </c:pt>
                <c:pt idx="1080">
                  <c:v>28.843</c:v>
                </c:pt>
                <c:pt idx="1081">
                  <c:v>28.875</c:v>
                </c:pt>
                <c:pt idx="1082">
                  <c:v>28.907</c:v>
                </c:pt>
                <c:pt idx="1083">
                  <c:v>28.94</c:v>
                </c:pt>
                <c:pt idx="1084">
                  <c:v>28.929</c:v>
                </c:pt>
                <c:pt idx="1085">
                  <c:v>29.026</c:v>
                </c:pt>
                <c:pt idx="1086">
                  <c:v>29.026</c:v>
                </c:pt>
                <c:pt idx="1087">
                  <c:v>29.015</c:v>
                </c:pt>
                <c:pt idx="1088">
                  <c:v>29.134</c:v>
                </c:pt>
                <c:pt idx="1089">
                  <c:v>29.122</c:v>
                </c:pt>
                <c:pt idx="1090">
                  <c:v>29.166</c:v>
                </c:pt>
                <c:pt idx="1091">
                  <c:v>29.188</c:v>
                </c:pt>
                <c:pt idx="1092">
                  <c:v>29.22</c:v>
                </c:pt>
                <c:pt idx="1093">
                  <c:v>29.262</c:v>
                </c:pt>
                <c:pt idx="1094">
                  <c:v>29.294</c:v>
                </c:pt>
                <c:pt idx="1095">
                  <c:v>29.316</c:v>
                </c:pt>
                <c:pt idx="1096">
                  <c:v>29.358</c:v>
                </c:pt>
                <c:pt idx="1097">
                  <c:v>29.392</c:v>
                </c:pt>
                <c:pt idx="1098">
                  <c:v>29.423</c:v>
                </c:pt>
                <c:pt idx="1099">
                  <c:v>29.477</c:v>
                </c:pt>
                <c:pt idx="1100">
                  <c:v>29.488</c:v>
                </c:pt>
                <c:pt idx="1101">
                  <c:v>29.531</c:v>
                </c:pt>
                <c:pt idx="1102">
                  <c:v>29.563</c:v>
                </c:pt>
                <c:pt idx="1103">
                  <c:v>29.606</c:v>
                </c:pt>
                <c:pt idx="1104">
                  <c:v>29.596</c:v>
                </c:pt>
                <c:pt idx="1105">
                  <c:v>29.713</c:v>
                </c:pt>
                <c:pt idx="1106">
                  <c:v>29.713</c:v>
                </c:pt>
                <c:pt idx="1107">
                  <c:v>29.723</c:v>
                </c:pt>
                <c:pt idx="1108">
                  <c:v>29.779</c:v>
                </c:pt>
                <c:pt idx="1109">
                  <c:v>29.809</c:v>
                </c:pt>
                <c:pt idx="1110">
                  <c:v>29.841</c:v>
                </c:pt>
                <c:pt idx="1111">
                  <c:v>29.885</c:v>
                </c:pt>
                <c:pt idx="1112">
                  <c:v>29.928</c:v>
                </c:pt>
                <c:pt idx="1113">
                  <c:v>29.939</c:v>
                </c:pt>
                <c:pt idx="1114">
                  <c:v>29.992</c:v>
                </c:pt>
                <c:pt idx="1115">
                  <c:v>30.003</c:v>
                </c:pt>
                <c:pt idx="1116">
                  <c:v>30.046</c:v>
                </c:pt>
                <c:pt idx="1117">
                  <c:v>30.09</c:v>
                </c:pt>
                <c:pt idx="1118">
                  <c:v>30.122</c:v>
                </c:pt>
                <c:pt idx="1119">
                  <c:v>30.154</c:v>
                </c:pt>
                <c:pt idx="1120">
                  <c:v>30.174</c:v>
                </c:pt>
                <c:pt idx="1121">
                  <c:v>30.208</c:v>
                </c:pt>
                <c:pt idx="1122">
                  <c:v>30.24</c:v>
                </c:pt>
                <c:pt idx="1123">
                  <c:v>30.272</c:v>
                </c:pt>
                <c:pt idx="1124">
                  <c:v>30.304</c:v>
                </c:pt>
                <c:pt idx="1125">
                  <c:v>30.346</c:v>
                </c:pt>
                <c:pt idx="1126">
                  <c:v>30.346</c:v>
                </c:pt>
                <c:pt idx="1127">
                  <c:v>30.402</c:v>
                </c:pt>
                <c:pt idx="1128">
                  <c:v>30.422</c:v>
                </c:pt>
                <c:pt idx="1129">
                  <c:v>30.454</c:v>
                </c:pt>
                <c:pt idx="1130">
                  <c:v>30.465</c:v>
                </c:pt>
                <c:pt idx="1131">
                  <c:v>30.519</c:v>
                </c:pt>
                <c:pt idx="1132">
                  <c:v>30.529</c:v>
                </c:pt>
                <c:pt idx="1133">
                  <c:v>30.552</c:v>
                </c:pt>
                <c:pt idx="1134">
                  <c:v>30.605</c:v>
                </c:pt>
                <c:pt idx="1135">
                  <c:v>30.605</c:v>
                </c:pt>
                <c:pt idx="1136">
                  <c:v>30.637</c:v>
                </c:pt>
                <c:pt idx="1137">
                  <c:v>30.669</c:v>
                </c:pt>
                <c:pt idx="1138">
                  <c:v>30.691</c:v>
                </c:pt>
                <c:pt idx="1139">
                  <c:v>30.701</c:v>
                </c:pt>
                <c:pt idx="1140">
                  <c:v>30.757</c:v>
                </c:pt>
                <c:pt idx="1141">
                  <c:v>30.777</c:v>
                </c:pt>
                <c:pt idx="1142">
                  <c:v>30.787</c:v>
                </c:pt>
                <c:pt idx="1143">
                  <c:v>30.809</c:v>
                </c:pt>
                <c:pt idx="1144">
                  <c:v>30.83</c:v>
                </c:pt>
                <c:pt idx="1145">
                  <c:v>30.841</c:v>
                </c:pt>
                <c:pt idx="1146">
                  <c:v>30.862</c:v>
                </c:pt>
                <c:pt idx="1147">
                  <c:v>30.894</c:v>
                </c:pt>
                <c:pt idx="1148">
                  <c:v>30.907</c:v>
                </c:pt>
                <c:pt idx="1149">
                  <c:v>30.916</c:v>
                </c:pt>
                <c:pt idx="1150">
                  <c:v>30.938</c:v>
                </c:pt>
                <c:pt idx="1151">
                  <c:v>30.959</c:v>
                </c:pt>
                <c:pt idx="1152">
                  <c:v>30.992</c:v>
                </c:pt>
                <c:pt idx="1153">
                  <c:v>31.002</c:v>
                </c:pt>
                <c:pt idx="1154">
                  <c:v>31.012</c:v>
                </c:pt>
                <c:pt idx="1155">
                  <c:v>31.046</c:v>
                </c:pt>
                <c:pt idx="1156">
                  <c:v>31.057</c:v>
                </c:pt>
                <c:pt idx="1157">
                  <c:v>31.078</c:v>
                </c:pt>
                <c:pt idx="1158">
                  <c:v>31.11</c:v>
                </c:pt>
                <c:pt idx="1159">
                  <c:v>31.11</c:v>
                </c:pt>
                <c:pt idx="1160">
                  <c:v>31.142</c:v>
                </c:pt>
                <c:pt idx="1161">
                  <c:v>31.152</c:v>
                </c:pt>
                <c:pt idx="1162">
                  <c:v>31.174</c:v>
                </c:pt>
                <c:pt idx="1163">
                  <c:v>31.184</c:v>
                </c:pt>
                <c:pt idx="1164">
                  <c:v>31.206</c:v>
                </c:pt>
                <c:pt idx="1165">
                  <c:v>31.216</c:v>
                </c:pt>
                <c:pt idx="1166">
                  <c:v>31.249</c:v>
                </c:pt>
                <c:pt idx="1167">
                  <c:v>31.262</c:v>
                </c:pt>
                <c:pt idx="1168">
                  <c:v>31.281</c:v>
                </c:pt>
                <c:pt idx="1169">
                  <c:v>31.292</c:v>
                </c:pt>
                <c:pt idx="1170">
                  <c:v>31.324</c:v>
                </c:pt>
                <c:pt idx="1171">
                  <c:v>31.346</c:v>
                </c:pt>
                <c:pt idx="1172">
                  <c:v>31.357</c:v>
                </c:pt>
                <c:pt idx="1173">
                  <c:v>31.378</c:v>
                </c:pt>
                <c:pt idx="1174">
                  <c:v>31.411</c:v>
                </c:pt>
                <c:pt idx="1175">
                  <c:v>31.421</c:v>
                </c:pt>
                <c:pt idx="1176">
                  <c:v>31.453</c:v>
                </c:pt>
                <c:pt idx="1177">
                  <c:v>31.475</c:v>
                </c:pt>
                <c:pt idx="1178">
                  <c:v>31.497</c:v>
                </c:pt>
                <c:pt idx="1179">
                  <c:v>31.529</c:v>
                </c:pt>
                <c:pt idx="1180">
                  <c:v>31.549</c:v>
                </c:pt>
                <c:pt idx="1181">
                  <c:v>31.581</c:v>
                </c:pt>
                <c:pt idx="1182">
                  <c:v>31.593</c:v>
                </c:pt>
                <c:pt idx="1183">
                  <c:v>31.616</c:v>
                </c:pt>
                <c:pt idx="1184">
                  <c:v>31.657</c:v>
                </c:pt>
                <c:pt idx="1185">
                  <c:v>31.689</c:v>
                </c:pt>
                <c:pt idx="1186">
                  <c:v>31.7</c:v>
                </c:pt>
                <c:pt idx="1187">
                  <c:v>31.733</c:v>
                </c:pt>
                <c:pt idx="1188">
                  <c:v>31.754</c:v>
                </c:pt>
                <c:pt idx="1189">
                  <c:v>31.786</c:v>
                </c:pt>
                <c:pt idx="1190">
                  <c:v>31.818</c:v>
                </c:pt>
                <c:pt idx="1191">
                  <c:v>31.85</c:v>
                </c:pt>
                <c:pt idx="1192">
                  <c:v>31.872</c:v>
                </c:pt>
                <c:pt idx="1193">
                  <c:v>31.904</c:v>
                </c:pt>
                <c:pt idx="1194">
                  <c:v>31.926</c:v>
                </c:pt>
                <c:pt idx="1195">
                  <c:v>31.98</c:v>
                </c:pt>
                <c:pt idx="1196">
                  <c:v>31.99</c:v>
                </c:pt>
                <c:pt idx="1197">
                  <c:v>32.022</c:v>
                </c:pt>
                <c:pt idx="1198">
                  <c:v>32.066</c:v>
                </c:pt>
                <c:pt idx="1199">
                  <c:v>32.098</c:v>
                </c:pt>
                <c:pt idx="1200">
                  <c:v>32.119</c:v>
                </c:pt>
                <c:pt idx="1201">
                  <c:v>32.162</c:v>
                </c:pt>
                <c:pt idx="1202">
                  <c:v>32.194</c:v>
                </c:pt>
                <c:pt idx="1203">
                  <c:v>32.227</c:v>
                </c:pt>
                <c:pt idx="1204">
                  <c:v>32.259</c:v>
                </c:pt>
                <c:pt idx="1205">
                  <c:v>32.302</c:v>
                </c:pt>
                <c:pt idx="1206">
                  <c:v>32.323</c:v>
                </c:pt>
                <c:pt idx="1207">
                  <c:v>32.377</c:v>
                </c:pt>
                <c:pt idx="1208">
                  <c:v>32.377</c:v>
                </c:pt>
                <c:pt idx="1209">
                  <c:v>32.46</c:v>
                </c:pt>
                <c:pt idx="1210">
                  <c:v>32.485</c:v>
                </c:pt>
                <c:pt idx="1211">
                  <c:v>32.505</c:v>
                </c:pt>
                <c:pt idx="1212">
                  <c:v>32.549</c:v>
                </c:pt>
                <c:pt idx="1213">
                  <c:v>32.581</c:v>
                </c:pt>
                <c:pt idx="1214">
                  <c:v>32.624</c:v>
                </c:pt>
                <c:pt idx="1215">
                  <c:v>32.646</c:v>
                </c:pt>
                <c:pt idx="1216">
                  <c:v>32.689</c:v>
                </c:pt>
                <c:pt idx="1217">
                  <c:v>32.732</c:v>
                </c:pt>
                <c:pt idx="1218">
                  <c:v>32.754</c:v>
                </c:pt>
                <c:pt idx="1219">
                  <c:v>32.796</c:v>
                </c:pt>
                <c:pt idx="1220">
                  <c:v>32.808</c:v>
                </c:pt>
                <c:pt idx="1221">
                  <c:v>32.86</c:v>
                </c:pt>
                <c:pt idx="1222">
                  <c:v>32.889</c:v>
                </c:pt>
                <c:pt idx="1223">
                  <c:v>32.926</c:v>
                </c:pt>
                <c:pt idx="1224">
                  <c:v>32.958</c:v>
                </c:pt>
                <c:pt idx="1225">
                  <c:v>32.99</c:v>
                </c:pt>
                <c:pt idx="1226">
                  <c:v>33.022</c:v>
                </c:pt>
                <c:pt idx="1227">
                  <c:v>33.054</c:v>
                </c:pt>
                <c:pt idx="1228">
                  <c:v>33.086</c:v>
                </c:pt>
                <c:pt idx="1229">
                  <c:v>33.108</c:v>
                </c:pt>
                <c:pt idx="1230">
                  <c:v>33.151</c:v>
                </c:pt>
                <c:pt idx="1231">
                  <c:v>33.17</c:v>
                </c:pt>
                <c:pt idx="1232">
                  <c:v>33.194</c:v>
                </c:pt>
                <c:pt idx="1233">
                  <c:v>33.227</c:v>
                </c:pt>
                <c:pt idx="1234">
                  <c:v>33.259</c:v>
                </c:pt>
                <c:pt idx="1235">
                  <c:v>33.279</c:v>
                </c:pt>
                <c:pt idx="1236">
                  <c:v>33.313</c:v>
                </c:pt>
                <c:pt idx="1237">
                  <c:v>33.323</c:v>
                </c:pt>
                <c:pt idx="1238">
                  <c:v>33.352</c:v>
                </c:pt>
                <c:pt idx="1239">
                  <c:v>33.387</c:v>
                </c:pt>
                <c:pt idx="1240">
                  <c:v>33.397</c:v>
                </c:pt>
                <c:pt idx="1241">
                  <c:v>33.419</c:v>
                </c:pt>
                <c:pt idx="1242">
                  <c:v>33.463</c:v>
                </c:pt>
                <c:pt idx="1243">
                  <c:v>33.463</c:v>
                </c:pt>
                <c:pt idx="1244">
                  <c:v>33.491</c:v>
                </c:pt>
                <c:pt idx="1245">
                  <c:v>33.516</c:v>
                </c:pt>
                <c:pt idx="1246">
                  <c:v>33.538</c:v>
                </c:pt>
                <c:pt idx="1247">
                  <c:v>33.56</c:v>
                </c:pt>
                <c:pt idx="1248">
                  <c:v>33.57</c:v>
                </c:pt>
                <c:pt idx="1249">
                  <c:v>33.592</c:v>
                </c:pt>
                <c:pt idx="1250">
                  <c:v>33.609</c:v>
                </c:pt>
                <c:pt idx="1251">
                  <c:v>33.646</c:v>
                </c:pt>
                <c:pt idx="1252">
                  <c:v>33.634</c:v>
                </c:pt>
                <c:pt idx="1253">
                  <c:v>33.678</c:v>
                </c:pt>
                <c:pt idx="1254">
                  <c:v>33.688</c:v>
                </c:pt>
                <c:pt idx="1255">
                  <c:v>33.695</c:v>
                </c:pt>
                <c:pt idx="1256">
                  <c:v>33.732</c:v>
                </c:pt>
                <c:pt idx="1257">
                  <c:v>33.72</c:v>
                </c:pt>
                <c:pt idx="1258">
                  <c:v>33.764</c:v>
                </c:pt>
                <c:pt idx="1259">
                  <c:v>33.784</c:v>
                </c:pt>
                <c:pt idx="1260">
                  <c:v>33.742</c:v>
                </c:pt>
                <c:pt idx="1261">
                  <c:v>33.846</c:v>
                </c:pt>
                <c:pt idx="1262">
                  <c:v>33.818</c:v>
                </c:pt>
                <c:pt idx="1263">
                  <c:v>33.838</c:v>
                </c:pt>
                <c:pt idx="1264">
                  <c:v>33.86</c:v>
                </c:pt>
                <c:pt idx="1265">
                  <c:v>33.868</c:v>
                </c:pt>
                <c:pt idx="1266">
                  <c:v>33.892</c:v>
                </c:pt>
                <c:pt idx="1267">
                  <c:v>33.892</c:v>
                </c:pt>
                <c:pt idx="1268">
                  <c:v>33.914</c:v>
                </c:pt>
                <c:pt idx="1269">
                  <c:v>33.946</c:v>
                </c:pt>
                <c:pt idx="1270">
                  <c:v>33.954</c:v>
                </c:pt>
                <c:pt idx="1271">
                  <c:v>33.968</c:v>
                </c:pt>
                <c:pt idx="1272">
                  <c:v>33.989</c:v>
                </c:pt>
                <c:pt idx="1273">
                  <c:v>34.011</c:v>
                </c:pt>
                <c:pt idx="1274">
                  <c:v>34.011</c:v>
                </c:pt>
                <c:pt idx="1275">
                  <c:v>34.05</c:v>
                </c:pt>
                <c:pt idx="1276">
                  <c:v>34.053</c:v>
                </c:pt>
                <c:pt idx="1277">
                  <c:v>34.087</c:v>
                </c:pt>
                <c:pt idx="1278">
                  <c:v>34.087</c:v>
                </c:pt>
                <c:pt idx="1279">
                  <c:v>34.114</c:v>
                </c:pt>
                <c:pt idx="1280">
                  <c:v>34.139</c:v>
                </c:pt>
                <c:pt idx="1281">
                  <c:v>34.151</c:v>
                </c:pt>
                <c:pt idx="1282">
                  <c:v>34.151</c:v>
                </c:pt>
                <c:pt idx="1283">
                  <c:v>34.211</c:v>
                </c:pt>
                <c:pt idx="1284">
                  <c:v>34.205</c:v>
                </c:pt>
                <c:pt idx="1285">
                  <c:v>34.247</c:v>
                </c:pt>
                <c:pt idx="1286">
                  <c:v>34.257</c:v>
                </c:pt>
                <c:pt idx="1287">
                  <c:v>34.265</c:v>
                </c:pt>
                <c:pt idx="1288">
                  <c:v>34.301</c:v>
                </c:pt>
                <c:pt idx="1289">
                  <c:v>34.323</c:v>
                </c:pt>
                <c:pt idx="1290">
                  <c:v>34.333</c:v>
                </c:pt>
                <c:pt idx="1291">
                  <c:v>34.361</c:v>
                </c:pt>
                <c:pt idx="1292">
                  <c:v>34.387</c:v>
                </c:pt>
                <c:pt idx="1293">
                  <c:v>34.419</c:v>
                </c:pt>
                <c:pt idx="1294">
                  <c:v>34.43</c:v>
                </c:pt>
                <c:pt idx="1295">
                  <c:v>34.447</c:v>
                </c:pt>
                <c:pt idx="1296">
                  <c:v>34.474</c:v>
                </c:pt>
                <c:pt idx="1297">
                  <c:v>34.516</c:v>
                </c:pt>
                <c:pt idx="1298">
                  <c:v>34.523</c:v>
                </c:pt>
                <c:pt idx="1299">
                  <c:v>34.548</c:v>
                </c:pt>
                <c:pt idx="1300">
                  <c:v>34.57</c:v>
                </c:pt>
                <c:pt idx="1301">
                  <c:v>34.602</c:v>
                </c:pt>
                <c:pt idx="1302">
                  <c:v>34.63</c:v>
                </c:pt>
                <c:pt idx="1303">
                  <c:v>34.644</c:v>
                </c:pt>
                <c:pt idx="1304">
                  <c:v>34.688</c:v>
                </c:pt>
                <c:pt idx="1305">
                  <c:v>34.706</c:v>
                </c:pt>
                <c:pt idx="1306">
                  <c:v>34.731</c:v>
                </c:pt>
                <c:pt idx="1307">
                  <c:v>34.763</c:v>
                </c:pt>
                <c:pt idx="1308">
                  <c:v>34.77</c:v>
                </c:pt>
                <c:pt idx="1309">
                  <c:v>34.806</c:v>
                </c:pt>
                <c:pt idx="1310">
                  <c:v>34.839</c:v>
                </c:pt>
                <c:pt idx="1311">
                  <c:v>34.86</c:v>
                </c:pt>
                <c:pt idx="1312">
                  <c:v>34.898</c:v>
                </c:pt>
                <c:pt idx="1313">
                  <c:v>34.925</c:v>
                </c:pt>
                <c:pt idx="1314">
                  <c:v>34.947</c:v>
                </c:pt>
                <c:pt idx="1315">
                  <c:v>34.963</c:v>
                </c:pt>
                <c:pt idx="1316">
                  <c:v>34.999</c:v>
                </c:pt>
                <c:pt idx="1317">
                  <c:v>35.033</c:v>
                </c:pt>
                <c:pt idx="1318">
                  <c:v>35.059</c:v>
                </c:pt>
                <c:pt idx="1319">
                  <c:v>35.075</c:v>
                </c:pt>
                <c:pt idx="1320">
                  <c:v>35.107</c:v>
                </c:pt>
                <c:pt idx="1321">
                  <c:v>35.145</c:v>
                </c:pt>
                <c:pt idx="1322">
                  <c:v>35.172</c:v>
                </c:pt>
                <c:pt idx="1323">
                  <c:v>35.177</c:v>
                </c:pt>
                <c:pt idx="1324">
                  <c:v>35.236</c:v>
                </c:pt>
                <c:pt idx="1325">
                  <c:v>35.258</c:v>
                </c:pt>
                <c:pt idx="1326">
                  <c:v>35.275</c:v>
                </c:pt>
                <c:pt idx="1327">
                  <c:v>35.301</c:v>
                </c:pt>
                <c:pt idx="1328">
                  <c:v>35.354</c:v>
                </c:pt>
                <c:pt idx="1329">
                  <c:v>35.361</c:v>
                </c:pt>
                <c:pt idx="1330">
                  <c:v>35.398</c:v>
                </c:pt>
                <c:pt idx="1331">
                  <c:v>35.426</c:v>
                </c:pt>
                <c:pt idx="1332">
                  <c:v>35.452</c:v>
                </c:pt>
                <c:pt idx="1333">
                  <c:v>35.484</c:v>
                </c:pt>
                <c:pt idx="1334">
                  <c:v>35.5</c:v>
                </c:pt>
                <c:pt idx="1335">
                  <c:v>35.548</c:v>
                </c:pt>
                <c:pt idx="1336">
                  <c:v>35.558</c:v>
                </c:pt>
                <c:pt idx="1337">
                  <c:v>35.596</c:v>
                </c:pt>
                <c:pt idx="1338">
                  <c:v>35.624</c:v>
                </c:pt>
                <c:pt idx="1339">
                  <c:v>35.662</c:v>
                </c:pt>
                <c:pt idx="1340">
                  <c:v>35.677</c:v>
                </c:pt>
                <c:pt idx="1341">
                  <c:v>35.677</c:v>
                </c:pt>
                <c:pt idx="1342">
                  <c:v>35.78</c:v>
                </c:pt>
                <c:pt idx="1343">
                  <c:v>35.775</c:v>
                </c:pt>
                <c:pt idx="1344">
                  <c:v>35.791</c:v>
                </c:pt>
                <c:pt idx="1345">
                  <c:v>35.839</c:v>
                </c:pt>
                <c:pt idx="1346">
                  <c:v>35.845</c:v>
                </c:pt>
                <c:pt idx="1347">
                  <c:v>35.881</c:v>
                </c:pt>
                <c:pt idx="1348">
                  <c:v>35.913</c:v>
                </c:pt>
                <c:pt idx="1349">
                  <c:v>35.941</c:v>
                </c:pt>
                <c:pt idx="1350">
                  <c:v>35.967</c:v>
                </c:pt>
                <c:pt idx="1351">
                  <c:v>36.005</c:v>
                </c:pt>
                <c:pt idx="1352">
                  <c:v>36.021</c:v>
                </c:pt>
                <c:pt idx="1353">
                  <c:v>36.059</c:v>
                </c:pt>
                <c:pt idx="1354">
                  <c:v>36.086</c:v>
                </c:pt>
                <c:pt idx="1355">
                  <c:v>36.113</c:v>
                </c:pt>
                <c:pt idx="1356">
                  <c:v>36.15</c:v>
                </c:pt>
                <c:pt idx="1357">
                  <c:v>36.166</c:v>
                </c:pt>
                <c:pt idx="1358">
                  <c:v>36.204</c:v>
                </c:pt>
                <c:pt idx="1359">
                  <c:v>36.204</c:v>
                </c:pt>
                <c:pt idx="1360">
                  <c:v>36.274</c:v>
                </c:pt>
                <c:pt idx="1361">
                  <c:v>36.29</c:v>
                </c:pt>
                <c:pt idx="1362">
                  <c:v>36.306</c:v>
                </c:pt>
                <c:pt idx="1363">
                  <c:v>36.354</c:v>
                </c:pt>
                <c:pt idx="1364">
                  <c:v>36.37</c:v>
                </c:pt>
                <c:pt idx="1365">
                  <c:v>36.398</c:v>
                </c:pt>
                <c:pt idx="1366">
                  <c:v>36.435</c:v>
                </c:pt>
                <c:pt idx="1367">
                  <c:v>36.462</c:v>
                </c:pt>
                <c:pt idx="1368">
                  <c:v>36.489</c:v>
                </c:pt>
                <c:pt idx="1369">
                  <c:v>36.517</c:v>
                </c:pt>
                <c:pt idx="1370">
                  <c:v>36.553</c:v>
                </c:pt>
                <c:pt idx="1371">
                  <c:v>36.581</c:v>
                </c:pt>
                <c:pt idx="1372">
                  <c:v>36.607</c:v>
                </c:pt>
                <c:pt idx="1373">
                  <c:v>36.635</c:v>
                </c:pt>
                <c:pt idx="1374">
                  <c:v>36.671</c:v>
                </c:pt>
                <c:pt idx="1375">
                  <c:v>36.699</c:v>
                </c:pt>
                <c:pt idx="1376">
                  <c:v>36.725</c:v>
                </c:pt>
                <c:pt idx="1377">
                  <c:v>36.769</c:v>
                </c:pt>
                <c:pt idx="1378">
                  <c:v>36.807</c:v>
                </c:pt>
                <c:pt idx="1379">
                  <c:v>36.822</c:v>
                </c:pt>
                <c:pt idx="1380">
                  <c:v>36.861</c:v>
                </c:pt>
                <c:pt idx="1381">
                  <c:v>36.887</c:v>
                </c:pt>
                <c:pt idx="1382">
                  <c:v>36.914</c:v>
                </c:pt>
                <c:pt idx="1383">
                  <c:v>36.952</c:v>
                </c:pt>
                <c:pt idx="1384">
                  <c:v>36.99</c:v>
                </c:pt>
                <c:pt idx="1385">
                  <c:v>37.016</c:v>
                </c:pt>
                <c:pt idx="1386">
                  <c:v>37.044</c:v>
                </c:pt>
                <c:pt idx="1387">
                  <c:v>37.08</c:v>
                </c:pt>
                <c:pt idx="1388">
                  <c:v>37.112</c:v>
                </c:pt>
                <c:pt idx="1389">
                  <c:v>37.15</c:v>
                </c:pt>
                <c:pt idx="1390">
                  <c:v>37.177</c:v>
                </c:pt>
                <c:pt idx="1391">
                  <c:v>37.204</c:v>
                </c:pt>
                <c:pt idx="1392">
                  <c:v>37.253</c:v>
                </c:pt>
                <c:pt idx="1393">
                  <c:v>37.285</c:v>
                </c:pt>
                <c:pt idx="1394">
                  <c:v>37.291</c:v>
                </c:pt>
                <c:pt idx="1395">
                  <c:v>37.349</c:v>
                </c:pt>
                <c:pt idx="1396">
                  <c:v>37.377</c:v>
                </c:pt>
                <c:pt idx="1397">
                  <c:v>37.403</c:v>
                </c:pt>
                <c:pt idx="1398">
                  <c:v>37.399</c:v>
                </c:pt>
                <c:pt idx="1399">
                  <c:v>37.511</c:v>
                </c:pt>
                <c:pt idx="1400">
                  <c:v>37.511</c:v>
                </c:pt>
                <c:pt idx="1401">
                  <c:v>37.527</c:v>
                </c:pt>
                <c:pt idx="1402">
                  <c:v>37.575</c:v>
                </c:pt>
                <c:pt idx="1403">
                  <c:v>37.596</c:v>
                </c:pt>
                <c:pt idx="1404">
                  <c:v>37.635</c:v>
                </c:pt>
                <c:pt idx="1405">
                  <c:v>37.662</c:v>
                </c:pt>
                <c:pt idx="1406">
                  <c:v>37.7</c:v>
                </c:pt>
                <c:pt idx="1407">
                  <c:v>37.726</c:v>
                </c:pt>
                <c:pt idx="1408">
                  <c:v>37.758</c:v>
                </c:pt>
                <c:pt idx="1409">
                  <c:v>37.796</c:v>
                </c:pt>
                <c:pt idx="1410">
                  <c:v>37.812</c:v>
                </c:pt>
                <c:pt idx="1411">
                  <c:v>37.865</c:v>
                </c:pt>
                <c:pt idx="1412">
                  <c:v>37.882</c:v>
                </c:pt>
                <c:pt idx="1413">
                  <c:v>37.898</c:v>
                </c:pt>
                <c:pt idx="1414">
                  <c:v>37.941</c:v>
                </c:pt>
                <c:pt idx="1415">
                  <c:v>37.98</c:v>
                </c:pt>
                <c:pt idx="1416">
                  <c:v>37.995</c:v>
                </c:pt>
                <c:pt idx="1417">
                  <c:v>38.027</c:v>
                </c:pt>
                <c:pt idx="1418">
                  <c:v>38.044</c:v>
                </c:pt>
                <c:pt idx="1419">
                  <c:v>38.081</c:v>
                </c:pt>
                <c:pt idx="1420">
                  <c:v>38.113</c:v>
                </c:pt>
                <c:pt idx="1421">
                  <c:v>38.13</c:v>
                </c:pt>
                <c:pt idx="1422">
                  <c:v>38.167</c:v>
                </c:pt>
                <c:pt idx="1423">
                  <c:v>38.177</c:v>
                </c:pt>
                <c:pt idx="1424">
                  <c:v>38.195</c:v>
                </c:pt>
                <c:pt idx="1425">
                  <c:v>38.241</c:v>
                </c:pt>
                <c:pt idx="1426">
                  <c:v>38.252</c:v>
                </c:pt>
                <c:pt idx="1427">
                  <c:v>38.274</c:v>
                </c:pt>
                <c:pt idx="1428">
                  <c:v>38.313</c:v>
                </c:pt>
                <c:pt idx="1429">
                  <c:v>38.317</c:v>
                </c:pt>
                <c:pt idx="1430">
                  <c:v>38.338</c:v>
                </c:pt>
                <c:pt idx="1431">
                  <c:v>38.367</c:v>
                </c:pt>
                <c:pt idx="1432">
                  <c:v>38.382</c:v>
                </c:pt>
                <c:pt idx="1433">
                  <c:v>38.404</c:v>
                </c:pt>
                <c:pt idx="1434">
                  <c:v>38.424</c:v>
                </c:pt>
                <c:pt idx="1435">
                  <c:v>38.442</c:v>
                </c:pt>
                <c:pt idx="1436">
                  <c:v>38.456</c:v>
                </c:pt>
                <c:pt idx="1437">
                  <c:v>38.488</c:v>
                </c:pt>
                <c:pt idx="1438">
                  <c:v>38.485</c:v>
                </c:pt>
                <c:pt idx="1439">
                  <c:v>38.5</c:v>
                </c:pt>
                <c:pt idx="1440">
                  <c:v>38.532</c:v>
                </c:pt>
                <c:pt idx="1441">
                  <c:v>38.532</c:v>
                </c:pt>
                <c:pt idx="1442">
                  <c:v>38.56</c:v>
                </c:pt>
                <c:pt idx="1443">
                  <c:v>38.575</c:v>
                </c:pt>
                <c:pt idx="1444">
                  <c:v>38.586</c:v>
                </c:pt>
                <c:pt idx="1445">
                  <c:v>38.596</c:v>
                </c:pt>
                <c:pt idx="1446">
                  <c:v>38.614</c:v>
                </c:pt>
                <c:pt idx="1447">
                  <c:v>38.618</c:v>
                </c:pt>
                <c:pt idx="1448">
                  <c:v>38.64</c:v>
                </c:pt>
                <c:pt idx="1449">
                  <c:v>38.646</c:v>
                </c:pt>
                <c:pt idx="1450">
                  <c:v>38.672</c:v>
                </c:pt>
                <c:pt idx="1451">
                  <c:v>38.661</c:v>
                </c:pt>
                <c:pt idx="1452">
                  <c:v>38.683</c:v>
                </c:pt>
                <c:pt idx="1453">
                  <c:v>38.69</c:v>
                </c:pt>
                <c:pt idx="1454">
                  <c:v>38.705</c:v>
                </c:pt>
                <c:pt idx="1455">
                  <c:v>38.715</c:v>
                </c:pt>
                <c:pt idx="1456">
                  <c:v>38.725</c:v>
                </c:pt>
                <c:pt idx="1457">
                  <c:v>38.732</c:v>
                </c:pt>
                <c:pt idx="1458">
                  <c:v>38.737</c:v>
                </c:pt>
                <c:pt idx="1459">
                  <c:v>38.759</c:v>
                </c:pt>
                <c:pt idx="1460">
                  <c:v>38.769</c:v>
                </c:pt>
                <c:pt idx="1461">
                  <c:v>38.764</c:v>
                </c:pt>
                <c:pt idx="1462">
                  <c:v>38.801</c:v>
                </c:pt>
                <c:pt idx="1463">
                  <c:v>38.791</c:v>
                </c:pt>
                <c:pt idx="1464">
                  <c:v>38.811</c:v>
                </c:pt>
                <c:pt idx="1465">
                  <c:v>38.798</c:v>
                </c:pt>
                <c:pt idx="1466">
                  <c:v>38.865</c:v>
                </c:pt>
                <c:pt idx="1467">
                  <c:v>38.833</c:v>
                </c:pt>
                <c:pt idx="1468">
                  <c:v>38.855</c:v>
                </c:pt>
                <c:pt idx="1469">
                  <c:v>38.855</c:v>
                </c:pt>
                <c:pt idx="1470">
                  <c:v>38.884</c:v>
                </c:pt>
                <c:pt idx="1471">
                  <c:v>38.877</c:v>
                </c:pt>
                <c:pt idx="1472">
                  <c:v>38.909</c:v>
                </c:pt>
                <c:pt idx="1473">
                  <c:v>38.897</c:v>
                </c:pt>
                <c:pt idx="1474">
                  <c:v>38.927</c:v>
                </c:pt>
                <c:pt idx="1475">
                  <c:v>38.929</c:v>
                </c:pt>
                <c:pt idx="1476">
                  <c:v>38.951</c:v>
                </c:pt>
                <c:pt idx="1477">
                  <c:v>38.951</c:v>
                </c:pt>
                <c:pt idx="1478">
                  <c:v>38.959</c:v>
                </c:pt>
                <c:pt idx="1479">
                  <c:v>38.994</c:v>
                </c:pt>
                <c:pt idx="1480">
                  <c:v>38.994</c:v>
                </c:pt>
                <c:pt idx="1481">
                  <c:v>39.016</c:v>
                </c:pt>
                <c:pt idx="1482">
                  <c:v>39.027</c:v>
                </c:pt>
                <c:pt idx="1483">
                  <c:v>39.045</c:v>
                </c:pt>
                <c:pt idx="1484">
                  <c:v>39.07</c:v>
                </c:pt>
                <c:pt idx="1485">
                  <c:v>39.08</c:v>
                </c:pt>
                <c:pt idx="1486">
                  <c:v>39.102</c:v>
                </c:pt>
                <c:pt idx="1487">
                  <c:v>39.102</c:v>
                </c:pt>
                <c:pt idx="1488">
                  <c:v>39.141</c:v>
                </c:pt>
                <c:pt idx="1489">
                  <c:v>39.166</c:v>
                </c:pt>
                <c:pt idx="1490">
                  <c:v>39.166</c:v>
                </c:pt>
                <c:pt idx="1491">
                  <c:v>39.21</c:v>
                </c:pt>
                <c:pt idx="1492">
                  <c:v>39.22</c:v>
                </c:pt>
                <c:pt idx="1493">
                  <c:v>39.239</c:v>
                </c:pt>
              </c:numCache>
            </c:numRef>
          </c:xVal>
          <c:yVal>
            <c:numRef>
              <c:f>Uitwerking!$U$7:$U$1500</c:f>
              <c:numCache>
                <c:formatCode>General</c:formatCode>
                <c:ptCount val="1494"/>
                <c:pt idx="0">
                  <c:v>0.6556</c:v>
                </c:pt>
                <c:pt idx="1">
                  <c:v>0.6536</c:v>
                </c:pt>
                <c:pt idx="2">
                  <c:v>0.6496</c:v>
                </c:pt>
                <c:pt idx="3">
                  <c:v>0.6457</c:v>
                </c:pt>
                <c:pt idx="4">
                  <c:v>0.6437</c:v>
                </c:pt>
                <c:pt idx="5">
                  <c:v>0.6418</c:v>
                </c:pt>
                <c:pt idx="6">
                  <c:v>0.634</c:v>
                </c:pt>
                <c:pt idx="7">
                  <c:v>0.6301</c:v>
                </c:pt>
                <c:pt idx="8">
                  <c:v>0.6263</c:v>
                </c:pt>
                <c:pt idx="9">
                  <c:v>0.6206</c:v>
                </c:pt>
                <c:pt idx="10">
                  <c:v>0.6168</c:v>
                </c:pt>
                <c:pt idx="11">
                  <c:v>0.6149</c:v>
                </c:pt>
                <c:pt idx="12">
                  <c:v>0.6112</c:v>
                </c:pt>
                <c:pt idx="13">
                  <c:v>0.6074</c:v>
                </c:pt>
                <c:pt idx="14">
                  <c:v>0.6037</c:v>
                </c:pt>
                <c:pt idx="15">
                  <c:v>0.6</c:v>
                </c:pt>
                <c:pt idx="16">
                  <c:v>0.5964</c:v>
                </c:pt>
                <c:pt idx="17">
                  <c:v>0.5909</c:v>
                </c:pt>
                <c:pt idx="18">
                  <c:v>0.5873</c:v>
                </c:pt>
                <c:pt idx="19">
                  <c:v>0.5819</c:v>
                </c:pt>
                <c:pt idx="20">
                  <c:v>0.5783</c:v>
                </c:pt>
                <c:pt idx="21">
                  <c:v>0.573</c:v>
                </c:pt>
                <c:pt idx="22">
                  <c:v>0.5695</c:v>
                </c:pt>
                <c:pt idx="23">
                  <c:v>0.5643</c:v>
                </c:pt>
                <c:pt idx="24">
                  <c:v>0.5608</c:v>
                </c:pt>
                <c:pt idx="25">
                  <c:v>0.5574</c:v>
                </c:pt>
                <c:pt idx="26">
                  <c:v>0.5539</c:v>
                </c:pt>
                <c:pt idx="27">
                  <c:v>0.5505</c:v>
                </c:pt>
                <c:pt idx="28">
                  <c:v>0.5455</c:v>
                </c:pt>
                <c:pt idx="29">
                  <c:v>0.5421</c:v>
                </c:pt>
                <c:pt idx="30">
                  <c:v>0.5404</c:v>
                </c:pt>
                <c:pt idx="31">
                  <c:v>0.5354</c:v>
                </c:pt>
                <c:pt idx="32">
                  <c:v>0.5321</c:v>
                </c:pt>
                <c:pt idx="33">
                  <c:v>0.5272</c:v>
                </c:pt>
                <c:pt idx="34">
                  <c:v>0.5256</c:v>
                </c:pt>
                <c:pt idx="35">
                  <c:v>0.5223</c:v>
                </c:pt>
                <c:pt idx="36">
                  <c:v>0.5207</c:v>
                </c:pt>
                <c:pt idx="37">
                  <c:v>0.5207</c:v>
                </c:pt>
                <c:pt idx="38">
                  <c:v>0.5191</c:v>
                </c:pt>
                <c:pt idx="39">
                  <c:v>0.5175</c:v>
                </c:pt>
                <c:pt idx="40">
                  <c:v>0.5175</c:v>
                </c:pt>
                <c:pt idx="41">
                  <c:v>0.5159</c:v>
                </c:pt>
                <c:pt idx="42">
                  <c:v>0.5159</c:v>
                </c:pt>
                <c:pt idx="43">
                  <c:v>0.5143</c:v>
                </c:pt>
                <c:pt idx="44">
                  <c:v>0.5127</c:v>
                </c:pt>
                <c:pt idx="45">
                  <c:v>0.5143</c:v>
                </c:pt>
                <c:pt idx="46">
                  <c:v>0.5127</c:v>
                </c:pt>
                <c:pt idx="47">
                  <c:v>0.5143</c:v>
                </c:pt>
                <c:pt idx="48">
                  <c:v>0.5143</c:v>
                </c:pt>
                <c:pt idx="49">
                  <c:v>0.5175</c:v>
                </c:pt>
                <c:pt idx="50">
                  <c:v>0.5239</c:v>
                </c:pt>
                <c:pt idx="51">
                  <c:v>0.5288</c:v>
                </c:pt>
                <c:pt idx="52">
                  <c:v>0.5354</c:v>
                </c:pt>
                <c:pt idx="53">
                  <c:v>0.5421</c:v>
                </c:pt>
                <c:pt idx="54">
                  <c:v>0.5471</c:v>
                </c:pt>
                <c:pt idx="55">
                  <c:v>0.5539</c:v>
                </c:pt>
                <c:pt idx="56">
                  <c:v>0.5557</c:v>
                </c:pt>
                <c:pt idx="57">
                  <c:v>0.5591</c:v>
                </c:pt>
                <c:pt idx="58">
                  <c:v>0.5608</c:v>
                </c:pt>
                <c:pt idx="59">
                  <c:v>0.5608</c:v>
                </c:pt>
                <c:pt idx="60">
                  <c:v>0.5625</c:v>
                </c:pt>
                <c:pt idx="61">
                  <c:v>0.5608</c:v>
                </c:pt>
                <c:pt idx="62">
                  <c:v>0.5608</c:v>
                </c:pt>
                <c:pt idx="63">
                  <c:v>0.5608</c:v>
                </c:pt>
                <c:pt idx="64">
                  <c:v>0.5591</c:v>
                </c:pt>
                <c:pt idx="65">
                  <c:v>0.5591</c:v>
                </c:pt>
                <c:pt idx="66">
                  <c:v>0.5574</c:v>
                </c:pt>
                <c:pt idx="67">
                  <c:v>0.5557</c:v>
                </c:pt>
                <c:pt idx="68">
                  <c:v>0.5539</c:v>
                </c:pt>
                <c:pt idx="69">
                  <c:v>0.5539</c:v>
                </c:pt>
                <c:pt idx="70">
                  <c:v>0.5557</c:v>
                </c:pt>
                <c:pt idx="71">
                  <c:v>0.5625</c:v>
                </c:pt>
                <c:pt idx="72">
                  <c:v>0.5713</c:v>
                </c:pt>
                <c:pt idx="73">
                  <c:v>0.5819</c:v>
                </c:pt>
                <c:pt idx="74">
                  <c:v>0.5909</c:v>
                </c:pt>
                <c:pt idx="75">
                  <c:v>0.5982</c:v>
                </c:pt>
                <c:pt idx="76">
                  <c:v>0.6037</c:v>
                </c:pt>
                <c:pt idx="77">
                  <c:v>0.6074</c:v>
                </c:pt>
                <c:pt idx="78">
                  <c:v>0.6112</c:v>
                </c:pt>
                <c:pt idx="79">
                  <c:v>0.613</c:v>
                </c:pt>
                <c:pt idx="80">
                  <c:v>0.613</c:v>
                </c:pt>
                <c:pt idx="81">
                  <c:v>0.6149</c:v>
                </c:pt>
                <c:pt idx="82">
                  <c:v>0.6168</c:v>
                </c:pt>
                <c:pt idx="83">
                  <c:v>0.6168</c:v>
                </c:pt>
                <c:pt idx="84">
                  <c:v>0.6149</c:v>
                </c:pt>
                <c:pt idx="85">
                  <c:v>0.613</c:v>
                </c:pt>
                <c:pt idx="86">
                  <c:v>0.613</c:v>
                </c:pt>
                <c:pt idx="87">
                  <c:v>0.6112</c:v>
                </c:pt>
                <c:pt idx="88">
                  <c:v>0.613</c:v>
                </c:pt>
                <c:pt idx="89">
                  <c:v>0.6149</c:v>
                </c:pt>
                <c:pt idx="90">
                  <c:v>0.6168</c:v>
                </c:pt>
                <c:pt idx="91">
                  <c:v>0.6206</c:v>
                </c:pt>
                <c:pt idx="92">
                  <c:v>0.6225</c:v>
                </c:pt>
                <c:pt idx="93">
                  <c:v>0.6225</c:v>
                </c:pt>
                <c:pt idx="94">
                  <c:v>0.6225</c:v>
                </c:pt>
                <c:pt idx="95">
                  <c:v>0.6225</c:v>
                </c:pt>
                <c:pt idx="96">
                  <c:v>0.6225</c:v>
                </c:pt>
                <c:pt idx="97">
                  <c:v>0.6225</c:v>
                </c:pt>
                <c:pt idx="98">
                  <c:v>0.6225</c:v>
                </c:pt>
                <c:pt idx="99">
                  <c:v>0.6244</c:v>
                </c:pt>
                <c:pt idx="100">
                  <c:v>0.6244</c:v>
                </c:pt>
                <c:pt idx="101">
                  <c:v>0.6263</c:v>
                </c:pt>
                <c:pt idx="102">
                  <c:v>0.6244</c:v>
                </c:pt>
                <c:pt idx="103">
                  <c:v>0.6263</c:v>
                </c:pt>
                <c:pt idx="104">
                  <c:v>0.6206</c:v>
                </c:pt>
                <c:pt idx="105">
                  <c:v>0.6187</c:v>
                </c:pt>
                <c:pt idx="106">
                  <c:v>0.6168</c:v>
                </c:pt>
                <c:pt idx="107">
                  <c:v>0.613</c:v>
                </c:pt>
                <c:pt idx="108">
                  <c:v>0.6112</c:v>
                </c:pt>
                <c:pt idx="109">
                  <c:v>0.6112</c:v>
                </c:pt>
                <c:pt idx="110">
                  <c:v>0.6037</c:v>
                </c:pt>
                <c:pt idx="111">
                  <c:v>0.6</c:v>
                </c:pt>
                <c:pt idx="112">
                  <c:v>0.5982</c:v>
                </c:pt>
                <c:pt idx="113">
                  <c:v>0.5945</c:v>
                </c:pt>
                <c:pt idx="114">
                  <c:v>0.5927</c:v>
                </c:pt>
                <c:pt idx="115">
                  <c:v>0.5891</c:v>
                </c:pt>
                <c:pt idx="116">
                  <c:v>0.5855</c:v>
                </c:pt>
                <c:pt idx="117">
                  <c:v>0.5819</c:v>
                </c:pt>
                <c:pt idx="118">
                  <c:v>0.5819</c:v>
                </c:pt>
                <c:pt idx="119">
                  <c:v>0.5766</c:v>
                </c:pt>
                <c:pt idx="120">
                  <c:v>0.5748</c:v>
                </c:pt>
                <c:pt idx="121">
                  <c:v>0.5748</c:v>
                </c:pt>
                <c:pt idx="122">
                  <c:v>0.573</c:v>
                </c:pt>
                <c:pt idx="123">
                  <c:v>0.5766</c:v>
                </c:pt>
                <c:pt idx="124">
                  <c:v>0.5819</c:v>
                </c:pt>
                <c:pt idx="125">
                  <c:v>0.5891</c:v>
                </c:pt>
                <c:pt idx="126">
                  <c:v>0.5964</c:v>
                </c:pt>
                <c:pt idx="127">
                  <c:v>0.6019</c:v>
                </c:pt>
                <c:pt idx="128">
                  <c:v>0.6056</c:v>
                </c:pt>
                <c:pt idx="129">
                  <c:v>0.6093</c:v>
                </c:pt>
                <c:pt idx="130">
                  <c:v>0.613</c:v>
                </c:pt>
                <c:pt idx="131">
                  <c:v>0.6149</c:v>
                </c:pt>
                <c:pt idx="132">
                  <c:v>0.6168</c:v>
                </c:pt>
                <c:pt idx="133">
                  <c:v>0.6187</c:v>
                </c:pt>
                <c:pt idx="134">
                  <c:v>0.6206</c:v>
                </c:pt>
                <c:pt idx="135">
                  <c:v>0.6225</c:v>
                </c:pt>
                <c:pt idx="136">
                  <c:v>0.6225</c:v>
                </c:pt>
                <c:pt idx="137">
                  <c:v>0.6225</c:v>
                </c:pt>
                <c:pt idx="138">
                  <c:v>0.6225</c:v>
                </c:pt>
                <c:pt idx="139">
                  <c:v>0.6225</c:v>
                </c:pt>
                <c:pt idx="140">
                  <c:v>0.6206</c:v>
                </c:pt>
                <c:pt idx="141">
                  <c:v>0.6187</c:v>
                </c:pt>
                <c:pt idx="142">
                  <c:v>0.6149</c:v>
                </c:pt>
                <c:pt idx="143">
                  <c:v>0.613</c:v>
                </c:pt>
                <c:pt idx="144">
                  <c:v>0.6093</c:v>
                </c:pt>
                <c:pt idx="145">
                  <c:v>0.6056</c:v>
                </c:pt>
                <c:pt idx="146">
                  <c:v>0.6037</c:v>
                </c:pt>
                <c:pt idx="147">
                  <c:v>0.6</c:v>
                </c:pt>
                <c:pt idx="148">
                  <c:v>0.5982</c:v>
                </c:pt>
                <c:pt idx="149">
                  <c:v>0.5964</c:v>
                </c:pt>
                <c:pt idx="150">
                  <c:v>0.5927</c:v>
                </c:pt>
                <c:pt idx="151">
                  <c:v>0.5891</c:v>
                </c:pt>
                <c:pt idx="152">
                  <c:v>0.5873</c:v>
                </c:pt>
                <c:pt idx="153">
                  <c:v>0.5837</c:v>
                </c:pt>
                <c:pt idx="154">
                  <c:v>0.5801</c:v>
                </c:pt>
                <c:pt idx="155">
                  <c:v>0.5783</c:v>
                </c:pt>
                <c:pt idx="156">
                  <c:v>0.5766</c:v>
                </c:pt>
                <c:pt idx="157">
                  <c:v>0.573</c:v>
                </c:pt>
                <c:pt idx="158">
                  <c:v>0.5713</c:v>
                </c:pt>
                <c:pt idx="159">
                  <c:v>0.5695</c:v>
                </c:pt>
                <c:pt idx="160">
                  <c:v>0.566</c:v>
                </c:pt>
                <c:pt idx="161">
                  <c:v>0.5643</c:v>
                </c:pt>
                <c:pt idx="162">
                  <c:v>0.5625</c:v>
                </c:pt>
                <c:pt idx="163">
                  <c:v>0.5591</c:v>
                </c:pt>
                <c:pt idx="164">
                  <c:v>0.5574</c:v>
                </c:pt>
                <c:pt idx="165">
                  <c:v>0.5557</c:v>
                </c:pt>
                <c:pt idx="166">
                  <c:v>0.5539</c:v>
                </c:pt>
                <c:pt idx="167">
                  <c:v>0.5539</c:v>
                </c:pt>
                <c:pt idx="168">
                  <c:v>0.5488</c:v>
                </c:pt>
                <c:pt idx="169">
                  <c:v>0.5471</c:v>
                </c:pt>
                <c:pt idx="170">
                  <c:v>0.5438</c:v>
                </c:pt>
                <c:pt idx="171">
                  <c:v>0.5421</c:v>
                </c:pt>
                <c:pt idx="172">
                  <c:v>0.5404</c:v>
                </c:pt>
                <c:pt idx="173">
                  <c:v>0.5404</c:v>
                </c:pt>
                <c:pt idx="174">
                  <c:v>0.5371</c:v>
                </c:pt>
                <c:pt idx="175">
                  <c:v>0.5354</c:v>
                </c:pt>
                <c:pt idx="176">
                  <c:v>0.5338</c:v>
                </c:pt>
                <c:pt idx="177">
                  <c:v>0.5321</c:v>
                </c:pt>
                <c:pt idx="178">
                  <c:v>0.5321</c:v>
                </c:pt>
                <c:pt idx="179">
                  <c:v>0.5305</c:v>
                </c:pt>
                <c:pt idx="180">
                  <c:v>0.5288</c:v>
                </c:pt>
                <c:pt idx="181">
                  <c:v>0.5288</c:v>
                </c:pt>
                <c:pt idx="182">
                  <c:v>0.5272</c:v>
                </c:pt>
                <c:pt idx="183">
                  <c:v>0.5272</c:v>
                </c:pt>
                <c:pt idx="184">
                  <c:v>0.5239</c:v>
                </c:pt>
                <c:pt idx="185">
                  <c:v>0.5223</c:v>
                </c:pt>
                <c:pt idx="186">
                  <c:v>0.5207</c:v>
                </c:pt>
                <c:pt idx="187">
                  <c:v>0.5191</c:v>
                </c:pt>
                <c:pt idx="188">
                  <c:v>0.5175</c:v>
                </c:pt>
                <c:pt idx="189">
                  <c:v>0.5175</c:v>
                </c:pt>
                <c:pt idx="190">
                  <c:v>0.5175</c:v>
                </c:pt>
                <c:pt idx="191">
                  <c:v>0.5159</c:v>
                </c:pt>
                <c:pt idx="192">
                  <c:v>0.5159</c:v>
                </c:pt>
                <c:pt idx="193">
                  <c:v>0.5159</c:v>
                </c:pt>
                <c:pt idx="194">
                  <c:v>0.5159</c:v>
                </c:pt>
                <c:pt idx="195">
                  <c:v>0.5175</c:v>
                </c:pt>
                <c:pt idx="196">
                  <c:v>0.5175</c:v>
                </c:pt>
                <c:pt idx="197">
                  <c:v>0.5223</c:v>
                </c:pt>
                <c:pt idx="198">
                  <c:v>0.5272</c:v>
                </c:pt>
                <c:pt idx="199">
                  <c:v>0.5321</c:v>
                </c:pt>
                <c:pt idx="200">
                  <c:v>0.5388</c:v>
                </c:pt>
                <c:pt idx="201">
                  <c:v>0.5471</c:v>
                </c:pt>
                <c:pt idx="202">
                  <c:v>0.5505</c:v>
                </c:pt>
                <c:pt idx="203">
                  <c:v>0.5539</c:v>
                </c:pt>
                <c:pt idx="204">
                  <c:v>0.5557</c:v>
                </c:pt>
                <c:pt idx="205">
                  <c:v>0.5574</c:v>
                </c:pt>
                <c:pt idx="206">
                  <c:v>0.5591</c:v>
                </c:pt>
                <c:pt idx="207">
                  <c:v>0.5591</c:v>
                </c:pt>
                <c:pt idx="208">
                  <c:v>0.5608</c:v>
                </c:pt>
                <c:pt idx="209">
                  <c:v>0.5608</c:v>
                </c:pt>
                <c:pt idx="210">
                  <c:v>0.5608</c:v>
                </c:pt>
                <c:pt idx="211">
                  <c:v>0.5591</c:v>
                </c:pt>
                <c:pt idx="212">
                  <c:v>0.5574</c:v>
                </c:pt>
                <c:pt idx="213">
                  <c:v>0.5557</c:v>
                </c:pt>
                <c:pt idx="214">
                  <c:v>0.5539</c:v>
                </c:pt>
                <c:pt idx="215">
                  <c:v>0.5539</c:v>
                </c:pt>
                <c:pt idx="216">
                  <c:v>0.5488</c:v>
                </c:pt>
                <c:pt idx="217">
                  <c:v>0.5455</c:v>
                </c:pt>
                <c:pt idx="218">
                  <c:v>0.5421</c:v>
                </c:pt>
                <c:pt idx="219">
                  <c:v>0.5404</c:v>
                </c:pt>
                <c:pt idx="220">
                  <c:v>0.5371</c:v>
                </c:pt>
                <c:pt idx="221">
                  <c:v>0.5338</c:v>
                </c:pt>
                <c:pt idx="222">
                  <c:v>0.5321</c:v>
                </c:pt>
                <c:pt idx="223">
                  <c:v>0.5288</c:v>
                </c:pt>
                <c:pt idx="224">
                  <c:v>0.5272</c:v>
                </c:pt>
                <c:pt idx="225">
                  <c:v>0.5256</c:v>
                </c:pt>
                <c:pt idx="226">
                  <c:v>0.5239</c:v>
                </c:pt>
                <c:pt idx="227">
                  <c:v>0.5223</c:v>
                </c:pt>
                <c:pt idx="228">
                  <c:v>0.5207</c:v>
                </c:pt>
                <c:pt idx="229">
                  <c:v>0.5207</c:v>
                </c:pt>
                <c:pt idx="230">
                  <c:v>0.5191</c:v>
                </c:pt>
                <c:pt idx="231">
                  <c:v>0.5175</c:v>
                </c:pt>
                <c:pt idx="232">
                  <c:v>0.5159</c:v>
                </c:pt>
                <c:pt idx="233">
                  <c:v>0.5159</c:v>
                </c:pt>
                <c:pt idx="234">
                  <c:v>0.5143</c:v>
                </c:pt>
                <c:pt idx="235">
                  <c:v>0.5127</c:v>
                </c:pt>
                <c:pt idx="236">
                  <c:v>0.5143</c:v>
                </c:pt>
                <c:pt idx="237">
                  <c:v>0.5127</c:v>
                </c:pt>
                <c:pt idx="238">
                  <c:v>0.5143</c:v>
                </c:pt>
                <c:pt idx="239">
                  <c:v>0.5143</c:v>
                </c:pt>
                <c:pt idx="240">
                  <c:v>0.5127</c:v>
                </c:pt>
                <c:pt idx="241">
                  <c:v>0.5143</c:v>
                </c:pt>
                <c:pt idx="242">
                  <c:v>0.5143</c:v>
                </c:pt>
                <c:pt idx="243">
                  <c:v>0.5111</c:v>
                </c:pt>
                <c:pt idx="244">
                  <c:v>0.5095</c:v>
                </c:pt>
                <c:pt idx="245">
                  <c:v>0.5095</c:v>
                </c:pt>
                <c:pt idx="246">
                  <c:v>0.5079</c:v>
                </c:pt>
                <c:pt idx="247">
                  <c:v>0.5095</c:v>
                </c:pt>
                <c:pt idx="248">
                  <c:v>0.5095</c:v>
                </c:pt>
                <c:pt idx="249">
                  <c:v>0.5095</c:v>
                </c:pt>
                <c:pt idx="250">
                  <c:v>0.5095</c:v>
                </c:pt>
                <c:pt idx="251">
                  <c:v>0.5095</c:v>
                </c:pt>
                <c:pt idx="252">
                  <c:v>0.5079</c:v>
                </c:pt>
                <c:pt idx="253">
                  <c:v>0.5063</c:v>
                </c:pt>
                <c:pt idx="254">
                  <c:v>0.5063</c:v>
                </c:pt>
                <c:pt idx="255">
                  <c:v>0.5063</c:v>
                </c:pt>
                <c:pt idx="256">
                  <c:v>0.5048</c:v>
                </c:pt>
                <c:pt idx="257">
                  <c:v>0.5048</c:v>
                </c:pt>
                <c:pt idx="258">
                  <c:v>0.5048</c:v>
                </c:pt>
                <c:pt idx="259">
                  <c:v>0.5048</c:v>
                </c:pt>
                <c:pt idx="260">
                  <c:v>0.5048</c:v>
                </c:pt>
                <c:pt idx="261">
                  <c:v>0.5032</c:v>
                </c:pt>
                <c:pt idx="262">
                  <c:v>0.5032</c:v>
                </c:pt>
                <c:pt idx="263">
                  <c:v>0.5016</c:v>
                </c:pt>
                <c:pt idx="264">
                  <c:v>0.5001</c:v>
                </c:pt>
                <c:pt idx="265">
                  <c:v>0.4985</c:v>
                </c:pt>
                <c:pt idx="266">
                  <c:v>0.4985</c:v>
                </c:pt>
                <c:pt idx="267">
                  <c:v>0.497</c:v>
                </c:pt>
                <c:pt idx="268">
                  <c:v>0.497</c:v>
                </c:pt>
                <c:pt idx="269">
                  <c:v>0.4954</c:v>
                </c:pt>
                <c:pt idx="270">
                  <c:v>0.4954</c:v>
                </c:pt>
                <c:pt idx="271">
                  <c:v>0.4954</c:v>
                </c:pt>
                <c:pt idx="272">
                  <c:v>0.4954</c:v>
                </c:pt>
                <c:pt idx="273">
                  <c:v>0.4954</c:v>
                </c:pt>
                <c:pt idx="274">
                  <c:v>0.4954</c:v>
                </c:pt>
                <c:pt idx="275">
                  <c:v>0.4924</c:v>
                </c:pt>
                <c:pt idx="276">
                  <c:v>0.4924</c:v>
                </c:pt>
                <c:pt idx="277">
                  <c:v>0.4939</c:v>
                </c:pt>
                <c:pt idx="278">
                  <c:v>0.4954</c:v>
                </c:pt>
                <c:pt idx="279">
                  <c:v>0.497</c:v>
                </c:pt>
                <c:pt idx="280">
                  <c:v>0.497</c:v>
                </c:pt>
                <c:pt idx="281">
                  <c:v>0.4985</c:v>
                </c:pt>
                <c:pt idx="282">
                  <c:v>0.5016</c:v>
                </c:pt>
                <c:pt idx="283">
                  <c:v>0.5001</c:v>
                </c:pt>
                <c:pt idx="284">
                  <c:v>0.5016</c:v>
                </c:pt>
                <c:pt idx="285">
                  <c:v>0.5001</c:v>
                </c:pt>
                <c:pt idx="286">
                  <c:v>0.5001</c:v>
                </c:pt>
                <c:pt idx="287">
                  <c:v>0.5016</c:v>
                </c:pt>
                <c:pt idx="288">
                  <c:v>0.5016</c:v>
                </c:pt>
                <c:pt idx="289">
                  <c:v>0.5016</c:v>
                </c:pt>
                <c:pt idx="290">
                  <c:v>0.5016</c:v>
                </c:pt>
                <c:pt idx="291">
                  <c:v>0.5032</c:v>
                </c:pt>
                <c:pt idx="292">
                  <c:v>0.5048</c:v>
                </c:pt>
                <c:pt idx="293">
                  <c:v>0.5048</c:v>
                </c:pt>
                <c:pt idx="294">
                  <c:v>0.5063</c:v>
                </c:pt>
                <c:pt idx="295">
                  <c:v>0.5063</c:v>
                </c:pt>
                <c:pt idx="296">
                  <c:v>0.5063</c:v>
                </c:pt>
                <c:pt idx="297">
                  <c:v>0.5063</c:v>
                </c:pt>
                <c:pt idx="298">
                  <c:v>0.5079</c:v>
                </c:pt>
                <c:pt idx="299">
                  <c:v>0.5079</c:v>
                </c:pt>
                <c:pt idx="300">
                  <c:v>0.5079</c:v>
                </c:pt>
                <c:pt idx="301">
                  <c:v>0.5095</c:v>
                </c:pt>
                <c:pt idx="302">
                  <c:v>0.5095</c:v>
                </c:pt>
                <c:pt idx="303">
                  <c:v>0.5111</c:v>
                </c:pt>
                <c:pt idx="304">
                  <c:v>0.5111</c:v>
                </c:pt>
                <c:pt idx="305">
                  <c:v>0.5143</c:v>
                </c:pt>
                <c:pt idx="306">
                  <c:v>0.5143</c:v>
                </c:pt>
                <c:pt idx="307">
                  <c:v>0.5143</c:v>
                </c:pt>
                <c:pt idx="308">
                  <c:v>0.5143</c:v>
                </c:pt>
                <c:pt idx="309">
                  <c:v>0.5143</c:v>
                </c:pt>
                <c:pt idx="310">
                  <c:v>0.5127</c:v>
                </c:pt>
                <c:pt idx="311">
                  <c:v>0.5143</c:v>
                </c:pt>
                <c:pt idx="312">
                  <c:v>0.5159</c:v>
                </c:pt>
                <c:pt idx="313">
                  <c:v>0.5191</c:v>
                </c:pt>
                <c:pt idx="314">
                  <c:v>0.5223</c:v>
                </c:pt>
                <c:pt idx="315">
                  <c:v>0.5239</c:v>
                </c:pt>
                <c:pt idx="316">
                  <c:v>0.5256</c:v>
                </c:pt>
                <c:pt idx="317">
                  <c:v>0.5272</c:v>
                </c:pt>
                <c:pt idx="318">
                  <c:v>0.5272</c:v>
                </c:pt>
                <c:pt idx="319">
                  <c:v>0.5272</c:v>
                </c:pt>
                <c:pt idx="320">
                  <c:v>0.5272</c:v>
                </c:pt>
                <c:pt idx="321">
                  <c:v>0.5272</c:v>
                </c:pt>
                <c:pt idx="322">
                  <c:v>0.5256</c:v>
                </c:pt>
                <c:pt idx="323">
                  <c:v>0.5272</c:v>
                </c:pt>
                <c:pt idx="324">
                  <c:v>0.5256</c:v>
                </c:pt>
                <c:pt idx="325">
                  <c:v>0.5272</c:v>
                </c:pt>
                <c:pt idx="326">
                  <c:v>0.5305</c:v>
                </c:pt>
                <c:pt idx="327">
                  <c:v>0.5338</c:v>
                </c:pt>
                <c:pt idx="328">
                  <c:v>0.5354</c:v>
                </c:pt>
                <c:pt idx="329">
                  <c:v>0.5371</c:v>
                </c:pt>
                <c:pt idx="330">
                  <c:v>0.5371</c:v>
                </c:pt>
                <c:pt idx="331">
                  <c:v>0.5371</c:v>
                </c:pt>
                <c:pt idx="332">
                  <c:v>0.5371</c:v>
                </c:pt>
                <c:pt idx="333">
                  <c:v>0.5371</c:v>
                </c:pt>
                <c:pt idx="334">
                  <c:v>0.5371</c:v>
                </c:pt>
                <c:pt idx="335">
                  <c:v>0.5371</c:v>
                </c:pt>
                <c:pt idx="336">
                  <c:v>0.5388</c:v>
                </c:pt>
                <c:pt idx="337">
                  <c:v>0.5404</c:v>
                </c:pt>
                <c:pt idx="338">
                  <c:v>0.5404</c:v>
                </c:pt>
                <c:pt idx="339">
                  <c:v>0.5421</c:v>
                </c:pt>
                <c:pt idx="340">
                  <c:v>0.5421</c:v>
                </c:pt>
                <c:pt idx="341">
                  <c:v>0.5421</c:v>
                </c:pt>
                <c:pt idx="342">
                  <c:v>0.5421</c:v>
                </c:pt>
                <c:pt idx="343">
                  <c:v>0.5421</c:v>
                </c:pt>
                <c:pt idx="344">
                  <c:v>0.5404</c:v>
                </c:pt>
                <c:pt idx="345">
                  <c:v>0.5371</c:v>
                </c:pt>
                <c:pt idx="346">
                  <c:v>0.5371</c:v>
                </c:pt>
                <c:pt idx="347">
                  <c:v>0.5371</c:v>
                </c:pt>
                <c:pt idx="348">
                  <c:v>0.5371</c:v>
                </c:pt>
                <c:pt idx="349">
                  <c:v>0.5404</c:v>
                </c:pt>
                <c:pt idx="350">
                  <c:v>0.5388</c:v>
                </c:pt>
                <c:pt idx="351">
                  <c:v>0.5421</c:v>
                </c:pt>
                <c:pt idx="352">
                  <c:v>0.5455</c:v>
                </c:pt>
                <c:pt idx="353">
                  <c:v>0.5471</c:v>
                </c:pt>
                <c:pt idx="354">
                  <c:v>0.5505</c:v>
                </c:pt>
                <c:pt idx="355">
                  <c:v>0.5522</c:v>
                </c:pt>
                <c:pt idx="356">
                  <c:v>0.5539</c:v>
                </c:pt>
                <c:pt idx="357">
                  <c:v>0.5539</c:v>
                </c:pt>
                <c:pt idx="358">
                  <c:v>0.5539</c:v>
                </c:pt>
                <c:pt idx="359">
                  <c:v>0.5539</c:v>
                </c:pt>
                <c:pt idx="360">
                  <c:v>0.5522</c:v>
                </c:pt>
                <c:pt idx="361">
                  <c:v>0.5522</c:v>
                </c:pt>
                <c:pt idx="362">
                  <c:v>0.5539</c:v>
                </c:pt>
                <c:pt idx="363">
                  <c:v>0.5505</c:v>
                </c:pt>
                <c:pt idx="364">
                  <c:v>0.5539</c:v>
                </c:pt>
                <c:pt idx="365">
                  <c:v>0.5539</c:v>
                </c:pt>
                <c:pt idx="366">
                  <c:v>0.5522</c:v>
                </c:pt>
                <c:pt idx="367">
                  <c:v>0.5539</c:v>
                </c:pt>
                <c:pt idx="368">
                  <c:v>0.5539</c:v>
                </c:pt>
                <c:pt idx="369">
                  <c:v>0.5539</c:v>
                </c:pt>
                <c:pt idx="370">
                  <c:v>0.5539</c:v>
                </c:pt>
                <c:pt idx="371">
                  <c:v>0.5539</c:v>
                </c:pt>
                <c:pt idx="372">
                  <c:v>0.5625</c:v>
                </c:pt>
                <c:pt idx="373">
                  <c:v>0.5766</c:v>
                </c:pt>
                <c:pt idx="374">
                  <c:v>0.5982</c:v>
                </c:pt>
                <c:pt idx="375">
                  <c:v>0.6225</c:v>
                </c:pt>
                <c:pt idx="376">
                  <c:v>0.6457</c:v>
                </c:pt>
                <c:pt idx="377">
                  <c:v>0.6636</c:v>
                </c:pt>
                <c:pt idx="378">
                  <c:v>0.6799</c:v>
                </c:pt>
                <c:pt idx="379">
                  <c:v>0.6924</c:v>
                </c:pt>
                <c:pt idx="380">
                  <c:v>0.703</c:v>
                </c:pt>
                <c:pt idx="381">
                  <c:v>0.7137</c:v>
                </c:pt>
                <c:pt idx="382">
                  <c:v>0.7246</c:v>
                </c:pt>
                <c:pt idx="383">
                  <c:v>0.7378</c:v>
                </c:pt>
                <c:pt idx="384">
                  <c:v>0.7468</c:v>
                </c:pt>
                <c:pt idx="385">
                  <c:v>0.7558</c:v>
                </c:pt>
                <c:pt idx="386">
                  <c:v>0.7604</c:v>
                </c:pt>
                <c:pt idx="387">
                  <c:v>0.7627</c:v>
                </c:pt>
                <c:pt idx="388">
                  <c:v>0.7604</c:v>
                </c:pt>
                <c:pt idx="389">
                  <c:v>0.7604</c:v>
                </c:pt>
                <c:pt idx="390">
                  <c:v>0.7604</c:v>
                </c:pt>
                <c:pt idx="391">
                  <c:v>0.7535</c:v>
                </c:pt>
                <c:pt idx="392">
                  <c:v>0.7513</c:v>
                </c:pt>
                <c:pt idx="393">
                  <c:v>0.749</c:v>
                </c:pt>
                <c:pt idx="394">
                  <c:v>0.7445</c:v>
                </c:pt>
                <c:pt idx="395">
                  <c:v>0.7423</c:v>
                </c:pt>
                <c:pt idx="396">
                  <c:v>0.7334</c:v>
                </c:pt>
                <c:pt idx="397">
                  <c:v>0.7267</c:v>
                </c:pt>
                <c:pt idx="398">
                  <c:v>0.7202</c:v>
                </c:pt>
                <c:pt idx="399">
                  <c:v>0.7137</c:v>
                </c:pt>
                <c:pt idx="400">
                  <c:v>0.7072</c:v>
                </c:pt>
                <c:pt idx="401">
                  <c:v>0.6987</c:v>
                </c:pt>
                <c:pt idx="402">
                  <c:v>0.6903</c:v>
                </c:pt>
                <c:pt idx="403">
                  <c:v>0.6841</c:v>
                </c:pt>
                <c:pt idx="404">
                  <c:v>0.6758</c:v>
                </c:pt>
                <c:pt idx="405">
                  <c:v>0.6697</c:v>
                </c:pt>
                <c:pt idx="406">
                  <c:v>0.6616</c:v>
                </c:pt>
                <c:pt idx="407">
                  <c:v>0.6556</c:v>
                </c:pt>
                <c:pt idx="408">
                  <c:v>0.6496</c:v>
                </c:pt>
                <c:pt idx="409">
                  <c:v>0.6457</c:v>
                </c:pt>
                <c:pt idx="410">
                  <c:v>0.6398</c:v>
                </c:pt>
                <c:pt idx="411">
                  <c:v>0.6359</c:v>
                </c:pt>
                <c:pt idx="412">
                  <c:v>0.6301</c:v>
                </c:pt>
                <c:pt idx="413">
                  <c:v>0.6263</c:v>
                </c:pt>
                <c:pt idx="414">
                  <c:v>0.6187</c:v>
                </c:pt>
                <c:pt idx="415">
                  <c:v>0.613</c:v>
                </c:pt>
                <c:pt idx="416">
                  <c:v>0.6074</c:v>
                </c:pt>
                <c:pt idx="417">
                  <c:v>0.6037</c:v>
                </c:pt>
                <c:pt idx="418">
                  <c:v>0.5982</c:v>
                </c:pt>
                <c:pt idx="419">
                  <c:v>0.5964</c:v>
                </c:pt>
                <c:pt idx="420">
                  <c:v>0.5891</c:v>
                </c:pt>
                <c:pt idx="421">
                  <c:v>0.5855</c:v>
                </c:pt>
                <c:pt idx="422">
                  <c:v>0.5801</c:v>
                </c:pt>
                <c:pt idx="423">
                  <c:v>0.5748</c:v>
                </c:pt>
                <c:pt idx="424">
                  <c:v>0.5713</c:v>
                </c:pt>
                <c:pt idx="425">
                  <c:v>0.566</c:v>
                </c:pt>
                <c:pt idx="426">
                  <c:v>0.5625</c:v>
                </c:pt>
                <c:pt idx="427">
                  <c:v>0.5608</c:v>
                </c:pt>
                <c:pt idx="428">
                  <c:v>0.5713</c:v>
                </c:pt>
                <c:pt idx="429">
                  <c:v>0.6056</c:v>
                </c:pt>
                <c:pt idx="430">
                  <c:v>0.6677</c:v>
                </c:pt>
                <c:pt idx="431">
                  <c:v>0.7513</c:v>
                </c:pt>
                <c:pt idx="432">
                  <c:v>0.8446</c:v>
                </c:pt>
                <c:pt idx="433">
                  <c:v>0.9375</c:v>
                </c:pt>
                <c:pt idx="434">
                  <c:v>1.0157</c:v>
                </c:pt>
                <c:pt idx="435">
                  <c:v>1.0871</c:v>
                </c:pt>
                <c:pt idx="436">
                  <c:v>1.1363</c:v>
                </c:pt>
                <c:pt idx="437">
                  <c:v>1.1771</c:v>
                </c:pt>
                <c:pt idx="438">
                  <c:v>1.2086</c:v>
                </c:pt>
                <c:pt idx="439">
                  <c:v>1.2301</c:v>
                </c:pt>
                <c:pt idx="440">
                  <c:v>1.2446</c:v>
                </c:pt>
                <c:pt idx="441">
                  <c:v>1.252</c:v>
                </c:pt>
                <c:pt idx="442">
                  <c:v>1.252</c:v>
                </c:pt>
                <c:pt idx="443">
                  <c:v>1.2446</c:v>
                </c:pt>
                <c:pt idx="444">
                  <c:v>1.2374</c:v>
                </c:pt>
                <c:pt idx="445">
                  <c:v>1.2265</c:v>
                </c:pt>
                <c:pt idx="446">
                  <c:v>1.2086</c:v>
                </c:pt>
                <c:pt idx="447">
                  <c:v>1.1945</c:v>
                </c:pt>
                <c:pt idx="448">
                  <c:v>1.1736</c:v>
                </c:pt>
                <c:pt idx="449">
                  <c:v>1.1565</c:v>
                </c:pt>
                <c:pt idx="450">
                  <c:v>1.1363</c:v>
                </c:pt>
                <c:pt idx="451">
                  <c:v>1.1163</c:v>
                </c:pt>
                <c:pt idx="452">
                  <c:v>1.0968</c:v>
                </c:pt>
                <c:pt idx="453">
                  <c:v>1.0807</c:v>
                </c:pt>
                <c:pt idx="454">
                  <c:v>1.0617</c:v>
                </c:pt>
                <c:pt idx="455">
                  <c:v>1.0431</c:v>
                </c:pt>
                <c:pt idx="456">
                  <c:v>1.0217</c:v>
                </c:pt>
                <c:pt idx="457">
                  <c:v>1.0037</c:v>
                </c:pt>
                <c:pt idx="458">
                  <c:v>0.9889</c:v>
                </c:pt>
                <c:pt idx="459">
                  <c:v>0.9657</c:v>
                </c:pt>
                <c:pt idx="460">
                  <c:v>0.9459</c:v>
                </c:pt>
                <c:pt idx="461">
                  <c:v>0.9264</c:v>
                </c:pt>
                <c:pt idx="462">
                  <c:v>0.91</c:v>
                </c:pt>
                <c:pt idx="463">
                  <c:v>0.8939</c:v>
                </c:pt>
                <c:pt idx="464">
                  <c:v>0.878</c:v>
                </c:pt>
                <c:pt idx="465">
                  <c:v>0.865</c:v>
                </c:pt>
                <c:pt idx="466">
                  <c:v>0.8522</c:v>
                </c:pt>
                <c:pt idx="467">
                  <c:v>0.8421</c:v>
                </c:pt>
                <c:pt idx="468">
                  <c:v>0.8295</c:v>
                </c:pt>
                <c:pt idx="469">
                  <c:v>0.8197</c:v>
                </c:pt>
                <c:pt idx="470">
                  <c:v>0.8099</c:v>
                </c:pt>
                <c:pt idx="471">
                  <c:v>0.7978</c:v>
                </c:pt>
                <c:pt idx="472">
                  <c:v>0.7859</c:v>
                </c:pt>
                <c:pt idx="473">
                  <c:v>0.7742</c:v>
                </c:pt>
                <c:pt idx="474">
                  <c:v>0.7627</c:v>
                </c:pt>
                <c:pt idx="475">
                  <c:v>0.7513</c:v>
                </c:pt>
                <c:pt idx="476">
                  <c:v>0.7423</c:v>
                </c:pt>
                <c:pt idx="477">
                  <c:v>0.7356</c:v>
                </c:pt>
                <c:pt idx="478">
                  <c:v>0.7289</c:v>
                </c:pt>
                <c:pt idx="479">
                  <c:v>0.7289</c:v>
                </c:pt>
                <c:pt idx="480">
                  <c:v>0.7289</c:v>
                </c:pt>
                <c:pt idx="481">
                  <c:v>0.7267</c:v>
                </c:pt>
                <c:pt idx="482">
                  <c:v>0.7267</c:v>
                </c:pt>
                <c:pt idx="483">
                  <c:v>0.7246</c:v>
                </c:pt>
                <c:pt idx="484">
                  <c:v>0.7246</c:v>
                </c:pt>
                <c:pt idx="485">
                  <c:v>0.7159</c:v>
                </c:pt>
                <c:pt idx="486">
                  <c:v>0.7115</c:v>
                </c:pt>
                <c:pt idx="487">
                  <c:v>0.7051</c:v>
                </c:pt>
                <c:pt idx="488">
                  <c:v>0.7009</c:v>
                </c:pt>
                <c:pt idx="489">
                  <c:v>0.6945</c:v>
                </c:pt>
                <c:pt idx="490">
                  <c:v>0.6903</c:v>
                </c:pt>
                <c:pt idx="491">
                  <c:v>0.6799</c:v>
                </c:pt>
                <c:pt idx="492">
                  <c:v>0.6738</c:v>
                </c:pt>
                <c:pt idx="493">
                  <c:v>0.6656</c:v>
                </c:pt>
                <c:pt idx="494">
                  <c:v>0.6596</c:v>
                </c:pt>
                <c:pt idx="495">
                  <c:v>0.6576</c:v>
                </c:pt>
                <c:pt idx="496">
                  <c:v>0.6576</c:v>
                </c:pt>
                <c:pt idx="497">
                  <c:v>0.6596</c:v>
                </c:pt>
                <c:pt idx="498">
                  <c:v>0.6596</c:v>
                </c:pt>
                <c:pt idx="499">
                  <c:v>0.6616</c:v>
                </c:pt>
                <c:pt idx="500">
                  <c:v>0.6596</c:v>
                </c:pt>
                <c:pt idx="501">
                  <c:v>0.6576</c:v>
                </c:pt>
                <c:pt idx="502">
                  <c:v>0.6556</c:v>
                </c:pt>
                <c:pt idx="503">
                  <c:v>0.6516</c:v>
                </c:pt>
                <c:pt idx="504">
                  <c:v>0.6477</c:v>
                </c:pt>
                <c:pt idx="505">
                  <c:v>0.6437</c:v>
                </c:pt>
                <c:pt idx="506">
                  <c:v>0.6398</c:v>
                </c:pt>
                <c:pt idx="507">
                  <c:v>0.6359</c:v>
                </c:pt>
                <c:pt idx="508">
                  <c:v>0.6359</c:v>
                </c:pt>
                <c:pt idx="509">
                  <c:v>0.6359</c:v>
                </c:pt>
                <c:pt idx="510">
                  <c:v>0.6379</c:v>
                </c:pt>
                <c:pt idx="511">
                  <c:v>0.6418</c:v>
                </c:pt>
                <c:pt idx="512">
                  <c:v>0.6437</c:v>
                </c:pt>
                <c:pt idx="513">
                  <c:v>0.6477</c:v>
                </c:pt>
                <c:pt idx="514">
                  <c:v>0.6496</c:v>
                </c:pt>
                <c:pt idx="515">
                  <c:v>0.6516</c:v>
                </c:pt>
                <c:pt idx="516">
                  <c:v>0.6536</c:v>
                </c:pt>
                <c:pt idx="517">
                  <c:v>0.6516</c:v>
                </c:pt>
                <c:pt idx="518">
                  <c:v>0.6516</c:v>
                </c:pt>
                <c:pt idx="519">
                  <c:v>0.6477</c:v>
                </c:pt>
                <c:pt idx="520">
                  <c:v>0.6457</c:v>
                </c:pt>
                <c:pt idx="521">
                  <c:v>0.6437</c:v>
                </c:pt>
                <c:pt idx="522">
                  <c:v>0.6418</c:v>
                </c:pt>
                <c:pt idx="523">
                  <c:v>0.6359</c:v>
                </c:pt>
                <c:pt idx="524">
                  <c:v>0.6301</c:v>
                </c:pt>
                <c:pt idx="525">
                  <c:v>0.6263</c:v>
                </c:pt>
                <c:pt idx="526">
                  <c:v>0.6263</c:v>
                </c:pt>
                <c:pt idx="527">
                  <c:v>0.6225</c:v>
                </c:pt>
                <c:pt idx="528">
                  <c:v>0.6168</c:v>
                </c:pt>
                <c:pt idx="529">
                  <c:v>0.6112</c:v>
                </c:pt>
                <c:pt idx="530">
                  <c:v>0.6056</c:v>
                </c:pt>
                <c:pt idx="531">
                  <c:v>0.6037</c:v>
                </c:pt>
                <c:pt idx="532">
                  <c:v>0.5982</c:v>
                </c:pt>
                <c:pt idx="533">
                  <c:v>0.5964</c:v>
                </c:pt>
                <c:pt idx="534">
                  <c:v>0.5909</c:v>
                </c:pt>
                <c:pt idx="535">
                  <c:v>0.5873</c:v>
                </c:pt>
                <c:pt idx="536">
                  <c:v>0.5855</c:v>
                </c:pt>
                <c:pt idx="537">
                  <c:v>0.5819</c:v>
                </c:pt>
                <c:pt idx="538">
                  <c:v>0.5783</c:v>
                </c:pt>
                <c:pt idx="539">
                  <c:v>0.5766</c:v>
                </c:pt>
                <c:pt idx="540">
                  <c:v>0.5748</c:v>
                </c:pt>
                <c:pt idx="541">
                  <c:v>0.573</c:v>
                </c:pt>
                <c:pt idx="542">
                  <c:v>0.573</c:v>
                </c:pt>
                <c:pt idx="543">
                  <c:v>0.5713</c:v>
                </c:pt>
                <c:pt idx="544">
                  <c:v>0.573</c:v>
                </c:pt>
                <c:pt idx="545">
                  <c:v>0.573</c:v>
                </c:pt>
                <c:pt idx="546">
                  <c:v>0.5748</c:v>
                </c:pt>
                <c:pt idx="547">
                  <c:v>0.5748</c:v>
                </c:pt>
                <c:pt idx="548">
                  <c:v>0.5748</c:v>
                </c:pt>
                <c:pt idx="549">
                  <c:v>0.573</c:v>
                </c:pt>
                <c:pt idx="550">
                  <c:v>0.573</c:v>
                </c:pt>
                <c:pt idx="551">
                  <c:v>0.5713</c:v>
                </c:pt>
                <c:pt idx="552">
                  <c:v>0.5695</c:v>
                </c:pt>
                <c:pt idx="553">
                  <c:v>0.5678</c:v>
                </c:pt>
                <c:pt idx="554">
                  <c:v>0.5678</c:v>
                </c:pt>
                <c:pt idx="555">
                  <c:v>0.5643</c:v>
                </c:pt>
                <c:pt idx="556">
                  <c:v>0.5608</c:v>
                </c:pt>
                <c:pt idx="557">
                  <c:v>0.5591</c:v>
                </c:pt>
                <c:pt idx="558">
                  <c:v>0.5574</c:v>
                </c:pt>
                <c:pt idx="559">
                  <c:v>0.5539</c:v>
                </c:pt>
                <c:pt idx="560">
                  <c:v>0.5539</c:v>
                </c:pt>
                <c:pt idx="561">
                  <c:v>0.5505</c:v>
                </c:pt>
                <c:pt idx="562">
                  <c:v>0.5488</c:v>
                </c:pt>
                <c:pt idx="563">
                  <c:v>0.5471</c:v>
                </c:pt>
                <c:pt idx="564">
                  <c:v>0.5455</c:v>
                </c:pt>
                <c:pt idx="565">
                  <c:v>0.5421</c:v>
                </c:pt>
                <c:pt idx="566">
                  <c:v>0.5404</c:v>
                </c:pt>
                <c:pt idx="567">
                  <c:v>0.5388</c:v>
                </c:pt>
                <c:pt idx="568">
                  <c:v>0.5404</c:v>
                </c:pt>
                <c:pt idx="569">
                  <c:v>0.5354</c:v>
                </c:pt>
                <c:pt idx="570">
                  <c:v>0.5338</c:v>
                </c:pt>
                <c:pt idx="571">
                  <c:v>0.5321</c:v>
                </c:pt>
                <c:pt idx="572">
                  <c:v>0.5288</c:v>
                </c:pt>
                <c:pt idx="573">
                  <c:v>0.5272</c:v>
                </c:pt>
                <c:pt idx="574">
                  <c:v>0.5256</c:v>
                </c:pt>
                <c:pt idx="575">
                  <c:v>0.5223</c:v>
                </c:pt>
                <c:pt idx="576">
                  <c:v>0.5207</c:v>
                </c:pt>
                <c:pt idx="577">
                  <c:v>0.5191</c:v>
                </c:pt>
                <c:pt idx="578">
                  <c:v>0.5175</c:v>
                </c:pt>
                <c:pt idx="579">
                  <c:v>0.5159</c:v>
                </c:pt>
                <c:pt idx="580">
                  <c:v>0.5159</c:v>
                </c:pt>
                <c:pt idx="581">
                  <c:v>0.5143</c:v>
                </c:pt>
                <c:pt idx="582">
                  <c:v>0.5143</c:v>
                </c:pt>
                <c:pt idx="583">
                  <c:v>0.5143</c:v>
                </c:pt>
                <c:pt idx="584">
                  <c:v>0.5143</c:v>
                </c:pt>
                <c:pt idx="585">
                  <c:v>0.5143</c:v>
                </c:pt>
                <c:pt idx="586">
                  <c:v>0.5143</c:v>
                </c:pt>
                <c:pt idx="587">
                  <c:v>0.5159</c:v>
                </c:pt>
                <c:pt idx="588">
                  <c:v>0.5175</c:v>
                </c:pt>
                <c:pt idx="589">
                  <c:v>0.5191</c:v>
                </c:pt>
                <c:pt idx="590">
                  <c:v>0.5207</c:v>
                </c:pt>
                <c:pt idx="591">
                  <c:v>0.5223</c:v>
                </c:pt>
                <c:pt idx="592">
                  <c:v>0.5223</c:v>
                </c:pt>
                <c:pt idx="593">
                  <c:v>0.5239</c:v>
                </c:pt>
                <c:pt idx="594">
                  <c:v>0.5239</c:v>
                </c:pt>
                <c:pt idx="595">
                  <c:v>0.5239</c:v>
                </c:pt>
                <c:pt idx="596">
                  <c:v>0.5272</c:v>
                </c:pt>
                <c:pt idx="597">
                  <c:v>0.5272</c:v>
                </c:pt>
                <c:pt idx="598">
                  <c:v>0.5272</c:v>
                </c:pt>
                <c:pt idx="599">
                  <c:v>0.5288</c:v>
                </c:pt>
                <c:pt idx="600">
                  <c:v>0.5305</c:v>
                </c:pt>
                <c:pt idx="601">
                  <c:v>0.5305</c:v>
                </c:pt>
                <c:pt idx="602">
                  <c:v>0.5288</c:v>
                </c:pt>
                <c:pt idx="603">
                  <c:v>0.5288</c:v>
                </c:pt>
                <c:pt idx="604">
                  <c:v>0.5272</c:v>
                </c:pt>
                <c:pt idx="605">
                  <c:v>0.5256</c:v>
                </c:pt>
                <c:pt idx="606">
                  <c:v>0.5239</c:v>
                </c:pt>
                <c:pt idx="607">
                  <c:v>0.5207</c:v>
                </c:pt>
                <c:pt idx="608">
                  <c:v>0.5191</c:v>
                </c:pt>
                <c:pt idx="609">
                  <c:v>0.5159</c:v>
                </c:pt>
                <c:pt idx="610">
                  <c:v>0.5143</c:v>
                </c:pt>
                <c:pt idx="611">
                  <c:v>0.5111</c:v>
                </c:pt>
                <c:pt idx="612">
                  <c:v>0.5095</c:v>
                </c:pt>
                <c:pt idx="613">
                  <c:v>0.5095</c:v>
                </c:pt>
                <c:pt idx="614">
                  <c:v>0.5111</c:v>
                </c:pt>
                <c:pt idx="615">
                  <c:v>0.5127</c:v>
                </c:pt>
                <c:pt idx="616">
                  <c:v>0.5159</c:v>
                </c:pt>
                <c:pt idx="617">
                  <c:v>0.5175</c:v>
                </c:pt>
                <c:pt idx="618">
                  <c:v>0.5175</c:v>
                </c:pt>
                <c:pt idx="619">
                  <c:v>0.5175</c:v>
                </c:pt>
                <c:pt idx="620">
                  <c:v>0.5175</c:v>
                </c:pt>
                <c:pt idx="621">
                  <c:v>0.5175</c:v>
                </c:pt>
                <c:pt idx="622">
                  <c:v>0.5159</c:v>
                </c:pt>
                <c:pt idx="623">
                  <c:v>0.5143</c:v>
                </c:pt>
                <c:pt idx="624">
                  <c:v>0.5127</c:v>
                </c:pt>
                <c:pt idx="625">
                  <c:v>0.5111</c:v>
                </c:pt>
                <c:pt idx="626">
                  <c:v>0.5095</c:v>
                </c:pt>
                <c:pt idx="627">
                  <c:v>0.5079</c:v>
                </c:pt>
                <c:pt idx="628">
                  <c:v>0.5063</c:v>
                </c:pt>
                <c:pt idx="629">
                  <c:v>0.5048</c:v>
                </c:pt>
                <c:pt idx="630">
                  <c:v>0.5032</c:v>
                </c:pt>
                <c:pt idx="631">
                  <c:v>0.5016</c:v>
                </c:pt>
                <c:pt idx="632">
                  <c:v>0.5016</c:v>
                </c:pt>
                <c:pt idx="633">
                  <c:v>0.4985</c:v>
                </c:pt>
                <c:pt idx="634">
                  <c:v>0.497</c:v>
                </c:pt>
                <c:pt idx="635">
                  <c:v>0.4954</c:v>
                </c:pt>
                <c:pt idx="636">
                  <c:v>0.4924</c:v>
                </c:pt>
                <c:pt idx="637">
                  <c:v>0.4908</c:v>
                </c:pt>
                <c:pt idx="638">
                  <c:v>0.4893</c:v>
                </c:pt>
                <c:pt idx="639">
                  <c:v>0.4878</c:v>
                </c:pt>
                <c:pt idx="640">
                  <c:v>0.4862</c:v>
                </c:pt>
                <c:pt idx="641">
                  <c:v>0.4847</c:v>
                </c:pt>
                <c:pt idx="642">
                  <c:v>0.4832</c:v>
                </c:pt>
                <c:pt idx="643">
                  <c:v>0.4832</c:v>
                </c:pt>
                <c:pt idx="644">
                  <c:v>0.4862</c:v>
                </c:pt>
                <c:pt idx="645">
                  <c:v>0.4908</c:v>
                </c:pt>
                <c:pt idx="646">
                  <c:v>0.4954</c:v>
                </c:pt>
                <c:pt idx="647">
                  <c:v>0.5016</c:v>
                </c:pt>
                <c:pt idx="648">
                  <c:v>0.5095</c:v>
                </c:pt>
                <c:pt idx="649">
                  <c:v>0.5191</c:v>
                </c:pt>
                <c:pt idx="650">
                  <c:v>0.5272</c:v>
                </c:pt>
                <c:pt idx="651">
                  <c:v>0.5371</c:v>
                </c:pt>
                <c:pt idx="652">
                  <c:v>0.5471</c:v>
                </c:pt>
                <c:pt idx="653">
                  <c:v>0.5539</c:v>
                </c:pt>
                <c:pt idx="654">
                  <c:v>0.5591</c:v>
                </c:pt>
                <c:pt idx="655">
                  <c:v>0.5625</c:v>
                </c:pt>
                <c:pt idx="656">
                  <c:v>0.566</c:v>
                </c:pt>
                <c:pt idx="657">
                  <c:v>0.5678</c:v>
                </c:pt>
                <c:pt idx="658">
                  <c:v>0.5695</c:v>
                </c:pt>
                <c:pt idx="659">
                  <c:v>0.5695</c:v>
                </c:pt>
                <c:pt idx="660">
                  <c:v>0.5695</c:v>
                </c:pt>
                <c:pt idx="661">
                  <c:v>0.5695</c:v>
                </c:pt>
                <c:pt idx="662">
                  <c:v>0.5695</c:v>
                </c:pt>
                <c:pt idx="663">
                  <c:v>0.5695</c:v>
                </c:pt>
                <c:pt idx="664">
                  <c:v>0.5713</c:v>
                </c:pt>
                <c:pt idx="665">
                  <c:v>0.5695</c:v>
                </c:pt>
                <c:pt idx="666">
                  <c:v>0.5695</c:v>
                </c:pt>
                <c:pt idx="667">
                  <c:v>0.566</c:v>
                </c:pt>
                <c:pt idx="668">
                  <c:v>0.5643</c:v>
                </c:pt>
                <c:pt idx="669">
                  <c:v>0.5608</c:v>
                </c:pt>
                <c:pt idx="670">
                  <c:v>0.5574</c:v>
                </c:pt>
                <c:pt idx="671">
                  <c:v>0.5539</c:v>
                </c:pt>
                <c:pt idx="672">
                  <c:v>0.5505</c:v>
                </c:pt>
                <c:pt idx="673">
                  <c:v>0.5488</c:v>
                </c:pt>
                <c:pt idx="674">
                  <c:v>0.5455</c:v>
                </c:pt>
                <c:pt idx="675">
                  <c:v>0.5421</c:v>
                </c:pt>
                <c:pt idx="676">
                  <c:v>0.5404</c:v>
                </c:pt>
                <c:pt idx="677">
                  <c:v>0.5371</c:v>
                </c:pt>
                <c:pt idx="678">
                  <c:v>0.5354</c:v>
                </c:pt>
                <c:pt idx="679">
                  <c:v>0.5338</c:v>
                </c:pt>
                <c:pt idx="680">
                  <c:v>0.5321</c:v>
                </c:pt>
                <c:pt idx="681">
                  <c:v>0.5305</c:v>
                </c:pt>
                <c:pt idx="682">
                  <c:v>0.5288</c:v>
                </c:pt>
                <c:pt idx="683">
                  <c:v>0.5272</c:v>
                </c:pt>
                <c:pt idx="684">
                  <c:v>0.5239</c:v>
                </c:pt>
                <c:pt idx="685">
                  <c:v>0.5223</c:v>
                </c:pt>
                <c:pt idx="686">
                  <c:v>0.5207</c:v>
                </c:pt>
                <c:pt idx="687">
                  <c:v>0.5175</c:v>
                </c:pt>
                <c:pt idx="688">
                  <c:v>0.5159</c:v>
                </c:pt>
                <c:pt idx="689">
                  <c:v>0.5143</c:v>
                </c:pt>
                <c:pt idx="690">
                  <c:v>0.5095</c:v>
                </c:pt>
                <c:pt idx="691">
                  <c:v>0.5063</c:v>
                </c:pt>
                <c:pt idx="692">
                  <c:v>0.5048</c:v>
                </c:pt>
                <c:pt idx="693">
                  <c:v>0.5032</c:v>
                </c:pt>
                <c:pt idx="694">
                  <c:v>0.5001</c:v>
                </c:pt>
                <c:pt idx="695">
                  <c:v>0.4985</c:v>
                </c:pt>
                <c:pt idx="696">
                  <c:v>0.497</c:v>
                </c:pt>
                <c:pt idx="697">
                  <c:v>0.497</c:v>
                </c:pt>
                <c:pt idx="698">
                  <c:v>0.4954</c:v>
                </c:pt>
                <c:pt idx="699">
                  <c:v>0.4939</c:v>
                </c:pt>
                <c:pt idx="700">
                  <c:v>0.4954</c:v>
                </c:pt>
                <c:pt idx="701">
                  <c:v>0.4924</c:v>
                </c:pt>
                <c:pt idx="702">
                  <c:v>0.4924</c:v>
                </c:pt>
                <c:pt idx="703">
                  <c:v>0.4954</c:v>
                </c:pt>
                <c:pt idx="704">
                  <c:v>0.4924</c:v>
                </c:pt>
                <c:pt idx="705">
                  <c:v>0.4939</c:v>
                </c:pt>
                <c:pt idx="706">
                  <c:v>0.4924</c:v>
                </c:pt>
                <c:pt idx="707">
                  <c:v>0.4954</c:v>
                </c:pt>
                <c:pt idx="708">
                  <c:v>0.4924</c:v>
                </c:pt>
                <c:pt idx="709">
                  <c:v>0.4908</c:v>
                </c:pt>
                <c:pt idx="710">
                  <c:v>0.4908</c:v>
                </c:pt>
                <c:pt idx="711">
                  <c:v>0.4908</c:v>
                </c:pt>
                <c:pt idx="712">
                  <c:v>0.4908</c:v>
                </c:pt>
                <c:pt idx="713">
                  <c:v>0.4908</c:v>
                </c:pt>
                <c:pt idx="714">
                  <c:v>0.4908</c:v>
                </c:pt>
                <c:pt idx="715">
                  <c:v>0.4924</c:v>
                </c:pt>
                <c:pt idx="716">
                  <c:v>0.4954</c:v>
                </c:pt>
                <c:pt idx="717">
                  <c:v>0.4954</c:v>
                </c:pt>
                <c:pt idx="718">
                  <c:v>0.497</c:v>
                </c:pt>
                <c:pt idx="719">
                  <c:v>0.4985</c:v>
                </c:pt>
                <c:pt idx="720">
                  <c:v>0.4985</c:v>
                </c:pt>
                <c:pt idx="721">
                  <c:v>0.497</c:v>
                </c:pt>
                <c:pt idx="722">
                  <c:v>0.497</c:v>
                </c:pt>
                <c:pt idx="723">
                  <c:v>0.497</c:v>
                </c:pt>
                <c:pt idx="724">
                  <c:v>0.4954</c:v>
                </c:pt>
                <c:pt idx="725">
                  <c:v>0.4939</c:v>
                </c:pt>
                <c:pt idx="726">
                  <c:v>0.4924</c:v>
                </c:pt>
                <c:pt idx="727">
                  <c:v>0.4908</c:v>
                </c:pt>
                <c:pt idx="728">
                  <c:v>0.4908</c:v>
                </c:pt>
                <c:pt idx="729">
                  <c:v>0.4908</c:v>
                </c:pt>
                <c:pt idx="730">
                  <c:v>0.4908</c:v>
                </c:pt>
                <c:pt idx="731">
                  <c:v>0.4908</c:v>
                </c:pt>
                <c:pt idx="732">
                  <c:v>0.4908</c:v>
                </c:pt>
                <c:pt idx="733">
                  <c:v>0.4893</c:v>
                </c:pt>
                <c:pt idx="734">
                  <c:v>0.4893</c:v>
                </c:pt>
                <c:pt idx="735">
                  <c:v>0.4893</c:v>
                </c:pt>
                <c:pt idx="736">
                  <c:v>0.4893</c:v>
                </c:pt>
                <c:pt idx="737">
                  <c:v>0.4893</c:v>
                </c:pt>
                <c:pt idx="738">
                  <c:v>0.4908</c:v>
                </c:pt>
                <c:pt idx="739">
                  <c:v>0.4908</c:v>
                </c:pt>
                <c:pt idx="740">
                  <c:v>0.4924</c:v>
                </c:pt>
                <c:pt idx="741">
                  <c:v>0.4954</c:v>
                </c:pt>
                <c:pt idx="742">
                  <c:v>0.497</c:v>
                </c:pt>
                <c:pt idx="743">
                  <c:v>0.5016</c:v>
                </c:pt>
                <c:pt idx="744">
                  <c:v>0.5016</c:v>
                </c:pt>
                <c:pt idx="745">
                  <c:v>0.5032</c:v>
                </c:pt>
                <c:pt idx="746">
                  <c:v>0.5032</c:v>
                </c:pt>
                <c:pt idx="747">
                  <c:v>0.5032</c:v>
                </c:pt>
                <c:pt idx="748">
                  <c:v>0.5032</c:v>
                </c:pt>
                <c:pt idx="749">
                  <c:v>0.5032</c:v>
                </c:pt>
                <c:pt idx="750">
                  <c:v>0.5032</c:v>
                </c:pt>
                <c:pt idx="751">
                  <c:v>0.5048</c:v>
                </c:pt>
                <c:pt idx="752">
                  <c:v>0.5048</c:v>
                </c:pt>
                <c:pt idx="753">
                  <c:v>0.5048</c:v>
                </c:pt>
                <c:pt idx="754">
                  <c:v>0.5048</c:v>
                </c:pt>
                <c:pt idx="755">
                  <c:v>0.5032</c:v>
                </c:pt>
                <c:pt idx="756">
                  <c:v>0.5032</c:v>
                </c:pt>
                <c:pt idx="757">
                  <c:v>0.5048</c:v>
                </c:pt>
                <c:pt idx="758">
                  <c:v>0.5143</c:v>
                </c:pt>
                <c:pt idx="759">
                  <c:v>0.5223</c:v>
                </c:pt>
                <c:pt idx="760">
                  <c:v>0.5321</c:v>
                </c:pt>
                <c:pt idx="761">
                  <c:v>0.5438</c:v>
                </c:pt>
                <c:pt idx="762">
                  <c:v>0.5539</c:v>
                </c:pt>
                <c:pt idx="763">
                  <c:v>0.5591</c:v>
                </c:pt>
                <c:pt idx="764">
                  <c:v>0.5643</c:v>
                </c:pt>
                <c:pt idx="765">
                  <c:v>0.5678</c:v>
                </c:pt>
                <c:pt idx="766">
                  <c:v>0.5695</c:v>
                </c:pt>
                <c:pt idx="767">
                  <c:v>0.5713</c:v>
                </c:pt>
                <c:pt idx="768">
                  <c:v>0.5713</c:v>
                </c:pt>
                <c:pt idx="769">
                  <c:v>0.5713</c:v>
                </c:pt>
                <c:pt idx="770">
                  <c:v>0.5695</c:v>
                </c:pt>
                <c:pt idx="771">
                  <c:v>0.5678</c:v>
                </c:pt>
                <c:pt idx="772">
                  <c:v>0.566</c:v>
                </c:pt>
                <c:pt idx="773">
                  <c:v>0.5625</c:v>
                </c:pt>
                <c:pt idx="774">
                  <c:v>0.5608</c:v>
                </c:pt>
                <c:pt idx="775">
                  <c:v>0.5574</c:v>
                </c:pt>
                <c:pt idx="776">
                  <c:v>0.5557</c:v>
                </c:pt>
                <c:pt idx="777">
                  <c:v>0.5539</c:v>
                </c:pt>
                <c:pt idx="778">
                  <c:v>0.5522</c:v>
                </c:pt>
                <c:pt idx="779">
                  <c:v>0.5488</c:v>
                </c:pt>
                <c:pt idx="780">
                  <c:v>0.5471</c:v>
                </c:pt>
                <c:pt idx="781">
                  <c:v>0.5438</c:v>
                </c:pt>
                <c:pt idx="782">
                  <c:v>0.5421</c:v>
                </c:pt>
                <c:pt idx="783">
                  <c:v>0.5421</c:v>
                </c:pt>
                <c:pt idx="784">
                  <c:v>0.5404</c:v>
                </c:pt>
                <c:pt idx="785">
                  <c:v>0.5404</c:v>
                </c:pt>
                <c:pt idx="786">
                  <c:v>0.5404</c:v>
                </c:pt>
                <c:pt idx="787">
                  <c:v>0.5404</c:v>
                </c:pt>
                <c:pt idx="788">
                  <c:v>0.5404</c:v>
                </c:pt>
                <c:pt idx="789">
                  <c:v>0.5404</c:v>
                </c:pt>
                <c:pt idx="790">
                  <c:v>0.5388</c:v>
                </c:pt>
                <c:pt idx="791">
                  <c:v>0.5371</c:v>
                </c:pt>
                <c:pt idx="792">
                  <c:v>0.5354</c:v>
                </c:pt>
                <c:pt idx="793">
                  <c:v>0.5354</c:v>
                </c:pt>
                <c:pt idx="794">
                  <c:v>0.5371</c:v>
                </c:pt>
                <c:pt idx="795">
                  <c:v>0.5404</c:v>
                </c:pt>
                <c:pt idx="796">
                  <c:v>0.5404</c:v>
                </c:pt>
                <c:pt idx="797">
                  <c:v>0.5421</c:v>
                </c:pt>
                <c:pt idx="798">
                  <c:v>0.5404</c:v>
                </c:pt>
                <c:pt idx="799">
                  <c:v>0.5404</c:v>
                </c:pt>
                <c:pt idx="800">
                  <c:v>0.5388</c:v>
                </c:pt>
                <c:pt idx="801">
                  <c:v>0.5404</c:v>
                </c:pt>
                <c:pt idx="802">
                  <c:v>0.5354</c:v>
                </c:pt>
                <c:pt idx="803">
                  <c:v>0.5338</c:v>
                </c:pt>
                <c:pt idx="804">
                  <c:v>0.5321</c:v>
                </c:pt>
                <c:pt idx="805">
                  <c:v>0.5305</c:v>
                </c:pt>
                <c:pt idx="806">
                  <c:v>0.5305</c:v>
                </c:pt>
                <c:pt idx="807">
                  <c:v>0.5321</c:v>
                </c:pt>
                <c:pt idx="808">
                  <c:v>0.5354</c:v>
                </c:pt>
                <c:pt idx="809">
                  <c:v>0.5371</c:v>
                </c:pt>
                <c:pt idx="810">
                  <c:v>0.5404</c:v>
                </c:pt>
                <c:pt idx="811">
                  <c:v>0.5404</c:v>
                </c:pt>
                <c:pt idx="812">
                  <c:v>0.5404</c:v>
                </c:pt>
                <c:pt idx="813">
                  <c:v>0.5404</c:v>
                </c:pt>
                <c:pt idx="814">
                  <c:v>0.5388</c:v>
                </c:pt>
                <c:pt idx="815">
                  <c:v>0.5388</c:v>
                </c:pt>
                <c:pt idx="816">
                  <c:v>0.5371</c:v>
                </c:pt>
                <c:pt idx="817">
                  <c:v>0.5354</c:v>
                </c:pt>
                <c:pt idx="818">
                  <c:v>0.5371</c:v>
                </c:pt>
                <c:pt idx="819">
                  <c:v>0.5438</c:v>
                </c:pt>
                <c:pt idx="820">
                  <c:v>0.5557</c:v>
                </c:pt>
                <c:pt idx="821">
                  <c:v>0.5678</c:v>
                </c:pt>
                <c:pt idx="822">
                  <c:v>0.5837</c:v>
                </c:pt>
                <c:pt idx="823">
                  <c:v>0.5945</c:v>
                </c:pt>
                <c:pt idx="824">
                  <c:v>0.6056</c:v>
                </c:pt>
                <c:pt idx="825">
                  <c:v>0.6112</c:v>
                </c:pt>
                <c:pt idx="826">
                  <c:v>0.6168</c:v>
                </c:pt>
                <c:pt idx="827">
                  <c:v>0.6206</c:v>
                </c:pt>
                <c:pt idx="828">
                  <c:v>0.6206</c:v>
                </c:pt>
                <c:pt idx="829">
                  <c:v>0.6225</c:v>
                </c:pt>
                <c:pt idx="830">
                  <c:v>0.6206</c:v>
                </c:pt>
                <c:pt idx="831">
                  <c:v>0.6206</c:v>
                </c:pt>
                <c:pt idx="832">
                  <c:v>0.6168</c:v>
                </c:pt>
                <c:pt idx="833">
                  <c:v>0.6168</c:v>
                </c:pt>
                <c:pt idx="834">
                  <c:v>0.6149</c:v>
                </c:pt>
                <c:pt idx="835">
                  <c:v>0.6149</c:v>
                </c:pt>
                <c:pt idx="836">
                  <c:v>0.6206</c:v>
                </c:pt>
                <c:pt idx="837">
                  <c:v>0.6359</c:v>
                </c:pt>
                <c:pt idx="838">
                  <c:v>0.6576</c:v>
                </c:pt>
                <c:pt idx="839">
                  <c:v>0.6779</c:v>
                </c:pt>
                <c:pt idx="840">
                  <c:v>0.6987</c:v>
                </c:pt>
                <c:pt idx="841">
                  <c:v>0.7159</c:v>
                </c:pt>
                <c:pt idx="842">
                  <c:v>0.7334</c:v>
                </c:pt>
                <c:pt idx="843">
                  <c:v>0.7378</c:v>
                </c:pt>
                <c:pt idx="844">
                  <c:v>0.7445</c:v>
                </c:pt>
                <c:pt idx="845">
                  <c:v>0.7513</c:v>
                </c:pt>
                <c:pt idx="846">
                  <c:v>0.7535</c:v>
                </c:pt>
                <c:pt idx="847">
                  <c:v>0.7604</c:v>
                </c:pt>
                <c:pt idx="848">
                  <c:v>0.7581</c:v>
                </c:pt>
                <c:pt idx="849">
                  <c:v>0.7581</c:v>
                </c:pt>
                <c:pt idx="850">
                  <c:v>0.7558</c:v>
                </c:pt>
                <c:pt idx="851">
                  <c:v>0.7513</c:v>
                </c:pt>
                <c:pt idx="852">
                  <c:v>0.7445</c:v>
                </c:pt>
                <c:pt idx="853">
                  <c:v>0.74</c:v>
                </c:pt>
                <c:pt idx="854">
                  <c:v>0.7334</c:v>
                </c:pt>
                <c:pt idx="855">
                  <c:v>0.7267</c:v>
                </c:pt>
                <c:pt idx="856">
                  <c:v>0.7202</c:v>
                </c:pt>
                <c:pt idx="857">
                  <c:v>0.7115</c:v>
                </c:pt>
                <c:pt idx="858">
                  <c:v>0.7072</c:v>
                </c:pt>
                <c:pt idx="859">
                  <c:v>0.7009</c:v>
                </c:pt>
                <c:pt idx="860">
                  <c:v>0.6945</c:v>
                </c:pt>
                <c:pt idx="861">
                  <c:v>0.6903</c:v>
                </c:pt>
                <c:pt idx="862">
                  <c:v>0.6861</c:v>
                </c:pt>
                <c:pt idx="863">
                  <c:v>0.682</c:v>
                </c:pt>
                <c:pt idx="864">
                  <c:v>0.682</c:v>
                </c:pt>
                <c:pt idx="865">
                  <c:v>0.682</c:v>
                </c:pt>
                <c:pt idx="866">
                  <c:v>0.6799</c:v>
                </c:pt>
                <c:pt idx="867">
                  <c:v>0.6779</c:v>
                </c:pt>
                <c:pt idx="868">
                  <c:v>0.6758</c:v>
                </c:pt>
                <c:pt idx="869">
                  <c:v>0.6717</c:v>
                </c:pt>
                <c:pt idx="870">
                  <c:v>0.6656</c:v>
                </c:pt>
                <c:pt idx="871">
                  <c:v>0.6616</c:v>
                </c:pt>
                <c:pt idx="872">
                  <c:v>0.6596</c:v>
                </c:pt>
                <c:pt idx="873">
                  <c:v>0.6576</c:v>
                </c:pt>
                <c:pt idx="874">
                  <c:v>0.6556</c:v>
                </c:pt>
                <c:pt idx="875">
                  <c:v>0.6536</c:v>
                </c:pt>
                <c:pt idx="876">
                  <c:v>0.6516</c:v>
                </c:pt>
                <c:pt idx="877">
                  <c:v>0.6496</c:v>
                </c:pt>
                <c:pt idx="878">
                  <c:v>0.6457</c:v>
                </c:pt>
                <c:pt idx="879">
                  <c:v>0.6437</c:v>
                </c:pt>
                <c:pt idx="880">
                  <c:v>0.6398</c:v>
                </c:pt>
                <c:pt idx="881">
                  <c:v>0.6359</c:v>
                </c:pt>
                <c:pt idx="882">
                  <c:v>0.6301</c:v>
                </c:pt>
                <c:pt idx="883">
                  <c:v>0.6263</c:v>
                </c:pt>
                <c:pt idx="884">
                  <c:v>0.6206</c:v>
                </c:pt>
                <c:pt idx="885">
                  <c:v>0.6168</c:v>
                </c:pt>
                <c:pt idx="886">
                  <c:v>0.6112</c:v>
                </c:pt>
                <c:pt idx="887">
                  <c:v>0.6074</c:v>
                </c:pt>
                <c:pt idx="888">
                  <c:v>0.6037</c:v>
                </c:pt>
                <c:pt idx="889">
                  <c:v>0.5964</c:v>
                </c:pt>
                <c:pt idx="890">
                  <c:v>0.5927</c:v>
                </c:pt>
                <c:pt idx="891">
                  <c:v>0.5891</c:v>
                </c:pt>
                <c:pt idx="892">
                  <c:v>0.5855</c:v>
                </c:pt>
                <c:pt idx="893">
                  <c:v>0.5819</c:v>
                </c:pt>
                <c:pt idx="894">
                  <c:v>0.5766</c:v>
                </c:pt>
                <c:pt idx="895">
                  <c:v>0.573</c:v>
                </c:pt>
                <c:pt idx="896">
                  <c:v>0.5695</c:v>
                </c:pt>
                <c:pt idx="897">
                  <c:v>0.5678</c:v>
                </c:pt>
                <c:pt idx="898">
                  <c:v>0.5643</c:v>
                </c:pt>
                <c:pt idx="899">
                  <c:v>0.5608</c:v>
                </c:pt>
                <c:pt idx="900">
                  <c:v>0.5591</c:v>
                </c:pt>
                <c:pt idx="901">
                  <c:v>0.5557</c:v>
                </c:pt>
                <c:pt idx="902">
                  <c:v>0.5522</c:v>
                </c:pt>
                <c:pt idx="903">
                  <c:v>0.5488</c:v>
                </c:pt>
                <c:pt idx="904">
                  <c:v>0.5455</c:v>
                </c:pt>
                <c:pt idx="905">
                  <c:v>0.5438</c:v>
                </c:pt>
                <c:pt idx="906">
                  <c:v>0.5404</c:v>
                </c:pt>
                <c:pt idx="907">
                  <c:v>0.5371</c:v>
                </c:pt>
                <c:pt idx="908">
                  <c:v>0.5338</c:v>
                </c:pt>
                <c:pt idx="909">
                  <c:v>0.5305</c:v>
                </c:pt>
                <c:pt idx="910">
                  <c:v>0.5288</c:v>
                </c:pt>
                <c:pt idx="911">
                  <c:v>0.5272</c:v>
                </c:pt>
                <c:pt idx="912">
                  <c:v>0.5256</c:v>
                </c:pt>
                <c:pt idx="913">
                  <c:v>0.5256</c:v>
                </c:pt>
                <c:pt idx="914">
                  <c:v>0.5272</c:v>
                </c:pt>
                <c:pt idx="915">
                  <c:v>0.5272</c:v>
                </c:pt>
                <c:pt idx="916">
                  <c:v>0.5272</c:v>
                </c:pt>
                <c:pt idx="917">
                  <c:v>0.5288</c:v>
                </c:pt>
                <c:pt idx="918">
                  <c:v>0.5321</c:v>
                </c:pt>
                <c:pt idx="919">
                  <c:v>0.5338</c:v>
                </c:pt>
                <c:pt idx="920">
                  <c:v>0.5404</c:v>
                </c:pt>
                <c:pt idx="921">
                  <c:v>0.5421</c:v>
                </c:pt>
                <c:pt idx="922">
                  <c:v>0.5455</c:v>
                </c:pt>
                <c:pt idx="923">
                  <c:v>0.5488</c:v>
                </c:pt>
                <c:pt idx="924">
                  <c:v>0.5522</c:v>
                </c:pt>
                <c:pt idx="925">
                  <c:v>0.5539</c:v>
                </c:pt>
                <c:pt idx="926">
                  <c:v>0.5539</c:v>
                </c:pt>
                <c:pt idx="927">
                  <c:v>0.5539</c:v>
                </c:pt>
                <c:pt idx="928">
                  <c:v>0.5539</c:v>
                </c:pt>
                <c:pt idx="929">
                  <c:v>0.5557</c:v>
                </c:pt>
                <c:pt idx="930">
                  <c:v>0.5557</c:v>
                </c:pt>
                <c:pt idx="931">
                  <c:v>0.5557</c:v>
                </c:pt>
                <c:pt idx="932">
                  <c:v>0.5557</c:v>
                </c:pt>
                <c:pt idx="933">
                  <c:v>0.5557</c:v>
                </c:pt>
                <c:pt idx="934">
                  <c:v>0.5557</c:v>
                </c:pt>
                <c:pt idx="935">
                  <c:v>0.5522</c:v>
                </c:pt>
                <c:pt idx="936">
                  <c:v>0.5539</c:v>
                </c:pt>
                <c:pt idx="937">
                  <c:v>0.5488</c:v>
                </c:pt>
                <c:pt idx="938">
                  <c:v>0.5488</c:v>
                </c:pt>
                <c:pt idx="939">
                  <c:v>0.5471</c:v>
                </c:pt>
                <c:pt idx="940">
                  <c:v>0.5471</c:v>
                </c:pt>
                <c:pt idx="941">
                  <c:v>0.5471</c:v>
                </c:pt>
                <c:pt idx="942">
                  <c:v>0.5471</c:v>
                </c:pt>
                <c:pt idx="943">
                  <c:v>0.5471</c:v>
                </c:pt>
                <c:pt idx="944">
                  <c:v>0.5471</c:v>
                </c:pt>
                <c:pt idx="945">
                  <c:v>0.5471</c:v>
                </c:pt>
                <c:pt idx="946">
                  <c:v>0.5455</c:v>
                </c:pt>
                <c:pt idx="947">
                  <c:v>0.5438</c:v>
                </c:pt>
                <c:pt idx="948">
                  <c:v>0.5438</c:v>
                </c:pt>
                <c:pt idx="949">
                  <c:v>0.5438</c:v>
                </c:pt>
                <c:pt idx="950">
                  <c:v>0.5471</c:v>
                </c:pt>
                <c:pt idx="951">
                  <c:v>0.5539</c:v>
                </c:pt>
                <c:pt idx="952">
                  <c:v>0.5625</c:v>
                </c:pt>
                <c:pt idx="953">
                  <c:v>0.573</c:v>
                </c:pt>
                <c:pt idx="954">
                  <c:v>0.5801</c:v>
                </c:pt>
                <c:pt idx="955">
                  <c:v>0.5873</c:v>
                </c:pt>
                <c:pt idx="956">
                  <c:v>0.5909</c:v>
                </c:pt>
                <c:pt idx="957">
                  <c:v>0.5964</c:v>
                </c:pt>
                <c:pt idx="958">
                  <c:v>0.5964</c:v>
                </c:pt>
                <c:pt idx="959">
                  <c:v>0.6037</c:v>
                </c:pt>
                <c:pt idx="960">
                  <c:v>0.6093</c:v>
                </c:pt>
                <c:pt idx="961">
                  <c:v>0.6168</c:v>
                </c:pt>
                <c:pt idx="962">
                  <c:v>0.6263</c:v>
                </c:pt>
                <c:pt idx="963">
                  <c:v>0.632</c:v>
                </c:pt>
                <c:pt idx="964">
                  <c:v>0.6379</c:v>
                </c:pt>
                <c:pt idx="965">
                  <c:v>0.6418</c:v>
                </c:pt>
                <c:pt idx="966">
                  <c:v>0.6437</c:v>
                </c:pt>
                <c:pt idx="967">
                  <c:v>0.6576</c:v>
                </c:pt>
                <c:pt idx="968">
                  <c:v>0.6758</c:v>
                </c:pt>
                <c:pt idx="969">
                  <c:v>0.703</c:v>
                </c:pt>
                <c:pt idx="970">
                  <c:v>0.7378</c:v>
                </c:pt>
                <c:pt idx="971">
                  <c:v>0.7696</c:v>
                </c:pt>
                <c:pt idx="972">
                  <c:v>0.7978</c:v>
                </c:pt>
                <c:pt idx="973">
                  <c:v>0.8221</c:v>
                </c:pt>
                <c:pt idx="974">
                  <c:v>0.837</c:v>
                </c:pt>
                <c:pt idx="975">
                  <c:v>0.8496</c:v>
                </c:pt>
                <c:pt idx="976">
                  <c:v>0.8573</c:v>
                </c:pt>
                <c:pt idx="977">
                  <c:v>0.865</c:v>
                </c:pt>
                <c:pt idx="978">
                  <c:v>0.8676</c:v>
                </c:pt>
                <c:pt idx="979">
                  <c:v>0.8676</c:v>
                </c:pt>
                <c:pt idx="980">
                  <c:v>0.8676</c:v>
                </c:pt>
                <c:pt idx="981">
                  <c:v>0.865</c:v>
                </c:pt>
                <c:pt idx="982">
                  <c:v>0.8624</c:v>
                </c:pt>
                <c:pt idx="983">
                  <c:v>0.8573</c:v>
                </c:pt>
                <c:pt idx="984">
                  <c:v>0.8573</c:v>
                </c:pt>
                <c:pt idx="985">
                  <c:v>0.8471</c:v>
                </c:pt>
                <c:pt idx="986">
                  <c:v>0.8395</c:v>
                </c:pt>
                <c:pt idx="987">
                  <c:v>0.8295</c:v>
                </c:pt>
                <c:pt idx="988">
                  <c:v>0.8197</c:v>
                </c:pt>
                <c:pt idx="989">
                  <c:v>0.8099</c:v>
                </c:pt>
                <c:pt idx="990">
                  <c:v>0.7978</c:v>
                </c:pt>
                <c:pt idx="991">
                  <c:v>0.7883</c:v>
                </c:pt>
                <c:pt idx="992">
                  <c:v>0.7766</c:v>
                </c:pt>
                <c:pt idx="993">
                  <c:v>0.765</c:v>
                </c:pt>
                <c:pt idx="994">
                  <c:v>0.7558</c:v>
                </c:pt>
                <c:pt idx="995">
                  <c:v>0.7468</c:v>
                </c:pt>
                <c:pt idx="996">
                  <c:v>0.7423</c:v>
                </c:pt>
                <c:pt idx="997">
                  <c:v>0.7334</c:v>
                </c:pt>
                <c:pt idx="998">
                  <c:v>0.7267</c:v>
                </c:pt>
                <c:pt idx="999">
                  <c:v>0.7202</c:v>
                </c:pt>
                <c:pt idx="1000">
                  <c:v>0.7137</c:v>
                </c:pt>
                <c:pt idx="1001">
                  <c:v>0.7094</c:v>
                </c:pt>
                <c:pt idx="1002">
                  <c:v>0.7009</c:v>
                </c:pt>
                <c:pt idx="1003">
                  <c:v>0.6966</c:v>
                </c:pt>
                <c:pt idx="1004">
                  <c:v>0.6903</c:v>
                </c:pt>
                <c:pt idx="1005">
                  <c:v>0.6861</c:v>
                </c:pt>
                <c:pt idx="1006">
                  <c:v>0.682</c:v>
                </c:pt>
                <c:pt idx="1007">
                  <c:v>0.6799</c:v>
                </c:pt>
                <c:pt idx="1008">
                  <c:v>0.6779</c:v>
                </c:pt>
                <c:pt idx="1009">
                  <c:v>0.6779</c:v>
                </c:pt>
                <c:pt idx="1010">
                  <c:v>0.6779</c:v>
                </c:pt>
                <c:pt idx="1011">
                  <c:v>0.6779</c:v>
                </c:pt>
                <c:pt idx="1012">
                  <c:v>0.6758</c:v>
                </c:pt>
                <c:pt idx="1013">
                  <c:v>0.6738</c:v>
                </c:pt>
                <c:pt idx="1014">
                  <c:v>0.6738</c:v>
                </c:pt>
                <c:pt idx="1015">
                  <c:v>0.6677</c:v>
                </c:pt>
                <c:pt idx="1016">
                  <c:v>0.6616</c:v>
                </c:pt>
                <c:pt idx="1017">
                  <c:v>0.6576</c:v>
                </c:pt>
                <c:pt idx="1018">
                  <c:v>0.6536</c:v>
                </c:pt>
                <c:pt idx="1019">
                  <c:v>0.6477</c:v>
                </c:pt>
                <c:pt idx="1020">
                  <c:v>0.6418</c:v>
                </c:pt>
                <c:pt idx="1021">
                  <c:v>0.6359</c:v>
                </c:pt>
                <c:pt idx="1022">
                  <c:v>0.6282</c:v>
                </c:pt>
                <c:pt idx="1023">
                  <c:v>0.6225</c:v>
                </c:pt>
                <c:pt idx="1024">
                  <c:v>0.6168</c:v>
                </c:pt>
                <c:pt idx="1025">
                  <c:v>0.613</c:v>
                </c:pt>
                <c:pt idx="1026">
                  <c:v>0.6093</c:v>
                </c:pt>
                <c:pt idx="1027">
                  <c:v>0.6056</c:v>
                </c:pt>
                <c:pt idx="1028">
                  <c:v>0.6</c:v>
                </c:pt>
                <c:pt idx="1029">
                  <c:v>0.5982</c:v>
                </c:pt>
                <c:pt idx="1030">
                  <c:v>0.5964</c:v>
                </c:pt>
                <c:pt idx="1031">
                  <c:v>0.5964</c:v>
                </c:pt>
                <c:pt idx="1032">
                  <c:v>0.5927</c:v>
                </c:pt>
                <c:pt idx="1033">
                  <c:v>0.5909</c:v>
                </c:pt>
                <c:pt idx="1034">
                  <c:v>0.5891</c:v>
                </c:pt>
                <c:pt idx="1035">
                  <c:v>0.5873</c:v>
                </c:pt>
                <c:pt idx="1036">
                  <c:v>0.5873</c:v>
                </c:pt>
                <c:pt idx="1037">
                  <c:v>0.5855</c:v>
                </c:pt>
                <c:pt idx="1038">
                  <c:v>0.5837</c:v>
                </c:pt>
                <c:pt idx="1039">
                  <c:v>0.5819</c:v>
                </c:pt>
                <c:pt idx="1040">
                  <c:v>0.5819</c:v>
                </c:pt>
                <c:pt idx="1041">
                  <c:v>0.5783</c:v>
                </c:pt>
                <c:pt idx="1042">
                  <c:v>0.5748</c:v>
                </c:pt>
                <c:pt idx="1043">
                  <c:v>0.573</c:v>
                </c:pt>
                <c:pt idx="1044">
                  <c:v>0.5695</c:v>
                </c:pt>
                <c:pt idx="1045">
                  <c:v>0.5678</c:v>
                </c:pt>
                <c:pt idx="1046">
                  <c:v>0.5643</c:v>
                </c:pt>
                <c:pt idx="1047">
                  <c:v>0.5625</c:v>
                </c:pt>
                <c:pt idx="1048">
                  <c:v>0.5591</c:v>
                </c:pt>
                <c:pt idx="1049">
                  <c:v>0.5557</c:v>
                </c:pt>
                <c:pt idx="1050">
                  <c:v>0.5539</c:v>
                </c:pt>
                <c:pt idx="1051">
                  <c:v>0.5505</c:v>
                </c:pt>
                <c:pt idx="1052">
                  <c:v>0.5488</c:v>
                </c:pt>
                <c:pt idx="1053">
                  <c:v>0.5455</c:v>
                </c:pt>
                <c:pt idx="1054">
                  <c:v>0.5421</c:v>
                </c:pt>
                <c:pt idx="1055">
                  <c:v>0.5404</c:v>
                </c:pt>
                <c:pt idx="1056">
                  <c:v>0.5371</c:v>
                </c:pt>
                <c:pt idx="1057">
                  <c:v>0.5354</c:v>
                </c:pt>
                <c:pt idx="1058">
                  <c:v>0.5321</c:v>
                </c:pt>
                <c:pt idx="1059">
                  <c:v>0.5305</c:v>
                </c:pt>
                <c:pt idx="1060">
                  <c:v>0.5288</c:v>
                </c:pt>
                <c:pt idx="1061">
                  <c:v>0.5272</c:v>
                </c:pt>
                <c:pt idx="1062">
                  <c:v>0.5272</c:v>
                </c:pt>
                <c:pt idx="1063">
                  <c:v>0.5223</c:v>
                </c:pt>
                <c:pt idx="1064">
                  <c:v>0.5223</c:v>
                </c:pt>
                <c:pt idx="1065">
                  <c:v>0.5223</c:v>
                </c:pt>
                <c:pt idx="1066">
                  <c:v>0.5239</c:v>
                </c:pt>
                <c:pt idx="1067">
                  <c:v>0.5272</c:v>
                </c:pt>
                <c:pt idx="1068">
                  <c:v>0.5371</c:v>
                </c:pt>
                <c:pt idx="1069">
                  <c:v>0.5488</c:v>
                </c:pt>
                <c:pt idx="1070">
                  <c:v>0.5678</c:v>
                </c:pt>
                <c:pt idx="1071">
                  <c:v>0.5855</c:v>
                </c:pt>
                <c:pt idx="1072">
                  <c:v>0.6056</c:v>
                </c:pt>
                <c:pt idx="1073">
                  <c:v>0.6187</c:v>
                </c:pt>
                <c:pt idx="1074">
                  <c:v>0.6282</c:v>
                </c:pt>
                <c:pt idx="1075">
                  <c:v>0.634</c:v>
                </c:pt>
                <c:pt idx="1076">
                  <c:v>0.6418</c:v>
                </c:pt>
                <c:pt idx="1077">
                  <c:v>0.6418</c:v>
                </c:pt>
                <c:pt idx="1078">
                  <c:v>0.6437</c:v>
                </c:pt>
                <c:pt idx="1079">
                  <c:v>0.6437</c:v>
                </c:pt>
                <c:pt idx="1080">
                  <c:v>0.6457</c:v>
                </c:pt>
                <c:pt idx="1081">
                  <c:v>0.6477</c:v>
                </c:pt>
                <c:pt idx="1082">
                  <c:v>0.6576</c:v>
                </c:pt>
                <c:pt idx="1083">
                  <c:v>0.6677</c:v>
                </c:pt>
                <c:pt idx="1084">
                  <c:v>0.682</c:v>
                </c:pt>
                <c:pt idx="1085">
                  <c:v>0.7094</c:v>
                </c:pt>
                <c:pt idx="1086">
                  <c:v>0.7535</c:v>
                </c:pt>
                <c:pt idx="1087">
                  <c:v>0.8099</c:v>
                </c:pt>
                <c:pt idx="1088">
                  <c:v>0.878</c:v>
                </c:pt>
                <c:pt idx="1089">
                  <c:v>0.9487</c:v>
                </c:pt>
                <c:pt idx="1090">
                  <c:v>1.0127</c:v>
                </c:pt>
                <c:pt idx="1091">
                  <c:v>1.0617</c:v>
                </c:pt>
                <c:pt idx="1092">
                  <c:v>1.1</c:v>
                </c:pt>
                <c:pt idx="1093">
                  <c:v>1.1296</c:v>
                </c:pt>
                <c:pt idx="1094">
                  <c:v>1.1531</c:v>
                </c:pt>
                <c:pt idx="1095">
                  <c:v>1.1633</c:v>
                </c:pt>
                <c:pt idx="1096">
                  <c:v>1.1702</c:v>
                </c:pt>
                <c:pt idx="1097">
                  <c:v>1.1702</c:v>
                </c:pt>
                <c:pt idx="1098">
                  <c:v>1.1668</c:v>
                </c:pt>
                <c:pt idx="1099">
                  <c:v>1.1599</c:v>
                </c:pt>
                <c:pt idx="1100">
                  <c:v>1.1497</c:v>
                </c:pt>
                <c:pt idx="1101">
                  <c:v>1.1396</c:v>
                </c:pt>
                <c:pt idx="1102">
                  <c:v>1.1196</c:v>
                </c:pt>
                <c:pt idx="1103">
                  <c:v>1.1033</c:v>
                </c:pt>
                <c:pt idx="1104">
                  <c:v>1.0871</c:v>
                </c:pt>
                <c:pt idx="1105">
                  <c:v>1.068</c:v>
                </c:pt>
                <c:pt idx="1106">
                  <c:v>1.0493</c:v>
                </c:pt>
                <c:pt idx="1107">
                  <c:v>1.0369</c:v>
                </c:pt>
                <c:pt idx="1108">
                  <c:v>1.0127</c:v>
                </c:pt>
                <c:pt idx="1109">
                  <c:v>0.9948</c:v>
                </c:pt>
                <c:pt idx="1110">
                  <c:v>0.9773</c:v>
                </c:pt>
                <c:pt idx="1111">
                  <c:v>0.9572</c:v>
                </c:pt>
                <c:pt idx="1112">
                  <c:v>0.9431</c:v>
                </c:pt>
                <c:pt idx="1113">
                  <c:v>0.9264</c:v>
                </c:pt>
                <c:pt idx="1114">
                  <c:v>0.91</c:v>
                </c:pt>
                <c:pt idx="1115">
                  <c:v>0.8965</c:v>
                </c:pt>
                <c:pt idx="1116">
                  <c:v>0.8806</c:v>
                </c:pt>
                <c:pt idx="1117">
                  <c:v>0.8676</c:v>
                </c:pt>
                <c:pt idx="1118">
                  <c:v>0.8547</c:v>
                </c:pt>
                <c:pt idx="1119">
                  <c:v>0.8421</c:v>
                </c:pt>
                <c:pt idx="1120">
                  <c:v>0.832</c:v>
                </c:pt>
                <c:pt idx="1121">
                  <c:v>0.8197</c:v>
                </c:pt>
                <c:pt idx="1122">
                  <c:v>0.8075</c:v>
                </c:pt>
                <c:pt idx="1123">
                  <c:v>0.7978</c:v>
                </c:pt>
                <c:pt idx="1124">
                  <c:v>0.7859</c:v>
                </c:pt>
                <c:pt idx="1125">
                  <c:v>0.7789</c:v>
                </c:pt>
                <c:pt idx="1126">
                  <c:v>0.7627</c:v>
                </c:pt>
                <c:pt idx="1127">
                  <c:v>0.7513</c:v>
                </c:pt>
                <c:pt idx="1128">
                  <c:v>0.7423</c:v>
                </c:pt>
                <c:pt idx="1129">
                  <c:v>0.7267</c:v>
                </c:pt>
                <c:pt idx="1130">
                  <c:v>0.7159</c:v>
                </c:pt>
                <c:pt idx="1131">
                  <c:v>0.7072</c:v>
                </c:pt>
                <c:pt idx="1132">
                  <c:v>0.6966</c:v>
                </c:pt>
                <c:pt idx="1133">
                  <c:v>0.6861</c:v>
                </c:pt>
                <c:pt idx="1134">
                  <c:v>0.6758</c:v>
                </c:pt>
                <c:pt idx="1135">
                  <c:v>0.6677</c:v>
                </c:pt>
                <c:pt idx="1136">
                  <c:v>0.6576</c:v>
                </c:pt>
                <c:pt idx="1137">
                  <c:v>0.6477</c:v>
                </c:pt>
                <c:pt idx="1138">
                  <c:v>0.6379</c:v>
                </c:pt>
                <c:pt idx="1139">
                  <c:v>0.6301</c:v>
                </c:pt>
                <c:pt idx="1140">
                  <c:v>0.6225</c:v>
                </c:pt>
                <c:pt idx="1141">
                  <c:v>0.6149</c:v>
                </c:pt>
                <c:pt idx="1142">
                  <c:v>0.6074</c:v>
                </c:pt>
                <c:pt idx="1143">
                  <c:v>0.6037</c:v>
                </c:pt>
                <c:pt idx="1144">
                  <c:v>0.5964</c:v>
                </c:pt>
                <c:pt idx="1145">
                  <c:v>0.5909</c:v>
                </c:pt>
                <c:pt idx="1146">
                  <c:v>0.5873</c:v>
                </c:pt>
                <c:pt idx="1147">
                  <c:v>0.5819</c:v>
                </c:pt>
                <c:pt idx="1148">
                  <c:v>0.5801</c:v>
                </c:pt>
                <c:pt idx="1149">
                  <c:v>0.5766</c:v>
                </c:pt>
                <c:pt idx="1150">
                  <c:v>0.5748</c:v>
                </c:pt>
                <c:pt idx="1151">
                  <c:v>0.573</c:v>
                </c:pt>
                <c:pt idx="1152">
                  <c:v>0.5713</c:v>
                </c:pt>
                <c:pt idx="1153">
                  <c:v>0.5695</c:v>
                </c:pt>
                <c:pt idx="1154">
                  <c:v>0.5678</c:v>
                </c:pt>
                <c:pt idx="1155">
                  <c:v>0.566</c:v>
                </c:pt>
                <c:pt idx="1156">
                  <c:v>0.5678</c:v>
                </c:pt>
                <c:pt idx="1157">
                  <c:v>0.5643</c:v>
                </c:pt>
                <c:pt idx="1158">
                  <c:v>0.5608</c:v>
                </c:pt>
                <c:pt idx="1159">
                  <c:v>0.5591</c:v>
                </c:pt>
                <c:pt idx="1160">
                  <c:v>0.5574</c:v>
                </c:pt>
                <c:pt idx="1161">
                  <c:v>0.5557</c:v>
                </c:pt>
                <c:pt idx="1162">
                  <c:v>0.5539</c:v>
                </c:pt>
                <c:pt idx="1163">
                  <c:v>0.5539</c:v>
                </c:pt>
                <c:pt idx="1164">
                  <c:v>0.5539</c:v>
                </c:pt>
                <c:pt idx="1165">
                  <c:v>0.5539</c:v>
                </c:pt>
                <c:pt idx="1166">
                  <c:v>0.5539</c:v>
                </c:pt>
                <c:pt idx="1167">
                  <c:v>0.5505</c:v>
                </c:pt>
                <c:pt idx="1168">
                  <c:v>0.5539</c:v>
                </c:pt>
                <c:pt idx="1169">
                  <c:v>0.5505</c:v>
                </c:pt>
                <c:pt idx="1170">
                  <c:v>0.5488</c:v>
                </c:pt>
                <c:pt idx="1171">
                  <c:v>0.5471</c:v>
                </c:pt>
                <c:pt idx="1172">
                  <c:v>0.5455</c:v>
                </c:pt>
                <c:pt idx="1173">
                  <c:v>0.5421</c:v>
                </c:pt>
                <c:pt idx="1174">
                  <c:v>0.5388</c:v>
                </c:pt>
                <c:pt idx="1175">
                  <c:v>0.5354</c:v>
                </c:pt>
                <c:pt idx="1176">
                  <c:v>0.5321</c:v>
                </c:pt>
                <c:pt idx="1177">
                  <c:v>0.5288</c:v>
                </c:pt>
                <c:pt idx="1178">
                  <c:v>0.5256</c:v>
                </c:pt>
                <c:pt idx="1179">
                  <c:v>0.5207</c:v>
                </c:pt>
                <c:pt idx="1180">
                  <c:v>0.5175</c:v>
                </c:pt>
                <c:pt idx="1181">
                  <c:v>0.5127</c:v>
                </c:pt>
                <c:pt idx="1182">
                  <c:v>0.5095</c:v>
                </c:pt>
                <c:pt idx="1183">
                  <c:v>0.5063</c:v>
                </c:pt>
                <c:pt idx="1184">
                  <c:v>0.5048</c:v>
                </c:pt>
                <c:pt idx="1185">
                  <c:v>0.5048</c:v>
                </c:pt>
                <c:pt idx="1186">
                  <c:v>0.5032</c:v>
                </c:pt>
                <c:pt idx="1187">
                  <c:v>0.5032</c:v>
                </c:pt>
                <c:pt idx="1188">
                  <c:v>0.5032</c:v>
                </c:pt>
                <c:pt idx="1189">
                  <c:v>0.5048</c:v>
                </c:pt>
                <c:pt idx="1190">
                  <c:v>0.5063</c:v>
                </c:pt>
                <c:pt idx="1191">
                  <c:v>0.5079</c:v>
                </c:pt>
                <c:pt idx="1192">
                  <c:v>0.5095</c:v>
                </c:pt>
                <c:pt idx="1193">
                  <c:v>0.5127</c:v>
                </c:pt>
                <c:pt idx="1194">
                  <c:v>0.5143</c:v>
                </c:pt>
                <c:pt idx="1195">
                  <c:v>0.5159</c:v>
                </c:pt>
                <c:pt idx="1196">
                  <c:v>0.5159</c:v>
                </c:pt>
                <c:pt idx="1197">
                  <c:v>0.5159</c:v>
                </c:pt>
                <c:pt idx="1198">
                  <c:v>0.5159</c:v>
                </c:pt>
                <c:pt idx="1199">
                  <c:v>0.5159</c:v>
                </c:pt>
                <c:pt idx="1200">
                  <c:v>0.5143</c:v>
                </c:pt>
                <c:pt idx="1201">
                  <c:v>0.5127</c:v>
                </c:pt>
                <c:pt idx="1202">
                  <c:v>0.5143</c:v>
                </c:pt>
                <c:pt idx="1203">
                  <c:v>0.5111</c:v>
                </c:pt>
                <c:pt idx="1204">
                  <c:v>0.5095</c:v>
                </c:pt>
                <c:pt idx="1205">
                  <c:v>0.5095</c:v>
                </c:pt>
                <c:pt idx="1206">
                  <c:v>0.5095</c:v>
                </c:pt>
                <c:pt idx="1207">
                  <c:v>0.5079</c:v>
                </c:pt>
                <c:pt idx="1208">
                  <c:v>0.5079</c:v>
                </c:pt>
                <c:pt idx="1209">
                  <c:v>0.5079</c:v>
                </c:pt>
                <c:pt idx="1210">
                  <c:v>0.5063</c:v>
                </c:pt>
                <c:pt idx="1211">
                  <c:v>0.5079</c:v>
                </c:pt>
                <c:pt idx="1212">
                  <c:v>0.5063</c:v>
                </c:pt>
                <c:pt idx="1213">
                  <c:v>0.5063</c:v>
                </c:pt>
                <c:pt idx="1214">
                  <c:v>0.5032</c:v>
                </c:pt>
                <c:pt idx="1215">
                  <c:v>0.5016</c:v>
                </c:pt>
                <c:pt idx="1216">
                  <c:v>0.5016</c:v>
                </c:pt>
                <c:pt idx="1217">
                  <c:v>0.4985</c:v>
                </c:pt>
                <c:pt idx="1218">
                  <c:v>0.497</c:v>
                </c:pt>
                <c:pt idx="1219">
                  <c:v>0.4954</c:v>
                </c:pt>
                <c:pt idx="1220">
                  <c:v>0.4954</c:v>
                </c:pt>
                <c:pt idx="1221">
                  <c:v>0.4939</c:v>
                </c:pt>
                <c:pt idx="1222">
                  <c:v>0.4954</c:v>
                </c:pt>
                <c:pt idx="1223">
                  <c:v>0.4954</c:v>
                </c:pt>
                <c:pt idx="1224">
                  <c:v>0.4924</c:v>
                </c:pt>
                <c:pt idx="1225">
                  <c:v>0.4924</c:v>
                </c:pt>
                <c:pt idx="1226">
                  <c:v>0.4924</c:v>
                </c:pt>
                <c:pt idx="1227">
                  <c:v>0.4954</c:v>
                </c:pt>
                <c:pt idx="1228">
                  <c:v>0.4954</c:v>
                </c:pt>
                <c:pt idx="1229">
                  <c:v>0.4954</c:v>
                </c:pt>
                <c:pt idx="1230">
                  <c:v>0.4939</c:v>
                </c:pt>
                <c:pt idx="1231">
                  <c:v>0.4954</c:v>
                </c:pt>
                <c:pt idx="1232">
                  <c:v>0.497</c:v>
                </c:pt>
                <c:pt idx="1233">
                  <c:v>0.4985</c:v>
                </c:pt>
                <c:pt idx="1234">
                  <c:v>0.5016</c:v>
                </c:pt>
                <c:pt idx="1235">
                  <c:v>0.5048</c:v>
                </c:pt>
                <c:pt idx="1236">
                  <c:v>0.5063</c:v>
                </c:pt>
                <c:pt idx="1237">
                  <c:v>0.5095</c:v>
                </c:pt>
                <c:pt idx="1238">
                  <c:v>0.5111</c:v>
                </c:pt>
                <c:pt idx="1239">
                  <c:v>0.5127</c:v>
                </c:pt>
                <c:pt idx="1240">
                  <c:v>0.5143</c:v>
                </c:pt>
                <c:pt idx="1241">
                  <c:v>0.5143</c:v>
                </c:pt>
                <c:pt idx="1242">
                  <c:v>0.5143</c:v>
                </c:pt>
                <c:pt idx="1243">
                  <c:v>0.5143</c:v>
                </c:pt>
                <c:pt idx="1244">
                  <c:v>0.5143</c:v>
                </c:pt>
                <c:pt idx="1245">
                  <c:v>0.5143</c:v>
                </c:pt>
                <c:pt idx="1246">
                  <c:v>0.5143</c:v>
                </c:pt>
                <c:pt idx="1247">
                  <c:v>0.5143</c:v>
                </c:pt>
                <c:pt idx="1248">
                  <c:v>0.5143</c:v>
                </c:pt>
                <c:pt idx="1249">
                  <c:v>0.5143</c:v>
                </c:pt>
                <c:pt idx="1250">
                  <c:v>0.5127</c:v>
                </c:pt>
                <c:pt idx="1251">
                  <c:v>0.5127</c:v>
                </c:pt>
                <c:pt idx="1252">
                  <c:v>0.5127</c:v>
                </c:pt>
                <c:pt idx="1253">
                  <c:v>0.5143</c:v>
                </c:pt>
                <c:pt idx="1254">
                  <c:v>0.5143</c:v>
                </c:pt>
                <c:pt idx="1255">
                  <c:v>0.5143</c:v>
                </c:pt>
                <c:pt idx="1256">
                  <c:v>0.5143</c:v>
                </c:pt>
                <c:pt idx="1257">
                  <c:v>0.5143</c:v>
                </c:pt>
                <c:pt idx="1258">
                  <c:v>0.5143</c:v>
                </c:pt>
                <c:pt idx="1259">
                  <c:v>0.5143</c:v>
                </c:pt>
                <c:pt idx="1260">
                  <c:v>0.5111</c:v>
                </c:pt>
                <c:pt idx="1261">
                  <c:v>0.5095</c:v>
                </c:pt>
                <c:pt idx="1262">
                  <c:v>0.5079</c:v>
                </c:pt>
                <c:pt idx="1263">
                  <c:v>0.5063</c:v>
                </c:pt>
                <c:pt idx="1264">
                  <c:v>0.5048</c:v>
                </c:pt>
                <c:pt idx="1265">
                  <c:v>0.5032</c:v>
                </c:pt>
                <c:pt idx="1266">
                  <c:v>0.5001</c:v>
                </c:pt>
                <c:pt idx="1267">
                  <c:v>0.4985</c:v>
                </c:pt>
                <c:pt idx="1268">
                  <c:v>0.497</c:v>
                </c:pt>
                <c:pt idx="1269">
                  <c:v>0.4954</c:v>
                </c:pt>
                <c:pt idx="1270">
                  <c:v>0.4954</c:v>
                </c:pt>
                <c:pt idx="1271">
                  <c:v>0.497</c:v>
                </c:pt>
                <c:pt idx="1272">
                  <c:v>0.5016</c:v>
                </c:pt>
                <c:pt idx="1273">
                  <c:v>0.5032</c:v>
                </c:pt>
                <c:pt idx="1274">
                  <c:v>0.5048</c:v>
                </c:pt>
                <c:pt idx="1275">
                  <c:v>0.5079</c:v>
                </c:pt>
                <c:pt idx="1276">
                  <c:v>0.5095</c:v>
                </c:pt>
                <c:pt idx="1277">
                  <c:v>0.5143</c:v>
                </c:pt>
                <c:pt idx="1278">
                  <c:v>0.5143</c:v>
                </c:pt>
                <c:pt idx="1279">
                  <c:v>0.5191</c:v>
                </c:pt>
                <c:pt idx="1280">
                  <c:v>0.5239</c:v>
                </c:pt>
                <c:pt idx="1281">
                  <c:v>0.5288</c:v>
                </c:pt>
                <c:pt idx="1282">
                  <c:v>0.5338</c:v>
                </c:pt>
                <c:pt idx="1283">
                  <c:v>0.5404</c:v>
                </c:pt>
                <c:pt idx="1284">
                  <c:v>0.5421</c:v>
                </c:pt>
                <c:pt idx="1285">
                  <c:v>0.5438</c:v>
                </c:pt>
                <c:pt idx="1286">
                  <c:v>0.5455</c:v>
                </c:pt>
                <c:pt idx="1287">
                  <c:v>0.5471</c:v>
                </c:pt>
                <c:pt idx="1288">
                  <c:v>0.5488</c:v>
                </c:pt>
                <c:pt idx="1289">
                  <c:v>0.5505</c:v>
                </c:pt>
                <c:pt idx="1290">
                  <c:v>0.5539</c:v>
                </c:pt>
                <c:pt idx="1291">
                  <c:v>0.5522</c:v>
                </c:pt>
                <c:pt idx="1292">
                  <c:v>0.5522</c:v>
                </c:pt>
                <c:pt idx="1293">
                  <c:v>0.5539</c:v>
                </c:pt>
                <c:pt idx="1294">
                  <c:v>0.5539</c:v>
                </c:pt>
                <c:pt idx="1295">
                  <c:v>0.5539</c:v>
                </c:pt>
                <c:pt idx="1296">
                  <c:v>0.5539</c:v>
                </c:pt>
                <c:pt idx="1297">
                  <c:v>0.5522</c:v>
                </c:pt>
                <c:pt idx="1298">
                  <c:v>0.5505</c:v>
                </c:pt>
                <c:pt idx="1299">
                  <c:v>0.5539</c:v>
                </c:pt>
                <c:pt idx="1300">
                  <c:v>0.5505</c:v>
                </c:pt>
                <c:pt idx="1301">
                  <c:v>0.5488</c:v>
                </c:pt>
                <c:pt idx="1302">
                  <c:v>0.5488</c:v>
                </c:pt>
                <c:pt idx="1303">
                  <c:v>0.5488</c:v>
                </c:pt>
                <c:pt idx="1304">
                  <c:v>0.5488</c:v>
                </c:pt>
                <c:pt idx="1305">
                  <c:v>0.5488</c:v>
                </c:pt>
                <c:pt idx="1306">
                  <c:v>0.5488</c:v>
                </c:pt>
                <c:pt idx="1307">
                  <c:v>0.5488</c:v>
                </c:pt>
                <c:pt idx="1308">
                  <c:v>0.5505</c:v>
                </c:pt>
                <c:pt idx="1309">
                  <c:v>0.5505</c:v>
                </c:pt>
                <c:pt idx="1310">
                  <c:v>0.5505</c:v>
                </c:pt>
                <c:pt idx="1311">
                  <c:v>0.5539</c:v>
                </c:pt>
                <c:pt idx="1312">
                  <c:v>0.5539</c:v>
                </c:pt>
                <c:pt idx="1313">
                  <c:v>0.5539</c:v>
                </c:pt>
                <c:pt idx="1314">
                  <c:v>0.5539</c:v>
                </c:pt>
                <c:pt idx="1315">
                  <c:v>0.5522</c:v>
                </c:pt>
                <c:pt idx="1316">
                  <c:v>0.5522</c:v>
                </c:pt>
                <c:pt idx="1317">
                  <c:v>0.5522</c:v>
                </c:pt>
                <c:pt idx="1318">
                  <c:v>0.5539</c:v>
                </c:pt>
                <c:pt idx="1319">
                  <c:v>0.5539</c:v>
                </c:pt>
                <c:pt idx="1320">
                  <c:v>0.5539</c:v>
                </c:pt>
                <c:pt idx="1321">
                  <c:v>0.5539</c:v>
                </c:pt>
                <c:pt idx="1322">
                  <c:v>0.5539</c:v>
                </c:pt>
                <c:pt idx="1323">
                  <c:v>0.5539</c:v>
                </c:pt>
                <c:pt idx="1324">
                  <c:v>0.5522</c:v>
                </c:pt>
                <c:pt idx="1325">
                  <c:v>0.5522</c:v>
                </c:pt>
                <c:pt idx="1326">
                  <c:v>0.5505</c:v>
                </c:pt>
                <c:pt idx="1327">
                  <c:v>0.5505</c:v>
                </c:pt>
                <c:pt idx="1328">
                  <c:v>0.5488</c:v>
                </c:pt>
                <c:pt idx="1329">
                  <c:v>0.5471</c:v>
                </c:pt>
                <c:pt idx="1330">
                  <c:v>0.5455</c:v>
                </c:pt>
                <c:pt idx="1331">
                  <c:v>0.5455</c:v>
                </c:pt>
                <c:pt idx="1332">
                  <c:v>0.5438</c:v>
                </c:pt>
                <c:pt idx="1333">
                  <c:v>0.5438</c:v>
                </c:pt>
                <c:pt idx="1334">
                  <c:v>0.5455</c:v>
                </c:pt>
                <c:pt idx="1335">
                  <c:v>0.5455</c:v>
                </c:pt>
                <c:pt idx="1336">
                  <c:v>0.5455</c:v>
                </c:pt>
                <c:pt idx="1337">
                  <c:v>0.5455</c:v>
                </c:pt>
                <c:pt idx="1338">
                  <c:v>0.5488</c:v>
                </c:pt>
                <c:pt idx="1339">
                  <c:v>0.5488</c:v>
                </c:pt>
                <c:pt idx="1340">
                  <c:v>0.5488</c:v>
                </c:pt>
                <c:pt idx="1341">
                  <c:v>0.5505</c:v>
                </c:pt>
                <c:pt idx="1342">
                  <c:v>0.5505</c:v>
                </c:pt>
                <c:pt idx="1343">
                  <c:v>0.5539</c:v>
                </c:pt>
                <c:pt idx="1344">
                  <c:v>0.5505</c:v>
                </c:pt>
                <c:pt idx="1345">
                  <c:v>0.5539</c:v>
                </c:pt>
                <c:pt idx="1346">
                  <c:v>0.5539</c:v>
                </c:pt>
                <c:pt idx="1347">
                  <c:v>0.5505</c:v>
                </c:pt>
                <c:pt idx="1348">
                  <c:v>0.5505</c:v>
                </c:pt>
                <c:pt idx="1349">
                  <c:v>0.5505</c:v>
                </c:pt>
                <c:pt idx="1350">
                  <c:v>0.5505</c:v>
                </c:pt>
                <c:pt idx="1351">
                  <c:v>0.5505</c:v>
                </c:pt>
                <c:pt idx="1352">
                  <c:v>0.5522</c:v>
                </c:pt>
                <c:pt idx="1353">
                  <c:v>0.5539</c:v>
                </c:pt>
                <c:pt idx="1354">
                  <c:v>0.5505</c:v>
                </c:pt>
                <c:pt idx="1355">
                  <c:v>0.5488</c:v>
                </c:pt>
                <c:pt idx="1356">
                  <c:v>0.5471</c:v>
                </c:pt>
                <c:pt idx="1357">
                  <c:v>0.5455</c:v>
                </c:pt>
                <c:pt idx="1358">
                  <c:v>0.5438</c:v>
                </c:pt>
                <c:pt idx="1359">
                  <c:v>0.5421</c:v>
                </c:pt>
                <c:pt idx="1360">
                  <c:v>0.5388</c:v>
                </c:pt>
                <c:pt idx="1361">
                  <c:v>0.5371</c:v>
                </c:pt>
                <c:pt idx="1362">
                  <c:v>0.5338</c:v>
                </c:pt>
                <c:pt idx="1363">
                  <c:v>0.5321</c:v>
                </c:pt>
                <c:pt idx="1364">
                  <c:v>0.5305</c:v>
                </c:pt>
                <c:pt idx="1365">
                  <c:v>0.5288</c:v>
                </c:pt>
                <c:pt idx="1366">
                  <c:v>0.5288</c:v>
                </c:pt>
                <c:pt idx="1367">
                  <c:v>0.5288</c:v>
                </c:pt>
                <c:pt idx="1368">
                  <c:v>0.5288</c:v>
                </c:pt>
                <c:pt idx="1369">
                  <c:v>0.5305</c:v>
                </c:pt>
                <c:pt idx="1370">
                  <c:v>0.5305</c:v>
                </c:pt>
                <c:pt idx="1371">
                  <c:v>0.5305</c:v>
                </c:pt>
                <c:pt idx="1372">
                  <c:v>0.5288</c:v>
                </c:pt>
                <c:pt idx="1373">
                  <c:v>0.5288</c:v>
                </c:pt>
                <c:pt idx="1374">
                  <c:v>0.5272</c:v>
                </c:pt>
                <c:pt idx="1375">
                  <c:v>0.5272</c:v>
                </c:pt>
                <c:pt idx="1376">
                  <c:v>0.5272</c:v>
                </c:pt>
                <c:pt idx="1377">
                  <c:v>0.5272</c:v>
                </c:pt>
                <c:pt idx="1378">
                  <c:v>0.5288</c:v>
                </c:pt>
                <c:pt idx="1379">
                  <c:v>0.5288</c:v>
                </c:pt>
                <c:pt idx="1380">
                  <c:v>0.5288</c:v>
                </c:pt>
                <c:pt idx="1381">
                  <c:v>0.5272</c:v>
                </c:pt>
                <c:pt idx="1382">
                  <c:v>0.5272</c:v>
                </c:pt>
                <c:pt idx="1383">
                  <c:v>0.5256</c:v>
                </c:pt>
                <c:pt idx="1384">
                  <c:v>0.5272</c:v>
                </c:pt>
                <c:pt idx="1385">
                  <c:v>0.5223</c:v>
                </c:pt>
                <c:pt idx="1386">
                  <c:v>0.5207</c:v>
                </c:pt>
                <c:pt idx="1387">
                  <c:v>0.5175</c:v>
                </c:pt>
                <c:pt idx="1388">
                  <c:v>0.5159</c:v>
                </c:pt>
                <c:pt idx="1389">
                  <c:v>0.5143</c:v>
                </c:pt>
                <c:pt idx="1390">
                  <c:v>0.5127</c:v>
                </c:pt>
                <c:pt idx="1391">
                  <c:v>0.5111</c:v>
                </c:pt>
                <c:pt idx="1392">
                  <c:v>0.5095</c:v>
                </c:pt>
                <c:pt idx="1393">
                  <c:v>0.5095</c:v>
                </c:pt>
                <c:pt idx="1394">
                  <c:v>0.5095</c:v>
                </c:pt>
                <c:pt idx="1395">
                  <c:v>0.5095</c:v>
                </c:pt>
                <c:pt idx="1396">
                  <c:v>0.5095</c:v>
                </c:pt>
                <c:pt idx="1397">
                  <c:v>0.5095</c:v>
                </c:pt>
                <c:pt idx="1398">
                  <c:v>0.5111</c:v>
                </c:pt>
                <c:pt idx="1399">
                  <c:v>0.5143</c:v>
                </c:pt>
                <c:pt idx="1400">
                  <c:v>0.5143</c:v>
                </c:pt>
                <c:pt idx="1401">
                  <c:v>0.5111</c:v>
                </c:pt>
                <c:pt idx="1402">
                  <c:v>0.5143</c:v>
                </c:pt>
                <c:pt idx="1403">
                  <c:v>0.5111</c:v>
                </c:pt>
                <c:pt idx="1404">
                  <c:v>0.5095</c:v>
                </c:pt>
                <c:pt idx="1405">
                  <c:v>0.5079</c:v>
                </c:pt>
                <c:pt idx="1406">
                  <c:v>0.5063</c:v>
                </c:pt>
                <c:pt idx="1407">
                  <c:v>0.5048</c:v>
                </c:pt>
                <c:pt idx="1408">
                  <c:v>0.5032</c:v>
                </c:pt>
                <c:pt idx="1409">
                  <c:v>0.5016</c:v>
                </c:pt>
                <c:pt idx="1410">
                  <c:v>0.5016</c:v>
                </c:pt>
                <c:pt idx="1411">
                  <c:v>0.5016</c:v>
                </c:pt>
                <c:pt idx="1412">
                  <c:v>0.5016</c:v>
                </c:pt>
                <c:pt idx="1413">
                  <c:v>0.5016</c:v>
                </c:pt>
                <c:pt idx="1414">
                  <c:v>0.5001</c:v>
                </c:pt>
                <c:pt idx="1415">
                  <c:v>0.5016</c:v>
                </c:pt>
                <c:pt idx="1416">
                  <c:v>0.5001</c:v>
                </c:pt>
                <c:pt idx="1417">
                  <c:v>0.5001</c:v>
                </c:pt>
                <c:pt idx="1418">
                  <c:v>0.5032</c:v>
                </c:pt>
                <c:pt idx="1419">
                  <c:v>0.5048</c:v>
                </c:pt>
                <c:pt idx="1420">
                  <c:v>0.5079</c:v>
                </c:pt>
                <c:pt idx="1421">
                  <c:v>0.5111</c:v>
                </c:pt>
                <c:pt idx="1422">
                  <c:v>0.5143</c:v>
                </c:pt>
                <c:pt idx="1423">
                  <c:v>0.5159</c:v>
                </c:pt>
                <c:pt idx="1424">
                  <c:v>0.5175</c:v>
                </c:pt>
                <c:pt idx="1425">
                  <c:v>0.5175</c:v>
                </c:pt>
                <c:pt idx="1426">
                  <c:v>0.5175</c:v>
                </c:pt>
                <c:pt idx="1427">
                  <c:v>0.5175</c:v>
                </c:pt>
                <c:pt idx="1428">
                  <c:v>0.5159</c:v>
                </c:pt>
                <c:pt idx="1429">
                  <c:v>0.5143</c:v>
                </c:pt>
                <c:pt idx="1430">
                  <c:v>0.5127</c:v>
                </c:pt>
                <c:pt idx="1431">
                  <c:v>0.5143</c:v>
                </c:pt>
                <c:pt idx="1432">
                  <c:v>0.5127</c:v>
                </c:pt>
                <c:pt idx="1433">
                  <c:v>0.5143</c:v>
                </c:pt>
                <c:pt idx="1434">
                  <c:v>0.5127</c:v>
                </c:pt>
                <c:pt idx="1435">
                  <c:v>0.5143</c:v>
                </c:pt>
                <c:pt idx="1436">
                  <c:v>0.5143</c:v>
                </c:pt>
                <c:pt idx="1437">
                  <c:v>0.5159</c:v>
                </c:pt>
                <c:pt idx="1438">
                  <c:v>0.5159</c:v>
                </c:pt>
                <c:pt idx="1439">
                  <c:v>0.5175</c:v>
                </c:pt>
                <c:pt idx="1440">
                  <c:v>0.5175</c:v>
                </c:pt>
                <c:pt idx="1441">
                  <c:v>0.5175</c:v>
                </c:pt>
                <c:pt idx="1442">
                  <c:v>0.5175</c:v>
                </c:pt>
                <c:pt idx="1443">
                  <c:v>0.5175</c:v>
                </c:pt>
                <c:pt idx="1444">
                  <c:v>0.5175</c:v>
                </c:pt>
                <c:pt idx="1445">
                  <c:v>0.5159</c:v>
                </c:pt>
                <c:pt idx="1446">
                  <c:v>0.5143</c:v>
                </c:pt>
                <c:pt idx="1447">
                  <c:v>0.5143</c:v>
                </c:pt>
                <c:pt idx="1448">
                  <c:v>0.5127</c:v>
                </c:pt>
                <c:pt idx="1449">
                  <c:v>0.5111</c:v>
                </c:pt>
                <c:pt idx="1450">
                  <c:v>0.5079</c:v>
                </c:pt>
                <c:pt idx="1451">
                  <c:v>0.5063</c:v>
                </c:pt>
                <c:pt idx="1452">
                  <c:v>0.5032</c:v>
                </c:pt>
                <c:pt idx="1453">
                  <c:v>0.5016</c:v>
                </c:pt>
                <c:pt idx="1454">
                  <c:v>0.4985</c:v>
                </c:pt>
                <c:pt idx="1455">
                  <c:v>0.497</c:v>
                </c:pt>
                <c:pt idx="1456">
                  <c:v>0.4954</c:v>
                </c:pt>
                <c:pt idx="1457">
                  <c:v>0.4954</c:v>
                </c:pt>
                <c:pt idx="1458">
                  <c:v>0.4908</c:v>
                </c:pt>
                <c:pt idx="1459">
                  <c:v>0.4893</c:v>
                </c:pt>
                <c:pt idx="1460">
                  <c:v>0.4878</c:v>
                </c:pt>
                <c:pt idx="1461">
                  <c:v>0.4862</c:v>
                </c:pt>
                <c:pt idx="1462">
                  <c:v>0.4847</c:v>
                </c:pt>
                <c:pt idx="1463">
                  <c:v>0.4847</c:v>
                </c:pt>
                <c:pt idx="1464">
                  <c:v>0.4847</c:v>
                </c:pt>
                <c:pt idx="1465">
                  <c:v>0.4847</c:v>
                </c:pt>
                <c:pt idx="1466">
                  <c:v>0.4832</c:v>
                </c:pt>
                <c:pt idx="1467">
                  <c:v>0.4832</c:v>
                </c:pt>
                <c:pt idx="1468">
                  <c:v>0.4832</c:v>
                </c:pt>
                <c:pt idx="1469">
                  <c:v>0.4817</c:v>
                </c:pt>
                <c:pt idx="1470">
                  <c:v>0.4817</c:v>
                </c:pt>
                <c:pt idx="1471">
                  <c:v>0.4802</c:v>
                </c:pt>
                <c:pt idx="1472">
                  <c:v>0.4787</c:v>
                </c:pt>
                <c:pt idx="1473">
                  <c:v>0.4787</c:v>
                </c:pt>
                <c:pt idx="1474">
                  <c:v>0.4772</c:v>
                </c:pt>
                <c:pt idx="1475">
                  <c:v>0.4772</c:v>
                </c:pt>
                <c:pt idx="1476">
                  <c:v>0.4757</c:v>
                </c:pt>
                <c:pt idx="1477">
                  <c:v>0.4742</c:v>
                </c:pt>
                <c:pt idx="1478">
                  <c:v>0.4742</c:v>
                </c:pt>
                <c:pt idx="1479">
                  <c:v>0.4742</c:v>
                </c:pt>
                <c:pt idx="1480">
                  <c:v>0.4742</c:v>
                </c:pt>
                <c:pt idx="1481">
                  <c:v>0.4742</c:v>
                </c:pt>
                <c:pt idx="1482">
                  <c:v>0.4742</c:v>
                </c:pt>
                <c:pt idx="1483">
                  <c:v>0.4757</c:v>
                </c:pt>
                <c:pt idx="1484">
                  <c:v>0.4757</c:v>
                </c:pt>
                <c:pt idx="1485">
                  <c:v>0.4757</c:v>
                </c:pt>
                <c:pt idx="1486">
                  <c:v>0.4772</c:v>
                </c:pt>
                <c:pt idx="1487">
                  <c:v>0.4772</c:v>
                </c:pt>
                <c:pt idx="1488">
                  <c:v>0.4878</c:v>
                </c:pt>
                <c:pt idx="1489">
                  <c:v>0.5095</c:v>
                </c:pt>
                <c:pt idx="1490">
                  <c:v>0.5388</c:v>
                </c:pt>
                <c:pt idx="1491">
                  <c:v>0.573</c:v>
                </c:pt>
                <c:pt idx="1492">
                  <c:v>0.6093</c:v>
                </c:pt>
                <c:pt idx="1493">
                  <c:v>0.6379</c:v>
                </c:pt>
              </c:numCache>
            </c:numRef>
          </c:yVal>
          <c:smooth val="1"/>
        </c:ser>
        <c:ser>
          <c:idx val="2"/>
          <c:order val="2"/>
          <c:tx>
            <c:strRef>
              <c:f>Uitwerking!$D$6</c:f>
              <c:strCache>
                <c:ptCount val="1"/>
                <c:pt idx="0">
                  <c:v>SPAR mE</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D$7:$D$3691</c:f>
              <c:numCache>
                <c:formatCode>General</c:formatCode>
                <c:ptCount val="3685"/>
                <c:pt idx="0">
                  <c:v>763.31</c:v>
                </c:pt>
                <c:pt idx="1">
                  <c:v>763.31</c:v>
                </c:pt>
                <c:pt idx="2">
                  <c:v>763.31</c:v>
                </c:pt>
                <c:pt idx="3">
                  <c:v>763.31</c:v>
                </c:pt>
                <c:pt idx="4">
                  <c:v>763.31</c:v>
                </c:pt>
                <c:pt idx="5">
                  <c:v>763.31</c:v>
                </c:pt>
                <c:pt idx="6">
                  <c:v>763.31</c:v>
                </c:pt>
                <c:pt idx="7">
                  <c:v>763.31</c:v>
                </c:pt>
                <c:pt idx="8">
                  <c:v>763.31</c:v>
                </c:pt>
                <c:pt idx="9">
                  <c:v>763.31</c:v>
                </c:pt>
                <c:pt idx="10">
                  <c:v>761.32</c:v>
                </c:pt>
                <c:pt idx="11">
                  <c:v>763.31</c:v>
                </c:pt>
                <c:pt idx="12">
                  <c:v>763.31</c:v>
                </c:pt>
                <c:pt idx="13">
                  <c:v>763.31</c:v>
                </c:pt>
                <c:pt idx="14">
                  <c:v>763.31</c:v>
                </c:pt>
                <c:pt idx="15">
                  <c:v>763.31</c:v>
                </c:pt>
                <c:pt idx="16">
                  <c:v>765.3</c:v>
                </c:pt>
                <c:pt idx="17">
                  <c:v>763.31</c:v>
                </c:pt>
                <c:pt idx="18">
                  <c:v>763.31</c:v>
                </c:pt>
                <c:pt idx="19">
                  <c:v>763.31</c:v>
                </c:pt>
                <c:pt idx="20">
                  <c:v>765.3</c:v>
                </c:pt>
                <c:pt idx="21">
                  <c:v>763.31</c:v>
                </c:pt>
                <c:pt idx="22">
                  <c:v>763.31</c:v>
                </c:pt>
                <c:pt idx="23">
                  <c:v>763.31</c:v>
                </c:pt>
                <c:pt idx="24">
                  <c:v>763.31</c:v>
                </c:pt>
                <c:pt idx="25">
                  <c:v>765.3</c:v>
                </c:pt>
                <c:pt idx="26">
                  <c:v>763.31</c:v>
                </c:pt>
                <c:pt idx="27">
                  <c:v>765.3</c:v>
                </c:pt>
                <c:pt idx="28">
                  <c:v>765.3</c:v>
                </c:pt>
                <c:pt idx="29">
                  <c:v>765.3</c:v>
                </c:pt>
                <c:pt idx="30">
                  <c:v>765.3</c:v>
                </c:pt>
                <c:pt idx="31">
                  <c:v>765.3</c:v>
                </c:pt>
                <c:pt idx="32">
                  <c:v>765.3</c:v>
                </c:pt>
                <c:pt idx="33">
                  <c:v>765.3</c:v>
                </c:pt>
                <c:pt idx="34">
                  <c:v>765.3</c:v>
                </c:pt>
                <c:pt idx="35">
                  <c:v>765.3</c:v>
                </c:pt>
                <c:pt idx="36">
                  <c:v>765.3</c:v>
                </c:pt>
                <c:pt idx="37">
                  <c:v>765.3</c:v>
                </c:pt>
                <c:pt idx="38">
                  <c:v>765.3</c:v>
                </c:pt>
                <c:pt idx="39">
                  <c:v>763.31</c:v>
                </c:pt>
                <c:pt idx="40">
                  <c:v>767.29</c:v>
                </c:pt>
                <c:pt idx="41">
                  <c:v>763.31</c:v>
                </c:pt>
                <c:pt idx="42">
                  <c:v>765.3</c:v>
                </c:pt>
                <c:pt idx="43">
                  <c:v>765.3</c:v>
                </c:pt>
                <c:pt idx="44">
                  <c:v>765.3</c:v>
                </c:pt>
                <c:pt idx="45">
                  <c:v>765.3</c:v>
                </c:pt>
                <c:pt idx="46">
                  <c:v>765.3</c:v>
                </c:pt>
                <c:pt idx="47">
                  <c:v>765.3</c:v>
                </c:pt>
                <c:pt idx="48">
                  <c:v>767.29</c:v>
                </c:pt>
                <c:pt idx="49">
                  <c:v>767.29</c:v>
                </c:pt>
                <c:pt idx="50">
                  <c:v>767.29</c:v>
                </c:pt>
                <c:pt idx="51">
                  <c:v>765.3</c:v>
                </c:pt>
                <c:pt idx="52">
                  <c:v>767.29</c:v>
                </c:pt>
                <c:pt idx="53">
                  <c:v>765.3</c:v>
                </c:pt>
                <c:pt idx="54">
                  <c:v>765.3</c:v>
                </c:pt>
                <c:pt idx="55">
                  <c:v>765.3</c:v>
                </c:pt>
                <c:pt idx="56">
                  <c:v>767.29</c:v>
                </c:pt>
                <c:pt idx="57">
                  <c:v>767.29</c:v>
                </c:pt>
                <c:pt idx="58">
                  <c:v>765.3</c:v>
                </c:pt>
                <c:pt idx="59">
                  <c:v>765.3</c:v>
                </c:pt>
                <c:pt idx="60">
                  <c:v>767.29</c:v>
                </c:pt>
                <c:pt idx="61">
                  <c:v>765.3</c:v>
                </c:pt>
                <c:pt idx="62">
                  <c:v>765.3</c:v>
                </c:pt>
                <c:pt idx="63">
                  <c:v>765.3</c:v>
                </c:pt>
                <c:pt idx="64">
                  <c:v>765.3</c:v>
                </c:pt>
                <c:pt idx="65">
                  <c:v>767.29</c:v>
                </c:pt>
                <c:pt idx="66">
                  <c:v>765.3</c:v>
                </c:pt>
                <c:pt idx="67">
                  <c:v>767.29</c:v>
                </c:pt>
                <c:pt idx="68">
                  <c:v>765.3</c:v>
                </c:pt>
                <c:pt idx="69">
                  <c:v>765.3</c:v>
                </c:pt>
                <c:pt idx="70">
                  <c:v>765.3</c:v>
                </c:pt>
                <c:pt idx="71">
                  <c:v>765.3</c:v>
                </c:pt>
                <c:pt idx="72">
                  <c:v>765.3</c:v>
                </c:pt>
                <c:pt idx="73">
                  <c:v>765.3</c:v>
                </c:pt>
                <c:pt idx="74">
                  <c:v>765.3</c:v>
                </c:pt>
                <c:pt idx="75">
                  <c:v>765.3</c:v>
                </c:pt>
                <c:pt idx="76">
                  <c:v>767.29</c:v>
                </c:pt>
                <c:pt idx="77">
                  <c:v>765.3</c:v>
                </c:pt>
                <c:pt idx="78">
                  <c:v>765.3</c:v>
                </c:pt>
                <c:pt idx="79">
                  <c:v>763.31</c:v>
                </c:pt>
                <c:pt idx="80">
                  <c:v>765.3</c:v>
                </c:pt>
                <c:pt idx="81">
                  <c:v>763.31</c:v>
                </c:pt>
                <c:pt idx="82">
                  <c:v>765.3</c:v>
                </c:pt>
                <c:pt idx="83">
                  <c:v>765.3</c:v>
                </c:pt>
                <c:pt idx="84">
                  <c:v>765.3</c:v>
                </c:pt>
                <c:pt idx="85">
                  <c:v>765.3</c:v>
                </c:pt>
                <c:pt idx="86">
                  <c:v>765.3</c:v>
                </c:pt>
                <c:pt idx="87">
                  <c:v>765.3</c:v>
                </c:pt>
                <c:pt idx="88">
                  <c:v>765.3</c:v>
                </c:pt>
                <c:pt idx="89">
                  <c:v>763.31</c:v>
                </c:pt>
                <c:pt idx="90">
                  <c:v>763.31</c:v>
                </c:pt>
                <c:pt idx="91">
                  <c:v>763.31</c:v>
                </c:pt>
                <c:pt idx="92">
                  <c:v>765.3</c:v>
                </c:pt>
                <c:pt idx="93">
                  <c:v>763.31</c:v>
                </c:pt>
                <c:pt idx="94">
                  <c:v>763.31</c:v>
                </c:pt>
                <c:pt idx="95">
                  <c:v>763.31</c:v>
                </c:pt>
                <c:pt idx="96">
                  <c:v>763.31</c:v>
                </c:pt>
                <c:pt idx="97">
                  <c:v>763.31</c:v>
                </c:pt>
                <c:pt idx="98">
                  <c:v>763.31</c:v>
                </c:pt>
                <c:pt idx="99">
                  <c:v>763.31</c:v>
                </c:pt>
                <c:pt idx="100">
                  <c:v>765.3</c:v>
                </c:pt>
                <c:pt idx="101">
                  <c:v>763.31</c:v>
                </c:pt>
                <c:pt idx="102">
                  <c:v>763.31</c:v>
                </c:pt>
                <c:pt idx="103">
                  <c:v>763.31</c:v>
                </c:pt>
                <c:pt idx="104">
                  <c:v>763.31</c:v>
                </c:pt>
                <c:pt idx="105">
                  <c:v>763.31</c:v>
                </c:pt>
                <c:pt idx="106">
                  <c:v>763.31</c:v>
                </c:pt>
                <c:pt idx="107">
                  <c:v>763.31</c:v>
                </c:pt>
                <c:pt idx="108">
                  <c:v>763.31</c:v>
                </c:pt>
                <c:pt idx="109">
                  <c:v>763.31</c:v>
                </c:pt>
                <c:pt idx="110">
                  <c:v>763.31</c:v>
                </c:pt>
                <c:pt idx="111">
                  <c:v>761.32</c:v>
                </c:pt>
                <c:pt idx="112">
                  <c:v>763.31</c:v>
                </c:pt>
                <c:pt idx="113">
                  <c:v>763.31</c:v>
                </c:pt>
                <c:pt idx="114">
                  <c:v>763.31</c:v>
                </c:pt>
                <c:pt idx="115">
                  <c:v>763.31</c:v>
                </c:pt>
                <c:pt idx="116">
                  <c:v>763.31</c:v>
                </c:pt>
                <c:pt idx="117">
                  <c:v>763.31</c:v>
                </c:pt>
                <c:pt idx="118">
                  <c:v>763.31</c:v>
                </c:pt>
                <c:pt idx="119">
                  <c:v>763.31</c:v>
                </c:pt>
                <c:pt idx="120">
                  <c:v>763.31</c:v>
                </c:pt>
                <c:pt idx="121">
                  <c:v>763.31</c:v>
                </c:pt>
                <c:pt idx="122">
                  <c:v>763.31</c:v>
                </c:pt>
                <c:pt idx="123">
                  <c:v>763.31</c:v>
                </c:pt>
                <c:pt idx="124">
                  <c:v>763.31</c:v>
                </c:pt>
                <c:pt idx="125">
                  <c:v>763.31</c:v>
                </c:pt>
                <c:pt idx="126">
                  <c:v>763.31</c:v>
                </c:pt>
                <c:pt idx="127">
                  <c:v>761.32</c:v>
                </c:pt>
                <c:pt idx="128">
                  <c:v>765.3</c:v>
                </c:pt>
                <c:pt idx="129">
                  <c:v>763.31</c:v>
                </c:pt>
                <c:pt idx="130">
                  <c:v>763.31</c:v>
                </c:pt>
                <c:pt idx="131">
                  <c:v>763.31</c:v>
                </c:pt>
                <c:pt idx="132">
                  <c:v>763.31</c:v>
                </c:pt>
                <c:pt idx="133">
                  <c:v>763.31</c:v>
                </c:pt>
                <c:pt idx="134">
                  <c:v>763.31</c:v>
                </c:pt>
                <c:pt idx="135">
                  <c:v>763.31</c:v>
                </c:pt>
                <c:pt idx="136">
                  <c:v>765.3</c:v>
                </c:pt>
                <c:pt idx="137">
                  <c:v>765.3</c:v>
                </c:pt>
                <c:pt idx="138">
                  <c:v>763.31</c:v>
                </c:pt>
                <c:pt idx="139">
                  <c:v>763.31</c:v>
                </c:pt>
                <c:pt idx="140">
                  <c:v>763.31</c:v>
                </c:pt>
                <c:pt idx="141">
                  <c:v>763.31</c:v>
                </c:pt>
                <c:pt idx="142">
                  <c:v>763.31</c:v>
                </c:pt>
                <c:pt idx="143">
                  <c:v>763.31</c:v>
                </c:pt>
                <c:pt idx="144">
                  <c:v>765.3</c:v>
                </c:pt>
                <c:pt idx="145">
                  <c:v>763.31</c:v>
                </c:pt>
                <c:pt idx="146">
                  <c:v>763.31</c:v>
                </c:pt>
                <c:pt idx="147">
                  <c:v>763.31</c:v>
                </c:pt>
                <c:pt idx="148">
                  <c:v>765.3</c:v>
                </c:pt>
                <c:pt idx="149">
                  <c:v>765.3</c:v>
                </c:pt>
                <c:pt idx="150">
                  <c:v>765.3</c:v>
                </c:pt>
                <c:pt idx="151">
                  <c:v>765.3</c:v>
                </c:pt>
                <c:pt idx="152">
                  <c:v>765.3</c:v>
                </c:pt>
                <c:pt idx="153">
                  <c:v>763.31</c:v>
                </c:pt>
                <c:pt idx="154">
                  <c:v>765.3</c:v>
                </c:pt>
                <c:pt idx="155">
                  <c:v>763.31</c:v>
                </c:pt>
                <c:pt idx="156">
                  <c:v>765.3</c:v>
                </c:pt>
                <c:pt idx="157">
                  <c:v>763.31</c:v>
                </c:pt>
                <c:pt idx="158">
                  <c:v>763.31</c:v>
                </c:pt>
                <c:pt idx="159">
                  <c:v>765.3</c:v>
                </c:pt>
                <c:pt idx="160">
                  <c:v>765.3</c:v>
                </c:pt>
                <c:pt idx="161">
                  <c:v>765.3</c:v>
                </c:pt>
                <c:pt idx="162">
                  <c:v>763.31</c:v>
                </c:pt>
                <c:pt idx="163">
                  <c:v>765.3</c:v>
                </c:pt>
                <c:pt idx="164">
                  <c:v>765.3</c:v>
                </c:pt>
                <c:pt idx="165">
                  <c:v>765.3</c:v>
                </c:pt>
                <c:pt idx="166">
                  <c:v>765.3</c:v>
                </c:pt>
                <c:pt idx="167">
                  <c:v>765.3</c:v>
                </c:pt>
                <c:pt idx="168">
                  <c:v>767.29</c:v>
                </c:pt>
                <c:pt idx="169">
                  <c:v>767.29</c:v>
                </c:pt>
                <c:pt idx="170">
                  <c:v>765.3</c:v>
                </c:pt>
                <c:pt idx="171">
                  <c:v>765.3</c:v>
                </c:pt>
                <c:pt idx="172">
                  <c:v>767.29</c:v>
                </c:pt>
                <c:pt idx="173">
                  <c:v>765.3</c:v>
                </c:pt>
                <c:pt idx="174">
                  <c:v>765.3</c:v>
                </c:pt>
                <c:pt idx="175">
                  <c:v>765.3</c:v>
                </c:pt>
                <c:pt idx="176">
                  <c:v>767.29</c:v>
                </c:pt>
                <c:pt idx="177">
                  <c:v>767.29</c:v>
                </c:pt>
                <c:pt idx="178">
                  <c:v>767.29</c:v>
                </c:pt>
                <c:pt idx="179">
                  <c:v>765.3</c:v>
                </c:pt>
                <c:pt idx="180">
                  <c:v>767.29</c:v>
                </c:pt>
                <c:pt idx="181">
                  <c:v>765.3</c:v>
                </c:pt>
                <c:pt idx="182">
                  <c:v>767.29</c:v>
                </c:pt>
                <c:pt idx="183">
                  <c:v>767.29</c:v>
                </c:pt>
                <c:pt idx="184">
                  <c:v>767.29</c:v>
                </c:pt>
                <c:pt idx="185">
                  <c:v>767.29</c:v>
                </c:pt>
                <c:pt idx="186">
                  <c:v>767.29</c:v>
                </c:pt>
                <c:pt idx="187">
                  <c:v>765.3</c:v>
                </c:pt>
                <c:pt idx="188">
                  <c:v>767.29</c:v>
                </c:pt>
                <c:pt idx="189">
                  <c:v>767.29</c:v>
                </c:pt>
                <c:pt idx="190">
                  <c:v>767.29</c:v>
                </c:pt>
                <c:pt idx="191">
                  <c:v>767.29</c:v>
                </c:pt>
                <c:pt idx="192">
                  <c:v>767.29</c:v>
                </c:pt>
                <c:pt idx="193">
                  <c:v>767.29</c:v>
                </c:pt>
                <c:pt idx="194">
                  <c:v>767.29</c:v>
                </c:pt>
                <c:pt idx="195">
                  <c:v>767.29</c:v>
                </c:pt>
                <c:pt idx="196">
                  <c:v>767.29</c:v>
                </c:pt>
                <c:pt idx="197">
                  <c:v>767.29</c:v>
                </c:pt>
                <c:pt idx="198">
                  <c:v>767.29</c:v>
                </c:pt>
                <c:pt idx="199">
                  <c:v>767.29</c:v>
                </c:pt>
                <c:pt idx="200">
                  <c:v>767.29</c:v>
                </c:pt>
                <c:pt idx="201">
                  <c:v>767.29</c:v>
                </c:pt>
                <c:pt idx="202">
                  <c:v>767.29</c:v>
                </c:pt>
                <c:pt idx="203">
                  <c:v>767.29</c:v>
                </c:pt>
                <c:pt idx="204">
                  <c:v>767.29</c:v>
                </c:pt>
                <c:pt idx="205">
                  <c:v>767.29</c:v>
                </c:pt>
                <c:pt idx="206">
                  <c:v>767.29</c:v>
                </c:pt>
                <c:pt idx="207">
                  <c:v>767.29</c:v>
                </c:pt>
                <c:pt idx="208">
                  <c:v>767.29</c:v>
                </c:pt>
                <c:pt idx="209">
                  <c:v>767.29</c:v>
                </c:pt>
                <c:pt idx="210">
                  <c:v>769.27</c:v>
                </c:pt>
                <c:pt idx="211">
                  <c:v>767.29</c:v>
                </c:pt>
                <c:pt idx="212">
                  <c:v>767.29</c:v>
                </c:pt>
                <c:pt idx="213">
                  <c:v>767.29</c:v>
                </c:pt>
                <c:pt idx="214">
                  <c:v>767.29</c:v>
                </c:pt>
                <c:pt idx="215">
                  <c:v>767.29</c:v>
                </c:pt>
                <c:pt idx="216">
                  <c:v>769.27</c:v>
                </c:pt>
                <c:pt idx="217">
                  <c:v>769.27</c:v>
                </c:pt>
                <c:pt idx="218">
                  <c:v>769.27</c:v>
                </c:pt>
                <c:pt idx="219">
                  <c:v>769.27</c:v>
                </c:pt>
                <c:pt idx="220">
                  <c:v>767.29</c:v>
                </c:pt>
                <c:pt idx="221">
                  <c:v>769.27</c:v>
                </c:pt>
                <c:pt idx="222">
                  <c:v>769.27</c:v>
                </c:pt>
                <c:pt idx="223">
                  <c:v>767.29</c:v>
                </c:pt>
                <c:pt idx="224">
                  <c:v>767.29</c:v>
                </c:pt>
                <c:pt idx="225">
                  <c:v>767.29</c:v>
                </c:pt>
                <c:pt idx="226">
                  <c:v>767.29</c:v>
                </c:pt>
                <c:pt idx="227">
                  <c:v>767.29</c:v>
                </c:pt>
                <c:pt idx="228">
                  <c:v>769.27</c:v>
                </c:pt>
                <c:pt idx="229">
                  <c:v>767.29</c:v>
                </c:pt>
                <c:pt idx="230">
                  <c:v>767.29</c:v>
                </c:pt>
                <c:pt idx="231">
                  <c:v>767.29</c:v>
                </c:pt>
                <c:pt idx="232">
                  <c:v>769.27</c:v>
                </c:pt>
                <c:pt idx="233">
                  <c:v>767.29</c:v>
                </c:pt>
                <c:pt idx="234">
                  <c:v>769.27</c:v>
                </c:pt>
                <c:pt idx="235">
                  <c:v>767.29</c:v>
                </c:pt>
                <c:pt idx="236">
                  <c:v>767.29</c:v>
                </c:pt>
                <c:pt idx="237">
                  <c:v>767.29</c:v>
                </c:pt>
                <c:pt idx="238">
                  <c:v>769.27</c:v>
                </c:pt>
                <c:pt idx="239">
                  <c:v>767.29</c:v>
                </c:pt>
                <c:pt idx="240">
                  <c:v>767.29</c:v>
                </c:pt>
                <c:pt idx="241">
                  <c:v>769.27</c:v>
                </c:pt>
                <c:pt idx="242">
                  <c:v>769.27</c:v>
                </c:pt>
                <c:pt idx="243">
                  <c:v>769.27</c:v>
                </c:pt>
                <c:pt idx="244">
                  <c:v>769.27</c:v>
                </c:pt>
                <c:pt idx="245">
                  <c:v>769.27</c:v>
                </c:pt>
                <c:pt idx="246">
                  <c:v>769.27</c:v>
                </c:pt>
                <c:pt idx="247">
                  <c:v>767.29</c:v>
                </c:pt>
                <c:pt idx="248">
                  <c:v>769.27</c:v>
                </c:pt>
                <c:pt idx="249">
                  <c:v>767.29</c:v>
                </c:pt>
                <c:pt idx="250">
                  <c:v>769.27</c:v>
                </c:pt>
                <c:pt idx="251">
                  <c:v>767.29</c:v>
                </c:pt>
                <c:pt idx="252">
                  <c:v>769.27</c:v>
                </c:pt>
                <c:pt idx="253">
                  <c:v>769.27</c:v>
                </c:pt>
                <c:pt idx="254">
                  <c:v>769.27</c:v>
                </c:pt>
                <c:pt idx="255">
                  <c:v>767.29</c:v>
                </c:pt>
                <c:pt idx="256">
                  <c:v>769.27</c:v>
                </c:pt>
                <c:pt idx="257">
                  <c:v>767.29</c:v>
                </c:pt>
                <c:pt idx="258">
                  <c:v>767.29</c:v>
                </c:pt>
                <c:pt idx="259">
                  <c:v>767.29</c:v>
                </c:pt>
                <c:pt idx="260">
                  <c:v>767.29</c:v>
                </c:pt>
                <c:pt idx="261">
                  <c:v>769.27</c:v>
                </c:pt>
                <c:pt idx="262">
                  <c:v>767.29</c:v>
                </c:pt>
                <c:pt idx="263">
                  <c:v>767.29</c:v>
                </c:pt>
                <c:pt idx="264">
                  <c:v>767.29</c:v>
                </c:pt>
                <c:pt idx="265">
                  <c:v>769.27</c:v>
                </c:pt>
                <c:pt idx="266">
                  <c:v>767.29</c:v>
                </c:pt>
                <c:pt idx="267">
                  <c:v>769.27</c:v>
                </c:pt>
                <c:pt idx="268">
                  <c:v>767.29</c:v>
                </c:pt>
                <c:pt idx="269">
                  <c:v>767.29</c:v>
                </c:pt>
                <c:pt idx="270">
                  <c:v>767.29</c:v>
                </c:pt>
                <c:pt idx="271">
                  <c:v>767.29</c:v>
                </c:pt>
                <c:pt idx="272">
                  <c:v>767.29</c:v>
                </c:pt>
                <c:pt idx="273">
                  <c:v>769.27</c:v>
                </c:pt>
                <c:pt idx="274">
                  <c:v>767.29</c:v>
                </c:pt>
                <c:pt idx="275">
                  <c:v>767.29</c:v>
                </c:pt>
                <c:pt idx="276">
                  <c:v>767.29</c:v>
                </c:pt>
                <c:pt idx="277">
                  <c:v>767.29</c:v>
                </c:pt>
                <c:pt idx="278">
                  <c:v>767.29</c:v>
                </c:pt>
                <c:pt idx="279">
                  <c:v>767.29</c:v>
                </c:pt>
                <c:pt idx="280">
                  <c:v>767.29</c:v>
                </c:pt>
                <c:pt idx="281">
                  <c:v>767.29</c:v>
                </c:pt>
                <c:pt idx="282">
                  <c:v>767.29</c:v>
                </c:pt>
                <c:pt idx="283">
                  <c:v>767.29</c:v>
                </c:pt>
                <c:pt idx="284">
                  <c:v>767.29</c:v>
                </c:pt>
                <c:pt idx="285">
                  <c:v>767.29</c:v>
                </c:pt>
                <c:pt idx="286">
                  <c:v>769.27</c:v>
                </c:pt>
                <c:pt idx="287">
                  <c:v>767.29</c:v>
                </c:pt>
                <c:pt idx="288">
                  <c:v>767.29</c:v>
                </c:pt>
                <c:pt idx="289">
                  <c:v>767.29</c:v>
                </c:pt>
                <c:pt idx="290">
                  <c:v>767.29</c:v>
                </c:pt>
                <c:pt idx="291">
                  <c:v>767.29</c:v>
                </c:pt>
                <c:pt idx="292">
                  <c:v>767.29</c:v>
                </c:pt>
                <c:pt idx="293">
                  <c:v>767.29</c:v>
                </c:pt>
                <c:pt idx="294">
                  <c:v>767.29</c:v>
                </c:pt>
                <c:pt idx="295">
                  <c:v>767.29</c:v>
                </c:pt>
                <c:pt idx="296">
                  <c:v>767.29</c:v>
                </c:pt>
                <c:pt idx="297">
                  <c:v>767.29</c:v>
                </c:pt>
                <c:pt idx="298">
                  <c:v>769.27</c:v>
                </c:pt>
                <c:pt idx="299">
                  <c:v>767.29</c:v>
                </c:pt>
                <c:pt idx="300">
                  <c:v>767.29</c:v>
                </c:pt>
                <c:pt idx="301">
                  <c:v>767.29</c:v>
                </c:pt>
                <c:pt idx="302">
                  <c:v>767.29</c:v>
                </c:pt>
                <c:pt idx="303">
                  <c:v>767.29</c:v>
                </c:pt>
                <c:pt idx="304">
                  <c:v>767.29</c:v>
                </c:pt>
                <c:pt idx="305">
                  <c:v>769.27</c:v>
                </c:pt>
                <c:pt idx="306">
                  <c:v>767.29</c:v>
                </c:pt>
                <c:pt idx="307">
                  <c:v>767.29</c:v>
                </c:pt>
                <c:pt idx="308">
                  <c:v>767.29</c:v>
                </c:pt>
                <c:pt idx="309">
                  <c:v>767.29</c:v>
                </c:pt>
                <c:pt idx="310">
                  <c:v>767.29</c:v>
                </c:pt>
                <c:pt idx="311">
                  <c:v>767.29</c:v>
                </c:pt>
                <c:pt idx="312">
                  <c:v>769.27</c:v>
                </c:pt>
                <c:pt idx="313">
                  <c:v>767.29</c:v>
                </c:pt>
                <c:pt idx="314">
                  <c:v>767.29</c:v>
                </c:pt>
                <c:pt idx="315">
                  <c:v>767.29</c:v>
                </c:pt>
                <c:pt idx="316">
                  <c:v>767.29</c:v>
                </c:pt>
                <c:pt idx="317">
                  <c:v>767.29</c:v>
                </c:pt>
                <c:pt idx="318">
                  <c:v>767.29</c:v>
                </c:pt>
                <c:pt idx="319">
                  <c:v>767.29</c:v>
                </c:pt>
                <c:pt idx="320">
                  <c:v>769.27</c:v>
                </c:pt>
                <c:pt idx="321">
                  <c:v>767.29</c:v>
                </c:pt>
                <c:pt idx="322">
                  <c:v>767.29</c:v>
                </c:pt>
                <c:pt idx="323">
                  <c:v>767.29</c:v>
                </c:pt>
                <c:pt idx="324">
                  <c:v>767.29</c:v>
                </c:pt>
                <c:pt idx="325">
                  <c:v>767.29</c:v>
                </c:pt>
                <c:pt idx="326">
                  <c:v>767.29</c:v>
                </c:pt>
                <c:pt idx="327">
                  <c:v>767.29</c:v>
                </c:pt>
                <c:pt idx="328">
                  <c:v>767.29</c:v>
                </c:pt>
                <c:pt idx="329">
                  <c:v>769.27</c:v>
                </c:pt>
                <c:pt idx="330">
                  <c:v>769.27</c:v>
                </c:pt>
                <c:pt idx="331">
                  <c:v>767.29</c:v>
                </c:pt>
                <c:pt idx="332">
                  <c:v>767.29</c:v>
                </c:pt>
                <c:pt idx="333">
                  <c:v>769.27</c:v>
                </c:pt>
                <c:pt idx="334">
                  <c:v>769.27</c:v>
                </c:pt>
                <c:pt idx="335">
                  <c:v>767.29</c:v>
                </c:pt>
                <c:pt idx="336">
                  <c:v>769.27</c:v>
                </c:pt>
                <c:pt idx="337">
                  <c:v>769.27</c:v>
                </c:pt>
                <c:pt idx="338">
                  <c:v>769.27</c:v>
                </c:pt>
                <c:pt idx="339">
                  <c:v>769.27</c:v>
                </c:pt>
                <c:pt idx="340">
                  <c:v>769.27</c:v>
                </c:pt>
                <c:pt idx="341">
                  <c:v>767.29</c:v>
                </c:pt>
                <c:pt idx="342">
                  <c:v>767.29</c:v>
                </c:pt>
                <c:pt idx="343">
                  <c:v>767.29</c:v>
                </c:pt>
                <c:pt idx="344">
                  <c:v>769.27</c:v>
                </c:pt>
                <c:pt idx="345">
                  <c:v>769.27</c:v>
                </c:pt>
                <c:pt idx="346">
                  <c:v>769.27</c:v>
                </c:pt>
                <c:pt idx="347">
                  <c:v>769.27</c:v>
                </c:pt>
                <c:pt idx="348">
                  <c:v>767.29</c:v>
                </c:pt>
                <c:pt idx="349">
                  <c:v>769.27</c:v>
                </c:pt>
                <c:pt idx="350">
                  <c:v>769.27</c:v>
                </c:pt>
                <c:pt idx="351">
                  <c:v>769.27</c:v>
                </c:pt>
                <c:pt idx="352">
                  <c:v>769.27</c:v>
                </c:pt>
                <c:pt idx="353">
                  <c:v>769.27</c:v>
                </c:pt>
                <c:pt idx="354">
                  <c:v>769.27</c:v>
                </c:pt>
                <c:pt idx="355">
                  <c:v>769.27</c:v>
                </c:pt>
                <c:pt idx="356">
                  <c:v>769.27</c:v>
                </c:pt>
                <c:pt idx="357">
                  <c:v>769.27</c:v>
                </c:pt>
                <c:pt idx="358">
                  <c:v>769.27</c:v>
                </c:pt>
                <c:pt idx="359">
                  <c:v>769.27</c:v>
                </c:pt>
                <c:pt idx="360">
                  <c:v>769.27</c:v>
                </c:pt>
                <c:pt idx="361">
                  <c:v>769.27</c:v>
                </c:pt>
                <c:pt idx="362">
                  <c:v>769.27</c:v>
                </c:pt>
                <c:pt idx="363">
                  <c:v>769.27</c:v>
                </c:pt>
                <c:pt idx="364">
                  <c:v>769.27</c:v>
                </c:pt>
                <c:pt idx="365">
                  <c:v>769.27</c:v>
                </c:pt>
                <c:pt idx="366">
                  <c:v>769.27</c:v>
                </c:pt>
                <c:pt idx="367">
                  <c:v>769.27</c:v>
                </c:pt>
                <c:pt idx="368">
                  <c:v>771.26</c:v>
                </c:pt>
                <c:pt idx="369">
                  <c:v>769.27</c:v>
                </c:pt>
                <c:pt idx="370">
                  <c:v>769.27</c:v>
                </c:pt>
                <c:pt idx="371">
                  <c:v>769.27</c:v>
                </c:pt>
                <c:pt idx="372">
                  <c:v>769.27</c:v>
                </c:pt>
                <c:pt idx="373">
                  <c:v>769.27</c:v>
                </c:pt>
                <c:pt idx="374">
                  <c:v>769.27</c:v>
                </c:pt>
                <c:pt idx="375">
                  <c:v>769.27</c:v>
                </c:pt>
                <c:pt idx="376">
                  <c:v>769.27</c:v>
                </c:pt>
                <c:pt idx="377">
                  <c:v>769.27</c:v>
                </c:pt>
                <c:pt idx="378">
                  <c:v>769.27</c:v>
                </c:pt>
                <c:pt idx="379">
                  <c:v>769.27</c:v>
                </c:pt>
                <c:pt idx="380">
                  <c:v>769.27</c:v>
                </c:pt>
                <c:pt idx="381">
                  <c:v>769.27</c:v>
                </c:pt>
                <c:pt idx="382">
                  <c:v>771.26</c:v>
                </c:pt>
                <c:pt idx="383">
                  <c:v>767.29</c:v>
                </c:pt>
                <c:pt idx="384">
                  <c:v>769.27</c:v>
                </c:pt>
                <c:pt idx="385">
                  <c:v>767.29</c:v>
                </c:pt>
                <c:pt idx="386">
                  <c:v>769.27</c:v>
                </c:pt>
                <c:pt idx="387">
                  <c:v>769.27</c:v>
                </c:pt>
                <c:pt idx="388">
                  <c:v>769.27</c:v>
                </c:pt>
                <c:pt idx="389">
                  <c:v>767.29</c:v>
                </c:pt>
                <c:pt idx="390">
                  <c:v>769.27</c:v>
                </c:pt>
                <c:pt idx="391">
                  <c:v>769.27</c:v>
                </c:pt>
                <c:pt idx="392">
                  <c:v>771.26</c:v>
                </c:pt>
                <c:pt idx="393">
                  <c:v>769.27</c:v>
                </c:pt>
                <c:pt idx="394">
                  <c:v>769.27</c:v>
                </c:pt>
                <c:pt idx="395">
                  <c:v>767.29</c:v>
                </c:pt>
                <c:pt idx="396">
                  <c:v>769.27</c:v>
                </c:pt>
                <c:pt idx="397">
                  <c:v>769.27</c:v>
                </c:pt>
                <c:pt idx="398">
                  <c:v>769.27</c:v>
                </c:pt>
                <c:pt idx="399">
                  <c:v>769.27</c:v>
                </c:pt>
                <c:pt idx="400">
                  <c:v>769.27</c:v>
                </c:pt>
                <c:pt idx="401">
                  <c:v>769.27</c:v>
                </c:pt>
                <c:pt idx="402">
                  <c:v>767.29</c:v>
                </c:pt>
                <c:pt idx="403">
                  <c:v>769.27</c:v>
                </c:pt>
                <c:pt idx="404">
                  <c:v>769.27</c:v>
                </c:pt>
                <c:pt idx="405">
                  <c:v>769.27</c:v>
                </c:pt>
                <c:pt idx="406">
                  <c:v>767.29</c:v>
                </c:pt>
                <c:pt idx="407">
                  <c:v>769.27</c:v>
                </c:pt>
                <c:pt idx="408">
                  <c:v>769.27</c:v>
                </c:pt>
                <c:pt idx="409">
                  <c:v>767.29</c:v>
                </c:pt>
                <c:pt idx="410">
                  <c:v>769.27</c:v>
                </c:pt>
                <c:pt idx="411">
                  <c:v>767.29</c:v>
                </c:pt>
                <c:pt idx="412">
                  <c:v>769.27</c:v>
                </c:pt>
                <c:pt idx="413">
                  <c:v>767.29</c:v>
                </c:pt>
                <c:pt idx="414">
                  <c:v>769.27</c:v>
                </c:pt>
                <c:pt idx="415">
                  <c:v>769.27</c:v>
                </c:pt>
                <c:pt idx="416">
                  <c:v>769.27</c:v>
                </c:pt>
                <c:pt idx="417">
                  <c:v>769.27</c:v>
                </c:pt>
                <c:pt idx="418">
                  <c:v>769.27</c:v>
                </c:pt>
                <c:pt idx="419">
                  <c:v>769.27</c:v>
                </c:pt>
                <c:pt idx="420">
                  <c:v>769.27</c:v>
                </c:pt>
                <c:pt idx="421">
                  <c:v>769.27</c:v>
                </c:pt>
                <c:pt idx="422">
                  <c:v>769.27</c:v>
                </c:pt>
                <c:pt idx="423">
                  <c:v>769.27</c:v>
                </c:pt>
                <c:pt idx="424">
                  <c:v>769.27</c:v>
                </c:pt>
                <c:pt idx="425">
                  <c:v>769.27</c:v>
                </c:pt>
                <c:pt idx="426">
                  <c:v>769.27</c:v>
                </c:pt>
                <c:pt idx="427">
                  <c:v>769.27</c:v>
                </c:pt>
                <c:pt idx="428">
                  <c:v>769.27</c:v>
                </c:pt>
                <c:pt idx="429">
                  <c:v>771.26</c:v>
                </c:pt>
                <c:pt idx="430">
                  <c:v>769.27</c:v>
                </c:pt>
                <c:pt idx="431">
                  <c:v>769.27</c:v>
                </c:pt>
                <c:pt idx="432">
                  <c:v>769.27</c:v>
                </c:pt>
                <c:pt idx="433">
                  <c:v>769.27</c:v>
                </c:pt>
                <c:pt idx="434">
                  <c:v>769.27</c:v>
                </c:pt>
                <c:pt idx="435">
                  <c:v>771.26</c:v>
                </c:pt>
                <c:pt idx="436">
                  <c:v>769.27</c:v>
                </c:pt>
                <c:pt idx="437">
                  <c:v>771.26</c:v>
                </c:pt>
                <c:pt idx="438">
                  <c:v>769.27</c:v>
                </c:pt>
                <c:pt idx="439">
                  <c:v>769.27</c:v>
                </c:pt>
                <c:pt idx="440">
                  <c:v>771.26</c:v>
                </c:pt>
                <c:pt idx="441">
                  <c:v>769.27</c:v>
                </c:pt>
                <c:pt idx="442">
                  <c:v>769.27</c:v>
                </c:pt>
                <c:pt idx="443">
                  <c:v>771.26</c:v>
                </c:pt>
                <c:pt idx="444">
                  <c:v>771.26</c:v>
                </c:pt>
                <c:pt idx="445">
                  <c:v>771.26</c:v>
                </c:pt>
                <c:pt idx="446">
                  <c:v>771.26</c:v>
                </c:pt>
                <c:pt idx="447">
                  <c:v>771.26</c:v>
                </c:pt>
                <c:pt idx="448">
                  <c:v>769.27</c:v>
                </c:pt>
                <c:pt idx="449">
                  <c:v>771.26</c:v>
                </c:pt>
                <c:pt idx="450">
                  <c:v>771.26</c:v>
                </c:pt>
                <c:pt idx="451">
                  <c:v>771.26</c:v>
                </c:pt>
                <c:pt idx="452">
                  <c:v>771.26</c:v>
                </c:pt>
                <c:pt idx="453">
                  <c:v>769.27</c:v>
                </c:pt>
                <c:pt idx="454">
                  <c:v>769.27</c:v>
                </c:pt>
                <c:pt idx="455">
                  <c:v>771.26</c:v>
                </c:pt>
                <c:pt idx="456">
                  <c:v>771.26</c:v>
                </c:pt>
                <c:pt idx="457">
                  <c:v>771.26</c:v>
                </c:pt>
                <c:pt idx="458">
                  <c:v>771.26</c:v>
                </c:pt>
                <c:pt idx="459">
                  <c:v>771.26</c:v>
                </c:pt>
                <c:pt idx="460">
                  <c:v>771.26</c:v>
                </c:pt>
                <c:pt idx="461">
                  <c:v>771.26</c:v>
                </c:pt>
                <c:pt idx="462">
                  <c:v>773.25</c:v>
                </c:pt>
                <c:pt idx="463">
                  <c:v>773.25</c:v>
                </c:pt>
                <c:pt idx="464">
                  <c:v>771.26</c:v>
                </c:pt>
                <c:pt idx="465">
                  <c:v>771.26</c:v>
                </c:pt>
                <c:pt idx="466">
                  <c:v>771.26</c:v>
                </c:pt>
                <c:pt idx="467">
                  <c:v>773.25</c:v>
                </c:pt>
                <c:pt idx="468">
                  <c:v>771.26</c:v>
                </c:pt>
                <c:pt idx="469">
                  <c:v>773.25</c:v>
                </c:pt>
                <c:pt idx="470">
                  <c:v>771.26</c:v>
                </c:pt>
                <c:pt idx="471">
                  <c:v>771.26</c:v>
                </c:pt>
                <c:pt idx="472">
                  <c:v>773.25</c:v>
                </c:pt>
                <c:pt idx="473">
                  <c:v>773.25</c:v>
                </c:pt>
                <c:pt idx="474">
                  <c:v>771.26</c:v>
                </c:pt>
                <c:pt idx="475">
                  <c:v>773.25</c:v>
                </c:pt>
                <c:pt idx="476">
                  <c:v>773.25</c:v>
                </c:pt>
                <c:pt idx="477">
                  <c:v>773.25</c:v>
                </c:pt>
                <c:pt idx="478">
                  <c:v>773.25</c:v>
                </c:pt>
                <c:pt idx="479">
                  <c:v>773.25</c:v>
                </c:pt>
                <c:pt idx="480">
                  <c:v>771.26</c:v>
                </c:pt>
                <c:pt idx="481">
                  <c:v>773.25</c:v>
                </c:pt>
                <c:pt idx="482">
                  <c:v>773.25</c:v>
                </c:pt>
                <c:pt idx="483">
                  <c:v>773.25</c:v>
                </c:pt>
                <c:pt idx="484">
                  <c:v>773.25</c:v>
                </c:pt>
                <c:pt idx="485">
                  <c:v>773.25</c:v>
                </c:pt>
                <c:pt idx="486">
                  <c:v>773.25</c:v>
                </c:pt>
                <c:pt idx="487">
                  <c:v>773.25</c:v>
                </c:pt>
                <c:pt idx="488">
                  <c:v>773.25</c:v>
                </c:pt>
                <c:pt idx="489">
                  <c:v>773.25</c:v>
                </c:pt>
                <c:pt idx="490">
                  <c:v>773.25</c:v>
                </c:pt>
                <c:pt idx="491">
                  <c:v>773.25</c:v>
                </c:pt>
                <c:pt idx="492">
                  <c:v>773.25</c:v>
                </c:pt>
                <c:pt idx="493">
                  <c:v>773.25</c:v>
                </c:pt>
                <c:pt idx="494">
                  <c:v>773.25</c:v>
                </c:pt>
                <c:pt idx="495">
                  <c:v>775.24</c:v>
                </c:pt>
                <c:pt idx="496">
                  <c:v>773.25</c:v>
                </c:pt>
                <c:pt idx="497">
                  <c:v>773.25</c:v>
                </c:pt>
                <c:pt idx="498">
                  <c:v>773.25</c:v>
                </c:pt>
                <c:pt idx="499">
                  <c:v>773.25</c:v>
                </c:pt>
                <c:pt idx="500">
                  <c:v>773.25</c:v>
                </c:pt>
                <c:pt idx="501">
                  <c:v>773.25</c:v>
                </c:pt>
                <c:pt idx="502">
                  <c:v>773.25</c:v>
                </c:pt>
                <c:pt idx="503">
                  <c:v>773.25</c:v>
                </c:pt>
                <c:pt idx="504">
                  <c:v>773.25</c:v>
                </c:pt>
                <c:pt idx="505">
                  <c:v>773.25</c:v>
                </c:pt>
                <c:pt idx="506">
                  <c:v>773.25</c:v>
                </c:pt>
                <c:pt idx="507">
                  <c:v>773.25</c:v>
                </c:pt>
                <c:pt idx="508">
                  <c:v>773.25</c:v>
                </c:pt>
                <c:pt idx="509">
                  <c:v>771.26</c:v>
                </c:pt>
                <c:pt idx="510">
                  <c:v>773.25</c:v>
                </c:pt>
                <c:pt idx="511">
                  <c:v>771.26</c:v>
                </c:pt>
                <c:pt idx="512">
                  <c:v>773.25</c:v>
                </c:pt>
                <c:pt idx="513">
                  <c:v>773.25</c:v>
                </c:pt>
                <c:pt idx="514">
                  <c:v>773.25</c:v>
                </c:pt>
                <c:pt idx="515">
                  <c:v>773.25</c:v>
                </c:pt>
                <c:pt idx="516">
                  <c:v>773.25</c:v>
                </c:pt>
                <c:pt idx="517">
                  <c:v>771.26</c:v>
                </c:pt>
                <c:pt idx="518">
                  <c:v>773.25</c:v>
                </c:pt>
                <c:pt idx="519">
                  <c:v>773.25</c:v>
                </c:pt>
                <c:pt idx="520">
                  <c:v>771.26</c:v>
                </c:pt>
                <c:pt idx="521">
                  <c:v>773.25</c:v>
                </c:pt>
                <c:pt idx="522">
                  <c:v>773.25</c:v>
                </c:pt>
                <c:pt idx="523">
                  <c:v>773.25</c:v>
                </c:pt>
                <c:pt idx="524">
                  <c:v>771.26</c:v>
                </c:pt>
                <c:pt idx="525">
                  <c:v>773.25</c:v>
                </c:pt>
                <c:pt idx="526">
                  <c:v>773.25</c:v>
                </c:pt>
                <c:pt idx="527">
                  <c:v>771.26</c:v>
                </c:pt>
                <c:pt idx="528">
                  <c:v>771.26</c:v>
                </c:pt>
                <c:pt idx="529">
                  <c:v>771.26</c:v>
                </c:pt>
                <c:pt idx="530">
                  <c:v>773.25</c:v>
                </c:pt>
                <c:pt idx="531">
                  <c:v>771.26</c:v>
                </c:pt>
                <c:pt idx="532">
                  <c:v>771.26</c:v>
                </c:pt>
                <c:pt idx="533">
                  <c:v>771.26</c:v>
                </c:pt>
                <c:pt idx="534">
                  <c:v>771.26</c:v>
                </c:pt>
                <c:pt idx="535">
                  <c:v>771.26</c:v>
                </c:pt>
                <c:pt idx="536">
                  <c:v>771.26</c:v>
                </c:pt>
                <c:pt idx="537">
                  <c:v>771.26</c:v>
                </c:pt>
                <c:pt idx="538">
                  <c:v>773.25</c:v>
                </c:pt>
                <c:pt idx="539">
                  <c:v>771.26</c:v>
                </c:pt>
                <c:pt idx="540">
                  <c:v>771.26</c:v>
                </c:pt>
                <c:pt idx="541">
                  <c:v>771.26</c:v>
                </c:pt>
                <c:pt idx="542">
                  <c:v>771.26</c:v>
                </c:pt>
                <c:pt idx="543">
                  <c:v>771.26</c:v>
                </c:pt>
                <c:pt idx="544">
                  <c:v>771.26</c:v>
                </c:pt>
                <c:pt idx="545">
                  <c:v>771.26</c:v>
                </c:pt>
                <c:pt idx="546">
                  <c:v>771.26</c:v>
                </c:pt>
                <c:pt idx="547">
                  <c:v>771.26</c:v>
                </c:pt>
                <c:pt idx="548">
                  <c:v>771.26</c:v>
                </c:pt>
                <c:pt idx="549">
                  <c:v>771.26</c:v>
                </c:pt>
                <c:pt idx="550">
                  <c:v>771.26</c:v>
                </c:pt>
                <c:pt idx="551">
                  <c:v>771.26</c:v>
                </c:pt>
                <c:pt idx="552">
                  <c:v>771.26</c:v>
                </c:pt>
                <c:pt idx="553">
                  <c:v>771.26</c:v>
                </c:pt>
                <c:pt idx="554">
                  <c:v>771.26</c:v>
                </c:pt>
                <c:pt idx="555">
                  <c:v>771.26</c:v>
                </c:pt>
                <c:pt idx="556">
                  <c:v>769.27</c:v>
                </c:pt>
                <c:pt idx="557">
                  <c:v>771.26</c:v>
                </c:pt>
                <c:pt idx="558">
                  <c:v>771.26</c:v>
                </c:pt>
                <c:pt idx="559">
                  <c:v>771.26</c:v>
                </c:pt>
                <c:pt idx="560">
                  <c:v>769.27</c:v>
                </c:pt>
                <c:pt idx="561">
                  <c:v>771.26</c:v>
                </c:pt>
                <c:pt idx="562">
                  <c:v>771.26</c:v>
                </c:pt>
                <c:pt idx="563">
                  <c:v>771.26</c:v>
                </c:pt>
                <c:pt idx="564">
                  <c:v>771.26</c:v>
                </c:pt>
                <c:pt idx="565">
                  <c:v>769.27</c:v>
                </c:pt>
                <c:pt idx="566">
                  <c:v>769.27</c:v>
                </c:pt>
                <c:pt idx="567">
                  <c:v>771.26</c:v>
                </c:pt>
                <c:pt idx="568">
                  <c:v>771.26</c:v>
                </c:pt>
                <c:pt idx="569">
                  <c:v>769.27</c:v>
                </c:pt>
                <c:pt idx="570">
                  <c:v>769.27</c:v>
                </c:pt>
                <c:pt idx="571">
                  <c:v>771.26</c:v>
                </c:pt>
                <c:pt idx="572">
                  <c:v>769.27</c:v>
                </c:pt>
                <c:pt idx="573">
                  <c:v>771.26</c:v>
                </c:pt>
                <c:pt idx="574">
                  <c:v>769.27</c:v>
                </c:pt>
                <c:pt idx="575">
                  <c:v>769.27</c:v>
                </c:pt>
                <c:pt idx="576">
                  <c:v>769.27</c:v>
                </c:pt>
                <c:pt idx="577">
                  <c:v>771.26</c:v>
                </c:pt>
                <c:pt idx="578">
                  <c:v>771.26</c:v>
                </c:pt>
                <c:pt idx="579">
                  <c:v>771.26</c:v>
                </c:pt>
                <c:pt idx="580">
                  <c:v>771.26</c:v>
                </c:pt>
                <c:pt idx="581">
                  <c:v>771.26</c:v>
                </c:pt>
                <c:pt idx="582">
                  <c:v>769.27</c:v>
                </c:pt>
                <c:pt idx="583">
                  <c:v>769.27</c:v>
                </c:pt>
                <c:pt idx="584">
                  <c:v>769.27</c:v>
                </c:pt>
                <c:pt idx="585">
                  <c:v>771.26</c:v>
                </c:pt>
                <c:pt idx="586">
                  <c:v>771.26</c:v>
                </c:pt>
                <c:pt idx="587">
                  <c:v>771.26</c:v>
                </c:pt>
                <c:pt idx="588">
                  <c:v>769.27</c:v>
                </c:pt>
                <c:pt idx="589">
                  <c:v>771.26</c:v>
                </c:pt>
                <c:pt idx="590">
                  <c:v>769.27</c:v>
                </c:pt>
                <c:pt idx="591">
                  <c:v>769.27</c:v>
                </c:pt>
                <c:pt idx="592">
                  <c:v>771.26</c:v>
                </c:pt>
                <c:pt idx="593">
                  <c:v>771.26</c:v>
                </c:pt>
                <c:pt idx="594">
                  <c:v>769.27</c:v>
                </c:pt>
                <c:pt idx="595">
                  <c:v>769.27</c:v>
                </c:pt>
                <c:pt idx="596">
                  <c:v>771.26</c:v>
                </c:pt>
                <c:pt idx="597">
                  <c:v>771.26</c:v>
                </c:pt>
                <c:pt idx="598">
                  <c:v>771.26</c:v>
                </c:pt>
                <c:pt idx="599">
                  <c:v>771.26</c:v>
                </c:pt>
                <c:pt idx="600">
                  <c:v>771.26</c:v>
                </c:pt>
                <c:pt idx="601">
                  <c:v>769.27</c:v>
                </c:pt>
                <c:pt idx="602">
                  <c:v>771.26</c:v>
                </c:pt>
                <c:pt idx="603">
                  <c:v>769.27</c:v>
                </c:pt>
                <c:pt idx="604">
                  <c:v>771.26</c:v>
                </c:pt>
                <c:pt idx="605">
                  <c:v>771.26</c:v>
                </c:pt>
                <c:pt idx="606">
                  <c:v>771.26</c:v>
                </c:pt>
                <c:pt idx="607">
                  <c:v>771.26</c:v>
                </c:pt>
                <c:pt idx="608">
                  <c:v>771.26</c:v>
                </c:pt>
                <c:pt idx="609">
                  <c:v>771.26</c:v>
                </c:pt>
                <c:pt idx="610">
                  <c:v>771.26</c:v>
                </c:pt>
                <c:pt idx="611">
                  <c:v>771.26</c:v>
                </c:pt>
                <c:pt idx="612">
                  <c:v>771.26</c:v>
                </c:pt>
                <c:pt idx="613">
                  <c:v>771.26</c:v>
                </c:pt>
                <c:pt idx="614">
                  <c:v>771.26</c:v>
                </c:pt>
                <c:pt idx="615">
                  <c:v>771.26</c:v>
                </c:pt>
                <c:pt idx="616">
                  <c:v>771.26</c:v>
                </c:pt>
                <c:pt idx="617">
                  <c:v>773.25</c:v>
                </c:pt>
                <c:pt idx="618">
                  <c:v>771.26</c:v>
                </c:pt>
                <c:pt idx="619">
                  <c:v>771.26</c:v>
                </c:pt>
                <c:pt idx="620">
                  <c:v>771.26</c:v>
                </c:pt>
                <c:pt idx="621">
                  <c:v>771.26</c:v>
                </c:pt>
                <c:pt idx="622">
                  <c:v>771.26</c:v>
                </c:pt>
                <c:pt idx="623">
                  <c:v>771.26</c:v>
                </c:pt>
                <c:pt idx="624">
                  <c:v>773.25</c:v>
                </c:pt>
                <c:pt idx="625">
                  <c:v>773.25</c:v>
                </c:pt>
                <c:pt idx="626">
                  <c:v>773.25</c:v>
                </c:pt>
                <c:pt idx="627">
                  <c:v>773.25</c:v>
                </c:pt>
                <c:pt idx="628">
                  <c:v>773.25</c:v>
                </c:pt>
                <c:pt idx="629">
                  <c:v>771.26</c:v>
                </c:pt>
                <c:pt idx="630">
                  <c:v>773.25</c:v>
                </c:pt>
                <c:pt idx="631">
                  <c:v>771.26</c:v>
                </c:pt>
                <c:pt idx="632">
                  <c:v>773.25</c:v>
                </c:pt>
                <c:pt idx="633">
                  <c:v>773.25</c:v>
                </c:pt>
                <c:pt idx="634">
                  <c:v>773.25</c:v>
                </c:pt>
                <c:pt idx="635">
                  <c:v>773.25</c:v>
                </c:pt>
                <c:pt idx="636">
                  <c:v>773.25</c:v>
                </c:pt>
                <c:pt idx="637">
                  <c:v>773.25</c:v>
                </c:pt>
                <c:pt idx="638">
                  <c:v>773.25</c:v>
                </c:pt>
                <c:pt idx="639">
                  <c:v>773.25</c:v>
                </c:pt>
                <c:pt idx="640">
                  <c:v>773.25</c:v>
                </c:pt>
                <c:pt idx="641">
                  <c:v>773.25</c:v>
                </c:pt>
                <c:pt idx="642">
                  <c:v>773.25</c:v>
                </c:pt>
                <c:pt idx="643">
                  <c:v>773.25</c:v>
                </c:pt>
                <c:pt idx="644">
                  <c:v>775.24</c:v>
                </c:pt>
                <c:pt idx="645">
                  <c:v>773.25</c:v>
                </c:pt>
                <c:pt idx="646">
                  <c:v>773.25</c:v>
                </c:pt>
                <c:pt idx="647">
                  <c:v>773.25</c:v>
                </c:pt>
                <c:pt idx="648">
                  <c:v>775.24</c:v>
                </c:pt>
                <c:pt idx="649">
                  <c:v>773.25</c:v>
                </c:pt>
                <c:pt idx="650">
                  <c:v>773.25</c:v>
                </c:pt>
                <c:pt idx="651">
                  <c:v>775.24</c:v>
                </c:pt>
                <c:pt idx="652">
                  <c:v>775.24</c:v>
                </c:pt>
                <c:pt idx="653">
                  <c:v>775.24</c:v>
                </c:pt>
                <c:pt idx="654">
                  <c:v>775.24</c:v>
                </c:pt>
                <c:pt idx="655">
                  <c:v>775.24</c:v>
                </c:pt>
                <c:pt idx="656">
                  <c:v>775.24</c:v>
                </c:pt>
                <c:pt idx="657">
                  <c:v>775.24</c:v>
                </c:pt>
                <c:pt idx="658">
                  <c:v>775.24</c:v>
                </c:pt>
                <c:pt idx="659">
                  <c:v>775.24</c:v>
                </c:pt>
                <c:pt idx="660">
                  <c:v>775.24</c:v>
                </c:pt>
                <c:pt idx="661">
                  <c:v>777.23</c:v>
                </c:pt>
                <c:pt idx="662">
                  <c:v>775.24</c:v>
                </c:pt>
                <c:pt idx="663">
                  <c:v>775.24</c:v>
                </c:pt>
                <c:pt idx="664">
                  <c:v>775.24</c:v>
                </c:pt>
                <c:pt idx="665">
                  <c:v>775.24</c:v>
                </c:pt>
                <c:pt idx="666">
                  <c:v>777.23</c:v>
                </c:pt>
                <c:pt idx="667">
                  <c:v>775.24</c:v>
                </c:pt>
                <c:pt idx="668">
                  <c:v>775.24</c:v>
                </c:pt>
                <c:pt idx="669">
                  <c:v>775.24</c:v>
                </c:pt>
                <c:pt idx="670">
                  <c:v>775.24</c:v>
                </c:pt>
                <c:pt idx="671">
                  <c:v>777.23</c:v>
                </c:pt>
                <c:pt idx="672">
                  <c:v>775.24</c:v>
                </c:pt>
                <c:pt idx="673">
                  <c:v>775.24</c:v>
                </c:pt>
                <c:pt idx="674">
                  <c:v>775.24</c:v>
                </c:pt>
                <c:pt idx="675">
                  <c:v>775.24</c:v>
                </c:pt>
                <c:pt idx="676">
                  <c:v>777.23</c:v>
                </c:pt>
                <c:pt idx="677">
                  <c:v>775.24</c:v>
                </c:pt>
                <c:pt idx="678">
                  <c:v>775.24</c:v>
                </c:pt>
                <c:pt idx="679">
                  <c:v>777.23</c:v>
                </c:pt>
                <c:pt idx="680">
                  <c:v>775.24</c:v>
                </c:pt>
                <c:pt idx="681">
                  <c:v>777.23</c:v>
                </c:pt>
                <c:pt idx="682">
                  <c:v>775.24</c:v>
                </c:pt>
                <c:pt idx="683">
                  <c:v>777.23</c:v>
                </c:pt>
                <c:pt idx="684">
                  <c:v>775.24</c:v>
                </c:pt>
                <c:pt idx="685">
                  <c:v>777.23</c:v>
                </c:pt>
                <c:pt idx="686">
                  <c:v>775.24</c:v>
                </c:pt>
                <c:pt idx="687">
                  <c:v>777.23</c:v>
                </c:pt>
                <c:pt idx="688">
                  <c:v>777.23</c:v>
                </c:pt>
                <c:pt idx="689">
                  <c:v>777.23</c:v>
                </c:pt>
                <c:pt idx="690">
                  <c:v>777.23</c:v>
                </c:pt>
                <c:pt idx="691">
                  <c:v>777.23</c:v>
                </c:pt>
                <c:pt idx="692">
                  <c:v>777.23</c:v>
                </c:pt>
                <c:pt idx="693">
                  <c:v>777.23</c:v>
                </c:pt>
                <c:pt idx="694">
                  <c:v>777.23</c:v>
                </c:pt>
                <c:pt idx="695">
                  <c:v>777.23</c:v>
                </c:pt>
                <c:pt idx="696">
                  <c:v>777.23</c:v>
                </c:pt>
                <c:pt idx="697">
                  <c:v>777.23</c:v>
                </c:pt>
                <c:pt idx="698">
                  <c:v>777.23</c:v>
                </c:pt>
                <c:pt idx="699">
                  <c:v>777.23</c:v>
                </c:pt>
                <c:pt idx="700">
                  <c:v>777.23</c:v>
                </c:pt>
                <c:pt idx="701">
                  <c:v>777.23</c:v>
                </c:pt>
                <c:pt idx="702">
                  <c:v>777.23</c:v>
                </c:pt>
                <c:pt idx="703">
                  <c:v>779.21</c:v>
                </c:pt>
                <c:pt idx="704">
                  <c:v>777.23</c:v>
                </c:pt>
                <c:pt idx="705">
                  <c:v>777.23</c:v>
                </c:pt>
                <c:pt idx="706">
                  <c:v>777.23</c:v>
                </c:pt>
                <c:pt idx="707">
                  <c:v>777.23</c:v>
                </c:pt>
                <c:pt idx="708">
                  <c:v>777.23</c:v>
                </c:pt>
                <c:pt idx="709">
                  <c:v>777.23</c:v>
                </c:pt>
                <c:pt idx="710">
                  <c:v>777.23</c:v>
                </c:pt>
                <c:pt idx="711">
                  <c:v>777.23</c:v>
                </c:pt>
                <c:pt idx="712">
                  <c:v>777.23</c:v>
                </c:pt>
                <c:pt idx="713">
                  <c:v>777.23</c:v>
                </c:pt>
                <c:pt idx="714">
                  <c:v>777.23</c:v>
                </c:pt>
                <c:pt idx="715">
                  <c:v>777.23</c:v>
                </c:pt>
                <c:pt idx="716">
                  <c:v>777.23</c:v>
                </c:pt>
                <c:pt idx="717">
                  <c:v>775.24</c:v>
                </c:pt>
                <c:pt idx="718">
                  <c:v>777.23</c:v>
                </c:pt>
                <c:pt idx="719">
                  <c:v>777.23</c:v>
                </c:pt>
                <c:pt idx="720">
                  <c:v>777.23</c:v>
                </c:pt>
                <c:pt idx="721">
                  <c:v>777.23</c:v>
                </c:pt>
                <c:pt idx="722">
                  <c:v>777.23</c:v>
                </c:pt>
                <c:pt idx="723">
                  <c:v>777.23</c:v>
                </c:pt>
                <c:pt idx="724">
                  <c:v>777.23</c:v>
                </c:pt>
                <c:pt idx="725">
                  <c:v>777.23</c:v>
                </c:pt>
                <c:pt idx="726">
                  <c:v>777.23</c:v>
                </c:pt>
                <c:pt idx="727">
                  <c:v>777.23</c:v>
                </c:pt>
                <c:pt idx="728">
                  <c:v>777.23</c:v>
                </c:pt>
                <c:pt idx="729">
                  <c:v>777.23</c:v>
                </c:pt>
                <c:pt idx="730">
                  <c:v>777.23</c:v>
                </c:pt>
                <c:pt idx="731">
                  <c:v>775.24</c:v>
                </c:pt>
                <c:pt idx="732">
                  <c:v>777.23</c:v>
                </c:pt>
                <c:pt idx="733">
                  <c:v>777.23</c:v>
                </c:pt>
                <c:pt idx="734">
                  <c:v>779.21</c:v>
                </c:pt>
                <c:pt idx="735">
                  <c:v>777.23</c:v>
                </c:pt>
                <c:pt idx="736">
                  <c:v>777.23</c:v>
                </c:pt>
                <c:pt idx="737">
                  <c:v>775.24</c:v>
                </c:pt>
                <c:pt idx="738">
                  <c:v>777.23</c:v>
                </c:pt>
                <c:pt idx="739">
                  <c:v>777.23</c:v>
                </c:pt>
                <c:pt idx="740">
                  <c:v>775.24</c:v>
                </c:pt>
                <c:pt idx="741">
                  <c:v>777.23</c:v>
                </c:pt>
                <c:pt idx="742">
                  <c:v>777.23</c:v>
                </c:pt>
                <c:pt idx="743">
                  <c:v>777.23</c:v>
                </c:pt>
                <c:pt idx="744">
                  <c:v>777.23</c:v>
                </c:pt>
                <c:pt idx="745">
                  <c:v>777.23</c:v>
                </c:pt>
                <c:pt idx="746">
                  <c:v>777.23</c:v>
                </c:pt>
                <c:pt idx="747">
                  <c:v>777.23</c:v>
                </c:pt>
                <c:pt idx="748">
                  <c:v>777.23</c:v>
                </c:pt>
                <c:pt idx="749">
                  <c:v>777.23</c:v>
                </c:pt>
                <c:pt idx="750">
                  <c:v>777.23</c:v>
                </c:pt>
                <c:pt idx="751">
                  <c:v>777.23</c:v>
                </c:pt>
                <c:pt idx="752">
                  <c:v>777.23</c:v>
                </c:pt>
                <c:pt idx="753">
                  <c:v>777.23</c:v>
                </c:pt>
                <c:pt idx="754">
                  <c:v>777.23</c:v>
                </c:pt>
                <c:pt idx="755">
                  <c:v>777.23</c:v>
                </c:pt>
                <c:pt idx="756">
                  <c:v>777.23</c:v>
                </c:pt>
                <c:pt idx="757">
                  <c:v>777.23</c:v>
                </c:pt>
                <c:pt idx="758">
                  <c:v>779.21</c:v>
                </c:pt>
                <c:pt idx="759">
                  <c:v>779.21</c:v>
                </c:pt>
                <c:pt idx="760">
                  <c:v>777.23</c:v>
                </c:pt>
                <c:pt idx="761">
                  <c:v>779.21</c:v>
                </c:pt>
                <c:pt idx="762">
                  <c:v>777.23</c:v>
                </c:pt>
                <c:pt idx="763">
                  <c:v>779.21</c:v>
                </c:pt>
                <c:pt idx="764">
                  <c:v>779.21</c:v>
                </c:pt>
                <c:pt idx="765">
                  <c:v>779.21</c:v>
                </c:pt>
                <c:pt idx="766">
                  <c:v>779.21</c:v>
                </c:pt>
                <c:pt idx="767">
                  <c:v>779.21</c:v>
                </c:pt>
                <c:pt idx="768">
                  <c:v>779.21</c:v>
                </c:pt>
                <c:pt idx="769">
                  <c:v>779.21</c:v>
                </c:pt>
                <c:pt idx="770">
                  <c:v>779.21</c:v>
                </c:pt>
                <c:pt idx="771">
                  <c:v>781.2</c:v>
                </c:pt>
                <c:pt idx="772">
                  <c:v>777.23</c:v>
                </c:pt>
                <c:pt idx="773">
                  <c:v>779.21</c:v>
                </c:pt>
                <c:pt idx="774">
                  <c:v>779.21</c:v>
                </c:pt>
                <c:pt idx="775">
                  <c:v>779.21</c:v>
                </c:pt>
                <c:pt idx="776">
                  <c:v>779.21</c:v>
                </c:pt>
                <c:pt idx="777">
                  <c:v>779.21</c:v>
                </c:pt>
                <c:pt idx="778">
                  <c:v>779.21</c:v>
                </c:pt>
                <c:pt idx="779">
                  <c:v>779.21</c:v>
                </c:pt>
                <c:pt idx="780">
                  <c:v>779.21</c:v>
                </c:pt>
                <c:pt idx="781">
                  <c:v>781.2</c:v>
                </c:pt>
                <c:pt idx="782">
                  <c:v>779.21</c:v>
                </c:pt>
                <c:pt idx="783">
                  <c:v>779.21</c:v>
                </c:pt>
                <c:pt idx="784">
                  <c:v>779.21</c:v>
                </c:pt>
                <c:pt idx="785">
                  <c:v>781.2</c:v>
                </c:pt>
                <c:pt idx="786">
                  <c:v>781.2</c:v>
                </c:pt>
                <c:pt idx="787">
                  <c:v>781.2</c:v>
                </c:pt>
                <c:pt idx="788">
                  <c:v>779.21</c:v>
                </c:pt>
                <c:pt idx="789">
                  <c:v>781.2</c:v>
                </c:pt>
                <c:pt idx="790">
                  <c:v>779.21</c:v>
                </c:pt>
                <c:pt idx="791">
                  <c:v>779.21</c:v>
                </c:pt>
                <c:pt idx="792">
                  <c:v>779.21</c:v>
                </c:pt>
                <c:pt idx="793">
                  <c:v>781.2</c:v>
                </c:pt>
                <c:pt idx="794">
                  <c:v>781.2</c:v>
                </c:pt>
                <c:pt idx="795">
                  <c:v>779.21</c:v>
                </c:pt>
                <c:pt idx="796">
                  <c:v>781.2</c:v>
                </c:pt>
                <c:pt idx="797">
                  <c:v>781.2</c:v>
                </c:pt>
                <c:pt idx="798">
                  <c:v>779.21</c:v>
                </c:pt>
                <c:pt idx="799">
                  <c:v>781.2</c:v>
                </c:pt>
                <c:pt idx="800">
                  <c:v>781.2</c:v>
                </c:pt>
                <c:pt idx="801">
                  <c:v>781.2</c:v>
                </c:pt>
                <c:pt idx="802">
                  <c:v>781.2</c:v>
                </c:pt>
                <c:pt idx="803">
                  <c:v>779.21</c:v>
                </c:pt>
                <c:pt idx="804">
                  <c:v>779.21</c:v>
                </c:pt>
                <c:pt idx="805">
                  <c:v>781.2</c:v>
                </c:pt>
                <c:pt idx="806">
                  <c:v>779.21</c:v>
                </c:pt>
                <c:pt idx="807">
                  <c:v>779.21</c:v>
                </c:pt>
                <c:pt idx="808">
                  <c:v>781.2</c:v>
                </c:pt>
                <c:pt idx="809">
                  <c:v>781.2</c:v>
                </c:pt>
                <c:pt idx="810">
                  <c:v>781.2</c:v>
                </c:pt>
                <c:pt idx="811">
                  <c:v>781.2</c:v>
                </c:pt>
                <c:pt idx="812">
                  <c:v>779.21</c:v>
                </c:pt>
                <c:pt idx="813">
                  <c:v>779.21</c:v>
                </c:pt>
                <c:pt idx="814">
                  <c:v>779.21</c:v>
                </c:pt>
                <c:pt idx="815">
                  <c:v>779.21</c:v>
                </c:pt>
                <c:pt idx="816">
                  <c:v>779.21</c:v>
                </c:pt>
                <c:pt idx="817">
                  <c:v>779.21</c:v>
                </c:pt>
                <c:pt idx="818">
                  <c:v>779.21</c:v>
                </c:pt>
                <c:pt idx="819">
                  <c:v>779.21</c:v>
                </c:pt>
                <c:pt idx="820">
                  <c:v>781.2</c:v>
                </c:pt>
                <c:pt idx="821">
                  <c:v>779.21</c:v>
                </c:pt>
                <c:pt idx="822">
                  <c:v>779.21</c:v>
                </c:pt>
                <c:pt idx="823">
                  <c:v>779.21</c:v>
                </c:pt>
                <c:pt idx="824">
                  <c:v>779.21</c:v>
                </c:pt>
                <c:pt idx="825">
                  <c:v>777.23</c:v>
                </c:pt>
                <c:pt idx="826">
                  <c:v>779.21</c:v>
                </c:pt>
                <c:pt idx="827">
                  <c:v>779.21</c:v>
                </c:pt>
                <c:pt idx="828">
                  <c:v>779.21</c:v>
                </c:pt>
                <c:pt idx="829">
                  <c:v>779.21</c:v>
                </c:pt>
                <c:pt idx="830">
                  <c:v>779.21</c:v>
                </c:pt>
                <c:pt idx="831">
                  <c:v>779.21</c:v>
                </c:pt>
                <c:pt idx="832">
                  <c:v>777.23</c:v>
                </c:pt>
                <c:pt idx="833">
                  <c:v>777.23</c:v>
                </c:pt>
                <c:pt idx="834">
                  <c:v>777.23</c:v>
                </c:pt>
                <c:pt idx="835">
                  <c:v>779.21</c:v>
                </c:pt>
                <c:pt idx="836">
                  <c:v>779.21</c:v>
                </c:pt>
                <c:pt idx="837">
                  <c:v>779.21</c:v>
                </c:pt>
                <c:pt idx="838">
                  <c:v>777.23</c:v>
                </c:pt>
                <c:pt idx="839">
                  <c:v>777.23</c:v>
                </c:pt>
                <c:pt idx="840">
                  <c:v>777.23</c:v>
                </c:pt>
                <c:pt idx="841">
                  <c:v>777.23</c:v>
                </c:pt>
                <c:pt idx="842">
                  <c:v>777.23</c:v>
                </c:pt>
                <c:pt idx="843">
                  <c:v>777.23</c:v>
                </c:pt>
                <c:pt idx="844">
                  <c:v>777.23</c:v>
                </c:pt>
                <c:pt idx="845">
                  <c:v>777.23</c:v>
                </c:pt>
                <c:pt idx="846">
                  <c:v>777.23</c:v>
                </c:pt>
                <c:pt idx="847">
                  <c:v>777.23</c:v>
                </c:pt>
                <c:pt idx="848">
                  <c:v>775.24</c:v>
                </c:pt>
                <c:pt idx="849">
                  <c:v>777.23</c:v>
                </c:pt>
                <c:pt idx="850">
                  <c:v>777.23</c:v>
                </c:pt>
                <c:pt idx="851">
                  <c:v>777.23</c:v>
                </c:pt>
                <c:pt idx="852">
                  <c:v>777.23</c:v>
                </c:pt>
                <c:pt idx="853">
                  <c:v>777.23</c:v>
                </c:pt>
                <c:pt idx="854">
                  <c:v>777.23</c:v>
                </c:pt>
                <c:pt idx="855">
                  <c:v>777.23</c:v>
                </c:pt>
                <c:pt idx="856">
                  <c:v>775.24</c:v>
                </c:pt>
                <c:pt idx="857">
                  <c:v>777.23</c:v>
                </c:pt>
                <c:pt idx="858">
                  <c:v>777.23</c:v>
                </c:pt>
                <c:pt idx="859">
                  <c:v>777.23</c:v>
                </c:pt>
                <c:pt idx="860">
                  <c:v>777.23</c:v>
                </c:pt>
                <c:pt idx="861">
                  <c:v>777.23</c:v>
                </c:pt>
                <c:pt idx="862">
                  <c:v>777.23</c:v>
                </c:pt>
                <c:pt idx="863">
                  <c:v>777.23</c:v>
                </c:pt>
                <c:pt idx="864">
                  <c:v>777.23</c:v>
                </c:pt>
                <c:pt idx="865">
                  <c:v>777.23</c:v>
                </c:pt>
                <c:pt idx="866">
                  <c:v>777.23</c:v>
                </c:pt>
                <c:pt idx="867">
                  <c:v>777.23</c:v>
                </c:pt>
                <c:pt idx="868">
                  <c:v>777.23</c:v>
                </c:pt>
                <c:pt idx="869">
                  <c:v>777.23</c:v>
                </c:pt>
                <c:pt idx="870">
                  <c:v>777.23</c:v>
                </c:pt>
                <c:pt idx="871">
                  <c:v>779.21</c:v>
                </c:pt>
                <c:pt idx="872">
                  <c:v>779.21</c:v>
                </c:pt>
                <c:pt idx="873">
                  <c:v>777.23</c:v>
                </c:pt>
                <c:pt idx="874">
                  <c:v>779.21</c:v>
                </c:pt>
                <c:pt idx="875">
                  <c:v>777.23</c:v>
                </c:pt>
                <c:pt idx="876">
                  <c:v>779.21</c:v>
                </c:pt>
                <c:pt idx="877">
                  <c:v>777.23</c:v>
                </c:pt>
                <c:pt idx="878">
                  <c:v>779.21</c:v>
                </c:pt>
                <c:pt idx="879">
                  <c:v>779.21</c:v>
                </c:pt>
                <c:pt idx="880">
                  <c:v>779.21</c:v>
                </c:pt>
                <c:pt idx="881">
                  <c:v>779.21</c:v>
                </c:pt>
                <c:pt idx="882">
                  <c:v>779.21</c:v>
                </c:pt>
                <c:pt idx="883">
                  <c:v>779.21</c:v>
                </c:pt>
                <c:pt idx="884">
                  <c:v>779.21</c:v>
                </c:pt>
                <c:pt idx="885">
                  <c:v>779.21</c:v>
                </c:pt>
                <c:pt idx="886">
                  <c:v>779.21</c:v>
                </c:pt>
                <c:pt idx="887">
                  <c:v>779.21</c:v>
                </c:pt>
                <c:pt idx="888">
                  <c:v>779.21</c:v>
                </c:pt>
                <c:pt idx="889">
                  <c:v>779.21</c:v>
                </c:pt>
                <c:pt idx="890">
                  <c:v>781.2</c:v>
                </c:pt>
                <c:pt idx="891">
                  <c:v>779.21</c:v>
                </c:pt>
                <c:pt idx="892">
                  <c:v>779.21</c:v>
                </c:pt>
                <c:pt idx="893">
                  <c:v>781.2</c:v>
                </c:pt>
                <c:pt idx="894">
                  <c:v>781.2</c:v>
                </c:pt>
                <c:pt idx="895">
                  <c:v>781.2</c:v>
                </c:pt>
                <c:pt idx="896">
                  <c:v>781.2</c:v>
                </c:pt>
                <c:pt idx="897">
                  <c:v>781.2</c:v>
                </c:pt>
                <c:pt idx="898">
                  <c:v>783.19</c:v>
                </c:pt>
                <c:pt idx="899">
                  <c:v>781.2</c:v>
                </c:pt>
                <c:pt idx="900">
                  <c:v>781.2</c:v>
                </c:pt>
                <c:pt idx="901">
                  <c:v>783.19</c:v>
                </c:pt>
                <c:pt idx="902">
                  <c:v>783.19</c:v>
                </c:pt>
                <c:pt idx="903">
                  <c:v>783.19</c:v>
                </c:pt>
                <c:pt idx="904">
                  <c:v>781.2</c:v>
                </c:pt>
                <c:pt idx="905">
                  <c:v>781.2</c:v>
                </c:pt>
                <c:pt idx="906">
                  <c:v>783.19</c:v>
                </c:pt>
                <c:pt idx="907">
                  <c:v>783.19</c:v>
                </c:pt>
                <c:pt idx="908">
                  <c:v>781.2</c:v>
                </c:pt>
                <c:pt idx="909">
                  <c:v>783.19</c:v>
                </c:pt>
                <c:pt idx="910">
                  <c:v>783.19</c:v>
                </c:pt>
                <c:pt idx="911">
                  <c:v>783.19</c:v>
                </c:pt>
                <c:pt idx="912">
                  <c:v>783.19</c:v>
                </c:pt>
                <c:pt idx="913">
                  <c:v>783.19</c:v>
                </c:pt>
                <c:pt idx="914">
                  <c:v>783.19</c:v>
                </c:pt>
                <c:pt idx="915">
                  <c:v>783.19</c:v>
                </c:pt>
                <c:pt idx="916">
                  <c:v>783.19</c:v>
                </c:pt>
                <c:pt idx="917">
                  <c:v>785.18</c:v>
                </c:pt>
                <c:pt idx="918">
                  <c:v>783.19</c:v>
                </c:pt>
                <c:pt idx="919">
                  <c:v>783.19</c:v>
                </c:pt>
                <c:pt idx="920">
                  <c:v>785.18</c:v>
                </c:pt>
                <c:pt idx="921">
                  <c:v>783.19</c:v>
                </c:pt>
                <c:pt idx="922">
                  <c:v>783.19</c:v>
                </c:pt>
                <c:pt idx="923">
                  <c:v>785.18</c:v>
                </c:pt>
                <c:pt idx="924">
                  <c:v>785.18</c:v>
                </c:pt>
                <c:pt idx="925">
                  <c:v>785.18</c:v>
                </c:pt>
                <c:pt idx="926">
                  <c:v>783.19</c:v>
                </c:pt>
                <c:pt idx="927">
                  <c:v>783.19</c:v>
                </c:pt>
                <c:pt idx="928">
                  <c:v>785.18</c:v>
                </c:pt>
                <c:pt idx="929">
                  <c:v>785.18</c:v>
                </c:pt>
                <c:pt idx="930">
                  <c:v>785.18</c:v>
                </c:pt>
                <c:pt idx="931">
                  <c:v>785.18</c:v>
                </c:pt>
                <c:pt idx="932">
                  <c:v>785.18</c:v>
                </c:pt>
                <c:pt idx="933">
                  <c:v>785.18</c:v>
                </c:pt>
                <c:pt idx="934">
                  <c:v>785.18</c:v>
                </c:pt>
                <c:pt idx="935">
                  <c:v>785.18</c:v>
                </c:pt>
                <c:pt idx="936">
                  <c:v>785.18</c:v>
                </c:pt>
                <c:pt idx="937">
                  <c:v>785.18</c:v>
                </c:pt>
                <c:pt idx="938">
                  <c:v>785.18</c:v>
                </c:pt>
                <c:pt idx="939">
                  <c:v>785.18</c:v>
                </c:pt>
                <c:pt idx="940">
                  <c:v>785.18</c:v>
                </c:pt>
                <c:pt idx="941">
                  <c:v>785.18</c:v>
                </c:pt>
                <c:pt idx="942">
                  <c:v>785.18</c:v>
                </c:pt>
                <c:pt idx="943">
                  <c:v>785.18</c:v>
                </c:pt>
                <c:pt idx="944">
                  <c:v>785.18</c:v>
                </c:pt>
                <c:pt idx="945">
                  <c:v>785.18</c:v>
                </c:pt>
                <c:pt idx="946">
                  <c:v>785.18</c:v>
                </c:pt>
                <c:pt idx="947">
                  <c:v>785.18</c:v>
                </c:pt>
                <c:pt idx="948">
                  <c:v>787.16</c:v>
                </c:pt>
                <c:pt idx="949">
                  <c:v>785.18</c:v>
                </c:pt>
                <c:pt idx="950">
                  <c:v>785.18</c:v>
                </c:pt>
                <c:pt idx="951">
                  <c:v>785.18</c:v>
                </c:pt>
                <c:pt idx="952">
                  <c:v>785.18</c:v>
                </c:pt>
                <c:pt idx="953">
                  <c:v>785.18</c:v>
                </c:pt>
                <c:pt idx="954">
                  <c:v>785.18</c:v>
                </c:pt>
                <c:pt idx="955">
                  <c:v>785.18</c:v>
                </c:pt>
                <c:pt idx="956">
                  <c:v>787.16</c:v>
                </c:pt>
                <c:pt idx="957">
                  <c:v>785.18</c:v>
                </c:pt>
                <c:pt idx="958">
                  <c:v>785.18</c:v>
                </c:pt>
                <c:pt idx="959">
                  <c:v>785.18</c:v>
                </c:pt>
                <c:pt idx="960">
                  <c:v>785.18</c:v>
                </c:pt>
                <c:pt idx="961">
                  <c:v>785.18</c:v>
                </c:pt>
                <c:pt idx="962">
                  <c:v>785.18</c:v>
                </c:pt>
                <c:pt idx="963">
                  <c:v>785.18</c:v>
                </c:pt>
                <c:pt idx="964">
                  <c:v>785.18</c:v>
                </c:pt>
                <c:pt idx="965">
                  <c:v>785.18</c:v>
                </c:pt>
                <c:pt idx="966">
                  <c:v>783.19</c:v>
                </c:pt>
                <c:pt idx="967">
                  <c:v>785.18</c:v>
                </c:pt>
                <c:pt idx="968">
                  <c:v>785.18</c:v>
                </c:pt>
                <c:pt idx="969">
                  <c:v>785.18</c:v>
                </c:pt>
                <c:pt idx="970">
                  <c:v>785.18</c:v>
                </c:pt>
                <c:pt idx="971">
                  <c:v>785.18</c:v>
                </c:pt>
                <c:pt idx="972">
                  <c:v>785.18</c:v>
                </c:pt>
                <c:pt idx="973">
                  <c:v>785.18</c:v>
                </c:pt>
                <c:pt idx="974">
                  <c:v>785.18</c:v>
                </c:pt>
                <c:pt idx="975">
                  <c:v>785.18</c:v>
                </c:pt>
                <c:pt idx="976">
                  <c:v>785.18</c:v>
                </c:pt>
                <c:pt idx="977">
                  <c:v>785.18</c:v>
                </c:pt>
                <c:pt idx="978">
                  <c:v>785.18</c:v>
                </c:pt>
                <c:pt idx="979">
                  <c:v>785.18</c:v>
                </c:pt>
                <c:pt idx="980">
                  <c:v>785.18</c:v>
                </c:pt>
                <c:pt idx="981">
                  <c:v>785.18</c:v>
                </c:pt>
                <c:pt idx="982">
                  <c:v>785.18</c:v>
                </c:pt>
                <c:pt idx="983">
                  <c:v>785.18</c:v>
                </c:pt>
                <c:pt idx="984">
                  <c:v>785.18</c:v>
                </c:pt>
                <c:pt idx="985">
                  <c:v>785.18</c:v>
                </c:pt>
                <c:pt idx="986">
                  <c:v>785.18</c:v>
                </c:pt>
                <c:pt idx="987">
                  <c:v>787.16</c:v>
                </c:pt>
                <c:pt idx="988">
                  <c:v>785.18</c:v>
                </c:pt>
                <c:pt idx="989">
                  <c:v>785.18</c:v>
                </c:pt>
                <c:pt idx="990">
                  <c:v>785.18</c:v>
                </c:pt>
                <c:pt idx="991">
                  <c:v>785.18</c:v>
                </c:pt>
                <c:pt idx="992">
                  <c:v>785.18</c:v>
                </c:pt>
                <c:pt idx="993">
                  <c:v>785.18</c:v>
                </c:pt>
                <c:pt idx="994">
                  <c:v>785.18</c:v>
                </c:pt>
                <c:pt idx="995">
                  <c:v>787.16</c:v>
                </c:pt>
                <c:pt idx="996">
                  <c:v>785.18</c:v>
                </c:pt>
                <c:pt idx="997">
                  <c:v>785.18</c:v>
                </c:pt>
                <c:pt idx="998">
                  <c:v>785.18</c:v>
                </c:pt>
                <c:pt idx="999">
                  <c:v>785.18</c:v>
                </c:pt>
                <c:pt idx="1000">
                  <c:v>785.18</c:v>
                </c:pt>
                <c:pt idx="1001">
                  <c:v>785.18</c:v>
                </c:pt>
                <c:pt idx="1002">
                  <c:v>787.16</c:v>
                </c:pt>
                <c:pt idx="1003">
                  <c:v>785.18</c:v>
                </c:pt>
                <c:pt idx="1004">
                  <c:v>785.18</c:v>
                </c:pt>
                <c:pt idx="1005">
                  <c:v>785.18</c:v>
                </c:pt>
                <c:pt idx="1006">
                  <c:v>785.18</c:v>
                </c:pt>
                <c:pt idx="1007">
                  <c:v>785.18</c:v>
                </c:pt>
                <c:pt idx="1008">
                  <c:v>783.19</c:v>
                </c:pt>
                <c:pt idx="1009">
                  <c:v>785.18</c:v>
                </c:pt>
                <c:pt idx="1010">
                  <c:v>785.18</c:v>
                </c:pt>
                <c:pt idx="1011">
                  <c:v>785.18</c:v>
                </c:pt>
                <c:pt idx="1012">
                  <c:v>785.18</c:v>
                </c:pt>
                <c:pt idx="1013">
                  <c:v>785.18</c:v>
                </c:pt>
                <c:pt idx="1014">
                  <c:v>785.18</c:v>
                </c:pt>
                <c:pt idx="1015">
                  <c:v>785.18</c:v>
                </c:pt>
                <c:pt idx="1016">
                  <c:v>785.18</c:v>
                </c:pt>
                <c:pt idx="1017">
                  <c:v>785.18</c:v>
                </c:pt>
                <c:pt idx="1018">
                  <c:v>785.18</c:v>
                </c:pt>
                <c:pt idx="1019">
                  <c:v>785.18</c:v>
                </c:pt>
                <c:pt idx="1020">
                  <c:v>787.16</c:v>
                </c:pt>
                <c:pt idx="1021">
                  <c:v>785.18</c:v>
                </c:pt>
                <c:pt idx="1022">
                  <c:v>785.18</c:v>
                </c:pt>
                <c:pt idx="1023">
                  <c:v>785.18</c:v>
                </c:pt>
                <c:pt idx="1024">
                  <c:v>785.18</c:v>
                </c:pt>
                <c:pt idx="1025">
                  <c:v>787.16</c:v>
                </c:pt>
                <c:pt idx="1026">
                  <c:v>785.18</c:v>
                </c:pt>
                <c:pt idx="1027">
                  <c:v>785.18</c:v>
                </c:pt>
                <c:pt idx="1028">
                  <c:v>785.18</c:v>
                </c:pt>
                <c:pt idx="1029">
                  <c:v>785.18</c:v>
                </c:pt>
                <c:pt idx="1030">
                  <c:v>785.18</c:v>
                </c:pt>
                <c:pt idx="1031">
                  <c:v>785.18</c:v>
                </c:pt>
                <c:pt idx="1032">
                  <c:v>785.18</c:v>
                </c:pt>
                <c:pt idx="1033">
                  <c:v>785.18</c:v>
                </c:pt>
                <c:pt idx="1034">
                  <c:v>785.18</c:v>
                </c:pt>
                <c:pt idx="1035">
                  <c:v>787.16</c:v>
                </c:pt>
                <c:pt idx="1036">
                  <c:v>785.18</c:v>
                </c:pt>
                <c:pt idx="1037">
                  <c:v>785.18</c:v>
                </c:pt>
                <c:pt idx="1038">
                  <c:v>785.18</c:v>
                </c:pt>
                <c:pt idx="1039">
                  <c:v>787.16</c:v>
                </c:pt>
                <c:pt idx="1040">
                  <c:v>785.18</c:v>
                </c:pt>
                <c:pt idx="1041">
                  <c:v>785.18</c:v>
                </c:pt>
                <c:pt idx="1042">
                  <c:v>785.18</c:v>
                </c:pt>
                <c:pt idx="1043">
                  <c:v>785.18</c:v>
                </c:pt>
                <c:pt idx="1044">
                  <c:v>785.18</c:v>
                </c:pt>
                <c:pt idx="1045">
                  <c:v>785.18</c:v>
                </c:pt>
                <c:pt idx="1046">
                  <c:v>785.18</c:v>
                </c:pt>
                <c:pt idx="1047">
                  <c:v>785.18</c:v>
                </c:pt>
                <c:pt idx="1048">
                  <c:v>787.16</c:v>
                </c:pt>
                <c:pt idx="1049">
                  <c:v>785.18</c:v>
                </c:pt>
                <c:pt idx="1050">
                  <c:v>785.18</c:v>
                </c:pt>
                <c:pt idx="1051">
                  <c:v>785.18</c:v>
                </c:pt>
                <c:pt idx="1052">
                  <c:v>785.18</c:v>
                </c:pt>
                <c:pt idx="1053">
                  <c:v>785.18</c:v>
                </c:pt>
                <c:pt idx="1054">
                  <c:v>785.18</c:v>
                </c:pt>
                <c:pt idx="1055">
                  <c:v>785.18</c:v>
                </c:pt>
                <c:pt idx="1056">
                  <c:v>785.18</c:v>
                </c:pt>
                <c:pt idx="1057">
                  <c:v>785.18</c:v>
                </c:pt>
                <c:pt idx="1058">
                  <c:v>785.18</c:v>
                </c:pt>
                <c:pt idx="1059">
                  <c:v>785.18</c:v>
                </c:pt>
                <c:pt idx="1060">
                  <c:v>787.16</c:v>
                </c:pt>
                <c:pt idx="1061">
                  <c:v>785.18</c:v>
                </c:pt>
                <c:pt idx="1062">
                  <c:v>785.18</c:v>
                </c:pt>
                <c:pt idx="1063">
                  <c:v>787.16</c:v>
                </c:pt>
                <c:pt idx="1064">
                  <c:v>787.16</c:v>
                </c:pt>
                <c:pt idx="1065">
                  <c:v>785.18</c:v>
                </c:pt>
                <c:pt idx="1066">
                  <c:v>785.18</c:v>
                </c:pt>
                <c:pt idx="1067">
                  <c:v>785.18</c:v>
                </c:pt>
                <c:pt idx="1068">
                  <c:v>787.16</c:v>
                </c:pt>
                <c:pt idx="1069">
                  <c:v>785.18</c:v>
                </c:pt>
                <c:pt idx="1070">
                  <c:v>785.18</c:v>
                </c:pt>
                <c:pt idx="1071">
                  <c:v>787.16</c:v>
                </c:pt>
                <c:pt idx="1072">
                  <c:v>787.16</c:v>
                </c:pt>
                <c:pt idx="1073">
                  <c:v>785.18</c:v>
                </c:pt>
                <c:pt idx="1074">
                  <c:v>787.16</c:v>
                </c:pt>
                <c:pt idx="1075">
                  <c:v>787.16</c:v>
                </c:pt>
                <c:pt idx="1076">
                  <c:v>787.16</c:v>
                </c:pt>
                <c:pt idx="1077">
                  <c:v>787.16</c:v>
                </c:pt>
                <c:pt idx="1078">
                  <c:v>787.16</c:v>
                </c:pt>
                <c:pt idx="1079">
                  <c:v>787.16</c:v>
                </c:pt>
                <c:pt idx="1080">
                  <c:v>787.16</c:v>
                </c:pt>
                <c:pt idx="1081">
                  <c:v>787.16</c:v>
                </c:pt>
                <c:pt idx="1082">
                  <c:v>785.18</c:v>
                </c:pt>
                <c:pt idx="1083">
                  <c:v>789.15</c:v>
                </c:pt>
                <c:pt idx="1084">
                  <c:v>787.16</c:v>
                </c:pt>
                <c:pt idx="1085">
                  <c:v>785.18</c:v>
                </c:pt>
                <c:pt idx="1086">
                  <c:v>787.16</c:v>
                </c:pt>
                <c:pt idx="1087">
                  <c:v>787.16</c:v>
                </c:pt>
                <c:pt idx="1088">
                  <c:v>789.15</c:v>
                </c:pt>
                <c:pt idx="1089">
                  <c:v>787.16</c:v>
                </c:pt>
                <c:pt idx="1090">
                  <c:v>789.15</c:v>
                </c:pt>
                <c:pt idx="1091">
                  <c:v>787.16</c:v>
                </c:pt>
                <c:pt idx="1092">
                  <c:v>789.15</c:v>
                </c:pt>
                <c:pt idx="1093">
                  <c:v>787.16</c:v>
                </c:pt>
                <c:pt idx="1094">
                  <c:v>789.15</c:v>
                </c:pt>
                <c:pt idx="1095">
                  <c:v>787.16</c:v>
                </c:pt>
                <c:pt idx="1096">
                  <c:v>787.16</c:v>
                </c:pt>
                <c:pt idx="1097">
                  <c:v>787.16</c:v>
                </c:pt>
                <c:pt idx="1098">
                  <c:v>789.15</c:v>
                </c:pt>
                <c:pt idx="1099">
                  <c:v>787.16</c:v>
                </c:pt>
                <c:pt idx="1100">
                  <c:v>789.15</c:v>
                </c:pt>
                <c:pt idx="1101">
                  <c:v>789.15</c:v>
                </c:pt>
                <c:pt idx="1102">
                  <c:v>789.15</c:v>
                </c:pt>
                <c:pt idx="1103">
                  <c:v>789.15</c:v>
                </c:pt>
                <c:pt idx="1104">
                  <c:v>789.15</c:v>
                </c:pt>
                <c:pt idx="1105">
                  <c:v>789.15</c:v>
                </c:pt>
                <c:pt idx="1106">
                  <c:v>791.14</c:v>
                </c:pt>
                <c:pt idx="1107">
                  <c:v>789.15</c:v>
                </c:pt>
                <c:pt idx="1108">
                  <c:v>789.15</c:v>
                </c:pt>
                <c:pt idx="1109">
                  <c:v>789.15</c:v>
                </c:pt>
                <c:pt idx="1110">
                  <c:v>791.14</c:v>
                </c:pt>
                <c:pt idx="1111">
                  <c:v>791.14</c:v>
                </c:pt>
                <c:pt idx="1112">
                  <c:v>789.15</c:v>
                </c:pt>
                <c:pt idx="1113">
                  <c:v>791.14</c:v>
                </c:pt>
                <c:pt idx="1114">
                  <c:v>789.15</c:v>
                </c:pt>
                <c:pt idx="1115">
                  <c:v>789.15</c:v>
                </c:pt>
                <c:pt idx="1116">
                  <c:v>789.15</c:v>
                </c:pt>
                <c:pt idx="1117">
                  <c:v>791.14</c:v>
                </c:pt>
                <c:pt idx="1118">
                  <c:v>789.15</c:v>
                </c:pt>
                <c:pt idx="1119">
                  <c:v>791.14</c:v>
                </c:pt>
                <c:pt idx="1120">
                  <c:v>789.15</c:v>
                </c:pt>
                <c:pt idx="1121">
                  <c:v>789.15</c:v>
                </c:pt>
                <c:pt idx="1122">
                  <c:v>789.15</c:v>
                </c:pt>
                <c:pt idx="1123">
                  <c:v>789.15</c:v>
                </c:pt>
                <c:pt idx="1124">
                  <c:v>789.15</c:v>
                </c:pt>
                <c:pt idx="1125">
                  <c:v>791.14</c:v>
                </c:pt>
                <c:pt idx="1126">
                  <c:v>789.15</c:v>
                </c:pt>
                <c:pt idx="1127">
                  <c:v>791.14</c:v>
                </c:pt>
                <c:pt idx="1128">
                  <c:v>791.14</c:v>
                </c:pt>
                <c:pt idx="1129">
                  <c:v>789.15</c:v>
                </c:pt>
                <c:pt idx="1130">
                  <c:v>789.15</c:v>
                </c:pt>
                <c:pt idx="1131">
                  <c:v>791.14</c:v>
                </c:pt>
                <c:pt idx="1132">
                  <c:v>791.14</c:v>
                </c:pt>
                <c:pt idx="1133">
                  <c:v>791.14</c:v>
                </c:pt>
                <c:pt idx="1134">
                  <c:v>791.14</c:v>
                </c:pt>
                <c:pt idx="1135">
                  <c:v>789.15</c:v>
                </c:pt>
                <c:pt idx="1136">
                  <c:v>791.14</c:v>
                </c:pt>
                <c:pt idx="1137">
                  <c:v>791.14</c:v>
                </c:pt>
                <c:pt idx="1138">
                  <c:v>791.14</c:v>
                </c:pt>
                <c:pt idx="1139">
                  <c:v>791.14</c:v>
                </c:pt>
                <c:pt idx="1140">
                  <c:v>791.14</c:v>
                </c:pt>
                <c:pt idx="1141">
                  <c:v>791.14</c:v>
                </c:pt>
                <c:pt idx="1142">
                  <c:v>791.14</c:v>
                </c:pt>
                <c:pt idx="1143">
                  <c:v>791.14</c:v>
                </c:pt>
                <c:pt idx="1144">
                  <c:v>791.14</c:v>
                </c:pt>
                <c:pt idx="1145">
                  <c:v>791.14</c:v>
                </c:pt>
                <c:pt idx="1146">
                  <c:v>791.14</c:v>
                </c:pt>
                <c:pt idx="1147">
                  <c:v>791.14</c:v>
                </c:pt>
                <c:pt idx="1148">
                  <c:v>791.14</c:v>
                </c:pt>
                <c:pt idx="1149">
                  <c:v>791.14</c:v>
                </c:pt>
                <c:pt idx="1150">
                  <c:v>791.14</c:v>
                </c:pt>
                <c:pt idx="1151">
                  <c:v>791.14</c:v>
                </c:pt>
                <c:pt idx="1152">
                  <c:v>791.14</c:v>
                </c:pt>
                <c:pt idx="1153">
                  <c:v>791.14</c:v>
                </c:pt>
                <c:pt idx="1154">
                  <c:v>791.14</c:v>
                </c:pt>
                <c:pt idx="1155">
                  <c:v>791.14</c:v>
                </c:pt>
                <c:pt idx="1156">
                  <c:v>791.14</c:v>
                </c:pt>
                <c:pt idx="1157">
                  <c:v>791.14</c:v>
                </c:pt>
                <c:pt idx="1158">
                  <c:v>791.14</c:v>
                </c:pt>
                <c:pt idx="1159">
                  <c:v>791.14</c:v>
                </c:pt>
                <c:pt idx="1160">
                  <c:v>791.14</c:v>
                </c:pt>
                <c:pt idx="1161">
                  <c:v>791.14</c:v>
                </c:pt>
                <c:pt idx="1162">
                  <c:v>791.14</c:v>
                </c:pt>
                <c:pt idx="1163">
                  <c:v>791.14</c:v>
                </c:pt>
                <c:pt idx="1164">
                  <c:v>791.14</c:v>
                </c:pt>
                <c:pt idx="1165">
                  <c:v>791.14</c:v>
                </c:pt>
                <c:pt idx="1166">
                  <c:v>791.14</c:v>
                </c:pt>
                <c:pt idx="1167">
                  <c:v>791.14</c:v>
                </c:pt>
                <c:pt idx="1168">
                  <c:v>791.14</c:v>
                </c:pt>
                <c:pt idx="1169">
                  <c:v>791.14</c:v>
                </c:pt>
                <c:pt idx="1170">
                  <c:v>791.14</c:v>
                </c:pt>
                <c:pt idx="1171">
                  <c:v>791.14</c:v>
                </c:pt>
                <c:pt idx="1172">
                  <c:v>791.14</c:v>
                </c:pt>
                <c:pt idx="1173">
                  <c:v>791.14</c:v>
                </c:pt>
                <c:pt idx="1174">
                  <c:v>789.15</c:v>
                </c:pt>
                <c:pt idx="1175">
                  <c:v>791.14</c:v>
                </c:pt>
                <c:pt idx="1176">
                  <c:v>791.14</c:v>
                </c:pt>
                <c:pt idx="1177">
                  <c:v>791.14</c:v>
                </c:pt>
                <c:pt idx="1178">
                  <c:v>791.14</c:v>
                </c:pt>
                <c:pt idx="1179">
                  <c:v>791.14</c:v>
                </c:pt>
                <c:pt idx="1180">
                  <c:v>791.14</c:v>
                </c:pt>
                <c:pt idx="1181">
                  <c:v>791.14</c:v>
                </c:pt>
                <c:pt idx="1182">
                  <c:v>791.14</c:v>
                </c:pt>
                <c:pt idx="1183">
                  <c:v>791.14</c:v>
                </c:pt>
                <c:pt idx="1184">
                  <c:v>791.14</c:v>
                </c:pt>
                <c:pt idx="1185">
                  <c:v>789.15</c:v>
                </c:pt>
                <c:pt idx="1186">
                  <c:v>791.14</c:v>
                </c:pt>
                <c:pt idx="1187">
                  <c:v>791.14</c:v>
                </c:pt>
                <c:pt idx="1188">
                  <c:v>791.14</c:v>
                </c:pt>
                <c:pt idx="1189">
                  <c:v>791.14</c:v>
                </c:pt>
                <c:pt idx="1190">
                  <c:v>791.14</c:v>
                </c:pt>
                <c:pt idx="1191">
                  <c:v>789.15</c:v>
                </c:pt>
                <c:pt idx="1192">
                  <c:v>791.14</c:v>
                </c:pt>
                <c:pt idx="1193">
                  <c:v>789.15</c:v>
                </c:pt>
                <c:pt idx="1194">
                  <c:v>789.15</c:v>
                </c:pt>
                <c:pt idx="1195">
                  <c:v>791.14</c:v>
                </c:pt>
                <c:pt idx="1196">
                  <c:v>789.15</c:v>
                </c:pt>
                <c:pt idx="1197">
                  <c:v>789.15</c:v>
                </c:pt>
                <c:pt idx="1198">
                  <c:v>789.15</c:v>
                </c:pt>
                <c:pt idx="1199">
                  <c:v>789.15</c:v>
                </c:pt>
                <c:pt idx="1200">
                  <c:v>789.15</c:v>
                </c:pt>
                <c:pt idx="1201">
                  <c:v>789.15</c:v>
                </c:pt>
                <c:pt idx="1202">
                  <c:v>789.15</c:v>
                </c:pt>
                <c:pt idx="1203">
                  <c:v>789.15</c:v>
                </c:pt>
                <c:pt idx="1204">
                  <c:v>789.15</c:v>
                </c:pt>
                <c:pt idx="1205">
                  <c:v>789.15</c:v>
                </c:pt>
                <c:pt idx="1206">
                  <c:v>789.15</c:v>
                </c:pt>
                <c:pt idx="1207">
                  <c:v>789.15</c:v>
                </c:pt>
                <c:pt idx="1208">
                  <c:v>787.16</c:v>
                </c:pt>
                <c:pt idx="1209">
                  <c:v>789.15</c:v>
                </c:pt>
                <c:pt idx="1210">
                  <c:v>789.15</c:v>
                </c:pt>
                <c:pt idx="1211">
                  <c:v>789.15</c:v>
                </c:pt>
                <c:pt idx="1212">
                  <c:v>787.16</c:v>
                </c:pt>
                <c:pt idx="1213">
                  <c:v>789.15</c:v>
                </c:pt>
                <c:pt idx="1214">
                  <c:v>789.15</c:v>
                </c:pt>
                <c:pt idx="1215">
                  <c:v>787.16</c:v>
                </c:pt>
                <c:pt idx="1216">
                  <c:v>787.16</c:v>
                </c:pt>
                <c:pt idx="1217">
                  <c:v>789.15</c:v>
                </c:pt>
                <c:pt idx="1218">
                  <c:v>787.16</c:v>
                </c:pt>
                <c:pt idx="1219">
                  <c:v>789.15</c:v>
                </c:pt>
                <c:pt idx="1220">
                  <c:v>787.16</c:v>
                </c:pt>
                <c:pt idx="1221">
                  <c:v>787.16</c:v>
                </c:pt>
                <c:pt idx="1222">
                  <c:v>787.16</c:v>
                </c:pt>
                <c:pt idx="1223">
                  <c:v>787.16</c:v>
                </c:pt>
                <c:pt idx="1224">
                  <c:v>789.15</c:v>
                </c:pt>
                <c:pt idx="1225">
                  <c:v>787.16</c:v>
                </c:pt>
                <c:pt idx="1226">
                  <c:v>787.16</c:v>
                </c:pt>
                <c:pt idx="1227">
                  <c:v>787.16</c:v>
                </c:pt>
                <c:pt idx="1228">
                  <c:v>789.15</c:v>
                </c:pt>
                <c:pt idx="1229">
                  <c:v>787.16</c:v>
                </c:pt>
                <c:pt idx="1230">
                  <c:v>787.16</c:v>
                </c:pt>
                <c:pt idx="1231">
                  <c:v>789.15</c:v>
                </c:pt>
                <c:pt idx="1232">
                  <c:v>789.15</c:v>
                </c:pt>
                <c:pt idx="1233">
                  <c:v>789.15</c:v>
                </c:pt>
                <c:pt idx="1234">
                  <c:v>787.16</c:v>
                </c:pt>
                <c:pt idx="1235">
                  <c:v>787.16</c:v>
                </c:pt>
                <c:pt idx="1236">
                  <c:v>787.16</c:v>
                </c:pt>
                <c:pt idx="1237">
                  <c:v>789.15</c:v>
                </c:pt>
                <c:pt idx="1238">
                  <c:v>789.15</c:v>
                </c:pt>
                <c:pt idx="1239">
                  <c:v>789.15</c:v>
                </c:pt>
                <c:pt idx="1240">
                  <c:v>789.15</c:v>
                </c:pt>
                <c:pt idx="1241">
                  <c:v>789.15</c:v>
                </c:pt>
                <c:pt idx="1242">
                  <c:v>787.16</c:v>
                </c:pt>
                <c:pt idx="1243">
                  <c:v>787.16</c:v>
                </c:pt>
                <c:pt idx="1244">
                  <c:v>789.15</c:v>
                </c:pt>
                <c:pt idx="1245">
                  <c:v>789.15</c:v>
                </c:pt>
                <c:pt idx="1246">
                  <c:v>789.15</c:v>
                </c:pt>
                <c:pt idx="1247">
                  <c:v>789.15</c:v>
                </c:pt>
                <c:pt idx="1248">
                  <c:v>789.15</c:v>
                </c:pt>
                <c:pt idx="1249">
                  <c:v>789.15</c:v>
                </c:pt>
                <c:pt idx="1250">
                  <c:v>789.15</c:v>
                </c:pt>
                <c:pt idx="1251">
                  <c:v>789.15</c:v>
                </c:pt>
                <c:pt idx="1252">
                  <c:v>789.15</c:v>
                </c:pt>
                <c:pt idx="1253">
                  <c:v>789.15</c:v>
                </c:pt>
                <c:pt idx="1254">
                  <c:v>789.15</c:v>
                </c:pt>
                <c:pt idx="1255">
                  <c:v>789.15</c:v>
                </c:pt>
                <c:pt idx="1256">
                  <c:v>789.15</c:v>
                </c:pt>
                <c:pt idx="1257">
                  <c:v>787.16</c:v>
                </c:pt>
                <c:pt idx="1258">
                  <c:v>791.14</c:v>
                </c:pt>
                <c:pt idx="1259">
                  <c:v>789.15</c:v>
                </c:pt>
                <c:pt idx="1260">
                  <c:v>789.15</c:v>
                </c:pt>
                <c:pt idx="1261">
                  <c:v>789.15</c:v>
                </c:pt>
                <c:pt idx="1262">
                  <c:v>789.15</c:v>
                </c:pt>
                <c:pt idx="1263">
                  <c:v>791.14</c:v>
                </c:pt>
                <c:pt idx="1264">
                  <c:v>791.14</c:v>
                </c:pt>
                <c:pt idx="1265">
                  <c:v>791.14</c:v>
                </c:pt>
                <c:pt idx="1266">
                  <c:v>789.15</c:v>
                </c:pt>
                <c:pt idx="1267">
                  <c:v>789.15</c:v>
                </c:pt>
                <c:pt idx="1268">
                  <c:v>789.15</c:v>
                </c:pt>
                <c:pt idx="1269">
                  <c:v>791.14</c:v>
                </c:pt>
                <c:pt idx="1270">
                  <c:v>791.14</c:v>
                </c:pt>
                <c:pt idx="1271">
                  <c:v>789.15</c:v>
                </c:pt>
                <c:pt idx="1272">
                  <c:v>791.14</c:v>
                </c:pt>
                <c:pt idx="1273">
                  <c:v>791.14</c:v>
                </c:pt>
                <c:pt idx="1274">
                  <c:v>791.14</c:v>
                </c:pt>
                <c:pt idx="1275">
                  <c:v>789.15</c:v>
                </c:pt>
                <c:pt idx="1276">
                  <c:v>789.15</c:v>
                </c:pt>
                <c:pt idx="1277">
                  <c:v>789.15</c:v>
                </c:pt>
                <c:pt idx="1278">
                  <c:v>789.15</c:v>
                </c:pt>
                <c:pt idx="1279">
                  <c:v>789.15</c:v>
                </c:pt>
                <c:pt idx="1280">
                  <c:v>789.15</c:v>
                </c:pt>
                <c:pt idx="1281">
                  <c:v>789.15</c:v>
                </c:pt>
                <c:pt idx="1282">
                  <c:v>789.15</c:v>
                </c:pt>
                <c:pt idx="1283">
                  <c:v>791.14</c:v>
                </c:pt>
                <c:pt idx="1284">
                  <c:v>789.15</c:v>
                </c:pt>
                <c:pt idx="1285">
                  <c:v>791.14</c:v>
                </c:pt>
                <c:pt idx="1286">
                  <c:v>791.14</c:v>
                </c:pt>
                <c:pt idx="1287">
                  <c:v>789.15</c:v>
                </c:pt>
                <c:pt idx="1288">
                  <c:v>789.15</c:v>
                </c:pt>
                <c:pt idx="1289">
                  <c:v>791.14</c:v>
                </c:pt>
                <c:pt idx="1290">
                  <c:v>791.14</c:v>
                </c:pt>
                <c:pt idx="1291">
                  <c:v>791.14</c:v>
                </c:pt>
                <c:pt idx="1292">
                  <c:v>789.15</c:v>
                </c:pt>
                <c:pt idx="1293">
                  <c:v>791.14</c:v>
                </c:pt>
                <c:pt idx="1294">
                  <c:v>789.15</c:v>
                </c:pt>
                <c:pt idx="1295">
                  <c:v>789.15</c:v>
                </c:pt>
                <c:pt idx="1296">
                  <c:v>789.15</c:v>
                </c:pt>
                <c:pt idx="1297">
                  <c:v>789.15</c:v>
                </c:pt>
                <c:pt idx="1298">
                  <c:v>789.15</c:v>
                </c:pt>
                <c:pt idx="1299">
                  <c:v>789.15</c:v>
                </c:pt>
                <c:pt idx="1300">
                  <c:v>791.14</c:v>
                </c:pt>
                <c:pt idx="1301">
                  <c:v>789.15</c:v>
                </c:pt>
                <c:pt idx="1302">
                  <c:v>789.15</c:v>
                </c:pt>
                <c:pt idx="1303">
                  <c:v>789.15</c:v>
                </c:pt>
                <c:pt idx="1304">
                  <c:v>791.14</c:v>
                </c:pt>
                <c:pt idx="1305">
                  <c:v>789.15</c:v>
                </c:pt>
                <c:pt idx="1306">
                  <c:v>789.15</c:v>
                </c:pt>
                <c:pt idx="1307">
                  <c:v>787.16</c:v>
                </c:pt>
                <c:pt idx="1308">
                  <c:v>789.15</c:v>
                </c:pt>
                <c:pt idx="1309">
                  <c:v>789.15</c:v>
                </c:pt>
                <c:pt idx="1310">
                  <c:v>787.16</c:v>
                </c:pt>
                <c:pt idx="1311">
                  <c:v>789.15</c:v>
                </c:pt>
                <c:pt idx="1312">
                  <c:v>789.15</c:v>
                </c:pt>
                <c:pt idx="1313">
                  <c:v>789.15</c:v>
                </c:pt>
                <c:pt idx="1314">
                  <c:v>789.15</c:v>
                </c:pt>
                <c:pt idx="1315">
                  <c:v>789.15</c:v>
                </c:pt>
                <c:pt idx="1316">
                  <c:v>789.15</c:v>
                </c:pt>
                <c:pt idx="1317">
                  <c:v>789.15</c:v>
                </c:pt>
                <c:pt idx="1318">
                  <c:v>789.15</c:v>
                </c:pt>
                <c:pt idx="1319">
                  <c:v>789.15</c:v>
                </c:pt>
                <c:pt idx="1320">
                  <c:v>789.15</c:v>
                </c:pt>
                <c:pt idx="1321">
                  <c:v>789.15</c:v>
                </c:pt>
                <c:pt idx="1322">
                  <c:v>787.16</c:v>
                </c:pt>
                <c:pt idx="1323">
                  <c:v>789.15</c:v>
                </c:pt>
                <c:pt idx="1324">
                  <c:v>789.15</c:v>
                </c:pt>
                <c:pt idx="1325">
                  <c:v>787.16</c:v>
                </c:pt>
                <c:pt idx="1326">
                  <c:v>789.15</c:v>
                </c:pt>
                <c:pt idx="1327">
                  <c:v>789.15</c:v>
                </c:pt>
                <c:pt idx="1328">
                  <c:v>789.15</c:v>
                </c:pt>
                <c:pt idx="1329">
                  <c:v>789.15</c:v>
                </c:pt>
                <c:pt idx="1330">
                  <c:v>789.15</c:v>
                </c:pt>
                <c:pt idx="1331">
                  <c:v>787.16</c:v>
                </c:pt>
                <c:pt idx="1332">
                  <c:v>789.15</c:v>
                </c:pt>
                <c:pt idx="1333">
                  <c:v>789.15</c:v>
                </c:pt>
                <c:pt idx="1334">
                  <c:v>789.15</c:v>
                </c:pt>
                <c:pt idx="1335">
                  <c:v>789.15</c:v>
                </c:pt>
                <c:pt idx="1336">
                  <c:v>789.15</c:v>
                </c:pt>
                <c:pt idx="1337">
                  <c:v>789.15</c:v>
                </c:pt>
                <c:pt idx="1338">
                  <c:v>789.15</c:v>
                </c:pt>
                <c:pt idx="1339">
                  <c:v>789.15</c:v>
                </c:pt>
                <c:pt idx="1340">
                  <c:v>789.15</c:v>
                </c:pt>
                <c:pt idx="1341">
                  <c:v>789.15</c:v>
                </c:pt>
                <c:pt idx="1342">
                  <c:v>789.15</c:v>
                </c:pt>
                <c:pt idx="1343">
                  <c:v>789.15</c:v>
                </c:pt>
                <c:pt idx="1344">
                  <c:v>789.15</c:v>
                </c:pt>
                <c:pt idx="1345">
                  <c:v>789.15</c:v>
                </c:pt>
                <c:pt idx="1346">
                  <c:v>789.15</c:v>
                </c:pt>
                <c:pt idx="1347">
                  <c:v>789.15</c:v>
                </c:pt>
                <c:pt idx="1348">
                  <c:v>789.15</c:v>
                </c:pt>
                <c:pt idx="1349">
                  <c:v>791.14</c:v>
                </c:pt>
                <c:pt idx="1350">
                  <c:v>789.15</c:v>
                </c:pt>
                <c:pt idx="1351">
                  <c:v>789.15</c:v>
                </c:pt>
                <c:pt idx="1352">
                  <c:v>789.15</c:v>
                </c:pt>
                <c:pt idx="1353">
                  <c:v>791.14</c:v>
                </c:pt>
                <c:pt idx="1354">
                  <c:v>789.15</c:v>
                </c:pt>
                <c:pt idx="1355">
                  <c:v>791.14</c:v>
                </c:pt>
                <c:pt idx="1356">
                  <c:v>791.14</c:v>
                </c:pt>
                <c:pt idx="1357">
                  <c:v>791.14</c:v>
                </c:pt>
                <c:pt idx="1358">
                  <c:v>791.14</c:v>
                </c:pt>
                <c:pt idx="1359">
                  <c:v>791.14</c:v>
                </c:pt>
                <c:pt idx="1360">
                  <c:v>789.15</c:v>
                </c:pt>
                <c:pt idx="1361">
                  <c:v>791.14</c:v>
                </c:pt>
                <c:pt idx="1362">
                  <c:v>791.14</c:v>
                </c:pt>
                <c:pt idx="1363">
                  <c:v>791.14</c:v>
                </c:pt>
                <c:pt idx="1364">
                  <c:v>791.14</c:v>
                </c:pt>
                <c:pt idx="1365">
                  <c:v>791.14</c:v>
                </c:pt>
                <c:pt idx="1366">
                  <c:v>789.15</c:v>
                </c:pt>
                <c:pt idx="1367">
                  <c:v>791.14</c:v>
                </c:pt>
                <c:pt idx="1368">
                  <c:v>789.15</c:v>
                </c:pt>
                <c:pt idx="1369">
                  <c:v>793.13</c:v>
                </c:pt>
                <c:pt idx="1370">
                  <c:v>791.14</c:v>
                </c:pt>
                <c:pt idx="1371">
                  <c:v>789.15</c:v>
                </c:pt>
                <c:pt idx="1372">
                  <c:v>791.14</c:v>
                </c:pt>
                <c:pt idx="1373">
                  <c:v>791.14</c:v>
                </c:pt>
                <c:pt idx="1374">
                  <c:v>791.14</c:v>
                </c:pt>
                <c:pt idx="1375">
                  <c:v>791.14</c:v>
                </c:pt>
                <c:pt idx="1376">
                  <c:v>791.14</c:v>
                </c:pt>
                <c:pt idx="1377">
                  <c:v>791.14</c:v>
                </c:pt>
                <c:pt idx="1378">
                  <c:v>789.15</c:v>
                </c:pt>
                <c:pt idx="1379">
                  <c:v>791.14</c:v>
                </c:pt>
                <c:pt idx="1380">
                  <c:v>791.14</c:v>
                </c:pt>
                <c:pt idx="1381">
                  <c:v>791.14</c:v>
                </c:pt>
                <c:pt idx="1382">
                  <c:v>791.14</c:v>
                </c:pt>
                <c:pt idx="1383">
                  <c:v>791.14</c:v>
                </c:pt>
                <c:pt idx="1384">
                  <c:v>791.14</c:v>
                </c:pt>
                <c:pt idx="1385">
                  <c:v>791.14</c:v>
                </c:pt>
                <c:pt idx="1386">
                  <c:v>791.14</c:v>
                </c:pt>
                <c:pt idx="1387">
                  <c:v>791.14</c:v>
                </c:pt>
                <c:pt idx="1388">
                  <c:v>791.14</c:v>
                </c:pt>
                <c:pt idx="1389">
                  <c:v>791.14</c:v>
                </c:pt>
                <c:pt idx="1390">
                  <c:v>791.14</c:v>
                </c:pt>
                <c:pt idx="1391">
                  <c:v>791.14</c:v>
                </c:pt>
                <c:pt idx="1392">
                  <c:v>791.14</c:v>
                </c:pt>
                <c:pt idx="1393">
                  <c:v>791.14</c:v>
                </c:pt>
                <c:pt idx="1394">
                  <c:v>791.14</c:v>
                </c:pt>
                <c:pt idx="1395">
                  <c:v>791.14</c:v>
                </c:pt>
                <c:pt idx="1396">
                  <c:v>791.14</c:v>
                </c:pt>
                <c:pt idx="1397">
                  <c:v>789.15</c:v>
                </c:pt>
                <c:pt idx="1398">
                  <c:v>789.15</c:v>
                </c:pt>
                <c:pt idx="1399">
                  <c:v>791.14</c:v>
                </c:pt>
                <c:pt idx="1400">
                  <c:v>789.15</c:v>
                </c:pt>
                <c:pt idx="1401">
                  <c:v>789.15</c:v>
                </c:pt>
                <c:pt idx="1402">
                  <c:v>791.14</c:v>
                </c:pt>
                <c:pt idx="1403">
                  <c:v>789.15</c:v>
                </c:pt>
                <c:pt idx="1404">
                  <c:v>791.14</c:v>
                </c:pt>
                <c:pt idx="1405">
                  <c:v>789.15</c:v>
                </c:pt>
                <c:pt idx="1406">
                  <c:v>791.14</c:v>
                </c:pt>
                <c:pt idx="1407">
                  <c:v>789.15</c:v>
                </c:pt>
                <c:pt idx="1408">
                  <c:v>789.15</c:v>
                </c:pt>
                <c:pt idx="1409">
                  <c:v>789.15</c:v>
                </c:pt>
                <c:pt idx="1410">
                  <c:v>789.15</c:v>
                </c:pt>
                <c:pt idx="1411">
                  <c:v>789.15</c:v>
                </c:pt>
                <c:pt idx="1412">
                  <c:v>789.15</c:v>
                </c:pt>
                <c:pt idx="1413">
                  <c:v>789.15</c:v>
                </c:pt>
                <c:pt idx="1414">
                  <c:v>789.15</c:v>
                </c:pt>
                <c:pt idx="1415">
                  <c:v>787.16</c:v>
                </c:pt>
                <c:pt idx="1416">
                  <c:v>787.16</c:v>
                </c:pt>
                <c:pt idx="1417">
                  <c:v>787.16</c:v>
                </c:pt>
                <c:pt idx="1418">
                  <c:v>787.16</c:v>
                </c:pt>
                <c:pt idx="1419">
                  <c:v>787.16</c:v>
                </c:pt>
                <c:pt idx="1420">
                  <c:v>787.16</c:v>
                </c:pt>
                <c:pt idx="1421">
                  <c:v>789.15</c:v>
                </c:pt>
                <c:pt idx="1422">
                  <c:v>787.16</c:v>
                </c:pt>
                <c:pt idx="1423">
                  <c:v>787.16</c:v>
                </c:pt>
                <c:pt idx="1424">
                  <c:v>789.15</c:v>
                </c:pt>
                <c:pt idx="1425">
                  <c:v>787.16</c:v>
                </c:pt>
                <c:pt idx="1426">
                  <c:v>787.16</c:v>
                </c:pt>
                <c:pt idx="1427">
                  <c:v>787.16</c:v>
                </c:pt>
                <c:pt idx="1428">
                  <c:v>787.16</c:v>
                </c:pt>
                <c:pt idx="1429">
                  <c:v>787.16</c:v>
                </c:pt>
                <c:pt idx="1430">
                  <c:v>787.16</c:v>
                </c:pt>
                <c:pt idx="1431">
                  <c:v>785.18</c:v>
                </c:pt>
                <c:pt idx="1432">
                  <c:v>785.18</c:v>
                </c:pt>
                <c:pt idx="1433">
                  <c:v>787.16</c:v>
                </c:pt>
                <c:pt idx="1434">
                  <c:v>787.16</c:v>
                </c:pt>
                <c:pt idx="1435">
                  <c:v>787.16</c:v>
                </c:pt>
                <c:pt idx="1436">
                  <c:v>785.18</c:v>
                </c:pt>
                <c:pt idx="1437">
                  <c:v>785.18</c:v>
                </c:pt>
                <c:pt idx="1438">
                  <c:v>785.18</c:v>
                </c:pt>
                <c:pt idx="1439">
                  <c:v>785.18</c:v>
                </c:pt>
                <c:pt idx="1440">
                  <c:v>785.18</c:v>
                </c:pt>
                <c:pt idx="1441">
                  <c:v>785.18</c:v>
                </c:pt>
                <c:pt idx="1442">
                  <c:v>785.18</c:v>
                </c:pt>
                <c:pt idx="1443">
                  <c:v>785.18</c:v>
                </c:pt>
                <c:pt idx="1444">
                  <c:v>785.18</c:v>
                </c:pt>
                <c:pt idx="1445">
                  <c:v>785.18</c:v>
                </c:pt>
                <c:pt idx="1446">
                  <c:v>785.18</c:v>
                </c:pt>
                <c:pt idx="1447">
                  <c:v>785.18</c:v>
                </c:pt>
                <c:pt idx="1448">
                  <c:v>785.18</c:v>
                </c:pt>
                <c:pt idx="1449">
                  <c:v>783.19</c:v>
                </c:pt>
                <c:pt idx="1450">
                  <c:v>785.18</c:v>
                </c:pt>
                <c:pt idx="1451">
                  <c:v>785.18</c:v>
                </c:pt>
                <c:pt idx="1452">
                  <c:v>785.18</c:v>
                </c:pt>
                <c:pt idx="1453">
                  <c:v>783.19</c:v>
                </c:pt>
                <c:pt idx="1454">
                  <c:v>785.18</c:v>
                </c:pt>
                <c:pt idx="1455">
                  <c:v>785.18</c:v>
                </c:pt>
                <c:pt idx="1456">
                  <c:v>783.19</c:v>
                </c:pt>
                <c:pt idx="1457">
                  <c:v>785.18</c:v>
                </c:pt>
                <c:pt idx="1458">
                  <c:v>785.18</c:v>
                </c:pt>
                <c:pt idx="1459">
                  <c:v>785.18</c:v>
                </c:pt>
                <c:pt idx="1460">
                  <c:v>785.18</c:v>
                </c:pt>
                <c:pt idx="1461">
                  <c:v>785.18</c:v>
                </c:pt>
                <c:pt idx="1462">
                  <c:v>785.18</c:v>
                </c:pt>
                <c:pt idx="1463">
                  <c:v>785.18</c:v>
                </c:pt>
                <c:pt idx="1464">
                  <c:v>785.18</c:v>
                </c:pt>
                <c:pt idx="1465">
                  <c:v>785.18</c:v>
                </c:pt>
                <c:pt idx="1466">
                  <c:v>787.16</c:v>
                </c:pt>
                <c:pt idx="1467">
                  <c:v>785.18</c:v>
                </c:pt>
                <c:pt idx="1468">
                  <c:v>785.18</c:v>
                </c:pt>
                <c:pt idx="1469">
                  <c:v>785.18</c:v>
                </c:pt>
                <c:pt idx="1470">
                  <c:v>785.18</c:v>
                </c:pt>
                <c:pt idx="1471">
                  <c:v>785.18</c:v>
                </c:pt>
                <c:pt idx="1472">
                  <c:v>785.18</c:v>
                </c:pt>
                <c:pt idx="1473">
                  <c:v>785.18</c:v>
                </c:pt>
                <c:pt idx="1474">
                  <c:v>785.18</c:v>
                </c:pt>
                <c:pt idx="1475">
                  <c:v>787.16</c:v>
                </c:pt>
                <c:pt idx="1476">
                  <c:v>787.16</c:v>
                </c:pt>
                <c:pt idx="1477">
                  <c:v>787.16</c:v>
                </c:pt>
                <c:pt idx="1478">
                  <c:v>785.18</c:v>
                </c:pt>
                <c:pt idx="1479">
                  <c:v>787.16</c:v>
                </c:pt>
                <c:pt idx="1480">
                  <c:v>785.18</c:v>
                </c:pt>
                <c:pt idx="1481">
                  <c:v>787.16</c:v>
                </c:pt>
                <c:pt idx="1482">
                  <c:v>785.18</c:v>
                </c:pt>
                <c:pt idx="1483">
                  <c:v>787.16</c:v>
                </c:pt>
                <c:pt idx="1484">
                  <c:v>785.18</c:v>
                </c:pt>
                <c:pt idx="1485">
                  <c:v>787.16</c:v>
                </c:pt>
                <c:pt idx="1486">
                  <c:v>787.16</c:v>
                </c:pt>
                <c:pt idx="1487">
                  <c:v>787.16</c:v>
                </c:pt>
                <c:pt idx="1488">
                  <c:v>785.18</c:v>
                </c:pt>
                <c:pt idx="1489">
                  <c:v>787.16</c:v>
                </c:pt>
                <c:pt idx="1490">
                  <c:v>787.16</c:v>
                </c:pt>
                <c:pt idx="1491">
                  <c:v>787.16</c:v>
                </c:pt>
                <c:pt idx="1492">
                  <c:v>787.16</c:v>
                </c:pt>
                <c:pt idx="1493">
                  <c:v>787.16</c:v>
                </c:pt>
                <c:pt idx="1494">
                  <c:v>787.16</c:v>
                </c:pt>
                <c:pt idx="1495">
                  <c:v>787.16</c:v>
                </c:pt>
                <c:pt idx="1496">
                  <c:v>787.16</c:v>
                </c:pt>
                <c:pt idx="1497">
                  <c:v>787.16</c:v>
                </c:pt>
                <c:pt idx="1498">
                  <c:v>787.16</c:v>
                </c:pt>
                <c:pt idx="1499">
                  <c:v>787.16</c:v>
                </c:pt>
                <c:pt idx="1500">
                  <c:v>789.15</c:v>
                </c:pt>
                <c:pt idx="1501">
                  <c:v>789.15</c:v>
                </c:pt>
                <c:pt idx="1502">
                  <c:v>787.16</c:v>
                </c:pt>
                <c:pt idx="1503">
                  <c:v>789.15</c:v>
                </c:pt>
                <c:pt idx="1504">
                  <c:v>789.15</c:v>
                </c:pt>
                <c:pt idx="1505">
                  <c:v>787.16</c:v>
                </c:pt>
                <c:pt idx="1506">
                  <c:v>789.15</c:v>
                </c:pt>
                <c:pt idx="1507">
                  <c:v>789.15</c:v>
                </c:pt>
                <c:pt idx="1508">
                  <c:v>787.16</c:v>
                </c:pt>
                <c:pt idx="1509">
                  <c:v>789.15</c:v>
                </c:pt>
                <c:pt idx="1510">
                  <c:v>789.15</c:v>
                </c:pt>
                <c:pt idx="1511">
                  <c:v>789.15</c:v>
                </c:pt>
                <c:pt idx="1512">
                  <c:v>787.16</c:v>
                </c:pt>
                <c:pt idx="1513">
                  <c:v>787.16</c:v>
                </c:pt>
                <c:pt idx="1514">
                  <c:v>789.15</c:v>
                </c:pt>
                <c:pt idx="1515">
                  <c:v>789.15</c:v>
                </c:pt>
                <c:pt idx="1516">
                  <c:v>787.16</c:v>
                </c:pt>
                <c:pt idx="1517">
                  <c:v>789.15</c:v>
                </c:pt>
                <c:pt idx="1518">
                  <c:v>789.15</c:v>
                </c:pt>
                <c:pt idx="1519">
                  <c:v>789.15</c:v>
                </c:pt>
                <c:pt idx="1520">
                  <c:v>789.15</c:v>
                </c:pt>
                <c:pt idx="1521">
                  <c:v>789.15</c:v>
                </c:pt>
                <c:pt idx="1522">
                  <c:v>789.15</c:v>
                </c:pt>
                <c:pt idx="1523">
                  <c:v>789.15</c:v>
                </c:pt>
                <c:pt idx="1524">
                  <c:v>789.15</c:v>
                </c:pt>
                <c:pt idx="1525">
                  <c:v>789.15</c:v>
                </c:pt>
                <c:pt idx="1526">
                  <c:v>791.14</c:v>
                </c:pt>
                <c:pt idx="1527">
                  <c:v>789.15</c:v>
                </c:pt>
                <c:pt idx="1528">
                  <c:v>791.14</c:v>
                </c:pt>
                <c:pt idx="1529">
                  <c:v>789.15</c:v>
                </c:pt>
                <c:pt idx="1530">
                  <c:v>789.15</c:v>
                </c:pt>
                <c:pt idx="1531">
                  <c:v>789.15</c:v>
                </c:pt>
                <c:pt idx="1532">
                  <c:v>789.15</c:v>
                </c:pt>
                <c:pt idx="1533">
                  <c:v>789.15</c:v>
                </c:pt>
                <c:pt idx="1534">
                  <c:v>791.14</c:v>
                </c:pt>
                <c:pt idx="1535">
                  <c:v>791.14</c:v>
                </c:pt>
                <c:pt idx="1536">
                  <c:v>789.15</c:v>
                </c:pt>
                <c:pt idx="1537">
                  <c:v>789.15</c:v>
                </c:pt>
                <c:pt idx="1538">
                  <c:v>791.14</c:v>
                </c:pt>
                <c:pt idx="1539">
                  <c:v>789.15</c:v>
                </c:pt>
                <c:pt idx="1540">
                  <c:v>789.15</c:v>
                </c:pt>
                <c:pt idx="1541">
                  <c:v>791.14</c:v>
                </c:pt>
                <c:pt idx="1542">
                  <c:v>789.15</c:v>
                </c:pt>
                <c:pt idx="1543">
                  <c:v>789.15</c:v>
                </c:pt>
                <c:pt idx="1544">
                  <c:v>789.15</c:v>
                </c:pt>
                <c:pt idx="1545">
                  <c:v>791.14</c:v>
                </c:pt>
                <c:pt idx="1546">
                  <c:v>789.15</c:v>
                </c:pt>
                <c:pt idx="1547">
                  <c:v>789.15</c:v>
                </c:pt>
                <c:pt idx="1548">
                  <c:v>789.15</c:v>
                </c:pt>
                <c:pt idx="1549">
                  <c:v>791.14</c:v>
                </c:pt>
                <c:pt idx="1550">
                  <c:v>789.15</c:v>
                </c:pt>
                <c:pt idx="1551">
                  <c:v>789.15</c:v>
                </c:pt>
                <c:pt idx="1552">
                  <c:v>791.14</c:v>
                </c:pt>
                <c:pt idx="1553">
                  <c:v>791.14</c:v>
                </c:pt>
                <c:pt idx="1554">
                  <c:v>791.14</c:v>
                </c:pt>
                <c:pt idx="1555">
                  <c:v>789.15</c:v>
                </c:pt>
                <c:pt idx="1556">
                  <c:v>791.14</c:v>
                </c:pt>
                <c:pt idx="1557">
                  <c:v>789.15</c:v>
                </c:pt>
                <c:pt idx="1558">
                  <c:v>789.15</c:v>
                </c:pt>
                <c:pt idx="1559">
                  <c:v>789.15</c:v>
                </c:pt>
                <c:pt idx="1560">
                  <c:v>791.14</c:v>
                </c:pt>
                <c:pt idx="1561">
                  <c:v>789.15</c:v>
                </c:pt>
                <c:pt idx="1562">
                  <c:v>789.15</c:v>
                </c:pt>
                <c:pt idx="1563">
                  <c:v>791.14</c:v>
                </c:pt>
                <c:pt idx="1564">
                  <c:v>791.14</c:v>
                </c:pt>
                <c:pt idx="1565">
                  <c:v>789.15</c:v>
                </c:pt>
                <c:pt idx="1566">
                  <c:v>789.15</c:v>
                </c:pt>
                <c:pt idx="1567">
                  <c:v>789.15</c:v>
                </c:pt>
                <c:pt idx="1568">
                  <c:v>789.15</c:v>
                </c:pt>
                <c:pt idx="1569">
                  <c:v>789.15</c:v>
                </c:pt>
                <c:pt idx="1570">
                  <c:v>789.15</c:v>
                </c:pt>
                <c:pt idx="1571">
                  <c:v>791.14</c:v>
                </c:pt>
                <c:pt idx="1572">
                  <c:v>791.14</c:v>
                </c:pt>
                <c:pt idx="1573">
                  <c:v>789.15</c:v>
                </c:pt>
                <c:pt idx="1574">
                  <c:v>791.14</c:v>
                </c:pt>
                <c:pt idx="1575">
                  <c:v>791.14</c:v>
                </c:pt>
                <c:pt idx="1576">
                  <c:v>791.14</c:v>
                </c:pt>
                <c:pt idx="1577">
                  <c:v>791.14</c:v>
                </c:pt>
                <c:pt idx="1578">
                  <c:v>789.15</c:v>
                </c:pt>
                <c:pt idx="1579">
                  <c:v>791.14</c:v>
                </c:pt>
                <c:pt idx="1580">
                  <c:v>789.15</c:v>
                </c:pt>
                <c:pt idx="1581">
                  <c:v>789.15</c:v>
                </c:pt>
                <c:pt idx="1582">
                  <c:v>791.14</c:v>
                </c:pt>
                <c:pt idx="1583">
                  <c:v>791.14</c:v>
                </c:pt>
                <c:pt idx="1584">
                  <c:v>789.15</c:v>
                </c:pt>
                <c:pt idx="1585">
                  <c:v>791.14</c:v>
                </c:pt>
                <c:pt idx="1586">
                  <c:v>789.15</c:v>
                </c:pt>
                <c:pt idx="1587">
                  <c:v>789.15</c:v>
                </c:pt>
                <c:pt idx="1588">
                  <c:v>791.14</c:v>
                </c:pt>
                <c:pt idx="1589">
                  <c:v>789.15</c:v>
                </c:pt>
                <c:pt idx="1590">
                  <c:v>791.14</c:v>
                </c:pt>
                <c:pt idx="1591">
                  <c:v>791.14</c:v>
                </c:pt>
                <c:pt idx="1592">
                  <c:v>789.15</c:v>
                </c:pt>
                <c:pt idx="1593">
                  <c:v>791.14</c:v>
                </c:pt>
                <c:pt idx="1594">
                  <c:v>791.14</c:v>
                </c:pt>
                <c:pt idx="1595">
                  <c:v>789.15</c:v>
                </c:pt>
                <c:pt idx="1596">
                  <c:v>791.14</c:v>
                </c:pt>
                <c:pt idx="1597">
                  <c:v>791.14</c:v>
                </c:pt>
                <c:pt idx="1598">
                  <c:v>789.15</c:v>
                </c:pt>
                <c:pt idx="1599">
                  <c:v>791.14</c:v>
                </c:pt>
                <c:pt idx="1600">
                  <c:v>791.14</c:v>
                </c:pt>
                <c:pt idx="1601">
                  <c:v>791.14</c:v>
                </c:pt>
                <c:pt idx="1602">
                  <c:v>791.14</c:v>
                </c:pt>
                <c:pt idx="1603">
                  <c:v>789.15</c:v>
                </c:pt>
                <c:pt idx="1604">
                  <c:v>791.14</c:v>
                </c:pt>
                <c:pt idx="1605">
                  <c:v>791.14</c:v>
                </c:pt>
                <c:pt idx="1606">
                  <c:v>791.14</c:v>
                </c:pt>
                <c:pt idx="1607">
                  <c:v>791.14</c:v>
                </c:pt>
                <c:pt idx="1608">
                  <c:v>791.14</c:v>
                </c:pt>
                <c:pt idx="1609">
                  <c:v>789.15</c:v>
                </c:pt>
                <c:pt idx="1610">
                  <c:v>791.14</c:v>
                </c:pt>
                <c:pt idx="1611">
                  <c:v>791.14</c:v>
                </c:pt>
                <c:pt idx="1612">
                  <c:v>791.14</c:v>
                </c:pt>
                <c:pt idx="1613">
                  <c:v>791.14</c:v>
                </c:pt>
                <c:pt idx="1614">
                  <c:v>791.14</c:v>
                </c:pt>
                <c:pt idx="1615">
                  <c:v>791.14</c:v>
                </c:pt>
                <c:pt idx="1616">
                  <c:v>793.13</c:v>
                </c:pt>
                <c:pt idx="1617">
                  <c:v>791.14</c:v>
                </c:pt>
                <c:pt idx="1618">
                  <c:v>791.14</c:v>
                </c:pt>
                <c:pt idx="1619">
                  <c:v>791.14</c:v>
                </c:pt>
                <c:pt idx="1620">
                  <c:v>791.14</c:v>
                </c:pt>
                <c:pt idx="1621">
                  <c:v>791.14</c:v>
                </c:pt>
                <c:pt idx="1622">
                  <c:v>791.14</c:v>
                </c:pt>
                <c:pt idx="1623">
                  <c:v>791.14</c:v>
                </c:pt>
                <c:pt idx="1624">
                  <c:v>791.14</c:v>
                </c:pt>
                <c:pt idx="1625">
                  <c:v>791.14</c:v>
                </c:pt>
                <c:pt idx="1626">
                  <c:v>791.14</c:v>
                </c:pt>
                <c:pt idx="1627">
                  <c:v>791.14</c:v>
                </c:pt>
                <c:pt idx="1628">
                  <c:v>791.14</c:v>
                </c:pt>
                <c:pt idx="1629">
                  <c:v>791.14</c:v>
                </c:pt>
                <c:pt idx="1630">
                  <c:v>791.14</c:v>
                </c:pt>
                <c:pt idx="1631">
                  <c:v>793.13</c:v>
                </c:pt>
                <c:pt idx="1632">
                  <c:v>793.13</c:v>
                </c:pt>
                <c:pt idx="1633">
                  <c:v>791.14</c:v>
                </c:pt>
                <c:pt idx="1634">
                  <c:v>791.14</c:v>
                </c:pt>
                <c:pt idx="1635">
                  <c:v>791.14</c:v>
                </c:pt>
                <c:pt idx="1636">
                  <c:v>791.14</c:v>
                </c:pt>
                <c:pt idx="1637">
                  <c:v>791.14</c:v>
                </c:pt>
                <c:pt idx="1638">
                  <c:v>793.13</c:v>
                </c:pt>
                <c:pt idx="1639">
                  <c:v>791.14</c:v>
                </c:pt>
                <c:pt idx="1640">
                  <c:v>791.14</c:v>
                </c:pt>
                <c:pt idx="1641">
                  <c:v>791.14</c:v>
                </c:pt>
                <c:pt idx="1642">
                  <c:v>791.14</c:v>
                </c:pt>
                <c:pt idx="1643">
                  <c:v>791.14</c:v>
                </c:pt>
                <c:pt idx="1644">
                  <c:v>791.14</c:v>
                </c:pt>
                <c:pt idx="1645">
                  <c:v>791.14</c:v>
                </c:pt>
                <c:pt idx="1646">
                  <c:v>793.13</c:v>
                </c:pt>
                <c:pt idx="1647">
                  <c:v>789.15</c:v>
                </c:pt>
                <c:pt idx="1648">
                  <c:v>791.14</c:v>
                </c:pt>
                <c:pt idx="1649">
                  <c:v>791.14</c:v>
                </c:pt>
                <c:pt idx="1650">
                  <c:v>791.14</c:v>
                </c:pt>
                <c:pt idx="1651">
                  <c:v>791.14</c:v>
                </c:pt>
                <c:pt idx="1652">
                  <c:v>791.14</c:v>
                </c:pt>
                <c:pt idx="1653">
                  <c:v>791.14</c:v>
                </c:pt>
                <c:pt idx="1654">
                  <c:v>791.14</c:v>
                </c:pt>
                <c:pt idx="1655">
                  <c:v>791.14</c:v>
                </c:pt>
                <c:pt idx="1656">
                  <c:v>789.15</c:v>
                </c:pt>
                <c:pt idx="1657">
                  <c:v>791.14</c:v>
                </c:pt>
                <c:pt idx="1658">
                  <c:v>791.14</c:v>
                </c:pt>
                <c:pt idx="1659">
                  <c:v>791.14</c:v>
                </c:pt>
                <c:pt idx="1660">
                  <c:v>791.14</c:v>
                </c:pt>
                <c:pt idx="1661">
                  <c:v>791.14</c:v>
                </c:pt>
                <c:pt idx="1662">
                  <c:v>789.15</c:v>
                </c:pt>
                <c:pt idx="1663">
                  <c:v>789.15</c:v>
                </c:pt>
                <c:pt idx="1664">
                  <c:v>791.14</c:v>
                </c:pt>
                <c:pt idx="1665">
                  <c:v>789.15</c:v>
                </c:pt>
                <c:pt idx="1666">
                  <c:v>789.15</c:v>
                </c:pt>
                <c:pt idx="1667">
                  <c:v>791.14</c:v>
                </c:pt>
                <c:pt idx="1668">
                  <c:v>789.15</c:v>
                </c:pt>
                <c:pt idx="1669">
                  <c:v>789.15</c:v>
                </c:pt>
                <c:pt idx="1670">
                  <c:v>789.15</c:v>
                </c:pt>
                <c:pt idx="1671">
                  <c:v>789.15</c:v>
                </c:pt>
                <c:pt idx="1672">
                  <c:v>789.15</c:v>
                </c:pt>
                <c:pt idx="1673">
                  <c:v>789.15</c:v>
                </c:pt>
                <c:pt idx="1674">
                  <c:v>789.15</c:v>
                </c:pt>
                <c:pt idx="1675">
                  <c:v>789.15</c:v>
                </c:pt>
                <c:pt idx="1676">
                  <c:v>789.15</c:v>
                </c:pt>
                <c:pt idx="1677">
                  <c:v>789.15</c:v>
                </c:pt>
                <c:pt idx="1678">
                  <c:v>789.15</c:v>
                </c:pt>
                <c:pt idx="1679">
                  <c:v>789.15</c:v>
                </c:pt>
                <c:pt idx="1680">
                  <c:v>789.15</c:v>
                </c:pt>
                <c:pt idx="1681">
                  <c:v>787.16</c:v>
                </c:pt>
                <c:pt idx="1682">
                  <c:v>787.16</c:v>
                </c:pt>
                <c:pt idx="1683">
                  <c:v>789.15</c:v>
                </c:pt>
                <c:pt idx="1684">
                  <c:v>789.15</c:v>
                </c:pt>
                <c:pt idx="1685">
                  <c:v>789.15</c:v>
                </c:pt>
                <c:pt idx="1686">
                  <c:v>789.15</c:v>
                </c:pt>
                <c:pt idx="1687">
                  <c:v>787.16</c:v>
                </c:pt>
                <c:pt idx="1688">
                  <c:v>787.16</c:v>
                </c:pt>
                <c:pt idx="1689">
                  <c:v>787.16</c:v>
                </c:pt>
                <c:pt idx="1690">
                  <c:v>787.16</c:v>
                </c:pt>
                <c:pt idx="1691">
                  <c:v>787.16</c:v>
                </c:pt>
                <c:pt idx="1692">
                  <c:v>787.16</c:v>
                </c:pt>
                <c:pt idx="1693">
                  <c:v>787.16</c:v>
                </c:pt>
                <c:pt idx="1694">
                  <c:v>787.16</c:v>
                </c:pt>
                <c:pt idx="1695">
                  <c:v>785.18</c:v>
                </c:pt>
                <c:pt idx="1696">
                  <c:v>787.16</c:v>
                </c:pt>
                <c:pt idx="1697">
                  <c:v>787.16</c:v>
                </c:pt>
                <c:pt idx="1698">
                  <c:v>787.16</c:v>
                </c:pt>
                <c:pt idx="1699">
                  <c:v>787.16</c:v>
                </c:pt>
                <c:pt idx="1700">
                  <c:v>787.16</c:v>
                </c:pt>
                <c:pt idx="1701">
                  <c:v>789.15</c:v>
                </c:pt>
                <c:pt idx="1702">
                  <c:v>787.16</c:v>
                </c:pt>
                <c:pt idx="1703">
                  <c:v>787.16</c:v>
                </c:pt>
                <c:pt idx="1704">
                  <c:v>787.16</c:v>
                </c:pt>
                <c:pt idx="1705">
                  <c:v>787.16</c:v>
                </c:pt>
                <c:pt idx="1706">
                  <c:v>787.16</c:v>
                </c:pt>
                <c:pt idx="1707">
                  <c:v>787.16</c:v>
                </c:pt>
                <c:pt idx="1708">
                  <c:v>787.16</c:v>
                </c:pt>
                <c:pt idx="1709">
                  <c:v>787.16</c:v>
                </c:pt>
                <c:pt idx="1710">
                  <c:v>787.16</c:v>
                </c:pt>
                <c:pt idx="1711">
                  <c:v>787.16</c:v>
                </c:pt>
                <c:pt idx="1712">
                  <c:v>789.15</c:v>
                </c:pt>
                <c:pt idx="1713">
                  <c:v>787.16</c:v>
                </c:pt>
                <c:pt idx="1714">
                  <c:v>787.16</c:v>
                </c:pt>
                <c:pt idx="1715">
                  <c:v>787.16</c:v>
                </c:pt>
                <c:pt idx="1716">
                  <c:v>789.15</c:v>
                </c:pt>
                <c:pt idx="1717">
                  <c:v>789.15</c:v>
                </c:pt>
                <c:pt idx="1718">
                  <c:v>787.16</c:v>
                </c:pt>
                <c:pt idx="1719">
                  <c:v>789.15</c:v>
                </c:pt>
                <c:pt idx="1720">
                  <c:v>787.16</c:v>
                </c:pt>
                <c:pt idx="1721">
                  <c:v>789.15</c:v>
                </c:pt>
                <c:pt idx="1722">
                  <c:v>787.16</c:v>
                </c:pt>
                <c:pt idx="1723">
                  <c:v>789.15</c:v>
                </c:pt>
                <c:pt idx="1724">
                  <c:v>789.15</c:v>
                </c:pt>
                <c:pt idx="1725">
                  <c:v>787.16</c:v>
                </c:pt>
                <c:pt idx="1726">
                  <c:v>789.15</c:v>
                </c:pt>
                <c:pt idx="1727">
                  <c:v>789.15</c:v>
                </c:pt>
                <c:pt idx="1728">
                  <c:v>789.15</c:v>
                </c:pt>
                <c:pt idx="1729">
                  <c:v>789.15</c:v>
                </c:pt>
                <c:pt idx="1730">
                  <c:v>789.15</c:v>
                </c:pt>
                <c:pt idx="1731">
                  <c:v>789.15</c:v>
                </c:pt>
                <c:pt idx="1732">
                  <c:v>789.15</c:v>
                </c:pt>
                <c:pt idx="1733">
                  <c:v>789.15</c:v>
                </c:pt>
                <c:pt idx="1734">
                  <c:v>789.15</c:v>
                </c:pt>
                <c:pt idx="1735">
                  <c:v>789.15</c:v>
                </c:pt>
                <c:pt idx="1736">
                  <c:v>789.15</c:v>
                </c:pt>
                <c:pt idx="1737">
                  <c:v>789.15</c:v>
                </c:pt>
                <c:pt idx="1738">
                  <c:v>789.15</c:v>
                </c:pt>
                <c:pt idx="1739">
                  <c:v>789.15</c:v>
                </c:pt>
                <c:pt idx="1740">
                  <c:v>789.15</c:v>
                </c:pt>
                <c:pt idx="1741">
                  <c:v>789.15</c:v>
                </c:pt>
                <c:pt idx="1742">
                  <c:v>791.14</c:v>
                </c:pt>
                <c:pt idx="1743">
                  <c:v>789.15</c:v>
                </c:pt>
                <c:pt idx="1744">
                  <c:v>789.15</c:v>
                </c:pt>
                <c:pt idx="1745">
                  <c:v>789.15</c:v>
                </c:pt>
                <c:pt idx="1746">
                  <c:v>791.14</c:v>
                </c:pt>
                <c:pt idx="1747">
                  <c:v>791.14</c:v>
                </c:pt>
                <c:pt idx="1748">
                  <c:v>789.15</c:v>
                </c:pt>
                <c:pt idx="1749">
                  <c:v>791.14</c:v>
                </c:pt>
                <c:pt idx="1750">
                  <c:v>791.14</c:v>
                </c:pt>
                <c:pt idx="1751">
                  <c:v>791.14</c:v>
                </c:pt>
                <c:pt idx="1752">
                  <c:v>791.14</c:v>
                </c:pt>
                <c:pt idx="1753">
                  <c:v>791.14</c:v>
                </c:pt>
                <c:pt idx="1754">
                  <c:v>791.14</c:v>
                </c:pt>
                <c:pt idx="1755">
                  <c:v>791.14</c:v>
                </c:pt>
                <c:pt idx="1756">
                  <c:v>791.14</c:v>
                </c:pt>
                <c:pt idx="1757">
                  <c:v>791.14</c:v>
                </c:pt>
                <c:pt idx="1758">
                  <c:v>791.14</c:v>
                </c:pt>
                <c:pt idx="1759">
                  <c:v>789.15</c:v>
                </c:pt>
                <c:pt idx="1760">
                  <c:v>791.14</c:v>
                </c:pt>
                <c:pt idx="1761">
                  <c:v>791.14</c:v>
                </c:pt>
                <c:pt idx="1762">
                  <c:v>791.14</c:v>
                </c:pt>
                <c:pt idx="1763">
                  <c:v>793.13</c:v>
                </c:pt>
                <c:pt idx="1764">
                  <c:v>793.13</c:v>
                </c:pt>
                <c:pt idx="1765">
                  <c:v>793.13</c:v>
                </c:pt>
                <c:pt idx="1766">
                  <c:v>793.13</c:v>
                </c:pt>
                <c:pt idx="1767">
                  <c:v>793.13</c:v>
                </c:pt>
                <c:pt idx="1768">
                  <c:v>793.13</c:v>
                </c:pt>
                <c:pt idx="1769">
                  <c:v>793.13</c:v>
                </c:pt>
                <c:pt idx="1770">
                  <c:v>791.14</c:v>
                </c:pt>
                <c:pt idx="1771">
                  <c:v>793.13</c:v>
                </c:pt>
                <c:pt idx="1772">
                  <c:v>793.13</c:v>
                </c:pt>
                <c:pt idx="1773">
                  <c:v>793.13</c:v>
                </c:pt>
                <c:pt idx="1774">
                  <c:v>793.13</c:v>
                </c:pt>
                <c:pt idx="1775">
                  <c:v>793.13</c:v>
                </c:pt>
                <c:pt idx="1776">
                  <c:v>793.13</c:v>
                </c:pt>
                <c:pt idx="1777">
                  <c:v>793.13</c:v>
                </c:pt>
                <c:pt idx="1778">
                  <c:v>793.13</c:v>
                </c:pt>
                <c:pt idx="1779">
                  <c:v>793.13</c:v>
                </c:pt>
                <c:pt idx="1780">
                  <c:v>793.13</c:v>
                </c:pt>
                <c:pt idx="1781">
                  <c:v>793.13</c:v>
                </c:pt>
                <c:pt idx="1782">
                  <c:v>795.12</c:v>
                </c:pt>
                <c:pt idx="1783">
                  <c:v>793.13</c:v>
                </c:pt>
                <c:pt idx="1784">
                  <c:v>793.13</c:v>
                </c:pt>
                <c:pt idx="1785">
                  <c:v>793.13</c:v>
                </c:pt>
                <c:pt idx="1786">
                  <c:v>795.12</c:v>
                </c:pt>
                <c:pt idx="1787">
                  <c:v>793.13</c:v>
                </c:pt>
                <c:pt idx="1788">
                  <c:v>793.13</c:v>
                </c:pt>
                <c:pt idx="1789">
                  <c:v>793.13</c:v>
                </c:pt>
                <c:pt idx="1790">
                  <c:v>793.13</c:v>
                </c:pt>
                <c:pt idx="1791">
                  <c:v>793.13</c:v>
                </c:pt>
                <c:pt idx="1792">
                  <c:v>793.13</c:v>
                </c:pt>
                <c:pt idx="1793">
                  <c:v>795.12</c:v>
                </c:pt>
                <c:pt idx="1794">
                  <c:v>793.13</c:v>
                </c:pt>
                <c:pt idx="1795">
                  <c:v>793.13</c:v>
                </c:pt>
                <c:pt idx="1796">
                  <c:v>793.13</c:v>
                </c:pt>
                <c:pt idx="1797">
                  <c:v>795.12</c:v>
                </c:pt>
                <c:pt idx="1798">
                  <c:v>793.13</c:v>
                </c:pt>
                <c:pt idx="1799">
                  <c:v>795.12</c:v>
                </c:pt>
                <c:pt idx="1800">
                  <c:v>795.12</c:v>
                </c:pt>
                <c:pt idx="1801">
                  <c:v>795.12</c:v>
                </c:pt>
                <c:pt idx="1802">
                  <c:v>793.13</c:v>
                </c:pt>
                <c:pt idx="1803">
                  <c:v>793.13</c:v>
                </c:pt>
                <c:pt idx="1804">
                  <c:v>793.13</c:v>
                </c:pt>
                <c:pt idx="1805">
                  <c:v>793.13</c:v>
                </c:pt>
                <c:pt idx="1806">
                  <c:v>793.13</c:v>
                </c:pt>
                <c:pt idx="1807">
                  <c:v>793.13</c:v>
                </c:pt>
                <c:pt idx="1808">
                  <c:v>795.12</c:v>
                </c:pt>
                <c:pt idx="1809">
                  <c:v>793.13</c:v>
                </c:pt>
                <c:pt idx="1810">
                  <c:v>793.13</c:v>
                </c:pt>
                <c:pt idx="1811">
                  <c:v>793.13</c:v>
                </c:pt>
                <c:pt idx="1812">
                  <c:v>793.13</c:v>
                </c:pt>
                <c:pt idx="1813">
                  <c:v>793.13</c:v>
                </c:pt>
                <c:pt idx="1814">
                  <c:v>793.13</c:v>
                </c:pt>
                <c:pt idx="1815">
                  <c:v>793.13</c:v>
                </c:pt>
                <c:pt idx="1816">
                  <c:v>793.13</c:v>
                </c:pt>
                <c:pt idx="1817">
                  <c:v>793.13</c:v>
                </c:pt>
                <c:pt idx="1818">
                  <c:v>793.13</c:v>
                </c:pt>
                <c:pt idx="1819">
                  <c:v>795.12</c:v>
                </c:pt>
                <c:pt idx="1820">
                  <c:v>793.13</c:v>
                </c:pt>
                <c:pt idx="1821">
                  <c:v>795.12</c:v>
                </c:pt>
                <c:pt idx="1822">
                  <c:v>793.13</c:v>
                </c:pt>
                <c:pt idx="1823">
                  <c:v>795.12</c:v>
                </c:pt>
                <c:pt idx="1824">
                  <c:v>793.13</c:v>
                </c:pt>
                <c:pt idx="1825">
                  <c:v>793.13</c:v>
                </c:pt>
                <c:pt idx="1826">
                  <c:v>793.13</c:v>
                </c:pt>
                <c:pt idx="1827">
                  <c:v>793.13</c:v>
                </c:pt>
                <c:pt idx="1828">
                  <c:v>795.12</c:v>
                </c:pt>
                <c:pt idx="1829">
                  <c:v>795.12</c:v>
                </c:pt>
                <c:pt idx="1830">
                  <c:v>795.12</c:v>
                </c:pt>
                <c:pt idx="1831">
                  <c:v>795.12</c:v>
                </c:pt>
                <c:pt idx="1832">
                  <c:v>793.13</c:v>
                </c:pt>
                <c:pt idx="1833">
                  <c:v>795.12</c:v>
                </c:pt>
                <c:pt idx="1834">
                  <c:v>795.12</c:v>
                </c:pt>
                <c:pt idx="1835">
                  <c:v>795.12</c:v>
                </c:pt>
                <c:pt idx="1836">
                  <c:v>795.12</c:v>
                </c:pt>
                <c:pt idx="1837">
                  <c:v>795.12</c:v>
                </c:pt>
                <c:pt idx="1838">
                  <c:v>795.12</c:v>
                </c:pt>
                <c:pt idx="1839">
                  <c:v>795.12</c:v>
                </c:pt>
                <c:pt idx="1840">
                  <c:v>795.12</c:v>
                </c:pt>
                <c:pt idx="1841">
                  <c:v>795.12</c:v>
                </c:pt>
                <c:pt idx="1842">
                  <c:v>795.12</c:v>
                </c:pt>
                <c:pt idx="1843">
                  <c:v>795.12</c:v>
                </c:pt>
                <c:pt idx="1844">
                  <c:v>795.12</c:v>
                </c:pt>
                <c:pt idx="1845">
                  <c:v>795.12</c:v>
                </c:pt>
                <c:pt idx="1846">
                  <c:v>793.13</c:v>
                </c:pt>
                <c:pt idx="1847">
                  <c:v>795.12</c:v>
                </c:pt>
                <c:pt idx="1848">
                  <c:v>795.12</c:v>
                </c:pt>
                <c:pt idx="1849">
                  <c:v>795.12</c:v>
                </c:pt>
                <c:pt idx="1850">
                  <c:v>795.12</c:v>
                </c:pt>
                <c:pt idx="1851">
                  <c:v>795.12</c:v>
                </c:pt>
                <c:pt idx="1852">
                  <c:v>795.12</c:v>
                </c:pt>
                <c:pt idx="1853">
                  <c:v>795.12</c:v>
                </c:pt>
                <c:pt idx="1854">
                  <c:v>795.12</c:v>
                </c:pt>
                <c:pt idx="1855">
                  <c:v>795.12</c:v>
                </c:pt>
                <c:pt idx="1856">
                  <c:v>795.12</c:v>
                </c:pt>
                <c:pt idx="1857">
                  <c:v>795.12</c:v>
                </c:pt>
                <c:pt idx="1858">
                  <c:v>795.12</c:v>
                </c:pt>
                <c:pt idx="1859">
                  <c:v>795.12</c:v>
                </c:pt>
                <c:pt idx="1860">
                  <c:v>795.12</c:v>
                </c:pt>
                <c:pt idx="1861">
                  <c:v>795.12</c:v>
                </c:pt>
                <c:pt idx="1862">
                  <c:v>795.12</c:v>
                </c:pt>
                <c:pt idx="1863">
                  <c:v>795.12</c:v>
                </c:pt>
                <c:pt idx="1864">
                  <c:v>793.13</c:v>
                </c:pt>
                <c:pt idx="1865">
                  <c:v>795.12</c:v>
                </c:pt>
                <c:pt idx="1866">
                  <c:v>795.12</c:v>
                </c:pt>
                <c:pt idx="1867">
                  <c:v>795.12</c:v>
                </c:pt>
                <c:pt idx="1868">
                  <c:v>795.12</c:v>
                </c:pt>
                <c:pt idx="1869">
                  <c:v>795.12</c:v>
                </c:pt>
                <c:pt idx="1870">
                  <c:v>795.12</c:v>
                </c:pt>
                <c:pt idx="1871">
                  <c:v>795.12</c:v>
                </c:pt>
                <c:pt idx="1872">
                  <c:v>797.1</c:v>
                </c:pt>
                <c:pt idx="1873">
                  <c:v>793.13</c:v>
                </c:pt>
                <c:pt idx="1874">
                  <c:v>795.12</c:v>
                </c:pt>
                <c:pt idx="1875">
                  <c:v>795.12</c:v>
                </c:pt>
                <c:pt idx="1876">
                  <c:v>795.12</c:v>
                </c:pt>
                <c:pt idx="1877">
                  <c:v>795.12</c:v>
                </c:pt>
                <c:pt idx="1878">
                  <c:v>795.12</c:v>
                </c:pt>
                <c:pt idx="1879">
                  <c:v>795.12</c:v>
                </c:pt>
                <c:pt idx="1880">
                  <c:v>793.13</c:v>
                </c:pt>
                <c:pt idx="1881">
                  <c:v>795.12</c:v>
                </c:pt>
                <c:pt idx="1882">
                  <c:v>795.12</c:v>
                </c:pt>
                <c:pt idx="1883">
                  <c:v>795.12</c:v>
                </c:pt>
                <c:pt idx="1884">
                  <c:v>795.12</c:v>
                </c:pt>
                <c:pt idx="1885">
                  <c:v>795.12</c:v>
                </c:pt>
                <c:pt idx="1886">
                  <c:v>795.12</c:v>
                </c:pt>
                <c:pt idx="1887">
                  <c:v>795.12</c:v>
                </c:pt>
                <c:pt idx="1888">
                  <c:v>793.13</c:v>
                </c:pt>
                <c:pt idx="1889">
                  <c:v>795.12</c:v>
                </c:pt>
                <c:pt idx="1890">
                  <c:v>795.12</c:v>
                </c:pt>
                <c:pt idx="1891">
                  <c:v>795.12</c:v>
                </c:pt>
                <c:pt idx="1892">
                  <c:v>795.12</c:v>
                </c:pt>
                <c:pt idx="1893">
                  <c:v>793.13</c:v>
                </c:pt>
                <c:pt idx="1894">
                  <c:v>793.13</c:v>
                </c:pt>
                <c:pt idx="1895">
                  <c:v>793.13</c:v>
                </c:pt>
                <c:pt idx="1896">
                  <c:v>793.13</c:v>
                </c:pt>
                <c:pt idx="1897">
                  <c:v>793.13</c:v>
                </c:pt>
                <c:pt idx="1898">
                  <c:v>793.13</c:v>
                </c:pt>
                <c:pt idx="1899">
                  <c:v>793.13</c:v>
                </c:pt>
                <c:pt idx="1900">
                  <c:v>793.13</c:v>
                </c:pt>
                <c:pt idx="1901">
                  <c:v>793.13</c:v>
                </c:pt>
                <c:pt idx="1902">
                  <c:v>793.13</c:v>
                </c:pt>
                <c:pt idx="1903">
                  <c:v>793.13</c:v>
                </c:pt>
                <c:pt idx="1904">
                  <c:v>791.14</c:v>
                </c:pt>
                <c:pt idx="1905">
                  <c:v>793.13</c:v>
                </c:pt>
                <c:pt idx="1906">
                  <c:v>791.14</c:v>
                </c:pt>
                <c:pt idx="1907">
                  <c:v>793.13</c:v>
                </c:pt>
                <c:pt idx="1908">
                  <c:v>791.14</c:v>
                </c:pt>
                <c:pt idx="1909">
                  <c:v>791.14</c:v>
                </c:pt>
                <c:pt idx="1910">
                  <c:v>791.14</c:v>
                </c:pt>
                <c:pt idx="1911">
                  <c:v>793.13</c:v>
                </c:pt>
                <c:pt idx="1912">
                  <c:v>791.14</c:v>
                </c:pt>
                <c:pt idx="1913">
                  <c:v>791.14</c:v>
                </c:pt>
                <c:pt idx="1914">
                  <c:v>791.14</c:v>
                </c:pt>
                <c:pt idx="1915">
                  <c:v>789.15</c:v>
                </c:pt>
                <c:pt idx="1916">
                  <c:v>791.14</c:v>
                </c:pt>
                <c:pt idx="1917">
                  <c:v>791.14</c:v>
                </c:pt>
                <c:pt idx="1918">
                  <c:v>791.14</c:v>
                </c:pt>
                <c:pt idx="1919">
                  <c:v>789.15</c:v>
                </c:pt>
                <c:pt idx="1920">
                  <c:v>791.14</c:v>
                </c:pt>
                <c:pt idx="1921">
                  <c:v>789.15</c:v>
                </c:pt>
                <c:pt idx="1922">
                  <c:v>791.14</c:v>
                </c:pt>
                <c:pt idx="1923">
                  <c:v>791.14</c:v>
                </c:pt>
                <c:pt idx="1924">
                  <c:v>789.15</c:v>
                </c:pt>
                <c:pt idx="1925">
                  <c:v>789.15</c:v>
                </c:pt>
                <c:pt idx="1926">
                  <c:v>789.15</c:v>
                </c:pt>
                <c:pt idx="1927">
                  <c:v>791.14</c:v>
                </c:pt>
                <c:pt idx="1928">
                  <c:v>789.15</c:v>
                </c:pt>
                <c:pt idx="1929">
                  <c:v>789.15</c:v>
                </c:pt>
                <c:pt idx="1930">
                  <c:v>791.14</c:v>
                </c:pt>
                <c:pt idx="1931">
                  <c:v>789.15</c:v>
                </c:pt>
                <c:pt idx="1932">
                  <c:v>789.15</c:v>
                </c:pt>
                <c:pt idx="1933">
                  <c:v>789.15</c:v>
                </c:pt>
                <c:pt idx="1934">
                  <c:v>789.15</c:v>
                </c:pt>
                <c:pt idx="1935">
                  <c:v>789.15</c:v>
                </c:pt>
                <c:pt idx="1936">
                  <c:v>789.15</c:v>
                </c:pt>
                <c:pt idx="1937">
                  <c:v>789.15</c:v>
                </c:pt>
                <c:pt idx="1938">
                  <c:v>789.15</c:v>
                </c:pt>
                <c:pt idx="1939">
                  <c:v>789.15</c:v>
                </c:pt>
                <c:pt idx="1940">
                  <c:v>791.14</c:v>
                </c:pt>
                <c:pt idx="1941">
                  <c:v>789.15</c:v>
                </c:pt>
                <c:pt idx="1942">
                  <c:v>789.15</c:v>
                </c:pt>
                <c:pt idx="1943">
                  <c:v>789.15</c:v>
                </c:pt>
                <c:pt idx="1944">
                  <c:v>789.15</c:v>
                </c:pt>
                <c:pt idx="1945">
                  <c:v>789.15</c:v>
                </c:pt>
                <c:pt idx="1946">
                  <c:v>789.15</c:v>
                </c:pt>
                <c:pt idx="1947">
                  <c:v>791.14</c:v>
                </c:pt>
                <c:pt idx="1948">
                  <c:v>789.15</c:v>
                </c:pt>
                <c:pt idx="1949">
                  <c:v>789.15</c:v>
                </c:pt>
                <c:pt idx="1950">
                  <c:v>789.15</c:v>
                </c:pt>
                <c:pt idx="1951">
                  <c:v>791.14</c:v>
                </c:pt>
                <c:pt idx="1952">
                  <c:v>791.14</c:v>
                </c:pt>
                <c:pt idx="1953">
                  <c:v>791.14</c:v>
                </c:pt>
                <c:pt idx="1954">
                  <c:v>791.14</c:v>
                </c:pt>
                <c:pt idx="1955">
                  <c:v>791.14</c:v>
                </c:pt>
                <c:pt idx="1956">
                  <c:v>791.14</c:v>
                </c:pt>
                <c:pt idx="1957">
                  <c:v>793.13</c:v>
                </c:pt>
                <c:pt idx="1958">
                  <c:v>793.13</c:v>
                </c:pt>
                <c:pt idx="1959">
                  <c:v>793.13</c:v>
                </c:pt>
                <c:pt idx="1960">
                  <c:v>791.14</c:v>
                </c:pt>
                <c:pt idx="1961">
                  <c:v>793.13</c:v>
                </c:pt>
                <c:pt idx="1962">
                  <c:v>793.13</c:v>
                </c:pt>
                <c:pt idx="1963">
                  <c:v>793.13</c:v>
                </c:pt>
                <c:pt idx="1964">
                  <c:v>793.13</c:v>
                </c:pt>
                <c:pt idx="1965">
                  <c:v>793.13</c:v>
                </c:pt>
                <c:pt idx="1966">
                  <c:v>793.13</c:v>
                </c:pt>
                <c:pt idx="1967">
                  <c:v>793.13</c:v>
                </c:pt>
                <c:pt idx="1968">
                  <c:v>795.12</c:v>
                </c:pt>
                <c:pt idx="1969">
                  <c:v>795.12</c:v>
                </c:pt>
                <c:pt idx="1970">
                  <c:v>795.12</c:v>
                </c:pt>
                <c:pt idx="1971">
                  <c:v>795.12</c:v>
                </c:pt>
                <c:pt idx="1972">
                  <c:v>795.12</c:v>
                </c:pt>
                <c:pt idx="1973">
                  <c:v>795.12</c:v>
                </c:pt>
                <c:pt idx="1974">
                  <c:v>795.12</c:v>
                </c:pt>
                <c:pt idx="1975">
                  <c:v>797.1</c:v>
                </c:pt>
                <c:pt idx="1976">
                  <c:v>795.12</c:v>
                </c:pt>
                <c:pt idx="1977">
                  <c:v>795.12</c:v>
                </c:pt>
                <c:pt idx="1978">
                  <c:v>797.1</c:v>
                </c:pt>
                <c:pt idx="1979">
                  <c:v>795.12</c:v>
                </c:pt>
                <c:pt idx="1980">
                  <c:v>797.1</c:v>
                </c:pt>
                <c:pt idx="1981">
                  <c:v>797.1</c:v>
                </c:pt>
                <c:pt idx="1982">
                  <c:v>797.1</c:v>
                </c:pt>
                <c:pt idx="1983">
                  <c:v>797.1</c:v>
                </c:pt>
                <c:pt idx="1984">
                  <c:v>797.1</c:v>
                </c:pt>
                <c:pt idx="1985">
                  <c:v>797.1</c:v>
                </c:pt>
                <c:pt idx="1986">
                  <c:v>799.09</c:v>
                </c:pt>
                <c:pt idx="1987">
                  <c:v>799.09</c:v>
                </c:pt>
                <c:pt idx="1988">
                  <c:v>799.09</c:v>
                </c:pt>
                <c:pt idx="1989">
                  <c:v>799.09</c:v>
                </c:pt>
                <c:pt idx="1990">
                  <c:v>799.09</c:v>
                </c:pt>
                <c:pt idx="1991">
                  <c:v>799.09</c:v>
                </c:pt>
                <c:pt idx="1992">
                  <c:v>799.09</c:v>
                </c:pt>
                <c:pt idx="1993">
                  <c:v>799.09</c:v>
                </c:pt>
                <c:pt idx="1994">
                  <c:v>799.09</c:v>
                </c:pt>
                <c:pt idx="1995">
                  <c:v>799.09</c:v>
                </c:pt>
                <c:pt idx="1996">
                  <c:v>799.09</c:v>
                </c:pt>
                <c:pt idx="1997">
                  <c:v>799.09</c:v>
                </c:pt>
                <c:pt idx="1998">
                  <c:v>799.09</c:v>
                </c:pt>
                <c:pt idx="1999">
                  <c:v>799.09</c:v>
                </c:pt>
                <c:pt idx="2000">
                  <c:v>799.09</c:v>
                </c:pt>
                <c:pt idx="2001">
                  <c:v>799.09</c:v>
                </c:pt>
                <c:pt idx="2002">
                  <c:v>801.08</c:v>
                </c:pt>
                <c:pt idx="2003">
                  <c:v>801.08</c:v>
                </c:pt>
                <c:pt idx="2004">
                  <c:v>799.09</c:v>
                </c:pt>
                <c:pt idx="2005">
                  <c:v>799.09</c:v>
                </c:pt>
                <c:pt idx="2006">
                  <c:v>799.09</c:v>
                </c:pt>
                <c:pt idx="2007">
                  <c:v>801.08</c:v>
                </c:pt>
                <c:pt idx="2008">
                  <c:v>799.09</c:v>
                </c:pt>
                <c:pt idx="2009">
                  <c:v>801.08</c:v>
                </c:pt>
                <c:pt idx="2010">
                  <c:v>799.09</c:v>
                </c:pt>
                <c:pt idx="2011">
                  <c:v>801.08</c:v>
                </c:pt>
                <c:pt idx="2012">
                  <c:v>801.08</c:v>
                </c:pt>
                <c:pt idx="2013">
                  <c:v>801.08</c:v>
                </c:pt>
                <c:pt idx="2014">
                  <c:v>801.08</c:v>
                </c:pt>
                <c:pt idx="2015">
                  <c:v>801.08</c:v>
                </c:pt>
                <c:pt idx="2016">
                  <c:v>801.08</c:v>
                </c:pt>
                <c:pt idx="2017">
                  <c:v>799.09</c:v>
                </c:pt>
                <c:pt idx="2018">
                  <c:v>799.09</c:v>
                </c:pt>
                <c:pt idx="2019">
                  <c:v>801.08</c:v>
                </c:pt>
                <c:pt idx="2020">
                  <c:v>799.09</c:v>
                </c:pt>
                <c:pt idx="2021">
                  <c:v>801.08</c:v>
                </c:pt>
                <c:pt idx="2022">
                  <c:v>801.08</c:v>
                </c:pt>
                <c:pt idx="2023">
                  <c:v>801.08</c:v>
                </c:pt>
                <c:pt idx="2024">
                  <c:v>801.08</c:v>
                </c:pt>
                <c:pt idx="2025">
                  <c:v>801.08</c:v>
                </c:pt>
                <c:pt idx="2026">
                  <c:v>799.09</c:v>
                </c:pt>
                <c:pt idx="2027">
                  <c:v>801.08</c:v>
                </c:pt>
                <c:pt idx="2028">
                  <c:v>801.08</c:v>
                </c:pt>
                <c:pt idx="2029">
                  <c:v>799.09</c:v>
                </c:pt>
                <c:pt idx="2030">
                  <c:v>801.08</c:v>
                </c:pt>
                <c:pt idx="2031">
                  <c:v>801.08</c:v>
                </c:pt>
                <c:pt idx="2032">
                  <c:v>801.08</c:v>
                </c:pt>
                <c:pt idx="2033">
                  <c:v>799.09</c:v>
                </c:pt>
                <c:pt idx="2034">
                  <c:v>799.09</c:v>
                </c:pt>
                <c:pt idx="2035">
                  <c:v>801.08</c:v>
                </c:pt>
                <c:pt idx="2036">
                  <c:v>799.09</c:v>
                </c:pt>
                <c:pt idx="2037">
                  <c:v>797.1</c:v>
                </c:pt>
                <c:pt idx="2038">
                  <c:v>799.09</c:v>
                </c:pt>
                <c:pt idx="2039">
                  <c:v>799.09</c:v>
                </c:pt>
                <c:pt idx="2040">
                  <c:v>799.09</c:v>
                </c:pt>
                <c:pt idx="2041">
                  <c:v>799.09</c:v>
                </c:pt>
                <c:pt idx="2042">
                  <c:v>799.09</c:v>
                </c:pt>
                <c:pt idx="2043">
                  <c:v>801.08</c:v>
                </c:pt>
                <c:pt idx="2044">
                  <c:v>799.09</c:v>
                </c:pt>
                <c:pt idx="2045">
                  <c:v>799.09</c:v>
                </c:pt>
                <c:pt idx="2046">
                  <c:v>799.09</c:v>
                </c:pt>
                <c:pt idx="2047">
                  <c:v>799.09</c:v>
                </c:pt>
                <c:pt idx="2048">
                  <c:v>799.09</c:v>
                </c:pt>
                <c:pt idx="2049">
                  <c:v>799.09</c:v>
                </c:pt>
                <c:pt idx="2050">
                  <c:v>799.09</c:v>
                </c:pt>
                <c:pt idx="2051">
                  <c:v>797.1</c:v>
                </c:pt>
                <c:pt idx="2052">
                  <c:v>799.09</c:v>
                </c:pt>
                <c:pt idx="2053">
                  <c:v>797.1</c:v>
                </c:pt>
                <c:pt idx="2054">
                  <c:v>799.09</c:v>
                </c:pt>
                <c:pt idx="2055">
                  <c:v>797.1</c:v>
                </c:pt>
                <c:pt idx="2056">
                  <c:v>799.09</c:v>
                </c:pt>
                <c:pt idx="2057">
                  <c:v>797.1</c:v>
                </c:pt>
                <c:pt idx="2058">
                  <c:v>797.1</c:v>
                </c:pt>
                <c:pt idx="2059">
                  <c:v>797.1</c:v>
                </c:pt>
                <c:pt idx="2060">
                  <c:v>797.1</c:v>
                </c:pt>
                <c:pt idx="2061">
                  <c:v>797.1</c:v>
                </c:pt>
                <c:pt idx="2062">
                  <c:v>797.1</c:v>
                </c:pt>
                <c:pt idx="2063">
                  <c:v>799.09</c:v>
                </c:pt>
                <c:pt idx="2064">
                  <c:v>797.1</c:v>
                </c:pt>
                <c:pt idx="2065">
                  <c:v>797.1</c:v>
                </c:pt>
                <c:pt idx="2066">
                  <c:v>797.1</c:v>
                </c:pt>
                <c:pt idx="2067">
                  <c:v>797.1</c:v>
                </c:pt>
                <c:pt idx="2068">
                  <c:v>797.1</c:v>
                </c:pt>
                <c:pt idx="2069">
                  <c:v>797.1</c:v>
                </c:pt>
                <c:pt idx="2070">
                  <c:v>799.09</c:v>
                </c:pt>
                <c:pt idx="2071">
                  <c:v>797.1</c:v>
                </c:pt>
                <c:pt idx="2072">
                  <c:v>797.1</c:v>
                </c:pt>
                <c:pt idx="2073">
                  <c:v>797.1</c:v>
                </c:pt>
                <c:pt idx="2074">
                  <c:v>799.09</c:v>
                </c:pt>
                <c:pt idx="2075">
                  <c:v>797.1</c:v>
                </c:pt>
                <c:pt idx="2076">
                  <c:v>797.1</c:v>
                </c:pt>
                <c:pt idx="2077">
                  <c:v>797.1</c:v>
                </c:pt>
                <c:pt idx="2078">
                  <c:v>799.09</c:v>
                </c:pt>
                <c:pt idx="2079">
                  <c:v>797.1</c:v>
                </c:pt>
                <c:pt idx="2080">
                  <c:v>797.1</c:v>
                </c:pt>
                <c:pt idx="2081">
                  <c:v>799.09</c:v>
                </c:pt>
                <c:pt idx="2082">
                  <c:v>799.09</c:v>
                </c:pt>
                <c:pt idx="2083">
                  <c:v>799.09</c:v>
                </c:pt>
                <c:pt idx="2084">
                  <c:v>799.09</c:v>
                </c:pt>
                <c:pt idx="2085">
                  <c:v>799.09</c:v>
                </c:pt>
                <c:pt idx="2086">
                  <c:v>797.1</c:v>
                </c:pt>
                <c:pt idx="2087">
                  <c:v>799.09</c:v>
                </c:pt>
                <c:pt idx="2088">
                  <c:v>799.09</c:v>
                </c:pt>
                <c:pt idx="2089">
                  <c:v>799.09</c:v>
                </c:pt>
                <c:pt idx="2090">
                  <c:v>799.09</c:v>
                </c:pt>
                <c:pt idx="2091">
                  <c:v>799.09</c:v>
                </c:pt>
                <c:pt idx="2092">
                  <c:v>799.09</c:v>
                </c:pt>
                <c:pt idx="2093">
                  <c:v>799.09</c:v>
                </c:pt>
                <c:pt idx="2094">
                  <c:v>799.09</c:v>
                </c:pt>
                <c:pt idx="2095">
                  <c:v>799.09</c:v>
                </c:pt>
                <c:pt idx="2096">
                  <c:v>799.09</c:v>
                </c:pt>
                <c:pt idx="2097">
                  <c:v>801.08</c:v>
                </c:pt>
                <c:pt idx="2098">
                  <c:v>799.09</c:v>
                </c:pt>
                <c:pt idx="2099">
                  <c:v>801.08</c:v>
                </c:pt>
                <c:pt idx="2100">
                  <c:v>801.08</c:v>
                </c:pt>
                <c:pt idx="2101">
                  <c:v>801.08</c:v>
                </c:pt>
                <c:pt idx="2102">
                  <c:v>801.08</c:v>
                </c:pt>
                <c:pt idx="2103">
                  <c:v>801.08</c:v>
                </c:pt>
                <c:pt idx="2104">
                  <c:v>801.08</c:v>
                </c:pt>
                <c:pt idx="2105">
                  <c:v>801.08</c:v>
                </c:pt>
                <c:pt idx="2106">
                  <c:v>801.08</c:v>
                </c:pt>
                <c:pt idx="2107">
                  <c:v>801.08</c:v>
                </c:pt>
                <c:pt idx="2108">
                  <c:v>801.08</c:v>
                </c:pt>
                <c:pt idx="2109">
                  <c:v>801.08</c:v>
                </c:pt>
                <c:pt idx="2110">
                  <c:v>801.08</c:v>
                </c:pt>
                <c:pt idx="2111">
                  <c:v>801.08</c:v>
                </c:pt>
                <c:pt idx="2112">
                  <c:v>801.08</c:v>
                </c:pt>
                <c:pt idx="2113">
                  <c:v>801.08</c:v>
                </c:pt>
                <c:pt idx="2114">
                  <c:v>803.07</c:v>
                </c:pt>
                <c:pt idx="2115">
                  <c:v>801.08</c:v>
                </c:pt>
                <c:pt idx="2116">
                  <c:v>803.07</c:v>
                </c:pt>
                <c:pt idx="2117">
                  <c:v>803.07</c:v>
                </c:pt>
                <c:pt idx="2118">
                  <c:v>803.07</c:v>
                </c:pt>
                <c:pt idx="2119">
                  <c:v>803.07</c:v>
                </c:pt>
                <c:pt idx="2120">
                  <c:v>803.07</c:v>
                </c:pt>
                <c:pt idx="2121">
                  <c:v>803.07</c:v>
                </c:pt>
                <c:pt idx="2122">
                  <c:v>803.07</c:v>
                </c:pt>
                <c:pt idx="2123">
                  <c:v>803.07</c:v>
                </c:pt>
                <c:pt idx="2124">
                  <c:v>803.07</c:v>
                </c:pt>
                <c:pt idx="2125">
                  <c:v>805.05</c:v>
                </c:pt>
                <c:pt idx="2126">
                  <c:v>803.07</c:v>
                </c:pt>
                <c:pt idx="2127">
                  <c:v>803.07</c:v>
                </c:pt>
                <c:pt idx="2128">
                  <c:v>803.07</c:v>
                </c:pt>
                <c:pt idx="2129">
                  <c:v>803.07</c:v>
                </c:pt>
                <c:pt idx="2130">
                  <c:v>805.05</c:v>
                </c:pt>
                <c:pt idx="2131">
                  <c:v>805.05</c:v>
                </c:pt>
                <c:pt idx="2132">
                  <c:v>805.05</c:v>
                </c:pt>
                <c:pt idx="2133">
                  <c:v>803.07</c:v>
                </c:pt>
                <c:pt idx="2134">
                  <c:v>803.07</c:v>
                </c:pt>
                <c:pt idx="2135">
                  <c:v>803.07</c:v>
                </c:pt>
                <c:pt idx="2136">
                  <c:v>805.05</c:v>
                </c:pt>
                <c:pt idx="2137">
                  <c:v>805.05</c:v>
                </c:pt>
                <c:pt idx="2138">
                  <c:v>805.05</c:v>
                </c:pt>
                <c:pt idx="2139">
                  <c:v>805.05</c:v>
                </c:pt>
                <c:pt idx="2140">
                  <c:v>803.07</c:v>
                </c:pt>
                <c:pt idx="2141">
                  <c:v>805.05</c:v>
                </c:pt>
                <c:pt idx="2142">
                  <c:v>803.07</c:v>
                </c:pt>
                <c:pt idx="2143">
                  <c:v>805.05</c:v>
                </c:pt>
                <c:pt idx="2144">
                  <c:v>805.05</c:v>
                </c:pt>
                <c:pt idx="2145">
                  <c:v>803.07</c:v>
                </c:pt>
                <c:pt idx="2146">
                  <c:v>805.05</c:v>
                </c:pt>
                <c:pt idx="2147">
                  <c:v>805.05</c:v>
                </c:pt>
                <c:pt idx="2148">
                  <c:v>805.05</c:v>
                </c:pt>
                <c:pt idx="2149">
                  <c:v>805.05</c:v>
                </c:pt>
                <c:pt idx="2150">
                  <c:v>805.05</c:v>
                </c:pt>
                <c:pt idx="2151">
                  <c:v>805.05</c:v>
                </c:pt>
                <c:pt idx="2152">
                  <c:v>803.07</c:v>
                </c:pt>
                <c:pt idx="2153">
                  <c:v>805.05</c:v>
                </c:pt>
                <c:pt idx="2154">
                  <c:v>807.04</c:v>
                </c:pt>
                <c:pt idx="2155">
                  <c:v>805.05</c:v>
                </c:pt>
                <c:pt idx="2156">
                  <c:v>803.07</c:v>
                </c:pt>
                <c:pt idx="2157">
                  <c:v>805.05</c:v>
                </c:pt>
                <c:pt idx="2158">
                  <c:v>805.05</c:v>
                </c:pt>
                <c:pt idx="2159">
                  <c:v>805.05</c:v>
                </c:pt>
                <c:pt idx="2160">
                  <c:v>805.05</c:v>
                </c:pt>
                <c:pt idx="2161">
                  <c:v>805.05</c:v>
                </c:pt>
                <c:pt idx="2162">
                  <c:v>805.05</c:v>
                </c:pt>
                <c:pt idx="2163">
                  <c:v>805.05</c:v>
                </c:pt>
                <c:pt idx="2164">
                  <c:v>805.05</c:v>
                </c:pt>
                <c:pt idx="2165">
                  <c:v>805.05</c:v>
                </c:pt>
                <c:pt idx="2166">
                  <c:v>805.05</c:v>
                </c:pt>
                <c:pt idx="2167">
                  <c:v>805.05</c:v>
                </c:pt>
                <c:pt idx="2168">
                  <c:v>805.05</c:v>
                </c:pt>
                <c:pt idx="2169">
                  <c:v>805.05</c:v>
                </c:pt>
                <c:pt idx="2170">
                  <c:v>805.05</c:v>
                </c:pt>
                <c:pt idx="2171">
                  <c:v>805.05</c:v>
                </c:pt>
                <c:pt idx="2172">
                  <c:v>805.05</c:v>
                </c:pt>
                <c:pt idx="2173">
                  <c:v>805.05</c:v>
                </c:pt>
                <c:pt idx="2174">
                  <c:v>803.07</c:v>
                </c:pt>
                <c:pt idx="2175">
                  <c:v>805.05</c:v>
                </c:pt>
                <c:pt idx="2176">
                  <c:v>803.07</c:v>
                </c:pt>
                <c:pt idx="2177">
                  <c:v>805.05</c:v>
                </c:pt>
                <c:pt idx="2178">
                  <c:v>805.05</c:v>
                </c:pt>
                <c:pt idx="2179">
                  <c:v>805.05</c:v>
                </c:pt>
                <c:pt idx="2180">
                  <c:v>805.05</c:v>
                </c:pt>
                <c:pt idx="2181">
                  <c:v>803.07</c:v>
                </c:pt>
                <c:pt idx="2182">
                  <c:v>805.05</c:v>
                </c:pt>
                <c:pt idx="2183">
                  <c:v>805.05</c:v>
                </c:pt>
                <c:pt idx="2184">
                  <c:v>805.05</c:v>
                </c:pt>
                <c:pt idx="2185">
                  <c:v>805.05</c:v>
                </c:pt>
                <c:pt idx="2186">
                  <c:v>805.05</c:v>
                </c:pt>
                <c:pt idx="2187">
                  <c:v>805.05</c:v>
                </c:pt>
                <c:pt idx="2188">
                  <c:v>805.05</c:v>
                </c:pt>
                <c:pt idx="2189">
                  <c:v>805.05</c:v>
                </c:pt>
                <c:pt idx="2190">
                  <c:v>805.05</c:v>
                </c:pt>
                <c:pt idx="2191">
                  <c:v>805.05</c:v>
                </c:pt>
                <c:pt idx="2192">
                  <c:v>805.05</c:v>
                </c:pt>
                <c:pt idx="2193">
                  <c:v>805.05</c:v>
                </c:pt>
                <c:pt idx="2194">
                  <c:v>805.05</c:v>
                </c:pt>
                <c:pt idx="2195">
                  <c:v>805.05</c:v>
                </c:pt>
                <c:pt idx="2196">
                  <c:v>805.05</c:v>
                </c:pt>
                <c:pt idx="2197">
                  <c:v>805.05</c:v>
                </c:pt>
                <c:pt idx="2198">
                  <c:v>805.05</c:v>
                </c:pt>
                <c:pt idx="2199">
                  <c:v>805.05</c:v>
                </c:pt>
                <c:pt idx="2200">
                  <c:v>805.05</c:v>
                </c:pt>
                <c:pt idx="2201">
                  <c:v>805.05</c:v>
                </c:pt>
                <c:pt idx="2202">
                  <c:v>805.05</c:v>
                </c:pt>
                <c:pt idx="2203">
                  <c:v>805.05</c:v>
                </c:pt>
                <c:pt idx="2204">
                  <c:v>807.04</c:v>
                </c:pt>
                <c:pt idx="2205">
                  <c:v>805.05</c:v>
                </c:pt>
                <c:pt idx="2206">
                  <c:v>805.05</c:v>
                </c:pt>
                <c:pt idx="2207">
                  <c:v>805.05</c:v>
                </c:pt>
                <c:pt idx="2208">
                  <c:v>805.05</c:v>
                </c:pt>
                <c:pt idx="2209">
                  <c:v>807.04</c:v>
                </c:pt>
                <c:pt idx="2210">
                  <c:v>807.04</c:v>
                </c:pt>
                <c:pt idx="2211">
                  <c:v>807.04</c:v>
                </c:pt>
                <c:pt idx="2212">
                  <c:v>805.05</c:v>
                </c:pt>
                <c:pt idx="2213">
                  <c:v>805.05</c:v>
                </c:pt>
                <c:pt idx="2214">
                  <c:v>807.04</c:v>
                </c:pt>
                <c:pt idx="2215">
                  <c:v>805.05</c:v>
                </c:pt>
                <c:pt idx="2216">
                  <c:v>805.05</c:v>
                </c:pt>
                <c:pt idx="2217">
                  <c:v>805.05</c:v>
                </c:pt>
                <c:pt idx="2218">
                  <c:v>805.05</c:v>
                </c:pt>
                <c:pt idx="2219">
                  <c:v>805.05</c:v>
                </c:pt>
                <c:pt idx="2220">
                  <c:v>805.05</c:v>
                </c:pt>
                <c:pt idx="2221">
                  <c:v>807.04</c:v>
                </c:pt>
                <c:pt idx="2222">
                  <c:v>807.04</c:v>
                </c:pt>
                <c:pt idx="2223">
                  <c:v>807.04</c:v>
                </c:pt>
                <c:pt idx="2224">
                  <c:v>807.04</c:v>
                </c:pt>
                <c:pt idx="2225">
                  <c:v>805.05</c:v>
                </c:pt>
                <c:pt idx="2226">
                  <c:v>807.04</c:v>
                </c:pt>
                <c:pt idx="2227">
                  <c:v>807.04</c:v>
                </c:pt>
                <c:pt idx="2228">
                  <c:v>805.05</c:v>
                </c:pt>
                <c:pt idx="2229">
                  <c:v>807.04</c:v>
                </c:pt>
                <c:pt idx="2230">
                  <c:v>807.04</c:v>
                </c:pt>
                <c:pt idx="2231">
                  <c:v>805.05</c:v>
                </c:pt>
                <c:pt idx="2232">
                  <c:v>807.04</c:v>
                </c:pt>
                <c:pt idx="2233">
                  <c:v>807.04</c:v>
                </c:pt>
                <c:pt idx="2234">
                  <c:v>807.04</c:v>
                </c:pt>
                <c:pt idx="2235">
                  <c:v>805.05</c:v>
                </c:pt>
                <c:pt idx="2236">
                  <c:v>807.04</c:v>
                </c:pt>
                <c:pt idx="2237">
                  <c:v>807.04</c:v>
                </c:pt>
                <c:pt idx="2238">
                  <c:v>807.04</c:v>
                </c:pt>
                <c:pt idx="2239">
                  <c:v>807.04</c:v>
                </c:pt>
                <c:pt idx="2240">
                  <c:v>807.04</c:v>
                </c:pt>
                <c:pt idx="2241">
                  <c:v>807.04</c:v>
                </c:pt>
                <c:pt idx="2242">
                  <c:v>807.04</c:v>
                </c:pt>
                <c:pt idx="2243">
                  <c:v>807.04</c:v>
                </c:pt>
                <c:pt idx="2244">
                  <c:v>807.04</c:v>
                </c:pt>
                <c:pt idx="2245">
                  <c:v>809.03</c:v>
                </c:pt>
                <c:pt idx="2246">
                  <c:v>809.03</c:v>
                </c:pt>
                <c:pt idx="2247">
                  <c:v>809.03</c:v>
                </c:pt>
                <c:pt idx="2248">
                  <c:v>807.04</c:v>
                </c:pt>
                <c:pt idx="2249">
                  <c:v>809.03</c:v>
                </c:pt>
                <c:pt idx="2250">
                  <c:v>809.03</c:v>
                </c:pt>
                <c:pt idx="2251">
                  <c:v>809.03</c:v>
                </c:pt>
                <c:pt idx="2252">
                  <c:v>809.03</c:v>
                </c:pt>
                <c:pt idx="2253">
                  <c:v>809.03</c:v>
                </c:pt>
                <c:pt idx="2254">
                  <c:v>809.03</c:v>
                </c:pt>
                <c:pt idx="2255">
                  <c:v>809.03</c:v>
                </c:pt>
                <c:pt idx="2256">
                  <c:v>809.03</c:v>
                </c:pt>
                <c:pt idx="2257">
                  <c:v>809.03</c:v>
                </c:pt>
                <c:pt idx="2258">
                  <c:v>809.03</c:v>
                </c:pt>
                <c:pt idx="2259">
                  <c:v>811.02</c:v>
                </c:pt>
                <c:pt idx="2260">
                  <c:v>809.03</c:v>
                </c:pt>
                <c:pt idx="2261">
                  <c:v>811.02</c:v>
                </c:pt>
                <c:pt idx="2262">
                  <c:v>811.02</c:v>
                </c:pt>
                <c:pt idx="2263">
                  <c:v>809.03</c:v>
                </c:pt>
                <c:pt idx="2264">
                  <c:v>811.02</c:v>
                </c:pt>
                <c:pt idx="2265">
                  <c:v>811.02</c:v>
                </c:pt>
                <c:pt idx="2266">
                  <c:v>811.02</c:v>
                </c:pt>
                <c:pt idx="2267">
                  <c:v>809.03</c:v>
                </c:pt>
                <c:pt idx="2268">
                  <c:v>811.02</c:v>
                </c:pt>
                <c:pt idx="2269">
                  <c:v>811.02</c:v>
                </c:pt>
                <c:pt idx="2270">
                  <c:v>811.02</c:v>
                </c:pt>
                <c:pt idx="2271">
                  <c:v>811.02</c:v>
                </c:pt>
                <c:pt idx="2272">
                  <c:v>811.02</c:v>
                </c:pt>
                <c:pt idx="2273">
                  <c:v>811.02</c:v>
                </c:pt>
                <c:pt idx="2274">
                  <c:v>811.02</c:v>
                </c:pt>
                <c:pt idx="2275">
                  <c:v>811.02</c:v>
                </c:pt>
                <c:pt idx="2276">
                  <c:v>811.02</c:v>
                </c:pt>
                <c:pt idx="2277">
                  <c:v>813.01</c:v>
                </c:pt>
                <c:pt idx="2278">
                  <c:v>811.02</c:v>
                </c:pt>
                <c:pt idx="2279">
                  <c:v>813.01</c:v>
                </c:pt>
                <c:pt idx="2280">
                  <c:v>811.02</c:v>
                </c:pt>
                <c:pt idx="2281">
                  <c:v>811.02</c:v>
                </c:pt>
                <c:pt idx="2282">
                  <c:v>813.01</c:v>
                </c:pt>
                <c:pt idx="2283">
                  <c:v>813.01</c:v>
                </c:pt>
                <c:pt idx="2284">
                  <c:v>813.01</c:v>
                </c:pt>
                <c:pt idx="2285">
                  <c:v>813.01</c:v>
                </c:pt>
                <c:pt idx="2286">
                  <c:v>813.01</c:v>
                </c:pt>
                <c:pt idx="2287">
                  <c:v>813.01</c:v>
                </c:pt>
                <c:pt idx="2288">
                  <c:v>813.01</c:v>
                </c:pt>
                <c:pt idx="2289">
                  <c:v>813.01</c:v>
                </c:pt>
                <c:pt idx="2290">
                  <c:v>814.99</c:v>
                </c:pt>
                <c:pt idx="2291">
                  <c:v>813.01</c:v>
                </c:pt>
                <c:pt idx="2292">
                  <c:v>813.01</c:v>
                </c:pt>
                <c:pt idx="2293">
                  <c:v>813.01</c:v>
                </c:pt>
                <c:pt idx="2294">
                  <c:v>813.01</c:v>
                </c:pt>
                <c:pt idx="2295">
                  <c:v>813.01</c:v>
                </c:pt>
                <c:pt idx="2296">
                  <c:v>813.01</c:v>
                </c:pt>
                <c:pt idx="2297">
                  <c:v>814.99</c:v>
                </c:pt>
                <c:pt idx="2298">
                  <c:v>813.01</c:v>
                </c:pt>
                <c:pt idx="2299">
                  <c:v>813.01</c:v>
                </c:pt>
                <c:pt idx="2300">
                  <c:v>814.99</c:v>
                </c:pt>
                <c:pt idx="2301">
                  <c:v>814.99</c:v>
                </c:pt>
                <c:pt idx="2302">
                  <c:v>814.99</c:v>
                </c:pt>
                <c:pt idx="2303">
                  <c:v>814.99</c:v>
                </c:pt>
                <c:pt idx="2304">
                  <c:v>814.99</c:v>
                </c:pt>
                <c:pt idx="2305">
                  <c:v>814.99</c:v>
                </c:pt>
                <c:pt idx="2306">
                  <c:v>813.01</c:v>
                </c:pt>
                <c:pt idx="2307">
                  <c:v>814.99</c:v>
                </c:pt>
                <c:pt idx="2308">
                  <c:v>814.99</c:v>
                </c:pt>
                <c:pt idx="2309">
                  <c:v>814.99</c:v>
                </c:pt>
                <c:pt idx="2310">
                  <c:v>814.99</c:v>
                </c:pt>
                <c:pt idx="2311">
                  <c:v>814.99</c:v>
                </c:pt>
                <c:pt idx="2312">
                  <c:v>813.01</c:v>
                </c:pt>
                <c:pt idx="2313">
                  <c:v>814.99</c:v>
                </c:pt>
                <c:pt idx="2314">
                  <c:v>814.99</c:v>
                </c:pt>
                <c:pt idx="2315">
                  <c:v>814.99</c:v>
                </c:pt>
                <c:pt idx="2316">
                  <c:v>814.99</c:v>
                </c:pt>
                <c:pt idx="2317">
                  <c:v>814.99</c:v>
                </c:pt>
                <c:pt idx="2318">
                  <c:v>814.99</c:v>
                </c:pt>
                <c:pt idx="2319">
                  <c:v>814.99</c:v>
                </c:pt>
                <c:pt idx="2320">
                  <c:v>814.99</c:v>
                </c:pt>
                <c:pt idx="2321">
                  <c:v>814.99</c:v>
                </c:pt>
                <c:pt idx="2322">
                  <c:v>816.98</c:v>
                </c:pt>
                <c:pt idx="2323">
                  <c:v>814.99</c:v>
                </c:pt>
                <c:pt idx="2324">
                  <c:v>814.99</c:v>
                </c:pt>
                <c:pt idx="2325">
                  <c:v>814.99</c:v>
                </c:pt>
                <c:pt idx="2326">
                  <c:v>816.98</c:v>
                </c:pt>
                <c:pt idx="2327">
                  <c:v>814.99</c:v>
                </c:pt>
                <c:pt idx="2328">
                  <c:v>814.99</c:v>
                </c:pt>
                <c:pt idx="2329">
                  <c:v>814.99</c:v>
                </c:pt>
                <c:pt idx="2330">
                  <c:v>814.99</c:v>
                </c:pt>
                <c:pt idx="2331">
                  <c:v>814.99</c:v>
                </c:pt>
                <c:pt idx="2332">
                  <c:v>814.99</c:v>
                </c:pt>
                <c:pt idx="2333">
                  <c:v>816.98</c:v>
                </c:pt>
                <c:pt idx="2334">
                  <c:v>816.98</c:v>
                </c:pt>
                <c:pt idx="2335">
                  <c:v>814.99</c:v>
                </c:pt>
                <c:pt idx="2336">
                  <c:v>816.98</c:v>
                </c:pt>
                <c:pt idx="2337">
                  <c:v>814.99</c:v>
                </c:pt>
                <c:pt idx="2338">
                  <c:v>814.99</c:v>
                </c:pt>
                <c:pt idx="2339">
                  <c:v>816.98</c:v>
                </c:pt>
                <c:pt idx="2340">
                  <c:v>814.99</c:v>
                </c:pt>
                <c:pt idx="2341">
                  <c:v>814.99</c:v>
                </c:pt>
                <c:pt idx="2342">
                  <c:v>816.98</c:v>
                </c:pt>
                <c:pt idx="2343">
                  <c:v>814.99</c:v>
                </c:pt>
                <c:pt idx="2344">
                  <c:v>816.98</c:v>
                </c:pt>
                <c:pt idx="2345">
                  <c:v>816.98</c:v>
                </c:pt>
                <c:pt idx="2346">
                  <c:v>816.98</c:v>
                </c:pt>
                <c:pt idx="2347">
                  <c:v>816.98</c:v>
                </c:pt>
                <c:pt idx="2348">
                  <c:v>816.98</c:v>
                </c:pt>
                <c:pt idx="2349">
                  <c:v>816.98</c:v>
                </c:pt>
                <c:pt idx="2350">
                  <c:v>816.98</c:v>
                </c:pt>
                <c:pt idx="2351">
                  <c:v>816.98</c:v>
                </c:pt>
                <c:pt idx="2352">
                  <c:v>816.98</c:v>
                </c:pt>
                <c:pt idx="2353">
                  <c:v>816.98</c:v>
                </c:pt>
                <c:pt idx="2354">
                  <c:v>818.97</c:v>
                </c:pt>
                <c:pt idx="2355">
                  <c:v>816.98</c:v>
                </c:pt>
                <c:pt idx="2356">
                  <c:v>816.98</c:v>
                </c:pt>
                <c:pt idx="2357">
                  <c:v>816.98</c:v>
                </c:pt>
                <c:pt idx="2358">
                  <c:v>816.98</c:v>
                </c:pt>
                <c:pt idx="2359">
                  <c:v>816.98</c:v>
                </c:pt>
                <c:pt idx="2360">
                  <c:v>816.98</c:v>
                </c:pt>
                <c:pt idx="2361">
                  <c:v>818.97</c:v>
                </c:pt>
                <c:pt idx="2362">
                  <c:v>818.97</c:v>
                </c:pt>
                <c:pt idx="2363">
                  <c:v>816.98</c:v>
                </c:pt>
                <c:pt idx="2364">
                  <c:v>816.98</c:v>
                </c:pt>
                <c:pt idx="2365">
                  <c:v>818.97</c:v>
                </c:pt>
                <c:pt idx="2366">
                  <c:v>818.97</c:v>
                </c:pt>
                <c:pt idx="2367">
                  <c:v>818.97</c:v>
                </c:pt>
                <c:pt idx="2368">
                  <c:v>818.97</c:v>
                </c:pt>
                <c:pt idx="2369">
                  <c:v>818.97</c:v>
                </c:pt>
                <c:pt idx="2370">
                  <c:v>818.97</c:v>
                </c:pt>
                <c:pt idx="2371">
                  <c:v>818.97</c:v>
                </c:pt>
                <c:pt idx="2372">
                  <c:v>820.96</c:v>
                </c:pt>
                <c:pt idx="2373">
                  <c:v>820.96</c:v>
                </c:pt>
                <c:pt idx="2374">
                  <c:v>818.97</c:v>
                </c:pt>
                <c:pt idx="2375">
                  <c:v>820.96</c:v>
                </c:pt>
                <c:pt idx="2376">
                  <c:v>820.96</c:v>
                </c:pt>
                <c:pt idx="2377">
                  <c:v>820.96</c:v>
                </c:pt>
                <c:pt idx="2378">
                  <c:v>820.96</c:v>
                </c:pt>
                <c:pt idx="2379">
                  <c:v>822.95</c:v>
                </c:pt>
                <c:pt idx="2380">
                  <c:v>822.95</c:v>
                </c:pt>
                <c:pt idx="2381">
                  <c:v>822.95</c:v>
                </c:pt>
                <c:pt idx="2382">
                  <c:v>822.95</c:v>
                </c:pt>
                <c:pt idx="2383">
                  <c:v>822.95</c:v>
                </c:pt>
                <c:pt idx="2384">
                  <c:v>824.93</c:v>
                </c:pt>
                <c:pt idx="2385">
                  <c:v>822.95</c:v>
                </c:pt>
                <c:pt idx="2386">
                  <c:v>824.93</c:v>
                </c:pt>
                <c:pt idx="2387">
                  <c:v>824.93</c:v>
                </c:pt>
                <c:pt idx="2388">
                  <c:v>824.93</c:v>
                </c:pt>
                <c:pt idx="2389">
                  <c:v>824.93</c:v>
                </c:pt>
                <c:pt idx="2390">
                  <c:v>824.93</c:v>
                </c:pt>
                <c:pt idx="2391">
                  <c:v>826.92</c:v>
                </c:pt>
                <c:pt idx="2392">
                  <c:v>826.92</c:v>
                </c:pt>
                <c:pt idx="2393">
                  <c:v>828.91</c:v>
                </c:pt>
                <c:pt idx="2394">
                  <c:v>826.92</c:v>
                </c:pt>
                <c:pt idx="2395">
                  <c:v>828.91</c:v>
                </c:pt>
                <c:pt idx="2396">
                  <c:v>828.91</c:v>
                </c:pt>
                <c:pt idx="2397">
                  <c:v>828.91</c:v>
                </c:pt>
                <c:pt idx="2398">
                  <c:v>830.9</c:v>
                </c:pt>
                <c:pt idx="2399">
                  <c:v>830.9</c:v>
                </c:pt>
                <c:pt idx="2400">
                  <c:v>828.91</c:v>
                </c:pt>
                <c:pt idx="2401">
                  <c:v>830.9</c:v>
                </c:pt>
                <c:pt idx="2402">
                  <c:v>830.9</c:v>
                </c:pt>
                <c:pt idx="2403">
                  <c:v>830.9</c:v>
                </c:pt>
                <c:pt idx="2404">
                  <c:v>830.9</c:v>
                </c:pt>
                <c:pt idx="2405">
                  <c:v>832.88</c:v>
                </c:pt>
                <c:pt idx="2406">
                  <c:v>832.88</c:v>
                </c:pt>
                <c:pt idx="2407">
                  <c:v>832.88</c:v>
                </c:pt>
                <c:pt idx="2408">
                  <c:v>832.88</c:v>
                </c:pt>
                <c:pt idx="2409">
                  <c:v>832.88</c:v>
                </c:pt>
                <c:pt idx="2410">
                  <c:v>834.87</c:v>
                </c:pt>
                <c:pt idx="2411">
                  <c:v>834.87</c:v>
                </c:pt>
                <c:pt idx="2412">
                  <c:v>834.87</c:v>
                </c:pt>
                <c:pt idx="2413">
                  <c:v>834.87</c:v>
                </c:pt>
                <c:pt idx="2414">
                  <c:v>836.86</c:v>
                </c:pt>
                <c:pt idx="2415">
                  <c:v>836.86</c:v>
                </c:pt>
                <c:pt idx="2416">
                  <c:v>836.86</c:v>
                </c:pt>
                <c:pt idx="2417">
                  <c:v>836.86</c:v>
                </c:pt>
                <c:pt idx="2418">
                  <c:v>838.85</c:v>
                </c:pt>
                <c:pt idx="2419">
                  <c:v>838.85</c:v>
                </c:pt>
                <c:pt idx="2420">
                  <c:v>836.86</c:v>
                </c:pt>
                <c:pt idx="2421">
                  <c:v>838.85</c:v>
                </c:pt>
                <c:pt idx="2422">
                  <c:v>840.84</c:v>
                </c:pt>
                <c:pt idx="2423">
                  <c:v>838.85</c:v>
                </c:pt>
                <c:pt idx="2424">
                  <c:v>840.84</c:v>
                </c:pt>
                <c:pt idx="2425">
                  <c:v>840.84</c:v>
                </c:pt>
                <c:pt idx="2426">
                  <c:v>840.84</c:v>
                </c:pt>
                <c:pt idx="2427">
                  <c:v>842.82</c:v>
                </c:pt>
                <c:pt idx="2428">
                  <c:v>842.82</c:v>
                </c:pt>
                <c:pt idx="2429">
                  <c:v>840.84</c:v>
                </c:pt>
                <c:pt idx="2430">
                  <c:v>842.82</c:v>
                </c:pt>
                <c:pt idx="2431">
                  <c:v>842.82</c:v>
                </c:pt>
                <c:pt idx="2432">
                  <c:v>844.81</c:v>
                </c:pt>
                <c:pt idx="2433">
                  <c:v>844.81</c:v>
                </c:pt>
                <c:pt idx="2434">
                  <c:v>844.81</c:v>
                </c:pt>
                <c:pt idx="2435">
                  <c:v>844.81</c:v>
                </c:pt>
                <c:pt idx="2436">
                  <c:v>844.81</c:v>
                </c:pt>
                <c:pt idx="2437">
                  <c:v>846.8</c:v>
                </c:pt>
                <c:pt idx="2438">
                  <c:v>844.81</c:v>
                </c:pt>
                <c:pt idx="2439">
                  <c:v>846.8</c:v>
                </c:pt>
                <c:pt idx="2440">
                  <c:v>846.8</c:v>
                </c:pt>
                <c:pt idx="2441">
                  <c:v>846.8</c:v>
                </c:pt>
                <c:pt idx="2442">
                  <c:v>848.79</c:v>
                </c:pt>
                <c:pt idx="2443">
                  <c:v>848.79</c:v>
                </c:pt>
                <c:pt idx="2444">
                  <c:v>848.79</c:v>
                </c:pt>
                <c:pt idx="2445">
                  <c:v>848.79</c:v>
                </c:pt>
                <c:pt idx="2446">
                  <c:v>848.79</c:v>
                </c:pt>
                <c:pt idx="2447">
                  <c:v>850.77</c:v>
                </c:pt>
                <c:pt idx="2448">
                  <c:v>848.79</c:v>
                </c:pt>
                <c:pt idx="2449">
                  <c:v>848.79</c:v>
                </c:pt>
                <c:pt idx="2450">
                  <c:v>850.77</c:v>
                </c:pt>
                <c:pt idx="2451">
                  <c:v>848.79</c:v>
                </c:pt>
                <c:pt idx="2452">
                  <c:v>850.77</c:v>
                </c:pt>
                <c:pt idx="2453">
                  <c:v>850.77</c:v>
                </c:pt>
                <c:pt idx="2454">
                  <c:v>850.77</c:v>
                </c:pt>
                <c:pt idx="2455">
                  <c:v>850.77</c:v>
                </c:pt>
                <c:pt idx="2456">
                  <c:v>850.77</c:v>
                </c:pt>
                <c:pt idx="2457">
                  <c:v>852.76</c:v>
                </c:pt>
                <c:pt idx="2458">
                  <c:v>850.77</c:v>
                </c:pt>
                <c:pt idx="2459">
                  <c:v>852.76</c:v>
                </c:pt>
                <c:pt idx="2460">
                  <c:v>852.76</c:v>
                </c:pt>
                <c:pt idx="2461">
                  <c:v>852.76</c:v>
                </c:pt>
                <c:pt idx="2462">
                  <c:v>854.75</c:v>
                </c:pt>
                <c:pt idx="2463">
                  <c:v>852.76</c:v>
                </c:pt>
                <c:pt idx="2464">
                  <c:v>854.75</c:v>
                </c:pt>
                <c:pt idx="2465">
                  <c:v>852.76</c:v>
                </c:pt>
                <c:pt idx="2466">
                  <c:v>852.76</c:v>
                </c:pt>
                <c:pt idx="2467">
                  <c:v>854.75</c:v>
                </c:pt>
                <c:pt idx="2468">
                  <c:v>852.76</c:v>
                </c:pt>
                <c:pt idx="2469">
                  <c:v>854.75</c:v>
                </c:pt>
                <c:pt idx="2470">
                  <c:v>854.75</c:v>
                </c:pt>
                <c:pt idx="2471">
                  <c:v>854.75</c:v>
                </c:pt>
                <c:pt idx="2472">
                  <c:v>854.75</c:v>
                </c:pt>
                <c:pt idx="2473">
                  <c:v>854.75</c:v>
                </c:pt>
                <c:pt idx="2474">
                  <c:v>854.75</c:v>
                </c:pt>
                <c:pt idx="2475">
                  <c:v>854.75</c:v>
                </c:pt>
                <c:pt idx="2476">
                  <c:v>854.75</c:v>
                </c:pt>
                <c:pt idx="2477">
                  <c:v>854.75</c:v>
                </c:pt>
                <c:pt idx="2478">
                  <c:v>856.74</c:v>
                </c:pt>
                <c:pt idx="2479">
                  <c:v>854.75</c:v>
                </c:pt>
                <c:pt idx="2480">
                  <c:v>856.74</c:v>
                </c:pt>
                <c:pt idx="2481">
                  <c:v>854.75</c:v>
                </c:pt>
                <c:pt idx="2482">
                  <c:v>856.74</c:v>
                </c:pt>
                <c:pt idx="2483">
                  <c:v>854.75</c:v>
                </c:pt>
                <c:pt idx="2484">
                  <c:v>856.74</c:v>
                </c:pt>
                <c:pt idx="2485">
                  <c:v>856.74</c:v>
                </c:pt>
                <c:pt idx="2486">
                  <c:v>856.74</c:v>
                </c:pt>
                <c:pt idx="2487">
                  <c:v>856.74</c:v>
                </c:pt>
                <c:pt idx="2488">
                  <c:v>856.74</c:v>
                </c:pt>
                <c:pt idx="2489">
                  <c:v>856.74</c:v>
                </c:pt>
                <c:pt idx="2490">
                  <c:v>856.74</c:v>
                </c:pt>
                <c:pt idx="2491">
                  <c:v>856.74</c:v>
                </c:pt>
                <c:pt idx="2492">
                  <c:v>858.73</c:v>
                </c:pt>
                <c:pt idx="2493">
                  <c:v>856.74</c:v>
                </c:pt>
                <c:pt idx="2494">
                  <c:v>856.74</c:v>
                </c:pt>
                <c:pt idx="2495">
                  <c:v>856.74</c:v>
                </c:pt>
                <c:pt idx="2496">
                  <c:v>858.73</c:v>
                </c:pt>
                <c:pt idx="2497">
                  <c:v>856.74</c:v>
                </c:pt>
                <c:pt idx="2498">
                  <c:v>856.74</c:v>
                </c:pt>
                <c:pt idx="2499">
                  <c:v>856.74</c:v>
                </c:pt>
                <c:pt idx="2500">
                  <c:v>856.74</c:v>
                </c:pt>
                <c:pt idx="2501">
                  <c:v>858.73</c:v>
                </c:pt>
                <c:pt idx="2502">
                  <c:v>856.74</c:v>
                </c:pt>
                <c:pt idx="2503">
                  <c:v>856.74</c:v>
                </c:pt>
                <c:pt idx="2504">
                  <c:v>856.74</c:v>
                </c:pt>
                <c:pt idx="2505">
                  <c:v>856.74</c:v>
                </c:pt>
                <c:pt idx="2506">
                  <c:v>858.73</c:v>
                </c:pt>
                <c:pt idx="2507">
                  <c:v>856.74</c:v>
                </c:pt>
                <c:pt idx="2508">
                  <c:v>856.74</c:v>
                </c:pt>
                <c:pt idx="2509">
                  <c:v>858.73</c:v>
                </c:pt>
                <c:pt idx="2510">
                  <c:v>858.73</c:v>
                </c:pt>
                <c:pt idx="2511">
                  <c:v>858.73</c:v>
                </c:pt>
                <c:pt idx="2512">
                  <c:v>856.74</c:v>
                </c:pt>
                <c:pt idx="2513">
                  <c:v>856.74</c:v>
                </c:pt>
                <c:pt idx="2514">
                  <c:v>856.74</c:v>
                </c:pt>
                <c:pt idx="2515">
                  <c:v>856.74</c:v>
                </c:pt>
                <c:pt idx="2516">
                  <c:v>858.73</c:v>
                </c:pt>
                <c:pt idx="2517">
                  <c:v>858.73</c:v>
                </c:pt>
                <c:pt idx="2518">
                  <c:v>856.74</c:v>
                </c:pt>
                <c:pt idx="2519">
                  <c:v>856.74</c:v>
                </c:pt>
                <c:pt idx="2520">
                  <c:v>858.73</c:v>
                </c:pt>
                <c:pt idx="2521">
                  <c:v>858.73</c:v>
                </c:pt>
                <c:pt idx="2522">
                  <c:v>858.73</c:v>
                </c:pt>
                <c:pt idx="2523">
                  <c:v>858.73</c:v>
                </c:pt>
                <c:pt idx="2524">
                  <c:v>858.73</c:v>
                </c:pt>
                <c:pt idx="2525">
                  <c:v>858.73</c:v>
                </c:pt>
                <c:pt idx="2526">
                  <c:v>858.73</c:v>
                </c:pt>
                <c:pt idx="2527">
                  <c:v>858.73</c:v>
                </c:pt>
                <c:pt idx="2528">
                  <c:v>858.73</c:v>
                </c:pt>
                <c:pt idx="2529">
                  <c:v>858.73</c:v>
                </c:pt>
                <c:pt idx="2530">
                  <c:v>858.73</c:v>
                </c:pt>
                <c:pt idx="2531">
                  <c:v>858.73</c:v>
                </c:pt>
                <c:pt idx="2532">
                  <c:v>858.73</c:v>
                </c:pt>
                <c:pt idx="2533">
                  <c:v>858.73</c:v>
                </c:pt>
                <c:pt idx="2534">
                  <c:v>858.73</c:v>
                </c:pt>
                <c:pt idx="2535">
                  <c:v>858.73</c:v>
                </c:pt>
                <c:pt idx="2536">
                  <c:v>858.73</c:v>
                </c:pt>
                <c:pt idx="2537">
                  <c:v>858.73</c:v>
                </c:pt>
                <c:pt idx="2538">
                  <c:v>860.71</c:v>
                </c:pt>
                <c:pt idx="2539">
                  <c:v>858.73</c:v>
                </c:pt>
                <c:pt idx="2540">
                  <c:v>858.73</c:v>
                </c:pt>
                <c:pt idx="2541">
                  <c:v>858.73</c:v>
                </c:pt>
                <c:pt idx="2542">
                  <c:v>858.73</c:v>
                </c:pt>
                <c:pt idx="2543">
                  <c:v>858.73</c:v>
                </c:pt>
                <c:pt idx="2544">
                  <c:v>858.73</c:v>
                </c:pt>
                <c:pt idx="2545">
                  <c:v>858.73</c:v>
                </c:pt>
                <c:pt idx="2546">
                  <c:v>858.73</c:v>
                </c:pt>
                <c:pt idx="2547">
                  <c:v>858.73</c:v>
                </c:pt>
                <c:pt idx="2548">
                  <c:v>858.73</c:v>
                </c:pt>
                <c:pt idx="2549">
                  <c:v>860.71</c:v>
                </c:pt>
                <c:pt idx="2550">
                  <c:v>858.73</c:v>
                </c:pt>
                <c:pt idx="2551">
                  <c:v>858.73</c:v>
                </c:pt>
                <c:pt idx="2552">
                  <c:v>860.71</c:v>
                </c:pt>
                <c:pt idx="2553">
                  <c:v>858.73</c:v>
                </c:pt>
                <c:pt idx="2554">
                  <c:v>858.73</c:v>
                </c:pt>
                <c:pt idx="2555">
                  <c:v>858.73</c:v>
                </c:pt>
                <c:pt idx="2556">
                  <c:v>858.73</c:v>
                </c:pt>
                <c:pt idx="2557">
                  <c:v>860.71</c:v>
                </c:pt>
                <c:pt idx="2558">
                  <c:v>860.71</c:v>
                </c:pt>
                <c:pt idx="2559">
                  <c:v>858.73</c:v>
                </c:pt>
                <c:pt idx="2560">
                  <c:v>858.73</c:v>
                </c:pt>
                <c:pt idx="2561">
                  <c:v>858.73</c:v>
                </c:pt>
                <c:pt idx="2562">
                  <c:v>858.73</c:v>
                </c:pt>
                <c:pt idx="2563">
                  <c:v>860.71</c:v>
                </c:pt>
                <c:pt idx="2564">
                  <c:v>860.71</c:v>
                </c:pt>
                <c:pt idx="2565">
                  <c:v>858.73</c:v>
                </c:pt>
                <c:pt idx="2566">
                  <c:v>860.71</c:v>
                </c:pt>
                <c:pt idx="2567">
                  <c:v>860.71</c:v>
                </c:pt>
                <c:pt idx="2568">
                  <c:v>860.71</c:v>
                </c:pt>
                <c:pt idx="2569">
                  <c:v>860.71</c:v>
                </c:pt>
                <c:pt idx="2570">
                  <c:v>860.71</c:v>
                </c:pt>
                <c:pt idx="2571">
                  <c:v>860.71</c:v>
                </c:pt>
                <c:pt idx="2572">
                  <c:v>860.71</c:v>
                </c:pt>
                <c:pt idx="2573">
                  <c:v>860.71</c:v>
                </c:pt>
                <c:pt idx="2574">
                  <c:v>860.71</c:v>
                </c:pt>
                <c:pt idx="2575">
                  <c:v>860.71</c:v>
                </c:pt>
                <c:pt idx="2576">
                  <c:v>860.71</c:v>
                </c:pt>
                <c:pt idx="2577">
                  <c:v>860.71</c:v>
                </c:pt>
                <c:pt idx="2578">
                  <c:v>860.71</c:v>
                </c:pt>
                <c:pt idx="2579">
                  <c:v>860.71</c:v>
                </c:pt>
                <c:pt idx="2580">
                  <c:v>860.71</c:v>
                </c:pt>
                <c:pt idx="2581">
                  <c:v>860.71</c:v>
                </c:pt>
                <c:pt idx="2582">
                  <c:v>860.71</c:v>
                </c:pt>
                <c:pt idx="2583">
                  <c:v>860.71</c:v>
                </c:pt>
                <c:pt idx="2584">
                  <c:v>862.7</c:v>
                </c:pt>
                <c:pt idx="2585">
                  <c:v>860.71</c:v>
                </c:pt>
                <c:pt idx="2586">
                  <c:v>860.71</c:v>
                </c:pt>
                <c:pt idx="2587">
                  <c:v>860.71</c:v>
                </c:pt>
                <c:pt idx="2588">
                  <c:v>860.71</c:v>
                </c:pt>
                <c:pt idx="2589">
                  <c:v>860.71</c:v>
                </c:pt>
                <c:pt idx="2590">
                  <c:v>860.71</c:v>
                </c:pt>
                <c:pt idx="2591">
                  <c:v>862.7</c:v>
                </c:pt>
                <c:pt idx="2592">
                  <c:v>860.71</c:v>
                </c:pt>
                <c:pt idx="2593">
                  <c:v>860.71</c:v>
                </c:pt>
                <c:pt idx="2594">
                  <c:v>862.7</c:v>
                </c:pt>
                <c:pt idx="2595">
                  <c:v>862.7</c:v>
                </c:pt>
                <c:pt idx="2596">
                  <c:v>862.7</c:v>
                </c:pt>
                <c:pt idx="2597">
                  <c:v>862.7</c:v>
                </c:pt>
                <c:pt idx="2598">
                  <c:v>862.7</c:v>
                </c:pt>
                <c:pt idx="2599">
                  <c:v>862.7</c:v>
                </c:pt>
                <c:pt idx="2600">
                  <c:v>860.71</c:v>
                </c:pt>
                <c:pt idx="2601">
                  <c:v>862.7</c:v>
                </c:pt>
                <c:pt idx="2602">
                  <c:v>862.7</c:v>
                </c:pt>
                <c:pt idx="2603">
                  <c:v>860.71</c:v>
                </c:pt>
                <c:pt idx="2604">
                  <c:v>862.7</c:v>
                </c:pt>
                <c:pt idx="2605">
                  <c:v>862.7</c:v>
                </c:pt>
                <c:pt idx="2606">
                  <c:v>862.7</c:v>
                </c:pt>
                <c:pt idx="2607">
                  <c:v>862.7</c:v>
                </c:pt>
                <c:pt idx="2608">
                  <c:v>862.7</c:v>
                </c:pt>
                <c:pt idx="2609">
                  <c:v>862.7</c:v>
                </c:pt>
                <c:pt idx="2610">
                  <c:v>862.7</c:v>
                </c:pt>
                <c:pt idx="2611">
                  <c:v>862.7</c:v>
                </c:pt>
                <c:pt idx="2612">
                  <c:v>862.7</c:v>
                </c:pt>
                <c:pt idx="2613">
                  <c:v>862.7</c:v>
                </c:pt>
                <c:pt idx="2614">
                  <c:v>862.7</c:v>
                </c:pt>
                <c:pt idx="2615">
                  <c:v>862.7</c:v>
                </c:pt>
                <c:pt idx="2616">
                  <c:v>862.7</c:v>
                </c:pt>
                <c:pt idx="2617">
                  <c:v>862.7</c:v>
                </c:pt>
                <c:pt idx="2618">
                  <c:v>864.69</c:v>
                </c:pt>
                <c:pt idx="2619">
                  <c:v>862.7</c:v>
                </c:pt>
                <c:pt idx="2620">
                  <c:v>862.7</c:v>
                </c:pt>
                <c:pt idx="2621">
                  <c:v>862.7</c:v>
                </c:pt>
                <c:pt idx="2622">
                  <c:v>864.69</c:v>
                </c:pt>
                <c:pt idx="2623">
                  <c:v>862.7</c:v>
                </c:pt>
                <c:pt idx="2624">
                  <c:v>864.69</c:v>
                </c:pt>
                <c:pt idx="2625">
                  <c:v>864.69</c:v>
                </c:pt>
                <c:pt idx="2626">
                  <c:v>862.7</c:v>
                </c:pt>
                <c:pt idx="2627">
                  <c:v>864.69</c:v>
                </c:pt>
                <c:pt idx="2628">
                  <c:v>862.7</c:v>
                </c:pt>
                <c:pt idx="2629">
                  <c:v>864.69</c:v>
                </c:pt>
                <c:pt idx="2630">
                  <c:v>862.7</c:v>
                </c:pt>
                <c:pt idx="2631">
                  <c:v>864.69</c:v>
                </c:pt>
                <c:pt idx="2632">
                  <c:v>866.68</c:v>
                </c:pt>
                <c:pt idx="2633">
                  <c:v>864.69</c:v>
                </c:pt>
                <c:pt idx="2634">
                  <c:v>864.69</c:v>
                </c:pt>
                <c:pt idx="2635">
                  <c:v>864.69</c:v>
                </c:pt>
                <c:pt idx="2636">
                  <c:v>866.68</c:v>
                </c:pt>
                <c:pt idx="2637">
                  <c:v>864.69</c:v>
                </c:pt>
                <c:pt idx="2638">
                  <c:v>864.69</c:v>
                </c:pt>
                <c:pt idx="2639">
                  <c:v>866.68</c:v>
                </c:pt>
                <c:pt idx="2640">
                  <c:v>866.68</c:v>
                </c:pt>
                <c:pt idx="2641">
                  <c:v>866.68</c:v>
                </c:pt>
                <c:pt idx="2642">
                  <c:v>866.68</c:v>
                </c:pt>
                <c:pt idx="2643">
                  <c:v>868.66</c:v>
                </c:pt>
                <c:pt idx="2644">
                  <c:v>868.66</c:v>
                </c:pt>
                <c:pt idx="2645">
                  <c:v>866.68</c:v>
                </c:pt>
                <c:pt idx="2646">
                  <c:v>866.68</c:v>
                </c:pt>
                <c:pt idx="2647">
                  <c:v>868.66</c:v>
                </c:pt>
                <c:pt idx="2648">
                  <c:v>868.66</c:v>
                </c:pt>
                <c:pt idx="2649">
                  <c:v>868.66</c:v>
                </c:pt>
                <c:pt idx="2650">
                  <c:v>870.65</c:v>
                </c:pt>
                <c:pt idx="2651">
                  <c:v>868.66</c:v>
                </c:pt>
                <c:pt idx="2652">
                  <c:v>870.65</c:v>
                </c:pt>
                <c:pt idx="2653">
                  <c:v>870.65</c:v>
                </c:pt>
                <c:pt idx="2654">
                  <c:v>870.65</c:v>
                </c:pt>
                <c:pt idx="2655">
                  <c:v>870.65</c:v>
                </c:pt>
                <c:pt idx="2656">
                  <c:v>870.65</c:v>
                </c:pt>
                <c:pt idx="2657">
                  <c:v>872.64</c:v>
                </c:pt>
                <c:pt idx="2658">
                  <c:v>870.65</c:v>
                </c:pt>
                <c:pt idx="2659">
                  <c:v>872.64</c:v>
                </c:pt>
                <c:pt idx="2660">
                  <c:v>872.64</c:v>
                </c:pt>
                <c:pt idx="2661">
                  <c:v>872.64</c:v>
                </c:pt>
                <c:pt idx="2662">
                  <c:v>874.63</c:v>
                </c:pt>
                <c:pt idx="2663">
                  <c:v>874.63</c:v>
                </c:pt>
                <c:pt idx="2664">
                  <c:v>876.62</c:v>
                </c:pt>
                <c:pt idx="2665">
                  <c:v>874.63</c:v>
                </c:pt>
                <c:pt idx="2666">
                  <c:v>874.63</c:v>
                </c:pt>
                <c:pt idx="2667">
                  <c:v>876.62</c:v>
                </c:pt>
                <c:pt idx="2668">
                  <c:v>876.62</c:v>
                </c:pt>
                <c:pt idx="2669">
                  <c:v>876.62</c:v>
                </c:pt>
                <c:pt idx="2670">
                  <c:v>876.62</c:v>
                </c:pt>
                <c:pt idx="2671">
                  <c:v>876.62</c:v>
                </c:pt>
                <c:pt idx="2672">
                  <c:v>878.6</c:v>
                </c:pt>
                <c:pt idx="2673">
                  <c:v>878.6</c:v>
                </c:pt>
                <c:pt idx="2674">
                  <c:v>878.6</c:v>
                </c:pt>
                <c:pt idx="2675">
                  <c:v>878.6</c:v>
                </c:pt>
                <c:pt idx="2676">
                  <c:v>880.59</c:v>
                </c:pt>
                <c:pt idx="2677">
                  <c:v>880.59</c:v>
                </c:pt>
                <c:pt idx="2678">
                  <c:v>882.58</c:v>
                </c:pt>
                <c:pt idx="2679">
                  <c:v>880.59</c:v>
                </c:pt>
                <c:pt idx="2680">
                  <c:v>882.58</c:v>
                </c:pt>
                <c:pt idx="2681">
                  <c:v>882.58</c:v>
                </c:pt>
                <c:pt idx="2682">
                  <c:v>882.58</c:v>
                </c:pt>
                <c:pt idx="2683">
                  <c:v>882.58</c:v>
                </c:pt>
                <c:pt idx="2684">
                  <c:v>884.57</c:v>
                </c:pt>
                <c:pt idx="2685">
                  <c:v>884.57</c:v>
                </c:pt>
                <c:pt idx="2686">
                  <c:v>884.57</c:v>
                </c:pt>
                <c:pt idx="2687">
                  <c:v>884.57</c:v>
                </c:pt>
                <c:pt idx="2688">
                  <c:v>886.55</c:v>
                </c:pt>
                <c:pt idx="2689">
                  <c:v>886.55</c:v>
                </c:pt>
                <c:pt idx="2690">
                  <c:v>886.55</c:v>
                </c:pt>
                <c:pt idx="2691">
                  <c:v>886.55</c:v>
                </c:pt>
                <c:pt idx="2692">
                  <c:v>888.54</c:v>
                </c:pt>
                <c:pt idx="2693">
                  <c:v>886.55</c:v>
                </c:pt>
                <c:pt idx="2694">
                  <c:v>886.55</c:v>
                </c:pt>
                <c:pt idx="2695">
                  <c:v>888.54</c:v>
                </c:pt>
                <c:pt idx="2696">
                  <c:v>886.55</c:v>
                </c:pt>
                <c:pt idx="2697">
                  <c:v>888.54</c:v>
                </c:pt>
                <c:pt idx="2698">
                  <c:v>888.54</c:v>
                </c:pt>
                <c:pt idx="2699">
                  <c:v>888.54</c:v>
                </c:pt>
                <c:pt idx="2700">
                  <c:v>888.54</c:v>
                </c:pt>
                <c:pt idx="2701">
                  <c:v>888.54</c:v>
                </c:pt>
                <c:pt idx="2702">
                  <c:v>890.53</c:v>
                </c:pt>
                <c:pt idx="2703">
                  <c:v>890.53</c:v>
                </c:pt>
                <c:pt idx="2704">
                  <c:v>890.53</c:v>
                </c:pt>
                <c:pt idx="2705">
                  <c:v>890.53</c:v>
                </c:pt>
                <c:pt idx="2706">
                  <c:v>890.53</c:v>
                </c:pt>
                <c:pt idx="2707">
                  <c:v>890.53</c:v>
                </c:pt>
                <c:pt idx="2708">
                  <c:v>890.53</c:v>
                </c:pt>
                <c:pt idx="2709">
                  <c:v>892.52</c:v>
                </c:pt>
                <c:pt idx="2710">
                  <c:v>890.53</c:v>
                </c:pt>
                <c:pt idx="2711">
                  <c:v>890.53</c:v>
                </c:pt>
                <c:pt idx="2712">
                  <c:v>892.52</c:v>
                </c:pt>
                <c:pt idx="2713">
                  <c:v>892.52</c:v>
                </c:pt>
                <c:pt idx="2714">
                  <c:v>892.52</c:v>
                </c:pt>
                <c:pt idx="2715">
                  <c:v>892.52</c:v>
                </c:pt>
                <c:pt idx="2716">
                  <c:v>894.51</c:v>
                </c:pt>
                <c:pt idx="2717">
                  <c:v>892.52</c:v>
                </c:pt>
                <c:pt idx="2718">
                  <c:v>892.52</c:v>
                </c:pt>
                <c:pt idx="2719">
                  <c:v>894.51</c:v>
                </c:pt>
                <c:pt idx="2720">
                  <c:v>894.51</c:v>
                </c:pt>
                <c:pt idx="2721">
                  <c:v>892.52</c:v>
                </c:pt>
                <c:pt idx="2722">
                  <c:v>892.52</c:v>
                </c:pt>
                <c:pt idx="2723">
                  <c:v>894.51</c:v>
                </c:pt>
                <c:pt idx="2724">
                  <c:v>894.51</c:v>
                </c:pt>
                <c:pt idx="2725">
                  <c:v>894.51</c:v>
                </c:pt>
                <c:pt idx="2726">
                  <c:v>892.52</c:v>
                </c:pt>
                <c:pt idx="2727">
                  <c:v>894.51</c:v>
                </c:pt>
                <c:pt idx="2728">
                  <c:v>894.51</c:v>
                </c:pt>
                <c:pt idx="2729">
                  <c:v>894.51</c:v>
                </c:pt>
                <c:pt idx="2730">
                  <c:v>894.51</c:v>
                </c:pt>
                <c:pt idx="2731">
                  <c:v>894.51</c:v>
                </c:pt>
                <c:pt idx="2732">
                  <c:v>892.52</c:v>
                </c:pt>
                <c:pt idx="2733">
                  <c:v>894.51</c:v>
                </c:pt>
                <c:pt idx="2734">
                  <c:v>894.51</c:v>
                </c:pt>
                <c:pt idx="2735">
                  <c:v>894.51</c:v>
                </c:pt>
                <c:pt idx="2736">
                  <c:v>894.51</c:v>
                </c:pt>
                <c:pt idx="2737">
                  <c:v>894.51</c:v>
                </c:pt>
                <c:pt idx="2738">
                  <c:v>894.51</c:v>
                </c:pt>
                <c:pt idx="2739">
                  <c:v>892.52</c:v>
                </c:pt>
                <c:pt idx="2740">
                  <c:v>894.51</c:v>
                </c:pt>
                <c:pt idx="2741">
                  <c:v>894.51</c:v>
                </c:pt>
                <c:pt idx="2742">
                  <c:v>892.52</c:v>
                </c:pt>
                <c:pt idx="2743">
                  <c:v>892.52</c:v>
                </c:pt>
                <c:pt idx="2744">
                  <c:v>892.52</c:v>
                </c:pt>
                <c:pt idx="2745">
                  <c:v>894.51</c:v>
                </c:pt>
                <c:pt idx="2746">
                  <c:v>892.52</c:v>
                </c:pt>
                <c:pt idx="2747">
                  <c:v>892.52</c:v>
                </c:pt>
                <c:pt idx="2748">
                  <c:v>892.52</c:v>
                </c:pt>
                <c:pt idx="2749">
                  <c:v>890.53</c:v>
                </c:pt>
                <c:pt idx="2750">
                  <c:v>892.52</c:v>
                </c:pt>
                <c:pt idx="2751">
                  <c:v>894.51</c:v>
                </c:pt>
                <c:pt idx="2752">
                  <c:v>890.53</c:v>
                </c:pt>
                <c:pt idx="2753">
                  <c:v>890.53</c:v>
                </c:pt>
                <c:pt idx="2754">
                  <c:v>892.52</c:v>
                </c:pt>
                <c:pt idx="2755">
                  <c:v>892.52</c:v>
                </c:pt>
                <c:pt idx="2756">
                  <c:v>892.52</c:v>
                </c:pt>
                <c:pt idx="2757">
                  <c:v>890.53</c:v>
                </c:pt>
                <c:pt idx="2758">
                  <c:v>892.52</c:v>
                </c:pt>
                <c:pt idx="2759">
                  <c:v>890.53</c:v>
                </c:pt>
                <c:pt idx="2760">
                  <c:v>890.53</c:v>
                </c:pt>
                <c:pt idx="2761">
                  <c:v>890.53</c:v>
                </c:pt>
                <c:pt idx="2762">
                  <c:v>890.53</c:v>
                </c:pt>
                <c:pt idx="2763">
                  <c:v>890.53</c:v>
                </c:pt>
                <c:pt idx="2764">
                  <c:v>890.53</c:v>
                </c:pt>
                <c:pt idx="2765">
                  <c:v>892.52</c:v>
                </c:pt>
                <c:pt idx="2766">
                  <c:v>890.53</c:v>
                </c:pt>
                <c:pt idx="2767">
                  <c:v>890.53</c:v>
                </c:pt>
                <c:pt idx="2768">
                  <c:v>890.53</c:v>
                </c:pt>
                <c:pt idx="2769">
                  <c:v>890.53</c:v>
                </c:pt>
                <c:pt idx="2770">
                  <c:v>888.54</c:v>
                </c:pt>
                <c:pt idx="2771">
                  <c:v>890.53</c:v>
                </c:pt>
                <c:pt idx="2772">
                  <c:v>890.53</c:v>
                </c:pt>
                <c:pt idx="2773">
                  <c:v>890.53</c:v>
                </c:pt>
                <c:pt idx="2774">
                  <c:v>890.53</c:v>
                </c:pt>
                <c:pt idx="2775">
                  <c:v>890.53</c:v>
                </c:pt>
                <c:pt idx="2776">
                  <c:v>890.53</c:v>
                </c:pt>
                <c:pt idx="2777">
                  <c:v>890.53</c:v>
                </c:pt>
                <c:pt idx="2778">
                  <c:v>890.53</c:v>
                </c:pt>
                <c:pt idx="2779">
                  <c:v>890.53</c:v>
                </c:pt>
                <c:pt idx="2780">
                  <c:v>890.53</c:v>
                </c:pt>
                <c:pt idx="2781">
                  <c:v>888.54</c:v>
                </c:pt>
                <c:pt idx="2782">
                  <c:v>890.53</c:v>
                </c:pt>
                <c:pt idx="2783">
                  <c:v>888.54</c:v>
                </c:pt>
                <c:pt idx="2784">
                  <c:v>888.54</c:v>
                </c:pt>
                <c:pt idx="2785">
                  <c:v>890.53</c:v>
                </c:pt>
                <c:pt idx="2786">
                  <c:v>888.54</c:v>
                </c:pt>
                <c:pt idx="2787">
                  <c:v>890.53</c:v>
                </c:pt>
                <c:pt idx="2788">
                  <c:v>890.53</c:v>
                </c:pt>
                <c:pt idx="2789">
                  <c:v>890.53</c:v>
                </c:pt>
                <c:pt idx="2790">
                  <c:v>888.54</c:v>
                </c:pt>
                <c:pt idx="2791">
                  <c:v>890.53</c:v>
                </c:pt>
                <c:pt idx="2792">
                  <c:v>890.53</c:v>
                </c:pt>
                <c:pt idx="2793">
                  <c:v>890.53</c:v>
                </c:pt>
                <c:pt idx="2794">
                  <c:v>890.53</c:v>
                </c:pt>
                <c:pt idx="2795">
                  <c:v>890.53</c:v>
                </c:pt>
                <c:pt idx="2796">
                  <c:v>890.53</c:v>
                </c:pt>
                <c:pt idx="2797">
                  <c:v>890.53</c:v>
                </c:pt>
                <c:pt idx="2798">
                  <c:v>890.53</c:v>
                </c:pt>
                <c:pt idx="2799">
                  <c:v>890.53</c:v>
                </c:pt>
                <c:pt idx="2800">
                  <c:v>888.54</c:v>
                </c:pt>
                <c:pt idx="2801">
                  <c:v>890.53</c:v>
                </c:pt>
                <c:pt idx="2802">
                  <c:v>888.54</c:v>
                </c:pt>
                <c:pt idx="2803">
                  <c:v>890.53</c:v>
                </c:pt>
                <c:pt idx="2804">
                  <c:v>890.53</c:v>
                </c:pt>
                <c:pt idx="2805">
                  <c:v>890.53</c:v>
                </c:pt>
                <c:pt idx="2806">
                  <c:v>890.53</c:v>
                </c:pt>
                <c:pt idx="2807">
                  <c:v>890.53</c:v>
                </c:pt>
                <c:pt idx="2808">
                  <c:v>890.53</c:v>
                </c:pt>
                <c:pt idx="2809">
                  <c:v>890.53</c:v>
                </c:pt>
                <c:pt idx="2810">
                  <c:v>892.52</c:v>
                </c:pt>
                <c:pt idx="2811">
                  <c:v>890.53</c:v>
                </c:pt>
                <c:pt idx="2812">
                  <c:v>890.53</c:v>
                </c:pt>
                <c:pt idx="2813">
                  <c:v>890.53</c:v>
                </c:pt>
                <c:pt idx="2814">
                  <c:v>892.52</c:v>
                </c:pt>
                <c:pt idx="2815">
                  <c:v>890.53</c:v>
                </c:pt>
                <c:pt idx="2816">
                  <c:v>892.52</c:v>
                </c:pt>
                <c:pt idx="2817">
                  <c:v>890.53</c:v>
                </c:pt>
                <c:pt idx="2818">
                  <c:v>892.52</c:v>
                </c:pt>
                <c:pt idx="2819">
                  <c:v>892.52</c:v>
                </c:pt>
                <c:pt idx="2820">
                  <c:v>892.52</c:v>
                </c:pt>
                <c:pt idx="2821">
                  <c:v>892.52</c:v>
                </c:pt>
                <c:pt idx="2822">
                  <c:v>892.52</c:v>
                </c:pt>
                <c:pt idx="2823">
                  <c:v>892.52</c:v>
                </c:pt>
                <c:pt idx="2824">
                  <c:v>892.52</c:v>
                </c:pt>
                <c:pt idx="2825">
                  <c:v>892.52</c:v>
                </c:pt>
                <c:pt idx="2826">
                  <c:v>892.52</c:v>
                </c:pt>
                <c:pt idx="2827">
                  <c:v>892.52</c:v>
                </c:pt>
                <c:pt idx="2828">
                  <c:v>892.52</c:v>
                </c:pt>
                <c:pt idx="2829">
                  <c:v>892.52</c:v>
                </c:pt>
                <c:pt idx="2830">
                  <c:v>892.52</c:v>
                </c:pt>
                <c:pt idx="2831">
                  <c:v>892.52</c:v>
                </c:pt>
                <c:pt idx="2832">
                  <c:v>892.52</c:v>
                </c:pt>
                <c:pt idx="2833">
                  <c:v>892.52</c:v>
                </c:pt>
                <c:pt idx="2834">
                  <c:v>894.51</c:v>
                </c:pt>
                <c:pt idx="2835">
                  <c:v>892.52</c:v>
                </c:pt>
                <c:pt idx="2836">
                  <c:v>894.51</c:v>
                </c:pt>
                <c:pt idx="2837">
                  <c:v>892.52</c:v>
                </c:pt>
                <c:pt idx="2838">
                  <c:v>892.52</c:v>
                </c:pt>
                <c:pt idx="2839">
                  <c:v>892.52</c:v>
                </c:pt>
                <c:pt idx="2840">
                  <c:v>892.52</c:v>
                </c:pt>
                <c:pt idx="2841">
                  <c:v>894.51</c:v>
                </c:pt>
                <c:pt idx="2842">
                  <c:v>894.51</c:v>
                </c:pt>
                <c:pt idx="2843">
                  <c:v>892.52</c:v>
                </c:pt>
                <c:pt idx="2844">
                  <c:v>892.52</c:v>
                </c:pt>
                <c:pt idx="2845">
                  <c:v>894.51</c:v>
                </c:pt>
                <c:pt idx="2846">
                  <c:v>894.51</c:v>
                </c:pt>
                <c:pt idx="2847">
                  <c:v>894.51</c:v>
                </c:pt>
                <c:pt idx="2848">
                  <c:v>894.51</c:v>
                </c:pt>
                <c:pt idx="2849">
                  <c:v>894.51</c:v>
                </c:pt>
                <c:pt idx="2850">
                  <c:v>894.51</c:v>
                </c:pt>
                <c:pt idx="2851">
                  <c:v>892.52</c:v>
                </c:pt>
                <c:pt idx="2852">
                  <c:v>894.51</c:v>
                </c:pt>
                <c:pt idx="2853">
                  <c:v>894.51</c:v>
                </c:pt>
                <c:pt idx="2854">
                  <c:v>894.51</c:v>
                </c:pt>
                <c:pt idx="2855">
                  <c:v>894.51</c:v>
                </c:pt>
                <c:pt idx="2856">
                  <c:v>892.52</c:v>
                </c:pt>
                <c:pt idx="2857">
                  <c:v>892.52</c:v>
                </c:pt>
                <c:pt idx="2858">
                  <c:v>894.51</c:v>
                </c:pt>
                <c:pt idx="2859">
                  <c:v>894.51</c:v>
                </c:pt>
                <c:pt idx="2860">
                  <c:v>892.52</c:v>
                </c:pt>
                <c:pt idx="2861">
                  <c:v>892.52</c:v>
                </c:pt>
                <c:pt idx="2862">
                  <c:v>892.52</c:v>
                </c:pt>
                <c:pt idx="2863">
                  <c:v>894.51</c:v>
                </c:pt>
                <c:pt idx="2864">
                  <c:v>892.52</c:v>
                </c:pt>
                <c:pt idx="2865">
                  <c:v>892.52</c:v>
                </c:pt>
                <c:pt idx="2866">
                  <c:v>892.52</c:v>
                </c:pt>
                <c:pt idx="2867">
                  <c:v>892.52</c:v>
                </c:pt>
                <c:pt idx="2868">
                  <c:v>892.52</c:v>
                </c:pt>
                <c:pt idx="2869">
                  <c:v>892.52</c:v>
                </c:pt>
                <c:pt idx="2870">
                  <c:v>892.52</c:v>
                </c:pt>
                <c:pt idx="2871">
                  <c:v>892.52</c:v>
                </c:pt>
                <c:pt idx="2872">
                  <c:v>892.52</c:v>
                </c:pt>
                <c:pt idx="2873">
                  <c:v>892.52</c:v>
                </c:pt>
                <c:pt idx="2874">
                  <c:v>892.52</c:v>
                </c:pt>
                <c:pt idx="2875">
                  <c:v>892.52</c:v>
                </c:pt>
                <c:pt idx="2876">
                  <c:v>892.52</c:v>
                </c:pt>
                <c:pt idx="2877">
                  <c:v>892.52</c:v>
                </c:pt>
                <c:pt idx="2878">
                  <c:v>892.52</c:v>
                </c:pt>
                <c:pt idx="2879">
                  <c:v>894.51</c:v>
                </c:pt>
                <c:pt idx="2880">
                  <c:v>892.52</c:v>
                </c:pt>
                <c:pt idx="2881">
                  <c:v>892.52</c:v>
                </c:pt>
                <c:pt idx="2882">
                  <c:v>892.52</c:v>
                </c:pt>
                <c:pt idx="2883">
                  <c:v>894.51</c:v>
                </c:pt>
                <c:pt idx="2884">
                  <c:v>894.51</c:v>
                </c:pt>
                <c:pt idx="2885">
                  <c:v>892.52</c:v>
                </c:pt>
                <c:pt idx="2886">
                  <c:v>894.51</c:v>
                </c:pt>
                <c:pt idx="2887">
                  <c:v>892.52</c:v>
                </c:pt>
                <c:pt idx="2888">
                  <c:v>892.52</c:v>
                </c:pt>
                <c:pt idx="2889">
                  <c:v>894.51</c:v>
                </c:pt>
                <c:pt idx="2890">
                  <c:v>892.52</c:v>
                </c:pt>
                <c:pt idx="2891">
                  <c:v>892.52</c:v>
                </c:pt>
                <c:pt idx="2892">
                  <c:v>894.51</c:v>
                </c:pt>
                <c:pt idx="2893">
                  <c:v>894.51</c:v>
                </c:pt>
                <c:pt idx="2894">
                  <c:v>894.51</c:v>
                </c:pt>
                <c:pt idx="2895">
                  <c:v>892.52</c:v>
                </c:pt>
                <c:pt idx="2896">
                  <c:v>894.51</c:v>
                </c:pt>
                <c:pt idx="2897">
                  <c:v>892.52</c:v>
                </c:pt>
                <c:pt idx="2898">
                  <c:v>892.52</c:v>
                </c:pt>
                <c:pt idx="2899">
                  <c:v>892.52</c:v>
                </c:pt>
                <c:pt idx="2900">
                  <c:v>892.52</c:v>
                </c:pt>
                <c:pt idx="2901">
                  <c:v>894.51</c:v>
                </c:pt>
                <c:pt idx="2902">
                  <c:v>892.52</c:v>
                </c:pt>
                <c:pt idx="2903">
                  <c:v>892.52</c:v>
                </c:pt>
                <c:pt idx="2904">
                  <c:v>892.52</c:v>
                </c:pt>
                <c:pt idx="2905">
                  <c:v>892.52</c:v>
                </c:pt>
                <c:pt idx="2906">
                  <c:v>892.52</c:v>
                </c:pt>
                <c:pt idx="2907">
                  <c:v>892.52</c:v>
                </c:pt>
                <c:pt idx="2908">
                  <c:v>894.51</c:v>
                </c:pt>
                <c:pt idx="2909">
                  <c:v>892.52</c:v>
                </c:pt>
                <c:pt idx="2910">
                  <c:v>894.51</c:v>
                </c:pt>
                <c:pt idx="2911">
                  <c:v>892.52</c:v>
                </c:pt>
                <c:pt idx="2912">
                  <c:v>892.52</c:v>
                </c:pt>
                <c:pt idx="2913">
                  <c:v>890.53</c:v>
                </c:pt>
                <c:pt idx="2914">
                  <c:v>892.52</c:v>
                </c:pt>
                <c:pt idx="2915">
                  <c:v>892.52</c:v>
                </c:pt>
                <c:pt idx="2916">
                  <c:v>892.52</c:v>
                </c:pt>
                <c:pt idx="2917">
                  <c:v>892.52</c:v>
                </c:pt>
                <c:pt idx="2918">
                  <c:v>892.52</c:v>
                </c:pt>
                <c:pt idx="2919">
                  <c:v>892.52</c:v>
                </c:pt>
                <c:pt idx="2920">
                  <c:v>890.53</c:v>
                </c:pt>
                <c:pt idx="2921">
                  <c:v>890.53</c:v>
                </c:pt>
                <c:pt idx="2922">
                  <c:v>892.52</c:v>
                </c:pt>
                <c:pt idx="2923">
                  <c:v>890.53</c:v>
                </c:pt>
                <c:pt idx="2924">
                  <c:v>892.52</c:v>
                </c:pt>
                <c:pt idx="2925">
                  <c:v>890.53</c:v>
                </c:pt>
                <c:pt idx="2926">
                  <c:v>890.53</c:v>
                </c:pt>
                <c:pt idx="2927">
                  <c:v>890.53</c:v>
                </c:pt>
                <c:pt idx="2928">
                  <c:v>890.53</c:v>
                </c:pt>
                <c:pt idx="2929">
                  <c:v>890.53</c:v>
                </c:pt>
                <c:pt idx="2930">
                  <c:v>888.54</c:v>
                </c:pt>
                <c:pt idx="2931">
                  <c:v>890.53</c:v>
                </c:pt>
                <c:pt idx="2932">
                  <c:v>888.54</c:v>
                </c:pt>
                <c:pt idx="2933">
                  <c:v>890.53</c:v>
                </c:pt>
                <c:pt idx="2934">
                  <c:v>890.53</c:v>
                </c:pt>
                <c:pt idx="2935">
                  <c:v>890.53</c:v>
                </c:pt>
                <c:pt idx="2936">
                  <c:v>888.54</c:v>
                </c:pt>
                <c:pt idx="2937">
                  <c:v>888.54</c:v>
                </c:pt>
                <c:pt idx="2938">
                  <c:v>890.53</c:v>
                </c:pt>
                <c:pt idx="2939">
                  <c:v>888.54</c:v>
                </c:pt>
                <c:pt idx="2940">
                  <c:v>888.54</c:v>
                </c:pt>
                <c:pt idx="2941">
                  <c:v>886.55</c:v>
                </c:pt>
                <c:pt idx="2942">
                  <c:v>888.54</c:v>
                </c:pt>
                <c:pt idx="2943">
                  <c:v>888.54</c:v>
                </c:pt>
                <c:pt idx="2944">
                  <c:v>888.54</c:v>
                </c:pt>
                <c:pt idx="2945">
                  <c:v>886.55</c:v>
                </c:pt>
                <c:pt idx="2946">
                  <c:v>886.55</c:v>
                </c:pt>
                <c:pt idx="2947">
                  <c:v>886.55</c:v>
                </c:pt>
                <c:pt idx="2948">
                  <c:v>886.55</c:v>
                </c:pt>
                <c:pt idx="2949">
                  <c:v>886.55</c:v>
                </c:pt>
                <c:pt idx="2950">
                  <c:v>886.55</c:v>
                </c:pt>
                <c:pt idx="2951">
                  <c:v>884.57</c:v>
                </c:pt>
                <c:pt idx="2952">
                  <c:v>884.57</c:v>
                </c:pt>
                <c:pt idx="2953">
                  <c:v>884.57</c:v>
                </c:pt>
                <c:pt idx="2954">
                  <c:v>884.57</c:v>
                </c:pt>
                <c:pt idx="2955">
                  <c:v>884.57</c:v>
                </c:pt>
                <c:pt idx="2956">
                  <c:v>882.58</c:v>
                </c:pt>
                <c:pt idx="2957">
                  <c:v>882.58</c:v>
                </c:pt>
                <c:pt idx="2958">
                  <c:v>882.58</c:v>
                </c:pt>
                <c:pt idx="2959">
                  <c:v>882.58</c:v>
                </c:pt>
                <c:pt idx="2960">
                  <c:v>882.58</c:v>
                </c:pt>
                <c:pt idx="2961">
                  <c:v>882.58</c:v>
                </c:pt>
                <c:pt idx="2962">
                  <c:v>882.58</c:v>
                </c:pt>
                <c:pt idx="2963">
                  <c:v>882.58</c:v>
                </c:pt>
                <c:pt idx="2964">
                  <c:v>880.59</c:v>
                </c:pt>
                <c:pt idx="2965">
                  <c:v>880.59</c:v>
                </c:pt>
                <c:pt idx="2966">
                  <c:v>880.59</c:v>
                </c:pt>
                <c:pt idx="2967">
                  <c:v>882.58</c:v>
                </c:pt>
                <c:pt idx="2968">
                  <c:v>880.59</c:v>
                </c:pt>
                <c:pt idx="2969">
                  <c:v>882.58</c:v>
                </c:pt>
                <c:pt idx="2970">
                  <c:v>880.59</c:v>
                </c:pt>
                <c:pt idx="2971">
                  <c:v>878.6</c:v>
                </c:pt>
                <c:pt idx="2972">
                  <c:v>880.59</c:v>
                </c:pt>
                <c:pt idx="2973">
                  <c:v>878.6</c:v>
                </c:pt>
                <c:pt idx="2974">
                  <c:v>878.6</c:v>
                </c:pt>
                <c:pt idx="2975">
                  <c:v>878.6</c:v>
                </c:pt>
                <c:pt idx="2976">
                  <c:v>880.59</c:v>
                </c:pt>
                <c:pt idx="2977">
                  <c:v>878.6</c:v>
                </c:pt>
                <c:pt idx="2978">
                  <c:v>878.6</c:v>
                </c:pt>
                <c:pt idx="2979">
                  <c:v>878.6</c:v>
                </c:pt>
                <c:pt idx="2980">
                  <c:v>876.62</c:v>
                </c:pt>
                <c:pt idx="2981">
                  <c:v>878.6</c:v>
                </c:pt>
                <c:pt idx="2982">
                  <c:v>876.62</c:v>
                </c:pt>
                <c:pt idx="2983">
                  <c:v>878.6</c:v>
                </c:pt>
                <c:pt idx="2984">
                  <c:v>876.62</c:v>
                </c:pt>
                <c:pt idx="2985">
                  <c:v>876.62</c:v>
                </c:pt>
                <c:pt idx="2986">
                  <c:v>876.62</c:v>
                </c:pt>
                <c:pt idx="2987">
                  <c:v>876.62</c:v>
                </c:pt>
                <c:pt idx="2988">
                  <c:v>878.6</c:v>
                </c:pt>
                <c:pt idx="2989">
                  <c:v>876.62</c:v>
                </c:pt>
                <c:pt idx="2990">
                  <c:v>876.62</c:v>
                </c:pt>
                <c:pt idx="2991">
                  <c:v>876.62</c:v>
                </c:pt>
                <c:pt idx="2992">
                  <c:v>874.63</c:v>
                </c:pt>
                <c:pt idx="2993">
                  <c:v>876.62</c:v>
                </c:pt>
                <c:pt idx="2994">
                  <c:v>874.63</c:v>
                </c:pt>
                <c:pt idx="2995">
                  <c:v>874.63</c:v>
                </c:pt>
                <c:pt idx="2996">
                  <c:v>874.63</c:v>
                </c:pt>
                <c:pt idx="2997">
                  <c:v>874.63</c:v>
                </c:pt>
                <c:pt idx="2998">
                  <c:v>874.63</c:v>
                </c:pt>
                <c:pt idx="2999">
                  <c:v>874.63</c:v>
                </c:pt>
                <c:pt idx="3000">
                  <c:v>874.63</c:v>
                </c:pt>
                <c:pt idx="3001">
                  <c:v>874.63</c:v>
                </c:pt>
                <c:pt idx="3002">
                  <c:v>874.63</c:v>
                </c:pt>
                <c:pt idx="3003">
                  <c:v>874.63</c:v>
                </c:pt>
                <c:pt idx="3004">
                  <c:v>874.63</c:v>
                </c:pt>
                <c:pt idx="3005">
                  <c:v>874.63</c:v>
                </c:pt>
                <c:pt idx="3006">
                  <c:v>874.63</c:v>
                </c:pt>
                <c:pt idx="3007">
                  <c:v>874.63</c:v>
                </c:pt>
                <c:pt idx="3008">
                  <c:v>872.64</c:v>
                </c:pt>
                <c:pt idx="3009">
                  <c:v>874.63</c:v>
                </c:pt>
                <c:pt idx="3010">
                  <c:v>872.64</c:v>
                </c:pt>
                <c:pt idx="3011">
                  <c:v>874.63</c:v>
                </c:pt>
                <c:pt idx="3012">
                  <c:v>874.63</c:v>
                </c:pt>
                <c:pt idx="3013">
                  <c:v>872.64</c:v>
                </c:pt>
                <c:pt idx="3014">
                  <c:v>874.63</c:v>
                </c:pt>
                <c:pt idx="3015">
                  <c:v>872.64</c:v>
                </c:pt>
                <c:pt idx="3016">
                  <c:v>872.64</c:v>
                </c:pt>
                <c:pt idx="3017">
                  <c:v>872.64</c:v>
                </c:pt>
                <c:pt idx="3018">
                  <c:v>872.64</c:v>
                </c:pt>
                <c:pt idx="3019">
                  <c:v>872.64</c:v>
                </c:pt>
                <c:pt idx="3020">
                  <c:v>872.64</c:v>
                </c:pt>
                <c:pt idx="3021">
                  <c:v>874.63</c:v>
                </c:pt>
                <c:pt idx="3022">
                  <c:v>872.64</c:v>
                </c:pt>
                <c:pt idx="3023">
                  <c:v>872.64</c:v>
                </c:pt>
                <c:pt idx="3024">
                  <c:v>874.63</c:v>
                </c:pt>
                <c:pt idx="3025">
                  <c:v>872.64</c:v>
                </c:pt>
                <c:pt idx="3026">
                  <c:v>872.64</c:v>
                </c:pt>
                <c:pt idx="3027">
                  <c:v>872.64</c:v>
                </c:pt>
                <c:pt idx="3028">
                  <c:v>872.64</c:v>
                </c:pt>
                <c:pt idx="3029">
                  <c:v>872.64</c:v>
                </c:pt>
                <c:pt idx="3030">
                  <c:v>870.65</c:v>
                </c:pt>
                <c:pt idx="3031">
                  <c:v>872.64</c:v>
                </c:pt>
                <c:pt idx="3032">
                  <c:v>872.64</c:v>
                </c:pt>
                <c:pt idx="3033">
                  <c:v>870.65</c:v>
                </c:pt>
                <c:pt idx="3034">
                  <c:v>870.65</c:v>
                </c:pt>
                <c:pt idx="3035">
                  <c:v>872.64</c:v>
                </c:pt>
                <c:pt idx="3036">
                  <c:v>872.64</c:v>
                </c:pt>
                <c:pt idx="3037">
                  <c:v>870.65</c:v>
                </c:pt>
                <c:pt idx="3038">
                  <c:v>870.65</c:v>
                </c:pt>
                <c:pt idx="3039">
                  <c:v>870.65</c:v>
                </c:pt>
                <c:pt idx="3040">
                  <c:v>870.65</c:v>
                </c:pt>
                <c:pt idx="3041">
                  <c:v>872.64</c:v>
                </c:pt>
                <c:pt idx="3042">
                  <c:v>870.65</c:v>
                </c:pt>
                <c:pt idx="3043">
                  <c:v>870.65</c:v>
                </c:pt>
                <c:pt idx="3044">
                  <c:v>870.65</c:v>
                </c:pt>
                <c:pt idx="3045">
                  <c:v>870.65</c:v>
                </c:pt>
                <c:pt idx="3046">
                  <c:v>870.65</c:v>
                </c:pt>
                <c:pt idx="3047">
                  <c:v>870.65</c:v>
                </c:pt>
                <c:pt idx="3048">
                  <c:v>872.64</c:v>
                </c:pt>
                <c:pt idx="3049">
                  <c:v>870.65</c:v>
                </c:pt>
                <c:pt idx="3050">
                  <c:v>868.66</c:v>
                </c:pt>
                <c:pt idx="3051">
                  <c:v>870.65</c:v>
                </c:pt>
                <c:pt idx="3052">
                  <c:v>868.66</c:v>
                </c:pt>
                <c:pt idx="3053">
                  <c:v>870.65</c:v>
                </c:pt>
                <c:pt idx="3054">
                  <c:v>870.65</c:v>
                </c:pt>
                <c:pt idx="3055">
                  <c:v>870.65</c:v>
                </c:pt>
                <c:pt idx="3056">
                  <c:v>870.65</c:v>
                </c:pt>
                <c:pt idx="3057">
                  <c:v>868.66</c:v>
                </c:pt>
                <c:pt idx="3058">
                  <c:v>870.65</c:v>
                </c:pt>
                <c:pt idx="3059">
                  <c:v>870.65</c:v>
                </c:pt>
                <c:pt idx="3060">
                  <c:v>870.65</c:v>
                </c:pt>
                <c:pt idx="3061">
                  <c:v>870.65</c:v>
                </c:pt>
                <c:pt idx="3062">
                  <c:v>870.65</c:v>
                </c:pt>
                <c:pt idx="3063">
                  <c:v>870.65</c:v>
                </c:pt>
                <c:pt idx="3064">
                  <c:v>870.65</c:v>
                </c:pt>
                <c:pt idx="3065">
                  <c:v>870.65</c:v>
                </c:pt>
                <c:pt idx="3066">
                  <c:v>870.65</c:v>
                </c:pt>
                <c:pt idx="3067">
                  <c:v>872.64</c:v>
                </c:pt>
                <c:pt idx="3068">
                  <c:v>870.65</c:v>
                </c:pt>
                <c:pt idx="3069">
                  <c:v>872.64</c:v>
                </c:pt>
                <c:pt idx="3070">
                  <c:v>872.64</c:v>
                </c:pt>
                <c:pt idx="3071">
                  <c:v>872.64</c:v>
                </c:pt>
                <c:pt idx="3072">
                  <c:v>872.64</c:v>
                </c:pt>
                <c:pt idx="3073">
                  <c:v>872.64</c:v>
                </c:pt>
                <c:pt idx="3074">
                  <c:v>872.64</c:v>
                </c:pt>
                <c:pt idx="3075">
                  <c:v>872.64</c:v>
                </c:pt>
                <c:pt idx="3076">
                  <c:v>872.64</c:v>
                </c:pt>
                <c:pt idx="3077">
                  <c:v>872.64</c:v>
                </c:pt>
                <c:pt idx="3078">
                  <c:v>872.64</c:v>
                </c:pt>
                <c:pt idx="3079">
                  <c:v>872.64</c:v>
                </c:pt>
                <c:pt idx="3080">
                  <c:v>872.64</c:v>
                </c:pt>
                <c:pt idx="3081">
                  <c:v>872.64</c:v>
                </c:pt>
                <c:pt idx="3082">
                  <c:v>874.63</c:v>
                </c:pt>
                <c:pt idx="3083">
                  <c:v>874.63</c:v>
                </c:pt>
                <c:pt idx="3084">
                  <c:v>874.63</c:v>
                </c:pt>
                <c:pt idx="3085">
                  <c:v>872.64</c:v>
                </c:pt>
                <c:pt idx="3086">
                  <c:v>874.63</c:v>
                </c:pt>
                <c:pt idx="3087">
                  <c:v>874.63</c:v>
                </c:pt>
                <c:pt idx="3088">
                  <c:v>874.63</c:v>
                </c:pt>
                <c:pt idx="3089">
                  <c:v>874.63</c:v>
                </c:pt>
                <c:pt idx="3090">
                  <c:v>874.63</c:v>
                </c:pt>
                <c:pt idx="3091">
                  <c:v>876.62</c:v>
                </c:pt>
                <c:pt idx="3092">
                  <c:v>874.63</c:v>
                </c:pt>
                <c:pt idx="3093">
                  <c:v>876.62</c:v>
                </c:pt>
                <c:pt idx="3094">
                  <c:v>876.62</c:v>
                </c:pt>
                <c:pt idx="3095">
                  <c:v>876.62</c:v>
                </c:pt>
                <c:pt idx="3096">
                  <c:v>876.62</c:v>
                </c:pt>
                <c:pt idx="3097">
                  <c:v>876.62</c:v>
                </c:pt>
                <c:pt idx="3098">
                  <c:v>876.62</c:v>
                </c:pt>
                <c:pt idx="3099">
                  <c:v>876.62</c:v>
                </c:pt>
                <c:pt idx="3100">
                  <c:v>878.6</c:v>
                </c:pt>
                <c:pt idx="3101">
                  <c:v>878.6</c:v>
                </c:pt>
                <c:pt idx="3102">
                  <c:v>878.6</c:v>
                </c:pt>
                <c:pt idx="3103">
                  <c:v>876.62</c:v>
                </c:pt>
                <c:pt idx="3104">
                  <c:v>878.6</c:v>
                </c:pt>
                <c:pt idx="3105">
                  <c:v>878.6</c:v>
                </c:pt>
                <c:pt idx="3106">
                  <c:v>878.6</c:v>
                </c:pt>
                <c:pt idx="3107">
                  <c:v>878.6</c:v>
                </c:pt>
                <c:pt idx="3108">
                  <c:v>878.6</c:v>
                </c:pt>
                <c:pt idx="3109">
                  <c:v>878.6</c:v>
                </c:pt>
                <c:pt idx="3110">
                  <c:v>880.59</c:v>
                </c:pt>
                <c:pt idx="3111">
                  <c:v>878.6</c:v>
                </c:pt>
                <c:pt idx="3112">
                  <c:v>878.6</c:v>
                </c:pt>
                <c:pt idx="3113">
                  <c:v>878.6</c:v>
                </c:pt>
                <c:pt idx="3114">
                  <c:v>878.6</c:v>
                </c:pt>
                <c:pt idx="3115">
                  <c:v>878.6</c:v>
                </c:pt>
                <c:pt idx="3116">
                  <c:v>878.6</c:v>
                </c:pt>
                <c:pt idx="3117">
                  <c:v>880.59</c:v>
                </c:pt>
                <c:pt idx="3118">
                  <c:v>878.6</c:v>
                </c:pt>
                <c:pt idx="3119">
                  <c:v>878.6</c:v>
                </c:pt>
                <c:pt idx="3120">
                  <c:v>880.59</c:v>
                </c:pt>
                <c:pt idx="3121">
                  <c:v>878.6</c:v>
                </c:pt>
                <c:pt idx="3122">
                  <c:v>878.6</c:v>
                </c:pt>
                <c:pt idx="3123">
                  <c:v>878.6</c:v>
                </c:pt>
                <c:pt idx="3124">
                  <c:v>880.59</c:v>
                </c:pt>
                <c:pt idx="3125">
                  <c:v>878.6</c:v>
                </c:pt>
                <c:pt idx="3126">
                  <c:v>878.6</c:v>
                </c:pt>
                <c:pt idx="3127">
                  <c:v>880.59</c:v>
                </c:pt>
                <c:pt idx="3128">
                  <c:v>878.6</c:v>
                </c:pt>
                <c:pt idx="3129">
                  <c:v>878.6</c:v>
                </c:pt>
                <c:pt idx="3130">
                  <c:v>878.6</c:v>
                </c:pt>
                <c:pt idx="3131">
                  <c:v>880.59</c:v>
                </c:pt>
                <c:pt idx="3132">
                  <c:v>878.6</c:v>
                </c:pt>
                <c:pt idx="3133">
                  <c:v>880.59</c:v>
                </c:pt>
                <c:pt idx="3134">
                  <c:v>880.59</c:v>
                </c:pt>
                <c:pt idx="3135">
                  <c:v>880.59</c:v>
                </c:pt>
                <c:pt idx="3136">
                  <c:v>878.6</c:v>
                </c:pt>
                <c:pt idx="3137">
                  <c:v>878.6</c:v>
                </c:pt>
                <c:pt idx="3138">
                  <c:v>878.6</c:v>
                </c:pt>
                <c:pt idx="3139">
                  <c:v>878.6</c:v>
                </c:pt>
                <c:pt idx="3140">
                  <c:v>880.59</c:v>
                </c:pt>
                <c:pt idx="3141">
                  <c:v>878.6</c:v>
                </c:pt>
                <c:pt idx="3142">
                  <c:v>878.6</c:v>
                </c:pt>
                <c:pt idx="3143">
                  <c:v>878.6</c:v>
                </c:pt>
                <c:pt idx="3144">
                  <c:v>878.6</c:v>
                </c:pt>
                <c:pt idx="3145">
                  <c:v>876.62</c:v>
                </c:pt>
                <c:pt idx="3146">
                  <c:v>878.6</c:v>
                </c:pt>
                <c:pt idx="3147">
                  <c:v>878.6</c:v>
                </c:pt>
                <c:pt idx="3148">
                  <c:v>878.6</c:v>
                </c:pt>
                <c:pt idx="3149">
                  <c:v>876.62</c:v>
                </c:pt>
                <c:pt idx="3150">
                  <c:v>878.6</c:v>
                </c:pt>
                <c:pt idx="3151">
                  <c:v>878.6</c:v>
                </c:pt>
                <c:pt idx="3152">
                  <c:v>876.62</c:v>
                </c:pt>
                <c:pt idx="3153">
                  <c:v>878.6</c:v>
                </c:pt>
                <c:pt idx="3154">
                  <c:v>878.6</c:v>
                </c:pt>
                <c:pt idx="3155">
                  <c:v>876.62</c:v>
                </c:pt>
                <c:pt idx="3156">
                  <c:v>878.6</c:v>
                </c:pt>
                <c:pt idx="3157">
                  <c:v>876.62</c:v>
                </c:pt>
                <c:pt idx="3158">
                  <c:v>878.6</c:v>
                </c:pt>
                <c:pt idx="3159">
                  <c:v>876.62</c:v>
                </c:pt>
                <c:pt idx="3160">
                  <c:v>876.62</c:v>
                </c:pt>
                <c:pt idx="3161">
                  <c:v>876.62</c:v>
                </c:pt>
                <c:pt idx="3162">
                  <c:v>876.62</c:v>
                </c:pt>
                <c:pt idx="3163">
                  <c:v>876.62</c:v>
                </c:pt>
                <c:pt idx="3164">
                  <c:v>876.62</c:v>
                </c:pt>
                <c:pt idx="3165">
                  <c:v>876.62</c:v>
                </c:pt>
                <c:pt idx="3166">
                  <c:v>876.62</c:v>
                </c:pt>
                <c:pt idx="3167">
                  <c:v>874.63</c:v>
                </c:pt>
                <c:pt idx="3168">
                  <c:v>876.62</c:v>
                </c:pt>
                <c:pt idx="3169">
                  <c:v>876.62</c:v>
                </c:pt>
                <c:pt idx="3170">
                  <c:v>874.63</c:v>
                </c:pt>
                <c:pt idx="3171">
                  <c:v>876.62</c:v>
                </c:pt>
                <c:pt idx="3172">
                  <c:v>874.63</c:v>
                </c:pt>
                <c:pt idx="3173">
                  <c:v>874.63</c:v>
                </c:pt>
                <c:pt idx="3174">
                  <c:v>874.63</c:v>
                </c:pt>
                <c:pt idx="3175">
                  <c:v>876.62</c:v>
                </c:pt>
                <c:pt idx="3176">
                  <c:v>874.63</c:v>
                </c:pt>
                <c:pt idx="3177">
                  <c:v>874.63</c:v>
                </c:pt>
                <c:pt idx="3178">
                  <c:v>876.62</c:v>
                </c:pt>
                <c:pt idx="3179">
                  <c:v>876.62</c:v>
                </c:pt>
                <c:pt idx="3180">
                  <c:v>874.63</c:v>
                </c:pt>
                <c:pt idx="3181">
                  <c:v>874.63</c:v>
                </c:pt>
                <c:pt idx="3182">
                  <c:v>876.62</c:v>
                </c:pt>
                <c:pt idx="3183">
                  <c:v>872.64</c:v>
                </c:pt>
                <c:pt idx="3184">
                  <c:v>872.64</c:v>
                </c:pt>
                <c:pt idx="3185">
                  <c:v>874.63</c:v>
                </c:pt>
                <c:pt idx="3186">
                  <c:v>874.63</c:v>
                </c:pt>
                <c:pt idx="3187">
                  <c:v>872.64</c:v>
                </c:pt>
                <c:pt idx="3188">
                  <c:v>874.63</c:v>
                </c:pt>
                <c:pt idx="3189">
                  <c:v>874.63</c:v>
                </c:pt>
                <c:pt idx="3190">
                  <c:v>872.64</c:v>
                </c:pt>
                <c:pt idx="3191">
                  <c:v>872.64</c:v>
                </c:pt>
                <c:pt idx="3192">
                  <c:v>874.63</c:v>
                </c:pt>
                <c:pt idx="3193">
                  <c:v>874.63</c:v>
                </c:pt>
                <c:pt idx="3194">
                  <c:v>874.63</c:v>
                </c:pt>
                <c:pt idx="3195">
                  <c:v>874.63</c:v>
                </c:pt>
                <c:pt idx="3196">
                  <c:v>874.63</c:v>
                </c:pt>
                <c:pt idx="3197">
                  <c:v>874.63</c:v>
                </c:pt>
                <c:pt idx="3198">
                  <c:v>874.63</c:v>
                </c:pt>
                <c:pt idx="3199">
                  <c:v>874.63</c:v>
                </c:pt>
                <c:pt idx="3200">
                  <c:v>872.64</c:v>
                </c:pt>
                <c:pt idx="3201">
                  <c:v>874.63</c:v>
                </c:pt>
                <c:pt idx="3202">
                  <c:v>872.64</c:v>
                </c:pt>
                <c:pt idx="3203">
                  <c:v>874.63</c:v>
                </c:pt>
                <c:pt idx="3204">
                  <c:v>874.63</c:v>
                </c:pt>
                <c:pt idx="3205">
                  <c:v>872.64</c:v>
                </c:pt>
                <c:pt idx="3206">
                  <c:v>874.63</c:v>
                </c:pt>
                <c:pt idx="3207">
                  <c:v>872.64</c:v>
                </c:pt>
                <c:pt idx="3208">
                  <c:v>874.63</c:v>
                </c:pt>
                <c:pt idx="3209">
                  <c:v>874.63</c:v>
                </c:pt>
                <c:pt idx="3210">
                  <c:v>874.63</c:v>
                </c:pt>
                <c:pt idx="3211">
                  <c:v>874.63</c:v>
                </c:pt>
                <c:pt idx="3212">
                  <c:v>874.63</c:v>
                </c:pt>
                <c:pt idx="3213">
                  <c:v>874.63</c:v>
                </c:pt>
                <c:pt idx="3214">
                  <c:v>874.63</c:v>
                </c:pt>
                <c:pt idx="3215">
                  <c:v>874.63</c:v>
                </c:pt>
                <c:pt idx="3216">
                  <c:v>874.63</c:v>
                </c:pt>
                <c:pt idx="3217">
                  <c:v>874.63</c:v>
                </c:pt>
                <c:pt idx="3218">
                  <c:v>874.63</c:v>
                </c:pt>
                <c:pt idx="3219">
                  <c:v>874.63</c:v>
                </c:pt>
                <c:pt idx="3220">
                  <c:v>874.63</c:v>
                </c:pt>
                <c:pt idx="3221">
                  <c:v>874.63</c:v>
                </c:pt>
                <c:pt idx="3222">
                  <c:v>874.63</c:v>
                </c:pt>
                <c:pt idx="3223">
                  <c:v>874.63</c:v>
                </c:pt>
                <c:pt idx="3224">
                  <c:v>874.63</c:v>
                </c:pt>
                <c:pt idx="3225">
                  <c:v>874.63</c:v>
                </c:pt>
                <c:pt idx="3226">
                  <c:v>874.63</c:v>
                </c:pt>
                <c:pt idx="3227">
                  <c:v>876.62</c:v>
                </c:pt>
                <c:pt idx="3228">
                  <c:v>876.62</c:v>
                </c:pt>
                <c:pt idx="3229">
                  <c:v>876.62</c:v>
                </c:pt>
                <c:pt idx="3230">
                  <c:v>876.62</c:v>
                </c:pt>
                <c:pt idx="3231">
                  <c:v>874.63</c:v>
                </c:pt>
                <c:pt idx="3232">
                  <c:v>874.63</c:v>
                </c:pt>
                <c:pt idx="3233">
                  <c:v>876.62</c:v>
                </c:pt>
                <c:pt idx="3234">
                  <c:v>876.62</c:v>
                </c:pt>
                <c:pt idx="3235">
                  <c:v>876.62</c:v>
                </c:pt>
                <c:pt idx="3236">
                  <c:v>876.62</c:v>
                </c:pt>
                <c:pt idx="3237">
                  <c:v>876.62</c:v>
                </c:pt>
                <c:pt idx="3238">
                  <c:v>876.62</c:v>
                </c:pt>
                <c:pt idx="3239">
                  <c:v>876.62</c:v>
                </c:pt>
                <c:pt idx="3240">
                  <c:v>876.62</c:v>
                </c:pt>
                <c:pt idx="3241">
                  <c:v>876.62</c:v>
                </c:pt>
                <c:pt idx="3242">
                  <c:v>876.62</c:v>
                </c:pt>
                <c:pt idx="3243">
                  <c:v>876.62</c:v>
                </c:pt>
                <c:pt idx="3244">
                  <c:v>876.62</c:v>
                </c:pt>
                <c:pt idx="3245">
                  <c:v>876.62</c:v>
                </c:pt>
                <c:pt idx="3246">
                  <c:v>878.6</c:v>
                </c:pt>
                <c:pt idx="3247">
                  <c:v>878.6</c:v>
                </c:pt>
                <c:pt idx="3248">
                  <c:v>878.6</c:v>
                </c:pt>
                <c:pt idx="3249">
                  <c:v>878.6</c:v>
                </c:pt>
                <c:pt idx="3250">
                  <c:v>878.6</c:v>
                </c:pt>
                <c:pt idx="3251">
                  <c:v>878.6</c:v>
                </c:pt>
                <c:pt idx="3252">
                  <c:v>878.6</c:v>
                </c:pt>
                <c:pt idx="3253">
                  <c:v>878.6</c:v>
                </c:pt>
                <c:pt idx="3254">
                  <c:v>878.6</c:v>
                </c:pt>
                <c:pt idx="3255">
                  <c:v>878.6</c:v>
                </c:pt>
                <c:pt idx="3256">
                  <c:v>880.59</c:v>
                </c:pt>
                <c:pt idx="3257">
                  <c:v>880.59</c:v>
                </c:pt>
                <c:pt idx="3258">
                  <c:v>880.59</c:v>
                </c:pt>
                <c:pt idx="3259">
                  <c:v>880.59</c:v>
                </c:pt>
                <c:pt idx="3260">
                  <c:v>880.59</c:v>
                </c:pt>
                <c:pt idx="3261">
                  <c:v>880.59</c:v>
                </c:pt>
                <c:pt idx="3262">
                  <c:v>880.59</c:v>
                </c:pt>
                <c:pt idx="3263">
                  <c:v>880.59</c:v>
                </c:pt>
                <c:pt idx="3264">
                  <c:v>882.58</c:v>
                </c:pt>
                <c:pt idx="3265">
                  <c:v>882.58</c:v>
                </c:pt>
                <c:pt idx="3266">
                  <c:v>882.58</c:v>
                </c:pt>
                <c:pt idx="3267">
                  <c:v>884.57</c:v>
                </c:pt>
                <c:pt idx="3268">
                  <c:v>884.57</c:v>
                </c:pt>
                <c:pt idx="3269">
                  <c:v>884.57</c:v>
                </c:pt>
                <c:pt idx="3270">
                  <c:v>884.57</c:v>
                </c:pt>
                <c:pt idx="3271">
                  <c:v>884.57</c:v>
                </c:pt>
                <c:pt idx="3272">
                  <c:v>884.57</c:v>
                </c:pt>
                <c:pt idx="3273">
                  <c:v>884.57</c:v>
                </c:pt>
                <c:pt idx="3274">
                  <c:v>886.55</c:v>
                </c:pt>
                <c:pt idx="3275">
                  <c:v>886.55</c:v>
                </c:pt>
                <c:pt idx="3276">
                  <c:v>886.55</c:v>
                </c:pt>
                <c:pt idx="3277">
                  <c:v>886.55</c:v>
                </c:pt>
                <c:pt idx="3278">
                  <c:v>886.55</c:v>
                </c:pt>
                <c:pt idx="3279">
                  <c:v>888.54</c:v>
                </c:pt>
                <c:pt idx="3280">
                  <c:v>888.54</c:v>
                </c:pt>
                <c:pt idx="3281">
                  <c:v>886.55</c:v>
                </c:pt>
                <c:pt idx="3282">
                  <c:v>888.54</c:v>
                </c:pt>
                <c:pt idx="3283">
                  <c:v>888.54</c:v>
                </c:pt>
                <c:pt idx="3284">
                  <c:v>888.54</c:v>
                </c:pt>
                <c:pt idx="3285">
                  <c:v>890.53</c:v>
                </c:pt>
                <c:pt idx="3286">
                  <c:v>890.53</c:v>
                </c:pt>
                <c:pt idx="3287">
                  <c:v>888.54</c:v>
                </c:pt>
                <c:pt idx="3288">
                  <c:v>890.53</c:v>
                </c:pt>
                <c:pt idx="3289">
                  <c:v>890.53</c:v>
                </c:pt>
                <c:pt idx="3290">
                  <c:v>890.53</c:v>
                </c:pt>
                <c:pt idx="3291">
                  <c:v>892.52</c:v>
                </c:pt>
                <c:pt idx="3292">
                  <c:v>892.52</c:v>
                </c:pt>
                <c:pt idx="3293">
                  <c:v>892.52</c:v>
                </c:pt>
                <c:pt idx="3294">
                  <c:v>892.52</c:v>
                </c:pt>
                <c:pt idx="3295">
                  <c:v>894.51</c:v>
                </c:pt>
                <c:pt idx="3296">
                  <c:v>892.52</c:v>
                </c:pt>
                <c:pt idx="3297">
                  <c:v>892.52</c:v>
                </c:pt>
                <c:pt idx="3298">
                  <c:v>892.52</c:v>
                </c:pt>
                <c:pt idx="3299">
                  <c:v>894.51</c:v>
                </c:pt>
                <c:pt idx="3300">
                  <c:v>894.51</c:v>
                </c:pt>
                <c:pt idx="3301">
                  <c:v>892.52</c:v>
                </c:pt>
                <c:pt idx="3302">
                  <c:v>894.51</c:v>
                </c:pt>
                <c:pt idx="3303">
                  <c:v>896.49</c:v>
                </c:pt>
                <c:pt idx="3304">
                  <c:v>894.51</c:v>
                </c:pt>
                <c:pt idx="3305">
                  <c:v>894.51</c:v>
                </c:pt>
                <c:pt idx="3306">
                  <c:v>894.51</c:v>
                </c:pt>
                <c:pt idx="3307">
                  <c:v>896.49</c:v>
                </c:pt>
                <c:pt idx="3308">
                  <c:v>896.49</c:v>
                </c:pt>
                <c:pt idx="3309">
                  <c:v>896.49</c:v>
                </c:pt>
                <c:pt idx="3310">
                  <c:v>894.51</c:v>
                </c:pt>
                <c:pt idx="3311">
                  <c:v>894.51</c:v>
                </c:pt>
                <c:pt idx="3312">
                  <c:v>896.49</c:v>
                </c:pt>
                <c:pt idx="3313">
                  <c:v>896.49</c:v>
                </c:pt>
                <c:pt idx="3314">
                  <c:v>896.49</c:v>
                </c:pt>
                <c:pt idx="3315">
                  <c:v>896.49</c:v>
                </c:pt>
                <c:pt idx="3316">
                  <c:v>898.48</c:v>
                </c:pt>
                <c:pt idx="3317">
                  <c:v>896.49</c:v>
                </c:pt>
                <c:pt idx="3318">
                  <c:v>896.49</c:v>
                </c:pt>
                <c:pt idx="3319">
                  <c:v>896.49</c:v>
                </c:pt>
                <c:pt idx="3320">
                  <c:v>898.48</c:v>
                </c:pt>
                <c:pt idx="3321">
                  <c:v>896.49</c:v>
                </c:pt>
                <c:pt idx="3322">
                  <c:v>896.49</c:v>
                </c:pt>
                <c:pt idx="3323">
                  <c:v>898.48</c:v>
                </c:pt>
                <c:pt idx="3324">
                  <c:v>896.49</c:v>
                </c:pt>
                <c:pt idx="3325">
                  <c:v>896.49</c:v>
                </c:pt>
                <c:pt idx="3326">
                  <c:v>898.48</c:v>
                </c:pt>
                <c:pt idx="3327">
                  <c:v>898.48</c:v>
                </c:pt>
                <c:pt idx="3328">
                  <c:v>896.49</c:v>
                </c:pt>
                <c:pt idx="3329">
                  <c:v>898.48</c:v>
                </c:pt>
                <c:pt idx="3330">
                  <c:v>898.48</c:v>
                </c:pt>
                <c:pt idx="3331">
                  <c:v>898.48</c:v>
                </c:pt>
                <c:pt idx="3332">
                  <c:v>898.48</c:v>
                </c:pt>
                <c:pt idx="3333">
                  <c:v>898.48</c:v>
                </c:pt>
                <c:pt idx="3334">
                  <c:v>898.48</c:v>
                </c:pt>
                <c:pt idx="3335">
                  <c:v>896.49</c:v>
                </c:pt>
                <c:pt idx="3336">
                  <c:v>898.48</c:v>
                </c:pt>
                <c:pt idx="3337">
                  <c:v>898.48</c:v>
                </c:pt>
                <c:pt idx="3338">
                  <c:v>898.48</c:v>
                </c:pt>
                <c:pt idx="3339">
                  <c:v>898.48</c:v>
                </c:pt>
                <c:pt idx="3340">
                  <c:v>900.47</c:v>
                </c:pt>
                <c:pt idx="3341">
                  <c:v>900.47</c:v>
                </c:pt>
                <c:pt idx="3342">
                  <c:v>898.48</c:v>
                </c:pt>
                <c:pt idx="3343">
                  <c:v>898.48</c:v>
                </c:pt>
                <c:pt idx="3344">
                  <c:v>900.47</c:v>
                </c:pt>
                <c:pt idx="3345">
                  <c:v>898.48</c:v>
                </c:pt>
                <c:pt idx="3346">
                  <c:v>900.47</c:v>
                </c:pt>
                <c:pt idx="3347">
                  <c:v>898.48</c:v>
                </c:pt>
                <c:pt idx="3348">
                  <c:v>898.48</c:v>
                </c:pt>
                <c:pt idx="3349">
                  <c:v>900.47</c:v>
                </c:pt>
                <c:pt idx="3350">
                  <c:v>900.47</c:v>
                </c:pt>
                <c:pt idx="3351">
                  <c:v>900.47</c:v>
                </c:pt>
                <c:pt idx="3352">
                  <c:v>898.48</c:v>
                </c:pt>
                <c:pt idx="3353">
                  <c:v>900.47</c:v>
                </c:pt>
                <c:pt idx="3354">
                  <c:v>898.48</c:v>
                </c:pt>
                <c:pt idx="3355">
                  <c:v>898.48</c:v>
                </c:pt>
                <c:pt idx="3356">
                  <c:v>900.47</c:v>
                </c:pt>
                <c:pt idx="3357">
                  <c:v>900.47</c:v>
                </c:pt>
                <c:pt idx="3358">
                  <c:v>898.48</c:v>
                </c:pt>
                <c:pt idx="3359">
                  <c:v>898.48</c:v>
                </c:pt>
                <c:pt idx="3360">
                  <c:v>900.47</c:v>
                </c:pt>
                <c:pt idx="3361">
                  <c:v>900.47</c:v>
                </c:pt>
                <c:pt idx="3362">
                  <c:v>900.47</c:v>
                </c:pt>
                <c:pt idx="3363">
                  <c:v>900.47</c:v>
                </c:pt>
                <c:pt idx="3364">
                  <c:v>902.46</c:v>
                </c:pt>
                <c:pt idx="3365">
                  <c:v>900.47</c:v>
                </c:pt>
                <c:pt idx="3366">
                  <c:v>900.47</c:v>
                </c:pt>
                <c:pt idx="3367">
                  <c:v>900.47</c:v>
                </c:pt>
                <c:pt idx="3368">
                  <c:v>900.47</c:v>
                </c:pt>
                <c:pt idx="3369">
                  <c:v>900.47</c:v>
                </c:pt>
                <c:pt idx="3370">
                  <c:v>902.46</c:v>
                </c:pt>
                <c:pt idx="3371">
                  <c:v>902.46</c:v>
                </c:pt>
                <c:pt idx="3372">
                  <c:v>900.47</c:v>
                </c:pt>
                <c:pt idx="3373">
                  <c:v>902.46</c:v>
                </c:pt>
                <c:pt idx="3374">
                  <c:v>900.47</c:v>
                </c:pt>
                <c:pt idx="3375">
                  <c:v>902.46</c:v>
                </c:pt>
                <c:pt idx="3376">
                  <c:v>902.46</c:v>
                </c:pt>
                <c:pt idx="3377">
                  <c:v>902.46</c:v>
                </c:pt>
                <c:pt idx="3378">
                  <c:v>902.46</c:v>
                </c:pt>
                <c:pt idx="3379">
                  <c:v>900.47</c:v>
                </c:pt>
                <c:pt idx="3380">
                  <c:v>904.44</c:v>
                </c:pt>
                <c:pt idx="3381">
                  <c:v>902.46</c:v>
                </c:pt>
                <c:pt idx="3382">
                  <c:v>902.46</c:v>
                </c:pt>
                <c:pt idx="3383">
                  <c:v>902.46</c:v>
                </c:pt>
                <c:pt idx="3384">
                  <c:v>904.44</c:v>
                </c:pt>
                <c:pt idx="3385">
                  <c:v>904.44</c:v>
                </c:pt>
                <c:pt idx="3386">
                  <c:v>902.46</c:v>
                </c:pt>
                <c:pt idx="3387">
                  <c:v>904.44</c:v>
                </c:pt>
                <c:pt idx="3388">
                  <c:v>906.43</c:v>
                </c:pt>
                <c:pt idx="3389">
                  <c:v>902.46</c:v>
                </c:pt>
                <c:pt idx="3390">
                  <c:v>906.43</c:v>
                </c:pt>
                <c:pt idx="3391">
                  <c:v>904.44</c:v>
                </c:pt>
                <c:pt idx="3392">
                  <c:v>904.44</c:v>
                </c:pt>
                <c:pt idx="3393">
                  <c:v>904.44</c:v>
                </c:pt>
                <c:pt idx="3394">
                  <c:v>904.44</c:v>
                </c:pt>
                <c:pt idx="3395">
                  <c:v>904.44</c:v>
                </c:pt>
                <c:pt idx="3396">
                  <c:v>904.44</c:v>
                </c:pt>
                <c:pt idx="3397">
                  <c:v>906.43</c:v>
                </c:pt>
                <c:pt idx="3398">
                  <c:v>904.44</c:v>
                </c:pt>
                <c:pt idx="3399">
                  <c:v>904.44</c:v>
                </c:pt>
                <c:pt idx="3400">
                  <c:v>906.43</c:v>
                </c:pt>
                <c:pt idx="3401">
                  <c:v>906.43</c:v>
                </c:pt>
                <c:pt idx="3402">
                  <c:v>906.43</c:v>
                </c:pt>
                <c:pt idx="3403">
                  <c:v>906.43</c:v>
                </c:pt>
                <c:pt idx="3404">
                  <c:v>908.42</c:v>
                </c:pt>
                <c:pt idx="3405">
                  <c:v>906.43</c:v>
                </c:pt>
                <c:pt idx="3406">
                  <c:v>906.43</c:v>
                </c:pt>
                <c:pt idx="3407">
                  <c:v>910.41</c:v>
                </c:pt>
                <c:pt idx="3408">
                  <c:v>908.42</c:v>
                </c:pt>
                <c:pt idx="3409">
                  <c:v>908.42</c:v>
                </c:pt>
                <c:pt idx="3410">
                  <c:v>908.42</c:v>
                </c:pt>
                <c:pt idx="3411">
                  <c:v>910.41</c:v>
                </c:pt>
                <c:pt idx="3412">
                  <c:v>908.42</c:v>
                </c:pt>
                <c:pt idx="3413">
                  <c:v>910.41</c:v>
                </c:pt>
                <c:pt idx="3414">
                  <c:v>910.41</c:v>
                </c:pt>
                <c:pt idx="3415">
                  <c:v>910.41</c:v>
                </c:pt>
                <c:pt idx="3416">
                  <c:v>910.41</c:v>
                </c:pt>
                <c:pt idx="3417">
                  <c:v>910.41</c:v>
                </c:pt>
                <c:pt idx="3418">
                  <c:v>910.41</c:v>
                </c:pt>
                <c:pt idx="3419">
                  <c:v>910.41</c:v>
                </c:pt>
                <c:pt idx="3420">
                  <c:v>910.41</c:v>
                </c:pt>
                <c:pt idx="3421">
                  <c:v>912.4</c:v>
                </c:pt>
                <c:pt idx="3422">
                  <c:v>912.4</c:v>
                </c:pt>
                <c:pt idx="3423">
                  <c:v>912.4</c:v>
                </c:pt>
                <c:pt idx="3424">
                  <c:v>912.4</c:v>
                </c:pt>
                <c:pt idx="3425">
                  <c:v>912.4</c:v>
                </c:pt>
                <c:pt idx="3426">
                  <c:v>912.4</c:v>
                </c:pt>
                <c:pt idx="3427">
                  <c:v>912.4</c:v>
                </c:pt>
                <c:pt idx="3428">
                  <c:v>912.4</c:v>
                </c:pt>
                <c:pt idx="3429">
                  <c:v>914.38</c:v>
                </c:pt>
                <c:pt idx="3430">
                  <c:v>914.38</c:v>
                </c:pt>
                <c:pt idx="3431">
                  <c:v>914.38</c:v>
                </c:pt>
                <c:pt idx="3432">
                  <c:v>914.38</c:v>
                </c:pt>
                <c:pt idx="3433">
                  <c:v>916.37</c:v>
                </c:pt>
                <c:pt idx="3434">
                  <c:v>916.37</c:v>
                </c:pt>
                <c:pt idx="3435">
                  <c:v>916.37</c:v>
                </c:pt>
                <c:pt idx="3436">
                  <c:v>916.37</c:v>
                </c:pt>
                <c:pt idx="3437">
                  <c:v>916.37</c:v>
                </c:pt>
                <c:pt idx="3438">
                  <c:v>918.36</c:v>
                </c:pt>
                <c:pt idx="3439">
                  <c:v>918.36</c:v>
                </c:pt>
                <c:pt idx="3440">
                  <c:v>918.36</c:v>
                </c:pt>
                <c:pt idx="3441">
                  <c:v>918.36</c:v>
                </c:pt>
                <c:pt idx="3442">
                  <c:v>918.36</c:v>
                </c:pt>
                <c:pt idx="3443">
                  <c:v>918.36</c:v>
                </c:pt>
                <c:pt idx="3444">
                  <c:v>920.35</c:v>
                </c:pt>
                <c:pt idx="3445">
                  <c:v>918.36</c:v>
                </c:pt>
                <c:pt idx="3446">
                  <c:v>918.36</c:v>
                </c:pt>
                <c:pt idx="3447">
                  <c:v>920.35</c:v>
                </c:pt>
                <c:pt idx="3448">
                  <c:v>920.35</c:v>
                </c:pt>
                <c:pt idx="3449">
                  <c:v>920.35</c:v>
                </c:pt>
                <c:pt idx="3450">
                  <c:v>920.35</c:v>
                </c:pt>
                <c:pt idx="3451">
                  <c:v>922.33</c:v>
                </c:pt>
                <c:pt idx="3452">
                  <c:v>920.35</c:v>
                </c:pt>
                <c:pt idx="3453">
                  <c:v>922.33</c:v>
                </c:pt>
                <c:pt idx="3454">
                  <c:v>922.33</c:v>
                </c:pt>
                <c:pt idx="3455">
                  <c:v>922.33</c:v>
                </c:pt>
                <c:pt idx="3456">
                  <c:v>922.33</c:v>
                </c:pt>
                <c:pt idx="3457">
                  <c:v>922.33</c:v>
                </c:pt>
                <c:pt idx="3458">
                  <c:v>924.32</c:v>
                </c:pt>
                <c:pt idx="3459">
                  <c:v>924.32</c:v>
                </c:pt>
                <c:pt idx="3460">
                  <c:v>924.32</c:v>
                </c:pt>
                <c:pt idx="3461">
                  <c:v>924.32</c:v>
                </c:pt>
                <c:pt idx="3462">
                  <c:v>922.33</c:v>
                </c:pt>
                <c:pt idx="3463">
                  <c:v>924.32</c:v>
                </c:pt>
                <c:pt idx="3464">
                  <c:v>924.32</c:v>
                </c:pt>
                <c:pt idx="3465">
                  <c:v>924.32</c:v>
                </c:pt>
                <c:pt idx="3466">
                  <c:v>924.32</c:v>
                </c:pt>
                <c:pt idx="3467">
                  <c:v>924.32</c:v>
                </c:pt>
                <c:pt idx="3468">
                  <c:v>926.31</c:v>
                </c:pt>
                <c:pt idx="3469">
                  <c:v>926.31</c:v>
                </c:pt>
                <c:pt idx="3470">
                  <c:v>926.31</c:v>
                </c:pt>
                <c:pt idx="3471">
                  <c:v>926.31</c:v>
                </c:pt>
                <c:pt idx="3472">
                  <c:v>926.31</c:v>
                </c:pt>
                <c:pt idx="3473">
                  <c:v>926.31</c:v>
                </c:pt>
                <c:pt idx="3474">
                  <c:v>926.31</c:v>
                </c:pt>
                <c:pt idx="3475">
                  <c:v>928.3</c:v>
                </c:pt>
                <c:pt idx="3476">
                  <c:v>926.31</c:v>
                </c:pt>
                <c:pt idx="3477">
                  <c:v>926.31</c:v>
                </c:pt>
                <c:pt idx="3478">
                  <c:v>928.3</c:v>
                </c:pt>
                <c:pt idx="3479">
                  <c:v>926.31</c:v>
                </c:pt>
                <c:pt idx="3480">
                  <c:v>928.3</c:v>
                </c:pt>
                <c:pt idx="3481">
                  <c:v>928.3</c:v>
                </c:pt>
                <c:pt idx="3482">
                  <c:v>928.3</c:v>
                </c:pt>
                <c:pt idx="3483">
                  <c:v>928.3</c:v>
                </c:pt>
                <c:pt idx="3484">
                  <c:v>928.3</c:v>
                </c:pt>
                <c:pt idx="3485">
                  <c:v>928.3</c:v>
                </c:pt>
                <c:pt idx="3486">
                  <c:v>928.3</c:v>
                </c:pt>
                <c:pt idx="3487">
                  <c:v>928.3</c:v>
                </c:pt>
                <c:pt idx="3488">
                  <c:v>930.29</c:v>
                </c:pt>
                <c:pt idx="3489">
                  <c:v>928.3</c:v>
                </c:pt>
                <c:pt idx="3490">
                  <c:v>928.3</c:v>
                </c:pt>
                <c:pt idx="3491">
                  <c:v>928.3</c:v>
                </c:pt>
                <c:pt idx="3492">
                  <c:v>928.3</c:v>
                </c:pt>
                <c:pt idx="3493">
                  <c:v>930.29</c:v>
                </c:pt>
                <c:pt idx="3494">
                  <c:v>928.3</c:v>
                </c:pt>
                <c:pt idx="3495">
                  <c:v>930.29</c:v>
                </c:pt>
                <c:pt idx="3496">
                  <c:v>930.29</c:v>
                </c:pt>
                <c:pt idx="3497">
                  <c:v>930.29</c:v>
                </c:pt>
                <c:pt idx="3498">
                  <c:v>930.29</c:v>
                </c:pt>
                <c:pt idx="3499">
                  <c:v>930.29</c:v>
                </c:pt>
                <c:pt idx="3500">
                  <c:v>930.29</c:v>
                </c:pt>
                <c:pt idx="3501">
                  <c:v>932.27</c:v>
                </c:pt>
                <c:pt idx="3502">
                  <c:v>932.27</c:v>
                </c:pt>
                <c:pt idx="3503">
                  <c:v>930.29</c:v>
                </c:pt>
                <c:pt idx="3504">
                  <c:v>932.27</c:v>
                </c:pt>
                <c:pt idx="3505">
                  <c:v>932.27</c:v>
                </c:pt>
                <c:pt idx="3506">
                  <c:v>932.27</c:v>
                </c:pt>
                <c:pt idx="3507">
                  <c:v>932.27</c:v>
                </c:pt>
                <c:pt idx="3508">
                  <c:v>932.27</c:v>
                </c:pt>
                <c:pt idx="3509">
                  <c:v>932.27</c:v>
                </c:pt>
                <c:pt idx="3510">
                  <c:v>932.27</c:v>
                </c:pt>
                <c:pt idx="3511">
                  <c:v>934.26</c:v>
                </c:pt>
                <c:pt idx="3512">
                  <c:v>932.27</c:v>
                </c:pt>
                <c:pt idx="3513">
                  <c:v>934.26</c:v>
                </c:pt>
                <c:pt idx="3514">
                  <c:v>934.26</c:v>
                </c:pt>
                <c:pt idx="3515">
                  <c:v>934.26</c:v>
                </c:pt>
                <c:pt idx="3516">
                  <c:v>934.26</c:v>
                </c:pt>
                <c:pt idx="3517">
                  <c:v>934.26</c:v>
                </c:pt>
                <c:pt idx="3518">
                  <c:v>934.26</c:v>
                </c:pt>
                <c:pt idx="3519">
                  <c:v>934.26</c:v>
                </c:pt>
                <c:pt idx="3520">
                  <c:v>936.25</c:v>
                </c:pt>
                <c:pt idx="3521">
                  <c:v>934.26</c:v>
                </c:pt>
                <c:pt idx="3522">
                  <c:v>936.25</c:v>
                </c:pt>
                <c:pt idx="3523">
                  <c:v>934.26</c:v>
                </c:pt>
                <c:pt idx="3524">
                  <c:v>936.25</c:v>
                </c:pt>
                <c:pt idx="3525">
                  <c:v>936.25</c:v>
                </c:pt>
                <c:pt idx="3526">
                  <c:v>936.25</c:v>
                </c:pt>
                <c:pt idx="3527">
                  <c:v>936.25</c:v>
                </c:pt>
                <c:pt idx="3528">
                  <c:v>936.25</c:v>
                </c:pt>
                <c:pt idx="3529">
                  <c:v>936.25</c:v>
                </c:pt>
                <c:pt idx="3530">
                  <c:v>938.24</c:v>
                </c:pt>
                <c:pt idx="3531">
                  <c:v>938.24</c:v>
                </c:pt>
                <c:pt idx="3532">
                  <c:v>938.24</c:v>
                </c:pt>
                <c:pt idx="3533">
                  <c:v>938.24</c:v>
                </c:pt>
                <c:pt idx="3534">
                  <c:v>938.24</c:v>
                </c:pt>
                <c:pt idx="3535">
                  <c:v>940.22</c:v>
                </c:pt>
                <c:pt idx="3536">
                  <c:v>940.22</c:v>
                </c:pt>
                <c:pt idx="3537">
                  <c:v>940.22</c:v>
                </c:pt>
                <c:pt idx="3538">
                  <c:v>940.22</c:v>
                </c:pt>
                <c:pt idx="3539">
                  <c:v>940.22</c:v>
                </c:pt>
                <c:pt idx="3540">
                  <c:v>940.22</c:v>
                </c:pt>
                <c:pt idx="3541">
                  <c:v>940.22</c:v>
                </c:pt>
                <c:pt idx="3542">
                  <c:v>942.21</c:v>
                </c:pt>
                <c:pt idx="3543">
                  <c:v>940.22</c:v>
                </c:pt>
                <c:pt idx="3544">
                  <c:v>942.21</c:v>
                </c:pt>
                <c:pt idx="3545">
                  <c:v>942.21</c:v>
                </c:pt>
                <c:pt idx="3546">
                  <c:v>944.2</c:v>
                </c:pt>
                <c:pt idx="3547">
                  <c:v>944.2</c:v>
                </c:pt>
                <c:pt idx="3548">
                  <c:v>942.21</c:v>
                </c:pt>
                <c:pt idx="3549">
                  <c:v>944.2</c:v>
                </c:pt>
                <c:pt idx="3550">
                  <c:v>944.2</c:v>
                </c:pt>
                <c:pt idx="3551">
                  <c:v>944.2</c:v>
                </c:pt>
                <c:pt idx="3552">
                  <c:v>944.2</c:v>
                </c:pt>
                <c:pt idx="3553">
                  <c:v>944.2</c:v>
                </c:pt>
                <c:pt idx="3554">
                  <c:v>944.2</c:v>
                </c:pt>
                <c:pt idx="3555">
                  <c:v>944.2</c:v>
                </c:pt>
                <c:pt idx="3556">
                  <c:v>946.19</c:v>
                </c:pt>
                <c:pt idx="3557">
                  <c:v>946.19</c:v>
                </c:pt>
                <c:pt idx="3558">
                  <c:v>946.19</c:v>
                </c:pt>
                <c:pt idx="3559">
                  <c:v>948.18</c:v>
                </c:pt>
                <c:pt idx="3560">
                  <c:v>946.19</c:v>
                </c:pt>
                <c:pt idx="3561">
                  <c:v>948.18</c:v>
                </c:pt>
                <c:pt idx="3562">
                  <c:v>948.18</c:v>
                </c:pt>
                <c:pt idx="3563">
                  <c:v>948.18</c:v>
                </c:pt>
                <c:pt idx="3564">
                  <c:v>948.18</c:v>
                </c:pt>
                <c:pt idx="3565">
                  <c:v>950.16</c:v>
                </c:pt>
                <c:pt idx="3566">
                  <c:v>950.16</c:v>
                </c:pt>
                <c:pt idx="3567">
                  <c:v>950.16</c:v>
                </c:pt>
                <c:pt idx="3568">
                  <c:v>950.16</c:v>
                </c:pt>
                <c:pt idx="3569">
                  <c:v>950.16</c:v>
                </c:pt>
                <c:pt idx="3570">
                  <c:v>950.16</c:v>
                </c:pt>
                <c:pt idx="3571">
                  <c:v>950.16</c:v>
                </c:pt>
                <c:pt idx="3572">
                  <c:v>950.16</c:v>
                </c:pt>
                <c:pt idx="3573">
                  <c:v>950.16</c:v>
                </c:pt>
                <c:pt idx="3574">
                  <c:v>950.16</c:v>
                </c:pt>
                <c:pt idx="3575">
                  <c:v>952.15</c:v>
                </c:pt>
                <c:pt idx="3576">
                  <c:v>952.15</c:v>
                </c:pt>
                <c:pt idx="3577">
                  <c:v>952.15</c:v>
                </c:pt>
                <c:pt idx="3578">
                  <c:v>952.15</c:v>
                </c:pt>
                <c:pt idx="3579">
                  <c:v>952.15</c:v>
                </c:pt>
                <c:pt idx="3580">
                  <c:v>952.15</c:v>
                </c:pt>
                <c:pt idx="3581">
                  <c:v>952.15</c:v>
                </c:pt>
                <c:pt idx="3582">
                  <c:v>952.15</c:v>
                </c:pt>
                <c:pt idx="3583">
                  <c:v>952.15</c:v>
                </c:pt>
                <c:pt idx="3584">
                  <c:v>952.15</c:v>
                </c:pt>
                <c:pt idx="3585">
                  <c:v>952.15</c:v>
                </c:pt>
                <c:pt idx="3586">
                  <c:v>952.15</c:v>
                </c:pt>
                <c:pt idx="3587">
                  <c:v>952.15</c:v>
                </c:pt>
                <c:pt idx="3588">
                  <c:v>950.16</c:v>
                </c:pt>
                <c:pt idx="3589">
                  <c:v>952.15</c:v>
                </c:pt>
                <c:pt idx="3590">
                  <c:v>952.15</c:v>
                </c:pt>
                <c:pt idx="3591">
                  <c:v>952.15</c:v>
                </c:pt>
                <c:pt idx="3592">
                  <c:v>952.15</c:v>
                </c:pt>
                <c:pt idx="3593">
                  <c:v>950.16</c:v>
                </c:pt>
                <c:pt idx="3594">
                  <c:v>952.15</c:v>
                </c:pt>
                <c:pt idx="3595">
                  <c:v>950.16</c:v>
                </c:pt>
                <c:pt idx="3596">
                  <c:v>950.16</c:v>
                </c:pt>
                <c:pt idx="3597">
                  <c:v>950.16</c:v>
                </c:pt>
                <c:pt idx="3598">
                  <c:v>950.16</c:v>
                </c:pt>
                <c:pt idx="3599">
                  <c:v>950.16</c:v>
                </c:pt>
                <c:pt idx="3600">
                  <c:v>950.16</c:v>
                </c:pt>
                <c:pt idx="3601">
                  <c:v>950.16</c:v>
                </c:pt>
                <c:pt idx="3602">
                  <c:v>948.18</c:v>
                </c:pt>
                <c:pt idx="3603">
                  <c:v>948.18</c:v>
                </c:pt>
                <c:pt idx="3604">
                  <c:v>950.16</c:v>
                </c:pt>
                <c:pt idx="3605">
                  <c:v>948.18</c:v>
                </c:pt>
                <c:pt idx="3606">
                  <c:v>948.18</c:v>
                </c:pt>
                <c:pt idx="3607">
                  <c:v>946.19</c:v>
                </c:pt>
                <c:pt idx="3608">
                  <c:v>948.18</c:v>
                </c:pt>
                <c:pt idx="3609">
                  <c:v>946.19</c:v>
                </c:pt>
                <c:pt idx="3610">
                  <c:v>946.19</c:v>
                </c:pt>
                <c:pt idx="3611">
                  <c:v>946.19</c:v>
                </c:pt>
                <c:pt idx="3612">
                  <c:v>944.2</c:v>
                </c:pt>
                <c:pt idx="3613">
                  <c:v>944.2</c:v>
                </c:pt>
                <c:pt idx="3614">
                  <c:v>944.2</c:v>
                </c:pt>
                <c:pt idx="3615">
                  <c:v>944.2</c:v>
                </c:pt>
                <c:pt idx="3616">
                  <c:v>944.2</c:v>
                </c:pt>
                <c:pt idx="3617">
                  <c:v>942.21</c:v>
                </c:pt>
                <c:pt idx="3618">
                  <c:v>942.21</c:v>
                </c:pt>
                <c:pt idx="3619">
                  <c:v>944.2</c:v>
                </c:pt>
                <c:pt idx="3620">
                  <c:v>944.2</c:v>
                </c:pt>
                <c:pt idx="3621">
                  <c:v>942.21</c:v>
                </c:pt>
                <c:pt idx="3622">
                  <c:v>942.21</c:v>
                </c:pt>
                <c:pt idx="3623">
                  <c:v>942.21</c:v>
                </c:pt>
                <c:pt idx="3624">
                  <c:v>942.21</c:v>
                </c:pt>
                <c:pt idx="3625">
                  <c:v>942.21</c:v>
                </c:pt>
                <c:pt idx="3626">
                  <c:v>942.21</c:v>
                </c:pt>
                <c:pt idx="3627">
                  <c:v>940.22</c:v>
                </c:pt>
                <c:pt idx="3628">
                  <c:v>940.22</c:v>
                </c:pt>
                <c:pt idx="3629">
                  <c:v>940.22</c:v>
                </c:pt>
                <c:pt idx="3630">
                  <c:v>940.22</c:v>
                </c:pt>
                <c:pt idx="3631">
                  <c:v>940.22</c:v>
                </c:pt>
                <c:pt idx="3632">
                  <c:v>938.24</c:v>
                </c:pt>
                <c:pt idx="3633">
                  <c:v>938.24</c:v>
                </c:pt>
                <c:pt idx="3634">
                  <c:v>938.24</c:v>
                </c:pt>
                <c:pt idx="3635">
                  <c:v>938.24</c:v>
                </c:pt>
                <c:pt idx="3636">
                  <c:v>938.24</c:v>
                </c:pt>
                <c:pt idx="3637">
                  <c:v>938.24</c:v>
                </c:pt>
                <c:pt idx="3638">
                  <c:v>938.24</c:v>
                </c:pt>
                <c:pt idx="3639">
                  <c:v>936.25</c:v>
                </c:pt>
                <c:pt idx="3640">
                  <c:v>936.25</c:v>
                </c:pt>
                <c:pt idx="3641">
                  <c:v>936.25</c:v>
                </c:pt>
                <c:pt idx="3642">
                  <c:v>936.25</c:v>
                </c:pt>
                <c:pt idx="3643">
                  <c:v>938.24</c:v>
                </c:pt>
                <c:pt idx="3644">
                  <c:v>936.25</c:v>
                </c:pt>
                <c:pt idx="3645">
                  <c:v>936.25</c:v>
                </c:pt>
                <c:pt idx="3646">
                  <c:v>936.25</c:v>
                </c:pt>
                <c:pt idx="3647">
                  <c:v>936.25</c:v>
                </c:pt>
                <c:pt idx="3648">
                  <c:v>936.25</c:v>
                </c:pt>
                <c:pt idx="3649">
                  <c:v>934.26</c:v>
                </c:pt>
                <c:pt idx="3650">
                  <c:v>936.25</c:v>
                </c:pt>
                <c:pt idx="3651">
                  <c:v>936.25</c:v>
                </c:pt>
                <c:pt idx="3652">
                  <c:v>936.25</c:v>
                </c:pt>
                <c:pt idx="3653">
                  <c:v>934.26</c:v>
                </c:pt>
                <c:pt idx="3654">
                  <c:v>934.26</c:v>
                </c:pt>
                <c:pt idx="3655">
                  <c:v>934.26</c:v>
                </c:pt>
                <c:pt idx="3656">
                  <c:v>934.26</c:v>
                </c:pt>
                <c:pt idx="3657">
                  <c:v>934.26</c:v>
                </c:pt>
                <c:pt idx="3658">
                  <c:v>934.26</c:v>
                </c:pt>
                <c:pt idx="3659">
                  <c:v>934.26</c:v>
                </c:pt>
                <c:pt idx="3660">
                  <c:v>936.25</c:v>
                </c:pt>
                <c:pt idx="3661">
                  <c:v>934.26</c:v>
                </c:pt>
                <c:pt idx="3662">
                  <c:v>934.26</c:v>
                </c:pt>
                <c:pt idx="3663">
                  <c:v>934.26</c:v>
                </c:pt>
                <c:pt idx="3664">
                  <c:v>934.26</c:v>
                </c:pt>
                <c:pt idx="3665">
                  <c:v>934.26</c:v>
                </c:pt>
                <c:pt idx="3666">
                  <c:v>934.26</c:v>
                </c:pt>
                <c:pt idx="3667">
                  <c:v>934.26</c:v>
                </c:pt>
                <c:pt idx="3668">
                  <c:v>934.26</c:v>
                </c:pt>
                <c:pt idx="3669">
                  <c:v>934.26</c:v>
                </c:pt>
                <c:pt idx="3670">
                  <c:v>936.25</c:v>
                </c:pt>
                <c:pt idx="3671">
                  <c:v>934.26</c:v>
                </c:pt>
                <c:pt idx="3672">
                  <c:v>934.26</c:v>
                </c:pt>
                <c:pt idx="3673">
                  <c:v>934.26</c:v>
                </c:pt>
                <c:pt idx="3674">
                  <c:v>934.26</c:v>
                </c:pt>
                <c:pt idx="3675">
                  <c:v>934.26</c:v>
                </c:pt>
                <c:pt idx="3676">
                  <c:v>934.26</c:v>
                </c:pt>
                <c:pt idx="3677">
                  <c:v>936.25</c:v>
                </c:pt>
                <c:pt idx="3678">
                  <c:v>936.25</c:v>
                </c:pt>
                <c:pt idx="3679">
                  <c:v>936.25</c:v>
                </c:pt>
                <c:pt idx="3680">
                  <c:v>934.26</c:v>
                </c:pt>
                <c:pt idx="3681">
                  <c:v>936.25</c:v>
                </c:pt>
                <c:pt idx="3682">
                  <c:v>936.25</c:v>
                </c:pt>
                <c:pt idx="3683">
                  <c:v>936.25</c:v>
                </c:pt>
                <c:pt idx="3684">
                  <c:v>936.25</c:v>
                </c:pt>
              </c:numCache>
            </c:numRef>
          </c:yVal>
          <c:smooth val="1"/>
        </c:ser>
        <c:ser>
          <c:idx val="3"/>
          <c:order val="3"/>
          <c:tx>
            <c:strRef>
              <c:f>Uitwerking!$E$6</c:f>
              <c:strCache>
                <c:ptCount val="1"/>
                <c:pt idx="0">
                  <c:v>diepte gecor</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E$7:$E$3691</c:f>
              <c:numCache>
                <c:formatCode>General</c:formatCode>
                <c:ptCount val="3685"/>
                <c:pt idx="0">
                  <c:v>0.679</c:v>
                </c:pt>
                <c:pt idx="1">
                  <c:v>0.67</c:v>
                </c:pt>
                <c:pt idx="2">
                  <c:v>0.657</c:v>
                </c:pt>
                <c:pt idx="3">
                  <c:v>0.625</c:v>
                </c:pt>
                <c:pt idx="4">
                  <c:v>0.616</c:v>
                </c:pt>
                <c:pt idx="5">
                  <c:v>0.583</c:v>
                </c:pt>
                <c:pt idx="6">
                  <c:v>0.551</c:v>
                </c:pt>
                <c:pt idx="7">
                  <c:v>0.542</c:v>
                </c:pt>
                <c:pt idx="8">
                  <c:v>0.509</c:v>
                </c:pt>
                <c:pt idx="9">
                  <c:v>0.509</c:v>
                </c:pt>
                <c:pt idx="10">
                  <c:v>0.468</c:v>
                </c:pt>
                <c:pt idx="11">
                  <c:v>0.455</c:v>
                </c:pt>
                <c:pt idx="12">
                  <c:v>0.445</c:v>
                </c:pt>
                <c:pt idx="13">
                  <c:v>0.414</c:v>
                </c:pt>
                <c:pt idx="14">
                  <c:v>0.391</c:v>
                </c:pt>
                <c:pt idx="15">
                  <c:v>0.382</c:v>
                </c:pt>
                <c:pt idx="16">
                  <c:v>0.347</c:v>
                </c:pt>
                <c:pt idx="17">
                  <c:v>0.347</c:v>
                </c:pt>
                <c:pt idx="18">
                  <c:v>0.328</c:v>
                </c:pt>
                <c:pt idx="19">
                  <c:v>0.305</c:v>
                </c:pt>
                <c:pt idx="20">
                  <c:v>0.295</c:v>
                </c:pt>
                <c:pt idx="21">
                  <c:v>0.274</c:v>
                </c:pt>
                <c:pt idx="22">
                  <c:v>0.273</c:v>
                </c:pt>
                <c:pt idx="23">
                  <c:v>0.264</c:v>
                </c:pt>
                <c:pt idx="24">
                  <c:v>0.241</c:v>
                </c:pt>
                <c:pt idx="25">
                  <c:v>0.241</c:v>
                </c:pt>
                <c:pt idx="26">
                  <c:v>0.232</c:v>
                </c:pt>
                <c:pt idx="27">
                  <c:v>0.231</c:v>
                </c:pt>
                <c:pt idx="28">
                  <c:v>0.219</c:v>
                </c:pt>
                <c:pt idx="29">
                  <c:v>0.21</c:v>
                </c:pt>
                <c:pt idx="30">
                  <c:v>0.199</c:v>
                </c:pt>
                <c:pt idx="31">
                  <c:v>0.21</c:v>
                </c:pt>
                <c:pt idx="32">
                  <c:v>0.209</c:v>
                </c:pt>
                <c:pt idx="33">
                  <c:v>0.231</c:v>
                </c:pt>
                <c:pt idx="34">
                  <c:v>0.21</c:v>
                </c:pt>
                <c:pt idx="35">
                  <c:v>0.219</c:v>
                </c:pt>
                <c:pt idx="36">
                  <c:v>0.19</c:v>
                </c:pt>
                <c:pt idx="37">
                  <c:v>0.283</c:v>
                </c:pt>
                <c:pt idx="38">
                  <c:v>0.273</c:v>
                </c:pt>
                <c:pt idx="39">
                  <c:v>0.306</c:v>
                </c:pt>
                <c:pt idx="40">
                  <c:v>0.359</c:v>
                </c:pt>
                <c:pt idx="41">
                  <c:v>0.359</c:v>
                </c:pt>
                <c:pt idx="42">
                  <c:v>0.392</c:v>
                </c:pt>
                <c:pt idx="43">
                  <c:v>0.445</c:v>
                </c:pt>
                <c:pt idx="44">
                  <c:v>0.465</c:v>
                </c:pt>
                <c:pt idx="45">
                  <c:v>0.51</c:v>
                </c:pt>
                <c:pt idx="46">
                  <c:v>0.541</c:v>
                </c:pt>
                <c:pt idx="47">
                  <c:v>0.573</c:v>
                </c:pt>
                <c:pt idx="48">
                  <c:v>0.628</c:v>
                </c:pt>
                <c:pt idx="49">
                  <c:v>0.647</c:v>
                </c:pt>
                <c:pt idx="50">
                  <c:v>0.711</c:v>
                </c:pt>
                <c:pt idx="51">
                  <c:v>0.734</c:v>
                </c:pt>
                <c:pt idx="52">
                  <c:v>0.765</c:v>
                </c:pt>
                <c:pt idx="53">
                  <c:v>0.829</c:v>
                </c:pt>
                <c:pt idx="54">
                  <c:v>0.862</c:v>
                </c:pt>
                <c:pt idx="55">
                  <c:v>0.893</c:v>
                </c:pt>
                <c:pt idx="56">
                  <c:v>0.957</c:v>
                </c:pt>
                <c:pt idx="57">
                  <c:v>0.98</c:v>
                </c:pt>
                <c:pt idx="58">
                  <c:v>1.031</c:v>
                </c:pt>
                <c:pt idx="59">
                  <c:v>1.063</c:v>
                </c:pt>
                <c:pt idx="60">
                  <c:v>1.117</c:v>
                </c:pt>
                <c:pt idx="61">
                  <c:v>1.14</c:v>
                </c:pt>
                <c:pt idx="62">
                  <c:v>1.203</c:v>
                </c:pt>
                <c:pt idx="63">
                  <c:v>1.235</c:v>
                </c:pt>
                <c:pt idx="64">
                  <c:v>1.27</c:v>
                </c:pt>
                <c:pt idx="65">
                  <c:v>1.331</c:v>
                </c:pt>
                <c:pt idx="66">
                  <c:v>1.373</c:v>
                </c:pt>
                <c:pt idx="67">
                  <c:v>1.405</c:v>
                </c:pt>
                <c:pt idx="68">
                  <c:v>1.45</c:v>
                </c:pt>
                <c:pt idx="69">
                  <c:v>1.491</c:v>
                </c:pt>
                <c:pt idx="70">
                  <c:v>1.533</c:v>
                </c:pt>
                <c:pt idx="71">
                  <c:v>1.577</c:v>
                </c:pt>
                <c:pt idx="72">
                  <c:v>1.568</c:v>
                </c:pt>
                <c:pt idx="73">
                  <c:v>1.693</c:v>
                </c:pt>
                <c:pt idx="74">
                  <c:v>1.705</c:v>
                </c:pt>
                <c:pt idx="75">
                  <c:v>1.715</c:v>
                </c:pt>
                <c:pt idx="76">
                  <c:v>1.769</c:v>
                </c:pt>
                <c:pt idx="77">
                  <c:v>1.794</c:v>
                </c:pt>
                <c:pt idx="78">
                  <c:v>1.843</c:v>
                </c:pt>
                <c:pt idx="79">
                  <c:v>1.865</c:v>
                </c:pt>
                <c:pt idx="80">
                  <c:v>1.929</c:v>
                </c:pt>
                <c:pt idx="81">
                  <c:v>1.939</c:v>
                </c:pt>
                <c:pt idx="82">
                  <c:v>1.974</c:v>
                </c:pt>
                <c:pt idx="83">
                  <c:v>2.015</c:v>
                </c:pt>
                <c:pt idx="84">
                  <c:v>2.036</c:v>
                </c:pt>
                <c:pt idx="85">
                  <c:v>2.079</c:v>
                </c:pt>
                <c:pt idx="86">
                  <c:v>2.111</c:v>
                </c:pt>
                <c:pt idx="87">
                  <c:v>2.143</c:v>
                </c:pt>
                <c:pt idx="88">
                  <c:v>2.156</c:v>
                </c:pt>
                <c:pt idx="89">
                  <c:v>2.207</c:v>
                </c:pt>
                <c:pt idx="90">
                  <c:v>2.229</c:v>
                </c:pt>
                <c:pt idx="91">
                  <c:v>2.261</c:v>
                </c:pt>
                <c:pt idx="92">
                  <c:v>2.293</c:v>
                </c:pt>
                <c:pt idx="93">
                  <c:v>2.314</c:v>
                </c:pt>
                <c:pt idx="94">
                  <c:v>2.346</c:v>
                </c:pt>
                <c:pt idx="95">
                  <c:v>2.36</c:v>
                </c:pt>
                <c:pt idx="96">
                  <c:v>2.4</c:v>
                </c:pt>
                <c:pt idx="97">
                  <c:v>2.41</c:v>
                </c:pt>
                <c:pt idx="98">
                  <c:v>2.442</c:v>
                </c:pt>
                <c:pt idx="99">
                  <c:v>2.464</c:v>
                </c:pt>
                <c:pt idx="100">
                  <c:v>2.485</c:v>
                </c:pt>
                <c:pt idx="101">
                  <c:v>2.506</c:v>
                </c:pt>
                <c:pt idx="102">
                  <c:v>2.532</c:v>
                </c:pt>
                <c:pt idx="103">
                  <c:v>2.549</c:v>
                </c:pt>
                <c:pt idx="104">
                  <c:v>2.571</c:v>
                </c:pt>
                <c:pt idx="105">
                  <c:v>2.581</c:v>
                </c:pt>
                <c:pt idx="106">
                  <c:v>2.603</c:v>
                </c:pt>
                <c:pt idx="107">
                  <c:v>2.624</c:v>
                </c:pt>
                <c:pt idx="108">
                  <c:v>2.635</c:v>
                </c:pt>
                <c:pt idx="109">
                  <c:v>2.667</c:v>
                </c:pt>
                <c:pt idx="110">
                  <c:v>2.678</c:v>
                </c:pt>
                <c:pt idx="111">
                  <c:v>2.702</c:v>
                </c:pt>
                <c:pt idx="112">
                  <c:v>2.72</c:v>
                </c:pt>
                <c:pt idx="113">
                  <c:v>2.731</c:v>
                </c:pt>
                <c:pt idx="114">
                  <c:v>2.752</c:v>
                </c:pt>
                <c:pt idx="115">
                  <c:v>2.763</c:v>
                </c:pt>
                <c:pt idx="116">
                  <c:v>2.784</c:v>
                </c:pt>
                <c:pt idx="117">
                  <c:v>2.806</c:v>
                </c:pt>
                <c:pt idx="118">
                  <c:v>2.816</c:v>
                </c:pt>
                <c:pt idx="119">
                  <c:v>2.828</c:v>
                </c:pt>
                <c:pt idx="120">
                  <c:v>2.86</c:v>
                </c:pt>
                <c:pt idx="121">
                  <c:v>2.86</c:v>
                </c:pt>
                <c:pt idx="122">
                  <c:v>2.884</c:v>
                </c:pt>
                <c:pt idx="123">
                  <c:v>2.902</c:v>
                </c:pt>
                <c:pt idx="124">
                  <c:v>2.924</c:v>
                </c:pt>
                <c:pt idx="125">
                  <c:v>2.934</c:v>
                </c:pt>
                <c:pt idx="126">
                  <c:v>2.945</c:v>
                </c:pt>
                <c:pt idx="127">
                  <c:v>2.977</c:v>
                </c:pt>
                <c:pt idx="128">
                  <c:v>2.988</c:v>
                </c:pt>
                <c:pt idx="129">
                  <c:v>3.01</c:v>
                </c:pt>
                <c:pt idx="130">
                  <c:v>3.03</c:v>
                </c:pt>
                <c:pt idx="131">
                  <c:v>3.052</c:v>
                </c:pt>
                <c:pt idx="132">
                  <c:v>3.062</c:v>
                </c:pt>
                <c:pt idx="133">
                  <c:v>3.094</c:v>
                </c:pt>
                <c:pt idx="134">
                  <c:v>3.106</c:v>
                </c:pt>
                <c:pt idx="135">
                  <c:v>3.126</c:v>
                </c:pt>
                <c:pt idx="136">
                  <c:v>3.148</c:v>
                </c:pt>
                <c:pt idx="137">
                  <c:v>3.184</c:v>
                </c:pt>
                <c:pt idx="138">
                  <c:v>3.202</c:v>
                </c:pt>
                <c:pt idx="139">
                  <c:v>3.234</c:v>
                </c:pt>
                <c:pt idx="140">
                  <c:v>3.254</c:v>
                </c:pt>
                <c:pt idx="141">
                  <c:v>3.266</c:v>
                </c:pt>
                <c:pt idx="142">
                  <c:v>3.298</c:v>
                </c:pt>
                <c:pt idx="143">
                  <c:v>3.308</c:v>
                </c:pt>
                <c:pt idx="144">
                  <c:v>3.352</c:v>
                </c:pt>
                <c:pt idx="145">
                  <c:v>3.372</c:v>
                </c:pt>
                <c:pt idx="146">
                  <c:v>3.394</c:v>
                </c:pt>
                <c:pt idx="147">
                  <c:v>3.416</c:v>
                </c:pt>
                <c:pt idx="148">
                  <c:v>3.436</c:v>
                </c:pt>
                <c:pt idx="149">
                  <c:v>3.48</c:v>
                </c:pt>
                <c:pt idx="150">
                  <c:v>3.48</c:v>
                </c:pt>
                <c:pt idx="151">
                  <c:v>3.522</c:v>
                </c:pt>
                <c:pt idx="152">
                  <c:v>3.544</c:v>
                </c:pt>
                <c:pt idx="153">
                  <c:v>3.564</c:v>
                </c:pt>
                <c:pt idx="154">
                  <c:v>3.596</c:v>
                </c:pt>
                <c:pt idx="155">
                  <c:v>3.618</c:v>
                </c:pt>
                <c:pt idx="156">
                  <c:v>3.65</c:v>
                </c:pt>
                <c:pt idx="157">
                  <c:v>3.662</c:v>
                </c:pt>
                <c:pt idx="158">
                  <c:v>3.694</c:v>
                </c:pt>
                <c:pt idx="159">
                  <c:v>3.726</c:v>
                </c:pt>
                <c:pt idx="160">
                  <c:v>3.746</c:v>
                </c:pt>
                <c:pt idx="161">
                  <c:v>3.768</c:v>
                </c:pt>
                <c:pt idx="162">
                  <c:v>3.8</c:v>
                </c:pt>
                <c:pt idx="163">
                  <c:v>3.822</c:v>
                </c:pt>
                <c:pt idx="164">
                  <c:v>3.854</c:v>
                </c:pt>
                <c:pt idx="165">
                  <c:v>3.854</c:v>
                </c:pt>
                <c:pt idx="166">
                  <c:v>3.896</c:v>
                </c:pt>
                <c:pt idx="167">
                  <c:v>3.928</c:v>
                </c:pt>
                <c:pt idx="168">
                  <c:v>3.938</c:v>
                </c:pt>
                <c:pt idx="169">
                  <c:v>3.972</c:v>
                </c:pt>
                <c:pt idx="170">
                  <c:v>3.992</c:v>
                </c:pt>
                <c:pt idx="171">
                  <c:v>4.024</c:v>
                </c:pt>
                <c:pt idx="172">
                  <c:v>4.046</c:v>
                </c:pt>
                <c:pt idx="173">
                  <c:v>4.068</c:v>
                </c:pt>
                <c:pt idx="174">
                  <c:v>4.094</c:v>
                </c:pt>
                <c:pt idx="175">
                  <c:v>4.12</c:v>
                </c:pt>
                <c:pt idx="176">
                  <c:v>4.142</c:v>
                </c:pt>
                <c:pt idx="177">
                  <c:v>4.174</c:v>
                </c:pt>
                <c:pt idx="178">
                  <c:v>4.196</c:v>
                </c:pt>
                <c:pt idx="179">
                  <c:v>4.228</c:v>
                </c:pt>
                <c:pt idx="180">
                  <c:v>4.228</c:v>
                </c:pt>
                <c:pt idx="181">
                  <c:v>4.26</c:v>
                </c:pt>
                <c:pt idx="182">
                  <c:v>4.282</c:v>
                </c:pt>
                <c:pt idx="183">
                  <c:v>4.334</c:v>
                </c:pt>
                <c:pt idx="184">
                  <c:v>4.334</c:v>
                </c:pt>
                <c:pt idx="185">
                  <c:v>4.366</c:v>
                </c:pt>
                <c:pt idx="186">
                  <c:v>4.388</c:v>
                </c:pt>
                <c:pt idx="187">
                  <c:v>4.42</c:v>
                </c:pt>
                <c:pt idx="188">
                  <c:v>4.436</c:v>
                </c:pt>
                <c:pt idx="189">
                  <c:v>4.463</c:v>
                </c:pt>
                <c:pt idx="190">
                  <c:v>4.495</c:v>
                </c:pt>
                <c:pt idx="191">
                  <c:v>4.506</c:v>
                </c:pt>
                <c:pt idx="192">
                  <c:v>4.548</c:v>
                </c:pt>
                <c:pt idx="193">
                  <c:v>4.57</c:v>
                </c:pt>
                <c:pt idx="194">
                  <c:v>4.602</c:v>
                </c:pt>
                <c:pt idx="195">
                  <c:v>4.634</c:v>
                </c:pt>
                <c:pt idx="196">
                  <c:v>4.634</c:v>
                </c:pt>
                <c:pt idx="197">
                  <c:v>4.688</c:v>
                </c:pt>
                <c:pt idx="198">
                  <c:v>4.704</c:v>
                </c:pt>
                <c:pt idx="199">
                  <c:v>4.752</c:v>
                </c:pt>
                <c:pt idx="200">
                  <c:v>4.752</c:v>
                </c:pt>
                <c:pt idx="201">
                  <c:v>4.795</c:v>
                </c:pt>
                <c:pt idx="202">
                  <c:v>4.827</c:v>
                </c:pt>
                <c:pt idx="203">
                  <c:v>4.859</c:v>
                </c:pt>
                <c:pt idx="204">
                  <c:v>4.891</c:v>
                </c:pt>
                <c:pt idx="205">
                  <c:v>4.907</c:v>
                </c:pt>
                <c:pt idx="206">
                  <c:v>4.955</c:v>
                </c:pt>
                <c:pt idx="207">
                  <c:v>4.977</c:v>
                </c:pt>
                <c:pt idx="208">
                  <c:v>5.009</c:v>
                </c:pt>
                <c:pt idx="209">
                  <c:v>5.051</c:v>
                </c:pt>
                <c:pt idx="210">
                  <c:v>5.083</c:v>
                </c:pt>
                <c:pt idx="211">
                  <c:v>5.105</c:v>
                </c:pt>
                <c:pt idx="212">
                  <c:v>5.143</c:v>
                </c:pt>
                <c:pt idx="213">
                  <c:v>5.18</c:v>
                </c:pt>
                <c:pt idx="214">
                  <c:v>5.201</c:v>
                </c:pt>
                <c:pt idx="215">
                  <c:v>5.255</c:v>
                </c:pt>
                <c:pt idx="216">
                  <c:v>5.287</c:v>
                </c:pt>
                <c:pt idx="217">
                  <c:v>5.313</c:v>
                </c:pt>
                <c:pt idx="218">
                  <c:v>5.351</c:v>
                </c:pt>
                <c:pt idx="219">
                  <c:v>5.373</c:v>
                </c:pt>
                <c:pt idx="220">
                  <c:v>5.425</c:v>
                </c:pt>
                <c:pt idx="221">
                  <c:v>5.459</c:v>
                </c:pt>
                <c:pt idx="222">
                  <c:v>5.495</c:v>
                </c:pt>
                <c:pt idx="223">
                  <c:v>5.543</c:v>
                </c:pt>
                <c:pt idx="224">
                  <c:v>5.565</c:v>
                </c:pt>
                <c:pt idx="225">
                  <c:v>5.607</c:v>
                </c:pt>
                <c:pt idx="226">
                  <c:v>5.639</c:v>
                </c:pt>
                <c:pt idx="227">
                  <c:v>5.677</c:v>
                </c:pt>
                <c:pt idx="228">
                  <c:v>5.725</c:v>
                </c:pt>
                <c:pt idx="229">
                  <c:v>5.747</c:v>
                </c:pt>
                <c:pt idx="230">
                  <c:v>5.801</c:v>
                </c:pt>
                <c:pt idx="231">
                  <c:v>5.827</c:v>
                </c:pt>
                <c:pt idx="232">
                  <c:v>5.865</c:v>
                </c:pt>
                <c:pt idx="233">
                  <c:v>5.897</c:v>
                </c:pt>
                <c:pt idx="234">
                  <c:v>5.939</c:v>
                </c:pt>
                <c:pt idx="235">
                  <c:v>5.987</c:v>
                </c:pt>
                <c:pt idx="236">
                  <c:v>6.015</c:v>
                </c:pt>
                <c:pt idx="237">
                  <c:v>6.057</c:v>
                </c:pt>
                <c:pt idx="238">
                  <c:v>6.079</c:v>
                </c:pt>
                <c:pt idx="239">
                  <c:v>6.126</c:v>
                </c:pt>
                <c:pt idx="240">
                  <c:v>6.163</c:v>
                </c:pt>
                <c:pt idx="241">
                  <c:v>6.195</c:v>
                </c:pt>
                <c:pt idx="242">
                  <c:v>6.233</c:v>
                </c:pt>
                <c:pt idx="243">
                  <c:v>6.271</c:v>
                </c:pt>
                <c:pt idx="244">
                  <c:v>6.303</c:v>
                </c:pt>
                <c:pt idx="245">
                  <c:v>6.313</c:v>
                </c:pt>
                <c:pt idx="246">
                  <c:v>6.404</c:v>
                </c:pt>
                <c:pt idx="247">
                  <c:v>6.399</c:v>
                </c:pt>
                <c:pt idx="248">
                  <c:v>6.431</c:v>
                </c:pt>
                <c:pt idx="249">
                  <c:v>6.49</c:v>
                </c:pt>
                <c:pt idx="250">
                  <c:v>6.496</c:v>
                </c:pt>
                <c:pt idx="251">
                  <c:v>6.528</c:v>
                </c:pt>
                <c:pt idx="252">
                  <c:v>6.564</c:v>
                </c:pt>
                <c:pt idx="253">
                  <c:v>6.613</c:v>
                </c:pt>
                <c:pt idx="254">
                  <c:v>6.624</c:v>
                </c:pt>
                <c:pt idx="255">
                  <c:v>6.65</c:v>
                </c:pt>
                <c:pt idx="256">
                  <c:v>6.699</c:v>
                </c:pt>
                <c:pt idx="257">
                  <c:v>6.72</c:v>
                </c:pt>
                <c:pt idx="258">
                  <c:v>6.746</c:v>
                </c:pt>
                <c:pt idx="259">
                  <c:v>6.763</c:v>
                </c:pt>
                <c:pt idx="260">
                  <c:v>6.796</c:v>
                </c:pt>
                <c:pt idx="261">
                  <c:v>6.832</c:v>
                </c:pt>
                <c:pt idx="262">
                  <c:v>6.838</c:v>
                </c:pt>
                <c:pt idx="263">
                  <c:v>6.874</c:v>
                </c:pt>
                <c:pt idx="264">
                  <c:v>6.902</c:v>
                </c:pt>
                <c:pt idx="265">
                  <c:v>6.913</c:v>
                </c:pt>
                <c:pt idx="266">
                  <c:v>6.938</c:v>
                </c:pt>
                <c:pt idx="267">
                  <c:v>6.966</c:v>
                </c:pt>
                <c:pt idx="268">
                  <c:v>6.978</c:v>
                </c:pt>
                <c:pt idx="269">
                  <c:v>7.014</c:v>
                </c:pt>
                <c:pt idx="270">
                  <c:v>7.02</c:v>
                </c:pt>
                <c:pt idx="271">
                  <c:v>7.034</c:v>
                </c:pt>
                <c:pt idx="272">
                  <c:v>7.064</c:v>
                </c:pt>
                <c:pt idx="273">
                  <c:v>7.096</c:v>
                </c:pt>
                <c:pt idx="274">
                  <c:v>7.078</c:v>
                </c:pt>
                <c:pt idx="275">
                  <c:v>7.116</c:v>
                </c:pt>
                <c:pt idx="276">
                  <c:v>7.128</c:v>
                </c:pt>
                <c:pt idx="277">
                  <c:v>7.152</c:v>
                </c:pt>
                <c:pt idx="278">
                  <c:v>7.16</c:v>
                </c:pt>
                <c:pt idx="279">
                  <c:v>7.174</c:v>
                </c:pt>
                <c:pt idx="280">
                  <c:v>7.18</c:v>
                </c:pt>
                <c:pt idx="281">
                  <c:v>7.202</c:v>
                </c:pt>
                <c:pt idx="282">
                  <c:v>7.216</c:v>
                </c:pt>
                <c:pt idx="283">
                  <c:v>7.234</c:v>
                </c:pt>
                <c:pt idx="284">
                  <c:v>7.238</c:v>
                </c:pt>
                <c:pt idx="285">
                  <c:v>7.246</c:v>
                </c:pt>
                <c:pt idx="286">
                  <c:v>7.266</c:v>
                </c:pt>
                <c:pt idx="287">
                  <c:v>7.281</c:v>
                </c:pt>
                <c:pt idx="288">
                  <c:v>7.278</c:v>
                </c:pt>
                <c:pt idx="289">
                  <c:v>7.302</c:v>
                </c:pt>
                <c:pt idx="290">
                  <c:v>7.31</c:v>
                </c:pt>
                <c:pt idx="291">
                  <c:v>7.313</c:v>
                </c:pt>
                <c:pt idx="292">
                  <c:v>7.33</c:v>
                </c:pt>
                <c:pt idx="293">
                  <c:v>7.342</c:v>
                </c:pt>
                <c:pt idx="294">
                  <c:v>7.345</c:v>
                </c:pt>
                <c:pt idx="295">
                  <c:v>7.352</c:v>
                </c:pt>
                <c:pt idx="296">
                  <c:v>7.377</c:v>
                </c:pt>
                <c:pt idx="297">
                  <c:v>7.384</c:v>
                </c:pt>
                <c:pt idx="298">
                  <c:v>7.384</c:v>
                </c:pt>
                <c:pt idx="299">
                  <c:v>7.409</c:v>
                </c:pt>
                <c:pt idx="300">
                  <c:v>7.406</c:v>
                </c:pt>
                <c:pt idx="301">
                  <c:v>7.431</c:v>
                </c:pt>
                <c:pt idx="302">
                  <c:v>7.426</c:v>
                </c:pt>
                <c:pt idx="303">
                  <c:v>7.441</c:v>
                </c:pt>
                <c:pt idx="304">
                  <c:v>7.47</c:v>
                </c:pt>
                <c:pt idx="305">
                  <c:v>7.47</c:v>
                </c:pt>
                <c:pt idx="306">
                  <c:v>7.484</c:v>
                </c:pt>
                <c:pt idx="307">
                  <c:v>7.492</c:v>
                </c:pt>
                <c:pt idx="308">
                  <c:v>7.505</c:v>
                </c:pt>
                <c:pt idx="309">
                  <c:v>7.544</c:v>
                </c:pt>
                <c:pt idx="310">
                  <c:v>7.537</c:v>
                </c:pt>
                <c:pt idx="311">
                  <c:v>7.544</c:v>
                </c:pt>
                <c:pt idx="312">
                  <c:v>7.566</c:v>
                </c:pt>
                <c:pt idx="313">
                  <c:v>7.591</c:v>
                </c:pt>
                <c:pt idx="314">
                  <c:v>7.62</c:v>
                </c:pt>
                <c:pt idx="315">
                  <c:v>7.633</c:v>
                </c:pt>
                <c:pt idx="316">
                  <c:v>7.63</c:v>
                </c:pt>
                <c:pt idx="317">
                  <c:v>7.665</c:v>
                </c:pt>
                <c:pt idx="318">
                  <c:v>7.684</c:v>
                </c:pt>
                <c:pt idx="319">
                  <c:v>7.699</c:v>
                </c:pt>
                <c:pt idx="320">
                  <c:v>7.726</c:v>
                </c:pt>
                <c:pt idx="321">
                  <c:v>7.741</c:v>
                </c:pt>
                <c:pt idx="322">
                  <c:v>7.77</c:v>
                </c:pt>
                <c:pt idx="323">
                  <c:v>7.79</c:v>
                </c:pt>
                <c:pt idx="324">
                  <c:v>7.815</c:v>
                </c:pt>
                <c:pt idx="325">
                  <c:v>7.834</c:v>
                </c:pt>
                <c:pt idx="326">
                  <c:v>7.859</c:v>
                </c:pt>
                <c:pt idx="327">
                  <c:v>7.908</c:v>
                </c:pt>
                <c:pt idx="328">
                  <c:v>7.911</c:v>
                </c:pt>
                <c:pt idx="329">
                  <c:v>7.94</c:v>
                </c:pt>
                <c:pt idx="330">
                  <c:v>7.965</c:v>
                </c:pt>
                <c:pt idx="331">
                  <c:v>8.004</c:v>
                </c:pt>
                <c:pt idx="332">
                  <c:v>8.029</c:v>
                </c:pt>
                <c:pt idx="333">
                  <c:v>8.058</c:v>
                </c:pt>
                <c:pt idx="334">
                  <c:v>8.083</c:v>
                </c:pt>
                <c:pt idx="335">
                  <c:v>8.112</c:v>
                </c:pt>
                <c:pt idx="336">
                  <c:v>8.137</c:v>
                </c:pt>
                <c:pt idx="337">
                  <c:v>8.176</c:v>
                </c:pt>
                <c:pt idx="338">
                  <c:v>8.211</c:v>
                </c:pt>
                <c:pt idx="339">
                  <c:v>8.24</c:v>
                </c:pt>
                <c:pt idx="340">
                  <c:v>8.275</c:v>
                </c:pt>
                <c:pt idx="341">
                  <c:v>8.294</c:v>
                </c:pt>
                <c:pt idx="342">
                  <c:v>8.339</c:v>
                </c:pt>
                <c:pt idx="343">
                  <c:v>8.369</c:v>
                </c:pt>
                <c:pt idx="344">
                  <c:v>8.393</c:v>
                </c:pt>
                <c:pt idx="345">
                  <c:v>8.433</c:v>
                </c:pt>
                <c:pt idx="346">
                  <c:v>8.468</c:v>
                </c:pt>
                <c:pt idx="347">
                  <c:v>8.511</c:v>
                </c:pt>
                <c:pt idx="348">
                  <c:v>8.54</c:v>
                </c:pt>
                <c:pt idx="349">
                  <c:v>8.575</c:v>
                </c:pt>
                <c:pt idx="350">
                  <c:v>8.605</c:v>
                </c:pt>
                <c:pt idx="351">
                  <c:v>8.64</c:v>
                </c:pt>
                <c:pt idx="352">
                  <c:v>8.679</c:v>
                </c:pt>
                <c:pt idx="353">
                  <c:v>8.725</c:v>
                </c:pt>
                <c:pt idx="354">
                  <c:v>8.743</c:v>
                </c:pt>
                <c:pt idx="355">
                  <c:v>8.79</c:v>
                </c:pt>
                <c:pt idx="356">
                  <c:v>8.822</c:v>
                </c:pt>
                <c:pt idx="357">
                  <c:v>8.861</c:v>
                </c:pt>
                <c:pt idx="358">
                  <c:v>8.906</c:v>
                </c:pt>
                <c:pt idx="359">
                  <c:v>8.925</c:v>
                </c:pt>
                <c:pt idx="360">
                  <c:v>8.97</c:v>
                </c:pt>
                <c:pt idx="361">
                  <c:v>8.992</c:v>
                </c:pt>
                <c:pt idx="362">
                  <c:v>9.055</c:v>
                </c:pt>
                <c:pt idx="363">
                  <c:v>9.068</c:v>
                </c:pt>
                <c:pt idx="364">
                  <c:v>9.107</c:v>
                </c:pt>
                <c:pt idx="365">
                  <c:v>9.142</c:v>
                </c:pt>
                <c:pt idx="366">
                  <c:v>9.196</c:v>
                </c:pt>
                <c:pt idx="367">
                  <c:v>9.225</c:v>
                </c:pt>
                <c:pt idx="368">
                  <c:v>9.248</c:v>
                </c:pt>
                <c:pt idx="369">
                  <c:v>9.282</c:v>
                </c:pt>
                <c:pt idx="370">
                  <c:v>9.321</c:v>
                </c:pt>
                <c:pt idx="371">
                  <c:v>9.366</c:v>
                </c:pt>
                <c:pt idx="372">
                  <c:v>9.385</c:v>
                </c:pt>
                <c:pt idx="373">
                  <c:v>9.42</c:v>
                </c:pt>
                <c:pt idx="374">
                  <c:v>9.463</c:v>
                </c:pt>
                <c:pt idx="375">
                  <c:v>9.493</c:v>
                </c:pt>
                <c:pt idx="376">
                  <c:v>9.517</c:v>
                </c:pt>
                <c:pt idx="377">
                  <c:v>9.559</c:v>
                </c:pt>
                <c:pt idx="378">
                  <c:v>9.579</c:v>
                </c:pt>
                <c:pt idx="379">
                  <c:v>9.635</c:v>
                </c:pt>
                <c:pt idx="380">
                  <c:v>9.645</c:v>
                </c:pt>
                <c:pt idx="381">
                  <c:v>9.686</c:v>
                </c:pt>
                <c:pt idx="382">
                  <c:v>9.72</c:v>
                </c:pt>
                <c:pt idx="383">
                  <c:v>9.753</c:v>
                </c:pt>
                <c:pt idx="384">
                  <c:v>9.771</c:v>
                </c:pt>
                <c:pt idx="385">
                  <c:v>9.817</c:v>
                </c:pt>
                <c:pt idx="386">
                  <c:v>9.837</c:v>
                </c:pt>
                <c:pt idx="387">
                  <c:v>9.871</c:v>
                </c:pt>
                <c:pt idx="388">
                  <c:v>9.9</c:v>
                </c:pt>
                <c:pt idx="389">
                  <c:v>9.923</c:v>
                </c:pt>
                <c:pt idx="390">
                  <c:v>9.955</c:v>
                </c:pt>
                <c:pt idx="391">
                  <c:v>9.986</c:v>
                </c:pt>
                <c:pt idx="392">
                  <c:v>9.999</c:v>
                </c:pt>
                <c:pt idx="393">
                  <c:v>10.041</c:v>
                </c:pt>
                <c:pt idx="394">
                  <c:v>10.051</c:v>
                </c:pt>
                <c:pt idx="395">
                  <c:v>10.093</c:v>
                </c:pt>
                <c:pt idx="396">
                  <c:v>10.115</c:v>
                </c:pt>
                <c:pt idx="397">
                  <c:v>10.137</c:v>
                </c:pt>
                <c:pt idx="398">
                  <c:v>10.168</c:v>
                </c:pt>
                <c:pt idx="399">
                  <c:v>10.181</c:v>
                </c:pt>
                <c:pt idx="400">
                  <c:v>10.213</c:v>
                </c:pt>
                <c:pt idx="401">
                  <c:v>10.233</c:v>
                </c:pt>
                <c:pt idx="402">
                  <c:v>10.264</c:v>
                </c:pt>
                <c:pt idx="403">
                  <c:v>10.277</c:v>
                </c:pt>
                <c:pt idx="404">
                  <c:v>10.309</c:v>
                </c:pt>
                <c:pt idx="405">
                  <c:v>10.329</c:v>
                </c:pt>
                <c:pt idx="406">
                  <c:v>10.35</c:v>
                </c:pt>
                <c:pt idx="407">
                  <c:v>10.373</c:v>
                </c:pt>
                <c:pt idx="408">
                  <c:v>10.383</c:v>
                </c:pt>
                <c:pt idx="409">
                  <c:v>10.415</c:v>
                </c:pt>
                <c:pt idx="410">
                  <c:v>10.436</c:v>
                </c:pt>
                <c:pt idx="411">
                  <c:v>10.459</c:v>
                </c:pt>
                <c:pt idx="412">
                  <c:v>10.469</c:v>
                </c:pt>
                <c:pt idx="413">
                  <c:v>10.501</c:v>
                </c:pt>
                <c:pt idx="414">
                  <c:v>10.522</c:v>
                </c:pt>
                <c:pt idx="415">
                  <c:v>10.533</c:v>
                </c:pt>
                <c:pt idx="416">
                  <c:v>10.565</c:v>
                </c:pt>
                <c:pt idx="417">
                  <c:v>10.576</c:v>
                </c:pt>
                <c:pt idx="418">
                  <c:v>10.598</c:v>
                </c:pt>
                <c:pt idx="419">
                  <c:v>10.618</c:v>
                </c:pt>
                <c:pt idx="420">
                  <c:v>10.63</c:v>
                </c:pt>
                <c:pt idx="421">
                  <c:v>10.651</c:v>
                </c:pt>
                <c:pt idx="422">
                  <c:v>10.673</c:v>
                </c:pt>
                <c:pt idx="423">
                  <c:v>10.682</c:v>
                </c:pt>
                <c:pt idx="424">
                  <c:v>10.726</c:v>
                </c:pt>
                <c:pt idx="425">
                  <c:v>10.726</c:v>
                </c:pt>
                <c:pt idx="426">
                  <c:v>10.758</c:v>
                </c:pt>
                <c:pt idx="427">
                  <c:v>10.758</c:v>
                </c:pt>
                <c:pt idx="428">
                  <c:v>10.778</c:v>
                </c:pt>
                <c:pt idx="429">
                  <c:v>10.802</c:v>
                </c:pt>
                <c:pt idx="430">
                  <c:v>10.822</c:v>
                </c:pt>
                <c:pt idx="431">
                  <c:v>10.834</c:v>
                </c:pt>
                <c:pt idx="432">
                  <c:v>10.854</c:v>
                </c:pt>
                <c:pt idx="433">
                  <c:v>10.864</c:v>
                </c:pt>
                <c:pt idx="434">
                  <c:v>10.908</c:v>
                </c:pt>
                <c:pt idx="435">
                  <c:v>10.92</c:v>
                </c:pt>
                <c:pt idx="436">
                  <c:v>10.93</c:v>
                </c:pt>
                <c:pt idx="437">
                  <c:v>10.952</c:v>
                </c:pt>
                <c:pt idx="438">
                  <c:v>10.972</c:v>
                </c:pt>
                <c:pt idx="439">
                  <c:v>10.982</c:v>
                </c:pt>
                <c:pt idx="440">
                  <c:v>11.004</c:v>
                </c:pt>
                <c:pt idx="441">
                  <c:v>11.026</c:v>
                </c:pt>
                <c:pt idx="442">
                  <c:v>11.048</c:v>
                </c:pt>
                <c:pt idx="443">
                  <c:v>11.068</c:v>
                </c:pt>
                <c:pt idx="444">
                  <c:v>11.068</c:v>
                </c:pt>
                <c:pt idx="445">
                  <c:v>11.11</c:v>
                </c:pt>
                <c:pt idx="446">
                  <c:v>11.112</c:v>
                </c:pt>
                <c:pt idx="447">
                  <c:v>11.144</c:v>
                </c:pt>
                <c:pt idx="448">
                  <c:v>11.176</c:v>
                </c:pt>
                <c:pt idx="449">
                  <c:v>11.186</c:v>
                </c:pt>
                <c:pt idx="450">
                  <c:v>11.208</c:v>
                </c:pt>
                <c:pt idx="451">
                  <c:v>11.218</c:v>
                </c:pt>
                <c:pt idx="452">
                  <c:v>11.262</c:v>
                </c:pt>
                <c:pt idx="453">
                  <c:v>11.282</c:v>
                </c:pt>
                <c:pt idx="454">
                  <c:v>11.282</c:v>
                </c:pt>
                <c:pt idx="455">
                  <c:v>11.326</c:v>
                </c:pt>
                <c:pt idx="456">
                  <c:v>11.346</c:v>
                </c:pt>
                <c:pt idx="457">
                  <c:v>11.368</c:v>
                </c:pt>
                <c:pt idx="458">
                  <c:v>11.389</c:v>
                </c:pt>
                <c:pt idx="459">
                  <c:v>11.422</c:v>
                </c:pt>
                <c:pt idx="460">
                  <c:v>11.432</c:v>
                </c:pt>
                <c:pt idx="461">
                  <c:v>11.476</c:v>
                </c:pt>
                <c:pt idx="462">
                  <c:v>11.497</c:v>
                </c:pt>
                <c:pt idx="463">
                  <c:v>11.518</c:v>
                </c:pt>
                <c:pt idx="464">
                  <c:v>11.518</c:v>
                </c:pt>
                <c:pt idx="465">
                  <c:v>11.615</c:v>
                </c:pt>
                <c:pt idx="466">
                  <c:v>11.583</c:v>
                </c:pt>
                <c:pt idx="467">
                  <c:v>11.668</c:v>
                </c:pt>
                <c:pt idx="468">
                  <c:v>11.668</c:v>
                </c:pt>
                <c:pt idx="469">
                  <c:v>11.69</c:v>
                </c:pt>
                <c:pt idx="470">
                  <c:v>11.722</c:v>
                </c:pt>
                <c:pt idx="471">
                  <c:v>11.754</c:v>
                </c:pt>
                <c:pt idx="472">
                  <c:v>11.787</c:v>
                </c:pt>
                <c:pt idx="473">
                  <c:v>11.819</c:v>
                </c:pt>
                <c:pt idx="474">
                  <c:v>11.851</c:v>
                </c:pt>
                <c:pt idx="475">
                  <c:v>11.883</c:v>
                </c:pt>
                <c:pt idx="476">
                  <c:v>11.915</c:v>
                </c:pt>
                <c:pt idx="477">
                  <c:v>11.925</c:v>
                </c:pt>
                <c:pt idx="478">
                  <c:v>11.967</c:v>
                </c:pt>
                <c:pt idx="479">
                  <c:v>12.033</c:v>
                </c:pt>
                <c:pt idx="480">
                  <c:v>12.043</c:v>
                </c:pt>
                <c:pt idx="481">
                  <c:v>12.075</c:v>
                </c:pt>
                <c:pt idx="482">
                  <c:v>12.117</c:v>
                </c:pt>
                <c:pt idx="483">
                  <c:v>12.139</c:v>
                </c:pt>
                <c:pt idx="484">
                  <c:v>12.171</c:v>
                </c:pt>
                <c:pt idx="485">
                  <c:v>12.225</c:v>
                </c:pt>
                <c:pt idx="486">
                  <c:v>12.247</c:v>
                </c:pt>
                <c:pt idx="487">
                  <c:v>12.279</c:v>
                </c:pt>
                <c:pt idx="488">
                  <c:v>12.311</c:v>
                </c:pt>
                <c:pt idx="489">
                  <c:v>12.353</c:v>
                </c:pt>
                <c:pt idx="490">
                  <c:v>12.397</c:v>
                </c:pt>
                <c:pt idx="491">
                  <c:v>12.407</c:v>
                </c:pt>
                <c:pt idx="492">
                  <c:v>12.45</c:v>
                </c:pt>
                <c:pt idx="493">
                  <c:v>12.493</c:v>
                </c:pt>
                <c:pt idx="494">
                  <c:v>12.536</c:v>
                </c:pt>
                <c:pt idx="495">
                  <c:v>12.557</c:v>
                </c:pt>
                <c:pt idx="496">
                  <c:v>12.589</c:v>
                </c:pt>
                <c:pt idx="497">
                  <c:v>12.643</c:v>
                </c:pt>
                <c:pt idx="498">
                  <c:v>12.654</c:v>
                </c:pt>
                <c:pt idx="499">
                  <c:v>12.686</c:v>
                </c:pt>
                <c:pt idx="500">
                  <c:v>12.74</c:v>
                </c:pt>
                <c:pt idx="501">
                  <c:v>12.76</c:v>
                </c:pt>
                <c:pt idx="502">
                  <c:v>12.792</c:v>
                </c:pt>
                <c:pt idx="503">
                  <c:v>12.836</c:v>
                </c:pt>
                <c:pt idx="504">
                  <c:v>12.868</c:v>
                </c:pt>
                <c:pt idx="505">
                  <c:v>12.9</c:v>
                </c:pt>
                <c:pt idx="506">
                  <c:v>12.932</c:v>
                </c:pt>
                <c:pt idx="507">
                  <c:v>12.942</c:v>
                </c:pt>
                <c:pt idx="508">
                  <c:v>13.028</c:v>
                </c:pt>
                <c:pt idx="509">
                  <c:v>13.018</c:v>
                </c:pt>
                <c:pt idx="510">
                  <c:v>13.072</c:v>
                </c:pt>
                <c:pt idx="511">
                  <c:v>13.092</c:v>
                </c:pt>
                <c:pt idx="512">
                  <c:v>13.124</c:v>
                </c:pt>
                <c:pt idx="513">
                  <c:v>13.114</c:v>
                </c:pt>
                <c:pt idx="514">
                  <c:v>13.231</c:v>
                </c:pt>
                <c:pt idx="515">
                  <c:v>13.22</c:v>
                </c:pt>
                <c:pt idx="516">
                  <c:v>13.254</c:v>
                </c:pt>
                <c:pt idx="517">
                  <c:v>13.274</c:v>
                </c:pt>
                <c:pt idx="518">
                  <c:v>13.318</c:v>
                </c:pt>
                <c:pt idx="519">
                  <c:v>13.338</c:v>
                </c:pt>
                <c:pt idx="520">
                  <c:v>13.371</c:v>
                </c:pt>
                <c:pt idx="521">
                  <c:v>13.403</c:v>
                </c:pt>
                <c:pt idx="522">
                  <c:v>13.435</c:v>
                </c:pt>
                <c:pt idx="523">
                  <c:v>13.457</c:v>
                </c:pt>
                <c:pt idx="524">
                  <c:v>13.489</c:v>
                </c:pt>
                <c:pt idx="525">
                  <c:v>13.509</c:v>
                </c:pt>
                <c:pt idx="526">
                  <c:v>13.553</c:v>
                </c:pt>
                <c:pt idx="527">
                  <c:v>13.553</c:v>
                </c:pt>
                <c:pt idx="528">
                  <c:v>13.607</c:v>
                </c:pt>
                <c:pt idx="529">
                  <c:v>13.617</c:v>
                </c:pt>
                <c:pt idx="530">
                  <c:v>13.649</c:v>
                </c:pt>
                <c:pt idx="531">
                  <c:v>13.682</c:v>
                </c:pt>
                <c:pt idx="532">
                  <c:v>13.682</c:v>
                </c:pt>
                <c:pt idx="533">
                  <c:v>13.725</c:v>
                </c:pt>
                <c:pt idx="534">
                  <c:v>13.745</c:v>
                </c:pt>
                <c:pt idx="535">
                  <c:v>13.767</c:v>
                </c:pt>
                <c:pt idx="536">
                  <c:v>13.789</c:v>
                </c:pt>
                <c:pt idx="537">
                  <c:v>13.811</c:v>
                </c:pt>
                <c:pt idx="538">
                  <c:v>13.831</c:v>
                </c:pt>
                <c:pt idx="539">
                  <c:v>13.843</c:v>
                </c:pt>
                <c:pt idx="540">
                  <c:v>13.875</c:v>
                </c:pt>
                <c:pt idx="541">
                  <c:v>13.895</c:v>
                </c:pt>
                <c:pt idx="542">
                  <c:v>13.917</c:v>
                </c:pt>
                <c:pt idx="543">
                  <c:v>13.929</c:v>
                </c:pt>
                <c:pt idx="544">
                  <c:v>13.949</c:v>
                </c:pt>
                <c:pt idx="545">
                  <c:v>13.971</c:v>
                </c:pt>
                <c:pt idx="546">
                  <c:v>13.971</c:v>
                </c:pt>
                <c:pt idx="547">
                  <c:v>14.013</c:v>
                </c:pt>
                <c:pt idx="548">
                  <c:v>14.013</c:v>
                </c:pt>
                <c:pt idx="549">
                  <c:v>14.013</c:v>
                </c:pt>
                <c:pt idx="550">
                  <c:v>14.067</c:v>
                </c:pt>
                <c:pt idx="551">
                  <c:v>14.067</c:v>
                </c:pt>
                <c:pt idx="552">
                  <c:v>14.067</c:v>
                </c:pt>
                <c:pt idx="553">
                  <c:v>14.088</c:v>
                </c:pt>
                <c:pt idx="554">
                  <c:v>14.121</c:v>
                </c:pt>
                <c:pt idx="555">
                  <c:v>14.121</c:v>
                </c:pt>
                <c:pt idx="556">
                  <c:v>14.131</c:v>
                </c:pt>
                <c:pt idx="557">
                  <c:v>14.153</c:v>
                </c:pt>
                <c:pt idx="558">
                  <c:v>14.153</c:v>
                </c:pt>
                <c:pt idx="559">
                  <c:v>14.184</c:v>
                </c:pt>
                <c:pt idx="560">
                  <c:v>14.195</c:v>
                </c:pt>
                <c:pt idx="561">
                  <c:v>14.207</c:v>
                </c:pt>
                <c:pt idx="562">
                  <c:v>14.217</c:v>
                </c:pt>
                <c:pt idx="563">
                  <c:v>14.228</c:v>
                </c:pt>
                <c:pt idx="564">
                  <c:v>14.239</c:v>
                </c:pt>
                <c:pt idx="565">
                  <c:v>14.248</c:v>
                </c:pt>
                <c:pt idx="566">
                  <c:v>14.271</c:v>
                </c:pt>
                <c:pt idx="567">
                  <c:v>14.281</c:v>
                </c:pt>
                <c:pt idx="568">
                  <c:v>14.303</c:v>
                </c:pt>
                <c:pt idx="569">
                  <c:v>14.314</c:v>
                </c:pt>
                <c:pt idx="570">
                  <c:v>14.324</c:v>
                </c:pt>
                <c:pt idx="571">
                  <c:v>14.335</c:v>
                </c:pt>
                <c:pt idx="572">
                  <c:v>14.335</c:v>
                </c:pt>
                <c:pt idx="573">
                  <c:v>14.367</c:v>
                </c:pt>
                <c:pt idx="574">
                  <c:v>14.378</c:v>
                </c:pt>
                <c:pt idx="575">
                  <c:v>14.388</c:v>
                </c:pt>
                <c:pt idx="576">
                  <c:v>14.41</c:v>
                </c:pt>
                <c:pt idx="577">
                  <c:v>14.421</c:v>
                </c:pt>
                <c:pt idx="578">
                  <c:v>14.442</c:v>
                </c:pt>
                <c:pt idx="579">
                  <c:v>14.442</c:v>
                </c:pt>
                <c:pt idx="580">
                  <c:v>14.474</c:v>
                </c:pt>
                <c:pt idx="581">
                  <c:v>14.486</c:v>
                </c:pt>
                <c:pt idx="582">
                  <c:v>14.507</c:v>
                </c:pt>
                <c:pt idx="583">
                  <c:v>14.507</c:v>
                </c:pt>
                <c:pt idx="584">
                  <c:v>14.548</c:v>
                </c:pt>
                <c:pt idx="585">
                  <c:v>14.55</c:v>
                </c:pt>
                <c:pt idx="586">
                  <c:v>14.572</c:v>
                </c:pt>
                <c:pt idx="587">
                  <c:v>14.582</c:v>
                </c:pt>
                <c:pt idx="588">
                  <c:v>14.614</c:v>
                </c:pt>
                <c:pt idx="589">
                  <c:v>14.634</c:v>
                </c:pt>
                <c:pt idx="590">
                  <c:v>14.646</c:v>
                </c:pt>
                <c:pt idx="591">
                  <c:v>14.678</c:v>
                </c:pt>
                <c:pt idx="592">
                  <c:v>14.69</c:v>
                </c:pt>
                <c:pt idx="593">
                  <c:v>14.709</c:v>
                </c:pt>
                <c:pt idx="594">
                  <c:v>14.732</c:v>
                </c:pt>
                <c:pt idx="595">
                  <c:v>14.742</c:v>
                </c:pt>
                <c:pt idx="596">
                  <c:v>14.786</c:v>
                </c:pt>
                <c:pt idx="597">
                  <c:v>14.795</c:v>
                </c:pt>
                <c:pt idx="598">
                  <c:v>14.818</c:v>
                </c:pt>
                <c:pt idx="599">
                  <c:v>14.838</c:v>
                </c:pt>
                <c:pt idx="600">
                  <c:v>14.872</c:v>
                </c:pt>
                <c:pt idx="601">
                  <c:v>14.891</c:v>
                </c:pt>
                <c:pt idx="602">
                  <c:v>14.924</c:v>
                </c:pt>
                <c:pt idx="603">
                  <c:v>14.924</c:v>
                </c:pt>
                <c:pt idx="604">
                  <c:v>14.956</c:v>
                </c:pt>
                <c:pt idx="605">
                  <c:v>14.977</c:v>
                </c:pt>
                <c:pt idx="606">
                  <c:v>15</c:v>
                </c:pt>
                <c:pt idx="607">
                  <c:v>15.032</c:v>
                </c:pt>
                <c:pt idx="608">
                  <c:v>15.054</c:v>
                </c:pt>
                <c:pt idx="609">
                  <c:v>15.083</c:v>
                </c:pt>
                <c:pt idx="610">
                  <c:v>15.096</c:v>
                </c:pt>
                <c:pt idx="611">
                  <c:v>15.128</c:v>
                </c:pt>
                <c:pt idx="612">
                  <c:v>15.159</c:v>
                </c:pt>
                <c:pt idx="613">
                  <c:v>15.192</c:v>
                </c:pt>
                <c:pt idx="614">
                  <c:v>15.203</c:v>
                </c:pt>
                <c:pt idx="615">
                  <c:v>15.236</c:v>
                </c:pt>
                <c:pt idx="616">
                  <c:v>15.255</c:v>
                </c:pt>
                <c:pt idx="617">
                  <c:v>15.3</c:v>
                </c:pt>
                <c:pt idx="618">
                  <c:v>15.311</c:v>
                </c:pt>
                <c:pt idx="619">
                  <c:v>15.341</c:v>
                </c:pt>
                <c:pt idx="620">
                  <c:v>15.364</c:v>
                </c:pt>
                <c:pt idx="621">
                  <c:v>15.407</c:v>
                </c:pt>
                <c:pt idx="622">
                  <c:v>15.426</c:v>
                </c:pt>
                <c:pt idx="623">
                  <c:v>15.45</c:v>
                </c:pt>
                <c:pt idx="624">
                  <c:v>15.483</c:v>
                </c:pt>
                <c:pt idx="625">
                  <c:v>15.512</c:v>
                </c:pt>
                <c:pt idx="626">
                  <c:v>15.547</c:v>
                </c:pt>
                <c:pt idx="627">
                  <c:v>15.579</c:v>
                </c:pt>
                <c:pt idx="628">
                  <c:v>15.587</c:v>
                </c:pt>
                <c:pt idx="629">
                  <c:v>15.643</c:v>
                </c:pt>
                <c:pt idx="630">
                  <c:v>15.665</c:v>
                </c:pt>
                <c:pt idx="631">
                  <c:v>15.694</c:v>
                </c:pt>
                <c:pt idx="632">
                  <c:v>15.717</c:v>
                </c:pt>
                <c:pt idx="633">
                  <c:v>15.771</c:v>
                </c:pt>
                <c:pt idx="634">
                  <c:v>15.78</c:v>
                </c:pt>
                <c:pt idx="635">
                  <c:v>15.825</c:v>
                </c:pt>
                <c:pt idx="636">
                  <c:v>15.847</c:v>
                </c:pt>
                <c:pt idx="637">
                  <c:v>15.876</c:v>
                </c:pt>
                <c:pt idx="638">
                  <c:v>15.932</c:v>
                </c:pt>
                <c:pt idx="639">
                  <c:v>15.93</c:v>
                </c:pt>
                <c:pt idx="640">
                  <c:v>15.985</c:v>
                </c:pt>
                <c:pt idx="641">
                  <c:v>16.018</c:v>
                </c:pt>
                <c:pt idx="642">
                  <c:v>16.048</c:v>
                </c:pt>
                <c:pt idx="643">
                  <c:v>16.082</c:v>
                </c:pt>
                <c:pt idx="644">
                  <c:v>16.114</c:v>
                </c:pt>
                <c:pt idx="645">
                  <c:v>16.155</c:v>
                </c:pt>
                <c:pt idx="646">
                  <c:v>16.179</c:v>
                </c:pt>
                <c:pt idx="647">
                  <c:v>16.219</c:v>
                </c:pt>
                <c:pt idx="648">
                  <c:v>16.254</c:v>
                </c:pt>
                <c:pt idx="649">
                  <c:v>16.294</c:v>
                </c:pt>
                <c:pt idx="650">
                  <c:v>16.318</c:v>
                </c:pt>
                <c:pt idx="651">
                  <c:v>16.372</c:v>
                </c:pt>
                <c:pt idx="652">
                  <c:v>16.391</c:v>
                </c:pt>
                <c:pt idx="653">
                  <c:v>16.436</c:v>
                </c:pt>
                <c:pt idx="654">
                  <c:v>16.477</c:v>
                </c:pt>
                <c:pt idx="655">
                  <c:v>16.49</c:v>
                </c:pt>
                <c:pt idx="656">
                  <c:v>16.551</c:v>
                </c:pt>
                <c:pt idx="657">
                  <c:v>16.576</c:v>
                </c:pt>
                <c:pt idx="658">
                  <c:v>16.618</c:v>
                </c:pt>
                <c:pt idx="659">
                  <c:v>16.657</c:v>
                </c:pt>
                <c:pt idx="660">
                  <c:v>16.682</c:v>
                </c:pt>
                <c:pt idx="661">
                  <c:v>16.733</c:v>
                </c:pt>
                <c:pt idx="662">
                  <c:v>16.758</c:v>
                </c:pt>
                <c:pt idx="663">
                  <c:v>16.808</c:v>
                </c:pt>
                <c:pt idx="664">
                  <c:v>16.844</c:v>
                </c:pt>
                <c:pt idx="665">
                  <c:v>16.872</c:v>
                </c:pt>
                <c:pt idx="666">
                  <c:v>16.908</c:v>
                </c:pt>
                <c:pt idx="667">
                  <c:v>16.948</c:v>
                </c:pt>
                <c:pt idx="668">
                  <c:v>16.994</c:v>
                </c:pt>
                <c:pt idx="669">
                  <c:v>17.034</c:v>
                </c:pt>
                <c:pt idx="670">
                  <c:v>17.058</c:v>
                </c:pt>
                <c:pt idx="671">
                  <c:v>17.098</c:v>
                </c:pt>
                <c:pt idx="672">
                  <c:v>17.143</c:v>
                </c:pt>
                <c:pt idx="673">
                  <c:v>17.184</c:v>
                </c:pt>
                <c:pt idx="674">
                  <c:v>17.209</c:v>
                </c:pt>
                <c:pt idx="675">
                  <c:v>17.248</c:v>
                </c:pt>
                <c:pt idx="676">
                  <c:v>17.283</c:v>
                </c:pt>
                <c:pt idx="677">
                  <c:v>17.322</c:v>
                </c:pt>
                <c:pt idx="678">
                  <c:v>17.369</c:v>
                </c:pt>
                <c:pt idx="679">
                  <c:v>17.408</c:v>
                </c:pt>
                <c:pt idx="680">
                  <c:v>17.423</c:v>
                </c:pt>
                <c:pt idx="681">
                  <c:v>17.472</c:v>
                </c:pt>
                <c:pt idx="682">
                  <c:v>17.475</c:v>
                </c:pt>
                <c:pt idx="683">
                  <c:v>17.579</c:v>
                </c:pt>
                <c:pt idx="684">
                  <c:v>17.579</c:v>
                </c:pt>
                <c:pt idx="685">
                  <c:v>17.605</c:v>
                </c:pt>
                <c:pt idx="686">
                  <c:v>17.655</c:v>
                </c:pt>
                <c:pt idx="687">
                  <c:v>17.691</c:v>
                </c:pt>
                <c:pt idx="688">
                  <c:v>17.709</c:v>
                </c:pt>
                <c:pt idx="689">
                  <c:v>17.755</c:v>
                </c:pt>
                <c:pt idx="690">
                  <c:v>17.793</c:v>
                </c:pt>
                <c:pt idx="691">
                  <c:v>17.815</c:v>
                </c:pt>
                <c:pt idx="692">
                  <c:v>17.852</c:v>
                </c:pt>
                <c:pt idx="693">
                  <c:v>17.879</c:v>
                </c:pt>
                <c:pt idx="694">
                  <c:v>17.916</c:v>
                </c:pt>
                <c:pt idx="695">
                  <c:v>17.955</c:v>
                </c:pt>
                <c:pt idx="696">
                  <c:v>17.975</c:v>
                </c:pt>
                <c:pt idx="697">
                  <c:v>18.002</c:v>
                </c:pt>
                <c:pt idx="698">
                  <c:v>18.029</c:v>
                </c:pt>
                <c:pt idx="699">
                  <c:v>18.066</c:v>
                </c:pt>
                <c:pt idx="700">
                  <c:v>18.094</c:v>
                </c:pt>
                <c:pt idx="701">
                  <c:v>18.115</c:v>
                </c:pt>
                <c:pt idx="702">
                  <c:v>18.152</c:v>
                </c:pt>
                <c:pt idx="703">
                  <c:v>18.169</c:v>
                </c:pt>
                <c:pt idx="704">
                  <c:v>18.201</c:v>
                </c:pt>
                <c:pt idx="705">
                  <c:v>18.238</c:v>
                </c:pt>
                <c:pt idx="706">
                  <c:v>18.244</c:v>
                </c:pt>
                <c:pt idx="707">
                  <c:v>18.28</c:v>
                </c:pt>
                <c:pt idx="708">
                  <c:v>18.288</c:v>
                </c:pt>
                <c:pt idx="709">
                  <c:v>18.34</c:v>
                </c:pt>
                <c:pt idx="710">
                  <c:v>18.324</c:v>
                </c:pt>
                <c:pt idx="711">
                  <c:v>18.384</c:v>
                </c:pt>
                <c:pt idx="712">
                  <c:v>18.394</c:v>
                </c:pt>
                <c:pt idx="713">
                  <c:v>18.409</c:v>
                </c:pt>
                <c:pt idx="714">
                  <c:v>18.438</c:v>
                </c:pt>
                <c:pt idx="715">
                  <c:v>18.448</c:v>
                </c:pt>
                <c:pt idx="716">
                  <c:v>18.484</c:v>
                </c:pt>
                <c:pt idx="717">
                  <c:v>18.48</c:v>
                </c:pt>
                <c:pt idx="718">
                  <c:v>18.522</c:v>
                </c:pt>
                <c:pt idx="719">
                  <c:v>18.538</c:v>
                </c:pt>
                <c:pt idx="720">
                  <c:v>18.534</c:v>
                </c:pt>
                <c:pt idx="721">
                  <c:v>18.576</c:v>
                </c:pt>
                <c:pt idx="722">
                  <c:v>18.591</c:v>
                </c:pt>
                <c:pt idx="723">
                  <c:v>18.598</c:v>
                </c:pt>
                <c:pt idx="724">
                  <c:v>18.608</c:v>
                </c:pt>
                <c:pt idx="725">
                  <c:v>18.645</c:v>
                </c:pt>
                <c:pt idx="726">
                  <c:v>18.652</c:v>
                </c:pt>
                <c:pt idx="727">
                  <c:v>18.662</c:v>
                </c:pt>
                <c:pt idx="728">
                  <c:v>18.688</c:v>
                </c:pt>
                <c:pt idx="729">
                  <c:v>18.694</c:v>
                </c:pt>
                <c:pt idx="730">
                  <c:v>18.716</c:v>
                </c:pt>
                <c:pt idx="731">
                  <c:v>18.731</c:v>
                </c:pt>
                <c:pt idx="732">
                  <c:v>18.748</c:v>
                </c:pt>
                <c:pt idx="733">
                  <c:v>18.748</c:v>
                </c:pt>
                <c:pt idx="734">
                  <c:v>18.763</c:v>
                </c:pt>
                <c:pt idx="735">
                  <c:v>18.801</c:v>
                </c:pt>
                <c:pt idx="736">
                  <c:v>18.791</c:v>
                </c:pt>
                <c:pt idx="737">
                  <c:v>18.823</c:v>
                </c:pt>
                <c:pt idx="738">
                  <c:v>18.827</c:v>
                </c:pt>
                <c:pt idx="739">
                  <c:v>18.845</c:v>
                </c:pt>
                <c:pt idx="740">
                  <c:v>18.866</c:v>
                </c:pt>
                <c:pt idx="741">
                  <c:v>18.871</c:v>
                </c:pt>
                <c:pt idx="742">
                  <c:v>18.877</c:v>
                </c:pt>
                <c:pt idx="743">
                  <c:v>18.919</c:v>
                </c:pt>
                <c:pt idx="744">
                  <c:v>18.913</c:v>
                </c:pt>
                <c:pt idx="745">
                  <c:v>18.931</c:v>
                </c:pt>
                <c:pt idx="746">
                  <c:v>18.951</c:v>
                </c:pt>
                <c:pt idx="747">
                  <c:v>18.963</c:v>
                </c:pt>
                <c:pt idx="748">
                  <c:v>18.977</c:v>
                </c:pt>
                <c:pt idx="749">
                  <c:v>18.983</c:v>
                </c:pt>
                <c:pt idx="750">
                  <c:v>19.017</c:v>
                </c:pt>
                <c:pt idx="751">
                  <c:v>19.021</c:v>
                </c:pt>
                <c:pt idx="752">
                  <c:v>19.037</c:v>
                </c:pt>
                <c:pt idx="753">
                  <c:v>19.059</c:v>
                </c:pt>
                <c:pt idx="754">
                  <c:v>19.069</c:v>
                </c:pt>
                <c:pt idx="755">
                  <c:v>19.095</c:v>
                </c:pt>
                <c:pt idx="756">
                  <c:v>19.101</c:v>
                </c:pt>
                <c:pt idx="757">
                  <c:v>19.133</c:v>
                </c:pt>
                <c:pt idx="758">
                  <c:v>19.133</c:v>
                </c:pt>
                <c:pt idx="759">
                  <c:v>19.159</c:v>
                </c:pt>
                <c:pt idx="760">
                  <c:v>19.187</c:v>
                </c:pt>
                <c:pt idx="761">
                  <c:v>19.209</c:v>
                </c:pt>
                <c:pt idx="762">
                  <c:v>19.219</c:v>
                </c:pt>
                <c:pt idx="763">
                  <c:v>19.246</c:v>
                </c:pt>
                <c:pt idx="764">
                  <c:v>19.263</c:v>
                </c:pt>
                <c:pt idx="765">
                  <c:v>19.295</c:v>
                </c:pt>
                <c:pt idx="766">
                  <c:v>19.267</c:v>
                </c:pt>
                <c:pt idx="767">
                  <c:v>19.369</c:v>
                </c:pt>
                <c:pt idx="768">
                  <c:v>19.348</c:v>
                </c:pt>
                <c:pt idx="769">
                  <c:v>19.391</c:v>
                </c:pt>
                <c:pt idx="770">
                  <c:v>19.391</c:v>
                </c:pt>
                <c:pt idx="771">
                  <c:v>19.428</c:v>
                </c:pt>
                <c:pt idx="772">
                  <c:v>19.445</c:v>
                </c:pt>
                <c:pt idx="773">
                  <c:v>19.477</c:v>
                </c:pt>
                <c:pt idx="774">
                  <c:v>19.498</c:v>
                </c:pt>
                <c:pt idx="775">
                  <c:v>19.525</c:v>
                </c:pt>
                <c:pt idx="776">
                  <c:v>19.552</c:v>
                </c:pt>
                <c:pt idx="777">
                  <c:v>19.562</c:v>
                </c:pt>
                <c:pt idx="778">
                  <c:v>19.606</c:v>
                </c:pt>
                <c:pt idx="779">
                  <c:v>19.628</c:v>
                </c:pt>
                <c:pt idx="780">
                  <c:v>19.654</c:v>
                </c:pt>
                <c:pt idx="781">
                  <c:v>19.68</c:v>
                </c:pt>
                <c:pt idx="782">
                  <c:v>19.724</c:v>
                </c:pt>
                <c:pt idx="783">
                  <c:v>19.724</c:v>
                </c:pt>
                <c:pt idx="784">
                  <c:v>19.75</c:v>
                </c:pt>
                <c:pt idx="785">
                  <c:v>19.82</c:v>
                </c:pt>
                <c:pt idx="786">
                  <c:v>19.82</c:v>
                </c:pt>
                <c:pt idx="787">
                  <c:v>19.862</c:v>
                </c:pt>
                <c:pt idx="788">
                  <c:v>19.884</c:v>
                </c:pt>
                <c:pt idx="789">
                  <c:v>19.927</c:v>
                </c:pt>
                <c:pt idx="790">
                  <c:v>19.944</c:v>
                </c:pt>
                <c:pt idx="791">
                  <c:v>19.98</c:v>
                </c:pt>
                <c:pt idx="792">
                  <c:v>20.002</c:v>
                </c:pt>
                <c:pt idx="793">
                  <c:v>20.045</c:v>
                </c:pt>
                <c:pt idx="794">
                  <c:v>20.067</c:v>
                </c:pt>
                <c:pt idx="795">
                  <c:v>20.109</c:v>
                </c:pt>
                <c:pt idx="796">
                  <c:v>20.147</c:v>
                </c:pt>
                <c:pt idx="797">
                  <c:v>20.163</c:v>
                </c:pt>
                <c:pt idx="798">
                  <c:v>20.195</c:v>
                </c:pt>
                <c:pt idx="799">
                  <c:v>20.239</c:v>
                </c:pt>
                <c:pt idx="800">
                  <c:v>20.271</c:v>
                </c:pt>
                <c:pt idx="801">
                  <c:v>20.303</c:v>
                </c:pt>
                <c:pt idx="802">
                  <c:v>20.345</c:v>
                </c:pt>
                <c:pt idx="803">
                  <c:v>20.373</c:v>
                </c:pt>
                <c:pt idx="804">
                  <c:v>20.399</c:v>
                </c:pt>
                <c:pt idx="805">
                  <c:v>20.441</c:v>
                </c:pt>
                <c:pt idx="806">
                  <c:v>20.463</c:v>
                </c:pt>
                <c:pt idx="807">
                  <c:v>20.507</c:v>
                </c:pt>
                <c:pt idx="808">
                  <c:v>20.549</c:v>
                </c:pt>
                <c:pt idx="809">
                  <c:v>20.571</c:v>
                </c:pt>
                <c:pt idx="810">
                  <c:v>20.613</c:v>
                </c:pt>
                <c:pt idx="811">
                  <c:v>20.609</c:v>
                </c:pt>
                <c:pt idx="812">
                  <c:v>20.71</c:v>
                </c:pt>
                <c:pt idx="813">
                  <c:v>20.71</c:v>
                </c:pt>
                <c:pt idx="814">
                  <c:v>20.742</c:v>
                </c:pt>
                <c:pt idx="815">
                  <c:v>20.785</c:v>
                </c:pt>
                <c:pt idx="816">
                  <c:v>20.806</c:v>
                </c:pt>
                <c:pt idx="817">
                  <c:v>20.838</c:v>
                </c:pt>
                <c:pt idx="818">
                  <c:v>20.882</c:v>
                </c:pt>
                <c:pt idx="819">
                  <c:v>20.914</c:v>
                </c:pt>
                <c:pt idx="820">
                  <c:v>20.936</c:v>
                </c:pt>
                <c:pt idx="821">
                  <c:v>20.978</c:v>
                </c:pt>
                <c:pt idx="822">
                  <c:v>21</c:v>
                </c:pt>
                <c:pt idx="823">
                  <c:v>21.042</c:v>
                </c:pt>
                <c:pt idx="824">
                  <c:v>21.064</c:v>
                </c:pt>
                <c:pt idx="825">
                  <c:v>21.092</c:v>
                </c:pt>
                <c:pt idx="826">
                  <c:v>21.15</c:v>
                </c:pt>
                <c:pt idx="827">
                  <c:v>21.16</c:v>
                </c:pt>
                <c:pt idx="828">
                  <c:v>21.192</c:v>
                </c:pt>
                <c:pt idx="829">
                  <c:v>21.214</c:v>
                </c:pt>
                <c:pt idx="830">
                  <c:v>21.257</c:v>
                </c:pt>
                <c:pt idx="831">
                  <c:v>21.278</c:v>
                </c:pt>
                <c:pt idx="832">
                  <c:v>21.311</c:v>
                </c:pt>
                <c:pt idx="833">
                  <c:v>21.321</c:v>
                </c:pt>
                <c:pt idx="834">
                  <c:v>21.364</c:v>
                </c:pt>
                <c:pt idx="835">
                  <c:v>21.397</c:v>
                </c:pt>
                <c:pt idx="836">
                  <c:v>21.407</c:v>
                </c:pt>
                <c:pt idx="837">
                  <c:v>21.439</c:v>
                </c:pt>
                <c:pt idx="838">
                  <c:v>21.461</c:v>
                </c:pt>
                <c:pt idx="839">
                  <c:v>21.503</c:v>
                </c:pt>
                <c:pt idx="840">
                  <c:v>21.515</c:v>
                </c:pt>
                <c:pt idx="841">
                  <c:v>21.537</c:v>
                </c:pt>
                <c:pt idx="842">
                  <c:v>21.557</c:v>
                </c:pt>
                <c:pt idx="843">
                  <c:v>21.601</c:v>
                </c:pt>
                <c:pt idx="844">
                  <c:v>21.601</c:v>
                </c:pt>
                <c:pt idx="845">
                  <c:v>21.643</c:v>
                </c:pt>
                <c:pt idx="846">
                  <c:v>21.653</c:v>
                </c:pt>
                <c:pt idx="847">
                  <c:v>21.675</c:v>
                </c:pt>
                <c:pt idx="848">
                  <c:v>21.685</c:v>
                </c:pt>
                <c:pt idx="849">
                  <c:v>21.729</c:v>
                </c:pt>
                <c:pt idx="850">
                  <c:v>21.739</c:v>
                </c:pt>
                <c:pt idx="851">
                  <c:v>21.751</c:v>
                </c:pt>
                <c:pt idx="852">
                  <c:v>21.783</c:v>
                </c:pt>
                <c:pt idx="853">
                  <c:v>21.804</c:v>
                </c:pt>
                <c:pt idx="854">
                  <c:v>21.815</c:v>
                </c:pt>
                <c:pt idx="855">
                  <c:v>21.836</c:v>
                </c:pt>
                <c:pt idx="856">
                  <c:v>21.857</c:v>
                </c:pt>
                <c:pt idx="857">
                  <c:v>21.857</c:v>
                </c:pt>
                <c:pt idx="858">
                  <c:v>21.894</c:v>
                </c:pt>
                <c:pt idx="859">
                  <c:v>21.911</c:v>
                </c:pt>
                <c:pt idx="860">
                  <c:v>21.933</c:v>
                </c:pt>
                <c:pt idx="861">
                  <c:v>21.933</c:v>
                </c:pt>
                <c:pt idx="862">
                  <c:v>21.976</c:v>
                </c:pt>
                <c:pt idx="863">
                  <c:v>21.976</c:v>
                </c:pt>
                <c:pt idx="864">
                  <c:v>21.998</c:v>
                </c:pt>
                <c:pt idx="865">
                  <c:v>22.018</c:v>
                </c:pt>
                <c:pt idx="866">
                  <c:v>22.018</c:v>
                </c:pt>
                <c:pt idx="867">
                  <c:v>22.04</c:v>
                </c:pt>
                <c:pt idx="868">
                  <c:v>22.062</c:v>
                </c:pt>
                <c:pt idx="869">
                  <c:v>22.072</c:v>
                </c:pt>
                <c:pt idx="870">
                  <c:v>22.104</c:v>
                </c:pt>
                <c:pt idx="871">
                  <c:v>22.104</c:v>
                </c:pt>
                <c:pt idx="872">
                  <c:v>22.136</c:v>
                </c:pt>
                <c:pt idx="873">
                  <c:v>22.136</c:v>
                </c:pt>
                <c:pt idx="874">
                  <c:v>22.158</c:v>
                </c:pt>
                <c:pt idx="875">
                  <c:v>22.168</c:v>
                </c:pt>
                <c:pt idx="876">
                  <c:v>22.215</c:v>
                </c:pt>
                <c:pt idx="877">
                  <c:v>22.212</c:v>
                </c:pt>
                <c:pt idx="878">
                  <c:v>22.244</c:v>
                </c:pt>
                <c:pt idx="879">
                  <c:v>22.244</c:v>
                </c:pt>
                <c:pt idx="880">
                  <c:v>22.266</c:v>
                </c:pt>
                <c:pt idx="881">
                  <c:v>22.276</c:v>
                </c:pt>
                <c:pt idx="882">
                  <c:v>22.308</c:v>
                </c:pt>
                <c:pt idx="883">
                  <c:v>22.318</c:v>
                </c:pt>
                <c:pt idx="884">
                  <c:v>22.35</c:v>
                </c:pt>
                <c:pt idx="885">
                  <c:v>22.362</c:v>
                </c:pt>
                <c:pt idx="886">
                  <c:v>22.384</c:v>
                </c:pt>
                <c:pt idx="887">
                  <c:v>22.397</c:v>
                </c:pt>
                <c:pt idx="888">
                  <c:v>22.416</c:v>
                </c:pt>
                <c:pt idx="889">
                  <c:v>22.448</c:v>
                </c:pt>
                <c:pt idx="890">
                  <c:v>22.469</c:v>
                </c:pt>
                <c:pt idx="891">
                  <c:v>22.48</c:v>
                </c:pt>
                <c:pt idx="892">
                  <c:v>22.512</c:v>
                </c:pt>
                <c:pt idx="893">
                  <c:v>22.534</c:v>
                </c:pt>
                <c:pt idx="894">
                  <c:v>22.544</c:v>
                </c:pt>
                <c:pt idx="895">
                  <c:v>22.587</c:v>
                </c:pt>
                <c:pt idx="896">
                  <c:v>22.587</c:v>
                </c:pt>
                <c:pt idx="897">
                  <c:v>22.623</c:v>
                </c:pt>
                <c:pt idx="898">
                  <c:v>22.651</c:v>
                </c:pt>
                <c:pt idx="899">
                  <c:v>22.673</c:v>
                </c:pt>
                <c:pt idx="900">
                  <c:v>22.695</c:v>
                </c:pt>
                <c:pt idx="901">
                  <c:v>22.727</c:v>
                </c:pt>
                <c:pt idx="902">
                  <c:v>22.749</c:v>
                </c:pt>
                <c:pt idx="903">
                  <c:v>22.769</c:v>
                </c:pt>
                <c:pt idx="904">
                  <c:v>22.806</c:v>
                </c:pt>
                <c:pt idx="905">
                  <c:v>22.845</c:v>
                </c:pt>
                <c:pt idx="906">
                  <c:v>22.845</c:v>
                </c:pt>
                <c:pt idx="907">
                  <c:v>22.899</c:v>
                </c:pt>
                <c:pt idx="908">
                  <c:v>22.919</c:v>
                </c:pt>
                <c:pt idx="909">
                  <c:v>22.931</c:v>
                </c:pt>
                <c:pt idx="910">
                  <c:v>22.973</c:v>
                </c:pt>
                <c:pt idx="911">
                  <c:v>23.008</c:v>
                </c:pt>
                <c:pt idx="912">
                  <c:v>23.038</c:v>
                </c:pt>
                <c:pt idx="913">
                  <c:v>23.059</c:v>
                </c:pt>
                <c:pt idx="914">
                  <c:v>23.092</c:v>
                </c:pt>
                <c:pt idx="915">
                  <c:v>23.124</c:v>
                </c:pt>
                <c:pt idx="916">
                  <c:v>23.156</c:v>
                </c:pt>
                <c:pt idx="917">
                  <c:v>23.18</c:v>
                </c:pt>
                <c:pt idx="918">
                  <c:v>23.232</c:v>
                </c:pt>
                <c:pt idx="919">
                  <c:v>23.232</c:v>
                </c:pt>
                <c:pt idx="920">
                  <c:v>23.296</c:v>
                </c:pt>
                <c:pt idx="921">
                  <c:v>23.318</c:v>
                </c:pt>
                <c:pt idx="922">
                  <c:v>23.341</c:v>
                </c:pt>
                <c:pt idx="923">
                  <c:v>23.37</c:v>
                </c:pt>
                <c:pt idx="924">
                  <c:v>23.424</c:v>
                </c:pt>
                <c:pt idx="925">
                  <c:v>23.434</c:v>
                </c:pt>
                <c:pt idx="926">
                  <c:v>23.478</c:v>
                </c:pt>
                <c:pt idx="927">
                  <c:v>23.513</c:v>
                </c:pt>
                <c:pt idx="928">
                  <c:v>23.542</c:v>
                </c:pt>
                <c:pt idx="929">
                  <c:v>23.574</c:v>
                </c:pt>
                <c:pt idx="930">
                  <c:v>23.606</c:v>
                </c:pt>
                <c:pt idx="931">
                  <c:v>23.652</c:v>
                </c:pt>
                <c:pt idx="932">
                  <c:v>23.682</c:v>
                </c:pt>
                <c:pt idx="933">
                  <c:v>23.703</c:v>
                </c:pt>
                <c:pt idx="934">
                  <c:v>23.747</c:v>
                </c:pt>
                <c:pt idx="935">
                  <c:v>23.782</c:v>
                </c:pt>
                <c:pt idx="936">
                  <c:v>23.811</c:v>
                </c:pt>
                <c:pt idx="937">
                  <c:v>23.833</c:v>
                </c:pt>
                <c:pt idx="938">
                  <c:v>23.885</c:v>
                </c:pt>
                <c:pt idx="939">
                  <c:v>23.91</c:v>
                </c:pt>
                <c:pt idx="940">
                  <c:v>23.951</c:v>
                </c:pt>
                <c:pt idx="941">
                  <c:v>23.971</c:v>
                </c:pt>
                <c:pt idx="942">
                  <c:v>24.003</c:v>
                </c:pt>
                <c:pt idx="943">
                  <c:v>24.049</c:v>
                </c:pt>
                <c:pt idx="944">
                  <c:v>24.079</c:v>
                </c:pt>
                <c:pt idx="945">
                  <c:v>24.121</c:v>
                </c:pt>
                <c:pt idx="946">
                  <c:v>24.135</c:v>
                </c:pt>
                <c:pt idx="947">
                  <c:v>24.175</c:v>
                </c:pt>
                <c:pt idx="948">
                  <c:v>24.208</c:v>
                </c:pt>
                <c:pt idx="949">
                  <c:v>24.229</c:v>
                </c:pt>
                <c:pt idx="950">
                  <c:v>24.307</c:v>
                </c:pt>
                <c:pt idx="951">
                  <c:v>24.315</c:v>
                </c:pt>
                <c:pt idx="952">
                  <c:v>24.337</c:v>
                </c:pt>
                <c:pt idx="953">
                  <c:v>24.371</c:v>
                </c:pt>
                <c:pt idx="954">
                  <c:v>24.412</c:v>
                </c:pt>
                <c:pt idx="955">
                  <c:v>24.434</c:v>
                </c:pt>
                <c:pt idx="956">
                  <c:v>24.489</c:v>
                </c:pt>
                <c:pt idx="957">
                  <c:v>24.498</c:v>
                </c:pt>
                <c:pt idx="958">
                  <c:v>24.54</c:v>
                </c:pt>
                <c:pt idx="959">
                  <c:v>24.585</c:v>
                </c:pt>
                <c:pt idx="960">
                  <c:v>24.594</c:v>
                </c:pt>
                <c:pt idx="961">
                  <c:v>24.638</c:v>
                </c:pt>
                <c:pt idx="962">
                  <c:v>24.671</c:v>
                </c:pt>
                <c:pt idx="963">
                  <c:v>24.69</c:v>
                </c:pt>
                <c:pt idx="964">
                  <c:v>24.723</c:v>
                </c:pt>
                <c:pt idx="965">
                  <c:v>24.758</c:v>
                </c:pt>
                <c:pt idx="966">
                  <c:v>24.798</c:v>
                </c:pt>
                <c:pt idx="967">
                  <c:v>24.822</c:v>
                </c:pt>
                <c:pt idx="968">
                  <c:v>24.852</c:v>
                </c:pt>
                <c:pt idx="969">
                  <c:v>24.895</c:v>
                </c:pt>
                <c:pt idx="970">
                  <c:v>24.896</c:v>
                </c:pt>
                <c:pt idx="971">
                  <c:v>24.949</c:v>
                </c:pt>
                <c:pt idx="972">
                  <c:v>24.981</c:v>
                </c:pt>
                <c:pt idx="973">
                  <c:v>24.994</c:v>
                </c:pt>
                <c:pt idx="974">
                  <c:v>25.045</c:v>
                </c:pt>
                <c:pt idx="975">
                  <c:v>25.058</c:v>
                </c:pt>
                <c:pt idx="976">
                  <c:v>25.089</c:v>
                </c:pt>
                <c:pt idx="977">
                  <c:v>25.121</c:v>
                </c:pt>
                <c:pt idx="978">
                  <c:v>25.143</c:v>
                </c:pt>
                <c:pt idx="979">
                  <c:v>25.185</c:v>
                </c:pt>
                <c:pt idx="980">
                  <c:v>25.197</c:v>
                </c:pt>
                <c:pt idx="981">
                  <c:v>25.227</c:v>
                </c:pt>
                <c:pt idx="982">
                  <c:v>25.259</c:v>
                </c:pt>
                <c:pt idx="983">
                  <c:v>25.293</c:v>
                </c:pt>
                <c:pt idx="984">
                  <c:v>25.313</c:v>
                </c:pt>
                <c:pt idx="985">
                  <c:v>25.347</c:v>
                </c:pt>
                <c:pt idx="986">
                  <c:v>25.367</c:v>
                </c:pt>
                <c:pt idx="987">
                  <c:v>25.391</c:v>
                </c:pt>
                <c:pt idx="988">
                  <c:v>25.432</c:v>
                </c:pt>
                <c:pt idx="989">
                  <c:v>25.442</c:v>
                </c:pt>
                <c:pt idx="990">
                  <c:v>25.465</c:v>
                </c:pt>
                <c:pt idx="991">
                  <c:v>25.518</c:v>
                </c:pt>
                <c:pt idx="992">
                  <c:v>25.519</c:v>
                </c:pt>
                <c:pt idx="993">
                  <c:v>25.55</c:v>
                </c:pt>
                <c:pt idx="994">
                  <c:v>25.573</c:v>
                </c:pt>
                <c:pt idx="995">
                  <c:v>25.592</c:v>
                </c:pt>
                <c:pt idx="996">
                  <c:v>25.626</c:v>
                </c:pt>
                <c:pt idx="997">
                  <c:v>25.658</c:v>
                </c:pt>
                <c:pt idx="998">
                  <c:v>25.626</c:v>
                </c:pt>
                <c:pt idx="999">
                  <c:v>25.744</c:v>
                </c:pt>
                <c:pt idx="1000">
                  <c:v>25.71</c:v>
                </c:pt>
                <c:pt idx="1001">
                  <c:v>25.744</c:v>
                </c:pt>
                <c:pt idx="1002">
                  <c:v>25.764</c:v>
                </c:pt>
                <c:pt idx="1003">
                  <c:v>25.798</c:v>
                </c:pt>
                <c:pt idx="1004">
                  <c:v>25.808</c:v>
                </c:pt>
                <c:pt idx="1005">
                  <c:v>25.83</c:v>
                </c:pt>
                <c:pt idx="1006">
                  <c:v>25.861</c:v>
                </c:pt>
                <c:pt idx="1007">
                  <c:v>25.874</c:v>
                </c:pt>
                <c:pt idx="1008">
                  <c:v>25.894</c:v>
                </c:pt>
                <c:pt idx="1009">
                  <c:v>25.926</c:v>
                </c:pt>
                <c:pt idx="1010">
                  <c:v>25.936</c:v>
                </c:pt>
                <c:pt idx="1011">
                  <c:v>25.958</c:v>
                </c:pt>
                <c:pt idx="1012">
                  <c:v>25.99</c:v>
                </c:pt>
                <c:pt idx="1013">
                  <c:v>26.002</c:v>
                </c:pt>
                <c:pt idx="1014">
                  <c:v>26.012</c:v>
                </c:pt>
                <c:pt idx="1015">
                  <c:v>26.056</c:v>
                </c:pt>
                <c:pt idx="1016">
                  <c:v>26.065</c:v>
                </c:pt>
                <c:pt idx="1017">
                  <c:v>26.077</c:v>
                </c:pt>
                <c:pt idx="1018">
                  <c:v>26.097</c:v>
                </c:pt>
                <c:pt idx="1019">
                  <c:v>26.12</c:v>
                </c:pt>
                <c:pt idx="1020">
                  <c:v>26.141</c:v>
                </c:pt>
                <c:pt idx="1021">
                  <c:v>26.152</c:v>
                </c:pt>
                <c:pt idx="1022">
                  <c:v>26.183</c:v>
                </c:pt>
                <c:pt idx="1023">
                  <c:v>26.195</c:v>
                </c:pt>
                <c:pt idx="1024">
                  <c:v>26.205</c:v>
                </c:pt>
                <c:pt idx="1025">
                  <c:v>26.239</c:v>
                </c:pt>
                <c:pt idx="1026">
                  <c:v>26.247</c:v>
                </c:pt>
                <c:pt idx="1027">
                  <c:v>26.259</c:v>
                </c:pt>
                <c:pt idx="1028">
                  <c:v>26.281</c:v>
                </c:pt>
                <c:pt idx="1029">
                  <c:v>26.303</c:v>
                </c:pt>
                <c:pt idx="1030">
                  <c:v>26.323</c:v>
                </c:pt>
                <c:pt idx="1031">
                  <c:v>26.333</c:v>
                </c:pt>
                <c:pt idx="1032">
                  <c:v>26.345</c:v>
                </c:pt>
                <c:pt idx="1033">
                  <c:v>26.377</c:v>
                </c:pt>
                <c:pt idx="1034">
                  <c:v>26.389</c:v>
                </c:pt>
                <c:pt idx="1035">
                  <c:v>26.398</c:v>
                </c:pt>
                <c:pt idx="1036">
                  <c:v>26.431</c:v>
                </c:pt>
                <c:pt idx="1037">
                  <c:v>26.431</c:v>
                </c:pt>
                <c:pt idx="1038">
                  <c:v>26.453</c:v>
                </c:pt>
                <c:pt idx="1039">
                  <c:v>26.473</c:v>
                </c:pt>
                <c:pt idx="1040">
                  <c:v>26.485</c:v>
                </c:pt>
                <c:pt idx="1041">
                  <c:v>26.506</c:v>
                </c:pt>
                <c:pt idx="1042">
                  <c:v>26.538</c:v>
                </c:pt>
                <c:pt idx="1043">
                  <c:v>26.539</c:v>
                </c:pt>
                <c:pt idx="1044">
                  <c:v>26.56</c:v>
                </c:pt>
                <c:pt idx="1045">
                  <c:v>26.581</c:v>
                </c:pt>
                <c:pt idx="1046">
                  <c:v>26.592</c:v>
                </c:pt>
                <c:pt idx="1047">
                  <c:v>26.614</c:v>
                </c:pt>
                <c:pt idx="1048">
                  <c:v>26.634</c:v>
                </c:pt>
                <c:pt idx="1049">
                  <c:v>26.646</c:v>
                </c:pt>
                <c:pt idx="1050">
                  <c:v>26.678</c:v>
                </c:pt>
                <c:pt idx="1051">
                  <c:v>26.678</c:v>
                </c:pt>
                <c:pt idx="1052">
                  <c:v>26.7</c:v>
                </c:pt>
                <c:pt idx="1053">
                  <c:v>26.72</c:v>
                </c:pt>
                <c:pt idx="1054">
                  <c:v>26.742</c:v>
                </c:pt>
                <c:pt idx="1055">
                  <c:v>26.742</c:v>
                </c:pt>
                <c:pt idx="1056">
                  <c:v>26.796</c:v>
                </c:pt>
                <c:pt idx="1057">
                  <c:v>26.796</c:v>
                </c:pt>
                <c:pt idx="1058">
                  <c:v>26.828</c:v>
                </c:pt>
                <c:pt idx="1059">
                  <c:v>26.838</c:v>
                </c:pt>
                <c:pt idx="1060">
                  <c:v>26.86</c:v>
                </c:pt>
                <c:pt idx="1061">
                  <c:v>26.882</c:v>
                </c:pt>
                <c:pt idx="1062">
                  <c:v>26.904</c:v>
                </c:pt>
                <c:pt idx="1063">
                  <c:v>26.936</c:v>
                </c:pt>
                <c:pt idx="1064">
                  <c:v>26.946</c:v>
                </c:pt>
                <c:pt idx="1065">
                  <c:v>26.978</c:v>
                </c:pt>
                <c:pt idx="1066">
                  <c:v>26.989</c:v>
                </c:pt>
                <c:pt idx="1067">
                  <c:v>27.032</c:v>
                </c:pt>
                <c:pt idx="1068">
                  <c:v>27.043</c:v>
                </c:pt>
                <c:pt idx="1069">
                  <c:v>27.075</c:v>
                </c:pt>
                <c:pt idx="1070">
                  <c:v>27.075</c:v>
                </c:pt>
                <c:pt idx="1071">
                  <c:v>27.118</c:v>
                </c:pt>
                <c:pt idx="1072">
                  <c:v>27.139</c:v>
                </c:pt>
                <c:pt idx="1073">
                  <c:v>27.171</c:v>
                </c:pt>
                <c:pt idx="1074">
                  <c:v>27.183</c:v>
                </c:pt>
                <c:pt idx="1075">
                  <c:v>27.215</c:v>
                </c:pt>
                <c:pt idx="1076">
                  <c:v>27.237</c:v>
                </c:pt>
                <c:pt idx="1077">
                  <c:v>27.279</c:v>
                </c:pt>
                <c:pt idx="1078">
                  <c:v>27.279</c:v>
                </c:pt>
                <c:pt idx="1079">
                  <c:v>27.333</c:v>
                </c:pt>
                <c:pt idx="1080">
                  <c:v>27.343</c:v>
                </c:pt>
                <c:pt idx="1081">
                  <c:v>27.375</c:v>
                </c:pt>
                <c:pt idx="1082">
                  <c:v>27.407</c:v>
                </c:pt>
                <c:pt idx="1083">
                  <c:v>27.44</c:v>
                </c:pt>
                <c:pt idx="1084">
                  <c:v>27.429</c:v>
                </c:pt>
                <c:pt idx="1085">
                  <c:v>27.526</c:v>
                </c:pt>
                <c:pt idx="1086">
                  <c:v>27.526</c:v>
                </c:pt>
                <c:pt idx="1087">
                  <c:v>27.515</c:v>
                </c:pt>
                <c:pt idx="1088">
                  <c:v>27.634</c:v>
                </c:pt>
                <c:pt idx="1089">
                  <c:v>27.622</c:v>
                </c:pt>
                <c:pt idx="1090">
                  <c:v>27.666</c:v>
                </c:pt>
                <c:pt idx="1091">
                  <c:v>27.688</c:v>
                </c:pt>
                <c:pt idx="1092">
                  <c:v>27.72</c:v>
                </c:pt>
                <c:pt idx="1093">
                  <c:v>27.762</c:v>
                </c:pt>
                <c:pt idx="1094">
                  <c:v>27.794</c:v>
                </c:pt>
                <c:pt idx="1095">
                  <c:v>27.816</c:v>
                </c:pt>
                <c:pt idx="1096">
                  <c:v>27.858</c:v>
                </c:pt>
                <c:pt idx="1097">
                  <c:v>27.892</c:v>
                </c:pt>
                <c:pt idx="1098">
                  <c:v>27.923</c:v>
                </c:pt>
                <c:pt idx="1099">
                  <c:v>27.977</c:v>
                </c:pt>
                <c:pt idx="1100">
                  <c:v>27.988</c:v>
                </c:pt>
                <c:pt idx="1101">
                  <c:v>28.031</c:v>
                </c:pt>
                <c:pt idx="1102">
                  <c:v>28.063</c:v>
                </c:pt>
                <c:pt idx="1103">
                  <c:v>28.106</c:v>
                </c:pt>
                <c:pt idx="1104">
                  <c:v>28.096</c:v>
                </c:pt>
                <c:pt idx="1105">
                  <c:v>28.213</c:v>
                </c:pt>
                <c:pt idx="1106">
                  <c:v>28.213</c:v>
                </c:pt>
                <c:pt idx="1107">
                  <c:v>28.223</c:v>
                </c:pt>
                <c:pt idx="1108">
                  <c:v>28.279</c:v>
                </c:pt>
                <c:pt idx="1109">
                  <c:v>28.309</c:v>
                </c:pt>
                <c:pt idx="1110">
                  <c:v>28.341</c:v>
                </c:pt>
                <c:pt idx="1111">
                  <c:v>28.385</c:v>
                </c:pt>
                <c:pt idx="1112">
                  <c:v>28.428</c:v>
                </c:pt>
                <c:pt idx="1113">
                  <c:v>28.439</c:v>
                </c:pt>
                <c:pt idx="1114">
                  <c:v>28.492</c:v>
                </c:pt>
                <c:pt idx="1115">
                  <c:v>28.503</c:v>
                </c:pt>
                <c:pt idx="1116">
                  <c:v>28.546</c:v>
                </c:pt>
                <c:pt idx="1117">
                  <c:v>28.59</c:v>
                </c:pt>
                <c:pt idx="1118">
                  <c:v>28.622</c:v>
                </c:pt>
                <c:pt idx="1119">
                  <c:v>28.654</c:v>
                </c:pt>
                <c:pt idx="1120">
                  <c:v>28.674</c:v>
                </c:pt>
                <c:pt idx="1121">
                  <c:v>28.708</c:v>
                </c:pt>
                <c:pt idx="1122">
                  <c:v>28.74</c:v>
                </c:pt>
                <c:pt idx="1123">
                  <c:v>28.772</c:v>
                </c:pt>
                <c:pt idx="1124">
                  <c:v>28.804</c:v>
                </c:pt>
                <c:pt idx="1125">
                  <c:v>28.846</c:v>
                </c:pt>
                <c:pt idx="1126">
                  <c:v>28.846</c:v>
                </c:pt>
                <c:pt idx="1127">
                  <c:v>28.902</c:v>
                </c:pt>
                <c:pt idx="1128">
                  <c:v>28.922</c:v>
                </c:pt>
                <c:pt idx="1129">
                  <c:v>28.954</c:v>
                </c:pt>
                <c:pt idx="1130">
                  <c:v>28.965</c:v>
                </c:pt>
                <c:pt idx="1131">
                  <c:v>29.019</c:v>
                </c:pt>
                <c:pt idx="1132">
                  <c:v>29.029</c:v>
                </c:pt>
                <c:pt idx="1133">
                  <c:v>29.052</c:v>
                </c:pt>
                <c:pt idx="1134">
                  <c:v>29.105</c:v>
                </c:pt>
                <c:pt idx="1135">
                  <c:v>29.105</c:v>
                </c:pt>
                <c:pt idx="1136">
                  <c:v>29.137</c:v>
                </c:pt>
                <c:pt idx="1137">
                  <c:v>29.169</c:v>
                </c:pt>
                <c:pt idx="1138">
                  <c:v>29.191</c:v>
                </c:pt>
                <c:pt idx="1139">
                  <c:v>29.201</c:v>
                </c:pt>
                <c:pt idx="1140">
                  <c:v>29.257</c:v>
                </c:pt>
                <c:pt idx="1141">
                  <c:v>29.277</c:v>
                </c:pt>
                <c:pt idx="1142">
                  <c:v>29.287</c:v>
                </c:pt>
                <c:pt idx="1143">
                  <c:v>29.309</c:v>
                </c:pt>
                <c:pt idx="1144">
                  <c:v>29.33</c:v>
                </c:pt>
                <c:pt idx="1145">
                  <c:v>29.341</c:v>
                </c:pt>
                <c:pt idx="1146">
                  <c:v>29.362</c:v>
                </c:pt>
                <c:pt idx="1147">
                  <c:v>29.394</c:v>
                </c:pt>
                <c:pt idx="1148">
                  <c:v>29.407</c:v>
                </c:pt>
                <c:pt idx="1149">
                  <c:v>29.416</c:v>
                </c:pt>
                <c:pt idx="1150">
                  <c:v>29.438</c:v>
                </c:pt>
                <c:pt idx="1151">
                  <c:v>29.459</c:v>
                </c:pt>
                <c:pt idx="1152">
                  <c:v>29.492</c:v>
                </c:pt>
                <c:pt idx="1153">
                  <c:v>29.502</c:v>
                </c:pt>
                <c:pt idx="1154">
                  <c:v>29.512</c:v>
                </c:pt>
                <c:pt idx="1155">
                  <c:v>29.546</c:v>
                </c:pt>
                <c:pt idx="1156">
                  <c:v>29.557</c:v>
                </c:pt>
                <c:pt idx="1157">
                  <c:v>29.578</c:v>
                </c:pt>
                <c:pt idx="1158">
                  <c:v>29.61</c:v>
                </c:pt>
                <c:pt idx="1159">
                  <c:v>29.61</c:v>
                </c:pt>
                <c:pt idx="1160">
                  <c:v>29.642</c:v>
                </c:pt>
                <c:pt idx="1161">
                  <c:v>29.652</c:v>
                </c:pt>
                <c:pt idx="1162">
                  <c:v>29.674</c:v>
                </c:pt>
                <c:pt idx="1163">
                  <c:v>29.684</c:v>
                </c:pt>
                <c:pt idx="1164">
                  <c:v>29.706</c:v>
                </c:pt>
                <c:pt idx="1165">
                  <c:v>29.716</c:v>
                </c:pt>
                <c:pt idx="1166">
                  <c:v>29.749</c:v>
                </c:pt>
                <c:pt idx="1167">
                  <c:v>29.762</c:v>
                </c:pt>
                <c:pt idx="1168">
                  <c:v>29.781</c:v>
                </c:pt>
                <c:pt idx="1169">
                  <c:v>29.792</c:v>
                </c:pt>
                <c:pt idx="1170">
                  <c:v>29.824</c:v>
                </c:pt>
                <c:pt idx="1171">
                  <c:v>29.846</c:v>
                </c:pt>
                <c:pt idx="1172">
                  <c:v>29.857</c:v>
                </c:pt>
                <c:pt idx="1173">
                  <c:v>29.878</c:v>
                </c:pt>
                <c:pt idx="1174">
                  <c:v>29.911</c:v>
                </c:pt>
                <c:pt idx="1175">
                  <c:v>29.921</c:v>
                </c:pt>
                <c:pt idx="1176">
                  <c:v>29.953</c:v>
                </c:pt>
                <c:pt idx="1177">
                  <c:v>29.975</c:v>
                </c:pt>
                <c:pt idx="1178">
                  <c:v>29.997</c:v>
                </c:pt>
                <c:pt idx="1179">
                  <c:v>30.029</c:v>
                </c:pt>
                <c:pt idx="1180">
                  <c:v>30.049</c:v>
                </c:pt>
                <c:pt idx="1181">
                  <c:v>30.081</c:v>
                </c:pt>
                <c:pt idx="1182">
                  <c:v>30.093</c:v>
                </c:pt>
                <c:pt idx="1183">
                  <c:v>30.116</c:v>
                </c:pt>
                <c:pt idx="1184">
                  <c:v>30.157</c:v>
                </c:pt>
                <c:pt idx="1185">
                  <c:v>30.189</c:v>
                </c:pt>
                <c:pt idx="1186">
                  <c:v>30.2</c:v>
                </c:pt>
                <c:pt idx="1187">
                  <c:v>30.233</c:v>
                </c:pt>
                <c:pt idx="1188">
                  <c:v>30.254</c:v>
                </c:pt>
                <c:pt idx="1189">
                  <c:v>30.286</c:v>
                </c:pt>
                <c:pt idx="1190">
                  <c:v>30.318</c:v>
                </c:pt>
                <c:pt idx="1191">
                  <c:v>30.35</c:v>
                </c:pt>
                <c:pt idx="1192">
                  <c:v>30.372</c:v>
                </c:pt>
                <c:pt idx="1193">
                  <c:v>30.404</c:v>
                </c:pt>
                <c:pt idx="1194">
                  <c:v>30.426</c:v>
                </c:pt>
                <c:pt idx="1195">
                  <c:v>30.48</c:v>
                </c:pt>
                <c:pt idx="1196">
                  <c:v>30.49</c:v>
                </c:pt>
                <c:pt idx="1197">
                  <c:v>30.522</c:v>
                </c:pt>
                <c:pt idx="1198">
                  <c:v>30.566</c:v>
                </c:pt>
                <c:pt idx="1199">
                  <c:v>30.598</c:v>
                </c:pt>
                <c:pt idx="1200">
                  <c:v>30.619</c:v>
                </c:pt>
                <c:pt idx="1201">
                  <c:v>30.662</c:v>
                </c:pt>
                <c:pt idx="1202">
                  <c:v>30.694</c:v>
                </c:pt>
                <c:pt idx="1203">
                  <c:v>30.727</c:v>
                </c:pt>
                <c:pt idx="1204">
                  <c:v>30.759</c:v>
                </c:pt>
                <c:pt idx="1205">
                  <c:v>30.802</c:v>
                </c:pt>
                <c:pt idx="1206">
                  <c:v>30.823</c:v>
                </c:pt>
                <c:pt idx="1207">
                  <c:v>30.877</c:v>
                </c:pt>
                <c:pt idx="1208">
                  <c:v>30.877</c:v>
                </c:pt>
                <c:pt idx="1209">
                  <c:v>30.96</c:v>
                </c:pt>
                <c:pt idx="1210">
                  <c:v>30.985</c:v>
                </c:pt>
                <c:pt idx="1211">
                  <c:v>31.005</c:v>
                </c:pt>
                <c:pt idx="1212">
                  <c:v>31.049</c:v>
                </c:pt>
                <c:pt idx="1213">
                  <c:v>31.081</c:v>
                </c:pt>
                <c:pt idx="1214">
                  <c:v>31.124</c:v>
                </c:pt>
                <c:pt idx="1215">
                  <c:v>31.146</c:v>
                </c:pt>
                <c:pt idx="1216">
                  <c:v>31.189</c:v>
                </c:pt>
                <c:pt idx="1217">
                  <c:v>31.232</c:v>
                </c:pt>
                <c:pt idx="1218">
                  <c:v>31.254</c:v>
                </c:pt>
                <c:pt idx="1219">
                  <c:v>31.296</c:v>
                </c:pt>
                <c:pt idx="1220">
                  <c:v>31.308</c:v>
                </c:pt>
                <c:pt idx="1221">
                  <c:v>31.36</c:v>
                </c:pt>
                <c:pt idx="1222">
                  <c:v>31.389</c:v>
                </c:pt>
                <c:pt idx="1223">
                  <c:v>31.426</c:v>
                </c:pt>
                <c:pt idx="1224">
                  <c:v>31.458</c:v>
                </c:pt>
                <c:pt idx="1225">
                  <c:v>31.49</c:v>
                </c:pt>
                <c:pt idx="1226">
                  <c:v>31.522</c:v>
                </c:pt>
                <c:pt idx="1227">
                  <c:v>31.554</c:v>
                </c:pt>
                <c:pt idx="1228">
                  <c:v>31.586</c:v>
                </c:pt>
                <c:pt idx="1229">
                  <c:v>31.608</c:v>
                </c:pt>
                <c:pt idx="1230">
                  <c:v>31.651</c:v>
                </c:pt>
                <c:pt idx="1231">
                  <c:v>31.67</c:v>
                </c:pt>
                <c:pt idx="1232">
                  <c:v>31.694</c:v>
                </c:pt>
                <c:pt idx="1233">
                  <c:v>31.727</c:v>
                </c:pt>
                <c:pt idx="1234">
                  <c:v>31.759</c:v>
                </c:pt>
                <c:pt idx="1235">
                  <c:v>31.779</c:v>
                </c:pt>
                <c:pt idx="1236">
                  <c:v>31.813</c:v>
                </c:pt>
                <c:pt idx="1237">
                  <c:v>31.823</c:v>
                </c:pt>
                <c:pt idx="1238">
                  <c:v>31.852</c:v>
                </c:pt>
                <c:pt idx="1239">
                  <c:v>31.887</c:v>
                </c:pt>
                <c:pt idx="1240">
                  <c:v>31.897</c:v>
                </c:pt>
                <c:pt idx="1241">
                  <c:v>31.919</c:v>
                </c:pt>
                <c:pt idx="1242">
                  <c:v>31.963</c:v>
                </c:pt>
                <c:pt idx="1243">
                  <c:v>31.963</c:v>
                </c:pt>
                <c:pt idx="1244">
                  <c:v>31.991</c:v>
                </c:pt>
                <c:pt idx="1245">
                  <c:v>32.016</c:v>
                </c:pt>
                <c:pt idx="1246">
                  <c:v>32.038</c:v>
                </c:pt>
                <c:pt idx="1247">
                  <c:v>32.06</c:v>
                </c:pt>
                <c:pt idx="1248">
                  <c:v>32.07</c:v>
                </c:pt>
                <c:pt idx="1249">
                  <c:v>32.092</c:v>
                </c:pt>
                <c:pt idx="1250">
                  <c:v>32.109</c:v>
                </c:pt>
                <c:pt idx="1251">
                  <c:v>32.146</c:v>
                </c:pt>
                <c:pt idx="1252">
                  <c:v>32.134</c:v>
                </c:pt>
                <c:pt idx="1253">
                  <c:v>32.178</c:v>
                </c:pt>
                <c:pt idx="1254">
                  <c:v>32.188</c:v>
                </c:pt>
                <c:pt idx="1255">
                  <c:v>32.195</c:v>
                </c:pt>
                <c:pt idx="1256">
                  <c:v>32.232</c:v>
                </c:pt>
                <c:pt idx="1257">
                  <c:v>32.22</c:v>
                </c:pt>
                <c:pt idx="1258">
                  <c:v>32.264</c:v>
                </c:pt>
                <c:pt idx="1259">
                  <c:v>32.284</c:v>
                </c:pt>
                <c:pt idx="1260">
                  <c:v>32.242</c:v>
                </c:pt>
                <c:pt idx="1261">
                  <c:v>32.346</c:v>
                </c:pt>
                <c:pt idx="1262">
                  <c:v>32.318</c:v>
                </c:pt>
                <c:pt idx="1263">
                  <c:v>32.338</c:v>
                </c:pt>
                <c:pt idx="1264">
                  <c:v>32.36</c:v>
                </c:pt>
                <c:pt idx="1265">
                  <c:v>32.368</c:v>
                </c:pt>
                <c:pt idx="1266">
                  <c:v>32.392</c:v>
                </c:pt>
                <c:pt idx="1267">
                  <c:v>32.392</c:v>
                </c:pt>
                <c:pt idx="1268">
                  <c:v>32.414</c:v>
                </c:pt>
                <c:pt idx="1269">
                  <c:v>32.446</c:v>
                </c:pt>
                <c:pt idx="1270">
                  <c:v>32.454</c:v>
                </c:pt>
                <c:pt idx="1271">
                  <c:v>32.468</c:v>
                </c:pt>
                <c:pt idx="1272">
                  <c:v>32.489</c:v>
                </c:pt>
                <c:pt idx="1273">
                  <c:v>32.511</c:v>
                </c:pt>
                <c:pt idx="1274">
                  <c:v>32.511</c:v>
                </c:pt>
                <c:pt idx="1275">
                  <c:v>32.55</c:v>
                </c:pt>
                <c:pt idx="1276">
                  <c:v>32.553</c:v>
                </c:pt>
                <c:pt idx="1277">
                  <c:v>32.587</c:v>
                </c:pt>
                <c:pt idx="1278">
                  <c:v>32.587</c:v>
                </c:pt>
                <c:pt idx="1279">
                  <c:v>32.614</c:v>
                </c:pt>
                <c:pt idx="1280">
                  <c:v>32.639</c:v>
                </c:pt>
                <c:pt idx="1281">
                  <c:v>32.651</c:v>
                </c:pt>
                <c:pt idx="1282">
                  <c:v>32.651</c:v>
                </c:pt>
                <c:pt idx="1283">
                  <c:v>32.711</c:v>
                </c:pt>
                <c:pt idx="1284">
                  <c:v>32.705</c:v>
                </c:pt>
                <c:pt idx="1285">
                  <c:v>32.747</c:v>
                </c:pt>
                <c:pt idx="1286">
                  <c:v>32.757</c:v>
                </c:pt>
                <c:pt idx="1287">
                  <c:v>32.765</c:v>
                </c:pt>
                <c:pt idx="1288">
                  <c:v>32.801</c:v>
                </c:pt>
                <c:pt idx="1289">
                  <c:v>32.823</c:v>
                </c:pt>
                <c:pt idx="1290">
                  <c:v>32.833</c:v>
                </c:pt>
                <c:pt idx="1291">
                  <c:v>32.861</c:v>
                </c:pt>
                <c:pt idx="1292">
                  <c:v>32.887</c:v>
                </c:pt>
                <c:pt idx="1293">
                  <c:v>32.919</c:v>
                </c:pt>
                <c:pt idx="1294">
                  <c:v>32.93</c:v>
                </c:pt>
                <c:pt idx="1295">
                  <c:v>32.947</c:v>
                </c:pt>
                <c:pt idx="1296">
                  <c:v>32.974</c:v>
                </c:pt>
                <c:pt idx="1297">
                  <c:v>33.016</c:v>
                </c:pt>
                <c:pt idx="1298">
                  <c:v>33.023</c:v>
                </c:pt>
                <c:pt idx="1299">
                  <c:v>33.048</c:v>
                </c:pt>
                <c:pt idx="1300">
                  <c:v>33.07</c:v>
                </c:pt>
                <c:pt idx="1301">
                  <c:v>33.102</c:v>
                </c:pt>
                <c:pt idx="1302">
                  <c:v>33.13</c:v>
                </c:pt>
                <c:pt idx="1303">
                  <c:v>33.144</c:v>
                </c:pt>
                <c:pt idx="1304">
                  <c:v>33.188</c:v>
                </c:pt>
                <c:pt idx="1305">
                  <c:v>33.206</c:v>
                </c:pt>
                <c:pt idx="1306">
                  <c:v>33.231</c:v>
                </c:pt>
                <c:pt idx="1307">
                  <c:v>33.263</c:v>
                </c:pt>
                <c:pt idx="1308">
                  <c:v>33.27</c:v>
                </c:pt>
                <c:pt idx="1309">
                  <c:v>33.306</c:v>
                </c:pt>
                <c:pt idx="1310">
                  <c:v>33.339</c:v>
                </c:pt>
                <c:pt idx="1311">
                  <c:v>33.36</c:v>
                </c:pt>
                <c:pt idx="1312">
                  <c:v>33.398</c:v>
                </c:pt>
                <c:pt idx="1313">
                  <c:v>33.425</c:v>
                </c:pt>
                <c:pt idx="1314">
                  <c:v>33.447</c:v>
                </c:pt>
                <c:pt idx="1315">
                  <c:v>33.463</c:v>
                </c:pt>
                <c:pt idx="1316">
                  <c:v>33.499</c:v>
                </c:pt>
                <c:pt idx="1317">
                  <c:v>33.533</c:v>
                </c:pt>
                <c:pt idx="1318">
                  <c:v>33.559</c:v>
                </c:pt>
                <c:pt idx="1319">
                  <c:v>33.575</c:v>
                </c:pt>
                <c:pt idx="1320">
                  <c:v>33.607</c:v>
                </c:pt>
                <c:pt idx="1321">
                  <c:v>33.645</c:v>
                </c:pt>
                <c:pt idx="1322">
                  <c:v>33.672</c:v>
                </c:pt>
                <c:pt idx="1323">
                  <c:v>33.677</c:v>
                </c:pt>
                <c:pt idx="1324">
                  <c:v>33.736</c:v>
                </c:pt>
                <c:pt idx="1325">
                  <c:v>33.758</c:v>
                </c:pt>
                <c:pt idx="1326">
                  <c:v>33.775</c:v>
                </c:pt>
                <c:pt idx="1327">
                  <c:v>33.801</c:v>
                </c:pt>
                <c:pt idx="1328">
                  <c:v>33.854</c:v>
                </c:pt>
                <c:pt idx="1329">
                  <c:v>33.861</c:v>
                </c:pt>
                <c:pt idx="1330">
                  <c:v>33.898</c:v>
                </c:pt>
                <c:pt idx="1331">
                  <c:v>33.926</c:v>
                </c:pt>
                <c:pt idx="1332">
                  <c:v>33.952</c:v>
                </c:pt>
                <c:pt idx="1333">
                  <c:v>33.984</c:v>
                </c:pt>
                <c:pt idx="1334">
                  <c:v>34</c:v>
                </c:pt>
                <c:pt idx="1335">
                  <c:v>34.048</c:v>
                </c:pt>
                <c:pt idx="1336">
                  <c:v>34.058</c:v>
                </c:pt>
                <c:pt idx="1337">
                  <c:v>34.096</c:v>
                </c:pt>
                <c:pt idx="1338">
                  <c:v>34.124</c:v>
                </c:pt>
                <c:pt idx="1339">
                  <c:v>34.162</c:v>
                </c:pt>
                <c:pt idx="1340">
                  <c:v>34.177</c:v>
                </c:pt>
                <c:pt idx="1341">
                  <c:v>34.177</c:v>
                </c:pt>
                <c:pt idx="1342">
                  <c:v>34.28</c:v>
                </c:pt>
                <c:pt idx="1343">
                  <c:v>34.275</c:v>
                </c:pt>
                <c:pt idx="1344">
                  <c:v>34.291</c:v>
                </c:pt>
                <c:pt idx="1345">
                  <c:v>34.339</c:v>
                </c:pt>
                <c:pt idx="1346">
                  <c:v>34.345</c:v>
                </c:pt>
                <c:pt idx="1347">
                  <c:v>34.381</c:v>
                </c:pt>
                <c:pt idx="1348">
                  <c:v>34.413</c:v>
                </c:pt>
                <c:pt idx="1349">
                  <c:v>34.441</c:v>
                </c:pt>
                <c:pt idx="1350">
                  <c:v>34.467</c:v>
                </c:pt>
                <c:pt idx="1351">
                  <c:v>34.505</c:v>
                </c:pt>
                <c:pt idx="1352">
                  <c:v>34.521</c:v>
                </c:pt>
                <c:pt idx="1353">
                  <c:v>34.559</c:v>
                </c:pt>
                <c:pt idx="1354">
                  <c:v>34.586</c:v>
                </c:pt>
                <c:pt idx="1355">
                  <c:v>34.613</c:v>
                </c:pt>
                <c:pt idx="1356">
                  <c:v>34.65</c:v>
                </c:pt>
                <c:pt idx="1357">
                  <c:v>34.666</c:v>
                </c:pt>
                <c:pt idx="1358">
                  <c:v>34.704</c:v>
                </c:pt>
                <c:pt idx="1359">
                  <c:v>34.704</c:v>
                </c:pt>
                <c:pt idx="1360">
                  <c:v>34.774</c:v>
                </c:pt>
                <c:pt idx="1361">
                  <c:v>34.79</c:v>
                </c:pt>
                <c:pt idx="1362">
                  <c:v>34.806</c:v>
                </c:pt>
                <c:pt idx="1363">
                  <c:v>34.854</c:v>
                </c:pt>
                <c:pt idx="1364">
                  <c:v>34.87</c:v>
                </c:pt>
                <c:pt idx="1365">
                  <c:v>34.898</c:v>
                </c:pt>
                <c:pt idx="1366">
                  <c:v>34.935</c:v>
                </c:pt>
                <c:pt idx="1367">
                  <c:v>34.962</c:v>
                </c:pt>
                <c:pt idx="1368">
                  <c:v>34.989</c:v>
                </c:pt>
                <c:pt idx="1369">
                  <c:v>35.017</c:v>
                </c:pt>
                <c:pt idx="1370">
                  <c:v>35.053</c:v>
                </c:pt>
                <c:pt idx="1371">
                  <c:v>35.081</c:v>
                </c:pt>
                <c:pt idx="1372">
                  <c:v>35.107</c:v>
                </c:pt>
                <c:pt idx="1373">
                  <c:v>35.135</c:v>
                </c:pt>
                <c:pt idx="1374">
                  <c:v>35.171</c:v>
                </c:pt>
                <c:pt idx="1375">
                  <c:v>35.199</c:v>
                </c:pt>
                <c:pt idx="1376">
                  <c:v>35.225</c:v>
                </c:pt>
                <c:pt idx="1377">
                  <c:v>35.269</c:v>
                </c:pt>
                <c:pt idx="1378">
                  <c:v>35.307</c:v>
                </c:pt>
                <c:pt idx="1379">
                  <c:v>35.322</c:v>
                </c:pt>
                <c:pt idx="1380">
                  <c:v>35.361</c:v>
                </c:pt>
                <c:pt idx="1381">
                  <c:v>35.387</c:v>
                </c:pt>
                <c:pt idx="1382">
                  <c:v>35.414</c:v>
                </c:pt>
                <c:pt idx="1383">
                  <c:v>35.452</c:v>
                </c:pt>
                <c:pt idx="1384">
                  <c:v>35.49</c:v>
                </c:pt>
                <c:pt idx="1385">
                  <c:v>35.516</c:v>
                </c:pt>
                <c:pt idx="1386">
                  <c:v>35.544</c:v>
                </c:pt>
                <c:pt idx="1387">
                  <c:v>35.58</c:v>
                </c:pt>
                <c:pt idx="1388">
                  <c:v>35.612</c:v>
                </c:pt>
                <c:pt idx="1389">
                  <c:v>35.65</c:v>
                </c:pt>
                <c:pt idx="1390">
                  <c:v>35.677</c:v>
                </c:pt>
                <c:pt idx="1391">
                  <c:v>35.704</c:v>
                </c:pt>
                <c:pt idx="1392">
                  <c:v>35.753</c:v>
                </c:pt>
                <c:pt idx="1393">
                  <c:v>35.785</c:v>
                </c:pt>
                <c:pt idx="1394">
                  <c:v>35.791</c:v>
                </c:pt>
                <c:pt idx="1395">
                  <c:v>35.849</c:v>
                </c:pt>
                <c:pt idx="1396">
                  <c:v>35.877</c:v>
                </c:pt>
                <c:pt idx="1397">
                  <c:v>35.903</c:v>
                </c:pt>
                <c:pt idx="1398">
                  <c:v>35.899</c:v>
                </c:pt>
                <c:pt idx="1399">
                  <c:v>36.011</c:v>
                </c:pt>
                <c:pt idx="1400">
                  <c:v>36.011</c:v>
                </c:pt>
                <c:pt idx="1401">
                  <c:v>36.027</c:v>
                </c:pt>
                <c:pt idx="1402">
                  <c:v>36.075</c:v>
                </c:pt>
                <c:pt idx="1403">
                  <c:v>36.096</c:v>
                </c:pt>
                <c:pt idx="1404">
                  <c:v>36.135</c:v>
                </c:pt>
                <c:pt idx="1405">
                  <c:v>36.162</c:v>
                </c:pt>
                <c:pt idx="1406">
                  <c:v>36.2</c:v>
                </c:pt>
                <c:pt idx="1407">
                  <c:v>36.226</c:v>
                </c:pt>
                <c:pt idx="1408">
                  <c:v>36.258</c:v>
                </c:pt>
                <c:pt idx="1409">
                  <c:v>36.296</c:v>
                </c:pt>
                <c:pt idx="1410">
                  <c:v>36.312</c:v>
                </c:pt>
                <c:pt idx="1411">
                  <c:v>36.365</c:v>
                </c:pt>
                <c:pt idx="1412">
                  <c:v>36.382</c:v>
                </c:pt>
                <c:pt idx="1413">
                  <c:v>36.398</c:v>
                </c:pt>
                <c:pt idx="1414">
                  <c:v>36.441</c:v>
                </c:pt>
                <c:pt idx="1415">
                  <c:v>36.48</c:v>
                </c:pt>
                <c:pt idx="1416">
                  <c:v>36.495</c:v>
                </c:pt>
                <c:pt idx="1417">
                  <c:v>36.527</c:v>
                </c:pt>
                <c:pt idx="1418">
                  <c:v>36.544</c:v>
                </c:pt>
                <c:pt idx="1419">
                  <c:v>36.581</c:v>
                </c:pt>
                <c:pt idx="1420">
                  <c:v>36.613</c:v>
                </c:pt>
                <c:pt idx="1421">
                  <c:v>36.63</c:v>
                </c:pt>
                <c:pt idx="1422">
                  <c:v>36.667</c:v>
                </c:pt>
                <c:pt idx="1423">
                  <c:v>36.677</c:v>
                </c:pt>
                <c:pt idx="1424">
                  <c:v>36.695</c:v>
                </c:pt>
                <c:pt idx="1425">
                  <c:v>36.741</c:v>
                </c:pt>
                <c:pt idx="1426">
                  <c:v>36.752</c:v>
                </c:pt>
                <c:pt idx="1427">
                  <c:v>36.774</c:v>
                </c:pt>
                <c:pt idx="1428">
                  <c:v>36.813</c:v>
                </c:pt>
                <c:pt idx="1429">
                  <c:v>36.817</c:v>
                </c:pt>
                <c:pt idx="1430">
                  <c:v>36.838</c:v>
                </c:pt>
                <c:pt idx="1431">
                  <c:v>36.867</c:v>
                </c:pt>
                <c:pt idx="1432">
                  <c:v>36.882</c:v>
                </c:pt>
                <c:pt idx="1433">
                  <c:v>36.904</c:v>
                </c:pt>
                <c:pt idx="1434">
                  <c:v>36.924</c:v>
                </c:pt>
                <c:pt idx="1435">
                  <c:v>36.942</c:v>
                </c:pt>
                <c:pt idx="1436">
                  <c:v>36.956</c:v>
                </c:pt>
                <c:pt idx="1437">
                  <c:v>36.988</c:v>
                </c:pt>
                <c:pt idx="1438">
                  <c:v>36.985</c:v>
                </c:pt>
                <c:pt idx="1439">
                  <c:v>37</c:v>
                </c:pt>
                <c:pt idx="1440">
                  <c:v>37.032</c:v>
                </c:pt>
                <c:pt idx="1441">
                  <c:v>37.032</c:v>
                </c:pt>
                <c:pt idx="1442">
                  <c:v>37.06</c:v>
                </c:pt>
                <c:pt idx="1443">
                  <c:v>37.075</c:v>
                </c:pt>
                <c:pt idx="1444">
                  <c:v>37.086</c:v>
                </c:pt>
                <c:pt idx="1445">
                  <c:v>37.096</c:v>
                </c:pt>
                <c:pt idx="1446">
                  <c:v>37.114</c:v>
                </c:pt>
                <c:pt idx="1447">
                  <c:v>37.118</c:v>
                </c:pt>
                <c:pt idx="1448">
                  <c:v>37.14</c:v>
                </c:pt>
                <c:pt idx="1449">
                  <c:v>37.146</c:v>
                </c:pt>
                <c:pt idx="1450">
                  <c:v>37.172</c:v>
                </c:pt>
                <c:pt idx="1451">
                  <c:v>37.161</c:v>
                </c:pt>
                <c:pt idx="1452">
                  <c:v>37.183</c:v>
                </c:pt>
                <c:pt idx="1453">
                  <c:v>37.19</c:v>
                </c:pt>
                <c:pt idx="1454">
                  <c:v>37.205</c:v>
                </c:pt>
                <c:pt idx="1455">
                  <c:v>37.215</c:v>
                </c:pt>
                <c:pt idx="1456">
                  <c:v>37.225</c:v>
                </c:pt>
                <c:pt idx="1457">
                  <c:v>37.232</c:v>
                </c:pt>
                <c:pt idx="1458">
                  <c:v>37.237</c:v>
                </c:pt>
                <c:pt idx="1459">
                  <c:v>37.259</c:v>
                </c:pt>
                <c:pt idx="1460">
                  <c:v>37.269</c:v>
                </c:pt>
                <c:pt idx="1461">
                  <c:v>37.264</c:v>
                </c:pt>
                <c:pt idx="1462">
                  <c:v>37.301</c:v>
                </c:pt>
                <c:pt idx="1463">
                  <c:v>37.291</c:v>
                </c:pt>
                <c:pt idx="1464">
                  <c:v>37.311</c:v>
                </c:pt>
                <c:pt idx="1465">
                  <c:v>37.298</c:v>
                </c:pt>
                <c:pt idx="1466">
                  <c:v>37.365</c:v>
                </c:pt>
                <c:pt idx="1467">
                  <c:v>37.333</c:v>
                </c:pt>
                <c:pt idx="1468">
                  <c:v>37.355</c:v>
                </c:pt>
                <c:pt idx="1469">
                  <c:v>37.355</c:v>
                </c:pt>
                <c:pt idx="1470">
                  <c:v>37.384</c:v>
                </c:pt>
                <c:pt idx="1471">
                  <c:v>37.377</c:v>
                </c:pt>
                <c:pt idx="1472">
                  <c:v>37.409</c:v>
                </c:pt>
                <c:pt idx="1473">
                  <c:v>37.397</c:v>
                </c:pt>
                <c:pt idx="1474">
                  <c:v>37.427</c:v>
                </c:pt>
                <c:pt idx="1475">
                  <c:v>37.429</c:v>
                </c:pt>
                <c:pt idx="1476">
                  <c:v>37.451</c:v>
                </c:pt>
                <c:pt idx="1477">
                  <c:v>37.451</c:v>
                </c:pt>
                <c:pt idx="1478">
                  <c:v>37.459</c:v>
                </c:pt>
                <c:pt idx="1479">
                  <c:v>37.494</c:v>
                </c:pt>
                <c:pt idx="1480">
                  <c:v>37.494</c:v>
                </c:pt>
                <c:pt idx="1481">
                  <c:v>37.516</c:v>
                </c:pt>
                <c:pt idx="1482">
                  <c:v>37.527</c:v>
                </c:pt>
                <c:pt idx="1483">
                  <c:v>37.545</c:v>
                </c:pt>
                <c:pt idx="1484">
                  <c:v>37.57</c:v>
                </c:pt>
                <c:pt idx="1485">
                  <c:v>37.58</c:v>
                </c:pt>
                <c:pt idx="1486">
                  <c:v>37.602</c:v>
                </c:pt>
                <c:pt idx="1487">
                  <c:v>37.602</c:v>
                </c:pt>
                <c:pt idx="1488">
                  <c:v>37.641</c:v>
                </c:pt>
                <c:pt idx="1489">
                  <c:v>37.666</c:v>
                </c:pt>
                <c:pt idx="1490">
                  <c:v>37.666</c:v>
                </c:pt>
                <c:pt idx="1491">
                  <c:v>37.71</c:v>
                </c:pt>
                <c:pt idx="1492">
                  <c:v>37.72</c:v>
                </c:pt>
                <c:pt idx="1493">
                  <c:v>37.739</c:v>
                </c:pt>
                <c:pt idx="1494">
                  <c:v>37.784</c:v>
                </c:pt>
                <c:pt idx="1495">
                  <c:v>37.784</c:v>
                </c:pt>
                <c:pt idx="1496">
                  <c:v>37.828</c:v>
                </c:pt>
                <c:pt idx="1497">
                  <c:v>37.839</c:v>
                </c:pt>
                <c:pt idx="1498">
                  <c:v>37.878</c:v>
                </c:pt>
                <c:pt idx="1499">
                  <c:v>37.903</c:v>
                </c:pt>
                <c:pt idx="1500">
                  <c:v>37.925</c:v>
                </c:pt>
                <c:pt idx="1501">
                  <c:v>37.947</c:v>
                </c:pt>
                <c:pt idx="1502">
                  <c:v>37.979</c:v>
                </c:pt>
                <c:pt idx="1503">
                  <c:v>38.011</c:v>
                </c:pt>
                <c:pt idx="1504">
                  <c:v>38.03</c:v>
                </c:pt>
                <c:pt idx="1505">
                  <c:v>38.065</c:v>
                </c:pt>
                <c:pt idx="1506">
                  <c:v>38.085</c:v>
                </c:pt>
                <c:pt idx="1507">
                  <c:v>38.129</c:v>
                </c:pt>
                <c:pt idx="1508">
                  <c:v>38.151</c:v>
                </c:pt>
                <c:pt idx="1509">
                  <c:v>38.194</c:v>
                </c:pt>
                <c:pt idx="1510">
                  <c:v>38.215</c:v>
                </c:pt>
                <c:pt idx="1511">
                  <c:v>38.267</c:v>
                </c:pt>
                <c:pt idx="1512">
                  <c:v>38.29</c:v>
                </c:pt>
                <c:pt idx="1513">
                  <c:v>38.322</c:v>
                </c:pt>
                <c:pt idx="1514">
                  <c:v>38.366</c:v>
                </c:pt>
                <c:pt idx="1515">
                  <c:v>38.408</c:v>
                </c:pt>
                <c:pt idx="1516">
                  <c:v>38.44</c:v>
                </c:pt>
                <c:pt idx="1517">
                  <c:v>38.484</c:v>
                </c:pt>
                <c:pt idx="1518">
                  <c:v>38.516</c:v>
                </c:pt>
                <c:pt idx="1519">
                  <c:v>38.546</c:v>
                </c:pt>
                <c:pt idx="1520">
                  <c:v>38.603</c:v>
                </c:pt>
                <c:pt idx="1521">
                  <c:v>38.645</c:v>
                </c:pt>
                <c:pt idx="1522">
                  <c:v>38.679</c:v>
                </c:pt>
                <c:pt idx="1523">
                  <c:v>38.721</c:v>
                </c:pt>
                <c:pt idx="1524">
                  <c:v>38.775</c:v>
                </c:pt>
                <c:pt idx="1525">
                  <c:v>38.807</c:v>
                </c:pt>
                <c:pt idx="1526">
                  <c:v>38.85</c:v>
                </c:pt>
                <c:pt idx="1527">
                  <c:v>38.893</c:v>
                </c:pt>
                <c:pt idx="1528">
                  <c:v>38.936</c:v>
                </c:pt>
                <c:pt idx="1529">
                  <c:v>38.99</c:v>
                </c:pt>
                <c:pt idx="1530">
                  <c:v>39.012</c:v>
                </c:pt>
                <c:pt idx="1531">
                  <c:v>39.066</c:v>
                </c:pt>
                <c:pt idx="1532">
                  <c:v>39.098</c:v>
                </c:pt>
                <c:pt idx="1533">
                  <c:v>39.152</c:v>
                </c:pt>
                <c:pt idx="1534">
                  <c:v>39.184</c:v>
                </c:pt>
                <c:pt idx="1535">
                  <c:v>39.235</c:v>
                </c:pt>
                <c:pt idx="1536">
                  <c:v>39.281</c:v>
                </c:pt>
                <c:pt idx="1537">
                  <c:v>39.313</c:v>
                </c:pt>
                <c:pt idx="1538">
                  <c:v>39.345</c:v>
                </c:pt>
                <c:pt idx="1539">
                  <c:v>39.399</c:v>
                </c:pt>
                <c:pt idx="1540">
                  <c:v>39.409</c:v>
                </c:pt>
                <c:pt idx="1541">
                  <c:v>39.453</c:v>
                </c:pt>
                <c:pt idx="1542">
                  <c:v>39.485</c:v>
                </c:pt>
                <c:pt idx="1543">
                  <c:v>39.527</c:v>
                </c:pt>
                <c:pt idx="1544">
                  <c:v>39.571</c:v>
                </c:pt>
                <c:pt idx="1545">
                  <c:v>39.603</c:v>
                </c:pt>
                <c:pt idx="1546">
                  <c:v>39.646</c:v>
                </c:pt>
                <c:pt idx="1547">
                  <c:v>39.668</c:v>
                </c:pt>
                <c:pt idx="1548">
                  <c:v>39.723</c:v>
                </c:pt>
                <c:pt idx="1549">
                  <c:v>39.732</c:v>
                </c:pt>
                <c:pt idx="1550">
                  <c:v>39.786</c:v>
                </c:pt>
                <c:pt idx="1551">
                  <c:v>39.808</c:v>
                </c:pt>
                <c:pt idx="1552">
                  <c:v>39.818</c:v>
                </c:pt>
                <c:pt idx="1553">
                  <c:v>39.85</c:v>
                </c:pt>
                <c:pt idx="1554">
                  <c:v>39.894</c:v>
                </c:pt>
                <c:pt idx="1555">
                  <c:v>39.904</c:v>
                </c:pt>
                <c:pt idx="1556">
                  <c:v>39.926</c:v>
                </c:pt>
                <c:pt idx="1557">
                  <c:v>39.959</c:v>
                </c:pt>
                <c:pt idx="1558">
                  <c:v>39.98</c:v>
                </c:pt>
                <c:pt idx="1559">
                  <c:v>40.013</c:v>
                </c:pt>
                <c:pt idx="1560">
                  <c:v>40.023</c:v>
                </c:pt>
                <c:pt idx="1561">
                  <c:v>40.067</c:v>
                </c:pt>
                <c:pt idx="1562">
                  <c:v>40.067</c:v>
                </c:pt>
                <c:pt idx="1563">
                  <c:v>40.099</c:v>
                </c:pt>
                <c:pt idx="1564">
                  <c:v>40.109</c:v>
                </c:pt>
                <c:pt idx="1565">
                  <c:v>40.109</c:v>
                </c:pt>
                <c:pt idx="1566">
                  <c:v>40.141</c:v>
                </c:pt>
                <c:pt idx="1567">
                  <c:v>40.165</c:v>
                </c:pt>
                <c:pt idx="1568">
                  <c:v>40.163</c:v>
                </c:pt>
                <c:pt idx="1569">
                  <c:v>40.185</c:v>
                </c:pt>
                <c:pt idx="1570">
                  <c:v>40.195</c:v>
                </c:pt>
                <c:pt idx="1571">
                  <c:v>40.205</c:v>
                </c:pt>
                <c:pt idx="1572">
                  <c:v>40.217</c:v>
                </c:pt>
                <c:pt idx="1573">
                  <c:v>40.238</c:v>
                </c:pt>
                <c:pt idx="1574">
                  <c:v>40.227</c:v>
                </c:pt>
                <c:pt idx="1575">
                  <c:v>40.249</c:v>
                </c:pt>
                <c:pt idx="1576">
                  <c:v>40.249</c:v>
                </c:pt>
                <c:pt idx="1577">
                  <c:v>40.249</c:v>
                </c:pt>
                <c:pt idx="1578">
                  <c:v>40.26</c:v>
                </c:pt>
                <c:pt idx="1579">
                  <c:v>40.271</c:v>
                </c:pt>
                <c:pt idx="1580">
                  <c:v>40.26</c:v>
                </c:pt>
                <c:pt idx="1581">
                  <c:v>40.271</c:v>
                </c:pt>
                <c:pt idx="1582">
                  <c:v>40.281</c:v>
                </c:pt>
                <c:pt idx="1583">
                  <c:v>40.271</c:v>
                </c:pt>
                <c:pt idx="1584">
                  <c:v>40.292</c:v>
                </c:pt>
                <c:pt idx="1585">
                  <c:v>40.281</c:v>
                </c:pt>
                <c:pt idx="1586">
                  <c:v>40.271</c:v>
                </c:pt>
                <c:pt idx="1587">
                  <c:v>40.281</c:v>
                </c:pt>
                <c:pt idx="1588">
                  <c:v>40.281</c:v>
                </c:pt>
                <c:pt idx="1589">
                  <c:v>40.281</c:v>
                </c:pt>
                <c:pt idx="1590">
                  <c:v>40.261</c:v>
                </c:pt>
                <c:pt idx="1591">
                  <c:v>40.271</c:v>
                </c:pt>
                <c:pt idx="1592">
                  <c:v>40.271</c:v>
                </c:pt>
                <c:pt idx="1593">
                  <c:v>40.281</c:v>
                </c:pt>
                <c:pt idx="1594">
                  <c:v>40.26</c:v>
                </c:pt>
                <c:pt idx="1595">
                  <c:v>40.271</c:v>
                </c:pt>
                <c:pt idx="1596">
                  <c:v>40.271</c:v>
                </c:pt>
                <c:pt idx="1597">
                  <c:v>40.26</c:v>
                </c:pt>
                <c:pt idx="1598">
                  <c:v>40.26</c:v>
                </c:pt>
                <c:pt idx="1599">
                  <c:v>40.271</c:v>
                </c:pt>
                <c:pt idx="1600">
                  <c:v>40.249</c:v>
                </c:pt>
                <c:pt idx="1601">
                  <c:v>40.261</c:v>
                </c:pt>
                <c:pt idx="1602">
                  <c:v>40.26</c:v>
                </c:pt>
                <c:pt idx="1603">
                  <c:v>40.249</c:v>
                </c:pt>
                <c:pt idx="1604">
                  <c:v>40.249</c:v>
                </c:pt>
                <c:pt idx="1605">
                  <c:v>40.26</c:v>
                </c:pt>
                <c:pt idx="1606">
                  <c:v>40.227</c:v>
                </c:pt>
                <c:pt idx="1607">
                  <c:v>40.26</c:v>
                </c:pt>
                <c:pt idx="1608">
                  <c:v>40.249</c:v>
                </c:pt>
                <c:pt idx="1609">
                  <c:v>40.238</c:v>
                </c:pt>
                <c:pt idx="1610">
                  <c:v>40.249</c:v>
                </c:pt>
                <c:pt idx="1611">
                  <c:v>40.238</c:v>
                </c:pt>
                <c:pt idx="1612">
                  <c:v>40.249</c:v>
                </c:pt>
                <c:pt idx="1613">
                  <c:v>40.251</c:v>
                </c:pt>
                <c:pt idx="1614">
                  <c:v>40.271</c:v>
                </c:pt>
                <c:pt idx="1615">
                  <c:v>40.249</c:v>
                </c:pt>
                <c:pt idx="1616">
                  <c:v>40.26</c:v>
                </c:pt>
                <c:pt idx="1617">
                  <c:v>40.271</c:v>
                </c:pt>
                <c:pt idx="1618">
                  <c:v>40.26</c:v>
                </c:pt>
                <c:pt idx="1619">
                  <c:v>40.281</c:v>
                </c:pt>
                <c:pt idx="1620">
                  <c:v>40.281</c:v>
                </c:pt>
                <c:pt idx="1621">
                  <c:v>40.292</c:v>
                </c:pt>
                <c:pt idx="1622">
                  <c:v>40.292</c:v>
                </c:pt>
                <c:pt idx="1623">
                  <c:v>40.292</c:v>
                </c:pt>
                <c:pt idx="1624">
                  <c:v>40.305</c:v>
                </c:pt>
                <c:pt idx="1625">
                  <c:v>40.336</c:v>
                </c:pt>
                <c:pt idx="1626">
                  <c:v>40.324</c:v>
                </c:pt>
                <c:pt idx="1627">
                  <c:v>40.346</c:v>
                </c:pt>
                <c:pt idx="1628">
                  <c:v>40.357</c:v>
                </c:pt>
                <c:pt idx="1629">
                  <c:v>40.378</c:v>
                </c:pt>
                <c:pt idx="1630">
                  <c:v>40.39</c:v>
                </c:pt>
                <c:pt idx="1631">
                  <c:v>40.39</c:v>
                </c:pt>
                <c:pt idx="1632">
                  <c:v>40.41</c:v>
                </c:pt>
                <c:pt idx="1633">
                  <c:v>40.422</c:v>
                </c:pt>
                <c:pt idx="1634">
                  <c:v>40.444</c:v>
                </c:pt>
                <c:pt idx="1635">
                  <c:v>40.464</c:v>
                </c:pt>
                <c:pt idx="1636">
                  <c:v>40.476</c:v>
                </c:pt>
                <c:pt idx="1637">
                  <c:v>40.486</c:v>
                </c:pt>
                <c:pt idx="1638">
                  <c:v>40.508</c:v>
                </c:pt>
                <c:pt idx="1639">
                  <c:v>40.518</c:v>
                </c:pt>
                <c:pt idx="1640">
                  <c:v>40.55</c:v>
                </c:pt>
                <c:pt idx="1641">
                  <c:v>40.55</c:v>
                </c:pt>
                <c:pt idx="1642">
                  <c:v>40.582</c:v>
                </c:pt>
                <c:pt idx="1643">
                  <c:v>40.594</c:v>
                </c:pt>
                <c:pt idx="1644">
                  <c:v>40.615</c:v>
                </c:pt>
                <c:pt idx="1645">
                  <c:v>40.647</c:v>
                </c:pt>
                <c:pt idx="1646">
                  <c:v>40.647</c:v>
                </c:pt>
                <c:pt idx="1647">
                  <c:v>40.679</c:v>
                </c:pt>
                <c:pt idx="1648">
                  <c:v>40.701</c:v>
                </c:pt>
                <c:pt idx="1649">
                  <c:v>40.723</c:v>
                </c:pt>
                <c:pt idx="1650">
                  <c:v>40.734</c:v>
                </c:pt>
                <c:pt idx="1651">
                  <c:v>40.765</c:v>
                </c:pt>
                <c:pt idx="1652">
                  <c:v>40.777</c:v>
                </c:pt>
                <c:pt idx="1653">
                  <c:v>40.799</c:v>
                </c:pt>
                <c:pt idx="1654">
                  <c:v>40.831</c:v>
                </c:pt>
                <c:pt idx="1655">
                  <c:v>40.841</c:v>
                </c:pt>
                <c:pt idx="1656">
                  <c:v>40.873</c:v>
                </c:pt>
                <c:pt idx="1657">
                  <c:v>40.895</c:v>
                </c:pt>
                <c:pt idx="1658">
                  <c:v>40.895</c:v>
                </c:pt>
                <c:pt idx="1659">
                  <c:v>40.938</c:v>
                </c:pt>
                <c:pt idx="1660">
                  <c:v>40.96</c:v>
                </c:pt>
                <c:pt idx="1661">
                  <c:v>40.97</c:v>
                </c:pt>
                <c:pt idx="1662">
                  <c:v>41.014</c:v>
                </c:pt>
                <c:pt idx="1663">
                  <c:v>41.014</c:v>
                </c:pt>
                <c:pt idx="1664">
                  <c:v>41.046</c:v>
                </c:pt>
                <c:pt idx="1665">
                  <c:v>41.068</c:v>
                </c:pt>
                <c:pt idx="1666">
                  <c:v>41.088</c:v>
                </c:pt>
                <c:pt idx="1667">
                  <c:v>41.1</c:v>
                </c:pt>
                <c:pt idx="1668">
                  <c:v>41.122</c:v>
                </c:pt>
                <c:pt idx="1669">
                  <c:v>41.154</c:v>
                </c:pt>
                <c:pt idx="1670">
                  <c:v>41.174</c:v>
                </c:pt>
                <c:pt idx="1671">
                  <c:v>41.186</c:v>
                </c:pt>
                <c:pt idx="1672">
                  <c:v>41.228</c:v>
                </c:pt>
                <c:pt idx="1673">
                  <c:v>41.228</c:v>
                </c:pt>
                <c:pt idx="1674">
                  <c:v>41.25</c:v>
                </c:pt>
                <c:pt idx="1675">
                  <c:v>41.293</c:v>
                </c:pt>
                <c:pt idx="1676">
                  <c:v>41.304</c:v>
                </c:pt>
                <c:pt idx="1677">
                  <c:v>41.326</c:v>
                </c:pt>
                <c:pt idx="1678">
                  <c:v>41.337</c:v>
                </c:pt>
                <c:pt idx="1679">
                  <c:v>41.369</c:v>
                </c:pt>
                <c:pt idx="1680">
                  <c:v>41.379</c:v>
                </c:pt>
                <c:pt idx="1681">
                  <c:v>41.411</c:v>
                </c:pt>
                <c:pt idx="1682">
                  <c:v>41.423</c:v>
                </c:pt>
                <c:pt idx="1683">
                  <c:v>41.434</c:v>
                </c:pt>
                <c:pt idx="1684">
                  <c:v>41.465</c:v>
                </c:pt>
                <c:pt idx="1685">
                  <c:v>41.487</c:v>
                </c:pt>
                <c:pt idx="1686">
                  <c:v>41.509</c:v>
                </c:pt>
                <c:pt idx="1687">
                  <c:v>41.519</c:v>
                </c:pt>
                <c:pt idx="1688">
                  <c:v>41.553</c:v>
                </c:pt>
                <c:pt idx="1689">
                  <c:v>41.551</c:v>
                </c:pt>
                <c:pt idx="1690">
                  <c:v>41.584</c:v>
                </c:pt>
                <c:pt idx="1691">
                  <c:v>41.616</c:v>
                </c:pt>
                <c:pt idx="1692">
                  <c:v>41.617</c:v>
                </c:pt>
                <c:pt idx="1693">
                  <c:v>41.649</c:v>
                </c:pt>
                <c:pt idx="1694">
                  <c:v>41.66</c:v>
                </c:pt>
                <c:pt idx="1695">
                  <c:v>41.67</c:v>
                </c:pt>
                <c:pt idx="1696">
                  <c:v>41.692</c:v>
                </c:pt>
                <c:pt idx="1697">
                  <c:v>41.714</c:v>
                </c:pt>
                <c:pt idx="1698">
                  <c:v>41.724</c:v>
                </c:pt>
                <c:pt idx="1699">
                  <c:v>41.756</c:v>
                </c:pt>
                <c:pt idx="1700">
                  <c:v>41.768</c:v>
                </c:pt>
                <c:pt idx="1701">
                  <c:v>41.8</c:v>
                </c:pt>
                <c:pt idx="1702">
                  <c:v>41.81</c:v>
                </c:pt>
                <c:pt idx="1703">
                  <c:v>41.82</c:v>
                </c:pt>
                <c:pt idx="1704">
                  <c:v>41.842</c:v>
                </c:pt>
                <c:pt idx="1705">
                  <c:v>41.854</c:v>
                </c:pt>
                <c:pt idx="1706">
                  <c:v>41.864</c:v>
                </c:pt>
                <c:pt idx="1707">
                  <c:v>41.886</c:v>
                </c:pt>
                <c:pt idx="1708">
                  <c:v>41.907</c:v>
                </c:pt>
                <c:pt idx="1709">
                  <c:v>41.918</c:v>
                </c:pt>
                <c:pt idx="1710">
                  <c:v>41.95</c:v>
                </c:pt>
                <c:pt idx="1711">
                  <c:v>41.961</c:v>
                </c:pt>
                <c:pt idx="1712">
                  <c:v>41.972</c:v>
                </c:pt>
                <c:pt idx="1713">
                  <c:v>41.983</c:v>
                </c:pt>
                <c:pt idx="1714">
                  <c:v>42.015</c:v>
                </c:pt>
                <c:pt idx="1715">
                  <c:v>42.015</c:v>
                </c:pt>
                <c:pt idx="1716">
                  <c:v>42.037</c:v>
                </c:pt>
                <c:pt idx="1717">
                  <c:v>42.059</c:v>
                </c:pt>
                <c:pt idx="1718">
                  <c:v>42.069</c:v>
                </c:pt>
                <c:pt idx="1719">
                  <c:v>42.091</c:v>
                </c:pt>
                <c:pt idx="1720">
                  <c:v>42.091</c:v>
                </c:pt>
                <c:pt idx="1721">
                  <c:v>42.111</c:v>
                </c:pt>
                <c:pt idx="1722">
                  <c:v>42.133</c:v>
                </c:pt>
                <c:pt idx="1723">
                  <c:v>42.133</c:v>
                </c:pt>
                <c:pt idx="1724">
                  <c:v>42.155</c:v>
                </c:pt>
                <c:pt idx="1725">
                  <c:v>42.165</c:v>
                </c:pt>
                <c:pt idx="1726">
                  <c:v>42.177</c:v>
                </c:pt>
                <c:pt idx="1727">
                  <c:v>42.197</c:v>
                </c:pt>
                <c:pt idx="1728">
                  <c:v>42.187</c:v>
                </c:pt>
                <c:pt idx="1729">
                  <c:v>42.251</c:v>
                </c:pt>
                <c:pt idx="1730">
                  <c:v>42.219</c:v>
                </c:pt>
                <c:pt idx="1731">
                  <c:v>42.251</c:v>
                </c:pt>
                <c:pt idx="1732">
                  <c:v>42.262</c:v>
                </c:pt>
                <c:pt idx="1733">
                  <c:v>42.273</c:v>
                </c:pt>
                <c:pt idx="1734">
                  <c:v>42.295</c:v>
                </c:pt>
                <c:pt idx="1735">
                  <c:v>42.295</c:v>
                </c:pt>
                <c:pt idx="1736">
                  <c:v>42.306</c:v>
                </c:pt>
                <c:pt idx="1737">
                  <c:v>42.327</c:v>
                </c:pt>
                <c:pt idx="1738">
                  <c:v>42.338</c:v>
                </c:pt>
                <c:pt idx="1739">
                  <c:v>42.348</c:v>
                </c:pt>
                <c:pt idx="1740">
                  <c:v>42.36</c:v>
                </c:pt>
                <c:pt idx="1741">
                  <c:v>42.392</c:v>
                </c:pt>
                <c:pt idx="1742">
                  <c:v>42.382</c:v>
                </c:pt>
                <c:pt idx="1743">
                  <c:v>42.402</c:v>
                </c:pt>
                <c:pt idx="1744">
                  <c:v>42.392</c:v>
                </c:pt>
                <c:pt idx="1745">
                  <c:v>42.424</c:v>
                </c:pt>
                <c:pt idx="1746">
                  <c:v>42.434</c:v>
                </c:pt>
                <c:pt idx="1747">
                  <c:v>42.434</c:v>
                </c:pt>
                <c:pt idx="1748">
                  <c:v>42.456</c:v>
                </c:pt>
                <c:pt idx="1749">
                  <c:v>42.468</c:v>
                </c:pt>
                <c:pt idx="1750">
                  <c:v>42.478</c:v>
                </c:pt>
                <c:pt idx="1751">
                  <c:v>42.488</c:v>
                </c:pt>
                <c:pt idx="1752">
                  <c:v>42.5</c:v>
                </c:pt>
                <c:pt idx="1753">
                  <c:v>42.488</c:v>
                </c:pt>
                <c:pt idx="1754">
                  <c:v>42.52</c:v>
                </c:pt>
                <c:pt idx="1755">
                  <c:v>42.532</c:v>
                </c:pt>
                <c:pt idx="1756">
                  <c:v>42.542</c:v>
                </c:pt>
                <c:pt idx="1757">
                  <c:v>42.542</c:v>
                </c:pt>
                <c:pt idx="1758">
                  <c:v>42.564</c:v>
                </c:pt>
                <c:pt idx="1759">
                  <c:v>42.553</c:v>
                </c:pt>
                <c:pt idx="1760">
                  <c:v>42.574</c:v>
                </c:pt>
                <c:pt idx="1761">
                  <c:v>42.596</c:v>
                </c:pt>
                <c:pt idx="1762">
                  <c:v>42.585</c:v>
                </c:pt>
                <c:pt idx="1763">
                  <c:v>42.607</c:v>
                </c:pt>
                <c:pt idx="1764">
                  <c:v>42.618</c:v>
                </c:pt>
                <c:pt idx="1765">
                  <c:v>42.629</c:v>
                </c:pt>
                <c:pt idx="1766">
                  <c:v>42.629</c:v>
                </c:pt>
                <c:pt idx="1767">
                  <c:v>42.639</c:v>
                </c:pt>
                <c:pt idx="1768">
                  <c:v>42.661</c:v>
                </c:pt>
                <c:pt idx="1769">
                  <c:v>42.661</c:v>
                </c:pt>
                <c:pt idx="1770">
                  <c:v>42.661</c:v>
                </c:pt>
                <c:pt idx="1771">
                  <c:v>42.683</c:v>
                </c:pt>
                <c:pt idx="1772">
                  <c:v>42.693</c:v>
                </c:pt>
                <c:pt idx="1773">
                  <c:v>42.703</c:v>
                </c:pt>
                <c:pt idx="1774">
                  <c:v>42.715</c:v>
                </c:pt>
                <c:pt idx="1775">
                  <c:v>42.737</c:v>
                </c:pt>
                <c:pt idx="1776">
                  <c:v>42.715</c:v>
                </c:pt>
                <c:pt idx="1777">
                  <c:v>42.747</c:v>
                </c:pt>
                <c:pt idx="1778">
                  <c:v>42.759</c:v>
                </c:pt>
                <c:pt idx="1779">
                  <c:v>42.779</c:v>
                </c:pt>
                <c:pt idx="1780">
                  <c:v>42.769</c:v>
                </c:pt>
                <c:pt idx="1781">
                  <c:v>42.791</c:v>
                </c:pt>
                <c:pt idx="1782">
                  <c:v>42.811</c:v>
                </c:pt>
                <c:pt idx="1783">
                  <c:v>42.811</c:v>
                </c:pt>
                <c:pt idx="1784">
                  <c:v>42.833</c:v>
                </c:pt>
                <c:pt idx="1785">
                  <c:v>42.843</c:v>
                </c:pt>
                <c:pt idx="1786">
                  <c:v>42.855</c:v>
                </c:pt>
                <c:pt idx="1787">
                  <c:v>42.876</c:v>
                </c:pt>
                <c:pt idx="1788">
                  <c:v>42.887</c:v>
                </c:pt>
                <c:pt idx="1789">
                  <c:v>42.877</c:v>
                </c:pt>
                <c:pt idx="1790">
                  <c:v>42.93</c:v>
                </c:pt>
                <c:pt idx="1791">
                  <c:v>42.919</c:v>
                </c:pt>
                <c:pt idx="1792">
                  <c:v>42.94</c:v>
                </c:pt>
                <c:pt idx="1793">
                  <c:v>42.941</c:v>
                </c:pt>
                <c:pt idx="1794">
                  <c:v>42.984</c:v>
                </c:pt>
                <c:pt idx="1795">
                  <c:v>42.972</c:v>
                </c:pt>
                <c:pt idx="1796">
                  <c:v>42.995</c:v>
                </c:pt>
                <c:pt idx="1797">
                  <c:v>43.026</c:v>
                </c:pt>
                <c:pt idx="1798">
                  <c:v>43.028</c:v>
                </c:pt>
                <c:pt idx="1799">
                  <c:v>43.038</c:v>
                </c:pt>
                <c:pt idx="1800">
                  <c:v>43.08</c:v>
                </c:pt>
                <c:pt idx="1801">
                  <c:v>43.092</c:v>
                </c:pt>
                <c:pt idx="1802">
                  <c:v>43.09</c:v>
                </c:pt>
                <c:pt idx="1803">
                  <c:v>43.134</c:v>
                </c:pt>
                <c:pt idx="1804">
                  <c:v>43.146</c:v>
                </c:pt>
                <c:pt idx="1805">
                  <c:v>43.156</c:v>
                </c:pt>
                <c:pt idx="1806">
                  <c:v>43.188</c:v>
                </c:pt>
                <c:pt idx="1807">
                  <c:v>43.199</c:v>
                </c:pt>
                <c:pt idx="1808">
                  <c:v>43.21</c:v>
                </c:pt>
                <c:pt idx="1809">
                  <c:v>43.242</c:v>
                </c:pt>
                <c:pt idx="1810">
                  <c:v>43.263</c:v>
                </c:pt>
                <c:pt idx="1811">
                  <c:v>43.275</c:v>
                </c:pt>
                <c:pt idx="1812">
                  <c:v>43.295</c:v>
                </c:pt>
                <c:pt idx="1813">
                  <c:v>43.307</c:v>
                </c:pt>
                <c:pt idx="1814">
                  <c:v>43.339</c:v>
                </c:pt>
                <c:pt idx="1815">
                  <c:v>43.361</c:v>
                </c:pt>
                <c:pt idx="1816">
                  <c:v>43.383</c:v>
                </c:pt>
                <c:pt idx="1817">
                  <c:v>43.413</c:v>
                </c:pt>
                <c:pt idx="1818">
                  <c:v>43.425</c:v>
                </c:pt>
                <c:pt idx="1819">
                  <c:v>43.425</c:v>
                </c:pt>
                <c:pt idx="1820">
                  <c:v>43.425</c:v>
                </c:pt>
                <c:pt idx="1821">
                  <c:v>43.435</c:v>
                </c:pt>
                <c:pt idx="1822">
                  <c:v>43.415</c:v>
                </c:pt>
                <c:pt idx="1823">
                  <c:v>43.425</c:v>
                </c:pt>
                <c:pt idx="1824">
                  <c:v>43.437</c:v>
                </c:pt>
                <c:pt idx="1825">
                  <c:v>43.447</c:v>
                </c:pt>
                <c:pt idx="1826">
                  <c:v>43.479</c:v>
                </c:pt>
                <c:pt idx="1827">
                  <c:v>43.491</c:v>
                </c:pt>
                <c:pt idx="1828">
                  <c:v>43.522</c:v>
                </c:pt>
                <c:pt idx="1829">
                  <c:v>43.533</c:v>
                </c:pt>
                <c:pt idx="1830">
                  <c:v>43.565</c:v>
                </c:pt>
                <c:pt idx="1831">
                  <c:v>43.565</c:v>
                </c:pt>
                <c:pt idx="1832">
                  <c:v>43.565</c:v>
                </c:pt>
                <c:pt idx="1833">
                  <c:v>43.577</c:v>
                </c:pt>
                <c:pt idx="1834">
                  <c:v>43.576</c:v>
                </c:pt>
                <c:pt idx="1835">
                  <c:v>43.577</c:v>
                </c:pt>
                <c:pt idx="1836">
                  <c:v>43.577</c:v>
                </c:pt>
                <c:pt idx="1837">
                  <c:v>43.598</c:v>
                </c:pt>
                <c:pt idx="1838">
                  <c:v>43.598</c:v>
                </c:pt>
                <c:pt idx="1839">
                  <c:v>43.618</c:v>
                </c:pt>
                <c:pt idx="1840">
                  <c:v>43.62</c:v>
                </c:pt>
                <c:pt idx="1841">
                  <c:v>43.672</c:v>
                </c:pt>
                <c:pt idx="1842">
                  <c:v>43.652</c:v>
                </c:pt>
                <c:pt idx="1843">
                  <c:v>43.672</c:v>
                </c:pt>
                <c:pt idx="1844">
                  <c:v>43.674</c:v>
                </c:pt>
                <c:pt idx="1845">
                  <c:v>43.672</c:v>
                </c:pt>
                <c:pt idx="1846">
                  <c:v>43.663</c:v>
                </c:pt>
                <c:pt idx="1847">
                  <c:v>43.662</c:v>
                </c:pt>
                <c:pt idx="1848">
                  <c:v>43.663</c:v>
                </c:pt>
                <c:pt idx="1849">
                  <c:v>43.663</c:v>
                </c:pt>
                <c:pt idx="1850">
                  <c:v>43.672</c:v>
                </c:pt>
                <c:pt idx="1851">
                  <c:v>43.684</c:v>
                </c:pt>
                <c:pt idx="1852">
                  <c:v>43.684</c:v>
                </c:pt>
                <c:pt idx="1853">
                  <c:v>43.696</c:v>
                </c:pt>
                <c:pt idx="1854">
                  <c:v>43.684</c:v>
                </c:pt>
                <c:pt idx="1855">
                  <c:v>43.696</c:v>
                </c:pt>
                <c:pt idx="1856">
                  <c:v>43.694</c:v>
                </c:pt>
                <c:pt idx="1857">
                  <c:v>43.663</c:v>
                </c:pt>
                <c:pt idx="1858">
                  <c:v>43.684</c:v>
                </c:pt>
                <c:pt idx="1859">
                  <c:v>43.684</c:v>
                </c:pt>
                <c:pt idx="1860">
                  <c:v>43.672</c:v>
                </c:pt>
                <c:pt idx="1861">
                  <c:v>43.663</c:v>
                </c:pt>
                <c:pt idx="1862">
                  <c:v>43.662</c:v>
                </c:pt>
                <c:pt idx="1863">
                  <c:v>43.663</c:v>
                </c:pt>
                <c:pt idx="1864">
                  <c:v>43.663</c:v>
                </c:pt>
                <c:pt idx="1865">
                  <c:v>43.662</c:v>
                </c:pt>
                <c:pt idx="1866">
                  <c:v>43.663</c:v>
                </c:pt>
                <c:pt idx="1867">
                  <c:v>43.65</c:v>
                </c:pt>
                <c:pt idx="1868">
                  <c:v>43.652</c:v>
                </c:pt>
                <c:pt idx="1869">
                  <c:v>43.64</c:v>
                </c:pt>
                <c:pt idx="1870">
                  <c:v>43.641</c:v>
                </c:pt>
                <c:pt idx="1871">
                  <c:v>43.618</c:v>
                </c:pt>
                <c:pt idx="1872">
                  <c:v>43.62</c:v>
                </c:pt>
                <c:pt idx="1873">
                  <c:v>43.608</c:v>
                </c:pt>
                <c:pt idx="1874">
                  <c:v>43.62</c:v>
                </c:pt>
                <c:pt idx="1875">
                  <c:v>43.598</c:v>
                </c:pt>
                <c:pt idx="1876">
                  <c:v>43.609</c:v>
                </c:pt>
                <c:pt idx="1877">
                  <c:v>43.555</c:v>
                </c:pt>
                <c:pt idx="1878">
                  <c:v>43.63</c:v>
                </c:pt>
                <c:pt idx="1879">
                  <c:v>43.587</c:v>
                </c:pt>
                <c:pt idx="1880">
                  <c:v>43.598</c:v>
                </c:pt>
                <c:pt idx="1881">
                  <c:v>43.565</c:v>
                </c:pt>
                <c:pt idx="1882">
                  <c:v>43.576</c:v>
                </c:pt>
                <c:pt idx="1883">
                  <c:v>43.555</c:v>
                </c:pt>
                <c:pt idx="1884">
                  <c:v>43.565</c:v>
                </c:pt>
                <c:pt idx="1885">
                  <c:v>43.545</c:v>
                </c:pt>
                <c:pt idx="1886">
                  <c:v>43.554</c:v>
                </c:pt>
                <c:pt idx="1887">
                  <c:v>43.545</c:v>
                </c:pt>
                <c:pt idx="1888">
                  <c:v>43.544</c:v>
                </c:pt>
                <c:pt idx="1889">
                  <c:v>43.545</c:v>
                </c:pt>
                <c:pt idx="1890">
                  <c:v>43.533</c:v>
                </c:pt>
                <c:pt idx="1891">
                  <c:v>43.532</c:v>
                </c:pt>
                <c:pt idx="1892">
                  <c:v>43.533</c:v>
                </c:pt>
                <c:pt idx="1893">
                  <c:v>43.532</c:v>
                </c:pt>
                <c:pt idx="1894">
                  <c:v>43.501</c:v>
                </c:pt>
                <c:pt idx="1895">
                  <c:v>43.522</c:v>
                </c:pt>
                <c:pt idx="1896">
                  <c:v>43.511</c:v>
                </c:pt>
                <c:pt idx="1897">
                  <c:v>43.511</c:v>
                </c:pt>
                <c:pt idx="1898">
                  <c:v>43.501</c:v>
                </c:pt>
                <c:pt idx="1899">
                  <c:v>43.511</c:v>
                </c:pt>
                <c:pt idx="1900">
                  <c:v>43.5</c:v>
                </c:pt>
                <c:pt idx="1901">
                  <c:v>43.511</c:v>
                </c:pt>
                <c:pt idx="1902">
                  <c:v>43.5</c:v>
                </c:pt>
                <c:pt idx="1903">
                  <c:v>43.491</c:v>
                </c:pt>
                <c:pt idx="1904">
                  <c:v>43.5</c:v>
                </c:pt>
                <c:pt idx="1905">
                  <c:v>43.491</c:v>
                </c:pt>
                <c:pt idx="1906">
                  <c:v>43.5</c:v>
                </c:pt>
                <c:pt idx="1907">
                  <c:v>43.469</c:v>
                </c:pt>
                <c:pt idx="1908">
                  <c:v>43.447</c:v>
                </c:pt>
                <c:pt idx="1909">
                  <c:v>43.511</c:v>
                </c:pt>
                <c:pt idx="1910">
                  <c:v>43.479</c:v>
                </c:pt>
                <c:pt idx="1911">
                  <c:v>43.489</c:v>
                </c:pt>
                <c:pt idx="1912">
                  <c:v>43.469</c:v>
                </c:pt>
                <c:pt idx="1913">
                  <c:v>43.467</c:v>
                </c:pt>
                <c:pt idx="1914">
                  <c:v>43.469</c:v>
                </c:pt>
                <c:pt idx="1915">
                  <c:v>43.467</c:v>
                </c:pt>
                <c:pt idx="1916">
                  <c:v>43.469</c:v>
                </c:pt>
                <c:pt idx="1917">
                  <c:v>43.467</c:v>
                </c:pt>
                <c:pt idx="1918">
                  <c:v>43.447</c:v>
                </c:pt>
                <c:pt idx="1919">
                  <c:v>43.425</c:v>
                </c:pt>
                <c:pt idx="1920">
                  <c:v>43.393</c:v>
                </c:pt>
                <c:pt idx="1921">
                  <c:v>43.372</c:v>
                </c:pt>
                <c:pt idx="1922">
                  <c:v>43.339</c:v>
                </c:pt>
                <c:pt idx="1923">
                  <c:v>43.329</c:v>
                </c:pt>
                <c:pt idx="1924">
                  <c:v>43.317</c:v>
                </c:pt>
                <c:pt idx="1925">
                  <c:v>43.296</c:v>
                </c:pt>
                <c:pt idx="1926">
                  <c:v>43.286</c:v>
                </c:pt>
                <c:pt idx="1927">
                  <c:v>43.275</c:v>
                </c:pt>
                <c:pt idx="1928">
                  <c:v>43.242</c:v>
                </c:pt>
                <c:pt idx="1929">
                  <c:v>43.22</c:v>
                </c:pt>
                <c:pt idx="1930">
                  <c:v>43.2</c:v>
                </c:pt>
                <c:pt idx="1931">
                  <c:v>43.156</c:v>
                </c:pt>
                <c:pt idx="1932">
                  <c:v>43.134</c:v>
                </c:pt>
                <c:pt idx="1933">
                  <c:v>43.102</c:v>
                </c:pt>
                <c:pt idx="1934">
                  <c:v>43.048</c:v>
                </c:pt>
                <c:pt idx="1935">
                  <c:v>43.038</c:v>
                </c:pt>
                <c:pt idx="1936">
                  <c:v>43.016</c:v>
                </c:pt>
                <c:pt idx="1937">
                  <c:v>42.984</c:v>
                </c:pt>
                <c:pt idx="1938">
                  <c:v>42.941</c:v>
                </c:pt>
                <c:pt idx="1939">
                  <c:v>42.919</c:v>
                </c:pt>
                <c:pt idx="1940">
                  <c:v>42.877</c:v>
                </c:pt>
                <c:pt idx="1941">
                  <c:v>42.833</c:v>
                </c:pt>
                <c:pt idx="1942">
                  <c:v>42.789</c:v>
                </c:pt>
                <c:pt idx="1943">
                  <c:v>42.759</c:v>
                </c:pt>
                <c:pt idx="1944">
                  <c:v>42.715</c:v>
                </c:pt>
                <c:pt idx="1945">
                  <c:v>42.725</c:v>
                </c:pt>
                <c:pt idx="1946">
                  <c:v>42.672</c:v>
                </c:pt>
                <c:pt idx="1947">
                  <c:v>42.628</c:v>
                </c:pt>
                <c:pt idx="1948">
                  <c:v>42.586</c:v>
                </c:pt>
                <c:pt idx="1949">
                  <c:v>42.554</c:v>
                </c:pt>
                <c:pt idx="1950">
                  <c:v>42.52</c:v>
                </c:pt>
                <c:pt idx="1951">
                  <c:v>42.478</c:v>
                </c:pt>
                <c:pt idx="1952">
                  <c:v>42.456</c:v>
                </c:pt>
                <c:pt idx="1953">
                  <c:v>42.424</c:v>
                </c:pt>
                <c:pt idx="1954">
                  <c:v>42.348</c:v>
                </c:pt>
                <c:pt idx="1955">
                  <c:v>42.36</c:v>
                </c:pt>
                <c:pt idx="1956">
                  <c:v>42.327</c:v>
                </c:pt>
                <c:pt idx="1957">
                  <c:v>42.284</c:v>
                </c:pt>
                <c:pt idx="1958">
                  <c:v>42.241</c:v>
                </c:pt>
                <c:pt idx="1959">
                  <c:v>42.209</c:v>
                </c:pt>
                <c:pt idx="1960">
                  <c:v>42.187</c:v>
                </c:pt>
                <c:pt idx="1961">
                  <c:v>42.155</c:v>
                </c:pt>
                <c:pt idx="1962">
                  <c:v>42.111</c:v>
                </c:pt>
                <c:pt idx="1963">
                  <c:v>42.091</c:v>
                </c:pt>
                <c:pt idx="1964">
                  <c:v>42.058</c:v>
                </c:pt>
                <c:pt idx="1965">
                  <c:v>42.025</c:v>
                </c:pt>
                <c:pt idx="1966">
                  <c:v>41.982</c:v>
                </c:pt>
                <c:pt idx="1967">
                  <c:v>41.961</c:v>
                </c:pt>
                <c:pt idx="1968">
                  <c:v>41.928</c:v>
                </c:pt>
                <c:pt idx="1969">
                  <c:v>41.918</c:v>
                </c:pt>
                <c:pt idx="1970">
                  <c:v>41.874</c:v>
                </c:pt>
                <c:pt idx="1971">
                  <c:v>41.864</c:v>
                </c:pt>
                <c:pt idx="1972">
                  <c:v>41.832</c:v>
                </c:pt>
                <c:pt idx="1973">
                  <c:v>41.82</c:v>
                </c:pt>
                <c:pt idx="1974">
                  <c:v>41.778</c:v>
                </c:pt>
                <c:pt idx="1975">
                  <c:v>41.768</c:v>
                </c:pt>
                <c:pt idx="1976">
                  <c:v>41.756</c:v>
                </c:pt>
                <c:pt idx="1977">
                  <c:v>41.714</c:v>
                </c:pt>
                <c:pt idx="1978">
                  <c:v>41.703</c:v>
                </c:pt>
                <c:pt idx="1979">
                  <c:v>41.681</c:v>
                </c:pt>
                <c:pt idx="1980">
                  <c:v>41.67</c:v>
                </c:pt>
                <c:pt idx="1981">
                  <c:v>41.638</c:v>
                </c:pt>
                <c:pt idx="1982">
                  <c:v>41.617</c:v>
                </c:pt>
                <c:pt idx="1983">
                  <c:v>41.616</c:v>
                </c:pt>
                <c:pt idx="1984">
                  <c:v>41.583</c:v>
                </c:pt>
                <c:pt idx="1985">
                  <c:v>41.583</c:v>
                </c:pt>
                <c:pt idx="1986">
                  <c:v>41.553</c:v>
                </c:pt>
                <c:pt idx="1987">
                  <c:v>41.541</c:v>
                </c:pt>
                <c:pt idx="1988">
                  <c:v>41.541</c:v>
                </c:pt>
                <c:pt idx="1989">
                  <c:v>41.509</c:v>
                </c:pt>
                <c:pt idx="1990">
                  <c:v>41.509</c:v>
                </c:pt>
                <c:pt idx="1991">
                  <c:v>41.499</c:v>
                </c:pt>
                <c:pt idx="1992">
                  <c:v>41.497</c:v>
                </c:pt>
                <c:pt idx="1993">
                  <c:v>41.477</c:v>
                </c:pt>
                <c:pt idx="1994">
                  <c:v>41.477</c:v>
                </c:pt>
                <c:pt idx="1995">
                  <c:v>41.455</c:v>
                </c:pt>
                <c:pt idx="1996">
                  <c:v>41.465</c:v>
                </c:pt>
                <c:pt idx="1997">
                  <c:v>41.433</c:v>
                </c:pt>
                <c:pt idx="1998">
                  <c:v>41.455</c:v>
                </c:pt>
                <c:pt idx="1999">
                  <c:v>41.445</c:v>
                </c:pt>
                <c:pt idx="2000">
                  <c:v>41.434</c:v>
                </c:pt>
                <c:pt idx="2001">
                  <c:v>41.423</c:v>
                </c:pt>
                <c:pt idx="2002">
                  <c:v>41.433</c:v>
                </c:pt>
                <c:pt idx="2003">
                  <c:v>41.433</c:v>
                </c:pt>
                <c:pt idx="2004">
                  <c:v>41.423</c:v>
                </c:pt>
                <c:pt idx="2005">
                  <c:v>41.433</c:v>
                </c:pt>
                <c:pt idx="2006">
                  <c:v>41.423</c:v>
                </c:pt>
                <c:pt idx="2007">
                  <c:v>41.445</c:v>
                </c:pt>
                <c:pt idx="2008">
                  <c:v>41.423</c:v>
                </c:pt>
                <c:pt idx="2009">
                  <c:v>41.434</c:v>
                </c:pt>
                <c:pt idx="2010">
                  <c:v>41.433</c:v>
                </c:pt>
                <c:pt idx="2011">
                  <c:v>41.433</c:v>
                </c:pt>
                <c:pt idx="2012">
                  <c:v>41.433</c:v>
                </c:pt>
                <c:pt idx="2013">
                  <c:v>41.445</c:v>
                </c:pt>
                <c:pt idx="2014">
                  <c:v>41.445</c:v>
                </c:pt>
                <c:pt idx="2015">
                  <c:v>41.445</c:v>
                </c:pt>
                <c:pt idx="2016">
                  <c:v>41.455</c:v>
                </c:pt>
                <c:pt idx="2017">
                  <c:v>41.455</c:v>
                </c:pt>
                <c:pt idx="2018">
                  <c:v>41.455</c:v>
                </c:pt>
                <c:pt idx="2019">
                  <c:v>41.455</c:v>
                </c:pt>
                <c:pt idx="2020">
                  <c:v>41.455</c:v>
                </c:pt>
                <c:pt idx="2021">
                  <c:v>41.465</c:v>
                </c:pt>
                <c:pt idx="2022">
                  <c:v>41.467</c:v>
                </c:pt>
                <c:pt idx="2023">
                  <c:v>41.465</c:v>
                </c:pt>
                <c:pt idx="2024">
                  <c:v>41.465</c:v>
                </c:pt>
                <c:pt idx="2025">
                  <c:v>41.465</c:v>
                </c:pt>
                <c:pt idx="2026">
                  <c:v>41.477</c:v>
                </c:pt>
                <c:pt idx="2027">
                  <c:v>41.467</c:v>
                </c:pt>
                <c:pt idx="2028">
                  <c:v>41.477</c:v>
                </c:pt>
                <c:pt idx="2029">
                  <c:v>41.465</c:v>
                </c:pt>
                <c:pt idx="2030">
                  <c:v>41.465</c:v>
                </c:pt>
                <c:pt idx="2031">
                  <c:v>41.477</c:v>
                </c:pt>
                <c:pt idx="2032">
                  <c:v>41.465</c:v>
                </c:pt>
                <c:pt idx="2033">
                  <c:v>41.455</c:v>
                </c:pt>
                <c:pt idx="2034">
                  <c:v>41.455</c:v>
                </c:pt>
                <c:pt idx="2035">
                  <c:v>41.455</c:v>
                </c:pt>
                <c:pt idx="2036">
                  <c:v>41.445</c:v>
                </c:pt>
                <c:pt idx="2037">
                  <c:v>41.433</c:v>
                </c:pt>
                <c:pt idx="2038">
                  <c:v>41.423</c:v>
                </c:pt>
                <c:pt idx="2039">
                  <c:v>41.401</c:v>
                </c:pt>
                <c:pt idx="2040">
                  <c:v>41.423</c:v>
                </c:pt>
                <c:pt idx="2041">
                  <c:v>41.39</c:v>
                </c:pt>
                <c:pt idx="2042">
                  <c:v>41.379</c:v>
                </c:pt>
                <c:pt idx="2043">
                  <c:v>41.379</c:v>
                </c:pt>
                <c:pt idx="2044">
                  <c:v>41.336</c:v>
                </c:pt>
                <c:pt idx="2045">
                  <c:v>41.336</c:v>
                </c:pt>
                <c:pt idx="2046">
                  <c:v>41.326</c:v>
                </c:pt>
                <c:pt idx="2047">
                  <c:v>41.293</c:v>
                </c:pt>
                <c:pt idx="2048">
                  <c:v>41.282</c:v>
                </c:pt>
                <c:pt idx="2049">
                  <c:v>41.26</c:v>
                </c:pt>
                <c:pt idx="2050">
                  <c:v>41.24</c:v>
                </c:pt>
                <c:pt idx="2051">
                  <c:v>41.228</c:v>
                </c:pt>
                <c:pt idx="2052">
                  <c:v>41.206</c:v>
                </c:pt>
                <c:pt idx="2053">
                  <c:v>41.164</c:v>
                </c:pt>
                <c:pt idx="2054">
                  <c:v>41.154</c:v>
                </c:pt>
                <c:pt idx="2055">
                  <c:v>41.1</c:v>
                </c:pt>
                <c:pt idx="2056">
                  <c:v>41.079</c:v>
                </c:pt>
                <c:pt idx="2057">
                  <c:v>41.056</c:v>
                </c:pt>
                <c:pt idx="2058">
                  <c:v>41.003</c:v>
                </c:pt>
                <c:pt idx="2059">
                  <c:v>40.981</c:v>
                </c:pt>
                <c:pt idx="2060">
                  <c:v>40.927</c:v>
                </c:pt>
                <c:pt idx="2061">
                  <c:v>40.863</c:v>
                </c:pt>
                <c:pt idx="2062">
                  <c:v>40.895</c:v>
                </c:pt>
                <c:pt idx="2063">
                  <c:v>40.809</c:v>
                </c:pt>
                <c:pt idx="2064">
                  <c:v>40.787</c:v>
                </c:pt>
                <c:pt idx="2065">
                  <c:v>40.733</c:v>
                </c:pt>
                <c:pt idx="2066">
                  <c:v>40.712</c:v>
                </c:pt>
                <c:pt idx="2067">
                  <c:v>40.658</c:v>
                </c:pt>
                <c:pt idx="2068">
                  <c:v>40.604</c:v>
                </c:pt>
                <c:pt idx="2069">
                  <c:v>40.584</c:v>
                </c:pt>
                <c:pt idx="2070">
                  <c:v>40.528</c:v>
                </c:pt>
                <c:pt idx="2071">
                  <c:v>40.508</c:v>
                </c:pt>
                <c:pt idx="2072">
                  <c:v>40.422</c:v>
                </c:pt>
                <c:pt idx="2073">
                  <c:v>40.41</c:v>
                </c:pt>
                <c:pt idx="2074">
                  <c:v>40.357</c:v>
                </c:pt>
                <c:pt idx="2075">
                  <c:v>40.303</c:v>
                </c:pt>
                <c:pt idx="2076">
                  <c:v>40.249</c:v>
                </c:pt>
                <c:pt idx="2077">
                  <c:v>40.195</c:v>
                </c:pt>
                <c:pt idx="2078">
                  <c:v>40.153</c:v>
                </c:pt>
                <c:pt idx="2079">
                  <c:v>40.1</c:v>
                </c:pt>
                <c:pt idx="2080">
                  <c:v>40.034</c:v>
                </c:pt>
                <c:pt idx="2081">
                  <c:v>40.012</c:v>
                </c:pt>
                <c:pt idx="2082">
                  <c:v>39.948</c:v>
                </c:pt>
                <c:pt idx="2083">
                  <c:v>39.915</c:v>
                </c:pt>
                <c:pt idx="2084">
                  <c:v>39.862</c:v>
                </c:pt>
                <c:pt idx="2085">
                  <c:v>39.786</c:v>
                </c:pt>
                <c:pt idx="2086">
                  <c:v>39.754</c:v>
                </c:pt>
                <c:pt idx="2087">
                  <c:v>39.678</c:v>
                </c:pt>
                <c:pt idx="2088">
                  <c:v>39.668</c:v>
                </c:pt>
                <c:pt idx="2089">
                  <c:v>39.603</c:v>
                </c:pt>
                <c:pt idx="2090">
                  <c:v>39.549</c:v>
                </c:pt>
                <c:pt idx="2091">
                  <c:v>39.517</c:v>
                </c:pt>
                <c:pt idx="2092">
                  <c:v>39.441</c:v>
                </c:pt>
                <c:pt idx="2093">
                  <c:v>39.399</c:v>
                </c:pt>
                <c:pt idx="2094">
                  <c:v>39.355</c:v>
                </c:pt>
                <c:pt idx="2095">
                  <c:v>39.302</c:v>
                </c:pt>
                <c:pt idx="2096">
                  <c:v>39.27</c:v>
                </c:pt>
                <c:pt idx="2097">
                  <c:v>39.216</c:v>
                </c:pt>
                <c:pt idx="2098">
                  <c:v>39.172</c:v>
                </c:pt>
                <c:pt idx="2099">
                  <c:v>39.13</c:v>
                </c:pt>
                <c:pt idx="2100">
                  <c:v>39.076</c:v>
                </c:pt>
                <c:pt idx="2101">
                  <c:v>39.022</c:v>
                </c:pt>
                <c:pt idx="2102">
                  <c:v>39</c:v>
                </c:pt>
                <c:pt idx="2103">
                  <c:v>38.968</c:v>
                </c:pt>
                <c:pt idx="2104">
                  <c:v>38.893</c:v>
                </c:pt>
                <c:pt idx="2105">
                  <c:v>38.868</c:v>
                </c:pt>
                <c:pt idx="2106">
                  <c:v>38.817</c:v>
                </c:pt>
                <c:pt idx="2107">
                  <c:v>38.785</c:v>
                </c:pt>
                <c:pt idx="2108">
                  <c:v>38.753</c:v>
                </c:pt>
                <c:pt idx="2109">
                  <c:v>38.721</c:v>
                </c:pt>
                <c:pt idx="2110">
                  <c:v>38.678</c:v>
                </c:pt>
                <c:pt idx="2111">
                  <c:v>38.656</c:v>
                </c:pt>
                <c:pt idx="2112">
                  <c:v>38.602</c:v>
                </c:pt>
                <c:pt idx="2113">
                  <c:v>38.57</c:v>
                </c:pt>
                <c:pt idx="2114">
                  <c:v>38.548</c:v>
                </c:pt>
                <c:pt idx="2115">
                  <c:v>38.516</c:v>
                </c:pt>
                <c:pt idx="2116">
                  <c:v>38.481</c:v>
                </c:pt>
                <c:pt idx="2117">
                  <c:v>38.462</c:v>
                </c:pt>
                <c:pt idx="2118">
                  <c:v>38.43</c:v>
                </c:pt>
                <c:pt idx="2119">
                  <c:v>38.408</c:v>
                </c:pt>
                <c:pt idx="2120">
                  <c:v>38.376</c:v>
                </c:pt>
                <c:pt idx="2121">
                  <c:v>38.366</c:v>
                </c:pt>
                <c:pt idx="2122">
                  <c:v>38.334</c:v>
                </c:pt>
                <c:pt idx="2123">
                  <c:v>38.312</c:v>
                </c:pt>
                <c:pt idx="2124">
                  <c:v>38.299</c:v>
                </c:pt>
                <c:pt idx="2125">
                  <c:v>38.269</c:v>
                </c:pt>
                <c:pt idx="2126">
                  <c:v>38.258</c:v>
                </c:pt>
                <c:pt idx="2127">
                  <c:v>38.225</c:v>
                </c:pt>
                <c:pt idx="2128">
                  <c:v>38.225</c:v>
                </c:pt>
                <c:pt idx="2129">
                  <c:v>38.204</c:v>
                </c:pt>
                <c:pt idx="2130">
                  <c:v>38.193</c:v>
                </c:pt>
                <c:pt idx="2131">
                  <c:v>38.168</c:v>
                </c:pt>
                <c:pt idx="2132">
                  <c:v>38.171</c:v>
                </c:pt>
                <c:pt idx="2133">
                  <c:v>38.151</c:v>
                </c:pt>
                <c:pt idx="2134">
                  <c:v>38.139</c:v>
                </c:pt>
                <c:pt idx="2135">
                  <c:v>38.129</c:v>
                </c:pt>
                <c:pt idx="2136">
                  <c:v>38.119</c:v>
                </c:pt>
                <c:pt idx="2137">
                  <c:v>38.107</c:v>
                </c:pt>
                <c:pt idx="2138">
                  <c:v>38.104</c:v>
                </c:pt>
                <c:pt idx="2139">
                  <c:v>38.107</c:v>
                </c:pt>
                <c:pt idx="2140">
                  <c:v>38.107</c:v>
                </c:pt>
                <c:pt idx="2141">
                  <c:v>38.075</c:v>
                </c:pt>
                <c:pt idx="2142">
                  <c:v>38.097</c:v>
                </c:pt>
                <c:pt idx="2143">
                  <c:v>38.085</c:v>
                </c:pt>
                <c:pt idx="2144">
                  <c:v>38.085</c:v>
                </c:pt>
                <c:pt idx="2145">
                  <c:v>38.082</c:v>
                </c:pt>
                <c:pt idx="2146">
                  <c:v>38.085</c:v>
                </c:pt>
                <c:pt idx="2147">
                  <c:v>38.075</c:v>
                </c:pt>
                <c:pt idx="2148">
                  <c:v>38.085</c:v>
                </c:pt>
                <c:pt idx="2149">
                  <c:v>38.085</c:v>
                </c:pt>
                <c:pt idx="2150">
                  <c:v>38.085</c:v>
                </c:pt>
                <c:pt idx="2151">
                  <c:v>38.082</c:v>
                </c:pt>
                <c:pt idx="2152">
                  <c:v>38.085</c:v>
                </c:pt>
                <c:pt idx="2153">
                  <c:v>38.097</c:v>
                </c:pt>
                <c:pt idx="2154">
                  <c:v>38.085</c:v>
                </c:pt>
                <c:pt idx="2155">
                  <c:v>38.097</c:v>
                </c:pt>
                <c:pt idx="2156">
                  <c:v>38.085</c:v>
                </c:pt>
                <c:pt idx="2157">
                  <c:v>38.097</c:v>
                </c:pt>
                <c:pt idx="2158">
                  <c:v>38.094</c:v>
                </c:pt>
                <c:pt idx="2159">
                  <c:v>38.097</c:v>
                </c:pt>
                <c:pt idx="2160">
                  <c:v>38.097</c:v>
                </c:pt>
                <c:pt idx="2161">
                  <c:v>38.097</c:v>
                </c:pt>
                <c:pt idx="2162">
                  <c:v>38.097</c:v>
                </c:pt>
                <c:pt idx="2163">
                  <c:v>38.107</c:v>
                </c:pt>
                <c:pt idx="2164">
                  <c:v>38.094</c:v>
                </c:pt>
                <c:pt idx="2165">
                  <c:v>38.085</c:v>
                </c:pt>
                <c:pt idx="2166">
                  <c:v>38.085</c:v>
                </c:pt>
                <c:pt idx="2167">
                  <c:v>38.085</c:v>
                </c:pt>
                <c:pt idx="2168">
                  <c:v>38.085</c:v>
                </c:pt>
                <c:pt idx="2169">
                  <c:v>38.075</c:v>
                </c:pt>
                <c:pt idx="2170">
                  <c:v>38.03</c:v>
                </c:pt>
                <c:pt idx="2171">
                  <c:v>38.107</c:v>
                </c:pt>
                <c:pt idx="2172">
                  <c:v>38.053</c:v>
                </c:pt>
                <c:pt idx="2173">
                  <c:v>38.043</c:v>
                </c:pt>
                <c:pt idx="2174">
                  <c:v>38.043</c:v>
                </c:pt>
                <c:pt idx="2175">
                  <c:v>38.011</c:v>
                </c:pt>
                <c:pt idx="2176">
                  <c:v>38.021</c:v>
                </c:pt>
                <c:pt idx="2177">
                  <c:v>38.008</c:v>
                </c:pt>
                <c:pt idx="2178">
                  <c:v>37.989</c:v>
                </c:pt>
                <c:pt idx="2179">
                  <c:v>37.957</c:v>
                </c:pt>
                <c:pt idx="2180">
                  <c:v>37.967</c:v>
                </c:pt>
                <c:pt idx="2181">
                  <c:v>37.935</c:v>
                </c:pt>
                <c:pt idx="2182">
                  <c:v>37.924</c:v>
                </c:pt>
                <c:pt idx="2183">
                  <c:v>37.911</c:v>
                </c:pt>
                <c:pt idx="2184">
                  <c:v>37.892</c:v>
                </c:pt>
                <c:pt idx="2185">
                  <c:v>37.86</c:v>
                </c:pt>
                <c:pt idx="2186">
                  <c:v>37.849</c:v>
                </c:pt>
                <c:pt idx="2187">
                  <c:v>37.828</c:v>
                </c:pt>
                <c:pt idx="2188">
                  <c:v>37.793</c:v>
                </c:pt>
                <c:pt idx="2189">
                  <c:v>37.796</c:v>
                </c:pt>
                <c:pt idx="2190">
                  <c:v>37.764</c:v>
                </c:pt>
                <c:pt idx="2191">
                  <c:v>37.73</c:v>
                </c:pt>
                <c:pt idx="2192">
                  <c:v>37.698</c:v>
                </c:pt>
                <c:pt idx="2193">
                  <c:v>37.685</c:v>
                </c:pt>
                <c:pt idx="2194">
                  <c:v>37.634</c:v>
                </c:pt>
                <c:pt idx="2195">
                  <c:v>37.602</c:v>
                </c:pt>
                <c:pt idx="2196">
                  <c:v>37.569</c:v>
                </c:pt>
                <c:pt idx="2197">
                  <c:v>37.548</c:v>
                </c:pt>
                <c:pt idx="2198">
                  <c:v>37.502</c:v>
                </c:pt>
                <c:pt idx="2199">
                  <c:v>37.473</c:v>
                </c:pt>
                <c:pt idx="2200">
                  <c:v>37.419</c:v>
                </c:pt>
                <c:pt idx="2201">
                  <c:v>37.387</c:v>
                </c:pt>
                <c:pt idx="2202">
                  <c:v>37.33</c:v>
                </c:pt>
                <c:pt idx="2203">
                  <c:v>37.333</c:v>
                </c:pt>
                <c:pt idx="2204">
                  <c:v>37.29</c:v>
                </c:pt>
                <c:pt idx="2205">
                  <c:v>37.193</c:v>
                </c:pt>
                <c:pt idx="2206">
                  <c:v>37.16</c:v>
                </c:pt>
                <c:pt idx="2207">
                  <c:v>37.125</c:v>
                </c:pt>
                <c:pt idx="2208">
                  <c:v>37.086</c:v>
                </c:pt>
                <c:pt idx="2209">
                  <c:v>37.042</c:v>
                </c:pt>
                <c:pt idx="2210">
                  <c:v>37.017</c:v>
                </c:pt>
                <c:pt idx="2211">
                  <c:v>36.978</c:v>
                </c:pt>
                <c:pt idx="2212">
                  <c:v>36.914</c:v>
                </c:pt>
                <c:pt idx="2213">
                  <c:v>36.914</c:v>
                </c:pt>
                <c:pt idx="2214">
                  <c:v>36.855</c:v>
                </c:pt>
                <c:pt idx="2215">
                  <c:v>36.805</c:v>
                </c:pt>
                <c:pt idx="2216">
                  <c:v>36.763</c:v>
                </c:pt>
                <c:pt idx="2217">
                  <c:v>36.694</c:v>
                </c:pt>
                <c:pt idx="2218">
                  <c:v>36.677</c:v>
                </c:pt>
                <c:pt idx="2219">
                  <c:v>36.591</c:v>
                </c:pt>
                <c:pt idx="2220">
                  <c:v>36.576</c:v>
                </c:pt>
                <c:pt idx="2221">
                  <c:v>36.526</c:v>
                </c:pt>
                <c:pt idx="2222">
                  <c:v>36.494</c:v>
                </c:pt>
                <c:pt idx="2223">
                  <c:v>36.448</c:v>
                </c:pt>
                <c:pt idx="2224">
                  <c:v>36.386</c:v>
                </c:pt>
                <c:pt idx="2225">
                  <c:v>36.376</c:v>
                </c:pt>
                <c:pt idx="2226">
                  <c:v>36.318</c:v>
                </c:pt>
                <c:pt idx="2227">
                  <c:v>36.268</c:v>
                </c:pt>
                <c:pt idx="2228">
                  <c:v>36.246</c:v>
                </c:pt>
                <c:pt idx="2229">
                  <c:v>36.189</c:v>
                </c:pt>
                <c:pt idx="2230">
                  <c:v>36.139</c:v>
                </c:pt>
                <c:pt idx="2231">
                  <c:v>36.096</c:v>
                </c:pt>
                <c:pt idx="2232">
                  <c:v>36.071</c:v>
                </c:pt>
                <c:pt idx="2233">
                  <c:v>36.031</c:v>
                </c:pt>
                <c:pt idx="2234">
                  <c:v>35.985</c:v>
                </c:pt>
                <c:pt idx="2235">
                  <c:v>35.945</c:v>
                </c:pt>
                <c:pt idx="2236">
                  <c:v>35.925</c:v>
                </c:pt>
                <c:pt idx="2237">
                  <c:v>35.866</c:v>
                </c:pt>
                <c:pt idx="2238">
                  <c:v>35.827</c:v>
                </c:pt>
                <c:pt idx="2239">
                  <c:v>35.79</c:v>
                </c:pt>
                <c:pt idx="2240">
                  <c:v>35.752</c:v>
                </c:pt>
                <c:pt idx="2241">
                  <c:v>35.73</c:v>
                </c:pt>
                <c:pt idx="2242">
                  <c:v>35.684</c:v>
                </c:pt>
                <c:pt idx="2243">
                  <c:v>35.666</c:v>
                </c:pt>
                <c:pt idx="2244">
                  <c:v>35.64</c:v>
                </c:pt>
                <c:pt idx="2245">
                  <c:v>35.59</c:v>
                </c:pt>
                <c:pt idx="2246">
                  <c:v>35.554</c:v>
                </c:pt>
                <c:pt idx="2247">
                  <c:v>35.538</c:v>
                </c:pt>
                <c:pt idx="2248">
                  <c:v>35.494</c:v>
                </c:pt>
                <c:pt idx="2249">
                  <c:v>35.467</c:v>
                </c:pt>
                <c:pt idx="2250">
                  <c:v>35.44</c:v>
                </c:pt>
                <c:pt idx="2251">
                  <c:v>35.413</c:v>
                </c:pt>
                <c:pt idx="2252">
                  <c:v>35.375</c:v>
                </c:pt>
                <c:pt idx="2253">
                  <c:v>35.371</c:v>
                </c:pt>
                <c:pt idx="2254">
                  <c:v>35.333</c:v>
                </c:pt>
                <c:pt idx="2255">
                  <c:v>35.307</c:v>
                </c:pt>
                <c:pt idx="2256">
                  <c:v>35.289</c:v>
                </c:pt>
                <c:pt idx="2257">
                  <c:v>35.253</c:v>
                </c:pt>
                <c:pt idx="2258">
                  <c:v>35.247</c:v>
                </c:pt>
                <c:pt idx="2259">
                  <c:v>35.209</c:v>
                </c:pt>
                <c:pt idx="2260">
                  <c:v>35.193</c:v>
                </c:pt>
                <c:pt idx="2261">
                  <c:v>35.171</c:v>
                </c:pt>
                <c:pt idx="2262">
                  <c:v>35.145</c:v>
                </c:pt>
                <c:pt idx="2263">
                  <c:v>35.139</c:v>
                </c:pt>
                <c:pt idx="2264">
                  <c:v>35.113</c:v>
                </c:pt>
                <c:pt idx="2265">
                  <c:v>35.096</c:v>
                </c:pt>
                <c:pt idx="2266">
                  <c:v>35.07</c:v>
                </c:pt>
                <c:pt idx="2267">
                  <c:v>35.064</c:v>
                </c:pt>
                <c:pt idx="2268">
                  <c:v>35.048</c:v>
                </c:pt>
                <c:pt idx="2269">
                  <c:v>35.032</c:v>
                </c:pt>
                <c:pt idx="2270">
                  <c:v>35.004</c:v>
                </c:pt>
                <c:pt idx="2271">
                  <c:v>35</c:v>
                </c:pt>
                <c:pt idx="2272">
                  <c:v>34.972</c:v>
                </c:pt>
                <c:pt idx="2273">
                  <c:v>34.978</c:v>
                </c:pt>
                <c:pt idx="2274">
                  <c:v>34.94</c:v>
                </c:pt>
                <c:pt idx="2275">
                  <c:v>34.934</c:v>
                </c:pt>
                <c:pt idx="2276">
                  <c:v>34.93</c:v>
                </c:pt>
                <c:pt idx="2277">
                  <c:v>34.914</c:v>
                </c:pt>
                <c:pt idx="2278">
                  <c:v>34.898</c:v>
                </c:pt>
                <c:pt idx="2279">
                  <c:v>34.882</c:v>
                </c:pt>
                <c:pt idx="2280">
                  <c:v>34.876</c:v>
                </c:pt>
                <c:pt idx="2281">
                  <c:v>34.86</c:v>
                </c:pt>
                <c:pt idx="2282">
                  <c:v>34.844</c:v>
                </c:pt>
                <c:pt idx="2283">
                  <c:v>34.838</c:v>
                </c:pt>
                <c:pt idx="2284">
                  <c:v>34.822</c:v>
                </c:pt>
                <c:pt idx="2285">
                  <c:v>34.812</c:v>
                </c:pt>
                <c:pt idx="2286">
                  <c:v>34.796</c:v>
                </c:pt>
                <c:pt idx="2287">
                  <c:v>34.78</c:v>
                </c:pt>
                <c:pt idx="2288">
                  <c:v>34.784</c:v>
                </c:pt>
                <c:pt idx="2289">
                  <c:v>34.758</c:v>
                </c:pt>
                <c:pt idx="2290">
                  <c:v>34.742</c:v>
                </c:pt>
                <c:pt idx="2291">
                  <c:v>34.736</c:v>
                </c:pt>
                <c:pt idx="2292">
                  <c:v>34.72</c:v>
                </c:pt>
                <c:pt idx="2293">
                  <c:v>34.704</c:v>
                </c:pt>
                <c:pt idx="2294">
                  <c:v>34.699</c:v>
                </c:pt>
                <c:pt idx="2295">
                  <c:v>34.683</c:v>
                </c:pt>
                <c:pt idx="2296">
                  <c:v>34.666</c:v>
                </c:pt>
                <c:pt idx="2297">
                  <c:v>34.65</c:v>
                </c:pt>
                <c:pt idx="2298">
                  <c:v>34.645</c:v>
                </c:pt>
                <c:pt idx="2299">
                  <c:v>34.617</c:v>
                </c:pt>
                <c:pt idx="2300">
                  <c:v>34.585</c:v>
                </c:pt>
                <c:pt idx="2301">
                  <c:v>34.633</c:v>
                </c:pt>
                <c:pt idx="2302">
                  <c:v>34.575</c:v>
                </c:pt>
                <c:pt idx="2303">
                  <c:v>34.559</c:v>
                </c:pt>
                <c:pt idx="2304">
                  <c:v>34.543</c:v>
                </c:pt>
                <c:pt idx="2305">
                  <c:v>34.515</c:v>
                </c:pt>
                <c:pt idx="2306">
                  <c:v>34.521</c:v>
                </c:pt>
                <c:pt idx="2307">
                  <c:v>34.495</c:v>
                </c:pt>
                <c:pt idx="2308">
                  <c:v>34.479</c:v>
                </c:pt>
                <c:pt idx="2309">
                  <c:v>34.463</c:v>
                </c:pt>
                <c:pt idx="2310">
                  <c:v>34.435</c:v>
                </c:pt>
                <c:pt idx="2311">
                  <c:v>34.425</c:v>
                </c:pt>
                <c:pt idx="2312">
                  <c:v>34.387</c:v>
                </c:pt>
                <c:pt idx="2313">
                  <c:v>34.392</c:v>
                </c:pt>
                <c:pt idx="2314">
                  <c:v>34.365</c:v>
                </c:pt>
                <c:pt idx="2315">
                  <c:v>34.338</c:v>
                </c:pt>
                <c:pt idx="2316">
                  <c:v>34.322</c:v>
                </c:pt>
                <c:pt idx="2317">
                  <c:v>34.295</c:v>
                </c:pt>
                <c:pt idx="2318">
                  <c:v>34.274</c:v>
                </c:pt>
                <c:pt idx="2319">
                  <c:v>34.258</c:v>
                </c:pt>
                <c:pt idx="2320">
                  <c:v>34.23</c:v>
                </c:pt>
                <c:pt idx="2321">
                  <c:v>34.194</c:v>
                </c:pt>
                <c:pt idx="2322">
                  <c:v>34.188</c:v>
                </c:pt>
                <c:pt idx="2323">
                  <c:v>34.134</c:v>
                </c:pt>
                <c:pt idx="2324">
                  <c:v>34.13</c:v>
                </c:pt>
                <c:pt idx="2325">
                  <c:v>34.09</c:v>
                </c:pt>
                <c:pt idx="2326">
                  <c:v>34.076</c:v>
                </c:pt>
                <c:pt idx="2327">
                  <c:v>34.038</c:v>
                </c:pt>
                <c:pt idx="2328">
                  <c:v>33.994</c:v>
                </c:pt>
                <c:pt idx="2329">
                  <c:v>33.989</c:v>
                </c:pt>
                <c:pt idx="2330">
                  <c:v>33.951</c:v>
                </c:pt>
                <c:pt idx="2331">
                  <c:v>33.913</c:v>
                </c:pt>
                <c:pt idx="2332">
                  <c:v>33.897</c:v>
                </c:pt>
                <c:pt idx="2333">
                  <c:v>33.854</c:v>
                </c:pt>
                <c:pt idx="2334">
                  <c:v>33.817</c:v>
                </c:pt>
                <c:pt idx="2335">
                  <c:v>33.779</c:v>
                </c:pt>
                <c:pt idx="2336">
                  <c:v>33.725</c:v>
                </c:pt>
                <c:pt idx="2337">
                  <c:v>33.753</c:v>
                </c:pt>
                <c:pt idx="2338">
                  <c:v>33.693</c:v>
                </c:pt>
                <c:pt idx="2339">
                  <c:v>33.645</c:v>
                </c:pt>
                <c:pt idx="2340">
                  <c:v>33.617</c:v>
                </c:pt>
                <c:pt idx="2341">
                  <c:v>33.585</c:v>
                </c:pt>
                <c:pt idx="2342">
                  <c:v>33.538</c:v>
                </c:pt>
                <c:pt idx="2343">
                  <c:v>33.521</c:v>
                </c:pt>
                <c:pt idx="2344">
                  <c:v>33.478</c:v>
                </c:pt>
                <c:pt idx="2345">
                  <c:v>33.42</c:v>
                </c:pt>
                <c:pt idx="2346">
                  <c:v>33.392</c:v>
                </c:pt>
                <c:pt idx="2347">
                  <c:v>33.36</c:v>
                </c:pt>
                <c:pt idx="2348">
                  <c:v>33.312</c:v>
                </c:pt>
                <c:pt idx="2349">
                  <c:v>33.284</c:v>
                </c:pt>
                <c:pt idx="2350">
                  <c:v>33.23</c:v>
                </c:pt>
                <c:pt idx="2351">
                  <c:v>33.188</c:v>
                </c:pt>
                <c:pt idx="2352">
                  <c:v>33.173</c:v>
                </c:pt>
                <c:pt idx="2353">
                  <c:v>33.102</c:v>
                </c:pt>
                <c:pt idx="2354">
                  <c:v>33.091</c:v>
                </c:pt>
                <c:pt idx="2355">
                  <c:v>33.033</c:v>
                </c:pt>
                <c:pt idx="2356">
                  <c:v>32.993</c:v>
                </c:pt>
                <c:pt idx="2357">
                  <c:v>32.961</c:v>
                </c:pt>
                <c:pt idx="2358">
                  <c:v>32.907</c:v>
                </c:pt>
                <c:pt idx="2359">
                  <c:v>32.893</c:v>
                </c:pt>
                <c:pt idx="2360">
                  <c:v>32.843</c:v>
                </c:pt>
                <c:pt idx="2361">
                  <c:v>32.801</c:v>
                </c:pt>
                <c:pt idx="2362">
                  <c:v>32.747</c:v>
                </c:pt>
                <c:pt idx="2363">
                  <c:v>32.732</c:v>
                </c:pt>
                <c:pt idx="2364">
                  <c:v>32.661</c:v>
                </c:pt>
                <c:pt idx="2365">
                  <c:v>32.65</c:v>
                </c:pt>
                <c:pt idx="2366">
                  <c:v>32.596</c:v>
                </c:pt>
                <c:pt idx="2367">
                  <c:v>32.582</c:v>
                </c:pt>
                <c:pt idx="2368">
                  <c:v>32.532</c:v>
                </c:pt>
                <c:pt idx="2369">
                  <c:v>32.5</c:v>
                </c:pt>
                <c:pt idx="2370">
                  <c:v>32.468</c:v>
                </c:pt>
                <c:pt idx="2371">
                  <c:v>32.409</c:v>
                </c:pt>
                <c:pt idx="2372">
                  <c:v>32.382</c:v>
                </c:pt>
                <c:pt idx="2373">
                  <c:v>32.35</c:v>
                </c:pt>
                <c:pt idx="2374">
                  <c:v>32.317</c:v>
                </c:pt>
                <c:pt idx="2375">
                  <c:v>32.284</c:v>
                </c:pt>
                <c:pt idx="2376">
                  <c:v>32.227</c:v>
                </c:pt>
                <c:pt idx="2377">
                  <c:v>32.199</c:v>
                </c:pt>
                <c:pt idx="2378">
                  <c:v>32.177</c:v>
                </c:pt>
                <c:pt idx="2379">
                  <c:v>32.166</c:v>
                </c:pt>
                <c:pt idx="2380">
                  <c:v>32.091</c:v>
                </c:pt>
                <c:pt idx="2381">
                  <c:v>32.091</c:v>
                </c:pt>
                <c:pt idx="2382">
                  <c:v>32.055</c:v>
                </c:pt>
                <c:pt idx="2383">
                  <c:v>32.005</c:v>
                </c:pt>
                <c:pt idx="2384">
                  <c:v>31.983</c:v>
                </c:pt>
                <c:pt idx="2385">
                  <c:v>31.973</c:v>
                </c:pt>
                <c:pt idx="2386">
                  <c:v>31.929</c:v>
                </c:pt>
                <c:pt idx="2387">
                  <c:v>31.909</c:v>
                </c:pt>
                <c:pt idx="2388">
                  <c:v>31.872</c:v>
                </c:pt>
                <c:pt idx="2389">
                  <c:v>31.844</c:v>
                </c:pt>
                <c:pt idx="2390">
                  <c:v>31.833</c:v>
                </c:pt>
                <c:pt idx="2391">
                  <c:v>31.801</c:v>
                </c:pt>
                <c:pt idx="2392">
                  <c:v>31.779</c:v>
                </c:pt>
                <c:pt idx="2393">
                  <c:v>31.758</c:v>
                </c:pt>
                <c:pt idx="2394">
                  <c:v>31.726</c:v>
                </c:pt>
                <c:pt idx="2395">
                  <c:v>31.711</c:v>
                </c:pt>
                <c:pt idx="2396">
                  <c:v>31.682</c:v>
                </c:pt>
                <c:pt idx="2397">
                  <c:v>31.672</c:v>
                </c:pt>
                <c:pt idx="2398">
                  <c:v>31.65</c:v>
                </c:pt>
                <c:pt idx="2399">
                  <c:v>31.618</c:v>
                </c:pt>
                <c:pt idx="2400">
                  <c:v>31.608</c:v>
                </c:pt>
                <c:pt idx="2401">
                  <c:v>31.586</c:v>
                </c:pt>
                <c:pt idx="2402">
                  <c:v>31.576</c:v>
                </c:pt>
                <c:pt idx="2403">
                  <c:v>31.561</c:v>
                </c:pt>
                <c:pt idx="2404">
                  <c:v>31.532</c:v>
                </c:pt>
                <c:pt idx="2405">
                  <c:v>31.51</c:v>
                </c:pt>
                <c:pt idx="2406">
                  <c:v>31.5</c:v>
                </c:pt>
                <c:pt idx="2407">
                  <c:v>31.5</c:v>
                </c:pt>
                <c:pt idx="2408">
                  <c:v>31.468</c:v>
                </c:pt>
                <c:pt idx="2409">
                  <c:v>31.457</c:v>
                </c:pt>
                <c:pt idx="2410">
                  <c:v>31.446</c:v>
                </c:pt>
                <c:pt idx="2411">
                  <c:v>31.435</c:v>
                </c:pt>
                <c:pt idx="2412">
                  <c:v>31.421</c:v>
                </c:pt>
                <c:pt idx="2413">
                  <c:v>31.403</c:v>
                </c:pt>
                <c:pt idx="2414">
                  <c:v>31.403</c:v>
                </c:pt>
                <c:pt idx="2415">
                  <c:v>31.381</c:v>
                </c:pt>
                <c:pt idx="2416">
                  <c:v>31.36</c:v>
                </c:pt>
                <c:pt idx="2417">
                  <c:v>31.36</c:v>
                </c:pt>
                <c:pt idx="2418">
                  <c:v>31.349</c:v>
                </c:pt>
                <c:pt idx="2419">
                  <c:v>31.349</c:v>
                </c:pt>
                <c:pt idx="2420">
                  <c:v>31.317</c:v>
                </c:pt>
                <c:pt idx="2421">
                  <c:v>31.317</c:v>
                </c:pt>
                <c:pt idx="2422">
                  <c:v>31.314</c:v>
                </c:pt>
                <c:pt idx="2423">
                  <c:v>31.285</c:v>
                </c:pt>
                <c:pt idx="2424">
                  <c:v>31.285</c:v>
                </c:pt>
                <c:pt idx="2425">
                  <c:v>31.285</c:v>
                </c:pt>
                <c:pt idx="2426">
                  <c:v>31.263</c:v>
                </c:pt>
                <c:pt idx="2427">
                  <c:v>31.241</c:v>
                </c:pt>
                <c:pt idx="2428">
                  <c:v>31.241</c:v>
                </c:pt>
                <c:pt idx="2429">
                  <c:v>31.231</c:v>
                </c:pt>
                <c:pt idx="2430">
                  <c:v>31.231</c:v>
                </c:pt>
                <c:pt idx="2431">
                  <c:v>31.199</c:v>
                </c:pt>
                <c:pt idx="2432">
                  <c:v>31.209</c:v>
                </c:pt>
                <c:pt idx="2433">
                  <c:v>31.177</c:v>
                </c:pt>
                <c:pt idx="2434">
                  <c:v>31.167</c:v>
                </c:pt>
                <c:pt idx="2435">
                  <c:v>31.174</c:v>
                </c:pt>
                <c:pt idx="2436">
                  <c:v>31.145</c:v>
                </c:pt>
                <c:pt idx="2437">
                  <c:v>31.135</c:v>
                </c:pt>
                <c:pt idx="2438">
                  <c:v>31.113</c:v>
                </c:pt>
                <c:pt idx="2439">
                  <c:v>31.113</c:v>
                </c:pt>
                <c:pt idx="2440">
                  <c:v>31.091</c:v>
                </c:pt>
                <c:pt idx="2441">
                  <c:v>31.081</c:v>
                </c:pt>
                <c:pt idx="2442">
                  <c:v>31.059</c:v>
                </c:pt>
                <c:pt idx="2443">
                  <c:v>31.038</c:v>
                </c:pt>
                <c:pt idx="2444">
                  <c:v>31.027</c:v>
                </c:pt>
                <c:pt idx="2445">
                  <c:v>30.995</c:v>
                </c:pt>
                <c:pt idx="2446">
                  <c:v>30.984</c:v>
                </c:pt>
                <c:pt idx="2447">
                  <c:v>30.984</c:v>
                </c:pt>
                <c:pt idx="2448">
                  <c:v>30.952</c:v>
                </c:pt>
                <c:pt idx="2449">
                  <c:v>30.93</c:v>
                </c:pt>
                <c:pt idx="2450">
                  <c:v>30.898</c:v>
                </c:pt>
                <c:pt idx="2451">
                  <c:v>30.866</c:v>
                </c:pt>
                <c:pt idx="2452">
                  <c:v>30.895</c:v>
                </c:pt>
                <c:pt idx="2453">
                  <c:v>30.854</c:v>
                </c:pt>
                <c:pt idx="2454">
                  <c:v>30.834</c:v>
                </c:pt>
                <c:pt idx="2455">
                  <c:v>30.802</c:v>
                </c:pt>
                <c:pt idx="2456">
                  <c:v>30.78</c:v>
                </c:pt>
                <c:pt idx="2457">
                  <c:v>30.748</c:v>
                </c:pt>
                <c:pt idx="2458">
                  <c:v>30.716</c:v>
                </c:pt>
                <c:pt idx="2459">
                  <c:v>30.684</c:v>
                </c:pt>
                <c:pt idx="2460">
                  <c:v>30.662</c:v>
                </c:pt>
                <c:pt idx="2461">
                  <c:v>30.64</c:v>
                </c:pt>
                <c:pt idx="2462">
                  <c:v>30.618</c:v>
                </c:pt>
                <c:pt idx="2463">
                  <c:v>30.554</c:v>
                </c:pt>
                <c:pt idx="2464">
                  <c:v>30.543</c:v>
                </c:pt>
                <c:pt idx="2465">
                  <c:v>30.511</c:v>
                </c:pt>
                <c:pt idx="2466">
                  <c:v>30.479</c:v>
                </c:pt>
                <c:pt idx="2467">
                  <c:v>30.435</c:v>
                </c:pt>
                <c:pt idx="2468">
                  <c:v>30.383</c:v>
                </c:pt>
                <c:pt idx="2469">
                  <c:v>30.371</c:v>
                </c:pt>
                <c:pt idx="2470">
                  <c:v>30.329</c:v>
                </c:pt>
                <c:pt idx="2471">
                  <c:v>30.275</c:v>
                </c:pt>
                <c:pt idx="2472">
                  <c:v>30.243</c:v>
                </c:pt>
                <c:pt idx="2473">
                  <c:v>30.211</c:v>
                </c:pt>
                <c:pt idx="2474">
                  <c:v>30.167</c:v>
                </c:pt>
                <c:pt idx="2475">
                  <c:v>30.157</c:v>
                </c:pt>
                <c:pt idx="2476">
                  <c:v>30.114</c:v>
                </c:pt>
                <c:pt idx="2477">
                  <c:v>30.06</c:v>
                </c:pt>
                <c:pt idx="2478">
                  <c:v>30.04</c:v>
                </c:pt>
                <c:pt idx="2479">
                  <c:v>29.984</c:v>
                </c:pt>
                <c:pt idx="2480">
                  <c:v>29.942</c:v>
                </c:pt>
                <c:pt idx="2481">
                  <c:v>29.91</c:v>
                </c:pt>
                <c:pt idx="2482">
                  <c:v>29.866</c:v>
                </c:pt>
                <c:pt idx="2483">
                  <c:v>29.812</c:v>
                </c:pt>
                <c:pt idx="2484">
                  <c:v>29.792</c:v>
                </c:pt>
                <c:pt idx="2485">
                  <c:v>29.748</c:v>
                </c:pt>
                <c:pt idx="2486">
                  <c:v>29.695</c:v>
                </c:pt>
                <c:pt idx="2487">
                  <c:v>29.662</c:v>
                </c:pt>
                <c:pt idx="2488">
                  <c:v>29.619</c:v>
                </c:pt>
                <c:pt idx="2489">
                  <c:v>29.577</c:v>
                </c:pt>
                <c:pt idx="2490">
                  <c:v>29.524</c:v>
                </c:pt>
                <c:pt idx="2491">
                  <c:v>29.491</c:v>
                </c:pt>
                <c:pt idx="2492">
                  <c:v>29.437</c:v>
                </c:pt>
                <c:pt idx="2493">
                  <c:v>29.415</c:v>
                </c:pt>
                <c:pt idx="2494">
                  <c:v>29.373</c:v>
                </c:pt>
                <c:pt idx="2495">
                  <c:v>29.341</c:v>
                </c:pt>
                <c:pt idx="2496">
                  <c:v>29.287</c:v>
                </c:pt>
                <c:pt idx="2497">
                  <c:v>29.243</c:v>
                </c:pt>
                <c:pt idx="2498">
                  <c:v>29.224</c:v>
                </c:pt>
                <c:pt idx="2499">
                  <c:v>29.168</c:v>
                </c:pt>
                <c:pt idx="2500">
                  <c:v>29.136</c:v>
                </c:pt>
                <c:pt idx="2501">
                  <c:v>29.082</c:v>
                </c:pt>
                <c:pt idx="2502">
                  <c:v>29.05</c:v>
                </c:pt>
                <c:pt idx="2503">
                  <c:v>29.018</c:v>
                </c:pt>
                <c:pt idx="2504">
                  <c:v>28.976</c:v>
                </c:pt>
                <c:pt idx="2505">
                  <c:v>28.954</c:v>
                </c:pt>
                <c:pt idx="2506">
                  <c:v>28.932</c:v>
                </c:pt>
                <c:pt idx="2507">
                  <c:v>28.868</c:v>
                </c:pt>
                <c:pt idx="2508">
                  <c:v>28.846</c:v>
                </c:pt>
                <c:pt idx="2509">
                  <c:v>28.803</c:v>
                </c:pt>
                <c:pt idx="2510">
                  <c:v>28.783</c:v>
                </c:pt>
                <c:pt idx="2511">
                  <c:v>28.749</c:v>
                </c:pt>
                <c:pt idx="2512">
                  <c:v>28.695</c:v>
                </c:pt>
                <c:pt idx="2513">
                  <c:v>28.695</c:v>
                </c:pt>
                <c:pt idx="2514">
                  <c:v>28.653</c:v>
                </c:pt>
                <c:pt idx="2515">
                  <c:v>28.621</c:v>
                </c:pt>
                <c:pt idx="2516">
                  <c:v>28.589</c:v>
                </c:pt>
                <c:pt idx="2517">
                  <c:v>28.567</c:v>
                </c:pt>
                <c:pt idx="2518">
                  <c:v>28.545</c:v>
                </c:pt>
                <c:pt idx="2519">
                  <c:v>28.513</c:v>
                </c:pt>
                <c:pt idx="2520">
                  <c:v>28.482</c:v>
                </c:pt>
                <c:pt idx="2521">
                  <c:v>28.459</c:v>
                </c:pt>
                <c:pt idx="2522">
                  <c:v>28.439</c:v>
                </c:pt>
                <c:pt idx="2523">
                  <c:v>28.406</c:v>
                </c:pt>
                <c:pt idx="2524">
                  <c:v>28.374</c:v>
                </c:pt>
                <c:pt idx="2525">
                  <c:v>28.373</c:v>
                </c:pt>
                <c:pt idx="2526">
                  <c:v>28.33</c:v>
                </c:pt>
                <c:pt idx="2527">
                  <c:v>28.309</c:v>
                </c:pt>
                <c:pt idx="2528">
                  <c:v>28.298</c:v>
                </c:pt>
                <c:pt idx="2529">
                  <c:v>28.276</c:v>
                </c:pt>
                <c:pt idx="2530">
                  <c:v>28.244</c:v>
                </c:pt>
                <c:pt idx="2531">
                  <c:v>28.234</c:v>
                </c:pt>
                <c:pt idx="2532">
                  <c:v>28.214</c:v>
                </c:pt>
                <c:pt idx="2533">
                  <c:v>28.202</c:v>
                </c:pt>
                <c:pt idx="2534">
                  <c:v>28.17</c:v>
                </c:pt>
                <c:pt idx="2535">
                  <c:v>28.158</c:v>
                </c:pt>
                <c:pt idx="2536">
                  <c:v>28.128</c:v>
                </c:pt>
                <c:pt idx="2537">
                  <c:v>28.138</c:v>
                </c:pt>
                <c:pt idx="2538">
                  <c:v>28.094</c:v>
                </c:pt>
                <c:pt idx="2539">
                  <c:v>28.084</c:v>
                </c:pt>
                <c:pt idx="2540">
                  <c:v>28.062</c:v>
                </c:pt>
                <c:pt idx="2541">
                  <c:v>28.052</c:v>
                </c:pt>
                <c:pt idx="2542">
                  <c:v>28.03</c:v>
                </c:pt>
                <c:pt idx="2543">
                  <c:v>28.03</c:v>
                </c:pt>
                <c:pt idx="2544">
                  <c:v>27.998</c:v>
                </c:pt>
                <c:pt idx="2545">
                  <c:v>27.998</c:v>
                </c:pt>
                <c:pt idx="2546">
                  <c:v>27.976</c:v>
                </c:pt>
                <c:pt idx="2547">
                  <c:v>27.955</c:v>
                </c:pt>
                <c:pt idx="2548">
                  <c:v>27.944</c:v>
                </c:pt>
                <c:pt idx="2549">
                  <c:v>27.922</c:v>
                </c:pt>
                <c:pt idx="2550">
                  <c:v>27.912</c:v>
                </c:pt>
                <c:pt idx="2551">
                  <c:v>27.879</c:v>
                </c:pt>
                <c:pt idx="2552">
                  <c:v>27.869</c:v>
                </c:pt>
                <c:pt idx="2553">
                  <c:v>27.858</c:v>
                </c:pt>
                <c:pt idx="2554">
                  <c:v>27.847</c:v>
                </c:pt>
                <c:pt idx="2555">
                  <c:v>27.815</c:v>
                </c:pt>
                <c:pt idx="2556">
                  <c:v>27.815</c:v>
                </c:pt>
                <c:pt idx="2557">
                  <c:v>27.773</c:v>
                </c:pt>
                <c:pt idx="2558">
                  <c:v>27.761</c:v>
                </c:pt>
                <c:pt idx="2559">
                  <c:v>27.761</c:v>
                </c:pt>
                <c:pt idx="2560">
                  <c:v>27.729</c:v>
                </c:pt>
                <c:pt idx="2561">
                  <c:v>27.729</c:v>
                </c:pt>
                <c:pt idx="2562">
                  <c:v>27.697</c:v>
                </c:pt>
                <c:pt idx="2563">
                  <c:v>27.675</c:v>
                </c:pt>
                <c:pt idx="2564">
                  <c:v>27.655</c:v>
                </c:pt>
                <c:pt idx="2565">
                  <c:v>27.643</c:v>
                </c:pt>
                <c:pt idx="2566">
                  <c:v>27.611</c:v>
                </c:pt>
                <c:pt idx="2567">
                  <c:v>27.591</c:v>
                </c:pt>
                <c:pt idx="2568">
                  <c:v>27.589</c:v>
                </c:pt>
                <c:pt idx="2569">
                  <c:v>27.557</c:v>
                </c:pt>
                <c:pt idx="2570">
                  <c:v>27.525</c:v>
                </c:pt>
                <c:pt idx="2571">
                  <c:v>27.504</c:v>
                </c:pt>
                <c:pt idx="2572">
                  <c:v>27.483</c:v>
                </c:pt>
                <c:pt idx="2573">
                  <c:v>27.461</c:v>
                </c:pt>
                <c:pt idx="2574">
                  <c:v>27.439</c:v>
                </c:pt>
                <c:pt idx="2575">
                  <c:v>27.418</c:v>
                </c:pt>
                <c:pt idx="2576">
                  <c:v>27.418</c:v>
                </c:pt>
                <c:pt idx="2577">
                  <c:v>27.375</c:v>
                </c:pt>
                <c:pt idx="2578">
                  <c:v>27.354</c:v>
                </c:pt>
                <c:pt idx="2579">
                  <c:v>27.322</c:v>
                </c:pt>
                <c:pt idx="2580">
                  <c:v>27.3</c:v>
                </c:pt>
                <c:pt idx="2581">
                  <c:v>27.256</c:v>
                </c:pt>
                <c:pt idx="2582">
                  <c:v>27.256</c:v>
                </c:pt>
                <c:pt idx="2583">
                  <c:v>27.224</c:v>
                </c:pt>
                <c:pt idx="2584">
                  <c:v>27.192</c:v>
                </c:pt>
                <c:pt idx="2585">
                  <c:v>27.16</c:v>
                </c:pt>
                <c:pt idx="2586">
                  <c:v>27.128</c:v>
                </c:pt>
                <c:pt idx="2587">
                  <c:v>27.118</c:v>
                </c:pt>
                <c:pt idx="2588">
                  <c:v>27.086</c:v>
                </c:pt>
                <c:pt idx="2589">
                  <c:v>27.052</c:v>
                </c:pt>
                <c:pt idx="2590">
                  <c:v>27.032</c:v>
                </c:pt>
                <c:pt idx="2591">
                  <c:v>26.999</c:v>
                </c:pt>
                <c:pt idx="2592">
                  <c:v>26.978</c:v>
                </c:pt>
                <c:pt idx="2593">
                  <c:v>26.935</c:v>
                </c:pt>
                <c:pt idx="2594">
                  <c:v>26.902</c:v>
                </c:pt>
                <c:pt idx="2595">
                  <c:v>26.891</c:v>
                </c:pt>
                <c:pt idx="2596">
                  <c:v>26.859</c:v>
                </c:pt>
                <c:pt idx="2597">
                  <c:v>26.837</c:v>
                </c:pt>
                <c:pt idx="2598">
                  <c:v>26.805</c:v>
                </c:pt>
                <c:pt idx="2599">
                  <c:v>26.773</c:v>
                </c:pt>
                <c:pt idx="2600">
                  <c:v>26.741</c:v>
                </c:pt>
                <c:pt idx="2601">
                  <c:v>26.721</c:v>
                </c:pt>
                <c:pt idx="2602">
                  <c:v>26.687</c:v>
                </c:pt>
                <c:pt idx="2603">
                  <c:v>26.655</c:v>
                </c:pt>
                <c:pt idx="2604">
                  <c:v>26.623</c:v>
                </c:pt>
                <c:pt idx="2605">
                  <c:v>26.613</c:v>
                </c:pt>
                <c:pt idx="2606">
                  <c:v>26.569</c:v>
                </c:pt>
                <c:pt idx="2607">
                  <c:v>26.538</c:v>
                </c:pt>
                <c:pt idx="2608">
                  <c:v>26.516</c:v>
                </c:pt>
                <c:pt idx="2609">
                  <c:v>26.495</c:v>
                </c:pt>
                <c:pt idx="2610">
                  <c:v>26.462</c:v>
                </c:pt>
                <c:pt idx="2611">
                  <c:v>26.451</c:v>
                </c:pt>
                <c:pt idx="2612">
                  <c:v>26.408</c:v>
                </c:pt>
                <c:pt idx="2613">
                  <c:v>26.387</c:v>
                </c:pt>
                <c:pt idx="2614">
                  <c:v>26.344</c:v>
                </c:pt>
                <c:pt idx="2615">
                  <c:v>26.333</c:v>
                </c:pt>
                <c:pt idx="2616">
                  <c:v>26.302</c:v>
                </c:pt>
                <c:pt idx="2617">
                  <c:v>26.29</c:v>
                </c:pt>
                <c:pt idx="2618">
                  <c:v>26.248</c:v>
                </c:pt>
                <c:pt idx="2619">
                  <c:v>26.236</c:v>
                </c:pt>
                <c:pt idx="2620">
                  <c:v>26.206</c:v>
                </c:pt>
                <c:pt idx="2621">
                  <c:v>26.184</c:v>
                </c:pt>
                <c:pt idx="2622">
                  <c:v>26.162</c:v>
                </c:pt>
                <c:pt idx="2623">
                  <c:v>26.119</c:v>
                </c:pt>
                <c:pt idx="2624">
                  <c:v>26.118</c:v>
                </c:pt>
                <c:pt idx="2625">
                  <c:v>26.087</c:v>
                </c:pt>
                <c:pt idx="2626">
                  <c:v>26.044</c:v>
                </c:pt>
                <c:pt idx="2627">
                  <c:v>26.044</c:v>
                </c:pt>
                <c:pt idx="2628">
                  <c:v>26.011</c:v>
                </c:pt>
                <c:pt idx="2629">
                  <c:v>26.001</c:v>
                </c:pt>
                <c:pt idx="2630">
                  <c:v>25.958</c:v>
                </c:pt>
                <c:pt idx="2631">
                  <c:v>25.947</c:v>
                </c:pt>
                <c:pt idx="2632">
                  <c:v>25.925</c:v>
                </c:pt>
                <c:pt idx="2633">
                  <c:v>25.883</c:v>
                </c:pt>
                <c:pt idx="2634">
                  <c:v>25.893</c:v>
                </c:pt>
                <c:pt idx="2635">
                  <c:v>25.828</c:v>
                </c:pt>
                <c:pt idx="2636">
                  <c:v>25.851</c:v>
                </c:pt>
                <c:pt idx="2637">
                  <c:v>25.817</c:v>
                </c:pt>
                <c:pt idx="2638">
                  <c:v>25.787</c:v>
                </c:pt>
                <c:pt idx="2639">
                  <c:v>25.763</c:v>
                </c:pt>
                <c:pt idx="2640">
                  <c:v>25.755</c:v>
                </c:pt>
                <c:pt idx="2641">
                  <c:v>25.721</c:v>
                </c:pt>
                <c:pt idx="2642">
                  <c:v>25.69</c:v>
                </c:pt>
                <c:pt idx="2643">
                  <c:v>25.677</c:v>
                </c:pt>
                <c:pt idx="2644">
                  <c:v>25.647</c:v>
                </c:pt>
                <c:pt idx="2645">
                  <c:v>25.645</c:v>
                </c:pt>
                <c:pt idx="2646">
                  <c:v>25.615</c:v>
                </c:pt>
                <c:pt idx="2647">
                  <c:v>25.581</c:v>
                </c:pt>
                <c:pt idx="2648">
                  <c:v>25.572</c:v>
                </c:pt>
                <c:pt idx="2649">
                  <c:v>25.527</c:v>
                </c:pt>
                <c:pt idx="2650">
                  <c:v>25.517</c:v>
                </c:pt>
                <c:pt idx="2651">
                  <c:v>25.496</c:v>
                </c:pt>
                <c:pt idx="2652">
                  <c:v>25.463</c:v>
                </c:pt>
                <c:pt idx="2653">
                  <c:v>25.442</c:v>
                </c:pt>
                <c:pt idx="2654">
                  <c:v>25.409</c:v>
                </c:pt>
                <c:pt idx="2655">
                  <c:v>25.4</c:v>
                </c:pt>
                <c:pt idx="2656">
                  <c:v>25.356</c:v>
                </c:pt>
                <c:pt idx="2657">
                  <c:v>25.345</c:v>
                </c:pt>
                <c:pt idx="2658">
                  <c:v>25.314</c:v>
                </c:pt>
                <c:pt idx="2659">
                  <c:v>25.28</c:v>
                </c:pt>
                <c:pt idx="2660">
                  <c:v>25.272</c:v>
                </c:pt>
                <c:pt idx="2661">
                  <c:v>25.226</c:v>
                </c:pt>
                <c:pt idx="2662">
                  <c:v>25.186</c:v>
                </c:pt>
                <c:pt idx="2663">
                  <c:v>25.172</c:v>
                </c:pt>
                <c:pt idx="2664">
                  <c:v>25.152</c:v>
                </c:pt>
                <c:pt idx="2665">
                  <c:v>25.121</c:v>
                </c:pt>
                <c:pt idx="2666">
                  <c:v>25.066</c:v>
                </c:pt>
                <c:pt idx="2667">
                  <c:v>25.057</c:v>
                </c:pt>
                <c:pt idx="2668">
                  <c:v>25.022</c:v>
                </c:pt>
                <c:pt idx="2669">
                  <c:v>24.98</c:v>
                </c:pt>
                <c:pt idx="2670">
                  <c:v>24.949</c:v>
                </c:pt>
                <c:pt idx="2671">
                  <c:v>24.938</c:v>
                </c:pt>
                <c:pt idx="2672">
                  <c:v>24.884</c:v>
                </c:pt>
                <c:pt idx="2673">
                  <c:v>24.853</c:v>
                </c:pt>
                <c:pt idx="2674">
                  <c:v>24.819</c:v>
                </c:pt>
                <c:pt idx="2675">
                  <c:v>24.789</c:v>
                </c:pt>
                <c:pt idx="2676">
                  <c:v>24.765</c:v>
                </c:pt>
                <c:pt idx="2677">
                  <c:v>24.711</c:v>
                </c:pt>
                <c:pt idx="2678">
                  <c:v>24.671</c:v>
                </c:pt>
                <c:pt idx="2679">
                  <c:v>24.669</c:v>
                </c:pt>
                <c:pt idx="2680">
                  <c:v>24.603</c:v>
                </c:pt>
                <c:pt idx="2681">
                  <c:v>24.584</c:v>
                </c:pt>
                <c:pt idx="2682">
                  <c:v>24.529</c:v>
                </c:pt>
                <c:pt idx="2683">
                  <c:v>24.487</c:v>
                </c:pt>
                <c:pt idx="2684">
                  <c:v>24.456</c:v>
                </c:pt>
                <c:pt idx="2685">
                  <c:v>24.421</c:v>
                </c:pt>
                <c:pt idx="2686">
                  <c:v>24.379</c:v>
                </c:pt>
                <c:pt idx="2687">
                  <c:v>24.338</c:v>
                </c:pt>
                <c:pt idx="2688">
                  <c:v>24.315</c:v>
                </c:pt>
                <c:pt idx="2689">
                  <c:v>24.261</c:v>
                </c:pt>
                <c:pt idx="2690">
                  <c:v>24.207</c:v>
                </c:pt>
                <c:pt idx="2691">
                  <c:v>24.198</c:v>
                </c:pt>
                <c:pt idx="2692">
                  <c:v>24.132</c:v>
                </c:pt>
                <c:pt idx="2693">
                  <c:v>24.121</c:v>
                </c:pt>
                <c:pt idx="2694">
                  <c:v>24.048</c:v>
                </c:pt>
                <c:pt idx="2695">
                  <c:v>24.024</c:v>
                </c:pt>
                <c:pt idx="2696">
                  <c:v>23.97</c:v>
                </c:pt>
                <c:pt idx="2697">
                  <c:v>23.938</c:v>
                </c:pt>
                <c:pt idx="2698">
                  <c:v>23.909</c:v>
                </c:pt>
                <c:pt idx="2699">
                  <c:v>23.874</c:v>
                </c:pt>
                <c:pt idx="2700">
                  <c:v>23.842</c:v>
                </c:pt>
                <c:pt idx="2701">
                  <c:v>23.734</c:v>
                </c:pt>
                <c:pt idx="2702">
                  <c:v>23.769</c:v>
                </c:pt>
                <c:pt idx="2703">
                  <c:v>23.713</c:v>
                </c:pt>
                <c:pt idx="2704">
                  <c:v>23.67</c:v>
                </c:pt>
                <c:pt idx="2705">
                  <c:v>23.638</c:v>
                </c:pt>
                <c:pt idx="2706">
                  <c:v>23.608</c:v>
                </c:pt>
                <c:pt idx="2707">
                  <c:v>23.563</c:v>
                </c:pt>
                <c:pt idx="2708">
                  <c:v>23.519</c:v>
                </c:pt>
                <c:pt idx="2709">
                  <c:v>23.487</c:v>
                </c:pt>
                <c:pt idx="2710">
                  <c:v>23.448</c:v>
                </c:pt>
                <c:pt idx="2711">
                  <c:v>23.413</c:v>
                </c:pt>
                <c:pt idx="2712">
                  <c:v>23.391</c:v>
                </c:pt>
                <c:pt idx="2713">
                  <c:v>23.349</c:v>
                </c:pt>
                <c:pt idx="2714">
                  <c:v>23.317</c:v>
                </c:pt>
                <c:pt idx="2715">
                  <c:v>23.276</c:v>
                </c:pt>
                <c:pt idx="2716">
                  <c:v>23.251</c:v>
                </c:pt>
                <c:pt idx="2717">
                  <c:v>23.209</c:v>
                </c:pt>
                <c:pt idx="2718">
                  <c:v>23.187</c:v>
                </c:pt>
                <c:pt idx="2719">
                  <c:v>23.155</c:v>
                </c:pt>
                <c:pt idx="2720">
                  <c:v>23.08</c:v>
                </c:pt>
                <c:pt idx="2721">
                  <c:v>23.115</c:v>
                </c:pt>
                <c:pt idx="2722">
                  <c:v>23.058</c:v>
                </c:pt>
                <c:pt idx="2723">
                  <c:v>23.026</c:v>
                </c:pt>
                <c:pt idx="2724">
                  <c:v>23.004</c:v>
                </c:pt>
                <c:pt idx="2725">
                  <c:v>22.983</c:v>
                </c:pt>
                <c:pt idx="2726">
                  <c:v>22.94</c:v>
                </c:pt>
                <c:pt idx="2727">
                  <c:v>22.943</c:v>
                </c:pt>
                <c:pt idx="2728">
                  <c:v>22.908</c:v>
                </c:pt>
                <c:pt idx="2729">
                  <c:v>22.876</c:v>
                </c:pt>
                <c:pt idx="2730">
                  <c:v>22.854</c:v>
                </c:pt>
                <c:pt idx="2731">
                  <c:v>22.834</c:v>
                </c:pt>
                <c:pt idx="2732">
                  <c:v>22.812</c:v>
                </c:pt>
                <c:pt idx="2733">
                  <c:v>22.793</c:v>
                </c:pt>
                <c:pt idx="2734">
                  <c:v>22.768</c:v>
                </c:pt>
                <c:pt idx="2735">
                  <c:v>22.748</c:v>
                </c:pt>
                <c:pt idx="2736">
                  <c:v>22.716</c:v>
                </c:pt>
                <c:pt idx="2737">
                  <c:v>22.704</c:v>
                </c:pt>
                <c:pt idx="2738">
                  <c:v>22.684</c:v>
                </c:pt>
                <c:pt idx="2739">
                  <c:v>22.662</c:v>
                </c:pt>
                <c:pt idx="2740">
                  <c:v>22.65</c:v>
                </c:pt>
                <c:pt idx="2741">
                  <c:v>22.633</c:v>
                </c:pt>
                <c:pt idx="2742">
                  <c:v>22.618</c:v>
                </c:pt>
                <c:pt idx="2743">
                  <c:v>22.586</c:v>
                </c:pt>
                <c:pt idx="2744">
                  <c:v>22.586</c:v>
                </c:pt>
                <c:pt idx="2745">
                  <c:v>22.565</c:v>
                </c:pt>
                <c:pt idx="2746">
                  <c:v>22.554</c:v>
                </c:pt>
                <c:pt idx="2747">
                  <c:v>22.554</c:v>
                </c:pt>
                <c:pt idx="2748">
                  <c:v>22.522</c:v>
                </c:pt>
                <c:pt idx="2749">
                  <c:v>22.511</c:v>
                </c:pt>
                <c:pt idx="2750">
                  <c:v>22.492</c:v>
                </c:pt>
                <c:pt idx="2751">
                  <c:v>22.49</c:v>
                </c:pt>
                <c:pt idx="2752">
                  <c:v>22.479</c:v>
                </c:pt>
                <c:pt idx="2753">
                  <c:v>22.447</c:v>
                </c:pt>
                <c:pt idx="2754">
                  <c:v>22.447</c:v>
                </c:pt>
                <c:pt idx="2755">
                  <c:v>22.447</c:v>
                </c:pt>
                <c:pt idx="2756">
                  <c:v>22.425</c:v>
                </c:pt>
                <c:pt idx="2757">
                  <c:v>22.425</c:v>
                </c:pt>
                <c:pt idx="2758">
                  <c:v>22.403</c:v>
                </c:pt>
                <c:pt idx="2759">
                  <c:v>22.371</c:v>
                </c:pt>
                <c:pt idx="2760">
                  <c:v>22.396</c:v>
                </c:pt>
                <c:pt idx="2761">
                  <c:v>22.361</c:v>
                </c:pt>
                <c:pt idx="2762">
                  <c:v>22.35</c:v>
                </c:pt>
                <c:pt idx="2763">
                  <c:v>22.329</c:v>
                </c:pt>
                <c:pt idx="2764">
                  <c:v>22.307</c:v>
                </c:pt>
                <c:pt idx="2765">
                  <c:v>22.307</c:v>
                </c:pt>
                <c:pt idx="2766">
                  <c:v>22.297</c:v>
                </c:pt>
                <c:pt idx="2767">
                  <c:v>22.275</c:v>
                </c:pt>
                <c:pt idx="2768">
                  <c:v>22.275</c:v>
                </c:pt>
                <c:pt idx="2769">
                  <c:v>22.253</c:v>
                </c:pt>
                <c:pt idx="2770">
                  <c:v>22.243</c:v>
                </c:pt>
                <c:pt idx="2771">
                  <c:v>22.236</c:v>
                </c:pt>
                <c:pt idx="2772">
                  <c:v>22.221</c:v>
                </c:pt>
                <c:pt idx="2773">
                  <c:v>22.201</c:v>
                </c:pt>
                <c:pt idx="2774">
                  <c:v>22.201</c:v>
                </c:pt>
                <c:pt idx="2775">
                  <c:v>22.179</c:v>
                </c:pt>
                <c:pt idx="2776">
                  <c:v>22.167</c:v>
                </c:pt>
                <c:pt idx="2777">
                  <c:v>22.147</c:v>
                </c:pt>
                <c:pt idx="2778">
                  <c:v>22.125</c:v>
                </c:pt>
                <c:pt idx="2779">
                  <c:v>22.103</c:v>
                </c:pt>
                <c:pt idx="2780">
                  <c:v>22.093</c:v>
                </c:pt>
                <c:pt idx="2781">
                  <c:v>22.071</c:v>
                </c:pt>
                <c:pt idx="2782">
                  <c:v>22.061</c:v>
                </c:pt>
                <c:pt idx="2783">
                  <c:v>22.039</c:v>
                </c:pt>
                <c:pt idx="2784">
                  <c:v>22.017</c:v>
                </c:pt>
                <c:pt idx="2785">
                  <c:v>21.997</c:v>
                </c:pt>
                <c:pt idx="2786">
                  <c:v>21.985</c:v>
                </c:pt>
                <c:pt idx="2787">
                  <c:v>21.957</c:v>
                </c:pt>
                <c:pt idx="2788">
                  <c:v>21.943</c:v>
                </c:pt>
                <c:pt idx="2789">
                  <c:v>21.921</c:v>
                </c:pt>
                <c:pt idx="2790">
                  <c:v>21.889</c:v>
                </c:pt>
                <c:pt idx="2791">
                  <c:v>21.878</c:v>
                </c:pt>
                <c:pt idx="2792">
                  <c:v>21.856</c:v>
                </c:pt>
                <c:pt idx="2793">
                  <c:v>21.824</c:v>
                </c:pt>
                <c:pt idx="2794">
                  <c:v>21.814</c:v>
                </c:pt>
                <c:pt idx="2795">
                  <c:v>21.792</c:v>
                </c:pt>
                <c:pt idx="2796">
                  <c:v>21.77</c:v>
                </c:pt>
                <c:pt idx="2797">
                  <c:v>21.738</c:v>
                </c:pt>
                <c:pt idx="2798">
                  <c:v>21.696</c:v>
                </c:pt>
                <c:pt idx="2799">
                  <c:v>21.684</c:v>
                </c:pt>
                <c:pt idx="2800">
                  <c:v>21.674</c:v>
                </c:pt>
                <c:pt idx="2801">
                  <c:v>21.642</c:v>
                </c:pt>
                <c:pt idx="2802">
                  <c:v>21.61</c:v>
                </c:pt>
                <c:pt idx="2803">
                  <c:v>21.578</c:v>
                </c:pt>
                <c:pt idx="2804">
                  <c:v>21.556</c:v>
                </c:pt>
                <c:pt idx="2805">
                  <c:v>21.514</c:v>
                </c:pt>
                <c:pt idx="2806">
                  <c:v>21.502</c:v>
                </c:pt>
                <c:pt idx="2807">
                  <c:v>21.46</c:v>
                </c:pt>
                <c:pt idx="2808">
                  <c:v>21.428</c:v>
                </c:pt>
                <c:pt idx="2809">
                  <c:v>21.385</c:v>
                </c:pt>
                <c:pt idx="2810">
                  <c:v>21.363</c:v>
                </c:pt>
                <c:pt idx="2811">
                  <c:v>21.32</c:v>
                </c:pt>
                <c:pt idx="2812">
                  <c:v>21.288</c:v>
                </c:pt>
                <c:pt idx="2813">
                  <c:v>21.256</c:v>
                </c:pt>
                <c:pt idx="2814">
                  <c:v>21.223</c:v>
                </c:pt>
                <c:pt idx="2815">
                  <c:v>21.203</c:v>
                </c:pt>
                <c:pt idx="2816">
                  <c:v>21.149</c:v>
                </c:pt>
                <c:pt idx="2817">
                  <c:v>21.127</c:v>
                </c:pt>
                <c:pt idx="2818">
                  <c:v>21.085</c:v>
                </c:pt>
                <c:pt idx="2819">
                  <c:v>21.053</c:v>
                </c:pt>
                <c:pt idx="2820">
                  <c:v>21.015</c:v>
                </c:pt>
                <c:pt idx="2821">
                  <c:v>20.987</c:v>
                </c:pt>
                <c:pt idx="2822">
                  <c:v>20.967</c:v>
                </c:pt>
                <c:pt idx="2823">
                  <c:v>20.913</c:v>
                </c:pt>
                <c:pt idx="2824">
                  <c:v>20.881</c:v>
                </c:pt>
                <c:pt idx="2825">
                  <c:v>20.849</c:v>
                </c:pt>
                <c:pt idx="2826">
                  <c:v>20.805</c:v>
                </c:pt>
                <c:pt idx="2827">
                  <c:v>20.763</c:v>
                </c:pt>
                <c:pt idx="2828">
                  <c:v>20.741</c:v>
                </c:pt>
                <c:pt idx="2829">
                  <c:v>20.698</c:v>
                </c:pt>
                <c:pt idx="2830">
                  <c:v>20.666</c:v>
                </c:pt>
                <c:pt idx="2831">
                  <c:v>20.634</c:v>
                </c:pt>
                <c:pt idx="2832">
                  <c:v>20.586</c:v>
                </c:pt>
                <c:pt idx="2833">
                  <c:v>20.558</c:v>
                </c:pt>
                <c:pt idx="2834">
                  <c:v>20.526</c:v>
                </c:pt>
                <c:pt idx="2835">
                  <c:v>20.494</c:v>
                </c:pt>
                <c:pt idx="2836">
                  <c:v>20.44</c:v>
                </c:pt>
                <c:pt idx="2837">
                  <c:v>20.42</c:v>
                </c:pt>
                <c:pt idx="2838">
                  <c:v>20.376</c:v>
                </c:pt>
                <c:pt idx="2839">
                  <c:v>20.344</c:v>
                </c:pt>
                <c:pt idx="2840">
                  <c:v>20.275</c:v>
                </c:pt>
                <c:pt idx="2841">
                  <c:v>20.312</c:v>
                </c:pt>
                <c:pt idx="2842">
                  <c:v>20.238</c:v>
                </c:pt>
                <c:pt idx="2843">
                  <c:v>20.205</c:v>
                </c:pt>
                <c:pt idx="2844">
                  <c:v>20.184</c:v>
                </c:pt>
                <c:pt idx="2845">
                  <c:v>20.141</c:v>
                </c:pt>
                <c:pt idx="2846">
                  <c:v>20.108</c:v>
                </c:pt>
                <c:pt idx="2847">
                  <c:v>20.081</c:v>
                </c:pt>
                <c:pt idx="2848">
                  <c:v>20.055</c:v>
                </c:pt>
                <c:pt idx="2849">
                  <c:v>20.023</c:v>
                </c:pt>
                <c:pt idx="2850">
                  <c:v>19.969</c:v>
                </c:pt>
                <c:pt idx="2851">
                  <c:v>19.959</c:v>
                </c:pt>
                <c:pt idx="2852">
                  <c:v>19.893</c:v>
                </c:pt>
                <c:pt idx="2853">
                  <c:v>19.889</c:v>
                </c:pt>
                <c:pt idx="2854">
                  <c:v>19.873</c:v>
                </c:pt>
                <c:pt idx="2855">
                  <c:v>19.829</c:v>
                </c:pt>
                <c:pt idx="2856">
                  <c:v>19.797</c:v>
                </c:pt>
                <c:pt idx="2857">
                  <c:v>19.777</c:v>
                </c:pt>
                <c:pt idx="2858">
                  <c:v>19.749</c:v>
                </c:pt>
                <c:pt idx="2859">
                  <c:v>19.711</c:v>
                </c:pt>
                <c:pt idx="2860">
                  <c:v>19.669</c:v>
                </c:pt>
                <c:pt idx="2861">
                  <c:v>19.669</c:v>
                </c:pt>
                <c:pt idx="2862">
                  <c:v>19.615</c:v>
                </c:pt>
                <c:pt idx="2863">
                  <c:v>19.599</c:v>
                </c:pt>
                <c:pt idx="2864">
                  <c:v>19.573</c:v>
                </c:pt>
                <c:pt idx="2865">
                  <c:v>19.561</c:v>
                </c:pt>
                <c:pt idx="2866">
                  <c:v>19.508</c:v>
                </c:pt>
                <c:pt idx="2867">
                  <c:v>19.491</c:v>
                </c:pt>
                <c:pt idx="2868">
                  <c:v>19.465</c:v>
                </c:pt>
                <c:pt idx="2869">
                  <c:v>19.433</c:v>
                </c:pt>
                <c:pt idx="2870">
                  <c:v>19.422</c:v>
                </c:pt>
                <c:pt idx="2871">
                  <c:v>19.379</c:v>
                </c:pt>
                <c:pt idx="2872">
                  <c:v>19.363</c:v>
                </c:pt>
                <c:pt idx="2873">
                  <c:v>19.326</c:v>
                </c:pt>
                <c:pt idx="2874">
                  <c:v>19.314</c:v>
                </c:pt>
                <c:pt idx="2875">
                  <c:v>19.282</c:v>
                </c:pt>
                <c:pt idx="2876">
                  <c:v>19.266</c:v>
                </c:pt>
                <c:pt idx="2877">
                  <c:v>19.24</c:v>
                </c:pt>
                <c:pt idx="2878">
                  <c:v>19.218</c:v>
                </c:pt>
                <c:pt idx="2879">
                  <c:v>19.186</c:v>
                </c:pt>
                <c:pt idx="2880">
                  <c:v>19.17</c:v>
                </c:pt>
                <c:pt idx="2881">
                  <c:v>19.144</c:v>
                </c:pt>
                <c:pt idx="2882">
                  <c:v>19.132</c:v>
                </c:pt>
                <c:pt idx="2883">
                  <c:v>19.094</c:v>
                </c:pt>
                <c:pt idx="2884">
                  <c:v>19.08</c:v>
                </c:pt>
                <c:pt idx="2885">
                  <c:v>19.058</c:v>
                </c:pt>
                <c:pt idx="2886">
                  <c:v>19.048</c:v>
                </c:pt>
                <c:pt idx="2887">
                  <c:v>19.008</c:v>
                </c:pt>
                <c:pt idx="2888">
                  <c:v>19.004</c:v>
                </c:pt>
                <c:pt idx="2889">
                  <c:v>18.972</c:v>
                </c:pt>
                <c:pt idx="2890">
                  <c:v>18.944</c:v>
                </c:pt>
                <c:pt idx="2891">
                  <c:v>18.94</c:v>
                </c:pt>
                <c:pt idx="2892">
                  <c:v>18.918</c:v>
                </c:pt>
                <c:pt idx="2893">
                  <c:v>18.875</c:v>
                </c:pt>
                <c:pt idx="2894">
                  <c:v>18.87</c:v>
                </c:pt>
                <c:pt idx="2895">
                  <c:v>18.843</c:v>
                </c:pt>
                <c:pt idx="2896">
                  <c:v>18.833</c:v>
                </c:pt>
                <c:pt idx="2897">
                  <c:v>18.794</c:v>
                </c:pt>
                <c:pt idx="2898">
                  <c:v>18.789</c:v>
                </c:pt>
                <c:pt idx="2899">
                  <c:v>18.757</c:v>
                </c:pt>
                <c:pt idx="2900">
                  <c:v>18.74</c:v>
                </c:pt>
                <c:pt idx="2901">
                  <c:v>18.725</c:v>
                </c:pt>
                <c:pt idx="2902">
                  <c:v>18.715</c:v>
                </c:pt>
                <c:pt idx="2903">
                  <c:v>18.671</c:v>
                </c:pt>
                <c:pt idx="2904">
                  <c:v>18.665</c:v>
                </c:pt>
                <c:pt idx="2905">
                  <c:v>18.639</c:v>
                </c:pt>
                <c:pt idx="2906">
                  <c:v>18.607</c:v>
                </c:pt>
                <c:pt idx="2907">
                  <c:v>18.612</c:v>
                </c:pt>
                <c:pt idx="2908">
                  <c:v>18.575</c:v>
                </c:pt>
                <c:pt idx="2909">
                  <c:v>18.553</c:v>
                </c:pt>
                <c:pt idx="2910">
                  <c:v>18.525</c:v>
                </c:pt>
                <c:pt idx="2911">
                  <c:v>18.521</c:v>
                </c:pt>
                <c:pt idx="2912">
                  <c:v>18.501</c:v>
                </c:pt>
                <c:pt idx="2913">
                  <c:v>18.493</c:v>
                </c:pt>
                <c:pt idx="2914">
                  <c:v>18.457</c:v>
                </c:pt>
                <c:pt idx="2915">
                  <c:v>18.437</c:v>
                </c:pt>
                <c:pt idx="2916">
                  <c:v>18.407</c:v>
                </c:pt>
                <c:pt idx="2917">
                  <c:v>18.393</c:v>
                </c:pt>
                <c:pt idx="2918">
                  <c:v>18.355</c:v>
                </c:pt>
                <c:pt idx="2919">
                  <c:v>18.351</c:v>
                </c:pt>
                <c:pt idx="2920">
                  <c:v>18.329</c:v>
                </c:pt>
                <c:pt idx="2921">
                  <c:v>18.301</c:v>
                </c:pt>
                <c:pt idx="2922">
                  <c:v>18.286</c:v>
                </c:pt>
                <c:pt idx="2923">
                  <c:v>18.264</c:v>
                </c:pt>
                <c:pt idx="2924">
                  <c:v>18.237</c:v>
                </c:pt>
                <c:pt idx="2925">
                  <c:v>18.2</c:v>
                </c:pt>
                <c:pt idx="2926">
                  <c:v>18.189</c:v>
                </c:pt>
                <c:pt idx="2927">
                  <c:v>18.183</c:v>
                </c:pt>
                <c:pt idx="2928">
                  <c:v>18.146</c:v>
                </c:pt>
                <c:pt idx="2929">
                  <c:v>18.119</c:v>
                </c:pt>
                <c:pt idx="2930">
                  <c:v>18.104</c:v>
                </c:pt>
                <c:pt idx="2931">
                  <c:v>18.072</c:v>
                </c:pt>
                <c:pt idx="2932">
                  <c:v>18.033</c:v>
                </c:pt>
                <c:pt idx="2933">
                  <c:v>18.04</c:v>
                </c:pt>
                <c:pt idx="2934">
                  <c:v>18.011</c:v>
                </c:pt>
                <c:pt idx="2935">
                  <c:v>18.008</c:v>
                </c:pt>
                <c:pt idx="2936">
                  <c:v>17.964</c:v>
                </c:pt>
                <c:pt idx="2937">
                  <c:v>17.947</c:v>
                </c:pt>
                <c:pt idx="2938">
                  <c:v>17.9</c:v>
                </c:pt>
                <c:pt idx="2939">
                  <c:v>17.882</c:v>
                </c:pt>
                <c:pt idx="2940">
                  <c:v>17.858</c:v>
                </c:pt>
                <c:pt idx="2941">
                  <c:v>17.846</c:v>
                </c:pt>
                <c:pt idx="2942">
                  <c:v>17.818</c:v>
                </c:pt>
                <c:pt idx="2943">
                  <c:v>17.782</c:v>
                </c:pt>
                <c:pt idx="2944">
                  <c:v>17.764</c:v>
                </c:pt>
                <c:pt idx="2945">
                  <c:v>17.75</c:v>
                </c:pt>
                <c:pt idx="2946">
                  <c:v>17.707</c:v>
                </c:pt>
                <c:pt idx="2947">
                  <c:v>17.7</c:v>
                </c:pt>
                <c:pt idx="2948">
                  <c:v>17.686</c:v>
                </c:pt>
                <c:pt idx="2949">
                  <c:v>17.658</c:v>
                </c:pt>
                <c:pt idx="2950">
                  <c:v>17.611</c:v>
                </c:pt>
                <c:pt idx="2951">
                  <c:v>17.592</c:v>
                </c:pt>
                <c:pt idx="2952">
                  <c:v>17.568</c:v>
                </c:pt>
                <c:pt idx="2953">
                  <c:v>17.55</c:v>
                </c:pt>
                <c:pt idx="2954">
                  <c:v>17.503</c:v>
                </c:pt>
                <c:pt idx="2955">
                  <c:v>17.493</c:v>
                </c:pt>
                <c:pt idx="2956">
                  <c:v>17.454</c:v>
                </c:pt>
                <c:pt idx="2957">
                  <c:v>17.439</c:v>
                </c:pt>
                <c:pt idx="2958">
                  <c:v>17.39</c:v>
                </c:pt>
                <c:pt idx="2959">
                  <c:v>17.385</c:v>
                </c:pt>
                <c:pt idx="2960">
                  <c:v>17.336</c:v>
                </c:pt>
                <c:pt idx="2961">
                  <c:v>17.321</c:v>
                </c:pt>
                <c:pt idx="2962">
                  <c:v>17.304</c:v>
                </c:pt>
                <c:pt idx="2963">
                  <c:v>17.257</c:v>
                </c:pt>
                <c:pt idx="2964">
                  <c:v>17.239</c:v>
                </c:pt>
                <c:pt idx="2965">
                  <c:v>17.203</c:v>
                </c:pt>
                <c:pt idx="2966">
                  <c:v>17.175</c:v>
                </c:pt>
                <c:pt idx="2967">
                  <c:v>17.161</c:v>
                </c:pt>
                <c:pt idx="2968">
                  <c:v>17.11</c:v>
                </c:pt>
                <c:pt idx="2969">
                  <c:v>17.107</c:v>
                </c:pt>
                <c:pt idx="2970">
                  <c:v>17.078</c:v>
                </c:pt>
                <c:pt idx="2971">
                  <c:v>17.032</c:v>
                </c:pt>
                <c:pt idx="2972">
                  <c:v>17.013</c:v>
                </c:pt>
                <c:pt idx="2973">
                  <c:v>16.978</c:v>
                </c:pt>
                <c:pt idx="2974">
                  <c:v>16.939</c:v>
                </c:pt>
                <c:pt idx="2975">
                  <c:v>16.903</c:v>
                </c:pt>
                <c:pt idx="2976">
                  <c:v>16.863</c:v>
                </c:pt>
                <c:pt idx="2977">
                  <c:v>16.85</c:v>
                </c:pt>
                <c:pt idx="2978">
                  <c:v>16.809</c:v>
                </c:pt>
                <c:pt idx="2979">
                  <c:v>16.796</c:v>
                </c:pt>
                <c:pt idx="2980">
                  <c:v>16.735</c:v>
                </c:pt>
                <c:pt idx="2981">
                  <c:v>16.71</c:v>
                </c:pt>
                <c:pt idx="2982">
                  <c:v>16.681</c:v>
                </c:pt>
                <c:pt idx="2983">
                  <c:v>16.668</c:v>
                </c:pt>
                <c:pt idx="2984">
                  <c:v>16.617</c:v>
                </c:pt>
                <c:pt idx="2985">
                  <c:v>16.56</c:v>
                </c:pt>
                <c:pt idx="2986">
                  <c:v>16.531</c:v>
                </c:pt>
                <c:pt idx="2987">
                  <c:v>16.521</c:v>
                </c:pt>
                <c:pt idx="2988">
                  <c:v>16.476</c:v>
                </c:pt>
                <c:pt idx="2989">
                  <c:v>16.435</c:v>
                </c:pt>
                <c:pt idx="2990">
                  <c:v>16.4</c:v>
                </c:pt>
                <c:pt idx="2991">
                  <c:v>16.371</c:v>
                </c:pt>
                <c:pt idx="2992">
                  <c:v>16.325</c:v>
                </c:pt>
                <c:pt idx="2993">
                  <c:v>16.285</c:v>
                </c:pt>
                <c:pt idx="2994">
                  <c:v>16.263</c:v>
                </c:pt>
                <c:pt idx="2995">
                  <c:v>16.217</c:v>
                </c:pt>
                <c:pt idx="2996">
                  <c:v>16.178</c:v>
                </c:pt>
                <c:pt idx="2997">
                  <c:v>16.143</c:v>
                </c:pt>
                <c:pt idx="2998">
                  <c:v>16.113</c:v>
                </c:pt>
                <c:pt idx="2999">
                  <c:v>16.07</c:v>
                </c:pt>
                <c:pt idx="3000">
                  <c:v>16.035</c:v>
                </c:pt>
                <c:pt idx="3001">
                  <c:v>15.996</c:v>
                </c:pt>
                <c:pt idx="3002">
                  <c:v>15.92</c:v>
                </c:pt>
                <c:pt idx="3003">
                  <c:v>15.949</c:v>
                </c:pt>
                <c:pt idx="3004">
                  <c:v>15.878</c:v>
                </c:pt>
                <c:pt idx="3005">
                  <c:v>15.843</c:v>
                </c:pt>
                <c:pt idx="3006">
                  <c:v>15.802</c:v>
                </c:pt>
                <c:pt idx="3007">
                  <c:v>15.77</c:v>
                </c:pt>
                <c:pt idx="3008">
                  <c:v>15.725</c:v>
                </c:pt>
                <c:pt idx="3009">
                  <c:v>15.674</c:v>
                </c:pt>
                <c:pt idx="3010">
                  <c:v>15.652</c:v>
                </c:pt>
                <c:pt idx="3011">
                  <c:v>15.607</c:v>
                </c:pt>
                <c:pt idx="3012">
                  <c:v>15.566</c:v>
                </c:pt>
                <c:pt idx="3013">
                  <c:v>15.524</c:v>
                </c:pt>
                <c:pt idx="3014">
                  <c:v>15.522</c:v>
                </c:pt>
                <c:pt idx="3015">
                  <c:v>15.459</c:v>
                </c:pt>
                <c:pt idx="3016">
                  <c:v>15.438</c:v>
                </c:pt>
                <c:pt idx="3017">
                  <c:v>15.382</c:v>
                </c:pt>
                <c:pt idx="3018">
                  <c:v>15.341</c:v>
                </c:pt>
                <c:pt idx="3019">
                  <c:v>15.319</c:v>
                </c:pt>
                <c:pt idx="3020">
                  <c:v>15.276</c:v>
                </c:pt>
                <c:pt idx="3021">
                  <c:v>15.255</c:v>
                </c:pt>
                <c:pt idx="3022">
                  <c:v>15.213</c:v>
                </c:pt>
                <c:pt idx="3023">
                  <c:v>15.181</c:v>
                </c:pt>
                <c:pt idx="3024">
                  <c:v>15.146</c:v>
                </c:pt>
                <c:pt idx="3025">
                  <c:v>15.105</c:v>
                </c:pt>
                <c:pt idx="3026">
                  <c:v>15.085</c:v>
                </c:pt>
                <c:pt idx="3027">
                  <c:v>15.04</c:v>
                </c:pt>
                <c:pt idx="3028">
                  <c:v>15.019</c:v>
                </c:pt>
                <c:pt idx="3029">
                  <c:v>14.977</c:v>
                </c:pt>
                <c:pt idx="3030">
                  <c:v>14.967</c:v>
                </c:pt>
                <c:pt idx="3031">
                  <c:v>14.922</c:v>
                </c:pt>
                <c:pt idx="3032">
                  <c:v>14.881</c:v>
                </c:pt>
                <c:pt idx="3033">
                  <c:v>14.859</c:v>
                </c:pt>
                <c:pt idx="3034">
                  <c:v>14.827</c:v>
                </c:pt>
                <c:pt idx="3035">
                  <c:v>14.803</c:v>
                </c:pt>
                <c:pt idx="3036">
                  <c:v>14.785</c:v>
                </c:pt>
                <c:pt idx="3037">
                  <c:v>14.763</c:v>
                </c:pt>
                <c:pt idx="3038">
                  <c:v>14.72</c:v>
                </c:pt>
                <c:pt idx="3039">
                  <c:v>14.719</c:v>
                </c:pt>
                <c:pt idx="3040">
                  <c:v>14.688</c:v>
                </c:pt>
                <c:pt idx="3041">
                  <c:v>14.656</c:v>
                </c:pt>
                <c:pt idx="3042">
                  <c:v>14.645</c:v>
                </c:pt>
                <c:pt idx="3043">
                  <c:v>14.611</c:v>
                </c:pt>
                <c:pt idx="3044">
                  <c:v>14.602</c:v>
                </c:pt>
                <c:pt idx="3045">
                  <c:v>14.559</c:v>
                </c:pt>
                <c:pt idx="3046">
                  <c:v>14.57</c:v>
                </c:pt>
                <c:pt idx="3047">
                  <c:v>14.527</c:v>
                </c:pt>
                <c:pt idx="3048">
                  <c:v>14.537</c:v>
                </c:pt>
                <c:pt idx="3049">
                  <c:v>14.494</c:v>
                </c:pt>
                <c:pt idx="3050">
                  <c:v>14.484</c:v>
                </c:pt>
                <c:pt idx="3051">
                  <c:v>14.474</c:v>
                </c:pt>
                <c:pt idx="3052">
                  <c:v>14.451</c:v>
                </c:pt>
                <c:pt idx="3053">
                  <c:v>14.441</c:v>
                </c:pt>
                <c:pt idx="3054">
                  <c:v>14.43</c:v>
                </c:pt>
                <c:pt idx="3055">
                  <c:v>14.42</c:v>
                </c:pt>
                <c:pt idx="3056">
                  <c:v>14.398</c:v>
                </c:pt>
                <c:pt idx="3057">
                  <c:v>14.397</c:v>
                </c:pt>
                <c:pt idx="3058">
                  <c:v>14.376</c:v>
                </c:pt>
                <c:pt idx="3059">
                  <c:v>14.388</c:v>
                </c:pt>
                <c:pt idx="3060">
                  <c:v>14.356</c:v>
                </c:pt>
                <c:pt idx="3061">
                  <c:v>14.356</c:v>
                </c:pt>
                <c:pt idx="3062">
                  <c:v>14.343</c:v>
                </c:pt>
                <c:pt idx="3063">
                  <c:v>14.324</c:v>
                </c:pt>
                <c:pt idx="3064">
                  <c:v>14.334</c:v>
                </c:pt>
                <c:pt idx="3065">
                  <c:v>14.312</c:v>
                </c:pt>
                <c:pt idx="3066">
                  <c:v>14.312</c:v>
                </c:pt>
                <c:pt idx="3067">
                  <c:v>14.27</c:v>
                </c:pt>
                <c:pt idx="3068">
                  <c:v>14.322</c:v>
                </c:pt>
                <c:pt idx="3069">
                  <c:v>14.28</c:v>
                </c:pt>
                <c:pt idx="3070">
                  <c:v>14.27</c:v>
                </c:pt>
                <c:pt idx="3071">
                  <c:v>14.27</c:v>
                </c:pt>
                <c:pt idx="3072">
                  <c:v>14.26</c:v>
                </c:pt>
                <c:pt idx="3073">
                  <c:v>14.258</c:v>
                </c:pt>
                <c:pt idx="3074">
                  <c:v>14.238</c:v>
                </c:pt>
                <c:pt idx="3075">
                  <c:v>14.226</c:v>
                </c:pt>
                <c:pt idx="3076">
                  <c:v>14.226</c:v>
                </c:pt>
                <c:pt idx="3077">
                  <c:v>14.216</c:v>
                </c:pt>
                <c:pt idx="3078">
                  <c:v>14.204</c:v>
                </c:pt>
                <c:pt idx="3079">
                  <c:v>14.206</c:v>
                </c:pt>
                <c:pt idx="3080">
                  <c:v>14.184</c:v>
                </c:pt>
                <c:pt idx="3081">
                  <c:v>14.174</c:v>
                </c:pt>
                <c:pt idx="3082">
                  <c:v>14.174</c:v>
                </c:pt>
                <c:pt idx="3083">
                  <c:v>14.162</c:v>
                </c:pt>
                <c:pt idx="3084">
                  <c:v>14.15</c:v>
                </c:pt>
                <c:pt idx="3085">
                  <c:v>14.13</c:v>
                </c:pt>
                <c:pt idx="3086">
                  <c:v>14.12</c:v>
                </c:pt>
                <c:pt idx="3087">
                  <c:v>14.11</c:v>
                </c:pt>
                <c:pt idx="3088">
                  <c:v>14.11</c:v>
                </c:pt>
                <c:pt idx="3089">
                  <c:v>14.078</c:v>
                </c:pt>
                <c:pt idx="3090">
                  <c:v>14.086</c:v>
                </c:pt>
                <c:pt idx="3091">
                  <c:v>14.056</c:v>
                </c:pt>
                <c:pt idx="3092">
                  <c:v>14.044</c:v>
                </c:pt>
                <c:pt idx="3093">
                  <c:v>14.034</c:v>
                </c:pt>
                <c:pt idx="3094">
                  <c:v>14.024</c:v>
                </c:pt>
                <c:pt idx="3095">
                  <c:v>14.002</c:v>
                </c:pt>
                <c:pt idx="3096">
                  <c:v>13.98</c:v>
                </c:pt>
                <c:pt idx="3097">
                  <c:v>13.97</c:v>
                </c:pt>
                <c:pt idx="3098">
                  <c:v>13.938</c:v>
                </c:pt>
                <c:pt idx="3099">
                  <c:v>13.927</c:v>
                </c:pt>
                <c:pt idx="3100">
                  <c:v>13.906</c:v>
                </c:pt>
                <c:pt idx="3101">
                  <c:v>13.884</c:v>
                </c:pt>
                <c:pt idx="3102">
                  <c:v>13.84</c:v>
                </c:pt>
                <c:pt idx="3103">
                  <c:v>13.83</c:v>
                </c:pt>
                <c:pt idx="3104">
                  <c:v>13.82</c:v>
                </c:pt>
                <c:pt idx="3105">
                  <c:v>13.788</c:v>
                </c:pt>
                <c:pt idx="3106">
                  <c:v>13.755</c:v>
                </c:pt>
                <c:pt idx="3107">
                  <c:v>13.745</c:v>
                </c:pt>
                <c:pt idx="3108">
                  <c:v>13.723</c:v>
                </c:pt>
                <c:pt idx="3109">
                  <c:v>13.681</c:v>
                </c:pt>
                <c:pt idx="3110">
                  <c:v>13.669</c:v>
                </c:pt>
                <c:pt idx="3111">
                  <c:v>13.616</c:v>
                </c:pt>
                <c:pt idx="3112">
                  <c:v>13.595</c:v>
                </c:pt>
                <c:pt idx="3113">
                  <c:v>13.563</c:v>
                </c:pt>
                <c:pt idx="3114">
                  <c:v>13.551</c:v>
                </c:pt>
                <c:pt idx="3115">
                  <c:v>13.519</c:v>
                </c:pt>
                <c:pt idx="3116">
                  <c:v>13.477</c:v>
                </c:pt>
                <c:pt idx="3117">
                  <c:v>13.455</c:v>
                </c:pt>
                <c:pt idx="3118">
                  <c:v>13.433</c:v>
                </c:pt>
                <c:pt idx="3119">
                  <c:v>13.359</c:v>
                </c:pt>
                <c:pt idx="3120">
                  <c:v>13.412</c:v>
                </c:pt>
                <c:pt idx="3121">
                  <c:v>13.327</c:v>
                </c:pt>
                <c:pt idx="3122">
                  <c:v>13.285</c:v>
                </c:pt>
                <c:pt idx="3123">
                  <c:v>13.263</c:v>
                </c:pt>
                <c:pt idx="3124">
                  <c:v>13.231</c:v>
                </c:pt>
                <c:pt idx="3125">
                  <c:v>13.187</c:v>
                </c:pt>
                <c:pt idx="3126">
                  <c:v>13.167</c:v>
                </c:pt>
                <c:pt idx="3127">
                  <c:v>13.135</c:v>
                </c:pt>
                <c:pt idx="3128">
                  <c:v>13.091</c:v>
                </c:pt>
                <c:pt idx="3129">
                  <c:v>13.07</c:v>
                </c:pt>
                <c:pt idx="3130">
                  <c:v>13.027</c:v>
                </c:pt>
                <c:pt idx="3131">
                  <c:v>12.995</c:v>
                </c:pt>
                <c:pt idx="3132">
                  <c:v>12.952</c:v>
                </c:pt>
                <c:pt idx="3133">
                  <c:v>12.931</c:v>
                </c:pt>
                <c:pt idx="3134">
                  <c:v>12.899</c:v>
                </c:pt>
                <c:pt idx="3135">
                  <c:v>12.856</c:v>
                </c:pt>
                <c:pt idx="3136">
                  <c:v>12.824</c:v>
                </c:pt>
                <c:pt idx="3137">
                  <c:v>12.791</c:v>
                </c:pt>
                <c:pt idx="3138">
                  <c:v>12.759</c:v>
                </c:pt>
                <c:pt idx="3139">
                  <c:v>12.716</c:v>
                </c:pt>
                <c:pt idx="3140">
                  <c:v>12.684</c:v>
                </c:pt>
                <c:pt idx="3141">
                  <c:v>12.642</c:v>
                </c:pt>
                <c:pt idx="3142">
                  <c:v>12.61</c:v>
                </c:pt>
                <c:pt idx="3143">
                  <c:v>12.578</c:v>
                </c:pt>
                <c:pt idx="3144">
                  <c:v>12.534</c:v>
                </c:pt>
                <c:pt idx="3145">
                  <c:v>12.492</c:v>
                </c:pt>
                <c:pt idx="3146">
                  <c:v>12.48</c:v>
                </c:pt>
                <c:pt idx="3147">
                  <c:v>12.428</c:v>
                </c:pt>
                <c:pt idx="3148">
                  <c:v>12.406</c:v>
                </c:pt>
                <c:pt idx="3149">
                  <c:v>12.362</c:v>
                </c:pt>
                <c:pt idx="3150">
                  <c:v>12.32</c:v>
                </c:pt>
                <c:pt idx="3151">
                  <c:v>12.278</c:v>
                </c:pt>
                <c:pt idx="3152">
                  <c:v>12.256</c:v>
                </c:pt>
                <c:pt idx="3153">
                  <c:v>12.224</c:v>
                </c:pt>
                <c:pt idx="3154">
                  <c:v>12.17</c:v>
                </c:pt>
                <c:pt idx="3155">
                  <c:v>12.16</c:v>
                </c:pt>
                <c:pt idx="3156">
                  <c:v>12.096</c:v>
                </c:pt>
                <c:pt idx="3157">
                  <c:v>12.074</c:v>
                </c:pt>
                <c:pt idx="3158">
                  <c:v>12.031</c:v>
                </c:pt>
                <c:pt idx="3159">
                  <c:v>12.02</c:v>
                </c:pt>
                <c:pt idx="3160">
                  <c:v>11.967</c:v>
                </c:pt>
                <c:pt idx="3161">
                  <c:v>11.935</c:v>
                </c:pt>
                <c:pt idx="3162">
                  <c:v>11.903</c:v>
                </c:pt>
                <c:pt idx="3163">
                  <c:v>11.87</c:v>
                </c:pt>
                <c:pt idx="3164">
                  <c:v>11.838</c:v>
                </c:pt>
                <c:pt idx="3165">
                  <c:v>11.806</c:v>
                </c:pt>
                <c:pt idx="3166">
                  <c:v>11.774</c:v>
                </c:pt>
                <c:pt idx="3167">
                  <c:v>11.731</c:v>
                </c:pt>
                <c:pt idx="3168">
                  <c:v>11.709</c:v>
                </c:pt>
                <c:pt idx="3169">
                  <c:v>11.657</c:v>
                </c:pt>
                <c:pt idx="3170">
                  <c:v>11.645</c:v>
                </c:pt>
                <c:pt idx="3171">
                  <c:v>11.603</c:v>
                </c:pt>
                <c:pt idx="3172">
                  <c:v>11.571</c:v>
                </c:pt>
                <c:pt idx="3173">
                  <c:v>11.549</c:v>
                </c:pt>
                <c:pt idx="3174">
                  <c:v>11.507</c:v>
                </c:pt>
                <c:pt idx="3175">
                  <c:v>11.463</c:v>
                </c:pt>
                <c:pt idx="3176">
                  <c:v>11.443</c:v>
                </c:pt>
                <c:pt idx="3177">
                  <c:v>11.421</c:v>
                </c:pt>
                <c:pt idx="3178">
                  <c:v>11.377</c:v>
                </c:pt>
                <c:pt idx="3179">
                  <c:v>11.357</c:v>
                </c:pt>
                <c:pt idx="3180">
                  <c:v>11.325</c:v>
                </c:pt>
                <c:pt idx="3181">
                  <c:v>11.293</c:v>
                </c:pt>
                <c:pt idx="3182">
                  <c:v>11.249</c:v>
                </c:pt>
                <c:pt idx="3183">
                  <c:v>11.227</c:v>
                </c:pt>
                <c:pt idx="3184">
                  <c:v>11.207</c:v>
                </c:pt>
                <c:pt idx="3185">
                  <c:v>11.163</c:v>
                </c:pt>
                <c:pt idx="3186">
                  <c:v>11.131</c:v>
                </c:pt>
                <c:pt idx="3187">
                  <c:v>11.111</c:v>
                </c:pt>
                <c:pt idx="3188">
                  <c:v>11.089</c:v>
                </c:pt>
                <c:pt idx="3189">
                  <c:v>11.055</c:v>
                </c:pt>
                <c:pt idx="3190">
                  <c:v>11.025</c:v>
                </c:pt>
                <c:pt idx="3191">
                  <c:v>10.992</c:v>
                </c:pt>
                <c:pt idx="3192">
                  <c:v>10.971</c:v>
                </c:pt>
                <c:pt idx="3193">
                  <c:v>10.939</c:v>
                </c:pt>
                <c:pt idx="3194">
                  <c:v>10.896</c:v>
                </c:pt>
                <c:pt idx="3195">
                  <c:v>10.895</c:v>
                </c:pt>
                <c:pt idx="3196">
                  <c:v>10.864</c:v>
                </c:pt>
                <c:pt idx="3197">
                  <c:v>10.832</c:v>
                </c:pt>
                <c:pt idx="3198">
                  <c:v>10.8</c:v>
                </c:pt>
                <c:pt idx="3199">
                  <c:v>10.788</c:v>
                </c:pt>
                <c:pt idx="3200">
                  <c:v>10.755</c:v>
                </c:pt>
                <c:pt idx="3201">
                  <c:v>10.736</c:v>
                </c:pt>
                <c:pt idx="3202">
                  <c:v>10.704</c:v>
                </c:pt>
                <c:pt idx="3203">
                  <c:v>10.672</c:v>
                </c:pt>
                <c:pt idx="3204">
                  <c:v>10.649</c:v>
                </c:pt>
                <c:pt idx="3205">
                  <c:v>10.628</c:v>
                </c:pt>
                <c:pt idx="3206">
                  <c:v>10.618</c:v>
                </c:pt>
                <c:pt idx="3207">
                  <c:v>10.564</c:v>
                </c:pt>
                <c:pt idx="3208">
                  <c:v>10.542</c:v>
                </c:pt>
                <c:pt idx="3209">
                  <c:v>10.541</c:v>
                </c:pt>
                <c:pt idx="3210">
                  <c:v>10.5</c:v>
                </c:pt>
                <c:pt idx="3211">
                  <c:v>10.49</c:v>
                </c:pt>
                <c:pt idx="3212">
                  <c:v>10.458</c:v>
                </c:pt>
                <c:pt idx="3213">
                  <c:v>10.434</c:v>
                </c:pt>
                <c:pt idx="3214">
                  <c:v>10.404</c:v>
                </c:pt>
                <c:pt idx="3215">
                  <c:v>10.382</c:v>
                </c:pt>
                <c:pt idx="3216">
                  <c:v>10.372</c:v>
                </c:pt>
                <c:pt idx="3217">
                  <c:v>10.348</c:v>
                </c:pt>
                <c:pt idx="3218">
                  <c:v>10.328</c:v>
                </c:pt>
                <c:pt idx="3219">
                  <c:v>10.286</c:v>
                </c:pt>
                <c:pt idx="3220">
                  <c:v>10.286</c:v>
                </c:pt>
                <c:pt idx="3221">
                  <c:v>10.23</c:v>
                </c:pt>
                <c:pt idx="3222">
                  <c:v>10.244</c:v>
                </c:pt>
                <c:pt idx="3223">
                  <c:v>10.2</c:v>
                </c:pt>
                <c:pt idx="3224">
                  <c:v>10.179</c:v>
                </c:pt>
                <c:pt idx="3225">
                  <c:v>10.156</c:v>
                </c:pt>
                <c:pt idx="3226">
                  <c:v>10.126</c:v>
                </c:pt>
                <c:pt idx="3227">
                  <c:v>10.126</c:v>
                </c:pt>
                <c:pt idx="3228">
                  <c:v>10.082</c:v>
                </c:pt>
                <c:pt idx="3229">
                  <c:v>10.07</c:v>
                </c:pt>
                <c:pt idx="3230">
                  <c:v>10.04</c:v>
                </c:pt>
                <c:pt idx="3231">
                  <c:v>10.029</c:v>
                </c:pt>
                <c:pt idx="3232">
                  <c:v>9.994</c:v>
                </c:pt>
                <c:pt idx="3233">
                  <c:v>9.997</c:v>
                </c:pt>
                <c:pt idx="3234">
                  <c:v>9.943</c:v>
                </c:pt>
                <c:pt idx="3235">
                  <c:v>9.911</c:v>
                </c:pt>
                <c:pt idx="3236">
                  <c:v>9.898</c:v>
                </c:pt>
                <c:pt idx="3237">
                  <c:v>9.857</c:v>
                </c:pt>
                <c:pt idx="3238">
                  <c:v>9.857</c:v>
                </c:pt>
                <c:pt idx="3239">
                  <c:v>9.824</c:v>
                </c:pt>
                <c:pt idx="3240">
                  <c:v>9.804</c:v>
                </c:pt>
                <c:pt idx="3241">
                  <c:v>9.783</c:v>
                </c:pt>
                <c:pt idx="3242">
                  <c:v>9.76</c:v>
                </c:pt>
                <c:pt idx="3243">
                  <c:v>9.739</c:v>
                </c:pt>
                <c:pt idx="3244">
                  <c:v>9.707</c:v>
                </c:pt>
                <c:pt idx="3245">
                  <c:v>9.664</c:v>
                </c:pt>
                <c:pt idx="3246">
                  <c:v>9.643</c:v>
                </c:pt>
                <c:pt idx="3247">
                  <c:v>9.623</c:v>
                </c:pt>
                <c:pt idx="3248">
                  <c:v>9.578</c:v>
                </c:pt>
                <c:pt idx="3249">
                  <c:v>9.569</c:v>
                </c:pt>
                <c:pt idx="3250">
                  <c:v>9.537</c:v>
                </c:pt>
                <c:pt idx="3251">
                  <c:v>9.524</c:v>
                </c:pt>
                <c:pt idx="3252">
                  <c:v>9.483</c:v>
                </c:pt>
                <c:pt idx="3253">
                  <c:v>9.461</c:v>
                </c:pt>
                <c:pt idx="3254">
                  <c:v>9.438</c:v>
                </c:pt>
                <c:pt idx="3255">
                  <c:v>9.387</c:v>
                </c:pt>
                <c:pt idx="3256">
                  <c:v>9.377</c:v>
                </c:pt>
                <c:pt idx="3257">
                  <c:v>9.332</c:v>
                </c:pt>
                <c:pt idx="3258">
                  <c:v>9.301</c:v>
                </c:pt>
                <c:pt idx="3259">
                  <c:v>9.281</c:v>
                </c:pt>
                <c:pt idx="3260">
                  <c:v>9.256</c:v>
                </c:pt>
                <c:pt idx="3261">
                  <c:v>9.227</c:v>
                </c:pt>
                <c:pt idx="3262">
                  <c:v>9.181</c:v>
                </c:pt>
                <c:pt idx="3263">
                  <c:v>9.163</c:v>
                </c:pt>
                <c:pt idx="3264">
                  <c:v>9.131</c:v>
                </c:pt>
                <c:pt idx="3265">
                  <c:v>9.117</c:v>
                </c:pt>
                <c:pt idx="3266">
                  <c:v>9.077</c:v>
                </c:pt>
                <c:pt idx="3267">
                  <c:v>9.053</c:v>
                </c:pt>
                <c:pt idx="3268">
                  <c:v>9.034</c:v>
                </c:pt>
                <c:pt idx="3269">
                  <c:v>9.002</c:v>
                </c:pt>
                <c:pt idx="3270">
                  <c:v>8.967</c:v>
                </c:pt>
                <c:pt idx="3271">
                  <c:v>8.948</c:v>
                </c:pt>
                <c:pt idx="3272">
                  <c:v>8.913</c:v>
                </c:pt>
                <c:pt idx="3273">
                  <c:v>8.884</c:v>
                </c:pt>
                <c:pt idx="3274">
                  <c:v>8.852</c:v>
                </c:pt>
                <c:pt idx="3275">
                  <c:v>8.827</c:v>
                </c:pt>
                <c:pt idx="3276">
                  <c:v>8.809</c:v>
                </c:pt>
                <c:pt idx="3277">
                  <c:v>8.774</c:v>
                </c:pt>
                <c:pt idx="3278">
                  <c:v>8.744</c:v>
                </c:pt>
                <c:pt idx="3279">
                  <c:v>8.734</c:v>
                </c:pt>
                <c:pt idx="3280">
                  <c:v>8.71</c:v>
                </c:pt>
                <c:pt idx="3281">
                  <c:v>8.68</c:v>
                </c:pt>
                <c:pt idx="3282">
                  <c:v>8.657</c:v>
                </c:pt>
                <c:pt idx="3283">
                  <c:v>8.626</c:v>
                </c:pt>
                <c:pt idx="3284">
                  <c:v>8.603</c:v>
                </c:pt>
                <c:pt idx="3285">
                  <c:v>8.584</c:v>
                </c:pt>
                <c:pt idx="3286">
                  <c:v>8.559</c:v>
                </c:pt>
                <c:pt idx="3287">
                  <c:v>8.542</c:v>
                </c:pt>
                <c:pt idx="3288">
                  <c:v>8.51</c:v>
                </c:pt>
                <c:pt idx="3289">
                  <c:v>8.485</c:v>
                </c:pt>
                <c:pt idx="3290">
                  <c:v>8.478</c:v>
                </c:pt>
                <c:pt idx="3291">
                  <c:v>8.463</c:v>
                </c:pt>
                <c:pt idx="3292">
                  <c:v>8.414</c:v>
                </c:pt>
                <c:pt idx="3293">
                  <c:v>8.411</c:v>
                </c:pt>
                <c:pt idx="3294">
                  <c:v>8.392</c:v>
                </c:pt>
                <c:pt idx="3295">
                  <c:v>8.377</c:v>
                </c:pt>
                <c:pt idx="3296">
                  <c:v>8.35</c:v>
                </c:pt>
                <c:pt idx="3297">
                  <c:v>8.325</c:v>
                </c:pt>
                <c:pt idx="3298">
                  <c:v>8.316</c:v>
                </c:pt>
                <c:pt idx="3299">
                  <c:v>8.293</c:v>
                </c:pt>
                <c:pt idx="3300">
                  <c:v>8.274</c:v>
                </c:pt>
                <c:pt idx="3301">
                  <c:v>8.249</c:v>
                </c:pt>
                <c:pt idx="3302">
                  <c:v>8.232</c:v>
                </c:pt>
                <c:pt idx="3303">
                  <c:v>8.207</c:v>
                </c:pt>
                <c:pt idx="3304">
                  <c:v>8.2</c:v>
                </c:pt>
                <c:pt idx="3305">
                  <c:v>8.185</c:v>
                </c:pt>
                <c:pt idx="3306">
                  <c:v>8.168</c:v>
                </c:pt>
                <c:pt idx="3307">
                  <c:v>8.143</c:v>
                </c:pt>
                <c:pt idx="3308">
                  <c:v>8.124</c:v>
                </c:pt>
                <c:pt idx="3309">
                  <c:v>8.121</c:v>
                </c:pt>
                <c:pt idx="3310">
                  <c:v>8.104</c:v>
                </c:pt>
                <c:pt idx="3311">
                  <c:v>8.079</c:v>
                </c:pt>
                <c:pt idx="3312">
                  <c:v>8.071</c:v>
                </c:pt>
                <c:pt idx="3313">
                  <c:v>8.047</c:v>
                </c:pt>
                <c:pt idx="3314">
                  <c:v>8.05</c:v>
                </c:pt>
                <c:pt idx="3315">
                  <c:v>8.015</c:v>
                </c:pt>
                <c:pt idx="3316">
                  <c:v>7.986</c:v>
                </c:pt>
                <c:pt idx="3317">
                  <c:v>7.983</c:v>
                </c:pt>
                <c:pt idx="3318">
                  <c:v>7.964</c:v>
                </c:pt>
                <c:pt idx="3319">
                  <c:v>7.939</c:v>
                </c:pt>
                <c:pt idx="3320">
                  <c:v>7.942</c:v>
                </c:pt>
                <c:pt idx="3321">
                  <c:v>7.917</c:v>
                </c:pt>
                <c:pt idx="3322">
                  <c:v>7.9</c:v>
                </c:pt>
                <c:pt idx="3323">
                  <c:v>7.875</c:v>
                </c:pt>
                <c:pt idx="3324">
                  <c:v>7.878</c:v>
                </c:pt>
                <c:pt idx="3325">
                  <c:v>7.853</c:v>
                </c:pt>
                <c:pt idx="3326">
                  <c:v>7.814</c:v>
                </c:pt>
                <c:pt idx="3327">
                  <c:v>7.811</c:v>
                </c:pt>
                <c:pt idx="3328">
                  <c:v>7.793</c:v>
                </c:pt>
                <c:pt idx="3329">
                  <c:v>7.768</c:v>
                </c:pt>
                <c:pt idx="3330">
                  <c:v>7.75</c:v>
                </c:pt>
                <c:pt idx="3331">
                  <c:v>7.736</c:v>
                </c:pt>
                <c:pt idx="3332">
                  <c:v>7.715</c:v>
                </c:pt>
                <c:pt idx="3333">
                  <c:v>7.717</c:v>
                </c:pt>
                <c:pt idx="3334">
                  <c:v>7.683</c:v>
                </c:pt>
                <c:pt idx="3335">
                  <c:v>7.664</c:v>
                </c:pt>
                <c:pt idx="3336">
                  <c:v>7.629</c:v>
                </c:pt>
                <c:pt idx="3337">
                  <c:v>7.632</c:v>
                </c:pt>
                <c:pt idx="3338">
                  <c:v>7.597</c:v>
                </c:pt>
                <c:pt idx="3339">
                  <c:v>7.567</c:v>
                </c:pt>
                <c:pt idx="3340">
                  <c:v>7.554</c:v>
                </c:pt>
                <c:pt idx="3341">
                  <c:v>7.479</c:v>
                </c:pt>
                <c:pt idx="3342">
                  <c:v>7.535</c:v>
                </c:pt>
                <c:pt idx="3343">
                  <c:v>7.479</c:v>
                </c:pt>
                <c:pt idx="3344">
                  <c:v>7.471</c:v>
                </c:pt>
                <c:pt idx="3345">
                  <c:v>7.447</c:v>
                </c:pt>
                <c:pt idx="3346">
                  <c:v>7.407</c:v>
                </c:pt>
                <c:pt idx="3347">
                  <c:v>7.393</c:v>
                </c:pt>
                <c:pt idx="3348">
                  <c:v>7.35</c:v>
                </c:pt>
                <c:pt idx="3349">
                  <c:v>7.355</c:v>
                </c:pt>
                <c:pt idx="3350">
                  <c:v>7.318</c:v>
                </c:pt>
                <c:pt idx="3351">
                  <c:v>7.289</c:v>
                </c:pt>
                <c:pt idx="3352">
                  <c:v>7.276</c:v>
                </c:pt>
                <c:pt idx="3353">
                  <c:v>7.237</c:v>
                </c:pt>
                <c:pt idx="3354">
                  <c:v>7.2</c:v>
                </c:pt>
                <c:pt idx="3355">
                  <c:v>7.179</c:v>
                </c:pt>
                <c:pt idx="3356">
                  <c:v>7.151</c:v>
                </c:pt>
                <c:pt idx="3357">
                  <c:v>7.126</c:v>
                </c:pt>
                <c:pt idx="3358">
                  <c:v>7.062</c:v>
                </c:pt>
                <c:pt idx="3359">
                  <c:v>7.097</c:v>
                </c:pt>
                <c:pt idx="3360">
                  <c:v>7.04</c:v>
                </c:pt>
                <c:pt idx="3361">
                  <c:v>7.001</c:v>
                </c:pt>
                <c:pt idx="3362">
                  <c:v>6.964</c:v>
                </c:pt>
                <c:pt idx="3363">
                  <c:v>6.954</c:v>
                </c:pt>
                <c:pt idx="3364">
                  <c:v>6.905</c:v>
                </c:pt>
                <c:pt idx="3365">
                  <c:v>6.88</c:v>
                </c:pt>
                <c:pt idx="3366">
                  <c:v>6.836</c:v>
                </c:pt>
                <c:pt idx="3367">
                  <c:v>6.809</c:v>
                </c:pt>
                <c:pt idx="3368">
                  <c:v>6.772</c:v>
                </c:pt>
                <c:pt idx="3369">
                  <c:v>6.734</c:v>
                </c:pt>
                <c:pt idx="3370">
                  <c:v>6.708</c:v>
                </c:pt>
                <c:pt idx="3371">
                  <c:v>6.676</c:v>
                </c:pt>
                <c:pt idx="3372">
                  <c:v>6.638</c:v>
                </c:pt>
                <c:pt idx="3373">
                  <c:v>6.602</c:v>
                </c:pt>
                <c:pt idx="3374">
                  <c:v>6.558</c:v>
                </c:pt>
                <c:pt idx="3375">
                  <c:v>6.53</c:v>
                </c:pt>
                <c:pt idx="3376">
                  <c:v>6.516</c:v>
                </c:pt>
                <c:pt idx="3377">
                  <c:v>6.44</c:v>
                </c:pt>
                <c:pt idx="3378">
                  <c:v>6.43</c:v>
                </c:pt>
                <c:pt idx="3379">
                  <c:v>6.402</c:v>
                </c:pt>
                <c:pt idx="3380">
                  <c:v>6.366</c:v>
                </c:pt>
                <c:pt idx="3381">
                  <c:v>6.312</c:v>
                </c:pt>
                <c:pt idx="3382">
                  <c:v>6.284</c:v>
                </c:pt>
                <c:pt idx="3383">
                  <c:v>6.248</c:v>
                </c:pt>
                <c:pt idx="3384">
                  <c:v>6.226</c:v>
                </c:pt>
                <c:pt idx="3385">
                  <c:v>6.168</c:v>
                </c:pt>
                <c:pt idx="3386">
                  <c:v>6.142</c:v>
                </c:pt>
                <c:pt idx="3387">
                  <c:v>6.12</c:v>
                </c:pt>
                <c:pt idx="3388">
                  <c:v>6.066</c:v>
                </c:pt>
                <c:pt idx="3389">
                  <c:v>6.038</c:v>
                </c:pt>
                <c:pt idx="3390">
                  <c:v>5.992</c:v>
                </c:pt>
                <c:pt idx="3391">
                  <c:v>5.97</c:v>
                </c:pt>
                <c:pt idx="3392">
                  <c:v>5.938</c:v>
                </c:pt>
                <c:pt idx="3393">
                  <c:v>5.878</c:v>
                </c:pt>
                <c:pt idx="3394">
                  <c:v>5.852</c:v>
                </c:pt>
                <c:pt idx="3395">
                  <c:v>5.831</c:v>
                </c:pt>
                <c:pt idx="3396">
                  <c:v>5.799</c:v>
                </c:pt>
                <c:pt idx="3397">
                  <c:v>5.761</c:v>
                </c:pt>
                <c:pt idx="3398">
                  <c:v>5.702</c:v>
                </c:pt>
                <c:pt idx="3399">
                  <c:v>5.692</c:v>
                </c:pt>
                <c:pt idx="3400">
                  <c:v>5.638</c:v>
                </c:pt>
                <c:pt idx="3401">
                  <c:v>5.622</c:v>
                </c:pt>
                <c:pt idx="3402">
                  <c:v>5.595</c:v>
                </c:pt>
                <c:pt idx="3403">
                  <c:v>5.553</c:v>
                </c:pt>
                <c:pt idx="3404">
                  <c:v>5.521</c:v>
                </c:pt>
                <c:pt idx="3405">
                  <c:v>5.489</c:v>
                </c:pt>
                <c:pt idx="3406">
                  <c:v>5.461</c:v>
                </c:pt>
                <c:pt idx="3407">
                  <c:v>5.424</c:v>
                </c:pt>
                <c:pt idx="3408">
                  <c:v>5.392</c:v>
                </c:pt>
                <c:pt idx="3409">
                  <c:v>5.349</c:v>
                </c:pt>
                <c:pt idx="3410">
                  <c:v>5.328</c:v>
                </c:pt>
                <c:pt idx="3411">
                  <c:v>5.291</c:v>
                </c:pt>
                <c:pt idx="3412">
                  <c:v>5.253</c:v>
                </c:pt>
                <c:pt idx="3413">
                  <c:v>5.243</c:v>
                </c:pt>
                <c:pt idx="3414">
                  <c:v>5.189</c:v>
                </c:pt>
                <c:pt idx="3415">
                  <c:v>5.167</c:v>
                </c:pt>
                <c:pt idx="3416">
                  <c:v>5.113</c:v>
                </c:pt>
                <c:pt idx="3417">
                  <c:v>5.119</c:v>
                </c:pt>
                <c:pt idx="3418">
                  <c:v>5.081</c:v>
                </c:pt>
                <c:pt idx="3419">
                  <c:v>5.039</c:v>
                </c:pt>
                <c:pt idx="3420">
                  <c:v>5.017</c:v>
                </c:pt>
                <c:pt idx="3421">
                  <c:v>4.975</c:v>
                </c:pt>
                <c:pt idx="3422">
                  <c:v>4.953</c:v>
                </c:pt>
                <c:pt idx="3423">
                  <c:v>4.927</c:v>
                </c:pt>
                <c:pt idx="3424">
                  <c:v>4.889</c:v>
                </c:pt>
                <c:pt idx="3425">
                  <c:v>4.889</c:v>
                </c:pt>
                <c:pt idx="3426">
                  <c:v>4.835</c:v>
                </c:pt>
                <c:pt idx="3427">
                  <c:v>4.815</c:v>
                </c:pt>
                <c:pt idx="3428">
                  <c:v>4.783</c:v>
                </c:pt>
                <c:pt idx="3429">
                  <c:v>4.761</c:v>
                </c:pt>
                <c:pt idx="3430">
                  <c:v>4.713</c:v>
                </c:pt>
                <c:pt idx="3431">
                  <c:v>4.697</c:v>
                </c:pt>
                <c:pt idx="3432">
                  <c:v>4.675</c:v>
                </c:pt>
                <c:pt idx="3433">
                  <c:v>4.643</c:v>
                </c:pt>
                <c:pt idx="3434">
                  <c:v>4.611</c:v>
                </c:pt>
                <c:pt idx="3435">
                  <c:v>4.601</c:v>
                </c:pt>
                <c:pt idx="3436">
                  <c:v>4.569</c:v>
                </c:pt>
                <c:pt idx="3437">
                  <c:v>4.547</c:v>
                </c:pt>
                <c:pt idx="3438">
                  <c:v>4.515</c:v>
                </c:pt>
                <c:pt idx="3439">
                  <c:v>4.493</c:v>
                </c:pt>
                <c:pt idx="3440">
                  <c:v>4.467</c:v>
                </c:pt>
                <c:pt idx="3441">
                  <c:v>4.451</c:v>
                </c:pt>
                <c:pt idx="3442">
                  <c:v>4.419</c:v>
                </c:pt>
                <c:pt idx="3443">
                  <c:v>4.397</c:v>
                </c:pt>
                <c:pt idx="3444">
                  <c:v>4.365</c:v>
                </c:pt>
                <c:pt idx="3445">
                  <c:v>4.345</c:v>
                </c:pt>
                <c:pt idx="3446">
                  <c:v>4.333</c:v>
                </c:pt>
                <c:pt idx="3447">
                  <c:v>4.313</c:v>
                </c:pt>
                <c:pt idx="3448">
                  <c:v>4.281</c:v>
                </c:pt>
                <c:pt idx="3449">
                  <c:v>4.259</c:v>
                </c:pt>
                <c:pt idx="3450">
                  <c:v>4.215</c:v>
                </c:pt>
                <c:pt idx="3451">
                  <c:v>4.205</c:v>
                </c:pt>
                <c:pt idx="3452">
                  <c:v>4.163</c:v>
                </c:pt>
                <c:pt idx="3453">
                  <c:v>4.179</c:v>
                </c:pt>
                <c:pt idx="3454">
                  <c:v>4.131</c:v>
                </c:pt>
                <c:pt idx="3455">
                  <c:v>4.109</c:v>
                </c:pt>
                <c:pt idx="3456">
                  <c:v>4.066</c:v>
                </c:pt>
                <c:pt idx="3457">
                  <c:v>4.055</c:v>
                </c:pt>
                <c:pt idx="3458">
                  <c:v>4.034</c:v>
                </c:pt>
                <c:pt idx="3459">
                  <c:v>4.013</c:v>
                </c:pt>
                <c:pt idx="3460">
                  <c:v>3.991</c:v>
                </c:pt>
                <c:pt idx="3461">
                  <c:v>3.959</c:v>
                </c:pt>
                <c:pt idx="3462">
                  <c:v>3.937</c:v>
                </c:pt>
                <c:pt idx="3463">
                  <c:v>3.905</c:v>
                </c:pt>
                <c:pt idx="3464">
                  <c:v>3.884</c:v>
                </c:pt>
                <c:pt idx="3465">
                  <c:v>3.863</c:v>
                </c:pt>
                <c:pt idx="3466">
                  <c:v>3.841</c:v>
                </c:pt>
                <c:pt idx="3467">
                  <c:v>3.82</c:v>
                </c:pt>
                <c:pt idx="3468">
                  <c:v>3.767</c:v>
                </c:pt>
                <c:pt idx="3469">
                  <c:v>3.756</c:v>
                </c:pt>
                <c:pt idx="3470">
                  <c:v>3.713</c:v>
                </c:pt>
                <c:pt idx="3471">
                  <c:v>3.702</c:v>
                </c:pt>
                <c:pt idx="3472">
                  <c:v>3.692</c:v>
                </c:pt>
                <c:pt idx="3473">
                  <c:v>3.638</c:v>
                </c:pt>
                <c:pt idx="3474">
                  <c:v>3.617</c:v>
                </c:pt>
                <c:pt idx="3475">
                  <c:v>3.606</c:v>
                </c:pt>
                <c:pt idx="3476">
                  <c:v>3.574</c:v>
                </c:pt>
                <c:pt idx="3477">
                  <c:v>3.542</c:v>
                </c:pt>
                <c:pt idx="3478">
                  <c:v>3.52</c:v>
                </c:pt>
                <c:pt idx="3479">
                  <c:v>3.499</c:v>
                </c:pt>
                <c:pt idx="3480">
                  <c:v>3.467</c:v>
                </c:pt>
                <c:pt idx="3481">
                  <c:v>3.446</c:v>
                </c:pt>
                <c:pt idx="3482">
                  <c:v>3.403</c:v>
                </c:pt>
                <c:pt idx="3483">
                  <c:v>3.392</c:v>
                </c:pt>
                <c:pt idx="3484">
                  <c:v>3.35</c:v>
                </c:pt>
                <c:pt idx="3485">
                  <c:v>3.328</c:v>
                </c:pt>
                <c:pt idx="3486">
                  <c:v>3.306</c:v>
                </c:pt>
                <c:pt idx="3487">
                  <c:v>3.274</c:v>
                </c:pt>
                <c:pt idx="3488">
                  <c:v>3.242</c:v>
                </c:pt>
                <c:pt idx="3489">
                  <c:v>3.21</c:v>
                </c:pt>
                <c:pt idx="3490">
                  <c:v>3.21</c:v>
                </c:pt>
                <c:pt idx="3491">
                  <c:v>3.168</c:v>
                </c:pt>
                <c:pt idx="3492">
                  <c:v>3.124</c:v>
                </c:pt>
                <c:pt idx="3493">
                  <c:v>3.114</c:v>
                </c:pt>
                <c:pt idx="3494">
                  <c:v>3.092</c:v>
                </c:pt>
                <c:pt idx="3495">
                  <c:v>3.075</c:v>
                </c:pt>
                <c:pt idx="3496">
                  <c:v>3.05</c:v>
                </c:pt>
                <c:pt idx="3497">
                  <c:v>3.028</c:v>
                </c:pt>
                <c:pt idx="3498">
                  <c:v>3.008</c:v>
                </c:pt>
                <c:pt idx="3499">
                  <c:v>2.954</c:v>
                </c:pt>
                <c:pt idx="3500">
                  <c:v>2.964</c:v>
                </c:pt>
                <c:pt idx="3501">
                  <c:v>2.922</c:v>
                </c:pt>
                <c:pt idx="3502">
                  <c:v>2.9</c:v>
                </c:pt>
                <c:pt idx="3503">
                  <c:v>2.878</c:v>
                </c:pt>
                <c:pt idx="3504">
                  <c:v>2.846</c:v>
                </c:pt>
                <c:pt idx="3505">
                  <c:v>2.836</c:v>
                </c:pt>
                <c:pt idx="3506">
                  <c:v>2.814</c:v>
                </c:pt>
                <c:pt idx="3507">
                  <c:v>2.765</c:v>
                </c:pt>
                <c:pt idx="3508">
                  <c:v>2.794</c:v>
                </c:pt>
                <c:pt idx="3509">
                  <c:v>2.75</c:v>
                </c:pt>
                <c:pt idx="3510">
                  <c:v>2.708</c:v>
                </c:pt>
                <c:pt idx="3511">
                  <c:v>2.698</c:v>
                </c:pt>
                <c:pt idx="3512">
                  <c:v>2.676</c:v>
                </c:pt>
                <c:pt idx="3513">
                  <c:v>2.676</c:v>
                </c:pt>
                <c:pt idx="3514">
                  <c:v>2.654</c:v>
                </c:pt>
                <c:pt idx="3515">
                  <c:v>2.622</c:v>
                </c:pt>
                <c:pt idx="3516">
                  <c:v>2.612</c:v>
                </c:pt>
                <c:pt idx="3517">
                  <c:v>2.595</c:v>
                </c:pt>
                <c:pt idx="3518">
                  <c:v>2.57</c:v>
                </c:pt>
                <c:pt idx="3519">
                  <c:v>2.558</c:v>
                </c:pt>
                <c:pt idx="3520">
                  <c:v>2.526</c:v>
                </c:pt>
                <c:pt idx="3521">
                  <c:v>2.516</c:v>
                </c:pt>
                <c:pt idx="3522">
                  <c:v>2.516</c:v>
                </c:pt>
                <c:pt idx="3523">
                  <c:v>2.494</c:v>
                </c:pt>
                <c:pt idx="3524">
                  <c:v>2.472</c:v>
                </c:pt>
                <c:pt idx="3525">
                  <c:v>2.455</c:v>
                </c:pt>
                <c:pt idx="3526">
                  <c:v>2.452</c:v>
                </c:pt>
                <c:pt idx="3527">
                  <c:v>2.42</c:v>
                </c:pt>
                <c:pt idx="3528">
                  <c:v>2.42</c:v>
                </c:pt>
                <c:pt idx="3529">
                  <c:v>2.376</c:v>
                </c:pt>
                <c:pt idx="3530">
                  <c:v>2.388</c:v>
                </c:pt>
                <c:pt idx="3531">
                  <c:v>2.376</c:v>
                </c:pt>
                <c:pt idx="3532">
                  <c:v>2.337</c:v>
                </c:pt>
                <c:pt idx="3533">
                  <c:v>2.334</c:v>
                </c:pt>
                <c:pt idx="3534">
                  <c:v>2.312</c:v>
                </c:pt>
                <c:pt idx="3535">
                  <c:v>2.302</c:v>
                </c:pt>
                <c:pt idx="3536">
                  <c:v>2.292</c:v>
                </c:pt>
                <c:pt idx="3537">
                  <c:v>2.27</c:v>
                </c:pt>
                <c:pt idx="3538">
                  <c:v>2.26</c:v>
                </c:pt>
                <c:pt idx="3539">
                  <c:v>2.241</c:v>
                </c:pt>
                <c:pt idx="3540">
                  <c:v>2.238</c:v>
                </c:pt>
                <c:pt idx="3541">
                  <c:v>2.184</c:v>
                </c:pt>
                <c:pt idx="3542">
                  <c:v>2.196</c:v>
                </c:pt>
                <c:pt idx="3543">
                  <c:v>2.184</c:v>
                </c:pt>
                <c:pt idx="3544">
                  <c:v>2.152</c:v>
                </c:pt>
                <c:pt idx="3545">
                  <c:v>2.134</c:v>
                </c:pt>
                <c:pt idx="3546">
                  <c:v>2.142</c:v>
                </c:pt>
                <c:pt idx="3547">
                  <c:v>2.11</c:v>
                </c:pt>
                <c:pt idx="3548">
                  <c:v>2.066</c:v>
                </c:pt>
                <c:pt idx="3549">
                  <c:v>2.066</c:v>
                </c:pt>
                <c:pt idx="3550">
                  <c:v>2.034</c:v>
                </c:pt>
                <c:pt idx="3551">
                  <c:v>2.027</c:v>
                </c:pt>
                <c:pt idx="3552">
                  <c:v>2.002</c:v>
                </c:pt>
                <c:pt idx="3553">
                  <c:v>2.002</c:v>
                </c:pt>
                <c:pt idx="3554">
                  <c:v>1.96</c:v>
                </c:pt>
                <c:pt idx="3555">
                  <c:v>1.938</c:v>
                </c:pt>
                <c:pt idx="3556">
                  <c:v>1.92</c:v>
                </c:pt>
                <c:pt idx="3557">
                  <c:v>1.906</c:v>
                </c:pt>
                <c:pt idx="3558">
                  <c:v>1.874</c:v>
                </c:pt>
                <c:pt idx="3559">
                  <c:v>1.842</c:v>
                </c:pt>
                <c:pt idx="3560">
                  <c:v>1.832</c:v>
                </c:pt>
                <c:pt idx="3561">
                  <c:v>1.813</c:v>
                </c:pt>
                <c:pt idx="3562">
                  <c:v>1.8</c:v>
                </c:pt>
                <c:pt idx="3563">
                  <c:v>1.778</c:v>
                </c:pt>
                <c:pt idx="3564">
                  <c:v>1.736</c:v>
                </c:pt>
                <c:pt idx="3565">
                  <c:v>1.714</c:v>
                </c:pt>
                <c:pt idx="3566">
                  <c:v>1.685</c:v>
                </c:pt>
                <c:pt idx="3567">
                  <c:v>1.672</c:v>
                </c:pt>
                <c:pt idx="3568">
                  <c:v>1.65</c:v>
                </c:pt>
                <c:pt idx="3569">
                  <c:v>1.618</c:v>
                </c:pt>
                <c:pt idx="3570">
                  <c:v>1.596</c:v>
                </c:pt>
                <c:pt idx="3571">
                  <c:v>1.567</c:v>
                </c:pt>
                <c:pt idx="3572">
                  <c:v>1.532</c:v>
                </c:pt>
                <c:pt idx="3573">
                  <c:v>1.522</c:v>
                </c:pt>
                <c:pt idx="3574">
                  <c:v>1.468</c:v>
                </c:pt>
                <c:pt idx="3575">
                  <c:v>1.46</c:v>
                </c:pt>
                <c:pt idx="3576">
                  <c:v>1.415</c:v>
                </c:pt>
                <c:pt idx="3577">
                  <c:v>1.383</c:v>
                </c:pt>
                <c:pt idx="3578">
                  <c:v>1.372</c:v>
                </c:pt>
                <c:pt idx="3579">
                  <c:v>1.353</c:v>
                </c:pt>
                <c:pt idx="3580">
                  <c:v>1.286</c:v>
                </c:pt>
                <c:pt idx="3581">
                  <c:v>1.286</c:v>
                </c:pt>
                <c:pt idx="3582">
                  <c:v>1.244</c:v>
                </c:pt>
                <c:pt idx="3583">
                  <c:v>1.235</c:v>
                </c:pt>
                <c:pt idx="3584">
                  <c:v>1.18</c:v>
                </c:pt>
                <c:pt idx="3585">
                  <c:v>1.18</c:v>
                </c:pt>
                <c:pt idx="3586">
                  <c:v>1.129</c:v>
                </c:pt>
                <c:pt idx="3587">
                  <c:v>1.094</c:v>
                </c:pt>
                <c:pt idx="3588">
                  <c:v>1.073</c:v>
                </c:pt>
                <c:pt idx="3589">
                  <c:v>1.041</c:v>
                </c:pt>
                <c:pt idx="3590">
                  <c:v>1.001</c:v>
                </c:pt>
                <c:pt idx="3591">
                  <c:v>0.987</c:v>
                </c:pt>
                <c:pt idx="3592">
                  <c:v>0.955</c:v>
                </c:pt>
                <c:pt idx="3593">
                  <c:v>0.915</c:v>
                </c:pt>
                <c:pt idx="3594">
                  <c:v>0.881</c:v>
                </c:pt>
                <c:pt idx="3595">
                  <c:v>0.869</c:v>
                </c:pt>
                <c:pt idx="3596">
                  <c:v>0.797</c:v>
                </c:pt>
                <c:pt idx="3597">
                  <c:v>0.816</c:v>
                </c:pt>
                <c:pt idx="3598">
                  <c:v>0.752</c:v>
                </c:pt>
                <c:pt idx="3599">
                  <c:v>0.709</c:v>
                </c:pt>
                <c:pt idx="3600">
                  <c:v>0.69</c:v>
                </c:pt>
                <c:pt idx="3601">
                  <c:v>0.656</c:v>
                </c:pt>
                <c:pt idx="3602">
                  <c:v>0.635</c:v>
                </c:pt>
                <c:pt idx="3603">
                  <c:v>0.605</c:v>
                </c:pt>
                <c:pt idx="3604">
                  <c:v>0.571</c:v>
                </c:pt>
                <c:pt idx="3605">
                  <c:v>0.539</c:v>
                </c:pt>
                <c:pt idx="3606">
                  <c:v>0.519</c:v>
                </c:pt>
                <c:pt idx="3607">
                  <c:v>0.495</c:v>
                </c:pt>
                <c:pt idx="3608">
                  <c:v>0.434</c:v>
                </c:pt>
                <c:pt idx="3609">
                  <c:v>0.421</c:v>
                </c:pt>
                <c:pt idx="3610">
                  <c:v>0.399</c:v>
                </c:pt>
                <c:pt idx="3611">
                  <c:v>0.38</c:v>
                </c:pt>
                <c:pt idx="3612">
                  <c:v>0.346</c:v>
                </c:pt>
                <c:pt idx="3613">
                  <c:v>0.325</c:v>
                </c:pt>
                <c:pt idx="3614">
                  <c:v>0.305</c:v>
                </c:pt>
                <c:pt idx="3615">
                  <c:v>0.281</c:v>
                </c:pt>
                <c:pt idx="3616">
                  <c:v>0.249</c:v>
                </c:pt>
                <c:pt idx="3617">
                  <c:v>0.22</c:v>
                </c:pt>
                <c:pt idx="3618">
                  <c:v>0.197</c:v>
                </c:pt>
                <c:pt idx="3619">
                  <c:v>0.188</c:v>
                </c:pt>
                <c:pt idx="3620">
                  <c:v>0.175</c:v>
                </c:pt>
                <c:pt idx="3621">
                  <c:v>0.165</c:v>
                </c:pt>
                <c:pt idx="3622">
                  <c:v>0.209</c:v>
                </c:pt>
                <c:pt idx="3623">
                  <c:v>0.239</c:v>
                </c:pt>
                <c:pt idx="3624">
                  <c:v>0.273</c:v>
                </c:pt>
                <c:pt idx="3625">
                  <c:v>0.313</c:v>
                </c:pt>
                <c:pt idx="3626">
                  <c:v>0.293</c:v>
                </c:pt>
                <c:pt idx="3627">
                  <c:v>0.327</c:v>
                </c:pt>
                <c:pt idx="3628">
                  <c:v>0.325</c:v>
                </c:pt>
                <c:pt idx="3629">
                  <c:v>0.325</c:v>
                </c:pt>
                <c:pt idx="3630">
                  <c:v>0.348</c:v>
                </c:pt>
                <c:pt idx="3631">
                  <c:v>0.367</c:v>
                </c:pt>
                <c:pt idx="3632">
                  <c:v>0.389</c:v>
                </c:pt>
                <c:pt idx="3633">
                  <c:v>0.412</c:v>
                </c:pt>
                <c:pt idx="3634">
                  <c:v>0.431</c:v>
                </c:pt>
                <c:pt idx="3635">
                  <c:v>0.444</c:v>
                </c:pt>
                <c:pt idx="3636">
                  <c:v>0.453</c:v>
                </c:pt>
                <c:pt idx="3637">
                  <c:v>0.463</c:v>
                </c:pt>
                <c:pt idx="3638">
                  <c:v>0.477</c:v>
                </c:pt>
                <c:pt idx="3639">
                  <c:v>0.485</c:v>
                </c:pt>
                <c:pt idx="3640">
                  <c:v>0.507</c:v>
                </c:pt>
                <c:pt idx="3641">
                  <c:v>0.519</c:v>
                </c:pt>
                <c:pt idx="3642">
                  <c:v>0.527</c:v>
                </c:pt>
                <c:pt idx="3643">
                  <c:v>0.517</c:v>
                </c:pt>
                <c:pt idx="3644">
                  <c:v>0.541</c:v>
                </c:pt>
                <c:pt idx="3645">
                  <c:v>0.539</c:v>
                </c:pt>
                <c:pt idx="3646">
                  <c:v>0.539</c:v>
                </c:pt>
                <c:pt idx="3647">
                  <c:v>0.541</c:v>
                </c:pt>
                <c:pt idx="3648">
                  <c:v>0.549</c:v>
                </c:pt>
                <c:pt idx="3649">
                  <c:v>0.549</c:v>
                </c:pt>
                <c:pt idx="3650">
                  <c:v>0.562</c:v>
                </c:pt>
                <c:pt idx="3651">
                  <c:v>0.527</c:v>
                </c:pt>
                <c:pt idx="3652">
                  <c:v>0.539</c:v>
                </c:pt>
                <c:pt idx="3653">
                  <c:v>0.541</c:v>
                </c:pt>
                <c:pt idx="3654">
                  <c:v>0.539</c:v>
                </c:pt>
                <c:pt idx="3655">
                  <c:v>0.498</c:v>
                </c:pt>
                <c:pt idx="3656">
                  <c:v>0.507</c:v>
                </c:pt>
                <c:pt idx="3657">
                  <c:v>0.495</c:v>
                </c:pt>
                <c:pt idx="3658">
                  <c:v>0.466</c:v>
                </c:pt>
                <c:pt idx="3659">
                  <c:v>0.431</c:v>
                </c:pt>
                <c:pt idx="3660">
                  <c:v>0.431</c:v>
                </c:pt>
                <c:pt idx="3661">
                  <c:v>0.423</c:v>
                </c:pt>
                <c:pt idx="3662">
                  <c:v>0.399</c:v>
                </c:pt>
                <c:pt idx="3663">
                  <c:v>0.379</c:v>
                </c:pt>
                <c:pt idx="3664">
                  <c:v>0.348</c:v>
                </c:pt>
                <c:pt idx="3665">
                  <c:v>0.335</c:v>
                </c:pt>
                <c:pt idx="3666">
                  <c:v>0.313</c:v>
                </c:pt>
                <c:pt idx="3667">
                  <c:v>0.273</c:v>
                </c:pt>
                <c:pt idx="3668">
                  <c:v>0.281</c:v>
                </c:pt>
                <c:pt idx="3669">
                  <c:v>0.252</c:v>
                </c:pt>
                <c:pt idx="3670">
                  <c:v>0.229</c:v>
                </c:pt>
                <c:pt idx="3671">
                  <c:v>0.207</c:v>
                </c:pt>
                <c:pt idx="3672">
                  <c:v>0.177</c:v>
                </c:pt>
                <c:pt idx="3673">
                  <c:v>0.153</c:v>
                </c:pt>
                <c:pt idx="3674">
                  <c:v>0.124</c:v>
                </c:pt>
                <c:pt idx="3675">
                  <c:v>0.111</c:v>
                </c:pt>
                <c:pt idx="3676">
                  <c:v>0.079</c:v>
                </c:pt>
                <c:pt idx="3677">
                  <c:v>0.0700000000000001</c:v>
                </c:pt>
                <c:pt idx="3678">
                  <c:v>0.0369999999999999</c:v>
                </c:pt>
                <c:pt idx="3679">
                  <c:v>-0.00499999999999989</c:v>
                </c:pt>
                <c:pt idx="3680">
                  <c:v>-0.0169999999999999</c:v>
                </c:pt>
                <c:pt idx="3681">
                  <c:v>-0.0489999999999999</c:v>
                </c:pt>
                <c:pt idx="3682">
                  <c:v>-0.069</c:v>
                </c:pt>
                <c:pt idx="3683">
                  <c:v>-0.091</c:v>
                </c:pt>
                <c:pt idx="3684">
                  <c:v>-0.122</c:v>
                </c:pt>
              </c:numCache>
            </c:numRef>
          </c:yVal>
          <c:smooth val="1"/>
        </c:ser>
        <c:ser>
          <c:idx val="4"/>
          <c:order val="4"/>
          <c:tx>
            <c:strRef>
              <c:f>Uitwerking!$F$6</c:f>
              <c:strCache>
                <c:ptCount val="1"/>
                <c:pt idx="0">
                  <c:v>SPAR cor</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F$7:$F$3691</c:f>
              <c:numCache>
                <c:formatCode>General</c:formatCode>
                <c:ptCount val="3685"/>
                <c:pt idx="0">
                  <c:v>763.11</c:v>
                </c:pt>
                <c:pt idx="1">
                  <c:v>763.11</c:v>
                </c:pt>
                <c:pt idx="2">
                  <c:v>763.11</c:v>
                </c:pt>
                <c:pt idx="3">
                  <c:v>763.11</c:v>
                </c:pt>
                <c:pt idx="4">
                  <c:v>763.11</c:v>
                </c:pt>
                <c:pt idx="5">
                  <c:v>763.11</c:v>
                </c:pt>
                <c:pt idx="6">
                  <c:v>763.11</c:v>
                </c:pt>
                <c:pt idx="7">
                  <c:v>763.11</c:v>
                </c:pt>
                <c:pt idx="8">
                  <c:v>763.11</c:v>
                </c:pt>
                <c:pt idx="9">
                  <c:v>763.11</c:v>
                </c:pt>
                <c:pt idx="10">
                  <c:v>761.12</c:v>
                </c:pt>
                <c:pt idx="11">
                  <c:v>763.11</c:v>
                </c:pt>
                <c:pt idx="12">
                  <c:v>763.11</c:v>
                </c:pt>
                <c:pt idx="13">
                  <c:v>763.11</c:v>
                </c:pt>
                <c:pt idx="14">
                  <c:v>763.11</c:v>
                </c:pt>
                <c:pt idx="15">
                  <c:v>763.11</c:v>
                </c:pt>
                <c:pt idx="16">
                  <c:v>765.1</c:v>
                </c:pt>
                <c:pt idx="17">
                  <c:v>763.11</c:v>
                </c:pt>
                <c:pt idx="18">
                  <c:v>763.11</c:v>
                </c:pt>
                <c:pt idx="19">
                  <c:v>763.11</c:v>
                </c:pt>
                <c:pt idx="20">
                  <c:v>765.1</c:v>
                </c:pt>
                <c:pt idx="21">
                  <c:v>763.11</c:v>
                </c:pt>
                <c:pt idx="22">
                  <c:v>763.11</c:v>
                </c:pt>
                <c:pt idx="23">
                  <c:v>763.11</c:v>
                </c:pt>
                <c:pt idx="24">
                  <c:v>763.11</c:v>
                </c:pt>
                <c:pt idx="25">
                  <c:v>765.1</c:v>
                </c:pt>
                <c:pt idx="26">
                  <c:v>763.11</c:v>
                </c:pt>
                <c:pt idx="27">
                  <c:v>765.1</c:v>
                </c:pt>
                <c:pt idx="28">
                  <c:v>765.1</c:v>
                </c:pt>
                <c:pt idx="29">
                  <c:v>765.1</c:v>
                </c:pt>
                <c:pt idx="30">
                  <c:v>765.1</c:v>
                </c:pt>
                <c:pt idx="31">
                  <c:v>765.1</c:v>
                </c:pt>
                <c:pt idx="32">
                  <c:v>765.1</c:v>
                </c:pt>
                <c:pt idx="33">
                  <c:v>765.1</c:v>
                </c:pt>
                <c:pt idx="34">
                  <c:v>765.1</c:v>
                </c:pt>
                <c:pt idx="35">
                  <c:v>765.1</c:v>
                </c:pt>
                <c:pt idx="36">
                  <c:v>765.1</c:v>
                </c:pt>
                <c:pt idx="37">
                  <c:v>765.1</c:v>
                </c:pt>
                <c:pt idx="38">
                  <c:v>765.1</c:v>
                </c:pt>
                <c:pt idx="39">
                  <c:v>763.11</c:v>
                </c:pt>
                <c:pt idx="40">
                  <c:v>767.09</c:v>
                </c:pt>
                <c:pt idx="41">
                  <c:v>763.11</c:v>
                </c:pt>
                <c:pt idx="42">
                  <c:v>765.1</c:v>
                </c:pt>
                <c:pt idx="43">
                  <c:v>765.1</c:v>
                </c:pt>
                <c:pt idx="44">
                  <c:v>765.1</c:v>
                </c:pt>
                <c:pt idx="45">
                  <c:v>765.1</c:v>
                </c:pt>
                <c:pt idx="46">
                  <c:v>765.1</c:v>
                </c:pt>
                <c:pt idx="47">
                  <c:v>765.1</c:v>
                </c:pt>
                <c:pt idx="48">
                  <c:v>767.09</c:v>
                </c:pt>
                <c:pt idx="49">
                  <c:v>767.09</c:v>
                </c:pt>
                <c:pt idx="50">
                  <c:v>767.09</c:v>
                </c:pt>
                <c:pt idx="51">
                  <c:v>765.1</c:v>
                </c:pt>
                <c:pt idx="52">
                  <c:v>767.09</c:v>
                </c:pt>
                <c:pt idx="53">
                  <c:v>765.1</c:v>
                </c:pt>
                <c:pt idx="54">
                  <c:v>765.1</c:v>
                </c:pt>
                <c:pt idx="55">
                  <c:v>765.1</c:v>
                </c:pt>
                <c:pt idx="56">
                  <c:v>767.09</c:v>
                </c:pt>
                <c:pt idx="57">
                  <c:v>767.09</c:v>
                </c:pt>
                <c:pt idx="58">
                  <c:v>765.1</c:v>
                </c:pt>
                <c:pt idx="59">
                  <c:v>765.1</c:v>
                </c:pt>
                <c:pt idx="60">
                  <c:v>767.09</c:v>
                </c:pt>
                <c:pt idx="61">
                  <c:v>765.1</c:v>
                </c:pt>
                <c:pt idx="62">
                  <c:v>765.1</c:v>
                </c:pt>
                <c:pt idx="63">
                  <c:v>765.1</c:v>
                </c:pt>
                <c:pt idx="64">
                  <c:v>765.1</c:v>
                </c:pt>
                <c:pt idx="65">
                  <c:v>767.09</c:v>
                </c:pt>
                <c:pt idx="66">
                  <c:v>765.1</c:v>
                </c:pt>
                <c:pt idx="67">
                  <c:v>767.09</c:v>
                </c:pt>
                <c:pt idx="68">
                  <c:v>765.1</c:v>
                </c:pt>
                <c:pt idx="69">
                  <c:v>765.1</c:v>
                </c:pt>
                <c:pt idx="70">
                  <c:v>765.1</c:v>
                </c:pt>
                <c:pt idx="71">
                  <c:v>765.1</c:v>
                </c:pt>
                <c:pt idx="72">
                  <c:v>765.1</c:v>
                </c:pt>
                <c:pt idx="73">
                  <c:v>765.1</c:v>
                </c:pt>
                <c:pt idx="74">
                  <c:v>765.1</c:v>
                </c:pt>
                <c:pt idx="75">
                  <c:v>765.1</c:v>
                </c:pt>
                <c:pt idx="76">
                  <c:v>767.09</c:v>
                </c:pt>
                <c:pt idx="77">
                  <c:v>765.1</c:v>
                </c:pt>
                <c:pt idx="78">
                  <c:v>765.1</c:v>
                </c:pt>
                <c:pt idx="79">
                  <c:v>763.11</c:v>
                </c:pt>
                <c:pt idx="80">
                  <c:v>765.1</c:v>
                </c:pt>
                <c:pt idx="81">
                  <c:v>763.11</c:v>
                </c:pt>
                <c:pt idx="82">
                  <c:v>765.1</c:v>
                </c:pt>
                <c:pt idx="83">
                  <c:v>765.1</c:v>
                </c:pt>
                <c:pt idx="84">
                  <c:v>765.1</c:v>
                </c:pt>
                <c:pt idx="85">
                  <c:v>765.1</c:v>
                </c:pt>
                <c:pt idx="86">
                  <c:v>765.1</c:v>
                </c:pt>
                <c:pt idx="87">
                  <c:v>765.1</c:v>
                </c:pt>
                <c:pt idx="88">
                  <c:v>765.1</c:v>
                </c:pt>
                <c:pt idx="89">
                  <c:v>763.11</c:v>
                </c:pt>
                <c:pt idx="90">
                  <c:v>763.11</c:v>
                </c:pt>
                <c:pt idx="91">
                  <c:v>763.11</c:v>
                </c:pt>
                <c:pt idx="92">
                  <c:v>765.1</c:v>
                </c:pt>
                <c:pt idx="93">
                  <c:v>763.11</c:v>
                </c:pt>
                <c:pt idx="94">
                  <c:v>763.11</c:v>
                </c:pt>
                <c:pt idx="95">
                  <c:v>763.11</c:v>
                </c:pt>
                <c:pt idx="96">
                  <c:v>763.11</c:v>
                </c:pt>
                <c:pt idx="97">
                  <c:v>763.11</c:v>
                </c:pt>
                <c:pt idx="98">
                  <c:v>763.11</c:v>
                </c:pt>
                <c:pt idx="99">
                  <c:v>763.11</c:v>
                </c:pt>
                <c:pt idx="100">
                  <c:v>765.1</c:v>
                </c:pt>
                <c:pt idx="101">
                  <c:v>763.11</c:v>
                </c:pt>
                <c:pt idx="102">
                  <c:v>763.11</c:v>
                </c:pt>
                <c:pt idx="103">
                  <c:v>763.11</c:v>
                </c:pt>
                <c:pt idx="104">
                  <c:v>763.11</c:v>
                </c:pt>
                <c:pt idx="105">
                  <c:v>763.11</c:v>
                </c:pt>
                <c:pt idx="106">
                  <c:v>763.11</c:v>
                </c:pt>
                <c:pt idx="107">
                  <c:v>763.11</c:v>
                </c:pt>
                <c:pt idx="108">
                  <c:v>763.11</c:v>
                </c:pt>
                <c:pt idx="109">
                  <c:v>763.11</c:v>
                </c:pt>
                <c:pt idx="110">
                  <c:v>763.11</c:v>
                </c:pt>
                <c:pt idx="111">
                  <c:v>761.12</c:v>
                </c:pt>
                <c:pt idx="112">
                  <c:v>763.11</c:v>
                </c:pt>
                <c:pt idx="113">
                  <c:v>763.11</c:v>
                </c:pt>
                <c:pt idx="114">
                  <c:v>763.11</c:v>
                </c:pt>
                <c:pt idx="115">
                  <c:v>763.11</c:v>
                </c:pt>
                <c:pt idx="116">
                  <c:v>763.11</c:v>
                </c:pt>
                <c:pt idx="117">
                  <c:v>763.11</c:v>
                </c:pt>
                <c:pt idx="118">
                  <c:v>763.11</c:v>
                </c:pt>
                <c:pt idx="119">
                  <c:v>763.11</c:v>
                </c:pt>
                <c:pt idx="120">
                  <c:v>763.11</c:v>
                </c:pt>
                <c:pt idx="121">
                  <c:v>763.11</c:v>
                </c:pt>
                <c:pt idx="122">
                  <c:v>763.11</c:v>
                </c:pt>
                <c:pt idx="123">
                  <c:v>763.11</c:v>
                </c:pt>
                <c:pt idx="124">
                  <c:v>763.11</c:v>
                </c:pt>
                <c:pt idx="125">
                  <c:v>763.11</c:v>
                </c:pt>
                <c:pt idx="126">
                  <c:v>763.11</c:v>
                </c:pt>
                <c:pt idx="127">
                  <c:v>761.12</c:v>
                </c:pt>
                <c:pt idx="128">
                  <c:v>765.1</c:v>
                </c:pt>
                <c:pt idx="129">
                  <c:v>763.11</c:v>
                </c:pt>
                <c:pt idx="130">
                  <c:v>763.11</c:v>
                </c:pt>
                <c:pt idx="131">
                  <c:v>763.11</c:v>
                </c:pt>
                <c:pt idx="132">
                  <c:v>763.11</c:v>
                </c:pt>
                <c:pt idx="133">
                  <c:v>763.11</c:v>
                </c:pt>
                <c:pt idx="134">
                  <c:v>763.11</c:v>
                </c:pt>
                <c:pt idx="135">
                  <c:v>763.11</c:v>
                </c:pt>
                <c:pt idx="136">
                  <c:v>765.1</c:v>
                </c:pt>
                <c:pt idx="137">
                  <c:v>765.1</c:v>
                </c:pt>
                <c:pt idx="138">
                  <c:v>763.11</c:v>
                </c:pt>
                <c:pt idx="139">
                  <c:v>763.11</c:v>
                </c:pt>
                <c:pt idx="140">
                  <c:v>763.11</c:v>
                </c:pt>
                <c:pt idx="141">
                  <c:v>763.11</c:v>
                </c:pt>
                <c:pt idx="142">
                  <c:v>763.11</c:v>
                </c:pt>
                <c:pt idx="143">
                  <c:v>763.11</c:v>
                </c:pt>
                <c:pt idx="144">
                  <c:v>765.1</c:v>
                </c:pt>
                <c:pt idx="145">
                  <c:v>763.11</c:v>
                </c:pt>
                <c:pt idx="146">
                  <c:v>763.11</c:v>
                </c:pt>
                <c:pt idx="147">
                  <c:v>763.11</c:v>
                </c:pt>
                <c:pt idx="148">
                  <c:v>765.1</c:v>
                </c:pt>
                <c:pt idx="149">
                  <c:v>765.1</c:v>
                </c:pt>
                <c:pt idx="150">
                  <c:v>765.1</c:v>
                </c:pt>
                <c:pt idx="151">
                  <c:v>765.1</c:v>
                </c:pt>
                <c:pt idx="152">
                  <c:v>765.1</c:v>
                </c:pt>
                <c:pt idx="153">
                  <c:v>763.11</c:v>
                </c:pt>
                <c:pt idx="154">
                  <c:v>765.1</c:v>
                </c:pt>
                <c:pt idx="155">
                  <c:v>763.11</c:v>
                </c:pt>
                <c:pt idx="156">
                  <c:v>765.1</c:v>
                </c:pt>
                <c:pt idx="157">
                  <c:v>763.11</c:v>
                </c:pt>
                <c:pt idx="158">
                  <c:v>763.11</c:v>
                </c:pt>
                <c:pt idx="159">
                  <c:v>765.1</c:v>
                </c:pt>
                <c:pt idx="160">
                  <c:v>765.1</c:v>
                </c:pt>
                <c:pt idx="161">
                  <c:v>765.1</c:v>
                </c:pt>
                <c:pt idx="162">
                  <c:v>763.11</c:v>
                </c:pt>
                <c:pt idx="163">
                  <c:v>765.1</c:v>
                </c:pt>
                <c:pt idx="164">
                  <c:v>765.1</c:v>
                </c:pt>
                <c:pt idx="165">
                  <c:v>765.1</c:v>
                </c:pt>
                <c:pt idx="166">
                  <c:v>765.1</c:v>
                </c:pt>
                <c:pt idx="167">
                  <c:v>765.1</c:v>
                </c:pt>
                <c:pt idx="168">
                  <c:v>767.09</c:v>
                </c:pt>
                <c:pt idx="169">
                  <c:v>767.09</c:v>
                </c:pt>
                <c:pt idx="170">
                  <c:v>765.1</c:v>
                </c:pt>
                <c:pt idx="171">
                  <c:v>765.1</c:v>
                </c:pt>
                <c:pt idx="172">
                  <c:v>767.09</c:v>
                </c:pt>
                <c:pt idx="173">
                  <c:v>765.1</c:v>
                </c:pt>
                <c:pt idx="174">
                  <c:v>765.1</c:v>
                </c:pt>
                <c:pt idx="175">
                  <c:v>765.1</c:v>
                </c:pt>
                <c:pt idx="176">
                  <c:v>767.09</c:v>
                </c:pt>
                <c:pt idx="177">
                  <c:v>767.09</c:v>
                </c:pt>
                <c:pt idx="178">
                  <c:v>767.09</c:v>
                </c:pt>
                <c:pt idx="179">
                  <c:v>765.1</c:v>
                </c:pt>
                <c:pt idx="180">
                  <c:v>767.09</c:v>
                </c:pt>
                <c:pt idx="181">
                  <c:v>765.1</c:v>
                </c:pt>
                <c:pt idx="182">
                  <c:v>767.09</c:v>
                </c:pt>
                <c:pt idx="183">
                  <c:v>767.09</c:v>
                </c:pt>
                <c:pt idx="184">
                  <c:v>767.09</c:v>
                </c:pt>
                <c:pt idx="185">
                  <c:v>767.09</c:v>
                </c:pt>
                <c:pt idx="186">
                  <c:v>767.09</c:v>
                </c:pt>
                <c:pt idx="187">
                  <c:v>765.1</c:v>
                </c:pt>
                <c:pt idx="188">
                  <c:v>767.09</c:v>
                </c:pt>
                <c:pt idx="189">
                  <c:v>767.09</c:v>
                </c:pt>
                <c:pt idx="190">
                  <c:v>767.09</c:v>
                </c:pt>
                <c:pt idx="191">
                  <c:v>767.09</c:v>
                </c:pt>
                <c:pt idx="192">
                  <c:v>767.09</c:v>
                </c:pt>
                <c:pt idx="193">
                  <c:v>767.09</c:v>
                </c:pt>
                <c:pt idx="194">
                  <c:v>767.09</c:v>
                </c:pt>
                <c:pt idx="195">
                  <c:v>767.09</c:v>
                </c:pt>
                <c:pt idx="196">
                  <c:v>767.09</c:v>
                </c:pt>
                <c:pt idx="197">
                  <c:v>767.09</c:v>
                </c:pt>
                <c:pt idx="198">
                  <c:v>767.09</c:v>
                </c:pt>
                <c:pt idx="199">
                  <c:v>767.09</c:v>
                </c:pt>
                <c:pt idx="200">
                  <c:v>767.09</c:v>
                </c:pt>
                <c:pt idx="201">
                  <c:v>767.09</c:v>
                </c:pt>
                <c:pt idx="202">
                  <c:v>767.09</c:v>
                </c:pt>
                <c:pt idx="203">
                  <c:v>767.09</c:v>
                </c:pt>
                <c:pt idx="204">
                  <c:v>767.09</c:v>
                </c:pt>
                <c:pt idx="205">
                  <c:v>767.09</c:v>
                </c:pt>
                <c:pt idx="206">
                  <c:v>767.09</c:v>
                </c:pt>
                <c:pt idx="207">
                  <c:v>767.09</c:v>
                </c:pt>
                <c:pt idx="208">
                  <c:v>767.09</c:v>
                </c:pt>
                <c:pt idx="209">
                  <c:v>767.09</c:v>
                </c:pt>
                <c:pt idx="210">
                  <c:v>769.07</c:v>
                </c:pt>
                <c:pt idx="211">
                  <c:v>767.09</c:v>
                </c:pt>
                <c:pt idx="212">
                  <c:v>767.09</c:v>
                </c:pt>
                <c:pt idx="213">
                  <c:v>767.09</c:v>
                </c:pt>
                <c:pt idx="214">
                  <c:v>767.09</c:v>
                </c:pt>
                <c:pt idx="215">
                  <c:v>767.09</c:v>
                </c:pt>
                <c:pt idx="216">
                  <c:v>769.07</c:v>
                </c:pt>
                <c:pt idx="217">
                  <c:v>769.07</c:v>
                </c:pt>
                <c:pt idx="218">
                  <c:v>769.07</c:v>
                </c:pt>
                <c:pt idx="219">
                  <c:v>769.07</c:v>
                </c:pt>
                <c:pt idx="220">
                  <c:v>767.09</c:v>
                </c:pt>
                <c:pt idx="221">
                  <c:v>769.07</c:v>
                </c:pt>
                <c:pt idx="222">
                  <c:v>769.07</c:v>
                </c:pt>
                <c:pt idx="223">
                  <c:v>767.09</c:v>
                </c:pt>
                <c:pt idx="224">
                  <c:v>767.09</c:v>
                </c:pt>
                <c:pt idx="225">
                  <c:v>767.09</c:v>
                </c:pt>
                <c:pt idx="226">
                  <c:v>767.09</c:v>
                </c:pt>
                <c:pt idx="227">
                  <c:v>767.09</c:v>
                </c:pt>
                <c:pt idx="228">
                  <c:v>769.07</c:v>
                </c:pt>
                <c:pt idx="229">
                  <c:v>767.09</c:v>
                </c:pt>
                <c:pt idx="230">
                  <c:v>767.09</c:v>
                </c:pt>
                <c:pt idx="231">
                  <c:v>767.09</c:v>
                </c:pt>
                <c:pt idx="232">
                  <c:v>769.07</c:v>
                </c:pt>
                <c:pt idx="233">
                  <c:v>767.09</c:v>
                </c:pt>
                <c:pt idx="234">
                  <c:v>769.07</c:v>
                </c:pt>
                <c:pt idx="235">
                  <c:v>767.09</c:v>
                </c:pt>
                <c:pt idx="236">
                  <c:v>767.09</c:v>
                </c:pt>
                <c:pt idx="237">
                  <c:v>767.09</c:v>
                </c:pt>
                <c:pt idx="238">
                  <c:v>769.07</c:v>
                </c:pt>
                <c:pt idx="239">
                  <c:v>767.09</c:v>
                </c:pt>
                <c:pt idx="240">
                  <c:v>767.09</c:v>
                </c:pt>
                <c:pt idx="241">
                  <c:v>769.07</c:v>
                </c:pt>
                <c:pt idx="242">
                  <c:v>769.07</c:v>
                </c:pt>
                <c:pt idx="243">
                  <c:v>769.07</c:v>
                </c:pt>
                <c:pt idx="244">
                  <c:v>769.07</c:v>
                </c:pt>
                <c:pt idx="245">
                  <c:v>769.07</c:v>
                </c:pt>
                <c:pt idx="246">
                  <c:v>769.07</c:v>
                </c:pt>
                <c:pt idx="247">
                  <c:v>767.09</c:v>
                </c:pt>
                <c:pt idx="248">
                  <c:v>769.07</c:v>
                </c:pt>
                <c:pt idx="249">
                  <c:v>767.09</c:v>
                </c:pt>
                <c:pt idx="250">
                  <c:v>769.07</c:v>
                </c:pt>
                <c:pt idx="251">
                  <c:v>767.09</c:v>
                </c:pt>
                <c:pt idx="252">
                  <c:v>769.07</c:v>
                </c:pt>
                <c:pt idx="253">
                  <c:v>769.07</c:v>
                </c:pt>
                <c:pt idx="254">
                  <c:v>769.07</c:v>
                </c:pt>
                <c:pt idx="255">
                  <c:v>767.09</c:v>
                </c:pt>
                <c:pt idx="256">
                  <c:v>769.07</c:v>
                </c:pt>
                <c:pt idx="257">
                  <c:v>767.09</c:v>
                </c:pt>
                <c:pt idx="258">
                  <c:v>767.09</c:v>
                </c:pt>
                <c:pt idx="259">
                  <c:v>767.09</c:v>
                </c:pt>
                <c:pt idx="260">
                  <c:v>767.09</c:v>
                </c:pt>
                <c:pt idx="261">
                  <c:v>769.07</c:v>
                </c:pt>
                <c:pt idx="262">
                  <c:v>767.09</c:v>
                </c:pt>
                <c:pt idx="263">
                  <c:v>767.09</c:v>
                </c:pt>
                <c:pt idx="264">
                  <c:v>767.09</c:v>
                </c:pt>
                <c:pt idx="265">
                  <c:v>769.07</c:v>
                </c:pt>
                <c:pt idx="266">
                  <c:v>767.09</c:v>
                </c:pt>
                <c:pt idx="267">
                  <c:v>769.07</c:v>
                </c:pt>
                <c:pt idx="268">
                  <c:v>767.09</c:v>
                </c:pt>
                <c:pt idx="269">
                  <c:v>767.09</c:v>
                </c:pt>
                <c:pt idx="270">
                  <c:v>767.09</c:v>
                </c:pt>
                <c:pt idx="271">
                  <c:v>767.09</c:v>
                </c:pt>
                <c:pt idx="272">
                  <c:v>767.09</c:v>
                </c:pt>
                <c:pt idx="273">
                  <c:v>769.07</c:v>
                </c:pt>
                <c:pt idx="274">
                  <c:v>767.09</c:v>
                </c:pt>
                <c:pt idx="275">
                  <c:v>767.09</c:v>
                </c:pt>
                <c:pt idx="276">
                  <c:v>767.09</c:v>
                </c:pt>
                <c:pt idx="277">
                  <c:v>767.09</c:v>
                </c:pt>
                <c:pt idx="278">
                  <c:v>767.09</c:v>
                </c:pt>
                <c:pt idx="279">
                  <c:v>767.09</c:v>
                </c:pt>
                <c:pt idx="280">
                  <c:v>767.09</c:v>
                </c:pt>
                <c:pt idx="281">
                  <c:v>767.09</c:v>
                </c:pt>
                <c:pt idx="282">
                  <c:v>767.09</c:v>
                </c:pt>
                <c:pt idx="283">
                  <c:v>767.09</c:v>
                </c:pt>
                <c:pt idx="284">
                  <c:v>767.09</c:v>
                </c:pt>
                <c:pt idx="285">
                  <c:v>767.09</c:v>
                </c:pt>
                <c:pt idx="286">
                  <c:v>769.07</c:v>
                </c:pt>
                <c:pt idx="287">
                  <c:v>767.09</c:v>
                </c:pt>
                <c:pt idx="288">
                  <c:v>767.09</c:v>
                </c:pt>
                <c:pt idx="289">
                  <c:v>767.09</c:v>
                </c:pt>
                <c:pt idx="290">
                  <c:v>767.09</c:v>
                </c:pt>
                <c:pt idx="291">
                  <c:v>767.09</c:v>
                </c:pt>
                <c:pt idx="292">
                  <c:v>767.09</c:v>
                </c:pt>
                <c:pt idx="293">
                  <c:v>767.09</c:v>
                </c:pt>
                <c:pt idx="294">
                  <c:v>767.09</c:v>
                </c:pt>
                <c:pt idx="295">
                  <c:v>767.09</c:v>
                </c:pt>
                <c:pt idx="296">
                  <c:v>767.09</c:v>
                </c:pt>
                <c:pt idx="297">
                  <c:v>767.09</c:v>
                </c:pt>
                <c:pt idx="298">
                  <c:v>769.07</c:v>
                </c:pt>
                <c:pt idx="299">
                  <c:v>767.09</c:v>
                </c:pt>
                <c:pt idx="300">
                  <c:v>767.09</c:v>
                </c:pt>
                <c:pt idx="301">
                  <c:v>767.09</c:v>
                </c:pt>
                <c:pt idx="302">
                  <c:v>767.09</c:v>
                </c:pt>
                <c:pt idx="303">
                  <c:v>767.09</c:v>
                </c:pt>
                <c:pt idx="304">
                  <c:v>767.09</c:v>
                </c:pt>
                <c:pt idx="305">
                  <c:v>769.07</c:v>
                </c:pt>
                <c:pt idx="306">
                  <c:v>767.09</c:v>
                </c:pt>
                <c:pt idx="307">
                  <c:v>767.09</c:v>
                </c:pt>
                <c:pt idx="308">
                  <c:v>767.09</c:v>
                </c:pt>
                <c:pt idx="309">
                  <c:v>767.09</c:v>
                </c:pt>
                <c:pt idx="310">
                  <c:v>767.09</c:v>
                </c:pt>
                <c:pt idx="311">
                  <c:v>767.09</c:v>
                </c:pt>
                <c:pt idx="312">
                  <c:v>769.07</c:v>
                </c:pt>
                <c:pt idx="313">
                  <c:v>767.09</c:v>
                </c:pt>
                <c:pt idx="314">
                  <c:v>767.09</c:v>
                </c:pt>
                <c:pt idx="315">
                  <c:v>767.09</c:v>
                </c:pt>
                <c:pt idx="316">
                  <c:v>767.09</c:v>
                </c:pt>
                <c:pt idx="317">
                  <c:v>767.09</c:v>
                </c:pt>
                <c:pt idx="318">
                  <c:v>767.09</c:v>
                </c:pt>
                <c:pt idx="319">
                  <c:v>767.09</c:v>
                </c:pt>
                <c:pt idx="320">
                  <c:v>769.07</c:v>
                </c:pt>
                <c:pt idx="321">
                  <c:v>767.09</c:v>
                </c:pt>
                <c:pt idx="322">
                  <c:v>767.09</c:v>
                </c:pt>
                <c:pt idx="323">
                  <c:v>767.09</c:v>
                </c:pt>
                <c:pt idx="324">
                  <c:v>767.09</c:v>
                </c:pt>
                <c:pt idx="325">
                  <c:v>767.09</c:v>
                </c:pt>
                <c:pt idx="326">
                  <c:v>767.09</c:v>
                </c:pt>
                <c:pt idx="327">
                  <c:v>767.09</c:v>
                </c:pt>
                <c:pt idx="328">
                  <c:v>767.09</c:v>
                </c:pt>
                <c:pt idx="329">
                  <c:v>769.07</c:v>
                </c:pt>
                <c:pt idx="330">
                  <c:v>769.07</c:v>
                </c:pt>
                <c:pt idx="331">
                  <c:v>767.09</c:v>
                </c:pt>
                <c:pt idx="332">
                  <c:v>767.09</c:v>
                </c:pt>
                <c:pt idx="333">
                  <c:v>769.07</c:v>
                </c:pt>
                <c:pt idx="334">
                  <c:v>769.07</c:v>
                </c:pt>
                <c:pt idx="335">
                  <c:v>767.09</c:v>
                </c:pt>
                <c:pt idx="336">
                  <c:v>769.07</c:v>
                </c:pt>
                <c:pt idx="337">
                  <c:v>769.07</c:v>
                </c:pt>
                <c:pt idx="338">
                  <c:v>769.07</c:v>
                </c:pt>
                <c:pt idx="339">
                  <c:v>769.07</c:v>
                </c:pt>
                <c:pt idx="340">
                  <c:v>769.07</c:v>
                </c:pt>
                <c:pt idx="341">
                  <c:v>767.09</c:v>
                </c:pt>
                <c:pt idx="342">
                  <c:v>767.09</c:v>
                </c:pt>
                <c:pt idx="343">
                  <c:v>767.09</c:v>
                </c:pt>
                <c:pt idx="344">
                  <c:v>769.07</c:v>
                </c:pt>
                <c:pt idx="345">
                  <c:v>769.07</c:v>
                </c:pt>
                <c:pt idx="346">
                  <c:v>769.07</c:v>
                </c:pt>
                <c:pt idx="347">
                  <c:v>769.07</c:v>
                </c:pt>
                <c:pt idx="348">
                  <c:v>767.09</c:v>
                </c:pt>
                <c:pt idx="349">
                  <c:v>769.07</c:v>
                </c:pt>
                <c:pt idx="350">
                  <c:v>769.07</c:v>
                </c:pt>
                <c:pt idx="351">
                  <c:v>769.07</c:v>
                </c:pt>
                <c:pt idx="352">
                  <c:v>769.07</c:v>
                </c:pt>
                <c:pt idx="353">
                  <c:v>769.07</c:v>
                </c:pt>
                <c:pt idx="354">
                  <c:v>769.07</c:v>
                </c:pt>
                <c:pt idx="355">
                  <c:v>769.07</c:v>
                </c:pt>
                <c:pt idx="356">
                  <c:v>769.07</c:v>
                </c:pt>
                <c:pt idx="357">
                  <c:v>769.07</c:v>
                </c:pt>
                <c:pt idx="358">
                  <c:v>769.07</c:v>
                </c:pt>
                <c:pt idx="359">
                  <c:v>769.07</c:v>
                </c:pt>
                <c:pt idx="360">
                  <c:v>769.07</c:v>
                </c:pt>
                <c:pt idx="361">
                  <c:v>769.07</c:v>
                </c:pt>
                <c:pt idx="362">
                  <c:v>769.07</c:v>
                </c:pt>
                <c:pt idx="363">
                  <c:v>769.07</c:v>
                </c:pt>
                <c:pt idx="364">
                  <c:v>769.07</c:v>
                </c:pt>
                <c:pt idx="365">
                  <c:v>769.07</c:v>
                </c:pt>
                <c:pt idx="366">
                  <c:v>769.07</c:v>
                </c:pt>
                <c:pt idx="367">
                  <c:v>769.07</c:v>
                </c:pt>
                <c:pt idx="368">
                  <c:v>771.06</c:v>
                </c:pt>
                <c:pt idx="369">
                  <c:v>769.07</c:v>
                </c:pt>
                <c:pt idx="370">
                  <c:v>769.07</c:v>
                </c:pt>
                <c:pt idx="371">
                  <c:v>769.07</c:v>
                </c:pt>
                <c:pt idx="372">
                  <c:v>769.07</c:v>
                </c:pt>
                <c:pt idx="373">
                  <c:v>769.07</c:v>
                </c:pt>
                <c:pt idx="374">
                  <c:v>769.07</c:v>
                </c:pt>
                <c:pt idx="375">
                  <c:v>769.07</c:v>
                </c:pt>
                <c:pt idx="376">
                  <c:v>769.07</c:v>
                </c:pt>
                <c:pt idx="377">
                  <c:v>769.07</c:v>
                </c:pt>
                <c:pt idx="378">
                  <c:v>769.07</c:v>
                </c:pt>
                <c:pt idx="379">
                  <c:v>769.07</c:v>
                </c:pt>
                <c:pt idx="380">
                  <c:v>769.07</c:v>
                </c:pt>
                <c:pt idx="381">
                  <c:v>769.07</c:v>
                </c:pt>
                <c:pt idx="382">
                  <c:v>771.06</c:v>
                </c:pt>
                <c:pt idx="383">
                  <c:v>767.09</c:v>
                </c:pt>
                <c:pt idx="384">
                  <c:v>769.07</c:v>
                </c:pt>
                <c:pt idx="385">
                  <c:v>767.09</c:v>
                </c:pt>
                <c:pt idx="386">
                  <c:v>769.07</c:v>
                </c:pt>
                <c:pt idx="387">
                  <c:v>769.07</c:v>
                </c:pt>
                <c:pt idx="388">
                  <c:v>769.07</c:v>
                </c:pt>
                <c:pt idx="389">
                  <c:v>767.09</c:v>
                </c:pt>
                <c:pt idx="390">
                  <c:v>769.07</c:v>
                </c:pt>
                <c:pt idx="391">
                  <c:v>769.07</c:v>
                </c:pt>
                <c:pt idx="392">
                  <c:v>771.06</c:v>
                </c:pt>
                <c:pt idx="393">
                  <c:v>769.07</c:v>
                </c:pt>
                <c:pt idx="394">
                  <c:v>769.07</c:v>
                </c:pt>
                <c:pt idx="395">
                  <c:v>767.09</c:v>
                </c:pt>
                <c:pt idx="396">
                  <c:v>769.07</c:v>
                </c:pt>
                <c:pt idx="397">
                  <c:v>769.07</c:v>
                </c:pt>
                <c:pt idx="398">
                  <c:v>769.07</c:v>
                </c:pt>
                <c:pt idx="399">
                  <c:v>769.07</c:v>
                </c:pt>
                <c:pt idx="400">
                  <c:v>769.07</c:v>
                </c:pt>
                <c:pt idx="401">
                  <c:v>769.07</c:v>
                </c:pt>
                <c:pt idx="402">
                  <c:v>767.09</c:v>
                </c:pt>
                <c:pt idx="403">
                  <c:v>769.07</c:v>
                </c:pt>
                <c:pt idx="404">
                  <c:v>769.07</c:v>
                </c:pt>
                <c:pt idx="405">
                  <c:v>769.07</c:v>
                </c:pt>
                <c:pt idx="406">
                  <c:v>767.09</c:v>
                </c:pt>
                <c:pt idx="407">
                  <c:v>769.07</c:v>
                </c:pt>
                <c:pt idx="408">
                  <c:v>769.07</c:v>
                </c:pt>
                <c:pt idx="409">
                  <c:v>767.09</c:v>
                </c:pt>
                <c:pt idx="410">
                  <c:v>769.07</c:v>
                </c:pt>
                <c:pt idx="411">
                  <c:v>767.09</c:v>
                </c:pt>
                <c:pt idx="412">
                  <c:v>769.07</c:v>
                </c:pt>
                <c:pt idx="413">
                  <c:v>767.09</c:v>
                </c:pt>
                <c:pt idx="414">
                  <c:v>769.07</c:v>
                </c:pt>
                <c:pt idx="415">
                  <c:v>769.07</c:v>
                </c:pt>
                <c:pt idx="416">
                  <c:v>769.07</c:v>
                </c:pt>
                <c:pt idx="417">
                  <c:v>769.07</c:v>
                </c:pt>
                <c:pt idx="418">
                  <c:v>769.07</c:v>
                </c:pt>
                <c:pt idx="419">
                  <c:v>769.07</c:v>
                </c:pt>
                <c:pt idx="420">
                  <c:v>769.07</c:v>
                </c:pt>
                <c:pt idx="421">
                  <c:v>769.07</c:v>
                </c:pt>
                <c:pt idx="422">
                  <c:v>769.07</c:v>
                </c:pt>
                <c:pt idx="423">
                  <c:v>769.07</c:v>
                </c:pt>
                <c:pt idx="424">
                  <c:v>769.07</c:v>
                </c:pt>
                <c:pt idx="425">
                  <c:v>769.07</c:v>
                </c:pt>
                <c:pt idx="426">
                  <c:v>769.07</c:v>
                </c:pt>
                <c:pt idx="427">
                  <c:v>769.07</c:v>
                </c:pt>
                <c:pt idx="428">
                  <c:v>769.07</c:v>
                </c:pt>
                <c:pt idx="429">
                  <c:v>771.06</c:v>
                </c:pt>
                <c:pt idx="430">
                  <c:v>769.07</c:v>
                </c:pt>
                <c:pt idx="431">
                  <c:v>769.07</c:v>
                </c:pt>
                <c:pt idx="432">
                  <c:v>769.07</c:v>
                </c:pt>
                <c:pt idx="433">
                  <c:v>769.07</c:v>
                </c:pt>
                <c:pt idx="434">
                  <c:v>769.07</c:v>
                </c:pt>
                <c:pt idx="435">
                  <c:v>771.06</c:v>
                </c:pt>
                <c:pt idx="436">
                  <c:v>769.07</c:v>
                </c:pt>
                <c:pt idx="437">
                  <c:v>771.06</c:v>
                </c:pt>
                <c:pt idx="438">
                  <c:v>769.07</c:v>
                </c:pt>
                <c:pt idx="439">
                  <c:v>769.07</c:v>
                </c:pt>
                <c:pt idx="440">
                  <c:v>771.06</c:v>
                </c:pt>
                <c:pt idx="441">
                  <c:v>769.07</c:v>
                </c:pt>
                <c:pt idx="442">
                  <c:v>769.07</c:v>
                </c:pt>
                <c:pt idx="443">
                  <c:v>771.06</c:v>
                </c:pt>
                <c:pt idx="444">
                  <c:v>771.06</c:v>
                </c:pt>
                <c:pt idx="445">
                  <c:v>771.06</c:v>
                </c:pt>
                <c:pt idx="446">
                  <c:v>771.06</c:v>
                </c:pt>
                <c:pt idx="447">
                  <c:v>771.06</c:v>
                </c:pt>
                <c:pt idx="448">
                  <c:v>769.07</c:v>
                </c:pt>
                <c:pt idx="449">
                  <c:v>771.06</c:v>
                </c:pt>
                <c:pt idx="450">
                  <c:v>771.06</c:v>
                </c:pt>
                <c:pt idx="451">
                  <c:v>771.06</c:v>
                </c:pt>
                <c:pt idx="452">
                  <c:v>771.06</c:v>
                </c:pt>
                <c:pt idx="453">
                  <c:v>769.07</c:v>
                </c:pt>
                <c:pt idx="454">
                  <c:v>769.07</c:v>
                </c:pt>
                <c:pt idx="455">
                  <c:v>771.06</c:v>
                </c:pt>
                <c:pt idx="456">
                  <c:v>771.06</c:v>
                </c:pt>
                <c:pt idx="457">
                  <c:v>771.06</c:v>
                </c:pt>
                <c:pt idx="458">
                  <c:v>771.06</c:v>
                </c:pt>
                <c:pt idx="459">
                  <c:v>771.06</c:v>
                </c:pt>
                <c:pt idx="460">
                  <c:v>771.06</c:v>
                </c:pt>
                <c:pt idx="461">
                  <c:v>771.06</c:v>
                </c:pt>
                <c:pt idx="462">
                  <c:v>773.05</c:v>
                </c:pt>
                <c:pt idx="463">
                  <c:v>773.05</c:v>
                </c:pt>
                <c:pt idx="464">
                  <c:v>771.06</c:v>
                </c:pt>
                <c:pt idx="465">
                  <c:v>771.06</c:v>
                </c:pt>
                <c:pt idx="466">
                  <c:v>771.06</c:v>
                </c:pt>
                <c:pt idx="467">
                  <c:v>773.05</c:v>
                </c:pt>
                <c:pt idx="468">
                  <c:v>771.06</c:v>
                </c:pt>
                <c:pt idx="469">
                  <c:v>773.05</c:v>
                </c:pt>
                <c:pt idx="470">
                  <c:v>771.06</c:v>
                </c:pt>
                <c:pt idx="471">
                  <c:v>771.06</c:v>
                </c:pt>
                <c:pt idx="472">
                  <c:v>773.05</c:v>
                </c:pt>
                <c:pt idx="473">
                  <c:v>773.05</c:v>
                </c:pt>
                <c:pt idx="474">
                  <c:v>771.06</c:v>
                </c:pt>
                <c:pt idx="475">
                  <c:v>773.05</c:v>
                </c:pt>
                <c:pt idx="476">
                  <c:v>773.05</c:v>
                </c:pt>
                <c:pt idx="477">
                  <c:v>773.05</c:v>
                </c:pt>
                <c:pt idx="478">
                  <c:v>773.05</c:v>
                </c:pt>
                <c:pt idx="479">
                  <c:v>773.05</c:v>
                </c:pt>
                <c:pt idx="480">
                  <c:v>771.06</c:v>
                </c:pt>
                <c:pt idx="481">
                  <c:v>773.05</c:v>
                </c:pt>
                <c:pt idx="482">
                  <c:v>773.05</c:v>
                </c:pt>
                <c:pt idx="483">
                  <c:v>773.05</c:v>
                </c:pt>
                <c:pt idx="484">
                  <c:v>773.05</c:v>
                </c:pt>
                <c:pt idx="485">
                  <c:v>773.05</c:v>
                </c:pt>
                <c:pt idx="486">
                  <c:v>773.05</c:v>
                </c:pt>
                <c:pt idx="487">
                  <c:v>773.05</c:v>
                </c:pt>
                <c:pt idx="488">
                  <c:v>773.05</c:v>
                </c:pt>
                <c:pt idx="489">
                  <c:v>773.05</c:v>
                </c:pt>
                <c:pt idx="490">
                  <c:v>773.05</c:v>
                </c:pt>
                <c:pt idx="491">
                  <c:v>773.05</c:v>
                </c:pt>
                <c:pt idx="492">
                  <c:v>773.05</c:v>
                </c:pt>
                <c:pt idx="493">
                  <c:v>773.05</c:v>
                </c:pt>
                <c:pt idx="494">
                  <c:v>773.05</c:v>
                </c:pt>
                <c:pt idx="495">
                  <c:v>775.04</c:v>
                </c:pt>
                <c:pt idx="496">
                  <c:v>773.05</c:v>
                </c:pt>
                <c:pt idx="497">
                  <c:v>773.05</c:v>
                </c:pt>
                <c:pt idx="498">
                  <c:v>773.05</c:v>
                </c:pt>
                <c:pt idx="499">
                  <c:v>773.05</c:v>
                </c:pt>
                <c:pt idx="500">
                  <c:v>773.05</c:v>
                </c:pt>
                <c:pt idx="501">
                  <c:v>773.05</c:v>
                </c:pt>
                <c:pt idx="502">
                  <c:v>773.05</c:v>
                </c:pt>
                <c:pt idx="503">
                  <c:v>773.05</c:v>
                </c:pt>
                <c:pt idx="504">
                  <c:v>773.05</c:v>
                </c:pt>
                <c:pt idx="505">
                  <c:v>773.05</c:v>
                </c:pt>
                <c:pt idx="506">
                  <c:v>773.05</c:v>
                </c:pt>
                <c:pt idx="507">
                  <c:v>773.05</c:v>
                </c:pt>
                <c:pt idx="508">
                  <c:v>773.05</c:v>
                </c:pt>
                <c:pt idx="509">
                  <c:v>771.06</c:v>
                </c:pt>
                <c:pt idx="510">
                  <c:v>773.05</c:v>
                </c:pt>
                <c:pt idx="511">
                  <c:v>771.06</c:v>
                </c:pt>
                <c:pt idx="512">
                  <c:v>773.05</c:v>
                </c:pt>
                <c:pt idx="513">
                  <c:v>773.05</c:v>
                </c:pt>
                <c:pt idx="514">
                  <c:v>773.05</c:v>
                </c:pt>
                <c:pt idx="515">
                  <c:v>773.05</c:v>
                </c:pt>
                <c:pt idx="516">
                  <c:v>773.05</c:v>
                </c:pt>
                <c:pt idx="517">
                  <c:v>771.06</c:v>
                </c:pt>
                <c:pt idx="518">
                  <c:v>773.05</c:v>
                </c:pt>
                <c:pt idx="519">
                  <c:v>773.05</c:v>
                </c:pt>
                <c:pt idx="520">
                  <c:v>771.06</c:v>
                </c:pt>
                <c:pt idx="521">
                  <c:v>773.05</c:v>
                </c:pt>
                <c:pt idx="522">
                  <c:v>773.05</c:v>
                </c:pt>
                <c:pt idx="523">
                  <c:v>773.05</c:v>
                </c:pt>
                <c:pt idx="524">
                  <c:v>771.06</c:v>
                </c:pt>
                <c:pt idx="525">
                  <c:v>773.05</c:v>
                </c:pt>
                <c:pt idx="526">
                  <c:v>773.05</c:v>
                </c:pt>
                <c:pt idx="527">
                  <c:v>771.06</c:v>
                </c:pt>
                <c:pt idx="528">
                  <c:v>771.06</c:v>
                </c:pt>
                <c:pt idx="529">
                  <c:v>771.06</c:v>
                </c:pt>
                <c:pt idx="530">
                  <c:v>773.05</c:v>
                </c:pt>
                <c:pt idx="531">
                  <c:v>771.06</c:v>
                </c:pt>
                <c:pt idx="532">
                  <c:v>771.06</c:v>
                </c:pt>
                <c:pt idx="533">
                  <c:v>771.06</c:v>
                </c:pt>
                <c:pt idx="534">
                  <c:v>771.06</c:v>
                </c:pt>
                <c:pt idx="535">
                  <c:v>771.06</c:v>
                </c:pt>
                <c:pt idx="536">
                  <c:v>771.06</c:v>
                </c:pt>
                <c:pt idx="537">
                  <c:v>771.06</c:v>
                </c:pt>
                <c:pt idx="538">
                  <c:v>773.05</c:v>
                </c:pt>
                <c:pt idx="539">
                  <c:v>771.06</c:v>
                </c:pt>
                <c:pt idx="540">
                  <c:v>771.06</c:v>
                </c:pt>
                <c:pt idx="541">
                  <c:v>771.06</c:v>
                </c:pt>
                <c:pt idx="542">
                  <c:v>771.06</c:v>
                </c:pt>
                <c:pt idx="543">
                  <c:v>771.06</c:v>
                </c:pt>
                <c:pt idx="544">
                  <c:v>771.06</c:v>
                </c:pt>
                <c:pt idx="545">
                  <c:v>771.06</c:v>
                </c:pt>
                <c:pt idx="546">
                  <c:v>771.06</c:v>
                </c:pt>
                <c:pt idx="547">
                  <c:v>771.06</c:v>
                </c:pt>
                <c:pt idx="548">
                  <c:v>771.06</c:v>
                </c:pt>
                <c:pt idx="549">
                  <c:v>771.06</c:v>
                </c:pt>
                <c:pt idx="550">
                  <c:v>771.06</c:v>
                </c:pt>
                <c:pt idx="551">
                  <c:v>771.06</c:v>
                </c:pt>
                <c:pt idx="552">
                  <c:v>771.06</c:v>
                </c:pt>
                <c:pt idx="553">
                  <c:v>771.06</c:v>
                </c:pt>
                <c:pt idx="554">
                  <c:v>771.06</c:v>
                </c:pt>
                <c:pt idx="555">
                  <c:v>771.06</c:v>
                </c:pt>
                <c:pt idx="556">
                  <c:v>769.07</c:v>
                </c:pt>
                <c:pt idx="557">
                  <c:v>771.06</c:v>
                </c:pt>
                <c:pt idx="558">
                  <c:v>771.06</c:v>
                </c:pt>
                <c:pt idx="559">
                  <c:v>771.06</c:v>
                </c:pt>
                <c:pt idx="560">
                  <c:v>769.07</c:v>
                </c:pt>
                <c:pt idx="561">
                  <c:v>771.06</c:v>
                </c:pt>
                <c:pt idx="562">
                  <c:v>771.06</c:v>
                </c:pt>
                <c:pt idx="563">
                  <c:v>771.06</c:v>
                </c:pt>
                <c:pt idx="564">
                  <c:v>771.06</c:v>
                </c:pt>
                <c:pt idx="565">
                  <c:v>769.07</c:v>
                </c:pt>
                <c:pt idx="566">
                  <c:v>769.07</c:v>
                </c:pt>
                <c:pt idx="567">
                  <c:v>771.06</c:v>
                </c:pt>
                <c:pt idx="568">
                  <c:v>771.06</c:v>
                </c:pt>
                <c:pt idx="569">
                  <c:v>769.07</c:v>
                </c:pt>
                <c:pt idx="570">
                  <c:v>769.07</c:v>
                </c:pt>
                <c:pt idx="571">
                  <c:v>771.06</c:v>
                </c:pt>
                <c:pt idx="572">
                  <c:v>769.07</c:v>
                </c:pt>
                <c:pt idx="573">
                  <c:v>771.06</c:v>
                </c:pt>
                <c:pt idx="574">
                  <c:v>769.07</c:v>
                </c:pt>
                <c:pt idx="575">
                  <c:v>769.07</c:v>
                </c:pt>
                <c:pt idx="576">
                  <c:v>769.07</c:v>
                </c:pt>
                <c:pt idx="577">
                  <c:v>771.06</c:v>
                </c:pt>
                <c:pt idx="578">
                  <c:v>771.06</c:v>
                </c:pt>
                <c:pt idx="579">
                  <c:v>771.06</c:v>
                </c:pt>
                <c:pt idx="580">
                  <c:v>771.06</c:v>
                </c:pt>
                <c:pt idx="581">
                  <c:v>771.06</c:v>
                </c:pt>
                <c:pt idx="582">
                  <c:v>769.07</c:v>
                </c:pt>
                <c:pt idx="583">
                  <c:v>769.07</c:v>
                </c:pt>
                <c:pt idx="584">
                  <c:v>769.07</c:v>
                </c:pt>
                <c:pt idx="585">
                  <c:v>771.06</c:v>
                </c:pt>
                <c:pt idx="586">
                  <c:v>771.06</c:v>
                </c:pt>
                <c:pt idx="587">
                  <c:v>771.06</c:v>
                </c:pt>
                <c:pt idx="588">
                  <c:v>769.07</c:v>
                </c:pt>
                <c:pt idx="589">
                  <c:v>771.06</c:v>
                </c:pt>
                <c:pt idx="590">
                  <c:v>769.07</c:v>
                </c:pt>
                <c:pt idx="591">
                  <c:v>769.07</c:v>
                </c:pt>
                <c:pt idx="592">
                  <c:v>771.06</c:v>
                </c:pt>
                <c:pt idx="593">
                  <c:v>771.06</c:v>
                </c:pt>
                <c:pt idx="594">
                  <c:v>769.07</c:v>
                </c:pt>
                <c:pt idx="595">
                  <c:v>769.07</c:v>
                </c:pt>
                <c:pt idx="596">
                  <c:v>771.06</c:v>
                </c:pt>
                <c:pt idx="597">
                  <c:v>771.06</c:v>
                </c:pt>
                <c:pt idx="598">
                  <c:v>771.06</c:v>
                </c:pt>
                <c:pt idx="599">
                  <c:v>771.06</c:v>
                </c:pt>
                <c:pt idx="600">
                  <c:v>771.06</c:v>
                </c:pt>
                <c:pt idx="601">
                  <c:v>769.07</c:v>
                </c:pt>
                <c:pt idx="602">
                  <c:v>771.06</c:v>
                </c:pt>
                <c:pt idx="603">
                  <c:v>769.07</c:v>
                </c:pt>
                <c:pt idx="604">
                  <c:v>771.06</c:v>
                </c:pt>
                <c:pt idx="605">
                  <c:v>771.06</c:v>
                </c:pt>
                <c:pt idx="606">
                  <c:v>771.06</c:v>
                </c:pt>
                <c:pt idx="607">
                  <c:v>771.06</c:v>
                </c:pt>
                <c:pt idx="608">
                  <c:v>771.06</c:v>
                </c:pt>
                <c:pt idx="609">
                  <c:v>771.06</c:v>
                </c:pt>
                <c:pt idx="610">
                  <c:v>771.06</c:v>
                </c:pt>
                <c:pt idx="611">
                  <c:v>771.06</c:v>
                </c:pt>
                <c:pt idx="612">
                  <c:v>771.06</c:v>
                </c:pt>
                <c:pt idx="613">
                  <c:v>771.06</c:v>
                </c:pt>
                <c:pt idx="614">
                  <c:v>771.06</c:v>
                </c:pt>
                <c:pt idx="615">
                  <c:v>771.06</c:v>
                </c:pt>
                <c:pt idx="616">
                  <c:v>771.06</c:v>
                </c:pt>
                <c:pt idx="617">
                  <c:v>773.05</c:v>
                </c:pt>
                <c:pt idx="618">
                  <c:v>771.06</c:v>
                </c:pt>
                <c:pt idx="619">
                  <c:v>771.06</c:v>
                </c:pt>
                <c:pt idx="620">
                  <c:v>771.06</c:v>
                </c:pt>
                <c:pt idx="621">
                  <c:v>771.06</c:v>
                </c:pt>
                <c:pt idx="622">
                  <c:v>771.06</c:v>
                </c:pt>
                <c:pt idx="623">
                  <c:v>771.06</c:v>
                </c:pt>
                <c:pt idx="624">
                  <c:v>773.05</c:v>
                </c:pt>
                <c:pt idx="625">
                  <c:v>773.05</c:v>
                </c:pt>
                <c:pt idx="626">
                  <c:v>773.05</c:v>
                </c:pt>
                <c:pt idx="627">
                  <c:v>773.05</c:v>
                </c:pt>
                <c:pt idx="628">
                  <c:v>773.05</c:v>
                </c:pt>
                <c:pt idx="629">
                  <c:v>771.06</c:v>
                </c:pt>
                <c:pt idx="630">
                  <c:v>773.05</c:v>
                </c:pt>
                <c:pt idx="631">
                  <c:v>771.06</c:v>
                </c:pt>
                <c:pt idx="632">
                  <c:v>773.05</c:v>
                </c:pt>
                <c:pt idx="633">
                  <c:v>773.05</c:v>
                </c:pt>
                <c:pt idx="634">
                  <c:v>773.05</c:v>
                </c:pt>
                <c:pt idx="635">
                  <c:v>773.05</c:v>
                </c:pt>
                <c:pt idx="636">
                  <c:v>773.05</c:v>
                </c:pt>
                <c:pt idx="637">
                  <c:v>773.05</c:v>
                </c:pt>
                <c:pt idx="638">
                  <c:v>773.05</c:v>
                </c:pt>
                <c:pt idx="639">
                  <c:v>773.05</c:v>
                </c:pt>
                <c:pt idx="640">
                  <c:v>773.05</c:v>
                </c:pt>
                <c:pt idx="641">
                  <c:v>773.05</c:v>
                </c:pt>
                <c:pt idx="642">
                  <c:v>773.05</c:v>
                </c:pt>
                <c:pt idx="643">
                  <c:v>773.05</c:v>
                </c:pt>
                <c:pt idx="644">
                  <c:v>775.04</c:v>
                </c:pt>
                <c:pt idx="645">
                  <c:v>773.05</c:v>
                </c:pt>
                <c:pt idx="646">
                  <c:v>773.05</c:v>
                </c:pt>
                <c:pt idx="647">
                  <c:v>773.05</c:v>
                </c:pt>
                <c:pt idx="648">
                  <c:v>775.04</c:v>
                </c:pt>
                <c:pt idx="649">
                  <c:v>773.05</c:v>
                </c:pt>
                <c:pt idx="650">
                  <c:v>773.05</c:v>
                </c:pt>
                <c:pt idx="651">
                  <c:v>775.04</c:v>
                </c:pt>
                <c:pt idx="652">
                  <c:v>775.04</c:v>
                </c:pt>
                <c:pt idx="653">
                  <c:v>775.04</c:v>
                </c:pt>
                <c:pt idx="654">
                  <c:v>775.04</c:v>
                </c:pt>
                <c:pt idx="655">
                  <c:v>775.04</c:v>
                </c:pt>
                <c:pt idx="656">
                  <c:v>775.04</c:v>
                </c:pt>
                <c:pt idx="657">
                  <c:v>775.04</c:v>
                </c:pt>
                <c:pt idx="658">
                  <c:v>775.04</c:v>
                </c:pt>
                <c:pt idx="659">
                  <c:v>775.04</c:v>
                </c:pt>
                <c:pt idx="660">
                  <c:v>775.04</c:v>
                </c:pt>
                <c:pt idx="661">
                  <c:v>777.03</c:v>
                </c:pt>
                <c:pt idx="662">
                  <c:v>775.04</c:v>
                </c:pt>
                <c:pt idx="663">
                  <c:v>775.04</c:v>
                </c:pt>
                <c:pt idx="664">
                  <c:v>775.04</c:v>
                </c:pt>
                <c:pt idx="665">
                  <c:v>775.04</c:v>
                </c:pt>
                <c:pt idx="666">
                  <c:v>777.03</c:v>
                </c:pt>
                <c:pt idx="667">
                  <c:v>775.04</c:v>
                </c:pt>
                <c:pt idx="668">
                  <c:v>775.04</c:v>
                </c:pt>
                <c:pt idx="669">
                  <c:v>775.04</c:v>
                </c:pt>
                <c:pt idx="670">
                  <c:v>775.04</c:v>
                </c:pt>
                <c:pt idx="671">
                  <c:v>777.03</c:v>
                </c:pt>
                <c:pt idx="672">
                  <c:v>775.04</c:v>
                </c:pt>
                <c:pt idx="673">
                  <c:v>775.04</c:v>
                </c:pt>
                <c:pt idx="674">
                  <c:v>775.04</c:v>
                </c:pt>
                <c:pt idx="675">
                  <c:v>775.04</c:v>
                </c:pt>
                <c:pt idx="676">
                  <c:v>777.03</c:v>
                </c:pt>
                <c:pt idx="677">
                  <c:v>775.04</c:v>
                </c:pt>
                <c:pt idx="678">
                  <c:v>775.04</c:v>
                </c:pt>
                <c:pt idx="679">
                  <c:v>777.03</c:v>
                </c:pt>
                <c:pt idx="680">
                  <c:v>775.04</c:v>
                </c:pt>
                <c:pt idx="681">
                  <c:v>777.03</c:v>
                </c:pt>
                <c:pt idx="682">
                  <c:v>775.04</c:v>
                </c:pt>
                <c:pt idx="683">
                  <c:v>777.03</c:v>
                </c:pt>
                <c:pt idx="684">
                  <c:v>775.04</c:v>
                </c:pt>
                <c:pt idx="685">
                  <c:v>777.03</c:v>
                </c:pt>
                <c:pt idx="686">
                  <c:v>775.04</c:v>
                </c:pt>
                <c:pt idx="687">
                  <c:v>777.03</c:v>
                </c:pt>
                <c:pt idx="688">
                  <c:v>777.03</c:v>
                </c:pt>
                <c:pt idx="689">
                  <c:v>777.03</c:v>
                </c:pt>
                <c:pt idx="690">
                  <c:v>777.03</c:v>
                </c:pt>
                <c:pt idx="691">
                  <c:v>777.03</c:v>
                </c:pt>
                <c:pt idx="692">
                  <c:v>777.03</c:v>
                </c:pt>
                <c:pt idx="693">
                  <c:v>777.03</c:v>
                </c:pt>
                <c:pt idx="694">
                  <c:v>777.03</c:v>
                </c:pt>
                <c:pt idx="695">
                  <c:v>777.03</c:v>
                </c:pt>
                <c:pt idx="696">
                  <c:v>777.03</c:v>
                </c:pt>
                <c:pt idx="697">
                  <c:v>777.03</c:v>
                </c:pt>
                <c:pt idx="698">
                  <c:v>777.03</c:v>
                </c:pt>
                <c:pt idx="699">
                  <c:v>777.03</c:v>
                </c:pt>
                <c:pt idx="700">
                  <c:v>777.03</c:v>
                </c:pt>
                <c:pt idx="701">
                  <c:v>777.03</c:v>
                </c:pt>
                <c:pt idx="702">
                  <c:v>777.03</c:v>
                </c:pt>
                <c:pt idx="703">
                  <c:v>779.01</c:v>
                </c:pt>
                <c:pt idx="704">
                  <c:v>777.03</c:v>
                </c:pt>
                <c:pt idx="705">
                  <c:v>777.03</c:v>
                </c:pt>
                <c:pt idx="706">
                  <c:v>777.03</c:v>
                </c:pt>
                <c:pt idx="707">
                  <c:v>777.03</c:v>
                </c:pt>
                <c:pt idx="708">
                  <c:v>777.03</c:v>
                </c:pt>
                <c:pt idx="709">
                  <c:v>777.03</c:v>
                </c:pt>
                <c:pt idx="710">
                  <c:v>777.03</c:v>
                </c:pt>
                <c:pt idx="711">
                  <c:v>777.03</c:v>
                </c:pt>
                <c:pt idx="712">
                  <c:v>777.03</c:v>
                </c:pt>
                <c:pt idx="713">
                  <c:v>777.03</c:v>
                </c:pt>
                <c:pt idx="714">
                  <c:v>777.03</c:v>
                </c:pt>
                <c:pt idx="715">
                  <c:v>777.03</c:v>
                </c:pt>
                <c:pt idx="716">
                  <c:v>777.03</c:v>
                </c:pt>
                <c:pt idx="717">
                  <c:v>775.04</c:v>
                </c:pt>
                <c:pt idx="718">
                  <c:v>777.03</c:v>
                </c:pt>
                <c:pt idx="719">
                  <c:v>777.03</c:v>
                </c:pt>
                <c:pt idx="720">
                  <c:v>777.03</c:v>
                </c:pt>
                <c:pt idx="721">
                  <c:v>777.03</c:v>
                </c:pt>
                <c:pt idx="722">
                  <c:v>777.03</c:v>
                </c:pt>
                <c:pt idx="723">
                  <c:v>777.03</c:v>
                </c:pt>
                <c:pt idx="724">
                  <c:v>777.03</c:v>
                </c:pt>
                <c:pt idx="725">
                  <c:v>777.03</c:v>
                </c:pt>
                <c:pt idx="726">
                  <c:v>777.03</c:v>
                </c:pt>
                <c:pt idx="727">
                  <c:v>777.03</c:v>
                </c:pt>
                <c:pt idx="728">
                  <c:v>777.03</c:v>
                </c:pt>
                <c:pt idx="729">
                  <c:v>777.03</c:v>
                </c:pt>
                <c:pt idx="730">
                  <c:v>777.03</c:v>
                </c:pt>
                <c:pt idx="731">
                  <c:v>775.04</c:v>
                </c:pt>
                <c:pt idx="732">
                  <c:v>777.03</c:v>
                </c:pt>
                <c:pt idx="733">
                  <c:v>777.03</c:v>
                </c:pt>
                <c:pt idx="734">
                  <c:v>779.01</c:v>
                </c:pt>
                <c:pt idx="735">
                  <c:v>777.03</c:v>
                </c:pt>
                <c:pt idx="736">
                  <c:v>777.03</c:v>
                </c:pt>
                <c:pt idx="737">
                  <c:v>775.04</c:v>
                </c:pt>
                <c:pt idx="738">
                  <c:v>777.03</c:v>
                </c:pt>
                <c:pt idx="739">
                  <c:v>777.03</c:v>
                </c:pt>
                <c:pt idx="740">
                  <c:v>775.04</c:v>
                </c:pt>
                <c:pt idx="741">
                  <c:v>777.03</c:v>
                </c:pt>
                <c:pt idx="742">
                  <c:v>777.03</c:v>
                </c:pt>
                <c:pt idx="743">
                  <c:v>777.03</c:v>
                </c:pt>
                <c:pt idx="744">
                  <c:v>777.03</c:v>
                </c:pt>
                <c:pt idx="745">
                  <c:v>777.03</c:v>
                </c:pt>
                <c:pt idx="746">
                  <c:v>777.03</c:v>
                </c:pt>
                <c:pt idx="747">
                  <c:v>777.03</c:v>
                </c:pt>
                <c:pt idx="748">
                  <c:v>777.03</c:v>
                </c:pt>
                <c:pt idx="749">
                  <c:v>777.03</c:v>
                </c:pt>
                <c:pt idx="750">
                  <c:v>777.03</c:v>
                </c:pt>
                <c:pt idx="751">
                  <c:v>777.03</c:v>
                </c:pt>
                <c:pt idx="752">
                  <c:v>777.03</c:v>
                </c:pt>
                <c:pt idx="753">
                  <c:v>777.03</c:v>
                </c:pt>
                <c:pt idx="754">
                  <c:v>777.03</c:v>
                </c:pt>
                <c:pt idx="755">
                  <c:v>777.03</c:v>
                </c:pt>
                <c:pt idx="756">
                  <c:v>777.03</c:v>
                </c:pt>
                <c:pt idx="757">
                  <c:v>777.03</c:v>
                </c:pt>
                <c:pt idx="758">
                  <c:v>779.01</c:v>
                </c:pt>
                <c:pt idx="759">
                  <c:v>779.01</c:v>
                </c:pt>
                <c:pt idx="760">
                  <c:v>777.03</c:v>
                </c:pt>
                <c:pt idx="761">
                  <c:v>779.01</c:v>
                </c:pt>
                <c:pt idx="762">
                  <c:v>777.03</c:v>
                </c:pt>
                <c:pt idx="763">
                  <c:v>779.01</c:v>
                </c:pt>
                <c:pt idx="764">
                  <c:v>779.01</c:v>
                </c:pt>
                <c:pt idx="765">
                  <c:v>779.01</c:v>
                </c:pt>
                <c:pt idx="766">
                  <c:v>779.01</c:v>
                </c:pt>
                <c:pt idx="767">
                  <c:v>779.01</c:v>
                </c:pt>
                <c:pt idx="768">
                  <c:v>779.01</c:v>
                </c:pt>
                <c:pt idx="769">
                  <c:v>779.01</c:v>
                </c:pt>
                <c:pt idx="770">
                  <c:v>779.01</c:v>
                </c:pt>
                <c:pt idx="771">
                  <c:v>781</c:v>
                </c:pt>
                <c:pt idx="772">
                  <c:v>777.03</c:v>
                </c:pt>
                <c:pt idx="773">
                  <c:v>779.01</c:v>
                </c:pt>
                <c:pt idx="774">
                  <c:v>779.01</c:v>
                </c:pt>
                <c:pt idx="775">
                  <c:v>779.01</c:v>
                </c:pt>
                <c:pt idx="776">
                  <c:v>779.01</c:v>
                </c:pt>
                <c:pt idx="777">
                  <c:v>779.01</c:v>
                </c:pt>
                <c:pt idx="778">
                  <c:v>779.01</c:v>
                </c:pt>
                <c:pt idx="779">
                  <c:v>779.01</c:v>
                </c:pt>
                <c:pt idx="780">
                  <c:v>779.01</c:v>
                </c:pt>
                <c:pt idx="781">
                  <c:v>781</c:v>
                </c:pt>
                <c:pt idx="782">
                  <c:v>779.01</c:v>
                </c:pt>
                <c:pt idx="783">
                  <c:v>779.01</c:v>
                </c:pt>
                <c:pt idx="784">
                  <c:v>779.01</c:v>
                </c:pt>
                <c:pt idx="785">
                  <c:v>781</c:v>
                </c:pt>
                <c:pt idx="786">
                  <c:v>781</c:v>
                </c:pt>
                <c:pt idx="787">
                  <c:v>781</c:v>
                </c:pt>
                <c:pt idx="788">
                  <c:v>779.01</c:v>
                </c:pt>
                <c:pt idx="789">
                  <c:v>781</c:v>
                </c:pt>
                <c:pt idx="790">
                  <c:v>779.01</c:v>
                </c:pt>
                <c:pt idx="791">
                  <c:v>779.01</c:v>
                </c:pt>
                <c:pt idx="792">
                  <c:v>779.01</c:v>
                </c:pt>
                <c:pt idx="793">
                  <c:v>781</c:v>
                </c:pt>
                <c:pt idx="794">
                  <c:v>781</c:v>
                </c:pt>
                <c:pt idx="795">
                  <c:v>779.01</c:v>
                </c:pt>
                <c:pt idx="796">
                  <c:v>781</c:v>
                </c:pt>
                <c:pt idx="797">
                  <c:v>781</c:v>
                </c:pt>
                <c:pt idx="798">
                  <c:v>779.01</c:v>
                </c:pt>
                <c:pt idx="799">
                  <c:v>781</c:v>
                </c:pt>
                <c:pt idx="800">
                  <c:v>781</c:v>
                </c:pt>
                <c:pt idx="801">
                  <c:v>781</c:v>
                </c:pt>
                <c:pt idx="802">
                  <c:v>781</c:v>
                </c:pt>
                <c:pt idx="803">
                  <c:v>779.01</c:v>
                </c:pt>
                <c:pt idx="804">
                  <c:v>779.01</c:v>
                </c:pt>
                <c:pt idx="805">
                  <c:v>781</c:v>
                </c:pt>
                <c:pt idx="806">
                  <c:v>779.01</c:v>
                </c:pt>
                <c:pt idx="807">
                  <c:v>779.01</c:v>
                </c:pt>
                <c:pt idx="808">
                  <c:v>781</c:v>
                </c:pt>
                <c:pt idx="809">
                  <c:v>781</c:v>
                </c:pt>
                <c:pt idx="810">
                  <c:v>781</c:v>
                </c:pt>
                <c:pt idx="811">
                  <c:v>781</c:v>
                </c:pt>
                <c:pt idx="812">
                  <c:v>779.01</c:v>
                </c:pt>
                <c:pt idx="813">
                  <c:v>779.01</c:v>
                </c:pt>
                <c:pt idx="814">
                  <c:v>779.01</c:v>
                </c:pt>
                <c:pt idx="815">
                  <c:v>779.01</c:v>
                </c:pt>
                <c:pt idx="816">
                  <c:v>779.01</c:v>
                </c:pt>
                <c:pt idx="817">
                  <c:v>779.01</c:v>
                </c:pt>
                <c:pt idx="818">
                  <c:v>779.01</c:v>
                </c:pt>
                <c:pt idx="819">
                  <c:v>779.01</c:v>
                </c:pt>
                <c:pt idx="820">
                  <c:v>781</c:v>
                </c:pt>
                <c:pt idx="821">
                  <c:v>779.01</c:v>
                </c:pt>
                <c:pt idx="822">
                  <c:v>779.01</c:v>
                </c:pt>
                <c:pt idx="823">
                  <c:v>779.01</c:v>
                </c:pt>
                <c:pt idx="824">
                  <c:v>779.01</c:v>
                </c:pt>
                <c:pt idx="825">
                  <c:v>777.03</c:v>
                </c:pt>
                <c:pt idx="826">
                  <c:v>779.01</c:v>
                </c:pt>
                <c:pt idx="827">
                  <c:v>779.01</c:v>
                </c:pt>
                <c:pt idx="828">
                  <c:v>779.01</c:v>
                </c:pt>
                <c:pt idx="829">
                  <c:v>779.01</c:v>
                </c:pt>
                <c:pt idx="830">
                  <c:v>779.01</c:v>
                </c:pt>
                <c:pt idx="831">
                  <c:v>779.01</c:v>
                </c:pt>
                <c:pt idx="832">
                  <c:v>777.03</c:v>
                </c:pt>
                <c:pt idx="833">
                  <c:v>777.03</c:v>
                </c:pt>
                <c:pt idx="834">
                  <c:v>777.03</c:v>
                </c:pt>
                <c:pt idx="835">
                  <c:v>779.01</c:v>
                </c:pt>
                <c:pt idx="836">
                  <c:v>779.01</c:v>
                </c:pt>
                <c:pt idx="837">
                  <c:v>779.01</c:v>
                </c:pt>
                <c:pt idx="838">
                  <c:v>777.03</c:v>
                </c:pt>
                <c:pt idx="839">
                  <c:v>777.03</c:v>
                </c:pt>
                <c:pt idx="840">
                  <c:v>777.03</c:v>
                </c:pt>
                <c:pt idx="841">
                  <c:v>777.03</c:v>
                </c:pt>
                <c:pt idx="842">
                  <c:v>777.03</c:v>
                </c:pt>
                <c:pt idx="843">
                  <c:v>777.03</c:v>
                </c:pt>
                <c:pt idx="844">
                  <c:v>777.03</c:v>
                </c:pt>
                <c:pt idx="845">
                  <c:v>777.03</c:v>
                </c:pt>
                <c:pt idx="846">
                  <c:v>777.03</c:v>
                </c:pt>
                <c:pt idx="847">
                  <c:v>777.03</c:v>
                </c:pt>
                <c:pt idx="848">
                  <c:v>775.04</c:v>
                </c:pt>
                <c:pt idx="849">
                  <c:v>777.03</c:v>
                </c:pt>
                <c:pt idx="850">
                  <c:v>777.03</c:v>
                </c:pt>
                <c:pt idx="851">
                  <c:v>777.03</c:v>
                </c:pt>
                <c:pt idx="852">
                  <c:v>777.03</c:v>
                </c:pt>
                <c:pt idx="853">
                  <c:v>777.03</c:v>
                </c:pt>
                <c:pt idx="854">
                  <c:v>777.03</c:v>
                </c:pt>
                <c:pt idx="855">
                  <c:v>777.03</c:v>
                </c:pt>
                <c:pt idx="856">
                  <c:v>775.04</c:v>
                </c:pt>
                <c:pt idx="857">
                  <c:v>777.03</c:v>
                </c:pt>
                <c:pt idx="858">
                  <c:v>777.03</c:v>
                </c:pt>
                <c:pt idx="859">
                  <c:v>777.03</c:v>
                </c:pt>
                <c:pt idx="860">
                  <c:v>777.03</c:v>
                </c:pt>
                <c:pt idx="861">
                  <c:v>777.03</c:v>
                </c:pt>
                <c:pt idx="862">
                  <c:v>777.03</c:v>
                </c:pt>
                <c:pt idx="863">
                  <c:v>777.03</c:v>
                </c:pt>
                <c:pt idx="864">
                  <c:v>777.03</c:v>
                </c:pt>
                <c:pt idx="865">
                  <c:v>777.03</c:v>
                </c:pt>
                <c:pt idx="866">
                  <c:v>777.03</c:v>
                </c:pt>
                <c:pt idx="867">
                  <c:v>777.03</c:v>
                </c:pt>
                <c:pt idx="868">
                  <c:v>777.03</c:v>
                </c:pt>
                <c:pt idx="869">
                  <c:v>777.03</c:v>
                </c:pt>
                <c:pt idx="870">
                  <c:v>777.03</c:v>
                </c:pt>
                <c:pt idx="871">
                  <c:v>779.01</c:v>
                </c:pt>
                <c:pt idx="872">
                  <c:v>779.01</c:v>
                </c:pt>
                <c:pt idx="873">
                  <c:v>777.03</c:v>
                </c:pt>
                <c:pt idx="874">
                  <c:v>779.01</c:v>
                </c:pt>
                <c:pt idx="875">
                  <c:v>777.03</c:v>
                </c:pt>
                <c:pt idx="876">
                  <c:v>779.01</c:v>
                </c:pt>
                <c:pt idx="877">
                  <c:v>777.03</c:v>
                </c:pt>
                <c:pt idx="878">
                  <c:v>779.01</c:v>
                </c:pt>
                <c:pt idx="879">
                  <c:v>779.01</c:v>
                </c:pt>
                <c:pt idx="880">
                  <c:v>779.01</c:v>
                </c:pt>
                <c:pt idx="881">
                  <c:v>779.01</c:v>
                </c:pt>
                <c:pt idx="882">
                  <c:v>779.01</c:v>
                </c:pt>
                <c:pt idx="883">
                  <c:v>779.01</c:v>
                </c:pt>
                <c:pt idx="884">
                  <c:v>779.01</c:v>
                </c:pt>
                <c:pt idx="885">
                  <c:v>779.01</c:v>
                </c:pt>
                <c:pt idx="886">
                  <c:v>779.01</c:v>
                </c:pt>
                <c:pt idx="887">
                  <c:v>779.01</c:v>
                </c:pt>
                <c:pt idx="888">
                  <c:v>779.01</c:v>
                </c:pt>
                <c:pt idx="889">
                  <c:v>779.01</c:v>
                </c:pt>
                <c:pt idx="890">
                  <c:v>781</c:v>
                </c:pt>
                <c:pt idx="891">
                  <c:v>779.01</c:v>
                </c:pt>
                <c:pt idx="892">
                  <c:v>779.01</c:v>
                </c:pt>
                <c:pt idx="893">
                  <c:v>781</c:v>
                </c:pt>
                <c:pt idx="894">
                  <c:v>781</c:v>
                </c:pt>
                <c:pt idx="895">
                  <c:v>781</c:v>
                </c:pt>
                <c:pt idx="896">
                  <c:v>781</c:v>
                </c:pt>
                <c:pt idx="897">
                  <c:v>781</c:v>
                </c:pt>
                <c:pt idx="898">
                  <c:v>782.99</c:v>
                </c:pt>
                <c:pt idx="899">
                  <c:v>781</c:v>
                </c:pt>
                <c:pt idx="900">
                  <c:v>781</c:v>
                </c:pt>
                <c:pt idx="901">
                  <c:v>782.99</c:v>
                </c:pt>
                <c:pt idx="902">
                  <c:v>782.99</c:v>
                </c:pt>
                <c:pt idx="903">
                  <c:v>782.99</c:v>
                </c:pt>
                <c:pt idx="904">
                  <c:v>781</c:v>
                </c:pt>
                <c:pt idx="905">
                  <c:v>781</c:v>
                </c:pt>
                <c:pt idx="906">
                  <c:v>782.99</c:v>
                </c:pt>
                <c:pt idx="907">
                  <c:v>782.99</c:v>
                </c:pt>
                <c:pt idx="908">
                  <c:v>781</c:v>
                </c:pt>
                <c:pt idx="909">
                  <c:v>782.99</c:v>
                </c:pt>
                <c:pt idx="910">
                  <c:v>782.99</c:v>
                </c:pt>
                <c:pt idx="911">
                  <c:v>782.99</c:v>
                </c:pt>
                <c:pt idx="912">
                  <c:v>782.99</c:v>
                </c:pt>
                <c:pt idx="913">
                  <c:v>782.99</c:v>
                </c:pt>
                <c:pt idx="914">
                  <c:v>782.99</c:v>
                </c:pt>
                <c:pt idx="915">
                  <c:v>782.99</c:v>
                </c:pt>
                <c:pt idx="916">
                  <c:v>782.99</c:v>
                </c:pt>
                <c:pt idx="917">
                  <c:v>784.98</c:v>
                </c:pt>
                <c:pt idx="918">
                  <c:v>782.99</c:v>
                </c:pt>
                <c:pt idx="919">
                  <c:v>782.99</c:v>
                </c:pt>
                <c:pt idx="920">
                  <c:v>784.98</c:v>
                </c:pt>
                <c:pt idx="921">
                  <c:v>782.99</c:v>
                </c:pt>
                <c:pt idx="922">
                  <c:v>782.99</c:v>
                </c:pt>
                <c:pt idx="923">
                  <c:v>784.98</c:v>
                </c:pt>
                <c:pt idx="924">
                  <c:v>784.98</c:v>
                </c:pt>
                <c:pt idx="925">
                  <c:v>784.98</c:v>
                </c:pt>
                <c:pt idx="926">
                  <c:v>782.99</c:v>
                </c:pt>
                <c:pt idx="927">
                  <c:v>782.99</c:v>
                </c:pt>
                <c:pt idx="928">
                  <c:v>784.98</c:v>
                </c:pt>
                <c:pt idx="929">
                  <c:v>784.98</c:v>
                </c:pt>
                <c:pt idx="930">
                  <c:v>784.98</c:v>
                </c:pt>
                <c:pt idx="931">
                  <c:v>784.98</c:v>
                </c:pt>
                <c:pt idx="932">
                  <c:v>784.98</c:v>
                </c:pt>
                <c:pt idx="933">
                  <c:v>784.98</c:v>
                </c:pt>
                <c:pt idx="934">
                  <c:v>784.98</c:v>
                </c:pt>
                <c:pt idx="935">
                  <c:v>784.98</c:v>
                </c:pt>
                <c:pt idx="936">
                  <c:v>784.98</c:v>
                </c:pt>
                <c:pt idx="937">
                  <c:v>784.98</c:v>
                </c:pt>
                <c:pt idx="938">
                  <c:v>784.98</c:v>
                </c:pt>
                <c:pt idx="939">
                  <c:v>784.98</c:v>
                </c:pt>
                <c:pt idx="940">
                  <c:v>784.98</c:v>
                </c:pt>
                <c:pt idx="941">
                  <c:v>784.98</c:v>
                </c:pt>
                <c:pt idx="942">
                  <c:v>784.98</c:v>
                </c:pt>
                <c:pt idx="943">
                  <c:v>784.98</c:v>
                </c:pt>
                <c:pt idx="944">
                  <c:v>784.98</c:v>
                </c:pt>
                <c:pt idx="945">
                  <c:v>784.98</c:v>
                </c:pt>
                <c:pt idx="946">
                  <c:v>784.98</c:v>
                </c:pt>
                <c:pt idx="947">
                  <c:v>784.98</c:v>
                </c:pt>
                <c:pt idx="948">
                  <c:v>786.96</c:v>
                </c:pt>
                <c:pt idx="949">
                  <c:v>784.98</c:v>
                </c:pt>
                <c:pt idx="950">
                  <c:v>784.98</c:v>
                </c:pt>
                <c:pt idx="951">
                  <c:v>784.98</c:v>
                </c:pt>
                <c:pt idx="952">
                  <c:v>784.98</c:v>
                </c:pt>
                <c:pt idx="953">
                  <c:v>784.98</c:v>
                </c:pt>
                <c:pt idx="954">
                  <c:v>784.98</c:v>
                </c:pt>
                <c:pt idx="955">
                  <c:v>784.98</c:v>
                </c:pt>
                <c:pt idx="956">
                  <c:v>786.96</c:v>
                </c:pt>
                <c:pt idx="957">
                  <c:v>784.98</c:v>
                </c:pt>
                <c:pt idx="958">
                  <c:v>784.98</c:v>
                </c:pt>
                <c:pt idx="959">
                  <c:v>784.98</c:v>
                </c:pt>
                <c:pt idx="960">
                  <c:v>784.98</c:v>
                </c:pt>
                <c:pt idx="961">
                  <c:v>784.98</c:v>
                </c:pt>
                <c:pt idx="962">
                  <c:v>784.98</c:v>
                </c:pt>
                <c:pt idx="963">
                  <c:v>784.98</c:v>
                </c:pt>
                <c:pt idx="964">
                  <c:v>784.98</c:v>
                </c:pt>
                <c:pt idx="965">
                  <c:v>784.98</c:v>
                </c:pt>
                <c:pt idx="966">
                  <c:v>782.99</c:v>
                </c:pt>
                <c:pt idx="967">
                  <c:v>784.98</c:v>
                </c:pt>
                <c:pt idx="968">
                  <c:v>784.98</c:v>
                </c:pt>
                <c:pt idx="969">
                  <c:v>784.98</c:v>
                </c:pt>
                <c:pt idx="970">
                  <c:v>784.98</c:v>
                </c:pt>
                <c:pt idx="971">
                  <c:v>784.98</c:v>
                </c:pt>
                <c:pt idx="972">
                  <c:v>784.98</c:v>
                </c:pt>
                <c:pt idx="973">
                  <c:v>784.98</c:v>
                </c:pt>
                <c:pt idx="974">
                  <c:v>784.98</c:v>
                </c:pt>
                <c:pt idx="975">
                  <c:v>784.98</c:v>
                </c:pt>
                <c:pt idx="976">
                  <c:v>784.98</c:v>
                </c:pt>
                <c:pt idx="977">
                  <c:v>784.98</c:v>
                </c:pt>
                <c:pt idx="978">
                  <c:v>784.98</c:v>
                </c:pt>
                <c:pt idx="979">
                  <c:v>784.98</c:v>
                </c:pt>
                <c:pt idx="980">
                  <c:v>784.98</c:v>
                </c:pt>
                <c:pt idx="981">
                  <c:v>784.98</c:v>
                </c:pt>
                <c:pt idx="982">
                  <c:v>784.98</c:v>
                </c:pt>
                <c:pt idx="983">
                  <c:v>784.98</c:v>
                </c:pt>
                <c:pt idx="984">
                  <c:v>784.98</c:v>
                </c:pt>
                <c:pt idx="985">
                  <c:v>784.98</c:v>
                </c:pt>
                <c:pt idx="986">
                  <c:v>784.98</c:v>
                </c:pt>
                <c:pt idx="987">
                  <c:v>786.96</c:v>
                </c:pt>
                <c:pt idx="988">
                  <c:v>784.98</c:v>
                </c:pt>
                <c:pt idx="989">
                  <c:v>784.98</c:v>
                </c:pt>
                <c:pt idx="990">
                  <c:v>784.98</c:v>
                </c:pt>
                <c:pt idx="991">
                  <c:v>784.98</c:v>
                </c:pt>
                <c:pt idx="992">
                  <c:v>784.98</c:v>
                </c:pt>
                <c:pt idx="993">
                  <c:v>784.98</c:v>
                </c:pt>
                <c:pt idx="994">
                  <c:v>784.98</c:v>
                </c:pt>
                <c:pt idx="995">
                  <c:v>786.96</c:v>
                </c:pt>
                <c:pt idx="996">
                  <c:v>784.98</c:v>
                </c:pt>
                <c:pt idx="997">
                  <c:v>784.98</c:v>
                </c:pt>
                <c:pt idx="998">
                  <c:v>784.98</c:v>
                </c:pt>
                <c:pt idx="999">
                  <c:v>784.98</c:v>
                </c:pt>
                <c:pt idx="1000">
                  <c:v>784.98</c:v>
                </c:pt>
                <c:pt idx="1001">
                  <c:v>784.98</c:v>
                </c:pt>
                <c:pt idx="1002">
                  <c:v>786.96</c:v>
                </c:pt>
                <c:pt idx="1003">
                  <c:v>784.98</c:v>
                </c:pt>
                <c:pt idx="1004">
                  <c:v>784.98</c:v>
                </c:pt>
                <c:pt idx="1005">
                  <c:v>784.98</c:v>
                </c:pt>
                <c:pt idx="1006">
                  <c:v>784.98</c:v>
                </c:pt>
                <c:pt idx="1007">
                  <c:v>784.98</c:v>
                </c:pt>
                <c:pt idx="1008">
                  <c:v>782.99</c:v>
                </c:pt>
                <c:pt idx="1009">
                  <c:v>784.98</c:v>
                </c:pt>
                <c:pt idx="1010">
                  <c:v>784.98</c:v>
                </c:pt>
                <c:pt idx="1011">
                  <c:v>784.98</c:v>
                </c:pt>
                <c:pt idx="1012">
                  <c:v>784.98</c:v>
                </c:pt>
                <c:pt idx="1013">
                  <c:v>784.98</c:v>
                </c:pt>
                <c:pt idx="1014">
                  <c:v>784.98</c:v>
                </c:pt>
                <c:pt idx="1015">
                  <c:v>784.98</c:v>
                </c:pt>
                <c:pt idx="1016">
                  <c:v>784.98</c:v>
                </c:pt>
                <c:pt idx="1017">
                  <c:v>784.98</c:v>
                </c:pt>
                <c:pt idx="1018">
                  <c:v>784.98</c:v>
                </c:pt>
                <c:pt idx="1019">
                  <c:v>784.98</c:v>
                </c:pt>
                <c:pt idx="1020">
                  <c:v>786.96</c:v>
                </c:pt>
                <c:pt idx="1021">
                  <c:v>784.98</c:v>
                </c:pt>
                <c:pt idx="1022">
                  <c:v>784.98</c:v>
                </c:pt>
                <c:pt idx="1023">
                  <c:v>784.98</c:v>
                </c:pt>
                <c:pt idx="1024">
                  <c:v>784.98</c:v>
                </c:pt>
                <c:pt idx="1025">
                  <c:v>786.96</c:v>
                </c:pt>
                <c:pt idx="1026">
                  <c:v>784.98</c:v>
                </c:pt>
                <c:pt idx="1027">
                  <c:v>784.98</c:v>
                </c:pt>
                <c:pt idx="1028">
                  <c:v>784.98</c:v>
                </c:pt>
                <c:pt idx="1029">
                  <c:v>784.98</c:v>
                </c:pt>
                <c:pt idx="1030">
                  <c:v>784.98</c:v>
                </c:pt>
                <c:pt idx="1031">
                  <c:v>784.98</c:v>
                </c:pt>
                <c:pt idx="1032">
                  <c:v>784.98</c:v>
                </c:pt>
                <c:pt idx="1033">
                  <c:v>784.98</c:v>
                </c:pt>
                <c:pt idx="1034">
                  <c:v>784.98</c:v>
                </c:pt>
                <c:pt idx="1035">
                  <c:v>786.96</c:v>
                </c:pt>
                <c:pt idx="1036">
                  <c:v>784.98</c:v>
                </c:pt>
                <c:pt idx="1037">
                  <c:v>784.98</c:v>
                </c:pt>
                <c:pt idx="1038">
                  <c:v>784.98</c:v>
                </c:pt>
                <c:pt idx="1039">
                  <c:v>786.96</c:v>
                </c:pt>
                <c:pt idx="1040">
                  <c:v>784.98</c:v>
                </c:pt>
                <c:pt idx="1041">
                  <c:v>784.98</c:v>
                </c:pt>
                <c:pt idx="1042">
                  <c:v>784.98</c:v>
                </c:pt>
                <c:pt idx="1043">
                  <c:v>784.98</c:v>
                </c:pt>
                <c:pt idx="1044">
                  <c:v>784.98</c:v>
                </c:pt>
                <c:pt idx="1045">
                  <c:v>784.98</c:v>
                </c:pt>
                <c:pt idx="1046">
                  <c:v>784.98</c:v>
                </c:pt>
                <c:pt idx="1047">
                  <c:v>784.98</c:v>
                </c:pt>
                <c:pt idx="1048">
                  <c:v>786.96</c:v>
                </c:pt>
                <c:pt idx="1049">
                  <c:v>784.98</c:v>
                </c:pt>
                <c:pt idx="1050">
                  <c:v>784.98</c:v>
                </c:pt>
                <c:pt idx="1051">
                  <c:v>784.98</c:v>
                </c:pt>
                <c:pt idx="1052">
                  <c:v>784.98</c:v>
                </c:pt>
                <c:pt idx="1053">
                  <c:v>784.98</c:v>
                </c:pt>
                <c:pt idx="1054">
                  <c:v>784.98</c:v>
                </c:pt>
                <c:pt idx="1055">
                  <c:v>784.98</c:v>
                </c:pt>
                <c:pt idx="1056">
                  <c:v>784.98</c:v>
                </c:pt>
                <c:pt idx="1057">
                  <c:v>784.98</c:v>
                </c:pt>
                <c:pt idx="1058">
                  <c:v>784.98</c:v>
                </c:pt>
                <c:pt idx="1059">
                  <c:v>784.98</c:v>
                </c:pt>
                <c:pt idx="1060">
                  <c:v>786.96</c:v>
                </c:pt>
                <c:pt idx="1061">
                  <c:v>784.98</c:v>
                </c:pt>
                <c:pt idx="1062">
                  <c:v>784.98</c:v>
                </c:pt>
                <c:pt idx="1063">
                  <c:v>786.96</c:v>
                </c:pt>
                <c:pt idx="1064">
                  <c:v>786.96</c:v>
                </c:pt>
                <c:pt idx="1065">
                  <c:v>784.98</c:v>
                </c:pt>
                <c:pt idx="1066">
                  <c:v>784.98</c:v>
                </c:pt>
                <c:pt idx="1067">
                  <c:v>784.98</c:v>
                </c:pt>
                <c:pt idx="1068">
                  <c:v>786.96</c:v>
                </c:pt>
                <c:pt idx="1069">
                  <c:v>784.98</c:v>
                </c:pt>
                <c:pt idx="1070">
                  <c:v>784.98</c:v>
                </c:pt>
                <c:pt idx="1071">
                  <c:v>786.96</c:v>
                </c:pt>
                <c:pt idx="1072">
                  <c:v>786.96</c:v>
                </c:pt>
                <c:pt idx="1073">
                  <c:v>784.98</c:v>
                </c:pt>
                <c:pt idx="1074">
                  <c:v>786.96</c:v>
                </c:pt>
                <c:pt idx="1075">
                  <c:v>786.96</c:v>
                </c:pt>
                <c:pt idx="1076">
                  <c:v>786.96</c:v>
                </c:pt>
                <c:pt idx="1077">
                  <c:v>786.96</c:v>
                </c:pt>
                <c:pt idx="1078">
                  <c:v>786.96</c:v>
                </c:pt>
                <c:pt idx="1079">
                  <c:v>786.96</c:v>
                </c:pt>
                <c:pt idx="1080">
                  <c:v>786.96</c:v>
                </c:pt>
                <c:pt idx="1081">
                  <c:v>786.96</c:v>
                </c:pt>
                <c:pt idx="1082">
                  <c:v>784.98</c:v>
                </c:pt>
                <c:pt idx="1083">
                  <c:v>788.95</c:v>
                </c:pt>
                <c:pt idx="1084">
                  <c:v>786.96</c:v>
                </c:pt>
                <c:pt idx="1085">
                  <c:v>784.98</c:v>
                </c:pt>
                <c:pt idx="1086">
                  <c:v>786.96</c:v>
                </c:pt>
                <c:pt idx="1087">
                  <c:v>786.96</c:v>
                </c:pt>
                <c:pt idx="1088">
                  <c:v>788.95</c:v>
                </c:pt>
                <c:pt idx="1089">
                  <c:v>786.96</c:v>
                </c:pt>
                <c:pt idx="1090">
                  <c:v>788.95</c:v>
                </c:pt>
                <c:pt idx="1091">
                  <c:v>786.96</c:v>
                </c:pt>
                <c:pt idx="1092">
                  <c:v>788.95</c:v>
                </c:pt>
                <c:pt idx="1093">
                  <c:v>786.96</c:v>
                </c:pt>
                <c:pt idx="1094">
                  <c:v>788.95</c:v>
                </c:pt>
                <c:pt idx="1095">
                  <c:v>786.96</c:v>
                </c:pt>
                <c:pt idx="1096">
                  <c:v>786.96</c:v>
                </c:pt>
                <c:pt idx="1097">
                  <c:v>786.96</c:v>
                </c:pt>
                <c:pt idx="1098">
                  <c:v>788.95</c:v>
                </c:pt>
                <c:pt idx="1099">
                  <c:v>786.96</c:v>
                </c:pt>
                <c:pt idx="1100">
                  <c:v>788.95</c:v>
                </c:pt>
                <c:pt idx="1101">
                  <c:v>788.95</c:v>
                </c:pt>
                <c:pt idx="1102">
                  <c:v>788.95</c:v>
                </c:pt>
                <c:pt idx="1103">
                  <c:v>788.95</c:v>
                </c:pt>
                <c:pt idx="1104">
                  <c:v>788.95</c:v>
                </c:pt>
                <c:pt idx="1105">
                  <c:v>788.95</c:v>
                </c:pt>
                <c:pt idx="1106">
                  <c:v>790.94</c:v>
                </c:pt>
                <c:pt idx="1107">
                  <c:v>788.95</c:v>
                </c:pt>
                <c:pt idx="1108">
                  <c:v>788.95</c:v>
                </c:pt>
                <c:pt idx="1109">
                  <c:v>788.95</c:v>
                </c:pt>
                <c:pt idx="1110">
                  <c:v>790.94</c:v>
                </c:pt>
                <c:pt idx="1111">
                  <c:v>790.94</c:v>
                </c:pt>
                <c:pt idx="1112">
                  <c:v>788.95</c:v>
                </c:pt>
                <c:pt idx="1113">
                  <c:v>790.94</c:v>
                </c:pt>
                <c:pt idx="1114">
                  <c:v>788.95</c:v>
                </c:pt>
                <c:pt idx="1115">
                  <c:v>788.95</c:v>
                </c:pt>
                <c:pt idx="1116">
                  <c:v>788.95</c:v>
                </c:pt>
                <c:pt idx="1117">
                  <c:v>790.94</c:v>
                </c:pt>
                <c:pt idx="1118">
                  <c:v>788.95</c:v>
                </c:pt>
                <c:pt idx="1119">
                  <c:v>790.94</c:v>
                </c:pt>
                <c:pt idx="1120">
                  <c:v>788.95</c:v>
                </c:pt>
                <c:pt idx="1121">
                  <c:v>788.95</c:v>
                </c:pt>
                <c:pt idx="1122">
                  <c:v>788.95</c:v>
                </c:pt>
                <c:pt idx="1123">
                  <c:v>788.95</c:v>
                </c:pt>
                <c:pt idx="1124">
                  <c:v>788.95</c:v>
                </c:pt>
                <c:pt idx="1125">
                  <c:v>790.94</c:v>
                </c:pt>
                <c:pt idx="1126">
                  <c:v>788.95</c:v>
                </c:pt>
                <c:pt idx="1127">
                  <c:v>790.94</c:v>
                </c:pt>
                <c:pt idx="1128">
                  <c:v>790.94</c:v>
                </c:pt>
                <c:pt idx="1129">
                  <c:v>788.95</c:v>
                </c:pt>
                <c:pt idx="1130">
                  <c:v>788.95</c:v>
                </c:pt>
                <c:pt idx="1131">
                  <c:v>790.94</c:v>
                </c:pt>
                <c:pt idx="1132">
                  <c:v>790.94</c:v>
                </c:pt>
                <c:pt idx="1133">
                  <c:v>790.94</c:v>
                </c:pt>
                <c:pt idx="1134">
                  <c:v>790.94</c:v>
                </c:pt>
                <c:pt idx="1135">
                  <c:v>788.95</c:v>
                </c:pt>
                <c:pt idx="1136">
                  <c:v>790.94</c:v>
                </c:pt>
                <c:pt idx="1137">
                  <c:v>790.94</c:v>
                </c:pt>
                <c:pt idx="1138">
                  <c:v>790.94</c:v>
                </c:pt>
                <c:pt idx="1139">
                  <c:v>790.94</c:v>
                </c:pt>
                <c:pt idx="1140">
                  <c:v>790.94</c:v>
                </c:pt>
                <c:pt idx="1141">
                  <c:v>790.94</c:v>
                </c:pt>
                <c:pt idx="1142">
                  <c:v>790.94</c:v>
                </c:pt>
                <c:pt idx="1143">
                  <c:v>790.94</c:v>
                </c:pt>
                <c:pt idx="1144">
                  <c:v>790.94</c:v>
                </c:pt>
                <c:pt idx="1145">
                  <c:v>790.94</c:v>
                </c:pt>
                <c:pt idx="1146">
                  <c:v>790.94</c:v>
                </c:pt>
                <c:pt idx="1147">
                  <c:v>790.94</c:v>
                </c:pt>
                <c:pt idx="1148">
                  <c:v>790.94</c:v>
                </c:pt>
                <c:pt idx="1149">
                  <c:v>790.94</c:v>
                </c:pt>
                <c:pt idx="1150">
                  <c:v>790.94</c:v>
                </c:pt>
                <c:pt idx="1151">
                  <c:v>790.94</c:v>
                </c:pt>
                <c:pt idx="1152">
                  <c:v>790.94</c:v>
                </c:pt>
                <c:pt idx="1153">
                  <c:v>790.94</c:v>
                </c:pt>
                <c:pt idx="1154">
                  <c:v>790.94</c:v>
                </c:pt>
                <c:pt idx="1155">
                  <c:v>790.94</c:v>
                </c:pt>
                <c:pt idx="1156">
                  <c:v>790.94</c:v>
                </c:pt>
                <c:pt idx="1157">
                  <c:v>790.94</c:v>
                </c:pt>
                <c:pt idx="1158">
                  <c:v>790.94</c:v>
                </c:pt>
                <c:pt idx="1159">
                  <c:v>790.94</c:v>
                </c:pt>
                <c:pt idx="1160">
                  <c:v>790.94</c:v>
                </c:pt>
                <c:pt idx="1161">
                  <c:v>790.94</c:v>
                </c:pt>
                <c:pt idx="1162">
                  <c:v>790.94</c:v>
                </c:pt>
                <c:pt idx="1163">
                  <c:v>790.94</c:v>
                </c:pt>
                <c:pt idx="1164">
                  <c:v>790.94</c:v>
                </c:pt>
                <c:pt idx="1165">
                  <c:v>790.94</c:v>
                </c:pt>
                <c:pt idx="1166">
                  <c:v>790.94</c:v>
                </c:pt>
                <c:pt idx="1167">
                  <c:v>790.94</c:v>
                </c:pt>
                <c:pt idx="1168">
                  <c:v>790.94</c:v>
                </c:pt>
                <c:pt idx="1169">
                  <c:v>790.94</c:v>
                </c:pt>
                <c:pt idx="1170">
                  <c:v>790.94</c:v>
                </c:pt>
                <c:pt idx="1171">
                  <c:v>790.94</c:v>
                </c:pt>
                <c:pt idx="1172">
                  <c:v>790.94</c:v>
                </c:pt>
                <c:pt idx="1173">
                  <c:v>790.94</c:v>
                </c:pt>
                <c:pt idx="1174">
                  <c:v>788.95</c:v>
                </c:pt>
                <c:pt idx="1175">
                  <c:v>790.94</c:v>
                </c:pt>
                <c:pt idx="1176">
                  <c:v>790.94</c:v>
                </c:pt>
                <c:pt idx="1177">
                  <c:v>790.94</c:v>
                </c:pt>
                <c:pt idx="1178">
                  <c:v>790.94</c:v>
                </c:pt>
                <c:pt idx="1179">
                  <c:v>790.94</c:v>
                </c:pt>
                <c:pt idx="1180">
                  <c:v>790.94</c:v>
                </c:pt>
                <c:pt idx="1181">
                  <c:v>790.94</c:v>
                </c:pt>
                <c:pt idx="1182">
                  <c:v>790.94</c:v>
                </c:pt>
                <c:pt idx="1183">
                  <c:v>790.94</c:v>
                </c:pt>
                <c:pt idx="1184">
                  <c:v>790.94</c:v>
                </c:pt>
                <c:pt idx="1185">
                  <c:v>788.95</c:v>
                </c:pt>
                <c:pt idx="1186">
                  <c:v>790.94</c:v>
                </c:pt>
                <c:pt idx="1187">
                  <c:v>790.94</c:v>
                </c:pt>
                <c:pt idx="1188">
                  <c:v>790.94</c:v>
                </c:pt>
                <c:pt idx="1189">
                  <c:v>790.94</c:v>
                </c:pt>
                <c:pt idx="1190">
                  <c:v>790.94</c:v>
                </c:pt>
                <c:pt idx="1191">
                  <c:v>788.95</c:v>
                </c:pt>
                <c:pt idx="1192">
                  <c:v>790.94</c:v>
                </c:pt>
                <c:pt idx="1193">
                  <c:v>788.95</c:v>
                </c:pt>
                <c:pt idx="1194">
                  <c:v>788.95</c:v>
                </c:pt>
                <c:pt idx="1195">
                  <c:v>790.94</c:v>
                </c:pt>
                <c:pt idx="1196">
                  <c:v>788.95</c:v>
                </c:pt>
                <c:pt idx="1197">
                  <c:v>788.95</c:v>
                </c:pt>
                <c:pt idx="1198">
                  <c:v>788.95</c:v>
                </c:pt>
                <c:pt idx="1199">
                  <c:v>788.95</c:v>
                </c:pt>
                <c:pt idx="1200">
                  <c:v>788.95</c:v>
                </c:pt>
                <c:pt idx="1201">
                  <c:v>788.95</c:v>
                </c:pt>
                <c:pt idx="1202">
                  <c:v>788.95</c:v>
                </c:pt>
                <c:pt idx="1203">
                  <c:v>788.95</c:v>
                </c:pt>
                <c:pt idx="1204">
                  <c:v>788.95</c:v>
                </c:pt>
                <c:pt idx="1205">
                  <c:v>788.95</c:v>
                </c:pt>
                <c:pt idx="1206">
                  <c:v>788.95</c:v>
                </c:pt>
                <c:pt idx="1207">
                  <c:v>788.95</c:v>
                </c:pt>
                <c:pt idx="1208">
                  <c:v>786.96</c:v>
                </c:pt>
                <c:pt idx="1209">
                  <c:v>788.95</c:v>
                </c:pt>
                <c:pt idx="1210">
                  <c:v>788.95</c:v>
                </c:pt>
                <c:pt idx="1211">
                  <c:v>788.95</c:v>
                </c:pt>
                <c:pt idx="1212">
                  <c:v>786.96</c:v>
                </c:pt>
                <c:pt idx="1213">
                  <c:v>788.95</c:v>
                </c:pt>
                <c:pt idx="1214">
                  <c:v>788.95</c:v>
                </c:pt>
                <c:pt idx="1215">
                  <c:v>786.96</c:v>
                </c:pt>
                <c:pt idx="1216">
                  <c:v>786.96</c:v>
                </c:pt>
                <c:pt idx="1217">
                  <c:v>788.95</c:v>
                </c:pt>
                <c:pt idx="1218">
                  <c:v>786.96</c:v>
                </c:pt>
                <c:pt idx="1219">
                  <c:v>788.95</c:v>
                </c:pt>
                <c:pt idx="1220">
                  <c:v>786.96</c:v>
                </c:pt>
                <c:pt idx="1221">
                  <c:v>786.96</c:v>
                </c:pt>
                <c:pt idx="1222">
                  <c:v>786.96</c:v>
                </c:pt>
                <c:pt idx="1223">
                  <c:v>786.96</c:v>
                </c:pt>
                <c:pt idx="1224">
                  <c:v>788.95</c:v>
                </c:pt>
                <c:pt idx="1225">
                  <c:v>786.96</c:v>
                </c:pt>
                <c:pt idx="1226">
                  <c:v>786.96</c:v>
                </c:pt>
                <c:pt idx="1227">
                  <c:v>786.96</c:v>
                </c:pt>
                <c:pt idx="1228">
                  <c:v>788.95</c:v>
                </c:pt>
                <c:pt idx="1229">
                  <c:v>786.96</c:v>
                </c:pt>
                <c:pt idx="1230">
                  <c:v>786.96</c:v>
                </c:pt>
                <c:pt idx="1231">
                  <c:v>788.95</c:v>
                </c:pt>
                <c:pt idx="1232">
                  <c:v>788.95</c:v>
                </c:pt>
                <c:pt idx="1233">
                  <c:v>788.95</c:v>
                </c:pt>
                <c:pt idx="1234">
                  <c:v>786.96</c:v>
                </c:pt>
                <c:pt idx="1235">
                  <c:v>786.96</c:v>
                </c:pt>
                <c:pt idx="1236">
                  <c:v>786.96</c:v>
                </c:pt>
                <c:pt idx="1237">
                  <c:v>788.95</c:v>
                </c:pt>
                <c:pt idx="1238">
                  <c:v>788.95</c:v>
                </c:pt>
                <c:pt idx="1239">
                  <c:v>788.95</c:v>
                </c:pt>
                <c:pt idx="1240">
                  <c:v>788.95</c:v>
                </c:pt>
                <c:pt idx="1241">
                  <c:v>788.95</c:v>
                </c:pt>
                <c:pt idx="1242">
                  <c:v>786.96</c:v>
                </c:pt>
                <c:pt idx="1243">
                  <c:v>786.96</c:v>
                </c:pt>
                <c:pt idx="1244">
                  <c:v>788.95</c:v>
                </c:pt>
                <c:pt idx="1245">
                  <c:v>788.95</c:v>
                </c:pt>
                <c:pt idx="1246">
                  <c:v>788.95</c:v>
                </c:pt>
                <c:pt idx="1247">
                  <c:v>788.95</c:v>
                </c:pt>
                <c:pt idx="1248">
                  <c:v>788.95</c:v>
                </c:pt>
                <c:pt idx="1249">
                  <c:v>788.95</c:v>
                </c:pt>
                <c:pt idx="1250">
                  <c:v>788.95</c:v>
                </c:pt>
                <c:pt idx="1251">
                  <c:v>788.95</c:v>
                </c:pt>
                <c:pt idx="1252">
                  <c:v>788.95</c:v>
                </c:pt>
                <c:pt idx="1253">
                  <c:v>788.95</c:v>
                </c:pt>
                <c:pt idx="1254">
                  <c:v>788.95</c:v>
                </c:pt>
                <c:pt idx="1255">
                  <c:v>788.95</c:v>
                </c:pt>
                <c:pt idx="1256">
                  <c:v>788.95</c:v>
                </c:pt>
                <c:pt idx="1257">
                  <c:v>786.96</c:v>
                </c:pt>
                <c:pt idx="1258">
                  <c:v>790.94</c:v>
                </c:pt>
                <c:pt idx="1259">
                  <c:v>788.95</c:v>
                </c:pt>
                <c:pt idx="1260">
                  <c:v>788.95</c:v>
                </c:pt>
                <c:pt idx="1261">
                  <c:v>788.95</c:v>
                </c:pt>
                <c:pt idx="1262">
                  <c:v>788.95</c:v>
                </c:pt>
                <c:pt idx="1263">
                  <c:v>790.94</c:v>
                </c:pt>
                <c:pt idx="1264">
                  <c:v>790.94</c:v>
                </c:pt>
                <c:pt idx="1265">
                  <c:v>790.94</c:v>
                </c:pt>
                <c:pt idx="1266">
                  <c:v>788.95</c:v>
                </c:pt>
                <c:pt idx="1267">
                  <c:v>788.95</c:v>
                </c:pt>
                <c:pt idx="1268">
                  <c:v>788.95</c:v>
                </c:pt>
                <c:pt idx="1269">
                  <c:v>790.94</c:v>
                </c:pt>
                <c:pt idx="1270">
                  <c:v>790.94</c:v>
                </c:pt>
                <c:pt idx="1271">
                  <c:v>788.95</c:v>
                </c:pt>
                <c:pt idx="1272">
                  <c:v>790.94</c:v>
                </c:pt>
                <c:pt idx="1273">
                  <c:v>790.94</c:v>
                </c:pt>
                <c:pt idx="1274">
                  <c:v>790.94</c:v>
                </c:pt>
                <c:pt idx="1275">
                  <c:v>788.95</c:v>
                </c:pt>
                <c:pt idx="1276">
                  <c:v>788.95</c:v>
                </c:pt>
                <c:pt idx="1277">
                  <c:v>788.95</c:v>
                </c:pt>
                <c:pt idx="1278">
                  <c:v>788.95</c:v>
                </c:pt>
                <c:pt idx="1279">
                  <c:v>788.95</c:v>
                </c:pt>
                <c:pt idx="1280">
                  <c:v>788.95</c:v>
                </c:pt>
                <c:pt idx="1281">
                  <c:v>788.95</c:v>
                </c:pt>
                <c:pt idx="1282">
                  <c:v>788.95</c:v>
                </c:pt>
                <c:pt idx="1283">
                  <c:v>790.94</c:v>
                </c:pt>
                <c:pt idx="1284">
                  <c:v>788.95</c:v>
                </c:pt>
                <c:pt idx="1285">
                  <c:v>790.94</c:v>
                </c:pt>
                <c:pt idx="1286">
                  <c:v>790.94</c:v>
                </c:pt>
                <c:pt idx="1287">
                  <c:v>788.95</c:v>
                </c:pt>
                <c:pt idx="1288">
                  <c:v>788.95</c:v>
                </c:pt>
                <c:pt idx="1289">
                  <c:v>790.94</c:v>
                </c:pt>
                <c:pt idx="1290">
                  <c:v>790.94</c:v>
                </c:pt>
                <c:pt idx="1291">
                  <c:v>790.94</c:v>
                </c:pt>
                <c:pt idx="1292">
                  <c:v>788.95</c:v>
                </c:pt>
                <c:pt idx="1293">
                  <c:v>790.94</c:v>
                </c:pt>
                <c:pt idx="1294">
                  <c:v>788.95</c:v>
                </c:pt>
                <c:pt idx="1295">
                  <c:v>788.95</c:v>
                </c:pt>
                <c:pt idx="1296">
                  <c:v>788.95</c:v>
                </c:pt>
                <c:pt idx="1297">
                  <c:v>788.95</c:v>
                </c:pt>
                <c:pt idx="1298">
                  <c:v>788.95</c:v>
                </c:pt>
                <c:pt idx="1299">
                  <c:v>788.95</c:v>
                </c:pt>
                <c:pt idx="1300">
                  <c:v>790.94</c:v>
                </c:pt>
                <c:pt idx="1301">
                  <c:v>788.95</c:v>
                </c:pt>
                <c:pt idx="1302">
                  <c:v>788.95</c:v>
                </c:pt>
                <c:pt idx="1303">
                  <c:v>788.95</c:v>
                </c:pt>
                <c:pt idx="1304">
                  <c:v>790.94</c:v>
                </c:pt>
                <c:pt idx="1305">
                  <c:v>788.95</c:v>
                </c:pt>
                <c:pt idx="1306">
                  <c:v>788.95</c:v>
                </c:pt>
                <c:pt idx="1307">
                  <c:v>786.96</c:v>
                </c:pt>
                <c:pt idx="1308">
                  <c:v>788.95</c:v>
                </c:pt>
                <c:pt idx="1309">
                  <c:v>788.95</c:v>
                </c:pt>
                <c:pt idx="1310">
                  <c:v>786.96</c:v>
                </c:pt>
                <c:pt idx="1311">
                  <c:v>788.95</c:v>
                </c:pt>
                <c:pt idx="1312">
                  <c:v>788.95</c:v>
                </c:pt>
                <c:pt idx="1313">
                  <c:v>788.95</c:v>
                </c:pt>
                <c:pt idx="1314">
                  <c:v>788.95</c:v>
                </c:pt>
                <c:pt idx="1315">
                  <c:v>788.95</c:v>
                </c:pt>
                <c:pt idx="1316">
                  <c:v>788.95</c:v>
                </c:pt>
                <c:pt idx="1317">
                  <c:v>788.95</c:v>
                </c:pt>
                <c:pt idx="1318">
                  <c:v>788.95</c:v>
                </c:pt>
                <c:pt idx="1319">
                  <c:v>788.95</c:v>
                </c:pt>
                <c:pt idx="1320">
                  <c:v>788.95</c:v>
                </c:pt>
                <c:pt idx="1321">
                  <c:v>788.95</c:v>
                </c:pt>
                <c:pt idx="1322">
                  <c:v>786.96</c:v>
                </c:pt>
                <c:pt idx="1323">
                  <c:v>788.95</c:v>
                </c:pt>
                <c:pt idx="1324">
                  <c:v>788.95</c:v>
                </c:pt>
                <c:pt idx="1325">
                  <c:v>786.96</c:v>
                </c:pt>
                <c:pt idx="1326">
                  <c:v>788.95</c:v>
                </c:pt>
                <c:pt idx="1327">
                  <c:v>788.95</c:v>
                </c:pt>
                <c:pt idx="1328">
                  <c:v>788.95</c:v>
                </c:pt>
                <c:pt idx="1329">
                  <c:v>788.95</c:v>
                </c:pt>
                <c:pt idx="1330">
                  <c:v>788.95</c:v>
                </c:pt>
                <c:pt idx="1331">
                  <c:v>786.96</c:v>
                </c:pt>
                <c:pt idx="1332">
                  <c:v>788.95</c:v>
                </c:pt>
                <c:pt idx="1333">
                  <c:v>788.95</c:v>
                </c:pt>
                <c:pt idx="1334">
                  <c:v>788.95</c:v>
                </c:pt>
                <c:pt idx="1335">
                  <c:v>788.95</c:v>
                </c:pt>
                <c:pt idx="1336">
                  <c:v>788.95</c:v>
                </c:pt>
                <c:pt idx="1337">
                  <c:v>788.95</c:v>
                </c:pt>
                <c:pt idx="1338">
                  <c:v>788.95</c:v>
                </c:pt>
                <c:pt idx="1339">
                  <c:v>788.95</c:v>
                </c:pt>
                <c:pt idx="1340">
                  <c:v>788.95</c:v>
                </c:pt>
                <c:pt idx="1341">
                  <c:v>788.95</c:v>
                </c:pt>
                <c:pt idx="1342">
                  <c:v>788.95</c:v>
                </c:pt>
                <c:pt idx="1343">
                  <c:v>788.95</c:v>
                </c:pt>
                <c:pt idx="1344">
                  <c:v>788.95</c:v>
                </c:pt>
                <c:pt idx="1345">
                  <c:v>788.95</c:v>
                </c:pt>
                <c:pt idx="1346">
                  <c:v>788.95</c:v>
                </c:pt>
                <c:pt idx="1347">
                  <c:v>788.95</c:v>
                </c:pt>
                <c:pt idx="1348">
                  <c:v>788.95</c:v>
                </c:pt>
                <c:pt idx="1349">
                  <c:v>790.94</c:v>
                </c:pt>
                <c:pt idx="1350">
                  <c:v>788.95</c:v>
                </c:pt>
                <c:pt idx="1351">
                  <c:v>788.95</c:v>
                </c:pt>
                <c:pt idx="1352">
                  <c:v>788.95</c:v>
                </c:pt>
                <c:pt idx="1353">
                  <c:v>790.94</c:v>
                </c:pt>
                <c:pt idx="1354">
                  <c:v>788.95</c:v>
                </c:pt>
                <c:pt idx="1355">
                  <c:v>790.94</c:v>
                </c:pt>
                <c:pt idx="1356">
                  <c:v>790.94</c:v>
                </c:pt>
                <c:pt idx="1357">
                  <c:v>790.94</c:v>
                </c:pt>
                <c:pt idx="1358">
                  <c:v>790.94</c:v>
                </c:pt>
                <c:pt idx="1359">
                  <c:v>790.94</c:v>
                </c:pt>
                <c:pt idx="1360">
                  <c:v>788.95</c:v>
                </c:pt>
                <c:pt idx="1361">
                  <c:v>790.94</c:v>
                </c:pt>
                <c:pt idx="1362">
                  <c:v>790.94</c:v>
                </c:pt>
                <c:pt idx="1363">
                  <c:v>790.94</c:v>
                </c:pt>
                <c:pt idx="1364">
                  <c:v>790.94</c:v>
                </c:pt>
                <c:pt idx="1365">
                  <c:v>790.94</c:v>
                </c:pt>
                <c:pt idx="1366">
                  <c:v>788.95</c:v>
                </c:pt>
                <c:pt idx="1367">
                  <c:v>790.94</c:v>
                </c:pt>
                <c:pt idx="1368">
                  <c:v>788.95</c:v>
                </c:pt>
                <c:pt idx="1369">
                  <c:v>792.93</c:v>
                </c:pt>
                <c:pt idx="1370">
                  <c:v>790.94</c:v>
                </c:pt>
                <c:pt idx="1371">
                  <c:v>788.95</c:v>
                </c:pt>
                <c:pt idx="1372">
                  <c:v>790.94</c:v>
                </c:pt>
                <c:pt idx="1373">
                  <c:v>790.94</c:v>
                </c:pt>
                <c:pt idx="1374">
                  <c:v>790.94</c:v>
                </c:pt>
                <c:pt idx="1375">
                  <c:v>790.94</c:v>
                </c:pt>
                <c:pt idx="1376">
                  <c:v>790.94</c:v>
                </c:pt>
                <c:pt idx="1377">
                  <c:v>790.94</c:v>
                </c:pt>
                <c:pt idx="1378">
                  <c:v>788.95</c:v>
                </c:pt>
                <c:pt idx="1379">
                  <c:v>790.94</c:v>
                </c:pt>
                <c:pt idx="1380">
                  <c:v>790.94</c:v>
                </c:pt>
                <c:pt idx="1381">
                  <c:v>790.94</c:v>
                </c:pt>
                <c:pt idx="1382">
                  <c:v>790.94</c:v>
                </c:pt>
                <c:pt idx="1383">
                  <c:v>790.94</c:v>
                </c:pt>
                <c:pt idx="1384">
                  <c:v>790.94</c:v>
                </c:pt>
                <c:pt idx="1385">
                  <c:v>790.94</c:v>
                </c:pt>
                <c:pt idx="1386">
                  <c:v>790.94</c:v>
                </c:pt>
                <c:pt idx="1387">
                  <c:v>790.94</c:v>
                </c:pt>
                <c:pt idx="1388">
                  <c:v>790.94</c:v>
                </c:pt>
                <c:pt idx="1389">
                  <c:v>790.94</c:v>
                </c:pt>
                <c:pt idx="1390">
                  <c:v>790.94</c:v>
                </c:pt>
                <c:pt idx="1391">
                  <c:v>790.94</c:v>
                </c:pt>
                <c:pt idx="1392">
                  <c:v>790.94</c:v>
                </c:pt>
                <c:pt idx="1393">
                  <c:v>790.94</c:v>
                </c:pt>
                <c:pt idx="1394">
                  <c:v>790.94</c:v>
                </c:pt>
                <c:pt idx="1395">
                  <c:v>790.94</c:v>
                </c:pt>
                <c:pt idx="1396">
                  <c:v>790.94</c:v>
                </c:pt>
                <c:pt idx="1397">
                  <c:v>788.95</c:v>
                </c:pt>
                <c:pt idx="1398">
                  <c:v>788.95</c:v>
                </c:pt>
                <c:pt idx="1399">
                  <c:v>790.94</c:v>
                </c:pt>
                <c:pt idx="1400">
                  <c:v>788.95</c:v>
                </c:pt>
                <c:pt idx="1401">
                  <c:v>788.95</c:v>
                </c:pt>
                <c:pt idx="1402">
                  <c:v>790.94</c:v>
                </c:pt>
                <c:pt idx="1403">
                  <c:v>788.95</c:v>
                </c:pt>
                <c:pt idx="1404">
                  <c:v>790.94</c:v>
                </c:pt>
                <c:pt idx="1405">
                  <c:v>788.95</c:v>
                </c:pt>
                <c:pt idx="1406">
                  <c:v>790.94</c:v>
                </c:pt>
                <c:pt idx="1407">
                  <c:v>788.95</c:v>
                </c:pt>
                <c:pt idx="1408">
                  <c:v>788.95</c:v>
                </c:pt>
                <c:pt idx="1409">
                  <c:v>788.95</c:v>
                </c:pt>
                <c:pt idx="1410">
                  <c:v>788.95</c:v>
                </c:pt>
                <c:pt idx="1411">
                  <c:v>788.95</c:v>
                </c:pt>
                <c:pt idx="1412">
                  <c:v>788.95</c:v>
                </c:pt>
                <c:pt idx="1413">
                  <c:v>788.95</c:v>
                </c:pt>
                <c:pt idx="1414">
                  <c:v>788.95</c:v>
                </c:pt>
                <c:pt idx="1415">
                  <c:v>786.96</c:v>
                </c:pt>
                <c:pt idx="1416">
                  <c:v>786.96</c:v>
                </c:pt>
                <c:pt idx="1417">
                  <c:v>786.96</c:v>
                </c:pt>
                <c:pt idx="1418">
                  <c:v>786.96</c:v>
                </c:pt>
                <c:pt idx="1419">
                  <c:v>786.96</c:v>
                </c:pt>
                <c:pt idx="1420">
                  <c:v>786.96</c:v>
                </c:pt>
                <c:pt idx="1421">
                  <c:v>788.95</c:v>
                </c:pt>
                <c:pt idx="1422">
                  <c:v>786.96</c:v>
                </c:pt>
                <c:pt idx="1423">
                  <c:v>786.96</c:v>
                </c:pt>
                <c:pt idx="1424">
                  <c:v>788.95</c:v>
                </c:pt>
                <c:pt idx="1425">
                  <c:v>786.96</c:v>
                </c:pt>
                <c:pt idx="1426">
                  <c:v>786.96</c:v>
                </c:pt>
                <c:pt idx="1427">
                  <c:v>786.96</c:v>
                </c:pt>
                <c:pt idx="1428">
                  <c:v>786.96</c:v>
                </c:pt>
                <c:pt idx="1429">
                  <c:v>786.96</c:v>
                </c:pt>
                <c:pt idx="1430">
                  <c:v>786.96</c:v>
                </c:pt>
                <c:pt idx="1431">
                  <c:v>784.98</c:v>
                </c:pt>
                <c:pt idx="1432">
                  <c:v>784.98</c:v>
                </c:pt>
                <c:pt idx="1433">
                  <c:v>786.96</c:v>
                </c:pt>
                <c:pt idx="1434">
                  <c:v>786.96</c:v>
                </c:pt>
                <c:pt idx="1435">
                  <c:v>786.96</c:v>
                </c:pt>
                <c:pt idx="1436">
                  <c:v>784.98</c:v>
                </c:pt>
                <c:pt idx="1437">
                  <c:v>784.98</c:v>
                </c:pt>
                <c:pt idx="1438">
                  <c:v>784.98</c:v>
                </c:pt>
                <c:pt idx="1439">
                  <c:v>784.98</c:v>
                </c:pt>
                <c:pt idx="1440">
                  <c:v>784.98</c:v>
                </c:pt>
                <c:pt idx="1441">
                  <c:v>784.98</c:v>
                </c:pt>
                <c:pt idx="1442">
                  <c:v>784.98</c:v>
                </c:pt>
                <c:pt idx="1443">
                  <c:v>784.98</c:v>
                </c:pt>
                <c:pt idx="1444">
                  <c:v>784.98</c:v>
                </c:pt>
                <c:pt idx="1445">
                  <c:v>784.98</c:v>
                </c:pt>
                <c:pt idx="1446">
                  <c:v>784.98</c:v>
                </c:pt>
                <c:pt idx="1447">
                  <c:v>784.98</c:v>
                </c:pt>
                <c:pt idx="1448">
                  <c:v>784.98</c:v>
                </c:pt>
                <c:pt idx="1449">
                  <c:v>782.99</c:v>
                </c:pt>
                <c:pt idx="1450">
                  <c:v>784.98</c:v>
                </c:pt>
                <c:pt idx="1451">
                  <c:v>784.98</c:v>
                </c:pt>
                <c:pt idx="1452">
                  <c:v>784.98</c:v>
                </c:pt>
                <c:pt idx="1453">
                  <c:v>782.99</c:v>
                </c:pt>
                <c:pt idx="1454">
                  <c:v>784.98</c:v>
                </c:pt>
                <c:pt idx="1455">
                  <c:v>784.98</c:v>
                </c:pt>
                <c:pt idx="1456">
                  <c:v>782.99</c:v>
                </c:pt>
                <c:pt idx="1457">
                  <c:v>784.98</c:v>
                </c:pt>
                <c:pt idx="1458">
                  <c:v>784.98</c:v>
                </c:pt>
                <c:pt idx="1459">
                  <c:v>784.98</c:v>
                </c:pt>
                <c:pt idx="1460">
                  <c:v>784.98</c:v>
                </c:pt>
                <c:pt idx="1461">
                  <c:v>784.98</c:v>
                </c:pt>
                <c:pt idx="1462">
                  <c:v>784.98</c:v>
                </c:pt>
                <c:pt idx="1463">
                  <c:v>784.98</c:v>
                </c:pt>
                <c:pt idx="1464">
                  <c:v>784.98</c:v>
                </c:pt>
                <c:pt idx="1465">
                  <c:v>784.98</c:v>
                </c:pt>
                <c:pt idx="1466">
                  <c:v>786.96</c:v>
                </c:pt>
                <c:pt idx="1467">
                  <c:v>784.98</c:v>
                </c:pt>
                <c:pt idx="1468">
                  <c:v>784.98</c:v>
                </c:pt>
                <c:pt idx="1469">
                  <c:v>784.98</c:v>
                </c:pt>
                <c:pt idx="1470">
                  <c:v>784.98</c:v>
                </c:pt>
                <c:pt idx="1471">
                  <c:v>784.98</c:v>
                </c:pt>
                <c:pt idx="1472">
                  <c:v>784.98</c:v>
                </c:pt>
                <c:pt idx="1473">
                  <c:v>784.98</c:v>
                </c:pt>
                <c:pt idx="1474">
                  <c:v>784.98</c:v>
                </c:pt>
                <c:pt idx="1475">
                  <c:v>786.96</c:v>
                </c:pt>
                <c:pt idx="1476">
                  <c:v>786.96</c:v>
                </c:pt>
                <c:pt idx="1477">
                  <c:v>786.96</c:v>
                </c:pt>
                <c:pt idx="1478">
                  <c:v>784.98</c:v>
                </c:pt>
                <c:pt idx="1479">
                  <c:v>786.96</c:v>
                </c:pt>
                <c:pt idx="1480">
                  <c:v>784.98</c:v>
                </c:pt>
                <c:pt idx="1481">
                  <c:v>786.96</c:v>
                </c:pt>
                <c:pt idx="1482">
                  <c:v>784.98</c:v>
                </c:pt>
                <c:pt idx="1483">
                  <c:v>786.96</c:v>
                </c:pt>
                <c:pt idx="1484">
                  <c:v>784.98</c:v>
                </c:pt>
                <c:pt idx="1485">
                  <c:v>786.96</c:v>
                </c:pt>
                <c:pt idx="1486">
                  <c:v>786.96</c:v>
                </c:pt>
                <c:pt idx="1487">
                  <c:v>786.96</c:v>
                </c:pt>
                <c:pt idx="1488">
                  <c:v>784.98</c:v>
                </c:pt>
                <c:pt idx="1489">
                  <c:v>786.96</c:v>
                </c:pt>
                <c:pt idx="1490">
                  <c:v>786.96</c:v>
                </c:pt>
                <c:pt idx="1491">
                  <c:v>786.96</c:v>
                </c:pt>
                <c:pt idx="1492">
                  <c:v>786.96</c:v>
                </c:pt>
                <c:pt idx="1493">
                  <c:v>786.96</c:v>
                </c:pt>
                <c:pt idx="1494">
                  <c:v>786.96</c:v>
                </c:pt>
                <c:pt idx="1495">
                  <c:v>786.96</c:v>
                </c:pt>
                <c:pt idx="1496">
                  <c:v>786.96</c:v>
                </c:pt>
                <c:pt idx="1497">
                  <c:v>786.96</c:v>
                </c:pt>
                <c:pt idx="1498">
                  <c:v>786.96</c:v>
                </c:pt>
                <c:pt idx="1499">
                  <c:v>786.96</c:v>
                </c:pt>
                <c:pt idx="1500">
                  <c:v>788.95</c:v>
                </c:pt>
                <c:pt idx="1501">
                  <c:v>788.95</c:v>
                </c:pt>
                <c:pt idx="1502">
                  <c:v>786.96</c:v>
                </c:pt>
                <c:pt idx="1503">
                  <c:v>788.95</c:v>
                </c:pt>
                <c:pt idx="1504">
                  <c:v>788.95</c:v>
                </c:pt>
                <c:pt idx="1505">
                  <c:v>786.96</c:v>
                </c:pt>
                <c:pt idx="1506">
                  <c:v>788.95</c:v>
                </c:pt>
                <c:pt idx="1507">
                  <c:v>788.95</c:v>
                </c:pt>
                <c:pt idx="1508">
                  <c:v>786.96</c:v>
                </c:pt>
                <c:pt idx="1509">
                  <c:v>788.95</c:v>
                </c:pt>
                <c:pt idx="1510">
                  <c:v>788.95</c:v>
                </c:pt>
                <c:pt idx="1511">
                  <c:v>788.95</c:v>
                </c:pt>
                <c:pt idx="1512">
                  <c:v>786.96</c:v>
                </c:pt>
                <c:pt idx="1513">
                  <c:v>786.96</c:v>
                </c:pt>
                <c:pt idx="1514">
                  <c:v>788.95</c:v>
                </c:pt>
                <c:pt idx="1515">
                  <c:v>788.95</c:v>
                </c:pt>
                <c:pt idx="1516">
                  <c:v>786.96</c:v>
                </c:pt>
                <c:pt idx="1517">
                  <c:v>788.95</c:v>
                </c:pt>
                <c:pt idx="1518">
                  <c:v>788.95</c:v>
                </c:pt>
                <c:pt idx="1519">
                  <c:v>788.95</c:v>
                </c:pt>
                <c:pt idx="1520">
                  <c:v>788.95</c:v>
                </c:pt>
                <c:pt idx="1521">
                  <c:v>788.95</c:v>
                </c:pt>
                <c:pt idx="1522">
                  <c:v>788.95</c:v>
                </c:pt>
                <c:pt idx="1523">
                  <c:v>788.95</c:v>
                </c:pt>
                <c:pt idx="1524">
                  <c:v>788.95</c:v>
                </c:pt>
                <c:pt idx="1525">
                  <c:v>788.95</c:v>
                </c:pt>
                <c:pt idx="1526">
                  <c:v>790.94</c:v>
                </c:pt>
                <c:pt idx="1527">
                  <c:v>788.95</c:v>
                </c:pt>
                <c:pt idx="1528">
                  <c:v>790.94</c:v>
                </c:pt>
                <c:pt idx="1529">
                  <c:v>788.95</c:v>
                </c:pt>
                <c:pt idx="1530">
                  <c:v>788.95</c:v>
                </c:pt>
                <c:pt idx="1531">
                  <c:v>788.95</c:v>
                </c:pt>
                <c:pt idx="1532">
                  <c:v>788.95</c:v>
                </c:pt>
                <c:pt idx="1533">
                  <c:v>788.95</c:v>
                </c:pt>
                <c:pt idx="1534">
                  <c:v>790.94</c:v>
                </c:pt>
                <c:pt idx="1535">
                  <c:v>790.94</c:v>
                </c:pt>
                <c:pt idx="1536">
                  <c:v>788.95</c:v>
                </c:pt>
                <c:pt idx="1537">
                  <c:v>788.95</c:v>
                </c:pt>
                <c:pt idx="1538">
                  <c:v>790.94</c:v>
                </c:pt>
                <c:pt idx="1539">
                  <c:v>788.95</c:v>
                </c:pt>
                <c:pt idx="1540">
                  <c:v>788.95</c:v>
                </c:pt>
                <c:pt idx="1541">
                  <c:v>790.94</c:v>
                </c:pt>
                <c:pt idx="1542">
                  <c:v>788.95</c:v>
                </c:pt>
                <c:pt idx="1543">
                  <c:v>788.95</c:v>
                </c:pt>
                <c:pt idx="1544">
                  <c:v>788.95</c:v>
                </c:pt>
                <c:pt idx="1545">
                  <c:v>790.94</c:v>
                </c:pt>
                <c:pt idx="1546">
                  <c:v>788.95</c:v>
                </c:pt>
                <c:pt idx="1547">
                  <c:v>788.95</c:v>
                </c:pt>
                <c:pt idx="1548">
                  <c:v>788.95</c:v>
                </c:pt>
                <c:pt idx="1549">
                  <c:v>790.94</c:v>
                </c:pt>
                <c:pt idx="1550">
                  <c:v>788.95</c:v>
                </c:pt>
                <c:pt idx="1551">
                  <c:v>788.95</c:v>
                </c:pt>
                <c:pt idx="1552">
                  <c:v>790.94</c:v>
                </c:pt>
                <c:pt idx="1553">
                  <c:v>790.94</c:v>
                </c:pt>
                <c:pt idx="1554">
                  <c:v>790.94</c:v>
                </c:pt>
                <c:pt idx="1555">
                  <c:v>788.95</c:v>
                </c:pt>
                <c:pt idx="1556">
                  <c:v>790.94</c:v>
                </c:pt>
                <c:pt idx="1557">
                  <c:v>788.95</c:v>
                </c:pt>
                <c:pt idx="1558">
                  <c:v>788.95</c:v>
                </c:pt>
                <c:pt idx="1559">
                  <c:v>788.95</c:v>
                </c:pt>
                <c:pt idx="1560">
                  <c:v>790.94</c:v>
                </c:pt>
                <c:pt idx="1561">
                  <c:v>788.95</c:v>
                </c:pt>
                <c:pt idx="1562">
                  <c:v>788.95</c:v>
                </c:pt>
                <c:pt idx="1563">
                  <c:v>790.94</c:v>
                </c:pt>
                <c:pt idx="1564">
                  <c:v>790.94</c:v>
                </c:pt>
                <c:pt idx="1565">
                  <c:v>788.95</c:v>
                </c:pt>
                <c:pt idx="1566">
                  <c:v>788.95</c:v>
                </c:pt>
                <c:pt idx="1567">
                  <c:v>788.95</c:v>
                </c:pt>
                <c:pt idx="1568">
                  <c:v>788.95</c:v>
                </c:pt>
                <c:pt idx="1569">
                  <c:v>788.95</c:v>
                </c:pt>
                <c:pt idx="1570">
                  <c:v>788.95</c:v>
                </c:pt>
                <c:pt idx="1571">
                  <c:v>790.94</c:v>
                </c:pt>
                <c:pt idx="1572">
                  <c:v>790.94</c:v>
                </c:pt>
                <c:pt idx="1573">
                  <c:v>788.95</c:v>
                </c:pt>
                <c:pt idx="1574">
                  <c:v>790.94</c:v>
                </c:pt>
                <c:pt idx="1575">
                  <c:v>790.94</c:v>
                </c:pt>
                <c:pt idx="1576">
                  <c:v>790.94</c:v>
                </c:pt>
                <c:pt idx="1577">
                  <c:v>790.94</c:v>
                </c:pt>
                <c:pt idx="1578">
                  <c:v>788.95</c:v>
                </c:pt>
                <c:pt idx="1579">
                  <c:v>790.94</c:v>
                </c:pt>
                <c:pt idx="1580">
                  <c:v>788.95</c:v>
                </c:pt>
                <c:pt idx="1581">
                  <c:v>788.95</c:v>
                </c:pt>
                <c:pt idx="1582">
                  <c:v>790.94</c:v>
                </c:pt>
                <c:pt idx="1583">
                  <c:v>790.94</c:v>
                </c:pt>
                <c:pt idx="1584">
                  <c:v>788.95</c:v>
                </c:pt>
                <c:pt idx="1585">
                  <c:v>790.94</c:v>
                </c:pt>
                <c:pt idx="1586">
                  <c:v>788.95</c:v>
                </c:pt>
                <c:pt idx="1587">
                  <c:v>788.95</c:v>
                </c:pt>
                <c:pt idx="1588">
                  <c:v>790.94</c:v>
                </c:pt>
                <c:pt idx="1589">
                  <c:v>788.95</c:v>
                </c:pt>
                <c:pt idx="1590">
                  <c:v>790.94</c:v>
                </c:pt>
                <c:pt idx="1591">
                  <c:v>790.94</c:v>
                </c:pt>
                <c:pt idx="1592">
                  <c:v>788.95</c:v>
                </c:pt>
                <c:pt idx="1593">
                  <c:v>790.94</c:v>
                </c:pt>
                <c:pt idx="1594">
                  <c:v>790.94</c:v>
                </c:pt>
                <c:pt idx="1595">
                  <c:v>788.95</c:v>
                </c:pt>
                <c:pt idx="1596">
                  <c:v>790.94</c:v>
                </c:pt>
                <c:pt idx="1597">
                  <c:v>790.94</c:v>
                </c:pt>
                <c:pt idx="1598">
                  <c:v>788.95</c:v>
                </c:pt>
                <c:pt idx="1599">
                  <c:v>790.94</c:v>
                </c:pt>
                <c:pt idx="1600">
                  <c:v>790.94</c:v>
                </c:pt>
                <c:pt idx="1601">
                  <c:v>790.94</c:v>
                </c:pt>
                <c:pt idx="1602">
                  <c:v>790.94</c:v>
                </c:pt>
                <c:pt idx="1603">
                  <c:v>788.95</c:v>
                </c:pt>
                <c:pt idx="1604">
                  <c:v>790.94</c:v>
                </c:pt>
                <c:pt idx="1605">
                  <c:v>790.94</c:v>
                </c:pt>
                <c:pt idx="1606">
                  <c:v>790.94</c:v>
                </c:pt>
                <c:pt idx="1607">
                  <c:v>790.94</c:v>
                </c:pt>
                <c:pt idx="1608">
                  <c:v>790.94</c:v>
                </c:pt>
                <c:pt idx="1609">
                  <c:v>788.95</c:v>
                </c:pt>
                <c:pt idx="1610">
                  <c:v>790.94</c:v>
                </c:pt>
                <c:pt idx="1611">
                  <c:v>790.94</c:v>
                </c:pt>
                <c:pt idx="1612">
                  <c:v>790.94</c:v>
                </c:pt>
                <c:pt idx="1613">
                  <c:v>790.94</c:v>
                </c:pt>
                <c:pt idx="1614">
                  <c:v>790.94</c:v>
                </c:pt>
                <c:pt idx="1615">
                  <c:v>790.94</c:v>
                </c:pt>
                <c:pt idx="1616">
                  <c:v>792.93</c:v>
                </c:pt>
                <c:pt idx="1617">
                  <c:v>790.94</c:v>
                </c:pt>
                <c:pt idx="1618">
                  <c:v>790.94</c:v>
                </c:pt>
                <c:pt idx="1619">
                  <c:v>790.94</c:v>
                </c:pt>
                <c:pt idx="1620">
                  <c:v>790.94</c:v>
                </c:pt>
                <c:pt idx="1621">
                  <c:v>790.94</c:v>
                </c:pt>
                <c:pt idx="1622">
                  <c:v>790.94</c:v>
                </c:pt>
                <c:pt idx="1623">
                  <c:v>790.94</c:v>
                </c:pt>
                <c:pt idx="1624">
                  <c:v>790.94</c:v>
                </c:pt>
                <c:pt idx="1625">
                  <c:v>790.94</c:v>
                </c:pt>
                <c:pt idx="1626">
                  <c:v>790.94</c:v>
                </c:pt>
                <c:pt idx="1627">
                  <c:v>790.94</c:v>
                </c:pt>
                <c:pt idx="1628">
                  <c:v>790.94</c:v>
                </c:pt>
                <c:pt idx="1629">
                  <c:v>790.94</c:v>
                </c:pt>
                <c:pt idx="1630">
                  <c:v>790.94</c:v>
                </c:pt>
                <c:pt idx="1631">
                  <c:v>792.93</c:v>
                </c:pt>
                <c:pt idx="1632">
                  <c:v>792.93</c:v>
                </c:pt>
                <c:pt idx="1633">
                  <c:v>790.94</c:v>
                </c:pt>
                <c:pt idx="1634">
                  <c:v>790.94</c:v>
                </c:pt>
                <c:pt idx="1635">
                  <c:v>790.94</c:v>
                </c:pt>
                <c:pt idx="1636">
                  <c:v>790.94</c:v>
                </c:pt>
                <c:pt idx="1637">
                  <c:v>790.94</c:v>
                </c:pt>
                <c:pt idx="1638">
                  <c:v>792.93</c:v>
                </c:pt>
                <c:pt idx="1639">
                  <c:v>790.94</c:v>
                </c:pt>
                <c:pt idx="1640">
                  <c:v>790.94</c:v>
                </c:pt>
                <c:pt idx="1641">
                  <c:v>790.94</c:v>
                </c:pt>
                <c:pt idx="1642">
                  <c:v>790.94</c:v>
                </c:pt>
                <c:pt idx="1643">
                  <c:v>790.94</c:v>
                </c:pt>
                <c:pt idx="1644">
                  <c:v>790.94</c:v>
                </c:pt>
                <c:pt idx="1645">
                  <c:v>790.94</c:v>
                </c:pt>
                <c:pt idx="1646">
                  <c:v>792.93</c:v>
                </c:pt>
                <c:pt idx="1647">
                  <c:v>788.95</c:v>
                </c:pt>
                <c:pt idx="1648">
                  <c:v>790.94</c:v>
                </c:pt>
                <c:pt idx="1649">
                  <c:v>790.94</c:v>
                </c:pt>
                <c:pt idx="1650">
                  <c:v>790.94</c:v>
                </c:pt>
                <c:pt idx="1651">
                  <c:v>790.94</c:v>
                </c:pt>
                <c:pt idx="1652">
                  <c:v>790.94</c:v>
                </c:pt>
                <c:pt idx="1653">
                  <c:v>790.94</c:v>
                </c:pt>
                <c:pt idx="1654">
                  <c:v>790.94</c:v>
                </c:pt>
                <c:pt idx="1655">
                  <c:v>790.94</c:v>
                </c:pt>
                <c:pt idx="1656">
                  <c:v>788.95</c:v>
                </c:pt>
                <c:pt idx="1657">
                  <c:v>790.94</c:v>
                </c:pt>
                <c:pt idx="1658">
                  <c:v>790.94</c:v>
                </c:pt>
                <c:pt idx="1659">
                  <c:v>790.94</c:v>
                </c:pt>
                <c:pt idx="1660">
                  <c:v>790.94</c:v>
                </c:pt>
                <c:pt idx="1661">
                  <c:v>790.94</c:v>
                </c:pt>
                <c:pt idx="1662">
                  <c:v>788.95</c:v>
                </c:pt>
                <c:pt idx="1663">
                  <c:v>788.95</c:v>
                </c:pt>
                <c:pt idx="1664">
                  <c:v>790.94</c:v>
                </c:pt>
                <c:pt idx="1665">
                  <c:v>788.95</c:v>
                </c:pt>
                <c:pt idx="1666">
                  <c:v>788.95</c:v>
                </c:pt>
                <c:pt idx="1667">
                  <c:v>790.94</c:v>
                </c:pt>
                <c:pt idx="1668">
                  <c:v>788.95</c:v>
                </c:pt>
                <c:pt idx="1669">
                  <c:v>788.95</c:v>
                </c:pt>
                <c:pt idx="1670">
                  <c:v>788.95</c:v>
                </c:pt>
                <c:pt idx="1671">
                  <c:v>788.95</c:v>
                </c:pt>
                <c:pt idx="1672">
                  <c:v>788.95</c:v>
                </c:pt>
                <c:pt idx="1673">
                  <c:v>788.95</c:v>
                </c:pt>
                <c:pt idx="1674">
                  <c:v>788.95</c:v>
                </c:pt>
                <c:pt idx="1675">
                  <c:v>788.95</c:v>
                </c:pt>
                <c:pt idx="1676">
                  <c:v>788.95</c:v>
                </c:pt>
                <c:pt idx="1677">
                  <c:v>788.95</c:v>
                </c:pt>
                <c:pt idx="1678">
                  <c:v>788.95</c:v>
                </c:pt>
                <c:pt idx="1679">
                  <c:v>788.95</c:v>
                </c:pt>
                <c:pt idx="1680">
                  <c:v>788.95</c:v>
                </c:pt>
                <c:pt idx="1681">
                  <c:v>786.96</c:v>
                </c:pt>
                <c:pt idx="1682">
                  <c:v>786.96</c:v>
                </c:pt>
                <c:pt idx="1683">
                  <c:v>788.95</c:v>
                </c:pt>
                <c:pt idx="1684">
                  <c:v>788.95</c:v>
                </c:pt>
                <c:pt idx="1685">
                  <c:v>788.95</c:v>
                </c:pt>
                <c:pt idx="1686">
                  <c:v>788.95</c:v>
                </c:pt>
                <c:pt idx="1687">
                  <c:v>786.96</c:v>
                </c:pt>
                <c:pt idx="1688">
                  <c:v>786.96</c:v>
                </c:pt>
                <c:pt idx="1689">
                  <c:v>786.96</c:v>
                </c:pt>
                <c:pt idx="1690">
                  <c:v>786.96</c:v>
                </c:pt>
                <c:pt idx="1691">
                  <c:v>786.96</c:v>
                </c:pt>
                <c:pt idx="1692">
                  <c:v>786.96</c:v>
                </c:pt>
                <c:pt idx="1693">
                  <c:v>786.96</c:v>
                </c:pt>
                <c:pt idx="1694">
                  <c:v>786.96</c:v>
                </c:pt>
                <c:pt idx="1695">
                  <c:v>784.98</c:v>
                </c:pt>
                <c:pt idx="1696">
                  <c:v>786.96</c:v>
                </c:pt>
                <c:pt idx="1697">
                  <c:v>786.96</c:v>
                </c:pt>
                <c:pt idx="1698">
                  <c:v>786.96</c:v>
                </c:pt>
                <c:pt idx="1699">
                  <c:v>786.96</c:v>
                </c:pt>
                <c:pt idx="1700">
                  <c:v>786.96</c:v>
                </c:pt>
                <c:pt idx="1701">
                  <c:v>788.95</c:v>
                </c:pt>
                <c:pt idx="1702">
                  <c:v>786.96</c:v>
                </c:pt>
                <c:pt idx="1703">
                  <c:v>786.96</c:v>
                </c:pt>
                <c:pt idx="1704">
                  <c:v>786.96</c:v>
                </c:pt>
                <c:pt idx="1705">
                  <c:v>786.96</c:v>
                </c:pt>
                <c:pt idx="1706">
                  <c:v>786.96</c:v>
                </c:pt>
                <c:pt idx="1707">
                  <c:v>786.96</c:v>
                </c:pt>
                <c:pt idx="1708">
                  <c:v>786.96</c:v>
                </c:pt>
                <c:pt idx="1709">
                  <c:v>786.96</c:v>
                </c:pt>
                <c:pt idx="1710">
                  <c:v>786.96</c:v>
                </c:pt>
                <c:pt idx="1711">
                  <c:v>786.96</c:v>
                </c:pt>
                <c:pt idx="1712">
                  <c:v>788.95</c:v>
                </c:pt>
                <c:pt idx="1713">
                  <c:v>786.96</c:v>
                </c:pt>
                <c:pt idx="1714">
                  <c:v>786.96</c:v>
                </c:pt>
                <c:pt idx="1715">
                  <c:v>786.96</c:v>
                </c:pt>
                <c:pt idx="1716">
                  <c:v>788.95</c:v>
                </c:pt>
                <c:pt idx="1717">
                  <c:v>788.95</c:v>
                </c:pt>
                <c:pt idx="1718">
                  <c:v>786.96</c:v>
                </c:pt>
                <c:pt idx="1719">
                  <c:v>788.95</c:v>
                </c:pt>
                <c:pt idx="1720">
                  <c:v>786.96</c:v>
                </c:pt>
                <c:pt idx="1721">
                  <c:v>788.95</c:v>
                </c:pt>
                <c:pt idx="1722">
                  <c:v>786.96</c:v>
                </c:pt>
                <c:pt idx="1723">
                  <c:v>788.95</c:v>
                </c:pt>
                <c:pt idx="1724">
                  <c:v>788.95</c:v>
                </c:pt>
                <c:pt idx="1725">
                  <c:v>786.96</c:v>
                </c:pt>
                <c:pt idx="1726">
                  <c:v>788.95</c:v>
                </c:pt>
                <c:pt idx="1727">
                  <c:v>788.95</c:v>
                </c:pt>
                <c:pt idx="1728">
                  <c:v>788.95</c:v>
                </c:pt>
                <c:pt idx="1729">
                  <c:v>788.95</c:v>
                </c:pt>
                <c:pt idx="1730">
                  <c:v>788.95</c:v>
                </c:pt>
                <c:pt idx="1731">
                  <c:v>788.95</c:v>
                </c:pt>
                <c:pt idx="1732">
                  <c:v>788.95</c:v>
                </c:pt>
                <c:pt idx="1733">
                  <c:v>788.95</c:v>
                </c:pt>
                <c:pt idx="1734">
                  <c:v>788.95</c:v>
                </c:pt>
                <c:pt idx="1735">
                  <c:v>788.95</c:v>
                </c:pt>
                <c:pt idx="1736">
                  <c:v>788.95</c:v>
                </c:pt>
                <c:pt idx="1737">
                  <c:v>788.95</c:v>
                </c:pt>
                <c:pt idx="1738">
                  <c:v>788.95</c:v>
                </c:pt>
                <c:pt idx="1739">
                  <c:v>788.95</c:v>
                </c:pt>
                <c:pt idx="1740">
                  <c:v>788.95</c:v>
                </c:pt>
                <c:pt idx="1741">
                  <c:v>788.95</c:v>
                </c:pt>
                <c:pt idx="1742">
                  <c:v>790.94</c:v>
                </c:pt>
                <c:pt idx="1743">
                  <c:v>788.95</c:v>
                </c:pt>
                <c:pt idx="1744">
                  <c:v>788.95</c:v>
                </c:pt>
                <c:pt idx="1745">
                  <c:v>788.95</c:v>
                </c:pt>
                <c:pt idx="1746">
                  <c:v>790.94</c:v>
                </c:pt>
                <c:pt idx="1747">
                  <c:v>790.94</c:v>
                </c:pt>
                <c:pt idx="1748">
                  <c:v>788.95</c:v>
                </c:pt>
                <c:pt idx="1749">
                  <c:v>790.94</c:v>
                </c:pt>
                <c:pt idx="1750">
                  <c:v>790.94</c:v>
                </c:pt>
                <c:pt idx="1751">
                  <c:v>790.94</c:v>
                </c:pt>
                <c:pt idx="1752">
                  <c:v>790.94</c:v>
                </c:pt>
                <c:pt idx="1753">
                  <c:v>790.94</c:v>
                </c:pt>
                <c:pt idx="1754">
                  <c:v>790.94</c:v>
                </c:pt>
                <c:pt idx="1755">
                  <c:v>790.94</c:v>
                </c:pt>
                <c:pt idx="1756">
                  <c:v>790.94</c:v>
                </c:pt>
                <c:pt idx="1757">
                  <c:v>790.94</c:v>
                </c:pt>
                <c:pt idx="1758">
                  <c:v>790.94</c:v>
                </c:pt>
                <c:pt idx="1759">
                  <c:v>788.95</c:v>
                </c:pt>
                <c:pt idx="1760">
                  <c:v>790.94</c:v>
                </c:pt>
                <c:pt idx="1761">
                  <c:v>790.94</c:v>
                </c:pt>
                <c:pt idx="1762">
                  <c:v>790.94</c:v>
                </c:pt>
                <c:pt idx="1763">
                  <c:v>792.93</c:v>
                </c:pt>
                <c:pt idx="1764">
                  <c:v>792.93</c:v>
                </c:pt>
                <c:pt idx="1765">
                  <c:v>792.93</c:v>
                </c:pt>
                <c:pt idx="1766">
                  <c:v>792.93</c:v>
                </c:pt>
                <c:pt idx="1767">
                  <c:v>792.93</c:v>
                </c:pt>
                <c:pt idx="1768">
                  <c:v>792.93</c:v>
                </c:pt>
                <c:pt idx="1769">
                  <c:v>792.93</c:v>
                </c:pt>
                <c:pt idx="1770">
                  <c:v>790.94</c:v>
                </c:pt>
                <c:pt idx="1771">
                  <c:v>792.93</c:v>
                </c:pt>
                <c:pt idx="1772">
                  <c:v>792.93</c:v>
                </c:pt>
                <c:pt idx="1773">
                  <c:v>792.93</c:v>
                </c:pt>
                <c:pt idx="1774">
                  <c:v>792.93</c:v>
                </c:pt>
                <c:pt idx="1775">
                  <c:v>792.93</c:v>
                </c:pt>
                <c:pt idx="1776">
                  <c:v>792.93</c:v>
                </c:pt>
                <c:pt idx="1777">
                  <c:v>792.93</c:v>
                </c:pt>
                <c:pt idx="1778">
                  <c:v>792.93</c:v>
                </c:pt>
                <c:pt idx="1779">
                  <c:v>792.93</c:v>
                </c:pt>
                <c:pt idx="1780">
                  <c:v>792.93</c:v>
                </c:pt>
                <c:pt idx="1781">
                  <c:v>792.93</c:v>
                </c:pt>
                <c:pt idx="1782">
                  <c:v>794.92</c:v>
                </c:pt>
                <c:pt idx="1783">
                  <c:v>792.93</c:v>
                </c:pt>
                <c:pt idx="1784">
                  <c:v>792.93</c:v>
                </c:pt>
                <c:pt idx="1785">
                  <c:v>792.93</c:v>
                </c:pt>
                <c:pt idx="1786">
                  <c:v>794.92</c:v>
                </c:pt>
                <c:pt idx="1787">
                  <c:v>792.93</c:v>
                </c:pt>
                <c:pt idx="1788">
                  <c:v>792.93</c:v>
                </c:pt>
                <c:pt idx="1789">
                  <c:v>792.93</c:v>
                </c:pt>
                <c:pt idx="1790">
                  <c:v>792.93</c:v>
                </c:pt>
                <c:pt idx="1791">
                  <c:v>792.93</c:v>
                </c:pt>
                <c:pt idx="1792">
                  <c:v>792.93</c:v>
                </c:pt>
                <c:pt idx="1793">
                  <c:v>794.92</c:v>
                </c:pt>
                <c:pt idx="1794">
                  <c:v>792.93</c:v>
                </c:pt>
                <c:pt idx="1795">
                  <c:v>792.93</c:v>
                </c:pt>
                <c:pt idx="1796">
                  <c:v>792.93</c:v>
                </c:pt>
                <c:pt idx="1797">
                  <c:v>794.92</c:v>
                </c:pt>
                <c:pt idx="1798">
                  <c:v>792.93</c:v>
                </c:pt>
                <c:pt idx="1799">
                  <c:v>794.92</c:v>
                </c:pt>
                <c:pt idx="1800">
                  <c:v>794.92</c:v>
                </c:pt>
                <c:pt idx="1801">
                  <c:v>794.92</c:v>
                </c:pt>
                <c:pt idx="1802">
                  <c:v>792.93</c:v>
                </c:pt>
                <c:pt idx="1803">
                  <c:v>792.93</c:v>
                </c:pt>
                <c:pt idx="1804">
                  <c:v>792.93</c:v>
                </c:pt>
                <c:pt idx="1805">
                  <c:v>792.93</c:v>
                </c:pt>
                <c:pt idx="1806">
                  <c:v>792.93</c:v>
                </c:pt>
                <c:pt idx="1807">
                  <c:v>792.93</c:v>
                </c:pt>
                <c:pt idx="1808">
                  <c:v>794.92</c:v>
                </c:pt>
                <c:pt idx="1809">
                  <c:v>792.93</c:v>
                </c:pt>
                <c:pt idx="1810">
                  <c:v>792.93</c:v>
                </c:pt>
                <c:pt idx="1811">
                  <c:v>792.93</c:v>
                </c:pt>
                <c:pt idx="1812">
                  <c:v>792.93</c:v>
                </c:pt>
                <c:pt idx="1813">
                  <c:v>792.93</c:v>
                </c:pt>
                <c:pt idx="1814">
                  <c:v>792.93</c:v>
                </c:pt>
                <c:pt idx="1815">
                  <c:v>792.93</c:v>
                </c:pt>
                <c:pt idx="1816">
                  <c:v>792.93</c:v>
                </c:pt>
                <c:pt idx="1817">
                  <c:v>792.93</c:v>
                </c:pt>
                <c:pt idx="1818">
                  <c:v>792.93</c:v>
                </c:pt>
                <c:pt idx="1819">
                  <c:v>794.92</c:v>
                </c:pt>
                <c:pt idx="1820">
                  <c:v>792.93</c:v>
                </c:pt>
                <c:pt idx="1821">
                  <c:v>794.92</c:v>
                </c:pt>
                <c:pt idx="1822">
                  <c:v>792.93</c:v>
                </c:pt>
                <c:pt idx="1823">
                  <c:v>794.92</c:v>
                </c:pt>
                <c:pt idx="1824">
                  <c:v>792.93</c:v>
                </c:pt>
                <c:pt idx="1825">
                  <c:v>792.93</c:v>
                </c:pt>
                <c:pt idx="1826">
                  <c:v>792.93</c:v>
                </c:pt>
                <c:pt idx="1827">
                  <c:v>792.93</c:v>
                </c:pt>
                <c:pt idx="1828">
                  <c:v>794.92</c:v>
                </c:pt>
                <c:pt idx="1829">
                  <c:v>794.92</c:v>
                </c:pt>
                <c:pt idx="1830">
                  <c:v>794.92</c:v>
                </c:pt>
                <c:pt idx="1831">
                  <c:v>794.92</c:v>
                </c:pt>
                <c:pt idx="1832">
                  <c:v>792.93</c:v>
                </c:pt>
                <c:pt idx="1833">
                  <c:v>794.92</c:v>
                </c:pt>
                <c:pt idx="1834">
                  <c:v>794.92</c:v>
                </c:pt>
                <c:pt idx="1835">
                  <c:v>794.92</c:v>
                </c:pt>
                <c:pt idx="1836">
                  <c:v>794.92</c:v>
                </c:pt>
                <c:pt idx="1837">
                  <c:v>794.92</c:v>
                </c:pt>
                <c:pt idx="1838">
                  <c:v>794.92</c:v>
                </c:pt>
                <c:pt idx="1839">
                  <c:v>794.92</c:v>
                </c:pt>
                <c:pt idx="1840">
                  <c:v>794.92</c:v>
                </c:pt>
                <c:pt idx="1841">
                  <c:v>794.92</c:v>
                </c:pt>
                <c:pt idx="1842">
                  <c:v>794.92</c:v>
                </c:pt>
                <c:pt idx="1843">
                  <c:v>794.92</c:v>
                </c:pt>
                <c:pt idx="1844">
                  <c:v>794.92</c:v>
                </c:pt>
                <c:pt idx="1845">
                  <c:v>794.92</c:v>
                </c:pt>
                <c:pt idx="1846">
                  <c:v>792.93</c:v>
                </c:pt>
                <c:pt idx="1847">
                  <c:v>794.92</c:v>
                </c:pt>
                <c:pt idx="1848">
                  <c:v>794.92</c:v>
                </c:pt>
                <c:pt idx="1849">
                  <c:v>794.92</c:v>
                </c:pt>
                <c:pt idx="1850">
                  <c:v>794.92</c:v>
                </c:pt>
                <c:pt idx="1851">
                  <c:v>794.92</c:v>
                </c:pt>
                <c:pt idx="1852">
                  <c:v>794.92</c:v>
                </c:pt>
                <c:pt idx="1853">
                  <c:v>794.92</c:v>
                </c:pt>
                <c:pt idx="1854">
                  <c:v>794.92</c:v>
                </c:pt>
                <c:pt idx="1855">
                  <c:v>794.92</c:v>
                </c:pt>
                <c:pt idx="1856">
                  <c:v>794.92</c:v>
                </c:pt>
                <c:pt idx="1857">
                  <c:v>794.92</c:v>
                </c:pt>
                <c:pt idx="1858">
                  <c:v>794.92</c:v>
                </c:pt>
                <c:pt idx="1859">
                  <c:v>794.92</c:v>
                </c:pt>
                <c:pt idx="1860">
                  <c:v>794.92</c:v>
                </c:pt>
                <c:pt idx="1861">
                  <c:v>794.92</c:v>
                </c:pt>
                <c:pt idx="1862">
                  <c:v>794.92</c:v>
                </c:pt>
                <c:pt idx="1863">
                  <c:v>794.92</c:v>
                </c:pt>
                <c:pt idx="1864">
                  <c:v>792.93</c:v>
                </c:pt>
                <c:pt idx="1865">
                  <c:v>794.92</c:v>
                </c:pt>
                <c:pt idx="1866">
                  <c:v>794.92</c:v>
                </c:pt>
                <c:pt idx="1867">
                  <c:v>794.92</c:v>
                </c:pt>
                <c:pt idx="1868">
                  <c:v>794.92</c:v>
                </c:pt>
                <c:pt idx="1869">
                  <c:v>794.92</c:v>
                </c:pt>
                <c:pt idx="1870">
                  <c:v>794.92</c:v>
                </c:pt>
                <c:pt idx="1871">
                  <c:v>794.92</c:v>
                </c:pt>
                <c:pt idx="1872">
                  <c:v>796.9</c:v>
                </c:pt>
                <c:pt idx="1873">
                  <c:v>792.93</c:v>
                </c:pt>
                <c:pt idx="1874">
                  <c:v>794.92</c:v>
                </c:pt>
                <c:pt idx="1875">
                  <c:v>794.92</c:v>
                </c:pt>
                <c:pt idx="1876">
                  <c:v>794.92</c:v>
                </c:pt>
                <c:pt idx="1877">
                  <c:v>794.92</c:v>
                </c:pt>
                <c:pt idx="1878">
                  <c:v>794.92</c:v>
                </c:pt>
                <c:pt idx="1879">
                  <c:v>794.92</c:v>
                </c:pt>
                <c:pt idx="1880">
                  <c:v>792.93</c:v>
                </c:pt>
                <c:pt idx="1881">
                  <c:v>794.92</c:v>
                </c:pt>
                <c:pt idx="1882">
                  <c:v>794.92</c:v>
                </c:pt>
                <c:pt idx="1883">
                  <c:v>794.92</c:v>
                </c:pt>
                <c:pt idx="1884">
                  <c:v>794.92</c:v>
                </c:pt>
                <c:pt idx="1885">
                  <c:v>794.92</c:v>
                </c:pt>
                <c:pt idx="1886">
                  <c:v>794.92</c:v>
                </c:pt>
                <c:pt idx="1887">
                  <c:v>794.92</c:v>
                </c:pt>
                <c:pt idx="1888">
                  <c:v>792.93</c:v>
                </c:pt>
                <c:pt idx="1889">
                  <c:v>794.92</c:v>
                </c:pt>
                <c:pt idx="1890">
                  <c:v>794.92</c:v>
                </c:pt>
                <c:pt idx="1891">
                  <c:v>794.92</c:v>
                </c:pt>
                <c:pt idx="1892">
                  <c:v>794.92</c:v>
                </c:pt>
                <c:pt idx="1893">
                  <c:v>792.93</c:v>
                </c:pt>
                <c:pt idx="1894">
                  <c:v>792.93</c:v>
                </c:pt>
                <c:pt idx="1895">
                  <c:v>792.93</c:v>
                </c:pt>
                <c:pt idx="1896">
                  <c:v>792.93</c:v>
                </c:pt>
                <c:pt idx="1897">
                  <c:v>792.93</c:v>
                </c:pt>
                <c:pt idx="1898">
                  <c:v>792.93</c:v>
                </c:pt>
                <c:pt idx="1899">
                  <c:v>792.93</c:v>
                </c:pt>
                <c:pt idx="1900">
                  <c:v>792.93</c:v>
                </c:pt>
                <c:pt idx="1901">
                  <c:v>792.93</c:v>
                </c:pt>
                <c:pt idx="1902">
                  <c:v>792.93</c:v>
                </c:pt>
                <c:pt idx="1903">
                  <c:v>792.93</c:v>
                </c:pt>
                <c:pt idx="1904">
                  <c:v>790.94</c:v>
                </c:pt>
                <c:pt idx="1905">
                  <c:v>792.93</c:v>
                </c:pt>
                <c:pt idx="1906">
                  <c:v>790.94</c:v>
                </c:pt>
                <c:pt idx="1907">
                  <c:v>792.93</c:v>
                </c:pt>
                <c:pt idx="1908">
                  <c:v>790.94</c:v>
                </c:pt>
                <c:pt idx="1909">
                  <c:v>790.94</c:v>
                </c:pt>
                <c:pt idx="1910">
                  <c:v>790.94</c:v>
                </c:pt>
                <c:pt idx="1911">
                  <c:v>792.93</c:v>
                </c:pt>
                <c:pt idx="1912">
                  <c:v>790.94</c:v>
                </c:pt>
                <c:pt idx="1913">
                  <c:v>790.94</c:v>
                </c:pt>
                <c:pt idx="1914">
                  <c:v>790.94</c:v>
                </c:pt>
                <c:pt idx="1915">
                  <c:v>788.95</c:v>
                </c:pt>
                <c:pt idx="1916">
                  <c:v>790.94</c:v>
                </c:pt>
                <c:pt idx="1917">
                  <c:v>790.94</c:v>
                </c:pt>
                <c:pt idx="1918">
                  <c:v>790.94</c:v>
                </c:pt>
                <c:pt idx="1919">
                  <c:v>788.95</c:v>
                </c:pt>
                <c:pt idx="1920">
                  <c:v>790.94</c:v>
                </c:pt>
                <c:pt idx="1921">
                  <c:v>788.95</c:v>
                </c:pt>
                <c:pt idx="1922">
                  <c:v>790.94</c:v>
                </c:pt>
                <c:pt idx="1923">
                  <c:v>790.94</c:v>
                </c:pt>
                <c:pt idx="1924">
                  <c:v>788.95</c:v>
                </c:pt>
                <c:pt idx="1925">
                  <c:v>788.95</c:v>
                </c:pt>
                <c:pt idx="1926">
                  <c:v>788.95</c:v>
                </c:pt>
                <c:pt idx="1927">
                  <c:v>790.94</c:v>
                </c:pt>
                <c:pt idx="1928">
                  <c:v>788.95</c:v>
                </c:pt>
                <c:pt idx="1929">
                  <c:v>788.95</c:v>
                </c:pt>
                <c:pt idx="1930">
                  <c:v>790.94</c:v>
                </c:pt>
                <c:pt idx="1931">
                  <c:v>788.95</c:v>
                </c:pt>
                <c:pt idx="1932">
                  <c:v>788.95</c:v>
                </c:pt>
                <c:pt idx="1933">
                  <c:v>788.95</c:v>
                </c:pt>
                <c:pt idx="1934">
                  <c:v>788.95</c:v>
                </c:pt>
                <c:pt idx="1935">
                  <c:v>788.95</c:v>
                </c:pt>
                <c:pt idx="1936">
                  <c:v>788.95</c:v>
                </c:pt>
                <c:pt idx="1937">
                  <c:v>788.95</c:v>
                </c:pt>
                <c:pt idx="1938">
                  <c:v>788.95</c:v>
                </c:pt>
                <c:pt idx="1939">
                  <c:v>788.95</c:v>
                </c:pt>
                <c:pt idx="1940">
                  <c:v>790.94</c:v>
                </c:pt>
                <c:pt idx="1941">
                  <c:v>788.95</c:v>
                </c:pt>
                <c:pt idx="1942">
                  <c:v>788.95</c:v>
                </c:pt>
                <c:pt idx="1943">
                  <c:v>788.95</c:v>
                </c:pt>
                <c:pt idx="1944">
                  <c:v>788.95</c:v>
                </c:pt>
                <c:pt idx="1945">
                  <c:v>788.95</c:v>
                </c:pt>
                <c:pt idx="1946">
                  <c:v>788.95</c:v>
                </c:pt>
                <c:pt idx="1947">
                  <c:v>790.94</c:v>
                </c:pt>
                <c:pt idx="1948">
                  <c:v>788.95</c:v>
                </c:pt>
                <c:pt idx="1949">
                  <c:v>788.95</c:v>
                </c:pt>
                <c:pt idx="1950">
                  <c:v>788.95</c:v>
                </c:pt>
                <c:pt idx="1951">
                  <c:v>790.94</c:v>
                </c:pt>
                <c:pt idx="1952">
                  <c:v>790.94</c:v>
                </c:pt>
                <c:pt idx="1953">
                  <c:v>790.94</c:v>
                </c:pt>
                <c:pt idx="1954">
                  <c:v>790.94</c:v>
                </c:pt>
                <c:pt idx="1955">
                  <c:v>790.94</c:v>
                </c:pt>
                <c:pt idx="1956">
                  <c:v>790.94</c:v>
                </c:pt>
                <c:pt idx="1957">
                  <c:v>792.93</c:v>
                </c:pt>
                <c:pt idx="1958">
                  <c:v>792.93</c:v>
                </c:pt>
                <c:pt idx="1959">
                  <c:v>792.93</c:v>
                </c:pt>
                <c:pt idx="1960">
                  <c:v>790.94</c:v>
                </c:pt>
                <c:pt idx="1961">
                  <c:v>792.93</c:v>
                </c:pt>
                <c:pt idx="1962">
                  <c:v>792.93</c:v>
                </c:pt>
                <c:pt idx="1963">
                  <c:v>792.93</c:v>
                </c:pt>
                <c:pt idx="1964">
                  <c:v>792.93</c:v>
                </c:pt>
                <c:pt idx="1965">
                  <c:v>792.93</c:v>
                </c:pt>
                <c:pt idx="1966">
                  <c:v>792.93</c:v>
                </c:pt>
                <c:pt idx="1967">
                  <c:v>792.93</c:v>
                </c:pt>
                <c:pt idx="1968">
                  <c:v>794.92</c:v>
                </c:pt>
                <c:pt idx="1969">
                  <c:v>794.92</c:v>
                </c:pt>
                <c:pt idx="1970">
                  <c:v>794.92</c:v>
                </c:pt>
                <c:pt idx="1971">
                  <c:v>794.92</c:v>
                </c:pt>
                <c:pt idx="1972">
                  <c:v>794.92</c:v>
                </c:pt>
                <c:pt idx="1973">
                  <c:v>794.92</c:v>
                </c:pt>
                <c:pt idx="1974">
                  <c:v>794.92</c:v>
                </c:pt>
                <c:pt idx="1975">
                  <c:v>796.9</c:v>
                </c:pt>
                <c:pt idx="1976">
                  <c:v>794.92</c:v>
                </c:pt>
                <c:pt idx="1977">
                  <c:v>794.92</c:v>
                </c:pt>
                <c:pt idx="1978">
                  <c:v>796.9</c:v>
                </c:pt>
                <c:pt idx="1979">
                  <c:v>794.92</c:v>
                </c:pt>
                <c:pt idx="1980">
                  <c:v>796.9</c:v>
                </c:pt>
                <c:pt idx="1981">
                  <c:v>796.9</c:v>
                </c:pt>
                <c:pt idx="1982">
                  <c:v>796.9</c:v>
                </c:pt>
                <c:pt idx="1983">
                  <c:v>796.9</c:v>
                </c:pt>
                <c:pt idx="1984">
                  <c:v>796.9</c:v>
                </c:pt>
                <c:pt idx="1985">
                  <c:v>796.9</c:v>
                </c:pt>
                <c:pt idx="1986">
                  <c:v>798.89</c:v>
                </c:pt>
                <c:pt idx="1987">
                  <c:v>798.89</c:v>
                </c:pt>
                <c:pt idx="1988">
                  <c:v>798.89</c:v>
                </c:pt>
                <c:pt idx="1989">
                  <c:v>798.89</c:v>
                </c:pt>
                <c:pt idx="1990">
                  <c:v>798.89</c:v>
                </c:pt>
                <c:pt idx="1991">
                  <c:v>798.89</c:v>
                </c:pt>
                <c:pt idx="1992">
                  <c:v>798.89</c:v>
                </c:pt>
                <c:pt idx="1993">
                  <c:v>798.89</c:v>
                </c:pt>
                <c:pt idx="1994">
                  <c:v>798.89</c:v>
                </c:pt>
                <c:pt idx="1995">
                  <c:v>798.89</c:v>
                </c:pt>
                <c:pt idx="1996">
                  <c:v>798.89</c:v>
                </c:pt>
                <c:pt idx="1997">
                  <c:v>798.89</c:v>
                </c:pt>
                <c:pt idx="1998">
                  <c:v>798.89</c:v>
                </c:pt>
                <c:pt idx="1999">
                  <c:v>798.89</c:v>
                </c:pt>
                <c:pt idx="2000">
                  <c:v>798.89</c:v>
                </c:pt>
                <c:pt idx="2001">
                  <c:v>798.89</c:v>
                </c:pt>
                <c:pt idx="2002">
                  <c:v>800.88</c:v>
                </c:pt>
                <c:pt idx="2003">
                  <c:v>800.88</c:v>
                </c:pt>
                <c:pt idx="2004">
                  <c:v>798.89</c:v>
                </c:pt>
                <c:pt idx="2005">
                  <c:v>798.89</c:v>
                </c:pt>
                <c:pt idx="2006">
                  <c:v>798.89</c:v>
                </c:pt>
                <c:pt idx="2007">
                  <c:v>800.88</c:v>
                </c:pt>
                <c:pt idx="2008">
                  <c:v>798.89</c:v>
                </c:pt>
                <c:pt idx="2009">
                  <c:v>800.88</c:v>
                </c:pt>
                <c:pt idx="2010">
                  <c:v>798.89</c:v>
                </c:pt>
                <c:pt idx="2011">
                  <c:v>800.88</c:v>
                </c:pt>
                <c:pt idx="2012">
                  <c:v>800.88</c:v>
                </c:pt>
                <c:pt idx="2013">
                  <c:v>800.88</c:v>
                </c:pt>
                <c:pt idx="2014">
                  <c:v>800.88</c:v>
                </c:pt>
                <c:pt idx="2015">
                  <c:v>800.88</c:v>
                </c:pt>
                <c:pt idx="2016">
                  <c:v>800.88</c:v>
                </c:pt>
                <c:pt idx="2017">
                  <c:v>798.89</c:v>
                </c:pt>
                <c:pt idx="2018">
                  <c:v>798.89</c:v>
                </c:pt>
                <c:pt idx="2019">
                  <c:v>800.88</c:v>
                </c:pt>
                <c:pt idx="2020">
                  <c:v>798.89</c:v>
                </c:pt>
                <c:pt idx="2021">
                  <c:v>800.88</c:v>
                </c:pt>
                <c:pt idx="2022">
                  <c:v>800.88</c:v>
                </c:pt>
                <c:pt idx="2023">
                  <c:v>800.88</c:v>
                </c:pt>
                <c:pt idx="2024">
                  <c:v>800.88</c:v>
                </c:pt>
                <c:pt idx="2025">
                  <c:v>800.88</c:v>
                </c:pt>
                <c:pt idx="2026">
                  <c:v>798.89</c:v>
                </c:pt>
                <c:pt idx="2027">
                  <c:v>800.88</c:v>
                </c:pt>
                <c:pt idx="2028">
                  <c:v>800.88</c:v>
                </c:pt>
                <c:pt idx="2029">
                  <c:v>798.89</c:v>
                </c:pt>
                <c:pt idx="2030">
                  <c:v>800.88</c:v>
                </c:pt>
                <c:pt idx="2031">
                  <c:v>800.88</c:v>
                </c:pt>
                <c:pt idx="2032">
                  <c:v>800.88</c:v>
                </c:pt>
                <c:pt idx="2033">
                  <c:v>798.89</c:v>
                </c:pt>
                <c:pt idx="2034">
                  <c:v>798.89</c:v>
                </c:pt>
                <c:pt idx="2035">
                  <c:v>800.88</c:v>
                </c:pt>
                <c:pt idx="2036">
                  <c:v>798.89</c:v>
                </c:pt>
                <c:pt idx="2037">
                  <c:v>796.9</c:v>
                </c:pt>
                <c:pt idx="2038">
                  <c:v>798.89</c:v>
                </c:pt>
                <c:pt idx="2039">
                  <c:v>798.89</c:v>
                </c:pt>
                <c:pt idx="2040">
                  <c:v>798.89</c:v>
                </c:pt>
                <c:pt idx="2041">
                  <c:v>798.89</c:v>
                </c:pt>
                <c:pt idx="2042">
                  <c:v>798.89</c:v>
                </c:pt>
                <c:pt idx="2043">
                  <c:v>800.88</c:v>
                </c:pt>
                <c:pt idx="2044">
                  <c:v>798.89</c:v>
                </c:pt>
                <c:pt idx="2045">
                  <c:v>798.89</c:v>
                </c:pt>
                <c:pt idx="2046">
                  <c:v>798.89</c:v>
                </c:pt>
                <c:pt idx="2047">
                  <c:v>798.89</c:v>
                </c:pt>
                <c:pt idx="2048">
                  <c:v>798.89</c:v>
                </c:pt>
                <c:pt idx="2049">
                  <c:v>798.89</c:v>
                </c:pt>
                <c:pt idx="2050">
                  <c:v>798.89</c:v>
                </c:pt>
                <c:pt idx="2051">
                  <c:v>796.9</c:v>
                </c:pt>
                <c:pt idx="2052">
                  <c:v>798.89</c:v>
                </c:pt>
                <c:pt idx="2053">
                  <c:v>796.9</c:v>
                </c:pt>
                <c:pt idx="2054">
                  <c:v>798.89</c:v>
                </c:pt>
                <c:pt idx="2055">
                  <c:v>796.9</c:v>
                </c:pt>
                <c:pt idx="2056">
                  <c:v>798.89</c:v>
                </c:pt>
                <c:pt idx="2057">
                  <c:v>796.9</c:v>
                </c:pt>
                <c:pt idx="2058">
                  <c:v>796.9</c:v>
                </c:pt>
                <c:pt idx="2059">
                  <c:v>796.9</c:v>
                </c:pt>
                <c:pt idx="2060">
                  <c:v>796.9</c:v>
                </c:pt>
                <c:pt idx="2061">
                  <c:v>796.9</c:v>
                </c:pt>
                <c:pt idx="2062">
                  <c:v>796.9</c:v>
                </c:pt>
                <c:pt idx="2063">
                  <c:v>798.89</c:v>
                </c:pt>
                <c:pt idx="2064">
                  <c:v>796.9</c:v>
                </c:pt>
                <c:pt idx="2065">
                  <c:v>796.9</c:v>
                </c:pt>
                <c:pt idx="2066">
                  <c:v>796.9</c:v>
                </c:pt>
                <c:pt idx="2067">
                  <c:v>796.9</c:v>
                </c:pt>
                <c:pt idx="2068">
                  <c:v>796.9</c:v>
                </c:pt>
                <c:pt idx="2069">
                  <c:v>796.9</c:v>
                </c:pt>
                <c:pt idx="2070">
                  <c:v>798.89</c:v>
                </c:pt>
                <c:pt idx="2071">
                  <c:v>796.9</c:v>
                </c:pt>
                <c:pt idx="2072">
                  <c:v>796.9</c:v>
                </c:pt>
                <c:pt idx="2073">
                  <c:v>796.9</c:v>
                </c:pt>
                <c:pt idx="2074">
                  <c:v>798.89</c:v>
                </c:pt>
                <c:pt idx="2075">
                  <c:v>796.9</c:v>
                </c:pt>
                <c:pt idx="2076">
                  <c:v>796.9</c:v>
                </c:pt>
                <c:pt idx="2077">
                  <c:v>796.9</c:v>
                </c:pt>
                <c:pt idx="2078">
                  <c:v>798.89</c:v>
                </c:pt>
                <c:pt idx="2079">
                  <c:v>796.9</c:v>
                </c:pt>
                <c:pt idx="2080">
                  <c:v>796.9</c:v>
                </c:pt>
                <c:pt idx="2081">
                  <c:v>798.89</c:v>
                </c:pt>
                <c:pt idx="2082">
                  <c:v>798.89</c:v>
                </c:pt>
                <c:pt idx="2083">
                  <c:v>798.89</c:v>
                </c:pt>
                <c:pt idx="2084">
                  <c:v>798.89</c:v>
                </c:pt>
                <c:pt idx="2085">
                  <c:v>798.89</c:v>
                </c:pt>
                <c:pt idx="2086">
                  <c:v>796.9</c:v>
                </c:pt>
                <c:pt idx="2087">
                  <c:v>798.89</c:v>
                </c:pt>
                <c:pt idx="2088">
                  <c:v>798.89</c:v>
                </c:pt>
                <c:pt idx="2089">
                  <c:v>798.89</c:v>
                </c:pt>
                <c:pt idx="2090">
                  <c:v>798.89</c:v>
                </c:pt>
                <c:pt idx="2091">
                  <c:v>798.89</c:v>
                </c:pt>
                <c:pt idx="2092">
                  <c:v>798.89</c:v>
                </c:pt>
                <c:pt idx="2093">
                  <c:v>798.89</c:v>
                </c:pt>
                <c:pt idx="2094">
                  <c:v>798.89</c:v>
                </c:pt>
                <c:pt idx="2095">
                  <c:v>798.89</c:v>
                </c:pt>
                <c:pt idx="2096">
                  <c:v>798.89</c:v>
                </c:pt>
                <c:pt idx="2097">
                  <c:v>800.88</c:v>
                </c:pt>
                <c:pt idx="2098">
                  <c:v>798.89</c:v>
                </c:pt>
                <c:pt idx="2099">
                  <c:v>800.88</c:v>
                </c:pt>
                <c:pt idx="2100">
                  <c:v>800.88</c:v>
                </c:pt>
                <c:pt idx="2101">
                  <c:v>800.88</c:v>
                </c:pt>
                <c:pt idx="2102">
                  <c:v>800.88</c:v>
                </c:pt>
                <c:pt idx="2103">
                  <c:v>800.88</c:v>
                </c:pt>
                <c:pt idx="2104">
                  <c:v>800.88</c:v>
                </c:pt>
                <c:pt idx="2105">
                  <c:v>800.88</c:v>
                </c:pt>
                <c:pt idx="2106">
                  <c:v>800.88</c:v>
                </c:pt>
                <c:pt idx="2107">
                  <c:v>800.88</c:v>
                </c:pt>
                <c:pt idx="2108">
                  <c:v>800.88</c:v>
                </c:pt>
                <c:pt idx="2109">
                  <c:v>800.88</c:v>
                </c:pt>
                <c:pt idx="2110">
                  <c:v>800.88</c:v>
                </c:pt>
                <c:pt idx="2111">
                  <c:v>800.88</c:v>
                </c:pt>
                <c:pt idx="2112">
                  <c:v>800.88</c:v>
                </c:pt>
                <c:pt idx="2113">
                  <c:v>800.88</c:v>
                </c:pt>
                <c:pt idx="2114">
                  <c:v>802.87</c:v>
                </c:pt>
                <c:pt idx="2115">
                  <c:v>800.88</c:v>
                </c:pt>
                <c:pt idx="2116">
                  <c:v>802.87</c:v>
                </c:pt>
                <c:pt idx="2117">
                  <c:v>802.87</c:v>
                </c:pt>
                <c:pt idx="2118">
                  <c:v>802.87</c:v>
                </c:pt>
                <c:pt idx="2119">
                  <c:v>802.87</c:v>
                </c:pt>
                <c:pt idx="2120">
                  <c:v>802.87</c:v>
                </c:pt>
                <c:pt idx="2121">
                  <c:v>802.87</c:v>
                </c:pt>
                <c:pt idx="2122">
                  <c:v>802.87</c:v>
                </c:pt>
                <c:pt idx="2123">
                  <c:v>802.87</c:v>
                </c:pt>
                <c:pt idx="2124">
                  <c:v>802.87</c:v>
                </c:pt>
                <c:pt idx="2125">
                  <c:v>804.85</c:v>
                </c:pt>
                <c:pt idx="2126">
                  <c:v>802.87</c:v>
                </c:pt>
                <c:pt idx="2127">
                  <c:v>802.87</c:v>
                </c:pt>
                <c:pt idx="2128">
                  <c:v>802.87</c:v>
                </c:pt>
                <c:pt idx="2129">
                  <c:v>802.87</c:v>
                </c:pt>
                <c:pt idx="2130">
                  <c:v>804.85</c:v>
                </c:pt>
                <c:pt idx="2131">
                  <c:v>804.85</c:v>
                </c:pt>
                <c:pt idx="2132">
                  <c:v>804.85</c:v>
                </c:pt>
                <c:pt idx="2133">
                  <c:v>802.87</c:v>
                </c:pt>
                <c:pt idx="2134">
                  <c:v>802.87</c:v>
                </c:pt>
                <c:pt idx="2135">
                  <c:v>802.87</c:v>
                </c:pt>
                <c:pt idx="2136">
                  <c:v>804.85</c:v>
                </c:pt>
                <c:pt idx="2137">
                  <c:v>804.85</c:v>
                </c:pt>
                <c:pt idx="2138">
                  <c:v>804.85</c:v>
                </c:pt>
                <c:pt idx="2139">
                  <c:v>804.85</c:v>
                </c:pt>
                <c:pt idx="2140">
                  <c:v>802.87</c:v>
                </c:pt>
                <c:pt idx="2141">
                  <c:v>804.85</c:v>
                </c:pt>
                <c:pt idx="2142">
                  <c:v>802.87</c:v>
                </c:pt>
                <c:pt idx="2143">
                  <c:v>804.85</c:v>
                </c:pt>
                <c:pt idx="2144">
                  <c:v>804.85</c:v>
                </c:pt>
                <c:pt idx="2145">
                  <c:v>802.87</c:v>
                </c:pt>
                <c:pt idx="2146">
                  <c:v>804.85</c:v>
                </c:pt>
                <c:pt idx="2147">
                  <c:v>804.85</c:v>
                </c:pt>
                <c:pt idx="2148">
                  <c:v>804.85</c:v>
                </c:pt>
                <c:pt idx="2149">
                  <c:v>804.85</c:v>
                </c:pt>
                <c:pt idx="2150">
                  <c:v>804.85</c:v>
                </c:pt>
                <c:pt idx="2151">
                  <c:v>804.85</c:v>
                </c:pt>
                <c:pt idx="2152">
                  <c:v>802.87</c:v>
                </c:pt>
                <c:pt idx="2153">
                  <c:v>804.85</c:v>
                </c:pt>
                <c:pt idx="2154">
                  <c:v>806.84</c:v>
                </c:pt>
                <c:pt idx="2155">
                  <c:v>804.85</c:v>
                </c:pt>
                <c:pt idx="2156">
                  <c:v>802.87</c:v>
                </c:pt>
                <c:pt idx="2157">
                  <c:v>804.85</c:v>
                </c:pt>
                <c:pt idx="2158">
                  <c:v>804.85</c:v>
                </c:pt>
                <c:pt idx="2159">
                  <c:v>804.85</c:v>
                </c:pt>
                <c:pt idx="2160">
                  <c:v>804.85</c:v>
                </c:pt>
                <c:pt idx="2161">
                  <c:v>804.85</c:v>
                </c:pt>
                <c:pt idx="2162">
                  <c:v>804.85</c:v>
                </c:pt>
                <c:pt idx="2163">
                  <c:v>804.85</c:v>
                </c:pt>
                <c:pt idx="2164">
                  <c:v>804.85</c:v>
                </c:pt>
                <c:pt idx="2165">
                  <c:v>804.85</c:v>
                </c:pt>
                <c:pt idx="2166">
                  <c:v>804.85</c:v>
                </c:pt>
                <c:pt idx="2167">
                  <c:v>804.85</c:v>
                </c:pt>
                <c:pt idx="2168">
                  <c:v>804.85</c:v>
                </c:pt>
                <c:pt idx="2169">
                  <c:v>804.85</c:v>
                </c:pt>
                <c:pt idx="2170">
                  <c:v>804.85</c:v>
                </c:pt>
                <c:pt idx="2171">
                  <c:v>804.85</c:v>
                </c:pt>
                <c:pt idx="2172">
                  <c:v>804.85</c:v>
                </c:pt>
                <c:pt idx="2173">
                  <c:v>804.85</c:v>
                </c:pt>
                <c:pt idx="2174">
                  <c:v>802.87</c:v>
                </c:pt>
                <c:pt idx="2175">
                  <c:v>804.85</c:v>
                </c:pt>
                <c:pt idx="2176">
                  <c:v>802.87</c:v>
                </c:pt>
                <c:pt idx="2177">
                  <c:v>804.85</c:v>
                </c:pt>
                <c:pt idx="2178">
                  <c:v>804.85</c:v>
                </c:pt>
                <c:pt idx="2179">
                  <c:v>804.85</c:v>
                </c:pt>
                <c:pt idx="2180">
                  <c:v>804.85</c:v>
                </c:pt>
                <c:pt idx="2181">
                  <c:v>802.87</c:v>
                </c:pt>
                <c:pt idx="2182">
                  <c:v>804.85</c:v>
                </c:pt>
                <c:pt idx="2183">
                  <c:v>804.85</c:v>
                </c:pt>
                <c:pt idx="2184">
                  <c:v>804.85</c:v>
                </c:pt>
                <c:pt idx="2185">
                  <c:v>804.85</c:v>
                </c:pt>
                <c:pt idx="2186">
                  <c:v>804.85</c:v>
                </c:pt>
                <c:pt idx="2187">
                  <c:v>804.85</c:v>
                </c:pt>
                <c:pt idx="2188">
                  <c:v>804.85</c:v>
                </c:pt>
                <c:pt idx="2189">
                  <c:v>804.85</c:v>
                </c:pt>
                <c:pt idx="2190">
                  <c:v>804.85</c:v>
                </c:pt>
                <c:pt idx="2191">
                  <c:v>804.85</c:v>
                </c:pt>
                <c:pt idx="2192">
                  <c:v>804.85</c:v>
                </c:pt>
                <c:pt idx="2193">
                  <c:v>804.85</c:v>
                </c:pt>
                <c:pt idx="2194">
                  <c:v>804.85</c:v>
                </c:pt>
                <c:pt idx="2195">
                  <c:v>804.85</c:v>
                </c:pt>
                <c:pt idx="2196">
                  <c:v>804.85</c:v>
                </c:pt>
                <c:pt idx="2197">
                  <c:v>804.85</c:v>
                </c:pt>
                <c:pt idx="2198">
                  <c:v>804.85</c:v>
                </c:pt>
                <c:pt idx="2199">
                  <c:v>804.85</c:v>
                </c:pt>
                <c:pt idx="2200">
                  <c:v>804.85</c:v>
                </c:pt>
                <c:pt idx="2201">
                  <c:v>804.85</c:v>
                </c:pt>
                <c:pt idx="2202">
                  <c:v>804.85</c:v>
                </c:pt>
                <c:pt idx="2203">
                  <c:v>804.85</c:v>
                </c:pt>
                <c:pt idx="2204">
                  <c:v>806.84</c:v>
                </c:pt>
                <c:pt idx="2205">
                  <c:v>804.85</c:v>
                </c:pt>
                <c:pt idx="2206">
                  <c:v>804.85</c:v>
                </c:pt>
                <c:pt idx="2207">
                  <c:v>804.85</c:v>
                </c:pt>
                <c:pt idx="2208">
                  <c:v>804.85</c:v>
                </c:pt>
                <c:pt idx="2209">
                  <c:v>806.84</c:v>
                </c:pt>
                <c:pt idx="2210">
                  <c:v>806.84</c:v>
                </c:pt>
                <c:pt idx="2211">
                  <c:v>806.84</c:v>
                </c:pt>
                <c:pt idx="2212">
                  <c:v>804.85</c:v>
                </c:pt>
                <c:pt idx="2213">
                  <c:v>804.85</c:v>
                </c:pt>
                <c:pt idx="2214">
                  <c:v>806.84</c:v>
                </c:pt>
                <c:pt idx="2215">
                  <c:v>804.85</c:v>
                </c:pt>
                <c:pt idx="2216">
                  <c:v>804.85</c:v>
                </c:pt>
                <c:pt idx="2217">
                  <c:v>804.85</c:v>
                </c:pt>
                <c:pt idx="2218">
                  <c:v>804.85</c:v>
                </c:pt>
                <c:pt idx="2219">
                  <c:v>804.85</c:v>
                </c:pt>
                <c:pt idx="2220">
                  <c:v>804.85</c:v>
                </c:pt>
                <c:pt idx="2221">
                  <c:v>806.84</c:v>
                </c:pt>
                <c:pt idx="2222">
                  <c:v>806.84</c:v>
                </c:pt>
                <c:pt idx="2223">
                  <c:v>806.84</c:v>
                </c:pt>
                <c:pt idx="2224">
                  <c:v>806.84</c:v>
                </c:pt>
                <c:pt idx="2225">
                  <c:v>804.85</c:v>
                </c:pt>
                <c:pt idx="2226">
                  <c:v>806.84</c:v>
                </c:pt>
                <c:pt idx="2227">
                  <c:v>806.84</c:v>
                </c:pt>
                <c:pt idx="2228">
                  <c:v>804.85</c:v>
                </c:pt>
                <c:pt idx="2229">
                  <c:v>806.84</c:v>
                </c:pt>
                <c:pt idx="2230">
                  <c:v>806.84</c:v>
                </c:pt>
                <c:pt idx="2231">
                  <c:v>804.85</c:v>
                </c:pt>
                <c:pt idx="2232">
                  <c:v>806.84</c:v>
                </c:pt>
                <c:pt idx="2233">
                  <c:v>806.84</c:v>
                </c:pt>
                <c:pt idx="2234">
                  <c:v>806.84</c:v>
                </c:pt>
                <c:pt idx="2235">
                  <c:v>804.85</c:v>
                </c:pt>
                <c:pt idx="2236">
                  <c:v>806.84</c:v>
                </c:pt>
                <c:pt idx="2237">
                  <c:v>806.84</c:v>
                </c:pt>
                <c:pt idx="2238">
                  <c:v>806.84</c:v>
                </c:pt>
                <c:pt idx="2239">
                  <c:v>806.84</c:v>
                </c:pt>
                <c:pt idx="2240">
                  <c:v>806.84</c:v>
                </c:pt>
                <c:pt idx="2241">
                  <c:v>806.84</c:v>
                </c:pt>
                <c:pt idx="2242">
                  <c:v>806.84</c:v>
                </c:pt>
                <c:pt idx="2243">
                  <c:v>806.84</c:v>
                </c:pt>
                <c:pt idx="2244">
                  <c:v>806.84</c:v>
                </c:pt>
                <c:pt idx="2245">
                  <c:v>808.83</c:v>
                </c:pt>
                <c:pt idx="2246">
                  <c:v>808.83</c:v>
                </c:pt>
                <c:pt idx="2247">
                  <c:v>808.83</c:v>
                </c:pt>
                <c:pt idx="2248">
                  <c:v>806.84</c:v>
                </c:pt>
                <c:pt idx="2249">
                  <c:v>808.83</c:v>
                </c:pt>
                <c:pt idx="2250">
                  <c:v>808.83</c:v>
                </c:pt>
                <c:pt idx="2251">
                  <c:v>808.83</c:v>
                </c:pt>
                <c:pt idx="2252">
                  <c:v>808.83</c:v>
                </c:pt>
                <c:pt idx="2253">
                  <c:v>808.83</c:v>
                </c:pt>
                <c:pt idx="2254">
                  <c:v>808.83</c:v>
                </c:pt>
                <c:pt idx="2255">
                  <c:v>808.83</c:v>
                </c:pt>
                <c:pt idx="2256">
                  <c:v>808.83</c:v>
                </c:pt>
                <c:pt idx="2257">
                  <c:v>808.83</c:v>
                </c:pt>
                <c:pt idx="2258">
                  <c:v>808.83</c:v>
                </c:pt>
                <c:pt idx="2259">
                  <c:v>810.82</c:v>
                </c:pt>
                <c:pt idx="2260">
                  <c:v>808.83</c:v>
                </c:pt>
                <c:pt idx="2261">
                  <c:v>810.82</c:v>
                </c:pt>
                <c:pt idx="2262">
                  <c:v>810.82</c:v>
                </c:pt>
                <c:pt idx="2263">
                  <c:v>808.83</c:v>
                </c:pt>
                <c:pt idx="2264">
                  <c:v>810.82</c:v>
                </c:pt>
                <c:pt idx="2265">
                  <c:v>810.82</c:v>
                </c:pt>
                <c:pt idx="2266">
                  <c:v>810.82</c:v>
                </c:pt>
                <c:pt idx="2267">
                  <c:v>808.83</c:v>
                </c:pt>
                <c:pt idx="2268">
                  <c:v>810.82</c:v>
                </c:pt>
                <c:pt idx="2269">
                  <c:v>810.82</c:v>
                </c:pt>
                <c:pt idx="2270">
                  <c:v>810.82</c:v>
                </c:pt>
                <c:pt idx="2271">
                  <c:v>810.82</c:v>
                </c:pt>
                <c:pt idx="2272">
                  <c:v>810.82</c:v>
                </c:pt>
                <c:pt idx="2273">
                  <c:v>810.82</c:v>
                </c:pt>
                <c:pt idx="2274">
                  <c:v>810.82</c:v>
                </c:pt>
                <c:pt idx="2275">
                  <c:v>810.82</c:v>
                </c:pt>
                <c:pt idx="2276">
                  <c:v>810.82</c:v>
                </c:pt>
                <c:pt idx="2277">
                  <c:v>812.81</c:v>
                </c:pt>
                <c:pt idx="2278">
                  <c:v>810.82</c:v>
                </c:pt>
                <c:pt idx="2279">
                  <c:v>812.81</c:v>
                </c:pt>
                <c:pt idx="2280">
                  <c:v>810.82</c:v>
                </c:pt>
                <c:pt idx="2281">
                  <c:v>810.82</c:v>
                </c:pt>
                <c:pt idx="2282">
                  <c:v>812.81</c:v>
                </c:pt>
                <c:pt idx="2283">
                  <c:v>812.81</c:v>
                </c:pt>
                <c:pt idx="2284">
                  <c:v>812.81</c:v>
                </c:pt>
                <c:pt idx="2285">
                  <c:v>812.81</c:v>
                </c:pt>
                <c:pt idx="2286">
                  <c:v>812.81</c:v>
                </c:pt>
                <c:pt idx="2287">
                  <c:v>812.81</c:v>
                </c:pt>
                <c:pt idx="2288">
                  <c:v>812.81</c:v>
                </c:pt>
                <c:pt idx="2289">
                  <c:v>812.81</c:v>
                </c:pt>
                <c:pt idx="2290">
                  <c:v>814.79</c:v>
                </c:pt>
                <c:pt idx="2291">
                  <c:v>812.81</c:v>
                </c:pt>
                <c:pt idx="2292">
                  <c:v>812.81</c:v>
                </c:pt>
                <c:pt idx="2293">
                  <c:v>812.81</c:v>
                </c:pt>
                <c:pt idx="2294">
                  <c:v>812.81</c:v>
                </c:pt>
                <c:pt idx="2295">
                  <c:v>812.81</c:v>
                </c:pt>
                <c:pt idx="2296">
                  <c:v>812.81</c:v>
                </c:pt>
                <c:pt idx="2297">
                  <c:v>814.79</c:v>
                </c:pt>
                <c:pt idx="2298">
                  <c:v>812.81</c:v>
                </c:pt>
                <c:pt idx="2299">
                  <c:v>812.81</c:v>
                </c:pt>
                <c:pt idx="2300">
                  <c:v>814.79</c:v>
                </c:pt>
                <c:pt idx="2301">
                  <c:v>814.79</c:v>
                </c:pt>
                <c:pt idx="2302">
                  <c:v>814.79</c:v>
                </c:pt>
                <c:pt idx="2303">
                  <c:v>814.79</c:v>
                </c:pt>
                <c:pt idx="2304">
                  <c:v>814.79</c:v>
                </c:pt>
                <c:pt idx="2305">
                  <c:v>814.79</c:v>
                </c:pt>
                <c:pt idx="2306">
                  <c:v>812.81</c:v>
                </c:pt>
                <c:pt idx="2307">
                  <c:v>814.79</c:v>
                </c:pt>
                <c:pt idx="2308">
                  <c:v>814.79</c:v>
                </c:pt>
                <c:pt idx="2309">
                  <c:v>814.79</c:v>
                </c:pt>
                <c:pt idx="2310">
                  <c:v>814.79</c:v>
                </c:pt>
                <c:pt idx="2311">
                  <c:v>814.79</c:v>
                </c:pt>
                <c:pt idx="2312">
                  <c:v>812.81</c:v>
                </c:pt>
                <c:pt idx="2313">
                  <c:v>814.79</c:v>
                </c:pt>
                <c:pt idx="2314">
                  <c:v>814.79</c:v>
                </c:pt>
                <c:pt idx="2315">
                  <c:v>814.79</c:v>
                </c:pt>
                <c:pt idx="2316">
                  <c:v>814.79</c:v>
                </c:pt>
                <c:pt idx="2317">
                  <c:v>814.79</c:v>
                </c:pt>
                <c:pt idx="2318">
                  <c:v>814.79</c:v>
                </c:pt>
                <c:pt idx="2319">
                  <c:v>814.79</c:v>
                </c:pt>
                <c:pt idx="2320">
                  <c:v>814.79</c:v>
                </c:pt>
                <c:pt idx="2321">
                  <c:v>814.79</c:v>
                </c:pt>
                <c:pt idx="2322">
                  <c:v>816.78</c:v>
                </c:pt>
                <c:pt idx="2323">
                  <c:v>814.79</c:v>
                </c:pt>
                <c:pt idx="2324">
                  <c:v>814.79</c:v>
                </c:pt>
                <c:pt idx="2325">
                  <c:v>814.79</c:v>
                </c:pt>
                <c:pt idx="2326">
                  <c:v>816.78</c:v>
                </c:pt>
                <c:pt idx="2327">
                  <c:v>814.79</c:v>
                </c:pt>
                <c:pt idx="2328">
                  <c:v>814.79</c:v>
                </c:pt>
                <c:pt idx="2329">
                  <c:v>814.79</c:v>
                </c:pt>
                <c:pt idx="2330">
                  <c:v>814.79</c:v>
                </c:pt>
                <c:pt idx="2331">
                  <c:v>814.79</c:v>
                </c:pt>
                <c:pt idx="2332">
                  <c:v>814.79</c:v>
                </c:pt>
                <c:pt idx="2333">
                  <c:v>816.78</c:v>
                </c:pt>
                <c:pt idx="2334">
                  <c:v>816.78</c:v>
                </c:pt>
                <c:pt idx="2335">
                  <c:v>814.79</c:v>
                </c:pt>
                <c:pt idx="2336">
                  <c:v>816.78</c:v>
                </c:pt>
                <c:pt idx="2337">
                  <c:v>814.79</c:v>
                </c:pt>
                <c:pt idx="2338">
                  <c:v>814.79</c:v>
                </c:pt>
                <c:pt idx="2339">
                  <c:v>816.78</c:v>
                </c:pt>
                <c:pt idx="2340">
                  <c:v>814.79</c:v>
                </c:pt>
                <c:pt idx="2341">
                  <c:v>814.79</c:v>
                </c:pt>
                <c:pt idx="2342">
                  <c:v>816.78</c:v>
                </c:pt>
                <c:pt idx="2343">
                  <c:v>814.79</c:v>
                </c:pt>
                <c:pt idx="2344">
                  <c:v>816.78</c:v>
                </c:pt>
                <c:pt idx="2345">
                  <c:v>816.78</c:v>
                </c:pt>
                <c:pt idx="2346">
                  <c:v>816.78</c:v>
                </c:pt>
                <c:pt idx="2347">
                  <c:v>816.78</c:v>
                </c:pt>
                <c:pt idx="2348">
                  <c:v>816.78</c:v>
                </c:pt>
                <c:pt idx="2349">
                  <c:v>816.78</c:v>
                </c:pt>
                <c:pt idx="2350">
                  <c:v>816.78</c:v>
                </c:pt>
                <c:pt idx="2351">
                  <c:v>816.78</c:v>
                </c:pt>
                <c:pt idx="2352">
                  <c:v>816.78</c:v>
                </c:pt>
                <c:pt idx="2353">
                  <c:v>816.78</c:v>
                </c:pt>
                <c:pt idx="2354">
                  <c:v>818.77</c:v>
                </c:pt>
                <c:pt idx="2355">
                  <c:v>816.78</c:v>
                </c:pt>
                <c:pt idx="2356">
                  <c:v>816.78</c:v>
                </c:pt>
                <c:pt idx="2357">
                  <c:v>816.78</c:v>
                </c:pt>
                <c:pt idx="2358">
                  <c:v>816.78</c:v>
                </c:pt>
                <c:pt idx="2359">
                  <c:v>816.78</c:v>
                </c:pt>
                <c:pt idx="2360">
                  <c:v>816.78</c:v>
                </c:pt>
                <c:pt idx="2361">
                  <c:v>818.77</c:v>
                </c:pt>
                <c:pt idx="2362">
                  <c:v>818.77</c:v>
                </c:pt>
                <c:pt idx="2363">
                  <c:v>816.78</c:v>
                </c:pt>
                <c:pt idx="2364">
                  <c:v>816.78</c:v>
                </c:pt>
                <c:pt idx="2365">
                  <c:v>818.77</c:v>
                </c:pt>
                <c:pt idx="2366">
                  <c:v>818.77</c:v>
                </c:pt>
                <c:pt idx="2367">
                  <c:v>818.77</c:v>
                </c:pt>
                <c:pt idx="2368">
                  <c:v>818.77</c:v>
                </c:pt>
                <c:pt idx="2369">
                  <c:v>818.77</c:v>
                </c:pt>
                <c:pt idx="2370">
                  <c:v>818.77</c:v>
                </c:pt>
                <c:pt idx="2371">
                  <c:v>818.77</c:v>
                </c:pt>
                <c:pt idx="2372">
                  <c:v>820.76</c:v>
                </c:pt>
                <c:pt idx="2373">
                  <c:v>820.76</c:v>
                </c:pt>
                <c:pt idx="2374">
                  <c:v>818.77</c:v>
                </c:pt>
                <c:pt idx="2375">
                  <c:v>820.76</c:v>
                </c:pt>
                <c:pt idx="2376">
                  <c:v>820.76</c:v>
                </c:pt>
                <c:pt idx="2377">
                  <c:v>820.76</c:v>
                </c:pt>
                <c:pt idx="2378">
                  <c:v>820.76</c:v>
                </c:pt>
                <c:pt idx="2379">
                  <c:v>822.75</c:v>
                </c:pt>
                <c:pt idx="2380">
                  <c:v>822.75</c:v>
                </c:pt>
                <c:pt idx="2381">
                  <c:v>822.75</c:v>
                </c:pt>
                <c:pt idx="2382">
                  <c:v>822.75</c:v>
                </c:pt>
                <c:pt idx="2383">
                  <c:v>822.75</c:v>
                </c:pt>
                <c:pt idx="2384">
                  <c:v>824.73</c:v>
                </c:pt>
                <c:pt idx="2385">
                  <c:v>822.75</c:v>
                </c:pt>
                <c:pt idx="2386">
                  <c:v>824.73</c:v>
                </c:pt>
                <c:pt idx="2387">
                  <c:v>824.73</c:v>
                </c:pt>
                <c:pt idx="2388">
                  <c:v>824.73</c:v>
                </c:pt>
                <c:pt idx="2389">
                  <c:v>824.73</c:v>
                </c:pt>
                <c:pt idx="2390">
                  <c:v>824.73</c:v>
                </c:pt>
                <c:pt idx="2391">
                  <c:v>826.72</c:v>
                </c:pt>
                <c:pt idx="2392">
                  <c:v>826.72</c:v>
                </c:pt>
                <c:pt idx="2393">
                  <c:v>828.71</c:v>
                </c:pt>
                <c:pt idx="2394">
                  <c:v>826.72</c:v>
                </c:pt>
                <c:pt idx="2395">
                  <c:v>828.71</c:v>
                </c:pt>
                <c:pt idx="2396">
                  <c:v>828.71</c:v>
                </c:pt>
                <c:pt idx="2397">
                  <c:v>828.71</c:v>
                </c:pt>
                <c:pt idx="2398">
                  <c:v>830.7</c:v>
                </c:pt>
                <c:pt idx="2399">
                  <c:v>830.7</c:v>
                </c:pt>
                <c:pt idx="2400">
                  <c:v>828.71</c:v>
                </c:pt>
                <c:pt idx="2401">
                  <c:v>830.7</c:v>
                </c:pt>
                <c:pt idx="2402">
                  <c:v>830.7</c:v>
                </c:pt>
                <c:pt idx="2403">
                  <c:v>830.7</c:v>
                </c:pt>
                <c:pt idx="2404">
                  <c:v>830.7</c:v>
                </c:pt>
                <c:pt idx="2405">
                  <c:v>832.68</c:v>
                </c:pt>
                <c:pt idx="2406">
                  <c:v>832.68</c:v>
                </c:pt>
                <c:pt idx="2407">
                  <c:v>832.68</c:v>
                </c:pt>
                <c:pt idx="2408">
                  <c:v>832.68</c:v>
                </c:pt>
                <c:pt idx="2409">
                  <c:v>832.68</c:v>
                </c:pt>
                <c:pt idx="2410">
                  <c:v>834.67</c:v>
                </c:pt>
                <c:pt idx="2411">
                  <c:v>834.67</c:v>
                </c:pt>
                <c:pt idx="2412">
                  <c:v>834.67</c:v>
                </c:pt>
                <c:pt idx="2413">
                  <c:v>834.67</c:v>
                </c:pt>
                <c:pt idx="2414">
                  <c:v>836.66</c:v>
                </c:pt>
                <c:pt idx="2415">
                  <c:v>836.66</c:v>
                </c:pt>
                <c:pt idx="2416">
                  <c:v>836.66</c:v>
                </c:pt>
                <c:pt idx="2417">
                  <c:v>836.66</c:v>
                </c:pt>
                <c:pt idx="2418">
                  <c:v>838.65</c:v>
                </c:pt>
                <c:pt idx="2419">
                  <c:v>838.65</c:v>
                </c:pt>
                <c:pt idx="2420">
                  <c:v>836.66</c:v>
                </c:pt>
                <c:pt idx="2421">
                  <c:v>838.65</c:v>
                </c:pt>
                <c:pt idx="2422">
                  <c:v>840.64</c:v>
                </c:pt>
                <c:pt idx="2423">
                  <c:v>838.65</c:v>
                </c:pt>
                <c:pt idx="2424">
                  <c:v>840.64</c:v>
                </c:pt>
                <c:pt idx="2425">
                  <c:v>840.64</c:v>
                </c:pt>
                <c:pt idx="2426">
                  <c:v>840.64</c:v>
                </c:pt>
                <c:pt idx="2427">
                  <c:v>842.62</c:v>
                </c:pt>
                <c:pt idx="2428">
                  <c:v>842.62</c:v>
                </c:pt>
                <c:pt idx="2429">
                  <c:v>840.64</c:v>
                </c:pt>
                <c:pt idx="2430">
                  <c:v>842.62</c:v>
                </c:pt>
                <c:pt idx="2431">
                  <c:v>842.62</c:v>
                </c:pt>
                <c:pt idx="2432">
                  <c:v>844.61</c:v>
                </c:pt>
                <c:pt idx="2433">
                  <c:v>844.61</c:v>
                </c:pt>
                <c:pt idx="2434">
                  <c:v>844.61</c:v>
                </c:pt>
                <c:pt idx="2435">
                  <c:v>844.61</c:v>
                </c:pt>
                <c:pt idx="2436">
                  <c:v>844.61</c:v>
                </c:pt>
                <c:pt idx="2437">
                  <c:v>846.6</c:v>
                </c:pt>
                <c:pt idx="2438">
                  <c:v>844.61</c:v>
                </c:pt>
                <c:pt idx="2439">
                  <c:v>846.6</c:v>
                </c:pt>
                <c:pt idx="2440">
                  <c:v>846.6</c:v>
                </c:pt>
                <c:pt idx="2441">
                  <c:v>846.6</c:v>
                </c:pt>
                <c:pt idx="2442">
                  <c:v>848.59</c:v>
                </c:pt>
                <c:pt idx="2443">
                  <c:v>848.59</c:v>
                </c:pt>
                <c:pt idx="2444">
                  <c:v>848.59</c:v>
                </c:pt>
                <c:pt idx="2445">
                  <c:v>848.59</c:v>
                </c:pt>
                <c:pt idx="2446">
                  <c:v>848.59</c:v>
                </c:pt>
                <c:pt idx="2447">
                  <c:v>850.57</c:v>
                </c:pt>
                <c:pt idx="2448">
                  <c:v>848.59</c:v>
                </c:pt>
                <c:pt idx="2449">
                  <c:v>848.59</c:v>
                </c:pt>
                <c:pt idx="2450">
                  <c:v>850.57</c:v>
                </c:pt>
                <c:pt idx="2451">
                  <c:v>848.59</c:v>
                </c:pt>
                <c:pt idx="2452">
                  <c:v>850.57</c:v>
                </c:pt>
                <c:pt idx="2453">
                  <c:v>850.57</c:v>
                </c:pt>
                <c:pt idx="2454">
                  <c:v>850.57</c:v>
                </c:pt>
                <c:pt idx="2455">
                  <c:v>850.57</c:v>
                </c:pt>
                <c:pt idx="2456">
                  <c:v>850.57</c:v>
                </c:pt>
                <c:pt idx="2457">
                  <c:v>852.56</c:v>
                </c:pt>
                <c:pt idx="2458">
                  <c:v>850.57</c:v>
                </c:pt>
                <c:pt idx="2459">
                  <c:v>852.56</c:v>
                </c:pt>
                <c:pt idx="2460">
                  <c:v>852.56</c:v>
                </c:pt>
                <c:pt idx="2461">
                  <c:v>852.56</c:v>
                </c:pt>
                <c:pt idx="2462">
                  <c:v>854.55</c:v>
                </c:pt>
                <c:pt idx="2463">
                  <c:v>852.56</c:v>
                </c:pt>
                <c:pt idx="2464">
                  <c:v>854.55</c:v>
                </c:pt>
                <c:pt idx="2465">
                  <c:v>852.56</c:v>
                </c:pt>
                <c:pt idx="2466">
                  <c:v>852.56</c:v>
                </c:pt>
                <c:pt idx="2467">
                  <c:v>854.55</c:v>
                </c:pt>
                <c:pt idx="2468">
                  <c:v>852.56</c:v>
                </c:pt>
                <c:pt idx="2469">
                  <c:v>854.55</c:v>
                </c:pt>
                <c:pt idx="2470">
                  <c:v>854.55</c:v>
                </c:pt>
                <c:pt idx="2471">
                  <c:v>854.55</c:v>
                </c:pt>
                <c:pt idx="2472">
                  <c:v>854.55</c:v>
                </c:pt>
                <c:pt idx="2473">
                  <c:v>854.55</c:v>
                </c:pt>
                <c:pt idx="2474">
                  <c:v>854.55</c:v>
                </c:pt>
                <c:pt idx="2475">
                  <c:v>854.55</c:v>
                </c:pt>
                <c:pt idx="2476">
                  <c:v>854.55</c:v>
                </c:pt>
                <c:pt idx="2477">
                  <c:v>854.55</c:v>
                </c:pt>
                <c:pt idx="2478">
                  <c:v>856.54</c:v>
                </c:pt>
                <c:pt idx="2479">
                  <c:v>854.55</c:v>
                </c:pt>
                <c:pt idx="2480">
                  <c:v>856.54</c:v>
                </c:pt>
                <c:pt idx="2481">
                  <c:v>854.55</c:v>
                </c:pt>
                <c:pt idx="2482">
                  <c:v>856.54</c:v>
                </c:pt>
                <c:pt idx="2483">
                  <c:v>854.55</c:v>
                </c:pt>
                <c:pt idx="2484">
                  <c:v>856.54</c:v>
                </c:pt>
                <c:pt idx="2485">
                  <c:v>856.54</c:v>
                </c:pt>
                <c:pt idx="2486">
                  <c:v>856.54</c:v>
                </c:pt>
                <c:pt idx="2487">
                  <c:v>856.54</c:v>
                </c:pt>
                <c:pt idx="2488">
                  <c:v>856.54</c:v>
                </c:pt>
                <c:pt idx="2489">
                  <c:v>856.54</c:v>
                </c:pt>
                <c:pt idx="2490">
                  <c:v>856.54</c:v>
                </c:pt>
                <c:pt idx="2491">
                  <c:v>856.54</c:v>
                </c:pt>
                <c:pt idx="2492">
                  <c:v>858.53</c:v>
                </c:pt>
                <c:pt idx="2493">
                  <c:v>856.54</c:v>
                </c:pt>
                <c:pt idx="2494">
                  <c:v>856.54</c:v>
                </c:pt>
                <c:pt idx="2495">
                  <c:v>856.54</c:v>
                </c:pt>
                <c:pt idx="2496">
                  <c:v>858.53</c:v>
                </c:pt>
                <c:pt idx="2497">
                  <c:v>856.54</c:v>
                </c:pt>
                <c:pt idx="2498">
                  <c:v>856.54</c:v>
                </c:pt>
                <c:pt idx="2499">
                  <c:v>856.54</c:v>
                </c:pt>
                <c:pt idx="2500">
                  <c:v>856.54</c:v>
                </c:pt>
                <c:pt idx="2501">
                  <c:v>858.53</c:v>
                </c:pt>
                <c:pt idx="2502">
                  <c:v>856.54</c:v>
                </c:pt>
                <c:pt idx="2503">
                  <c:v>856.54</c:v>
                </c:pt>
                <c:pt idx="2504">
                  <c:v>856.54</c:v>
                </c:pt>
                <c:pt idx="2505">
                  <c:v>856.54</c:v>
                </c:pt>
                <c:pt idx="2506">
                  <c:v>858.53</c:v>
                </c:pt>
                <c:pt idx="2507">
                  <c:v>856.54</c:v>
                </c:pt>
                <c:pt idx="2508">
                  <c:v>856.54</c:v>
                </c:pt>
                <c:pt idx="2509">
                  <c:v>858.53</c:v>
                </c:pt>
                <c:pt idx="2510">
                  <c:v>858.53</c:v>
                </c:pt>
                <c:pt idx="2511">
                  <c:v>858.53</c:v>
                </c:pt>
                <c:pt idx="2512">
                  <c:v>856.54</c:v>
                </c:pt>
                <c:pt idx="2513">
                  <c:v>856.54</c:v>
                </c:pt>
                <c:pt idx="2514">
                  <c:v>856.54</c:v>
                </c:pt>
                <c:pt idx="2515">
                  <c:v>856.54</c:v>
                </c:pt>
                <c:pt idx="2516">
                  <c:v>858.53</c:v>
                </c:pt>
                <c:pt idx="2517">
                  <c:v>858.53</c:v>
                </c:pt>
                <c:pt idx="2518">
                  <c:v>856.54</c:v>
                </c:pt>
                <c:pt idx="2519">
                  <c:v>856.54</c:v>
                </c:pt>
                <c:pt idx="2520">
                  <c:v>858.53</c:v>
                </c:pt>
                <c:pt idx="2521">
                  <c:v>858.53</c:v>
                </c:pt>
                <c:pt idx="2522">
                  <c:v>858.53</c:v>
                </c:pt>
                <c:pt idx="2523">
                  <c:v>858.53</c:v>
                </c:pt>
                <c:pt idx="2524">
                  <c:v>858.53</c:v>
                </c:pt>
                <c:pt idx="2525">
                  <c:v>858.53</c:v>
                </c:pt>
                <c:pt idx="2526">
                  <c:v>858.53</c:v>
                </c:pt>
                <c:pt idx="2527">
                  <c:v>858.53</c:v>
                </c:pt>
                <c:pt idx="2528">
                  <c:v>858.53</c:v>
                </c:pt>
                <c:pt idx="2529">
                  <c:v>858.53</c:v>
                </c:pt>
                <c:pt idx="2530">
                  <c:v>858.53</c:v>
                </c:pt>
                <c:pt idx="2531">
                  <c:v>858.53</c:v>
                </c:pt>
                <c:pt idx="2532">
                  <c:v>858.53</c:v>
                </c:pt>
                <c:pt idx="2533">
                  <c:v>858.53</c:v>
                </c:pt>
                <c:pt idx="2534">
                  <c:v>858.53</c:v>
                </c:pt>
                <c:pt idx="2535">
                  <c:v>858.53</c:v>
                </c:pt>
                <c:pt idx="2536">
                  <c:v>858.53</c:v>
                </c:pt>
                <c:pt idx="2537">
                  <c:v>858.53</c:v>
                </c:pt>
                <c:pt idx="2538">
                  <c:v>860.51</c:v>
                </c:pt>
                <c:pt idx="2539">
                  <c:v>858.53</c:v>
                </c:pt>
                <c:pt idx="2540">
                  <c:v>858.53</c:v>
                </c:pt>
                <c:pt idx="2541">
                  <c:v>858.53</c:v>
                </c:pt>
                <c:pt idx="2542">
                  <c:v>858.53</c:v>
                </c:pt>
                <c:pt idx="2543">
                  <c:v>858.53</c:v>
                </c:pt>
                <c:pt idx="2544">
                  <c:v>858.53</c:v>
                </c:pt>
                <c:pt idx="2545">
                  <c:v>858.53</c:v>
                </c:pt>
                <c:pt idx="2546">
                  <c:v>858.53</c:v>
                </c:pt>
                <c:pt idx="2547">
                  <c:v>858.53</c:v>
                </c:pt>
                <c:pt idx="2548">
                  <c:v>858.53</c:v>
                </c:pt>
                <c:pt idx="2549">
                  <c:v>860.51</c:v>
                </c:pt>
                <c:pt idx="2550">
                  <c:v>858.53</c:v>
                </c:pt>
                <c:pt idx="2551">
                  <c:v>858.53</c:v>
                </c:pt>
                <c:pt idx="2552">
                  <c:v>860.51</c:v>
                </c:pt>
                <c:pt idx="2553">
                  <c:v>858.53</c:v>
                </c:pt>
                <c:pt idx="2554">
                  <c:v>858.53</c:v>
                </c:pt>
                <c:pt idx="2555">
                  <c:v>858.53</c:v>
                </c:pt>
                <c:pt idx="2556">
                  <c:v>858.53</c:v>
                </c:pt>
                <c:pt idx="2557">
                  <c:v>860.51</c:v>
                </c:pt>
                <c:pt idx="2558">
                  <c:v>860.51</c:v>
                </c:pt>
                <c:pt idx="2559">
                  <c:v>858.53</c:v>
                </c:pt>
                <c:pt idx="2560">
                  <c:v>858.53</c:v>
                </c:pt>
                <c:pt idx="2561">
                  <c:v>858.53</c:v>
                </c:pt>
                <c:pt idx="2562">
                  <c:v>858.53</c:v>
                </c:pt>
                <c:pt idx="2563">
                  <c:v>860.51</c:v>
                </c:pt>
                <c:pt idx="2564">
                  <c:v>860.51</c:v>
                </c:pt>
                <c:pt idx="2565">
                  <c:v>858.53</c:v>
                </c:pt>
                <c:pt idx="2566">
                  <c:v>860.51</c:v>
                </c:pt>
                <c:pt idx="2567">
                  <c:v>860.51</c:v>
                </c:pt>
                <c:pt idx="2568">
                  <c:v>860.51</c:v>
                </c:pt>
                <c:pt idx="2569">
                  <c:v>860.51</c:v>
                </c:pt>
                <c:pt idx="2570">
                  <c:v>860.51</c:v>
                </c:pt>
                <c:pt idx="2571">
                  <c:v>860.51</c:v>
                </c:pt>
                <c:pt idx="2572">
                  <c:v>860.51</c:v>
                </c:pt>
                <c:pt idx="2573">
                  <c:v>860.51</c:v>
                </c:pt>
                <c:pt idx="2574">
                  <c:v>860.51</c:v>
                </c:pt>
                <c:pt idx="2575">
                  <c:v>860.51</c:v>
                </c:pt>
                <c:pt idx="2576">
                  <c:v>860.51</c:v>
                </c:pt>
                <c:pt idx="2577">
                  <c:v>860.51</c:v>
                </c:pt>
                <c:pt idx="2578">
                  <c:v>860.51</c:v>
                </c:pt>
                <c:pt idx="2579">
                  <c:v>860.51</c:v>
                </c:pt>
                <c:pt idx="2580">
                  <c:v>860.51</c:v>
                </c:pt>
                <c:pt idx="2581">
                  <c:v>860.51</c:v>
                </c:pt>
                <c:pt idx="2582">
                  <c:v>860.51</c:v>
                </c:pt>
                <c:pt idx="2583">
                  <c:v>860.51</c:v>
                </c:pt>
                <c:pt idx="2584">
                  <c:v>862.5</c:v>
                </c:pt>
                <c:pt idx="2585">
                  <c:v>860.51</c:v>
                </c:pt>
                <c:pt idx="2586">
                  <c:v>860.51</c:v>
                </c:pt>
                <c:pt idx="2587">
                  <c:v>860.51</c:v>
                </c:pt>
                <c:pt idx="2588">
                  <c:v>860.51</c:v>
                </c:pt>
                <c:pt idx="2589">
                  <c:v>860.51</c:v>
                </c:pt>
                <c:pt idx="2590">
                  <c:v>860.51</c:v>
                </c:pt>
                <c:pt idx="2591">
                  <c:v>862.5</c:v>
                </c:pt>
                <c:pt idx="2592">
                  <c:v>860.51</c:v>
                </c:pt>
                <c:pt idx="2593">
                  <c:v>860.51</c:v>
                </c:pt>
                <c:pt idx="2594">
                  <c:v>862.5</c:v>
                </c:pt>
                <c:pt idx="2595">
                  <c:v>862.5</c:v>
                </c:pt>
                <c:pt idx="2596">
                  <c:v>862.5</c:v>
                </c:pt>
                <c:pt idx="2597">
                  <c:v>862.5</c:v>
                </c:pt>
                <c:pt idx="2598">
                  <c:v>862.5</c:v>
                </c:pt>
                <c:pt idx="2599">
                  <c:v>862.5</c:v>
                </c:pt>
                <c:pt idx="2600">
                  <c:v>860.51</c:v>
                </c:pt>
                <c:pt idx="2601">
                  <c:v>862.5</c:v>
                </c:pt>
                <c:pt idx="2602">
                  <c:v>862.5</c:v>
                </c:pt>
                <c:pt idx="2603">
                  <c:v>860.51</c:v>
                </c:pt>
                <c:pt idx="2604">
                  <c:v>862.5</c:v>
                </c:pt>
                <c:pt idx="2605">
                  <c:v>862.5</c:v>
                </c:pt>
                <c:pt idx="2606">
                  <c:v>862.5</c:v>
                </c:pt>
                <c:pt idx="2607">
                  <c:v>862.5</c:v>
                </c:pt>
                <c:pt idx="2608">
                  <c:v>862.5</c:v>
                </c:pt>
                <c:pt idx="2609">
                  <c:v>862.5</c:v>
                </c:pt>
                <c:pt idx="2610">
                  <c:v>862.5</c:v>
                </c:pt>
                <c:pt idx="2611">
                  <c:v>862.5</c:v>
                </c:pt>
                <c:pt idx="2612">
                  <c:v>862.5</c:v>
                </c:pt>
                <c:pt idx="2613">
                  <c:v>862.5</c:v>
                </c:pt>
                <c:pt idx="2614">
                  <c:v>862.5</c:v>
                </c:pt>
                <c:pt idx="2615">
                  <c:v>862.5</c:v>
                </c:pt>
                <c:pt idx="2616">
                  <c:v>862.5</c:v>
                </c:pt>
                <c:pt idx="2617">
                  <c:v>862.5</c:v>
                </c:pt>
                <c:pt idx="2618">
                  <c:v>864.49</c:v>
                </c:pt>
                <c:pt idx="2619">
                  <c:v>862.5</c:v>
                </c:pt>
                <c:pt idx="2620">
                  <c:v>862.5</c:v>
                </c:pt>
                <c:pt idx="2621">
                  <c:v>862.5</c:v>
                </c:pt>
                <c:pt idx="2622">
                  <c:v>864.49</c:v>
                </c:pt>
                <c:pt idx="2623">
                  <c:v>862.5</c:v>
                </c:pt>
                <c:pt idx="2624">
                  <c:v>864.49</c:v>
                </c:pt>
                <c:pt idx="2625">
                  <c:v>864.49</c:v>
                </c:pt>
                <c:pt idx="2626">
                  <c:v>862.5</c:v>
                </c:pt>
                <c:pt idx="2627">
                  <c:v>864.49</c:v>
                </c:pt>
                <c:pt idx="2628">
                  <c:v>862.5</c:v>
                </c:pt>
                <c:pt idx="2629">
                  <c:v>864.49</c:v>
                </c:pt>
                <c:pt idx="2630">
                  <c:v>862.5</c:v>
                </c:pt>
                <c:pt idx="2631">
                  <c:v>864.49</c:v>
                </c:pt>
                <c:pt idx="2632">
                  <c:v>866.48</c:v>
                </c:pt>
                <c:pt idx="2633">
                  <c:v>864.49</c:v>
                </c:pt>
                <c:pt idx="2634">
                  <c:v>864.49</c:v>
                </c:pt>
                <c:pt idx="2635">
                  <c:v>864.49</c:v>
                </c:pt>
                <c:pt idx="2636">
                  <c:v>866.48</c:v>
                </c:pt>
                <c:pt idx="2637">
                  <c:v>864.49</c:v>
                </c:pt>
                <c:pt idx="2638">
                  <c:v>864.49</c:v>
                </c:pt>
                <c:pt idx="2639">
                  <c:v>866.48</c:v>
                </c:pt>
                <c:pt idx="2640">
                  <c:v>866.48</c:v>
                </c:pt>
                <c:pt idx="2641">
                  <c:v>866.48</c:v>
                </c:pt>
                <c:pt idx="2642">
                  <c:v>866.48</c:v>
                </c:pt>
                <c:pt idx="2643">
                  <c:v>868.46</c:v>
                </c:pt>
                <c:pt idx="2644">
                  <c:v>868.46</c:v>
                </c:pt>
                <c:pt idx="2645">
                  <c:v>866.48</c:v>
                </c:pt>
                <c:pt idx="2646">
                  <c:v>866.48</c:v>
                </c:pt>
                <c:pt idx="2647">
                  <c:v>868.46</c:v>
                </c:pt>
                <c:pt idx="2648">
                  <c:v>868.46</c:v>
                </c:pt>
                <c:pt idx="2649">
                  <c:v>868.46</c:v>
                </c:pt>
                <c:pt idx="2650">
                  <c:v>870.45</c:v>
                </c:pt>
                <c:pt idx="2651">
                  <c:v>868.46</c:v>
                </c:pt>
                <c:pt idx="2652">
                  <c:v>870.45</c:v>
                </c:pt>
                <c:pt idx="2653">
                  <c:v>870.45</c:v>
                </c:pt>
                <c:pt idx="2654">
                  <c:v>870.45</c:v>
                </c:pt>
                <c:pt idx="2655">
                  <c:v>870.45</c:v>
                </c:pt>
                <c:pt idx="2656">
                  <c:v>870.45</c:v>
                </c:pt>
                <c:pt idx="2657">
                  <c:v>872.44</c:v>
                </c:pt>
                <c:pt idx="2658">
                  <c:v>870.45</c:v>
                </c:pt>
                <c:pt idx="2659">
                  <c:v>872.44</c:v>
                </c:pt>
                <c:pt idx="2660">
                  <c:v>872.44</c:v>
                </c:pt>
                <c:pt idx="2661">
                  <c:v>872.44</c:v>
                </c:pt>
                <c:pt idx="2662">
                  <c:v>874.43</c:v>
                </c:pt>
                <c:pt idx="2663">
                  <c:v>874.43</c:v>
                </c:pt>
                <c:pt idx="2664">
                  <c:v>876.42</c:v>
                </c:pt>
                <c:pt idx="2665">
                  <c:v>874.43</c:v>
                </c:pt>
                <c:pt idx="2666">
                  <c:v>874.43</c:v>
                </c:pt>
                <c:pt idx="2667">
                  <c:v>876.42</c:v>
                </c:pt>
                <c:pt idx="2668">
                  <c:v>876.42</c:v>
                </c:pt>
                <c:pt idx="2669">
                  <c:v>876.42</c:v>
                </c:pt>
                <c:pt idx="2670">
                  <c:v>876.42</c:v>
                </c:pt>
                <c:pt idx="2671">
                  <c:v>876.42</c:v>
                </c:pt>
                <c:pt idx="2672">
                  <c:v>878.4</c:v>
                </c:pt>
                <c:pt idx="2673">
                  <c:v>878.4</c:v>
                </c:pt>
                <c:pt idx="2674">
                  <c:v>878.4</c:v>
                </c:pt>
                <c:pt idx="2675">
                  <c:v>878.4</c:v>
                </c:pt>
                <c:pt idx="2676">
                  <c:v>880.39</c:v>
                </c:pt>
                <c:pt idx="2677">
                  <c:v>880.39</c:v>
                </c:pt>
                <c:pt idx="2678">
                  <c:v>882.38</c:v>
                </c:pt>
                <c:pt idx="2679">
                  <c:v>880.39</c:v>
                </c:pt>
                <c:pt idx="2680">
                  <c:v>882.38</c:v>
                </c:pt>
                <c:pt idx="2681">
                  <c:v>882.38</c:v>
                </c:pt>
                <c:pt idx="2682">
                  <c:v>882.38</c:v>
                </c:pt>
                <c:pt idx="2683">
                  <c:v>882.38</c:v>
                </c:pt>
                <c:pt idx="2684">
                  <c:v>884.37</c:v>
                </c:pt>
                <c:pt idx="2685">
                  <c:v>884.37</c:v>
                </c:pt>
                <c:pt idx="2686">
                  <c:v>884.37</c:v>
                </c:pt>
                <c:pt idx="2687">
                  <c:v>884.37</c:v>
                </c:pt>
                <c:pt idx="2688">
                  <c:v>886.35</c:v>
                </c:pt>
                <c:pt idx="2689">
                  <c:v>886.35</c:v>
                </c:pt>
                <c:pt idx="2690">
                  <c:v>886.35</c:v>
                </c:pt>
                <c:pt idx="2691">
                  <c:v>886.35</c:v>
                </c:pt>
                <c:pt idx="2692">
                  <c:v>888.34</c:v>
                </c:pt>
                <c:pt idx="2693">
                  <c:v>886.35</c:v>
                </c:pt>
                <c:pt idx="2694">
                  <c:v>886.35</c:v>
                </c:pt>
                <c:pt idx="2695">
                  <c:v>888.34</c:v>
                </c:pt>
                <c:pt idx="2696">
                  <c:v>886.35</c:v>
                </c:pt>
                <c:pt idx="2697">
                  <c:v>888.34</c:v>
                </c:pt>
                <c:pt idx="2698">
                  <c:v>888.34</c:v>
                </c:pt>
                <c:pt idx="2699">
                  <c:v>888.34</c:v>
                </c:pt>
                <c:pt idx="2700">
                  <c:v>888.34</c:v>
                </c:pt>
                <c:pt idx="2701">
                  <c:v>888.34</c:v>
                </c:pt>
                <c:pt idx="2702">
                  <c:v>890.33</c:v>
                </c:pt>
                <c:pt idx="2703">
                  <c:v>890.33</c:v>
                </c:pt>
                <c:pt idx="2704">
                  <c:v>890.33</c:v>
                </c:pt>
                <c:pt idx="2705">
                  <c:v>890.33</c:v>
                </c:pt>
                <c:pt idx="2706">
                  <c:v>890.33</c:v>
                </c:pt>
                <c:pt idx="2707">
                  <c:v>890.33</c:v>
                </c:pt>
                <c:pt idx="2708">
                  <c:v>890.33</c:v>
                </c:pt>
                <c:pt idx="2709">
                  <c:v>892.32</c:v>
                </c:pt>
                <c:pt idx="2710">
                  <c:v>890.33</c:v>
                </c:pt>
                <c:pt idx="2711">
                  <c:v>890.33</c:v>
                </c:pt>
                <c:pt idx="2712">
                  <c:v>892.32</c:v>
                </c:pt>
                <c:pt idx="2713">
                  <c:v>892.32</c:v>
                </c:pt>
                <c:pt idx="2714">
                  <c:v>892.32</c:v>
                </c:pt>
                <c:pt idx="2715">
                  <c:v>892.32</c:v>
                </c:pt>
                <c:pt idx="2716">
                  <c:v>894.31</c:v>
                </c:pt>
                <c:pt idx="2717">
                  <c:v>892.32</c:v>
                </c:pt>
                <c:pt idx="2718">
                  <c:v>892.32</c:v>
                </c:pt>
                <c:pt idx="2719">
                  <c:v>894.31</c:v>
                </c:pt>
                <c:pt idx="2720">
                  <c:v>894.31</c:v>
                </c:pt>
                <c:pt idx="2721">
                  <c:v>892.32</c:v>
                </c:pt>
                <c:pt idx="2722">
                  <c:v>892.32</c:v>
                </c:pt>
                <c:pt idx="2723">
                  <c:v>894.31</c:v>
                </c:pt>
                <c:pt idx="2724">
                  <c:v>894.31</c:v>
                </c:pt>
                <c:pt idx="2725">
                  <c:v>894.31</c:v>
                </c:pt>
                <c:pt idx="2726">
                  <c:v>892.32</c:v>
                </c:pt>
                <c:pt idx="2727">
                  <c:v>894.31</c:v>
                </c:pt>
                <c:pt idx="2728">
                  <c:v>894.31</c:v>
                </c:pt>
                <c:pt idx="2729">
                  <c:v>894.31</c:v>
                </c:pt>
                <c:pt idx="2730">
                  <c:v>894.31</c:v>
                </c:pt>
                <c:pt idx="2731">
                  <c:v>894.31</c:v>
                </c:pt>
                <c:pt idx="2732">
                  <c:v>892.32</c:v>
                </c:pt>
                <c:pt idx="2733">
                  <c:v>894.31</c:v>
                </c:pt>
                <c:pt idx="2734">
                  <c:v>894.31</c:v>
                </c:pt>
                <c:pt idx="2735">
                  <c:v>894.31</c:v>
                </c:pt>
                <c:pt idx="2736">
                  <c:v>894.31</c:v>
                </c:pt>
                <c:pt idx="2737">
                  <c:v>894.31</c:v>
                </c:pt>
                <c:pt idx="2738">
                  <c:v>894.31</c:v>
                </c:pt>
                <c:pt idx="2739">
                  <c:v>892.32</c:v>
                </c:pt>
                <c:pt idx="2740">
                  <c:v>894.31</c:v>
                </c:pt>
                <c:pt idx="2741">
                  <c:v>894.31</c:v>
                </c:pt>
                <c:pt idx="2742">
                  <c:v>892.32</c:v>
                </c:pt>
                <c:pt idx="2743">
                  <c:v>892.32</c:v>
                </c:pt>
                <c:pt idx="2744">
                  <c:v>892.32</c:v>
                </c:pt>
                <c:pt idx="2745">
                  <c:v>894.31</c:v>
                </c:pt>
                <c:pt idx="2746">
                  <c:v>892.32</c:v>
                </c:pt>
                <c:pt idx="2747">
                  <c:v>892.32</c:v>
                </c:pt>
                <c:pt idx="2748">
                  <c:v>892.32</c:v>
                </c:pt>
                <c:pt idx="2749">
                  <c:v>890.33</c:v>
                </c:pt>
                <c:pt idx="2750">
                  <c:v>892.32</c:v>
                </c:pt>
                <c:pt idx="2751">
                  <c:v>894.31</c:v>
                </c:pt>
                <c:pt idx="2752">
                  <c:v>890.33</c:v>
                </c:pt>
                <c:pt idx="2753">
                  <c:v>890.33</c:v>
                </c:pt>
                <c:pt idx="2754">
                  <c:v>892.32</c:v>
                </c:pt>
                <c:pt idx="2755">
                  <c:v>892.32</c:v>
                </c:pt>
                <c:pt idx="2756">
                  <c:v>892.32</c:v>
                </c:pt>
                <c:pt idx="2757">
                  <c:v>890.33</c:v>
                </c:pt>
                <c:pt idx="2758">
                  <c:v>892.32</c:v>
                </c:pt>
                <c:pt idx="2759">
                  <c:v>890.33</c:v>
                </c:pt>
                <c:pt idx="2760">
                  <c:v>890.33</c:v>
                </c:pt>
                <c:pt idx="2761">
                  <c:v>890.33</c:v>
                </c:pt>
                <c:pt idx="2762">
                  <c:v>890.33</c:v>
                </c:pt>
                <c:pt idx="2763">
                  <c:v>890.33</c:v>
                </c:pt>
                <c:pt idx="2764">
                  <c:v>890.33</c:v>
                </c:pt>
                <c:pt idx="2765">
                  <c:v>892.32</c:v>
                </c:pt>
                <c:pt idx="2766">
                  <c:v>890.33</c:v>
                </c:pt>
                <c:pt idx="2767">
                  <c:v>890.33</c:v>
                </c:pt>
                <c:pt idx="2768">
                  <c:v>890.33</c:v>
                </c:pt>
                <c:pt idx="2769">
                  <c:v>890.33</c:v>
                </c:pt>
                <c:pt idx="2770">
                  <c:v>888.34</c:v>
                </c:pt>
                <c:pt idx="2771">
                  <c:v>890.33</c:v>
                </c:pt>
                <c:pt idx="2772">
                  <c:v>890.33</c:v>
                </c:pt>
                <c:pt idx="2773">
                  <c:v>890.33</c:v>
                </c:pt>
                <c:pt idx="2774">
                  <c:v>890.33</c:v>
                </c:pt>
                <c:pt idx="2775">
                  <c:v>890.33</c:v>
                </c:pt>
                <c:pt idx="2776">
                  <c:v>890.33</c:v>
                </c:pt>
                <c:pt idx="2777">
                  <c:v>890.33</c:v>
                </c:pt>
                <c:pt idx="2778">
                  <c:v>890.33</c:v>
                </c:pt>
                <c:pt idx="2779">
                  <c:v>890.33</c:v>
                </c:pt>
                <c:pt idx="2780">
                  <c:v>890.33</c:v>
                </c:pt>
                <c:pt idx="2781">
                  <c:v>888.34</c:v>
                </c:pt>
                <c:pt idx="2782">
                  <c:v>890.33</c:v>
                </c:pt>
                <c:pt idx="2783">
                  <c:v>888.34</c:v>
                </c:pt>
                <c:pt idx="2784">
                  <c:v>888.34</c:v>
                </c:pt>
                <c:pt idx="2785">
                  <c:v>890.33</c:v>
                </c:pt>
                <c:pt idx="2786">
                  <c:v>888.34</c:v>
                </c:pt>
                <c:pt idx="2787">
                  <c:v>890.33</c:v>
                </c:pt>
                <c:pt idx="2788">
                  <c:v>890.33</c:v>
                </c:pt>
                <c:pt idx="2789">
                  <c:v>890.33</c:v>
                </c:pt>
                <c:pt idx="2790">
                  <c:v>888.34</c:v>
                </c:pt>
                <c:pt idx="2791">
                  <c:v>890.33</c:v>
                </c:pt>
                <c:pt idx="2792">
                  <c:v>890.33</c:v>
                </c:pt>
                <c:pt idx="2793">
                  <c:v>890.33</c:v>
                </c:pt>
                <c:pt idx="2794">
                  <c:v>890.33</c:v>
                </c:pt>
                <c:pt idx="2795">
                  <c:v>890.33</c:v>
                </c:pt>
                <c:pt idx="2796">
                  <c:v>890.33</c:v>
                </c:pt>
                <c:pt idx="2797">
                  <c:v>890.33</c:v>
                </c:pt>
                <c:pt idx="2798">
                  <c:v>890.33</c:v>
                </c:pt>
                <c:pt idx="2799">
                  <c:v>890.33</c:v>
                </c:pt>
                <c:pt idx="2800">
                  <c:v>888.34</c:v>
                </c:pt>
                <c:pt idx="2801">
                  <c:v>890.33</c:v>
                </c:pt>
                <c:pt idx="2802">
                  <c:v>888.34</c:v>
                </c:pt>
                <c:pt idx="2803">
                  <c:v>890.33</c:v>
                </c:pt>
                <c:pt idx="2804">
                  <c:v>890.33</c:v>
                </c:pt>
                <c:pt idx="2805">
                  <c:v>890.33</c:v>
                </c:pt>
                <c:pt idx="2806">
                  <c:v>890.33</c:v>
                </c:pt>
                <c:pt idx="2807">
                  <c:v>890.33</c:v>
                </c:pt>
                <c:pt idx="2808">
                  <c:v>890.33</c:v>
                </c:pt>
                <c:pt idx="2809">
                  <c:v>890.33</c:v>
                </c:pt>
                <c:pt idx="2810">
                  <c:v>892.32</c:v>
                </c:pt>
                <c:pt idx="2811">
                  <c:v>890.33</c:v>
                </c:pt>
                <c:pt idx="2812">
                  <c:v>890.33</c:v>
                </c:pt>
                <c:pt idx="2813">
                  <c:v>890.33</c:v>
                </c:pt>
                <c:pt idx="2814">
                  <c:v>892.32</c:v>
                </c:pt>
                <c:pt idx="2815">
                  <c:v>890.33</c:v>
                </c:pt>
                <c:pt idx="2816">
                  <c:v>892.32</c:v>
                </c:pt>
                <c:pt idx="2817">
                  <c:v>890.33</c:v>
                </c:pt>
                <c:pt idx="2818">
                  <c:v>892.32</c:v>
                </c:pt>
                <c:pt idx="2819">
                  <c:v>892.32</c:v>
                </c:pt>
                <c:pt idx="2820">
                  <c:v>892.32</c:v>
                </c:pt>
                <c:pt idx="2821">
                  <c:v>892.32</c:v>
                </c:pt>
                <c:pt idx="2822">
                  <c:v>892.32</c:v>
                </c:pt>
                <c:pt idx="2823">
                  <c:v>892.32</c:v>
                </c:pt>
                <c:pt idx="2824">
                  <c:v>892.32</c:v>
                </c:pt>
                <c:pt idx="2825">
                  <c:v>892.32</c:v>
                </c:pt>
                <c:pt idx="2826">
                  <c:v>892.32</c:v>
                </c:pt>
                <c:pt idx="2827">
                  <c:v>892.32</c:v>
                </c:pt>
                <c:pt idx="2828">
                  <c:v>892.32</c:v>
                </c:pt>
                <c:pt idx="2829">
                  <c:v>892.32</c:v>
                </c:pt>
                <c:pt idx="2830">
                  <c:v>892.32</c:v>
                </c:pt>
                <c:pt idx="2831">
                  <c:v>892.32</c:v>
                </c:pt>
                <c:pt idx="2832">
                  <c:v>892.32</c:v>
                </c:pt>
                <c:pt idx="2833">
                  <c:v>892.32</c:v>
                </c:pt>
                <c:pt idx="2834">
                  <c:v>894.31</c:v>
                </c:pt>
                <c:pt idx="2835">
                  <c:v>892.32</c:v>
                </c:pt>
                <c:pt idx="2836">
                  <c:v>894.31</c:v>
                </c:pt>
                <c:pt idx="2837">
                  <c:v>892.32</c:v>
                </c:pt>
                <c:pt idx="2838">
                  <c:v>892.32</c:v>
                </c:pt>
                <c:pt idx="2839">
                  <c:v>892.32</c:v>
                </c:pt>
                <c:pt idx="2840">
                  <c:v>892.32</c:v>
                </c:pt>
                <c:pt idx="2841">
                  <c:v>894.31</c:v>
                </c:pt>
                <c:pt idx="2842">
                  <c:v>894.31</c:v>
                </c:pt>
                <c:pt idx="2843">
                  <c:v>892.32</c:v>
                </c:pt>
                <c:pt idx="2844">
                  <c:v>892.32</c:v>
                </c:pt>
                <c:pt idx="2845">
                  <c:v>894.31</c:v>
                </c:pt>
                <c:pt idx="2846">
                  <c:v>894.31</c:v>
                </c:pt>
                <c:pt idx="2847">
                  <c:v>894.31</c:v>
                </c:pt>
                <c:pt idx="2848">
                  <c:v>894.31</c:v>
                </c:pt>
                <c:pt idx="2849">
                  <c:v>894.31</c:v>
                </c:pt>
                <c:pt idx="2850">
                  <c:v>894.31</c:v>
                </c:pt>
                <c:pt idx="2851">
                  <c:v>892.32</c:v>
                </c:pt>
                <c:pt idx="2852">
                  <c:v>894.31</c:v>
                </c:pt>
                <c:pt idx="2853">
                  <c:v>894.31</c:v>
                </c:pt>
                <c:pt idx="2854">
                  <c:v>894.31</c:v>
                </c:pt>
                <c:pt idx="2855">
                  <c:v>894.31</c:v>
                </c:pt>
                <c:pt idx="2856">
                  <c:v>892.32</c:v>
                </c:pt>
                <c:pt idx="2857">
                  <c:v>892.32</c:v>
                </c:pt>
                <c:pt idx="2858">
                  <c:v>894.31</c:v>
                </c:pt>
                <c:pt idx="2859">
                  <c:v>894.31</c:v>
                </c:pt>
                <c:pt idx="2860">
                  <c:v>892.32</c:v>
                </c:pt>
                <c:pt idx="2861">
                  <c:v>892.32</c:v>
                </c:pt>
                <c:pt idx="2862">
                  <c:v>892.32</c:v>
                </c:pt>
                <c:pt idx="2863">
                  <c:v>894.31</c:v>
                </c:pt>
                <c:pt idx="2864">
                  <c:v>892.32</c:v>
                </c:pt>
                <c:pt idx="2865">
                  <c:v>892.32</c:v>
                </c:pt>
                <c:pt idx="2866">
                  <c:v>892.32</c:v>
                </c:pt>
                <c:pt idx="2867">
                  <c:v>892.32</c:v>
                </c:pt>
                <c:pt idx="2868">
                  <c:v>892.32</c:v>
                </c:pt>
                <c:pt idx="2869">
                  <c:v>892.32</c:v>
                </c:pt>
                <c:pt idx="2870">
                  <c:v>892.32</c:v>
                </c:pt>
                <c:pt idx="2871">
                  <c:v>892.32</c:v>
                </c:pt>
                <c:pt idx="2872">
                  <c:v>892.32</c:v>
                </c:pt>
                <c:pt idx="2873">
                  <c:v>892.32</c:v>
                </c:pt>
                <c:pt idx="2874">
                  <c:v>892.32</c:v>
                </c:pt>
                <c:pt idx="2875">
                  <c:v>892.32</c:v>
                </c:pt>
                <c:pt idx="2876">
                  <c:v>892.32</c:v>
                </c:pt>
                <c:pt idx="2877">
                  <c:v>892.32</c:v>
                </c:pt>
                <c:pt idx="2878">
                  <c:v>892.32</c:v>
                </c:pt>
                <c:pt idx="2879">
                  <c:v>894.31</c:v>
                </c:pt>
                <c:pt idx="2880">
                  <c:v>892.32</c:v>
                </c:pt>
                <c:pt idx="2881">
                  <c:v>892.32</c:v>
                </c:pt>
                <c:pt idx="2882">
                  <c:v>892.32</c:v>
                </c:pt>
                <c:pt idx="2883">
                  <c:v>894.31</c:v>
                </c:pt>
                <c:pt idx="2884">
                  <c:v>894.31</c:v>
                </c:pt>
                <c:pt idx="2885">
                  <c:v>892.32</c:v>
                </c:pt>
                <c:pt idx="2886">
                  <c:v>894.31</c:v>
                </c:pt>
                <c:pt idx="2887">
                  <c:v>892.32</c:v>
                </c:pt>
                <c:pt idx="2888">
                  <c:v>892.32</c:v>
                </c:pt>
                <c:pt idx="2889">
                  <c:v>894.31</c:v>
                </c:pt>
                <c:pt idx="2890">
                  <c:v>892.32</c:v>
                </c:pt>
                <c:pt idx="2891">
                  <c:v>892.32</c:v>
                </c:pt>
                <c:pt idx="2892">
                  <c:v>894.31</c:v>
                </c:pt>
                <c:pt idx="2893">
                  <c:v>894.31</c:v>
                </c:pt>
                <c:pt idx="2894">
                  <c:v>894.31</c:v>
                </c:pt>
                <c:pt idx="2895">
                  <c:v>892.32</c:v>
                </c:pt>
                <c:pt idx="2896">
                  <c:v>894.31</c:v>
                </c:pt>
                <c:pt idx="2897">
                  <c:v>892.32</c:v>
                </c:pt>
                <c:pt idx="2898">
                  <c:v>892.32</c:v>
                </c:pt>
                <c:pt idx="2899">
                  <c:v>892.32</c:v>
                </c:pt>
                <c:pt idx="2900">
                  <c:v>892.32</c:v>
                </c:pt>
                <c:pt idx="2901">
                  <c:v>894.31</c:v>
                </c:pt>
                <c:pt idx="2902">
                  <c:v>892.32</c:v>
                </c:pt>
                <c:pt idx="2903">
                  <c:v>892.32</c:v>
                </c:pt>
                <c:pt idx="2904">
                  <c:v>892.32</c:v>
                </c:pt>
                <c:pt idx="2905">
                  <c:v>892.32</c:v>
                </c:pt>
                <c:pt idx="2906">
                  <c:v>892.32</c:v>
                </c:pt>
                <c:pt idx="2907">
                  <c:v>892.32</c:v>
                </c:pt>
                <c:pt idx="2908">
                  <c:v>894.31</c:v>
                </c:pt>
                <c:pt idx="2909">
                  <c:v>892.32</c:v>
                </c:pt>
                <c:pt idx="2910">
                  <c:v>894.31</c:v>
                </c:pt>
                <c:pt idx="2911">
                  <c:v>892.32</c:v>
                </c:pt>
                <c:pt idx="2912">
                  <c:v>892.32</c:v>
                </c:pt>
                <c:pt idx="2913">
                  <c:v>890.33</c:v>
                </c:pt>
                <c:pt idx="2914">
                  <c:v>892.32</c:v>
                </c:pt>
                <c:pt idx="2915">
                  <c:v>892.32</c:v>
                </c:pt>
                <c:pt idx="2916">
                  <c:v>892.32</c:v>
                </c:pt>
                <c:pt idx="2917">
                  <c:v>892.32</c:v>
                </c:pt>
                <c:pt idx="2918">
                  <c:v>892.32</c:v>
                </c:pt>
                <c:pt idx="2919">
                  <c:v>892.32</c:v>
                </c:pt>
                <c:pt idx="2920">
                  <c:v>890.33</c:v>
                </c:pt>
                <c:pt idx="2921">
                  <c:v>890.33</c:v>
                </c:pt>
                <c:pt idx="2922">
                  <c:v>892.32</c:v>
                </c:pt>
                <c:pt idx="2923">
                  <c:v>890.33</c:v>
                </c:pt>
                <c:pt idx="2924">
                  <c:v>892.32</c:v>
                </c:pt>
                <c:pt idx="2925">
                  <c:v>890.33</c:v>
                </c:pt>
                <c:pt idx="2926">
                  <c:v>890.33</c:v>
                </c:pt>
                <c:pt idx="2927">
                  <c:v>890.33</c:v>
                </c:pt>
                <c:pt idx="2928">
                  <c:v>890.33</c:v>
                </c:pt>
                <c:pt idx="2929">
                  <c:v>890.33</c:v>
                </c:pt>
                <c:pt idx="2930">
                  <c:v>888.34</c:v>
                </c:pt>
                <c:pt idx="2931">
                  <c:v>890.33</c:v>
                </c:pt>
                <c:pt idx="2932">
                  <c:v>888.34</c:v>
                </c:pt>
                <c:pt idx="2933">
                  <c:v>890.33</c:v>
                </c:pt>
                <c:pt idx="2934">
                  <c:v>890.33</c:v>
                </c:pt>
                <c:pt idx="2935">
                  <c:v>890.33</c:v>
                </c:pt>
                <c:pt idx="2936">
                  <c:v>888.34</c:v>
                </c:pt>
                <c:pt idx="2937">
                  <c:v>888.34</c:v>
                </c:pt>
                <c:pt idx="2938">
                  <c:v>890.33</c:v>
                </c:pt>
                <c:pt idx="2939">
                  <c:v>888.34</c:v>
                </c:pt>
                <c:pt idx="2940">
                  <c:v>888.34</c:v>
                </c:pt>
                <c:pt idx="2941">
                  <c:v>886.35</c:v>
                </c:pt>
                <c:pt idx="2942">
                  <c:v>888.34</c:v>
                </c:pt>
                <c:pt idx="2943">
                  <c:v>888.34</c:v>
                </c:pt>
                <c:pt idx="2944">
                  <c:v>888.34</c:v>
                </c:pt>
                <c:pt idx="2945">
                  <c:v>886.35</c:v>
                </c:pt>
                <c:pt idx="2946">
                  <c:v>886.35</c:v>
                </c:pt>
                <c:pt idx="2947">
                  <c:v>886.35</c:v>
                </c:pt>
                <c:pt idx="2948">
                  <c:v>886.35</c:v>
                </c:pt>
                <c:pt idx="2949">
                  <c:v>886.35</c:v>
                </c:pt>
                <c:pt idx="2950">
                  <c:v>886.35</c:v>
                </c:pt>
                <c:pt idx="2951">
                  <c:v>884.37</c:v>
                </c:pt>
                <c:pt idx="2952">
                  <c:v>884.37</c:v>
                </c:pt>
                <c:pt idx="2953">
                  <c:v>884.37</c:v>
                </c:pt>
                <c:pt idx="2954">
                  <c:v>884.37</c:v>
                </c:pt>
                <c:pt idx="2955">
                  <c:v>884.37</c:v>
                </c:pt>
                <c:pt idx="2956">
                  <c:v>882.38</c:v>
                </c:pt>
                <c:pt idx="2957">
                  <c:v>882.38</c:v>
                </c:pt>
                <c:pt idx="2958">
                  <c:v>882.38</c:v>
                </c:pt>
                <c:pt idx="2959">
                  <c:v>882.38</c:v>
                </c:pt>
                <c:pt idx="2960">
                  <c:v>882.38</c:v>
                </c:pt>
                <c:pt idx="2961">
                  <c:v>882.38</c:v>
                </c:pt>
                <c:pt idx="2962">
                  <c:v>882.38</c:v>
                </c:pt>
                <c:pt idx="2963">
                  <c:v>882.38</c:v>
                </c:pt>
                <c:pt idx="2964">
                  <c:v>880.39</c:v>
                </c:pt>
                <c:pt idx="2965">
                  <c:v>880.39</c:v>
                </c:pt>
                <c:pt idx="2966">
                  <c:v>880.39</c:v>
                </c:pt>
                <c:pt idx="2967">
                  <c:v>882.38</c:v>
                </c:pt>
                <c:pt idx="2968">
                  <c:v>880.39</c:v>
                </c:pt>
                <c:pt idx="2969">
                  <c:v>882.38</c:v>
                </c:pt>
                <c:pt idx="2970">
                  <c:v>880.39</c:v>
                </c:pt>
                <c:pt idx="2971">
                  <c:v>878.4</c:v>
                </c:pt>
                <c:pt idx="2972">
                  <c:v>880.39</c:v>
                </c:pt>
                <c:pt idx="2973">
                  <c:v>878.4</c:v>
                </c:pt>
                <c:pt idx="2974">
                  <c:v>878.4</c:v>
                </c:pt>
                <c:pt idx="2975">
                  <c:v>878.4</c:v>
                </c:pt>
                <c:pt idx="2976">
                  <c:v>880.39</c:v>
                </c:pt>
                <c:pt idx="2977">
                  <c:v>878.4</c:v>
                </c:pt>
                <c:pt idx="2978">
                  <c:v>878.4</c:v>
                </c:pt>
                <c:pt idx="2979">
                  <c:v>878.4</c:v>
                </c:pt>
                <c:pt idx="2980">
                  <c:v>876.42</c:v>
                </c:pt>
                <c:pt idx="2981">
                  <c:v>878.4</c:v>
                </c:pt>
                <c:pt idx="2982">
                  <c:v>876.42</c:v>
                </c:pt>
                <c:pt idx="2983">
                  <c:v>878.4</c:v>
                </c:pt>
                <c:pt idx="2984">
                  <c:v>876.42</c:v>
                </c:pt>
                <c:pt idx="2985">
                  <c:v>876.42</c:v>
                </c:pt>
                <c:pt idx="2986">
                  <c:v>876.42</c:v>
                </c:pt>
                <c:pt idx="2987">
                  <c:v>876.42</c:v>
                </c:pt>
                <c:pt idx="2988">
                  <c:v>878.4</c:v>
                </c:pt>
                <c:pt idx="2989">
                  <c:v>876.42</c:v>
                </c:pt>
                <c:pt idx="2990">
                  <c:v>876.42</c:v>
                </c:pt>
                <c:pt idx="2991">
                  <c:v>876.42</c:v>
                </c:pt>
                <c:pt idx="2992">
                  <c:v>874.43</c:v>
                </c:pt>
                <c:pt idx="2993">
                  <c:v>876.42</c:v>
                </c:pt>
                <c:pt idx="2994">
                  <c:v>874.43</c:v>
                </c:pt>
                <c:pt idx="2995">
                  <c:v>874.43</c:v>
                </c:pt>
                <c:pt idx="2996">
                  <c:v>874.43</c:v>
                </c:pt>
                <c:pt idx="2997">
                  <c:v>874.43</c:v>
                </c:pt>
                <c:pt idx="2998">
                  <c:v>874.43</c:v>
                </c:pt>
                <c:pt idx="2999">
                  <c:v>874.43</c:v>
                </c:pt>
                <c:pt idx="3000">
                  <c:v>874.43</c:v>
                </c:pt>
                <c:pt idx="3001">
                  <c:v>874.43</c:v>
                </c:pt>
                <c:pt idx="3002">
                  <c:v>874.43</c:v>
                </c:pt>
                <c:pt idx="3003">
                  <c:v>874.43</c:v>
                </c:pt>
                <c:pt idx="3004">
                  <c:v>874.43</c:v>
                </c:pt>
                <c:pt idx="3005">
                  <c:v>874.43</c:v>
                </c:pt>
                <c:pt idx="3006">
                  <c:v>874.43</c:v>
                </c:pt>
                <c:pt idx="3007">
                  <c:v>874.43</c:v>
                </c:pt>
                <c:pt idx="3008">
                  <c:v>872.44</c:v>
                </c:pt>
                <c:pt idx="3009">
                  <c:v>874.43</c:v>
                </c:pt>
                <c:pt idx="3010">
                  <c:v>872.44</c:v>
                </c:pt>
                <c:pt idx="3011">
                  <c:v>874.43</c:v>
                </c:pt>
                <c:pt idx="3012">
                  <c:v>874.43</c:v>
                </c:pt>
                <c:pt idx="3013">
                  <c:v>872.44</c:v>
                </c:pt>
                <c:pt idx="3014">
                  <c:v>874.43</c:v>
                </c:pt>
                <c:pt idx="3015">
                  <c:v>872.44</c:v>
                </c:pt>
                <c:pt idx="3016">
                  <c:v>872.44</c:v>
                </c:pt>
                <c:pt idx="3017">
                  <c:v>872.44</c:v>
                </c:pt>
                <c:pt idx="3018">
                  <c:v>872.44</c:v>
                </c:pt>
                <c:pt idx="3019">
                  <c:v>872.44</c:v>
                </c:pt>
                <c:pt idx="3020">
                  <c:v>872.44</c:v>
                </c:pt>
                <c:pt idx="3021">
                  <c:v>874.43</c:v>
                </c:pt>
                <c:pt idx="3022">
                  <c:v>872.44</c:v>
                </c:pt>
                <c:pt idx="3023">
                  <c:v>872.44</c:v>
                </c:pt>
                <c:pt idx="3024">
                  <c:v>874.43</c:v>
                </c:pt>
                <c:pt idx="3025">
                  <c:v>872.44</c:v>
                </c:pt>
                <c:pt idx="3026">
                  <c:v>872.44</c:v>
                </c:pt>
                <c:pt idx="3027">
                  <c:v>872.44</c:v>
                </c:pt>
                <c:pt idx="3028">
                  <c:v>872.44</c:v>
                </c:pt>
                <c:pt idx="3029">
                  <c:v>872.44</c:v>
                </c:pt>
                <c:pt idx="3030">
                  <c:v>870.45</c:v>
                </c:pt>
                <c:pt idx="3031">
                  <c:v>872.44</c:v>
                </c:pt>
                <c:pt idx="3032">
                  <c:v>872.44</c:v>
                </c:pt>
                <c:pt idx="3033">
                  <c:v>870.45</c:v>
                </c:pt>
                <c:pt idx="3034">
                  <c:v>870.45</c:v>
                </c:pt>
                <c:pt idx="3035">
                  <c:v>872.44</c:v>
                </c:pt>
                <c:pt idx="3036">
                  <c:v>872.44</c:v>
                </c:pt>
                <c:pt idx="3037">
                  <c:v>870.45</c:v>
                </c:pt>
                <c:pt idx="3038">
                  <c:v>870.45</c:v>
                </c:pt>
                <c:pt idx="3039">
                  <c:v>870.45</c:v>
                </c:pt>
                <c:pt idx="3040">
                  <c:v>870.45</c:v>
                </c:pt>
                <c:pt idx="3041">
                  <c:v>872.44</c:v>
                </c:pt>
                <c:pt idx="3042">
                  <c:v>870.45</c:v>
                </c:pt>
                <c:pt idx="3043">
                  <c:v>870.45</c:v>
                </c:pt>
                <c:pt idx="3044">
                  <c:v>870.45</c:v>
                </c:pt>
                <c:pt idx="3045">
                  <c:v>870.45</c:v>
                </c:pt>
                <c:pt idx="3046">
                  <c:v>870.45</c:v>
                </c:pt>
                <c:pt idx="3047">
                  <c:v>870.45</c:v>
                </c:pt>
                <c:pt idx="3048">
                  <c:v>872.44</c:v>
                </c:pt>
                <c:pt idx="3049">
                  <c:v>870.45</c:v>
                </c:pt>
                <c:pt idx="3050">
                  <c:v>868.46</c:v>
                </c:pt>
                <c:pt idx="3051">
                  <c:v>870.45</c:v>
                </c:pt>
                <c:pt idx="3052">
                  <c:v>868.46</c:v>
                </c:pt>
                <c:pt idx="3053">
                  <c:v>870.45</c:v>
                </c:pt>
                <c:pt idx="3054">
                  <c:v>870.45</c:v>
                </c:pt>
                <c:pt idx="3055">
                  <c:v>870.45</c:v>
                </c:pt>
                <c:pt idx="3056">
                  <c:v>870.45</c:v>
                </c:pt>
                <c:pt idx="3057">
                  <c:v>868.46</c:v>
                </c:pt>
                <c:pt idx="3058">
                  <c:v>870.45</c:v>
                </c:pt>
                <c:pt idx="3059">
                  <c:v>870.45</c:v>
                </c:pt>
                <c:pt idx="3060">
                  <c:v>870.45</c:v>
                </c:pt>
                <c:pt idx="3061">
                  <c:v>870.45</c:v>
                </c:pt>
                <c:pt idx="3062">
                  <c:v>870.45</c:v>
                </c:pt>
                <c:pt idx="3063">
                  <c:v>870.45</c:v>
                </c:pt>
                <c:pt idx="3064">
                  <c:v>870.45</c:v>
                </c:pt>
                <c:pt idx="3065">
                  <c:v>870.45</c:v>
                </c:pt>
                <c:pt idx="3066">
                  <c:v>870.45</c:v>
                </c:pt>
                <c:pt idx="3067">
                  <c:v>872.44</c:v>
                </c:pt>
                <c:pt idx="3068">
                  <c:v>870.45</c:v>
                </c:pt>
                <c:pt idx="3069">
                  <c:v>872.44</c:v>
                </c:pt>
                <c:pt idx="3070">
                  <c:v>872.44</c:v>
                </c:pt>
                <c:pt idx="3071">
                  <c:v>872.44</c:v>
                </c:pt>
                <c:pt idx="3072">
                  <c:v>872.44</c:v>
                </c:pt>
                <c:pt idx="3073">
                  <c:v>872.44</c:v>
                </c:pt>
                <c:pt idx="3074">
                  <c:v>872.44</c:v>
                </c:pt>
                <c:pt idx="3075">
                  <c:v>872.44</c:v>
                </c:pt>
                <c:pt idx="3076">
                  <c:v>872.44</c:v>
                </c:pt>
                <c:pt idx="3077">
                  <c:v>872.44</c:v>
                </c:pt>
                <c:pt idx="3078">
                  <c:v>872.44</c:v>
                </c:pt>
                <c:pt idx="3079">
                  <c:v>872.44</c:v>
                </c:pt>
                <c:pt idx="3080">
                  <c:v>872.44</c:v>
                </c:pt>
                <c:pt idx="3081">
                  <c:v>872.44</c:v>
                </c:pt>
                <c:pt idx="3082">
                  <c:v>874.43</c:v>
                </c:pt>
                <c:pt idx="3083">
                  <c:v>874.43</c:v>
                </c:pt>
                <c:pt idx="3084">
                  <c:v>874.43</c:v>
                </c:pt>
                <c:pt idx="3085">
                  <c:v>872.44</c:v>
                </c:pt>
                <c:pt idx="3086">
                  <c:v>874.43</c:v>
                </c:pt>
                <c:pt idx="3087">
                  <c:v>874.43</c:v>
                </c:pt>
                <c:pt idx="3088">
                  <c:v>874.43</c:v>
                </c:pt>
                <c:pt idx="3089">
                  <c:v>874.43</c:v>
                </c:pt>
                <c:pt idx="3090">
                  <c:v>874.43</c:v>
                </c:pt>
                <c:pt idx="3091">
                  <c:v>876.42</c:v>
                </c:pt>
                <c:pt idx="3092">
                  <c:v>874.43</c:v>
                </c:pt>
                <c:pt idx="3093">
                  <c:v>876.42</c:v>
                </c:pt>
                <c:pt idx="3094">
                  <c:v>876.42</c:v>
                </c:pt>
                <c:pt idx="3095">
                  <c:v>876.42</c:v>
                </c:pt>
                <c:pt idx="3096">
                  <c:v>876.42</c:v>
                </c:pt>
                <c:pt idx="3097">
                  <c:v>876.42</c:v>
                </c:pt>
                <c:pt idx="3098">
                  <c:v>876.42</c:v>
                </c:pt>
                <c:pt idx="3099">
                  <c:v>876.42</c:v>
                </c:pt>
                <c:pt idx="3100">
                  <c:v>878.4</c:v>
                </c:pt>
                <c:pt idx="3101">
                  <c:v>878.4</c:v>
                </c:pt>
                <c:pt idx="3102">
                  <c:v>878.4</c:v>
                </c:pt>
                <c:pt idx="3103">
                  <c:v>876.42</c:v>
                </c:pt>
                <c:pt idx="3104">
                  <c:v>878.4</c:v>
                </c:pt>
                <c:pt idx="3105">
                  <c:v>878.4</c:v>
                </c:pt>
                <c:pt idx="3106">
                  <c:v>878.4</c:v>
                </c:pt>
                <c:pt idx="3107">
                  <c:v>878.4</c:v>
                </c:pt>
                <c:pt idx="3108">
                  <c:v>878.4</c:v>
                </c:pt>
                <c:pt idx="3109">
                  <c:v>878.4</c:v>
                </c:pt>
                <c:pt idx="3110">
                  <c:v>880.39</c:v>
                </c:pt>
                <c:pt idx="3111">
                  <c:v>878.4</c:v>
                </c:pt>
                <c:pt idx="3112">
                  <c:v>878.4</c:v>
                </c:pt>
                <c:pt idx="3113">
                  <c:v>878.4</c:v>
                </c:pt>
                <c:pt idx="3114">
                  <c:v>878.4</c:v>
                </c:pt>
                <c:pt idx="3115">
                  <c:v>878.4</c:v>
                </c:pt>
                <c:pt idx="3116">
                  <c:v>878.4</c:v>
                </c:pt>
                <c:pt idx="3117">
                  <c:v>880.39</c:v>
                </c:pt>
                <c:pt idx="3118">
                  <c:v>878.4</c:v>
                </c:pt>
                <c:pt idx="3119">
                  <c:v>878.4</c:v>
                </c:pt>
                <c:pt idx="3120">
                  <c:v>880.39</c:v>
                </c:pt>
                <c:pt idx="3121">
                  <c:v>878.4</c:v>
                </c:pt>
                <c:pt idx="3122">
                  <c:v>878.4</c:v>
                </c:pt>
                <c:pt idx="3123">
                  <c:v>878.4</c:v>
                </c:pt>
                <c:pt idx="3124">
                  <c:v>880.39</c:v>
                </c:pt>
                <c:pt idx="3125">
                  <c:v>878.4</c:v>
                </c:pt>
                <c:pt idx="3126">
                  <c:v>878.4</c:v>
                </c:pt>
                <c:pt idx="3127">
                  <c:v>880.39</c:v>
                </c:pt>
                <c:pt idx="3128">
                  <c:v>878.4</c:v>
                </c:pt>
                <c:pt idx="3129">
                  <c:v>878.4</c:v>
                </c:pt>
                <c:pt idx="3130">
                  <c:v>878.4</c:v>
                </c:pt>
                <c:pt idx="3131">
                  <c:v>880.39</c:v>
                </c:pt>
                <c:pt idx="3132">
                  <c:v>878.4</c:v>
                </c:pt>
                <c:pt idx="3133">
                  <c:v>880.39</c:v>
                </c:pt>
                <c:pt idx="3134">
                  <c:v>880.39</c:v>
                </c:pt>
                <c:pt idx="3135">
                  <c:v>880.39</c:v>
                </c:pt>
                <c:pt idx="3136">
                  <c:v>878.4</c:v>
                </c:pt>
                <c:pt idx="3137">
                  <c:v>878.4</c:v>
                </c:pt>
                <c:pt idx="3138">
                  <c:v>878.4</c:v>
                </c:pt>
                <c:pt idx="3139">
                  <c:v>878.4</c:v>
                </c:pt>
                <c:pt idx="3140">
                  <c:v>880.39</c:v>
                </c:pt>
                <c:pt idx="3141">
                  <c:v>878.4</c:v>
                </c:pt>
                <c:pt idx="3142">
                  <c:v>878.4</c:v>
                </c:pt>
                <c:pt idx="3143">
                  <c:v>878.4</c:v>
                </c:pt>
                <c:pt idx="3144">
                  <c:v>878.4</c:v>
                </c:pt>
                <c:pt idx="3145">
                  <c:v>876.42</c:v>
                </c:pt>
                <c:pt idx="3146">
                  <c:v>878.4</c:v>
                </c:pt>
                <c:pt idx="3147">
                  <c:v>878.4</c:v>
                </c:pt>
                <c:pt idx="3148">
                  <c:v>878.4</c:v>
                </c:pt>
                <c:pt idx="3149">
                  <c:v>876.42</c:v>
                </c:pt>
                <c:pt idx="3150">
                  <c:v>878.4</c:v>
                </c:pt>
                <c:pt idx="3151">
                  <c:v>878.4</c:v>
                </c:pt>
                <c:pt idx="3152">
                  <c:v>876.42</c:v>
                </c:pt>
                <c:pt idx="3153">
                  <c:v>878.4</c:v>
                </c:pt>
                <c:pt idx="3154">
                  <c:v>878.4</c:v>
                </c:pt>
                <c:pt idx="3155">
                  <c:v>876.42</c:v>
                </c:pt>
                <c:pt idx="3156">
                  <c:v>878.4</c:v>
                </c:pt>
                <c:pt idx="3157">
                  <c:v>876.42</c:v>
                </c:pt>
                <c:pt idx="3158">
                  <c:v>878.4</c:v>
                </c:pt>
                <c:pt idx="3159">
                  <c:v>876.42</c:v>
                </c:pt>
                <c:pt idx="3160">
                  <c:v>876.42</c:v>
                </c:pt>
                <c:pt idx="3161">
                  <c:v>876.42</c:v>
                </c:pt>
                <c:pt idx="3162">
                  <c:v>876.42</c:v>
                </c:pt>
                <c:pt idx="3163">
                  <c:v>876.42</c:v>
                </c:pt>
                <c:pt idx="3164">
                  <c:v>876.42</c:v>
                </c:pt>
                <c:pt idx="3165">
                  <c:v>876.42</c:v>
                </c:pt>
                <c:pt idx="3166">
                  <c:v>876.42</c:v>
                </c:pt>
                <c:pt idx="3167">
                  <c:v>874.43</c:v>
                </c:pt>
                <c:pt idx="3168">
                  <c:v>876.42</c:v>
                </c:pt>
                <c:pt idx="3169">
                  <c:v>876.42</c:v>
                </c:pt>
                <c:pt idx="3170">
                  <c:v>874.43</c:v>
                </c:pt>
                <c:pt idx="3171">
                  <c:v>876.42</c:v>
                </c:pt>
                <c:pt idx="3172">
                  <c:v>874.43</c:v>
                </c:pt>
                <c:pt idx="3173">
                  <c:v>874.43</c:v>
                </c:pt>
                <c:pt idx="3174">
                  <c:v>874.43</c:v>
                </c:pt>
                <c:pt idx="3175">
                  <c:v>876.42</c:v>
                </c:pt>
                <c:pt idx="3176">
                  <c:v>874.43</c:v>
                </c:pt>
                <c:pt idx="3177">
                  <c:v>874.43</c:v>
                </c:pt>
                <c:pt idx="3178">
                  <c:v>876.42</c:v>
                </c:pt>
                <c:pt idx="3179">
                  <c:v>876.42</c:v>
                </c:pt>
                <c:pt idx="3180">
                  <c:v>874.43</c:v>
                </c:pt>
                <c:pt idx="3181">
                  <c:v>874.43</c:v>
                </c:pt>
                <c:pt idx="3182">
                  <c:v>876.42</c:v>
                </c:pt>
                <c:pt idx="3183">
                  <c:v>872.44</c:v>
                </c:pt>
                <c:pt idx="3184">
                  <c:v>872.44</c:v>
                </c:pt>
                <c:pt idx="3185">
                  <c:v>874.43</c:v>
                </c:pt>
                <c:pt idx="3186">
                  <c:v>874.43</c:v>
                </c:pt>
                <c:pt idx="3187">
                  <c:v>872.44</c:v>
                </c:pt>
                <c:pt idx="3188">
                  <c:v>874.43</c:v>
                </c:pt>
                <c:pt idx="3189">
                  <c:v>874.43</c:v>
                </c:pt>
                <c:pt idx="3190">
                  <c:v>872.44</c:v>
                </c:pt>
                <c:pt idx="3191">
                  <c:v>872.44</c:v>
                </c:pt>
                <c:pt idx="3192">
                  <c:v>874.43</c:v>
                </c:pt>
                <c:pt idx="3193">
                  <c:v>874.43</c:v>
                </c:pt>
                <c:pt idx="3194">
                  <c:v>874.43</c:v>
                </c:pt>
                <c:pt idx="3195">
                  <c:v>874.43</c:v>
                </c:pt>
                <c:pt idx="3196">
                  <c:v>874.43</c:v>
                </c:pt>
                <c:pt idx="3197">
                  <c:v>874.43</c:v>
                </c:pt>
                <c:pt idx="3198">
                  <c:v>874.43</c:v>
                </c:pt>
                <c:pt idx="3199">
                  <c:v>874.43</c:v>
                </c:pt>
                <c:pt idx="3200">
                  <c:v>872.44</c:v>
                </c:pt>
                <c:pt idx="3201">
                  <c:v>874.43</c:v>
                </c:pt>
                <c:pt idx="3202">
                  <c:v>872.44</c:v>
                </c:pt>
                <c:pt idx="3203">
                  <c:v>874.43</c:v>
                </c:pt>
                <c:pt idx="3204">
                  <c:v>874.43</c:v>
                </c:pt>
                <c:pt idx="3205">
                  <c:v>872.44</c:v>
                </c:pt>
                <c:pt idx="3206">
                  <c:v>874.43</c:v>
                </c:pt>
                <c:pt idx="3207">
                  <c:v>872.44</c:v>
                </c:pt>
                <c:pt idx="3208">
                  <c:v>874.43</c:v>
                </c:pt>
                <c:pt idx="3209">
                  <c:v>874.43</c:v>
                </c:pt>
                <c:pt idx="3210">
                  <c:v>874.43</c:v>
                </c:pt>
                <c:pt idx="3211">
                  <c:v>874.43</c:v>
                </c:pt>
                <c:pt idx="3212">
                  <c:v>874.43</c:v>
                </c:pt>
                <c:pt idx="3213">
                  <c:v>874.43</c:v>
                </c:pt>
                <c:pt idx="3214">
                  <c:v>874.43</c:v>
                </c:pt>
                <c:pt idx="3215">
                  <c:v>874.43</c:v>
                </c:pt>
                <c:pt idx="3216">
                  <c:v>874.43</c:v>
                </c:pt>
                <c:pt idx="3217">
                  <c:v>874.43</c:v>
                </c:pt>
                <c:pt idx="3218">
                  <c:v>874.43</c:v>
                </c:pt>
                <c:pt idx="3219">
                  <c:v>874.43</c:v>
                </c:pt>
                <c:pt idx="3220">
                  <c:v>874.43</c:v>
                </c:pt>
                <c:pt idx="3221">
                  <c:v>874.43</c:v>
                </c:pt>
                <c:pt idx="3222">
                  <c:v>874.43</c:v>
                </c:pt>
                <c:pt idx="3223">
                  <c:v>874.43</c:v>
                </c:pt>
                <c:pt idx="3224">
                  <c:v>874.43</c:v>
                </c:pt>
                <c:pt idx="3225">
                  <c:v>874.43</c:v>
                </c:pt>
                <c:pt idx="3226">
                  <c:v>874.43</c:v>
                </c:pt>
                <c:pt idx="3227">
                  <c:v>876.42</c:v>
                </c:pt>
                <c:pt idx="3228">
                  <c:v>876.42</c:v>
                </c:pt>
                <c:pt idx="3229">
                  <c:v>876.42</c:v>
                </c:pt>
                <c:pt idx="3230">
                  <c:v>876.42</c:v>
                </c:pt>
                <c:pt idx="3231">
                  <c:v>874.43</c:v>
                </c:pt>
                <c:pt idx="3232">
                  <c:v>874.43</c:v>
                </c:pt>
                <c:pt idx="3233">
                  <c:v>876.42</c:v>
                </c:pt>
                <c:pt idx="3234">
                  <c:v>876.42</c:v>
                </c:pt>
                <c:pt idx="3235">
                  <c:v>876.42</c:v>
                </c:pt>
                <c:pt idx="3236">
                  <c:v>876.42</c:v>
                </c:pt>
                <c:pt idx="3237">
                  <c:v>876.42</c:v>
                </c:pt>
                <c:pt idx="3238">
                  <c:v>876.42</c:v>
                </c:pt>
                <c:pt idx="3239">
                  <c:v>876.42</c:v>
                </c:pt>
                <c:pt idx="3240">
                  <c:v>876.42</c:v>
                </c:pt>
                <c:pt idx="3241">
                  <c:v>876.42</c:v>
                </c:pt>
                <c:pt idx="3242">
                  <c:v>876.42</c:v>
                </c:pt>
                <c:pt idx="3243">
                  <c:v>876.42</c:v>
                </c:pt>
                <c:pt idx="3244">
                  <c:v>876.42</c:v>
                </c:pt>
                <c:pt idx="3245">
                  <c:v>876.42</c:v>
                </c:pt>
                <c:pt idx="3246">
                  <c:v>878.4</c:v>
                </c:pt>
                <c:pt idx="3247">
                  <c:v>878.4</c:v>
                </c:pt>
                <c:pt idx="3248">
                  <c:v>878.4</c:v>
                </c:pt>
                <c:pt idx="3249">
                  <c:v>878.4</c:v>
                </c:pt>
                <c:pt idx="3250">
                  <c:v>878.4</c:v>
                </c:pt>
                <c:pt idx="3251">
                  <c:v>878.4</c:v>
                </c:pt>
                <c:pt idx="3252">
                  <c:v>878.4</c:v>
                </c:pt>
                <c:pt idx="3253">
                  <c:v>878.4</c:v>
                </c:pt>
                <c:pt idx="3254">
                  <c:v>878.4</c:v>
                </c:pt>
                <c:pt idx="3255">
                  <c:v>878.4</c:v>
                </c:pt>
                <c:pt idx="3256">
                  <c:v>880.39</c:v>
                </c:pt>
                <c:pt idx="3257">
                  <c:v>880.39</c:v>
                </c:pt>
                <c:pt idx="3258">
                  <c:v>880.39</c:v>
                </c:pt>
                <c:pt idx="3259">
                  <c:v>880.39</c:v>
                </c:pt>
                <c:pt idx="3260">
                  <c:v>880.39</c:v>
                </c:pt>
                <c:pt idx="3261">
                  <c:v>880.39</c:v>
                </c:pt>
                <c:pt idx="3262">
                  <c:v>880.39</c:v>
                </c:pt>
                <c:pt idx="3263">
                  <c:v>880.39</c:v>
                </c:pt>
                <c:pt idx="3264">
                  <c:v>882.38</c:v>
                </c:pt>
                <c:pt idx="3265">
                  <c:v>882.38</c:v>
                </c:pt>
                <c:pt idx="3266">
                  <c:v>882.38</c:v>
                </c:pt>
                <c:pt idx="3267">
                  <c:v>884.37</c:v>
                </c:pt>
                <c:pt idx="3268">
                  <c:v>884.37</c:v>
                </c:pt>
                <c:pt idx="3269">
                  <c:v>884.37</c:v>
                </c:pt>
                <c:pt idx="3270">
                  <c:v>884.37</c:v>
                </c:pt>
                <c:pt idx="3271">
                  <c:v>884.37</c:v>
                </c:pt>
                <c:pt idx="3272">
                  <c:v>884.37</c:v>
                </c:pt>
                <c:pt idx="3273">
                  <c:v>884.37</c:v>
                </c:pt>
                <c:pt idx="3274">
                  <c:v>886.35</c:v>
                </c:pt>
                <c:pt idx="3275">
                  <c:v>886.35</c:v>
                </c:pt>
                <c:pt idx="3276">
                  <c:v>886.35</c:v>
                </c:pt>
                <c:pt idx="3277">
                  <c:v>886.35</c:v>
                </c:pt>
                <c:pt idx="3278">
                  <c:v>886.35</c:v>
                </c:pt>
                <c:pt idx="3279">
                  <c:v>888.34</c:v>
                </c:pt>
                <c:pt idx="3280">
                  <c:v>888.34</c:v>
                </c:pt>
                <c:pt idx="3281">
                  <c:v>886.35</c:v>
                </c:pt>
                <c:pt idx="3282">
                  <c:v>888.34</c:v>
                </c:pt>
                <c:pt idx="3283">
                  <c:v>888.34</c:v>
                </c:pt>
                <c:pt idx="3284">
                  <c:v>888.34</c:v>
                </c:pt>
                <c:pt idx="3285">
                  <c:v>890.33</c:v>
                </c:pt>
                <c:pt idx="3286">
                  <c:v>890.33</c:v>
                </c:pt>
                <c:pt idx="3287">
                  <c:v>888.34</c:v>
                </c:pt>
                <c:pt idx="3288">
                  <c:v>890.33</c:v>
                </c:pt>
                <c:pt idx="3289">
                  <c:v>890.33</c:v>
                </c:pt>
                <c:pt idx="3290">
                  <c:v>890.33</c:v>
                </c:pt>
                <c:pt idx="3291">
                  <c:v>892.32</c:v>
                </c:pt>
                <c:pt idx="3292">
                  <c:v>892.32</c:v>
                </c:pt>
                <c:pt idx="3293">
                  <c:v>892.32</c:v>
                </c:pt>
                <c:pt idx="3294">
                  <c:v>892.32</c:v>
                </c:pt>
                <c:pt idx="3295">
                  <c:v>894.31</c:v>
                </c:pt>
                <c:pt idx="3296">
                  <c:v>892.32</c:v>
                </c:pt>
                <c:pt idx="3297">
                  <c:v>892.32</c:v>
                </c:pt>
                <c:pt idx="3298">
                  <c:v>892.32</c:v>
                </c:pt>
                <c:pt idx="3299">
                  <c:v>894.31</c:v>
                </c:pt>
                <c:pt idx="3300">
                  <c:v>894.31</c:v>
                </c:pt>
                <c:pt idx="3301">
                  <c:v>892.32</c:v>
                </c:pt>
                <c:pt idx="3302">
                  <c:v>894.31</c:v>
                </c:pt>
                <c:pt idx="3303">
                  <c:v>896.29</c:v>
                </c:pt>
                <c:pt idx="3304">
                  <c:v>894.31</c:v>
                </c:pt>
                <c:pt idx="3305">
                  <c:v>894.31</c:v>
                </c:pt>
                <c:pt idx="3306">
                  <c:v>894.31</c:v>
                </c:pt>
                <c:pt idx="3307">
                  <c:v>896.29</c:v>
                </c:pt>
                <c:pt idx="3308">
                  <c:v>896.29</c:v>
                </c:pt>
                <c:pt idx="3309">
                  <c:v>896.29</c:v>
                </c:pt>
                <c:pt idx="3310">
                  <c:v>894.31</c:v>
                </c:pt>
                <c:pt idx="3311">
                  <c:v>894.31</c:v>
                </c:pt>
                <c:pt idx="3312">
                  <c:v>896.29</c:v>
                </c:pt>
                <c:pt idx="3313">
                  <c:v>896.29</c:v>
                </c:pt>
                <c:pt idx="3314">
                  <c:v>896.29</c:v>
                </c:pt>
                <c:pt idx="3315">
                  <c:v>896.29</c:v>
                </c:pt>
                <c:pt idx="3316">
                  <c:v>898.28</c:v>
                </c:pt>
                <c:pt idx="3317">
                  <c:v>896.29</c:v>
                </c:pt>
                <c:pt idx="3318">
                  <c:v>896.29</c:v>
                </c:pt>
                <c:pt idx="3319">
                  <c:v>896.29</c:v>
                </c:pt>
                <c:pt idx="3320">
                  <c:v>898.28</c:v>
                </c:pt>
                <c:pt idx="3321">
                  <c:v>896.29</c:v>
                </c:pt>
                <c:pt idx="3322">
                  <c:v>896.29</c:v>
                </c:pt>
                <c:pt idx="3323">
                  <c:v>898.28</c:v>
                </c:pt>
                <c:pt idx="3324">
                  <c:v>896.29</c:v>
                </c:pt>
                <c:pt idx="3325">
                  <c:v>896.29</c:v>
                </c:pt>
                <c:pt idx="3326">
                  <c:v>898.28</c:v>
                </c:pt>
                <c:pt idx="3327">
                  <c:v>898.28</c:v>
                </c:pt>
                <c:pt idx="3328">
                  <c:v>896.29</c:v>
                </c:pt>
                <c:pt idx="3329">
                  <c:v>898.28</c:v>
                </c:pt>
                <c:pt idx="3330">
                  <c:v>898.28</c:v>
                </c:pt>
                <c:pt idx="3331">
                  <c:v>898.28</c:v>
                </c:pt>
                <c:pt idx="3332">
                  <c:v>898.28</c:v>
                </c:pt>
                <c:pt idx="3333">
                  <c:v>898.28</c:v>
                </c:pt>
                <c:pt idx="3334">
                  <c:v>898.28</c:v>
                </c:pt>
                <c:pt idx="3335">
                  <c:v>896.29</c:v>
                </c:pt>
                <c:pt idx="3336">
                  <c:v>898.28</c:v>
                </c:pt>
                <c:pt idx="3337">
                  <c:v>898.28</c:v>
                </c:pt>
                <c:pt idx="3338">
                  <c:v>898.28</c:v>
                </c:pt>
                <c:pt idx="3339">
                  <c:v>898.28</c:v>
                </c:pt>
                <c:pt idx="3340">
                  <c:v>900.27</c:v>
                </c:pt>
                <c:pt idx="3341">
                  <c:v>900.27</c:v>
                </c:pt>
                <c:pt idx="3342">
                  <c:v>898.28</c:v>
                </c:pt>
                <c:pt idx="3343">
                  <c:v>898.28</c:v>
                </c:pt>
                <c:pt idx="3344">
                  <c:v>900.27</c:v>
                </c:pt>
                <c:pt idx="3345">
                  <c:v>898.28</c:v>
                </c:pt>
                <c:pt idx="3346">
                  <c:v>900.27</c:v>
                </c:pt>
                <c:pt idx="3347">
                  <c:v>898.28</c:v>
                </c:pt>
                <c:pt idx="3348">
                  <c:v>898.28</c:v>
                </c:pt>
                <c:pt idx="3349">
                  <c:v>900.27</c:v>
                </c:pt>
                <c:pt idx="3350">
                  <c:v>900.27</c:v>
                </c:pt>
                <c:pt idx="3351">
                  <c:v>900.27</c:v>
                </c:pt>
                <c:pt idx="3352">
                  <c:v>898.28</c:v>
                </c:pt>
                <c:pt idx="3353">
                  <c:v>900.27</c:v>
                </c:pt>
                <c:pt idx="3354">
                  <c:v>898.28</c:v>
                </c:pt>
                <c:pt idx="3355">
                  <c:v>898.28</c:v>
                </c:pt>
                <c:pt idx="3356">
                  <c:v>900.27</c:v>
                </c:pt>
                <c:pt idx="3357">
                  <c:v>900.27</c:v>
                </c:pt>
                <c:pt idx="3358">
                  <c:v>898.28</c:v>
                </c:pt>
                <c:pt idx="3359">
                  <c:v>898.28</c:v>
                </c:pt>
                <c:pt idx="3360">
                  <c:v>900.27</c:v>
                </c:pt>
                <c:pt idx="3361">
                  <c:v>900.27</c:v>
                </c:pt>
                <c:pt idx="3362">
                  <c:v>900.27</c:v>
                </c:pt>
                <c:pt idx="3363">
                  <c:v>900.27</c:v>
                </c:pt>
                <c:pt idx="3364">
                  <c:v>902.26</c:v>
                </c:pt>
                <c:pt idx="3365">
                  <c:v>900.27</c:v>
                </c:pt>
                <c:pt idx="3366">
                  <c:v>900.27</c:v>
                </c:pt>
                <c:pt idx="3367">
                  <c:v>900.27</c:v>
                </c:pt>
                <c:pt idx="3368">
                  <c:v>900.27</c:v>
                </c:pt>
                <c:pt idx="3369">
                  <c:v>900.27</c:v>
                </c:pt>
                <c:pt idx="3370">
                  <c:v>902.26</c:v>
                </c:pt>
                <c:pt idx="3371">
                  <c:v>902.26</c:v>
                </c:pt>
                <c:pt idx="3372">
                  <c:v>900.27</c:v>
                </c:pt>
                <c:pt idx="3373">
                  <c:v>902.26</c:v>
                </c:pt>
                <c:pt idx="3374">
                  <c:v>900.27</c:v>
                </c:pt>
                <c:pt idx="3375">
                  <c:v>902.26</c:v>
                </c:pt>
                <c:pt idx="3376">
                  <c:v>902.26</c:v>
                </c:pt>
                <c:pt idx="3377">
                  <c:v>902.26</c:v>
                </c:pt>
                <c:pt idx="3378">
                  <c:v>902.26</c:v>
                </c:pt>
                <c:pt idx="3379">
                  <c:v>900.27</c:v>
                </c:pt>
                <c:pt idx="3380">
                  <c:v>904.24</c:v>
                </c:pt>
                <c:pt idx="3381">
                  <c:v>902.26</c:v>
                </c:pt>
                <c:pt idx="3382">
                  <c:v>902.26</c:v>
                </c:pt>
                <c:pt idx="3383">
                  <c:v>902.26</c:v>
                </c:pt>
                <c:pt idx="3384">
                  <c:v>904.24</c:v>
                </c:pt>
                <c:pt idx="3385">
                  <c:v>904.24</c:v>
                </c:pt>
                <c:pt idx="3386">
                  <c:v>902.26</c:v>
                </c:pt>
                <c:pt idx="3387">
                  <c:v>904.24</c:v>
                </c:pt>
                <c:pt idx="3388">
                  <c:v>906.23</c:v>
                </c:pt>
                <c:pt idx="3389">
                  <c:v>902.26</c:v>
                </c:pt>
                <c:pt idx="3390">
                  <c:v>906.23</c:v>
                </c:pt>
                <c:pt idx="3391">
                  <c:v>904.24</c:v>
                </c:pt>
                <c:pt idx="3392">
                  <c:v>904.24</c:v>
                </c:pt>
                <c:pt idx="3393">
                  <c:v>904.24</c:v>
                </c:pt>
                <c:pt idx="3394">
                  <c:v>904.24</c:v>
                </c:pt>
                <c:pt idx="3395">
                  <c:v>904.24</c:v>
                </c:pt>
                <c:pt idx="3396">
                  <c:v>904.24</c:v>
                </c:pt>
                <c:pt idx="3397">
                  <c:v>906.23</c:v>
                </c:pt>
                <c:pt idx="3398">
                  <c:v>904.24</c:v>
                </c:pt>
                <c:pt idx="3399">
                  <c:v>904.24</c:v>
                </c:pt>
                <c:pt idx="3400">
                  <c:v>906.23</c:v>
                </c:pt>
                <c:pt idx="3401">
                  <c:v>906.23</c:v>
                </c:pt>
                <c:pt idx="3402">
                  <c:v>906.23</c:v>
                </c:pt>
                <c:pt idx="3403">
                  <c:v>906.23</c:v>
                </c:pt>
                <c:pt idx="3404">
                  <c:v>908.22</c:v>
                </c:pt>
                <c:pt idx="3405">
                  <c:v>906.23</c:v>
                </c:pt>
                <c:pt idx="3406">
                  <c:v>906.23</c:v>
                </c:pt>
                <c:pt idx="3407">
                  <c:v>910.21</c:v>
                </c:pt>
                <c:pt idx="3408">
                  <c:v>908.22</c:v>
                </c:pt>
                <c:pt idx="3409">
                  <c:v>908.22</c:v>
                </c:pt>
                <c:pt idx="3410">
                  <c:v>908.22</c:v>
                </c:pt>
                <c:pt idx="3411">
                  <c:v>910.21</c:v>
                </c:pt>
                <c:pt idx="3412">
                  <c:v>908.22</c:v>
                </c:pt>
                <c:pt idx="3413">
                  <c:v>910.21</c:v>
                </c:pt>
                <c:pt idx="3414">
                  <c:v>910.21</c:v>
                </c:pt>
                <c:pt idx="3415">
                  <c:v>910.21</c:v>
                </c:pt>
                <c:pt idx="3416">
                  <c:v>910.21</c:v>
                </c:pt>
                <c:pt idx="3417">
                  <c:v>910.21</c:v>
                </c:pt>
                <c:pt idx="3418">
                  <c:v>910.21</c:v>
                </c:pt>
                <c:pt idx="3419">
                  <c:v>910.21</c:v>
                </c:pt>
                <c:pt idx="3420">
                  <c:v>910.21</c:v>
                </c:pt>
                <c:pt idx="3421">
                  <c:v>912.2</c:v>
                </c:pt>
                <c:pt idx="3422">
                  <c:v>912.2</c:v>
                </c:pt>
                <c:pt idx="3423">
                  <c:v>912.2</c:v>
                </c:pt>
                <c:pt idx="3424">
                  <c:v>912.2</c:v>
                </c:pt>
                <c:pt idx="3425">
                  <c:v>912.2</c:v>
                </c:pt>
                <c:pt idx="3426">
                  <c:v>912.2</c:v>
                </c:pt>
                <c:pt idx="3427">
                  <c:v>912.2</c:v>
                </c:pt>
                <c:pt idx="3428">
                  <c:v>912.2</c:v>
                </c:pt>
                <c:pt idx="3429">
                  <c:v>914.18</c:v>
                </c:pt>
                <c:pt idx="3430">
                  <c:v>914.18</c:v>
                </c:pt>
                <c:pt idx="3431">
                  <c:v>914.18</c:v>
                </c:pt>
                <c:pt idx="3432">
                  <c:v>914.18</c:v>
                </c:pt>
                <c:pt idx="3433">
                  <c:v>916.17</c:v>
                </c:pt>
                <c:pt idx="3434">
                  <c:v>916.17</c:v>
                </c:pt>
                <c:pt idx="3435">
                  <c:v>916.17</c:v>
                </c:pt>
                <c:pt idx="3436">
                  <c:v>916.17</c:v>
                </c:pt>
                <c:pt idx="3437">
                  <c:v>916.17</c:v>
                </c:pt>
                <c:pt idx="3438">
                  <c:v>918.16</c:v>
                </c:pt>
                <c:pt idx="3439">
                  <c:v>918.16</c:v>
                </c:pt>
                <c:pt idx="3440">
                  <c:v>918.16</c:v>
                </c:pt>
                <c:pt idx="3441">
                  <c:v>918.16</c:v>
                </c:pt>
                <c:pt idx="3442">
                  <c:v>918.16</c:v>
                </c:pt>
                <c:pt idx="3443">
                  <c:v>918.16</c:v>
                </c:pt>
                <c:pt idx="3444">
                  <c:v>920.15</c:v>
                </c:pt>
                <c:pt idx="3445">
                  <c:v>918.16</c:v>
                </c:pt>
                <c:pt idx="3446">
                  <c:v>918.16</c:v>
                </c:pt>
                <c:pt idx="3447">
                  <c:v>920.15</c:v>
                </c:pt>
                <c:pt idx="3448">
                  <c:v>920.15</c:v>
                </c:pt>
                <c:pt idx="3449">
                  <c:v>920.15</c:v>
                </c:pt>
                <c:pt idx="3450">
                  <c:v>920.15</c:v>
                </c:pt>
                <c:pt idx="3451">
                  <c:v>922.13</c:v>
                </c:pt>
                <c:pt idx="3452">
                  <c:v>920.15</c:v>
                </c:pt>
                <c:pt idx="3453">
                  <c:v>922.13</c:v>
                </c:pt>
                <c:pt idx="3454">
                  <c:v>922.13</c:v>
                </c:pt>
                <c:pt idx="3455">
                  <c:v>922.13</c:v>
                </c:pt>
                <c:pt idx="3456">
                  <c:v>922.13</c:v>
                </c:pt>
                <c:pt idx="3457">
                  <c:v>922.13</c:v>
                </c:pt>
                <c:pt idx="3458">
                  <c:v>924.12</c:v>
                </c:pt>
                <c:pt idx="3459">
                  <c:v>924.12</c:v>
                </c:pt>
                <c:pt idx="3460">
                  <c:v>924.12</c:v>
                </c:pt>
                <c:pt idx="3461">
                  <c:v>924.12</c:v>
                </c:pt>
                <c:pt idx="3462">
                  <c:v>922.13</c:v>
                </c:pt>
                <c:pt idx="3463">
                  <c:v>924.12</c:v>
                </c:pt>
                <c:pt idx="3464">
                  <c:v>924.12</c:v>
                </c:pt>
                <c:pt idx="3465">
                  <c:v>924.12</c:v>
                </c:pt>
                <c:pt idx="3466">
                  <c:v>924.12</c:v>
                </c:pt>
                <c:pt idx="3467">
                  <c:v>924.12</c:v>
                </c:pt>
                <c:pt idx="3468">
                  <c:v>926.11</c:v>
                </c:pt>
                <c:pt idx="3469">
                  <c:v>926.11</c:v>
                </c:pt>
                <c:pt idx="3470">
                  <c:v>926.11</c:v>
                </c:pt>
                <c:pt idx="3471">
                  <c:v>926.11</c:v>
                </c:pt>
                <c:pt idx="3472">
                  <c:v>926.11</c:v>
                </c:pt>
                <c:pt idx="3473">
                  <c:v>926.11</c:v>
                </c:pt>
                <c:pt idx="3474">
                  <c:v>926.11</c:v>
                </c:pt>
                <c:pt idx="3475">
                  <c:v>928.1</c:v>
                </c:pt>
                <c:pt idx="3476">
                  <c:v>926.11</c:v>
                </c:pt>
                <c:pt idx="3477">
                  <c:v>926.11</c:v>
                </c:pt>
                <c:pt idx="3478">
                  <c:v>928.1</c:v>
                </c:pt>
                <c:pt idx="3479">
                  <c:v>926.11</c:v>
                </c:pt>
                <c:pt idx="3480">
                  <c:v>928.1</c:v>
                </c:pt>
                <c:pt idx="3481">
                  <c:v>928.1</c:v>
                </c:pt>
                <c:pt idx="3482">
                  <c:v>928.1</c:v>
                </c:pt>
                <c:pt idx="3483">
                  <c:v>928.1</c:v>
                </c:pt>
                <c:pt idx="3484">
                  <c:v>928.1</c:v>
                </c:pt>
                <c:pt idx="3485">
                  <c:v>928.1</c:v>
                </c:pt>
                <c:pt idx="3486">
                  <c:v>928.1</c:v>
                </c:pt>
                <c:pt idx="3487">
                  <c:v>928.1</c:v>
                </c:pt>
                <c:pt idx="3488">
                  <c:v>930.09</c:v>
                </c:pt>
                <c:pt idx="3489">
                  <c:v>928.1</c:v>
                </c:pt>
                <c:pt idx="3490">
                  <c:v>928.1</c:v>
                </c:pt>
                <c:pt idx="3491">
                  <c:v>928.1</c:v>
                </c:pt>
                <c:pt idx="3492">
                  <c:v>928.1</c:v>
                </c:pt>
                <c:pt idx="3493">
                  <c:v>930.09</c:v>
                </c:pt>
                <c:pt idx="3494">
                  <c:v>928.1</c:v>
                </c:pt>
                <c:pt idx="3495">
                  <c:v>930.09</c:v>
                </c:pt>
                <c:pt idx="3496">
                  <c:v>930.09</c:v>
                </c:pt>
                <c:pt idx="3497">
                  <c:v>930.09</c:v>
                </c:pt>
                <c:pt idx="3498">
                  <c:v>930.09</c:v>
                </c:pt>
                <c:pt idx="3499">
                  <c:v>930.09</c:v>
                </c:pt>
                <c:pt idx="3500">
                  <c:v>930.09</c:v>
                </c:pt>
                <c:pt idx="3501">
                  <c:v>932.07</c:v>
                </c:pt>
                <c:pt idx="3502">
                  <c:v>932.07</c:v>
                </c:pt>
                <c:pt idx="3503">
                  <c:v>930.09</c:v>
                </c:pt>
                <c:pt idx="3504">
                  <c:v>932.07</c:v>
                </c:pt>
                <c:pt idx="3505">
                  <c:v>932.07</c:v>
                </c:pt>
                <c:pt idx="3506">
                  <c:v>932.07</c:v>
                </c:pt>
                <c:pt idx="3507">
                  <c:v>932.07</c:v>
                </c:pt>
                <c:pt idx="3508">
                  <c:v>932.07</c:v>
                </c:pt>
                <c:pt idx="3509">
                  <c:v>932.07</c:v>
                </c:pt>
                <c:pt idx="3510">
                  <c:v>932.07</c:v>
                </c:pt>
                <c:pt idx="3511">
                  <c:v>934.06</c:v>
                </c:pt>
                <c:pt idx="3512">
                  <c:v>932.07</c:v>
                </c:pt>
                <c:pt idx="3513">
                  <c:v>934.06</c:v>
                </c:pt>
                <c:pt idx="3514">
                  <c:v>934.06</c:v>
                </c:pt>
                <c:pt idx="3515">
                  <c:v>934.06</c:v>
                </c:pt>
                <c:pt idx="3516">
                  <c:v>934.06</c:v>
                </c:pt>
                <c:pt idx="3517">
                  <c:v>934.06</c:v>
                </c:pt>
                <c:pt idx="3518">
                  <c:v>934.06</c:v>
                </c:pt>
                <c:pt idx="3519">
                  <c:v>934.06</c:v>
                </c:pt>
                <c:pt idx="3520">
                  <c:v>936.05</c:v>
                </c:pt>
                <c:pt idx="3521">
                  <c:v>934.06</c:v>
                </c:pt>
                <c:pt idx="3522">
                  <c:v>936.05</c:v>
                </c:pt>
                <c:pt idx="3523">
                  <c:v>934.06</c:v>
                </c:pt>
                <c:pt idx="3524">
                  <c:v>936.05</c:v>
                </c:pt>
                <c:pt idx="3525">
                  <c:v>936.05</c:v>
                </c:pt>
                <c:pt idx="3526">
                  <c:v>936.05</c:v>
                </c:pt>
                <c:pt idx="3527">
                  <c:v>936.05</c:v>
                </c:pt>
                <c:pt idx="3528">
                  <c:v>936.05</c:v>
                </c:pt>
                <c:pt idx="3529">
                  <c:v>936.05</c:v>
                </c:pt>
                <c:pt idx="3530">
                  <c:v>938.04</c:v>
                </c:pt>
                <c:pt idx="3531">
                  <c:v>938.04</c:v>
                </c:pt>
                <c:pt idx="3532">
                  <c:v>938.04</c:v>
                </c:pt>
                <c:pt idx="3533">
                  <c:v>938.04</c:v>
                </c:pt>
                <c:pt idx="3534">
                  <c:v>938.04</c:v>
                </c:pt>
                <c:pt idx="3535">
                  <c:v>940.02</c:v>
                </c:pt>
                <c:pt idx="3536">
                  <c:v>940.02</c:v>
                </c:pt>
                <c:pt idx="3537">
                  <c:v>940.02</c:v>
                </c:pt>
                <c:pt idx="3538">
                  <c:v>940.02</c:v>
                </c:pt>
                <c:pt idx="3539">
                  <c:v>940.02</c:v>
                </c:pt>
                <c:pt idx="3540">
                  <c:v>940.02</c:v>
                </c:pt>
                <c:pt idx="3541">
                  <c:v>940.02</c:v>
                </c:pt>
                <c:pt idx="3542">
                  <c:v>942.01</c:v>
                </c:pt>
                <c:pt idx="3543">
                  <c:v>940.02</c:v>
                </c:pt>
                <c:pt idx="3544">
                  <c:v>942.01</c:v>
                </c:pt>
                <c:pt idx="3545">
                  <c:v>942.01</c:v>
                </c:pt>
                <c:pt idx="3546">
                  <c:v>944</c:v>
                </c:pt>
                <c:pt idx="3547">
                  <c:v>944</c:v>
                </c:pt>
                <c:pt idx="3548">
                  <c:v>942.01</c:v>
                </c:pt>
                <c:pt idx="3549">
                  <c:v>944</c:v>
                </c:pt>
                <c:pt idx="3550">
                  <c:v>944</c:v>
                </c:pt>
                <c:pt idx="3551">
                  <c:v>944</c:v>
                </c:pt>
                <c:pt idx="3552">
                  <c:v>944</c:v>
                </c:pt>
                <c:pt idx="3553">
                  <c:v>944</c:v>
                </c:pt>
                <c:pt idx="3554">
                  <c:v>944</c:v>
                </c:pt>
                <c:pt idx="3555">
                  <c:v>944</c:v>
                </c:pt>
                <c:pt idx="3556">
                  <c:v>945.99</c:v>
                </c:pt>
                <c:pt idx="3557">
                  <c:v>945.99</c:v>
                </c:pt>
                <c:pt idx="3558">
                  <c:v>945.99</c:v>
                </c:pt>
                <c:pt idx="3559">
                  <c:v>947.98</c:v>
                </c:pt>
                <c:pt idx="3560">
                  <c:v>945.99</c:v>
                </c:pt>
                <c:pt idx="3561">
                  <c:v>947.98</c:v>
                </c:pt>
                <c:pt idx="3562">
                  <c:v>947.98</c:v>
                </c:pt>
                <c:pt idx="3563">
                  <c:v>947.98</c:v>
                </c:pt>
                <c:pt idx="3564">
                  <c:v>947.98</c:v>
                </c:pt>
                <c:pt idx="3565">
                  <c:v>949.96</c:v>
                </c:pt>
                <c:pt idx="3566">
                  <c:v>949.96</c:v>
                </c:pt>
                <c:pt idx="3567">
                  <c:v>949.96</c:v>
                </c:pt>
                <c:pt idx="3568">
                  <c:v>949.96</c:v>
                </c:pt>
                <c:pt idx="3569">
                  <c:v>949.96</c:v>
                </c:pt>
                <c:pt idx="3570">
                  <c:v>949.96</c:v>
                </c:pt>
                <c:pt idx="3571">
                  <c:v>949.96</c:v>
                </c:pt>
                <c:pt idx="3572">
                  <c:v>949.96</c:v>
                </c:pt>
                <c:pt idx="3573">
                  <c:v>949.96</c:v>
                </c:pt>
                <c:pt idx="3574">
                  <c:v>949.96</c:v>
                </c:pt>
                <c:pt idx="3575">
                  <c:v>951.95</c:v>
                </c:pt>
                <c:pt idx="3576">
                  <c:v>951.95</c:v>
                </c:pt>
                <c:pt idx="3577">
                  <c:v>951.95</c:v>
                </c:pt>
                <c:pt idx="3578">
                  <c:v>951.95</c:v>
                </c:pt>
                <c:pt idx="3579">
                  <c:v>951.95</c:v>
                </c:pt>
                <c:pt idx="3580">
                  <c:v>951.95</c:v>
                </c:pt>
                <c:pt idx="3581">
                  <c:v>951.95</c:v>
                </c:pt>
                <c:pt idx="3582">
                  <c:v>951.95</c:v>
                </c:pt>
                <c:pt idx="3583">
                  <c:v>951.95</c:v>
                </c:pt>
                <c:pt idx="3584">
                  <c:v>951.95</c:v>
                </c:pt>
                <c:pt idx="3585">
                  <c:v>951.95</c:v>
                </c:pt>
                <c:pt idx="3586">
                  <c:v>951.95</c:v>
                </c:pt>
                <c:pt idx="3587">
                  <c:v>951.95</c:v>
                </c:pt>
                <c:pt idx="3588">
                  <c:v>949.96</c:v>
                </c:pt>
                <c:pt idx="3589">
                  <c:v>951.95</c:v>
                </c:pt>
                <c:pt idx="3590">
                  <c:v>951.95</c:v>
                </c:pt>
                <c:pt idx="3591">
                  <c:v>951.95</c:v>
                </c:pt>
                <c:pt idx="3592">
                  <c:v>951.95</c:v>
                </c:pt>
                <c:pt idx="3593">
                  <c:v>949.96</c:v>
                </c:pt>
                <c:pt idx="3594">
                  <c:v>951.95</c:v>
                </c:pt>
                <c:pt idx="3595">
                  <c:v>949.96</c:v>
                </c:pt>
                <c:pt idx="3596">
                  <c:v>949.96</c:v>
                </c:pt>
                <c:pt idx="3597">
                  <c:v>949.96</c:v>
                </c:pt>
                <c:pt idx="3598">
                  <c:v>949.96</c:v>
                </c:pt>
                <c:pt idx="3599">
                  <c:v>949.96</c:v>
                </c:pt>
                <c:pt idx="3600">
                  <c:v>949.96</c:v>
                </c:pt>
                <c:pt idx="3601">
                  <c:v>949.96</c:v>
                </c:pt>
                <c:pt idx="3602">
                  <c:v>947.98</c:v>
                </c:pt>
                <c:pt idx="3603">
                  <c:v>947.98</c:v>
                </c:pt>
                <c:pt idx="3604">
                  <c:v>949.96</c:v>
                </c:pt>
                <c:pt idx="3605">
                  <c:v>947.98</c:v>
                </c:pt>
                <c:pt idx="3606">
                  <c:v>947.98</c:v>
                </c:pt>
                <c:pt idx="3607">
                  <c:v>945.99</c:v>
                </c:pt>
                <c:pt idx="3608">
                  <c:v>947.98</c:v>
                </c:pt>
                <c:pt idx="3609">
                  <c:v>945.99</c:v>
                </c:pt>
                <c:pt idx="3610">
                  <c:v>945.99</c:v>
                </c:pt>
                <c:pt idx="3611">
                  <c:v>945.99</c:v>
                </c:pt>
                <c:pt idx="3612">
                  <c:v>944</c:v>
                </c:pt>
                <c:pt idx="3613">
                  <c:v>944</c:v>
                </c:pt>
                <c:pt idx="3614">
                  <c:v>944</c:v>
                </c:pt>
                <c:pt idx="3615">
                  <c:v>944</c:v>
                </c:pt>
                <c:pt idx="3616">
                  <c:v>944</c:v>
                </c:pt>
                <c:pt idx="3617">
                  <c:v>942.01</c:v>
                </c:pt>
                <c:pt idx="3618">
                  <c:v>942.01</c:v>
                </c:pt>
                <c:pt idx="3619">
                  <c:v>944</c:v>
                </c:pt>
                <c:pt idx="3620">
                  <c:v>944</c:v>
                </c:pt>
                <c:pt idx="3621">
                  <c:v>942.01</c:v>
                </c:pt>
                <c:pt idx="3622">
                  <c:v>942.01</c:v>
                </c:pt>
                <c:pt idx="3623">
                  <c:v>942.01</c:v>
                </c:pt>
                <c:pt idx="3624">
                  <c:v>942.01</c:v>
                </c:pt>
                <c:pt idx="3625">
                  <c:v>942.01</c:v>
                </c:pt>
                <c:pt idx="3626">
                  <c:v>942.01</c:v>
                </c:pt>
                <c:pt idx="3627">
                  <c:v>940.02</c:v>
                </c:pt>
                <c:pt idx="3628">
                  <c:v>940.02</c:v>
                </c:pt>
                <c:pt idx="3629">
                  <c:v>940.02</c:v>
                </c:pt>
                <c:pt idx="3630">
                  <c:v>940.02</c:v>
                </c:pt>
                <c:pt idx="3631">
                  <c:v>940.02</c:v>
                </c:pt>
                <c:pt idx="3632">
                  <c:v>938.04</c:v>
                </c:pt>
                <c:pt idx="3633">
                  <c:v>938.04</c:v>
                </c:pt>
                <c:pt idx="3634">
                  <c:v>938.04</c:v>
                </c:pt>
                <c:pt idx="3635">
                  <c:v>938.04</c:v>
                </c:pt>
                <c:pt idx="3636">
                  <c:v>938.04</c:v>
                </c:pt>
                <c:pt idx="3637">
                  <c:v>938.04</c:v>
                </c:pt>
                <c:pt idx="3638">
                  <c:v>938.04</c:v>
                </c:pt>
                <c:pt idx="3639">
                  <c:v>936.05</c:v>
                </c:pt>
                <c:pt idx="3640">
                  <c:v>936.05</c:v>
                </c:pt>
                <c:pt idx="3641">
                  <c:v>936.05</c:v>
                </c:pt>
                <c:pt idx="3642">
                  <c:v>936.05</c:v>
                </c:pt>
                <c:pt idx="3643">
                  <c:v>938.04</c:v>
                </c:pt>
                <c:pt idx="3644">
                  <c:v>936.05</c:v>
                </c:pt>
                <c:pt idx="3645">
                  <c:v>936.05</c:v>
                </c:pt>
                <c:pt idx="3646">
                  <c:v>936.05</c:v>
                </c:pt>
                <c:pt idx="3647">
                  <c:v>936.05</c:v>
                </c:pt>
                <c:pt idx="3648">
                  <c:v>936.05</c:v>
                </c:pt>
                <c:pt idx="3649">
                  <c:v>934.06</c:v>
                </c:pt>
                <c:pt idx="3650">
                  <c:v>936.05</c:v>
                </c:pt>
                <c:pt idx="3651">
                  <c:v>936.05</c:v>
                </c:pt>
                <c:pt idx="3652">
                  <c:v>936.05</c:v>
                </c:pt>
                <c:pt idx="3653">
                  <c:v>934.06</c:v>
                </c:pt>
                <c:pt idx="3654">
                  <c:v>934.06</c:v>
                </c:pt>
                <c:pt idx="3655">
                  <c:v>934.06</c:v>
                </c:pt>
                <c:pt idx="3656">
                  <c:v>934.06</c:v>
                </c:pt>
                <c:pt idx="3657">
                  <c:v>934.06</c:v>
                </c:pt>
                <c:pt idx="3658">
                  <c:v>934.06</c:v>
                </c:pt>
                <c:pt idx="3659">
                  <c:v>934.06</c:v>
                </c:pt>
                <c:pt idx="3660">
                  <c:v>936.05</c:v>
                </c:pt>
                <c:pt idx="3661">
                  <c:v>934.06</c:v>
                </c:pt>
                <c:pt idx="3662">
                  <c:v>934.06</c:v>
                </c:pt>
                <c:pt idx="3663">
                  <c:v>934.06</c:v>
                </c:pt>
                <c:pt idx="3664">
                  <c:v>934.06</c:v>
                </c:pt>
                <c:pt idx="3665">
                  <c:v>934.06</c:v>
                </c:pt>
                <c:pt idx="3666">
                  <c:v>934.06</c:v>
                </c:pt>
                <c:pt idx="3667">
                  <c:v>934.06</c:v>
                </c:pt>
                <c:pt idx="3668">
                  <c:v>934.06</c:v>
                </c:pt>
                <c:pt idx="3669">
                  <c:v>934.06</c:v>
                </c:pt>
                <c:pt idx="3670">
                  <c:v>936.05</c:v>
                </c:pt>
                <c:pt idx="3671">
                  <c:v>934.06</c:v>
                </c:pt>
                <c:pt idx="3672">
                  <c:v>934.06</c:v>
                </c:pt>
                <c:pt idx="3673">
                  <c:v>934.06</c:v>
                </c:pt>
                <c:pt idx="3674">
                  <c:v>934.06</c:v>
                </c:pt>
                <c:pt idx="3675">
                  <c:v>934.06</c:v>
                </c:pt>
                <c:pt idx="3676">
                  <c:v>934.06</c:v>
                </c:pt>
                <c:pt idx="3677">
                  <c:v>936.05</c:v>
                </c:pt>
                <c:pt idx="3678">
                  <c:v>936.05</c:v>
                </c:pt>
                <c:pt idx="3679">
                  <c:v>936.05</c:v>
                </c:pt>
                <c:pt idx="3680">
                  <c:v>934.06</c:v>
                </c:pt>
                <c:pt idx="3681">
                  <c:v>936.05</c:v>
                </c:pt>
                <c:pt idx="3682">
                  <c:v>936.05</c:v>
                </c:pt>
                <c:pt idx="3683">
                  <c:v>936.05</c:v>
                </c:pt>
                <c:pt idx="3684">
                  <c:v>936.05</c:v>
                </c:pt>
              </c:numCache>
            </c:numRef>
          </c:yVal>
          <c:smooth val="1"/>
        </c:ser>
        <c:ser>
          <c:idx val="5"/>
          <c:order val="5"/>
          <c:tx>
            <c:strRef>
              <c:f>Uitwerking!$G$6</c:f>
              <c:strCache>
                <c:ptCount val="1"/>
                <c:pt idx="0">
                  <c:v>PAR/SPARcorr</c:v>
                </c:pt>
              </c:strCache>
            </c:strRef>
          </c:tx>
          <c:spPr>
            <a:solidFill>
              <a:srgbClr val="ff9900"/>
            </a:solidFill>
            <a:ln w="25200">
              <a:solidFill>
                <a:srgbClr val="ff9900"/>
              </a:solidFill>
              <a:round/>
            </a:ln>
          </c:spPr>
          <c:marker>
            <c:symbol val="circ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G$7:$G$3691</c:f>
              <c:numCache>
                <c:formatCode>General</c:formatCode>
                <c:ptCount val="3685"/>
                <c:pt idx="0">
                  <c:v>0.030110993172675</c:v>
                </c:pt>
                <c:pt idx="1">
                  <c:v>0.0300258154132432</c:v>
                </c:pt>
                <c:pt idx="2">
                  <c:v>0.0300258154132432</c:v>
                </c:pt>
                <c:pt idx="3">
                  <c:v>0.030110993172675</c:v>
                </c:pt>
                <c:pt idx="4">
                  <c:v>0.0302813486915386</c:v>
                </c:pt>
                <c:pt idx="5">
                  <c:v>0.0304530146374704</c:v>
                </c:pt>
                <c:pt idx="6">
                  <c:v>0.0308854555699703</c:v>
                </c:pt>
                <c:pt idx="7">
                  <c:v>0.0313244486378111</c:v>
                </c:pt>
                <c:pt idx="8">
                  <c:v>0.0318591028816291</c:v>
                </c:pt>
                <c:pt idx="9">
                  <c:v>0.0325877003315381</c:v>
                </c:pt>
                <c:pt idx="10">
                  <c:v>0.0333245743115409</c:v>
                </c:pt>
                <c:pt idx="11">
                  <c:v>0.0338050870778787</c:v>
                </c:pt>
                <c:pt idx="12">
                  <c:v>0.0342847033848331</c:v>
                </c:pt>
                <c:pt idx="13">
                  <c:v>0.034673900224083</c:v>
                </c:pt>
                <c:pt idx="14">
                  <c:v>0.0350670283445375</c:v>
                </c:pt>
                <c:pt idx="15">
                  <c:v>0.0354653981732647</c:v>
                </c:pt>
                <c:pt idx="16">
                  <c:v>0.0359769964710495</c:v>
                </c:pt>
                <c:pt idx="17">
                  <c:v>0.0365831924624235</c:v>
                </c:pt>
                <c:pt idx="18">
                  <c:v>0.0372082661739461</c:v>
                </c:pt>
                <c:pt idx="19">
                  <c:v>0.0377363682824233</c:v>
                </c:pt>
                <c:pt idx="20">
                  <c:v>0.0381727878708666</c:v>
                </c:pt>
                <c:pt idx="21">
                  <c:v>0.0387060843128776</c:v>
                </c:pt>
                <c:pt idx="22">
                  <c:v>0.0395893121568319</c:v>
                </c:pt>
                <c:pt idx="23">
                  <c:v>0.043084221147672</c:v>
                </c:pt>
                <c:pt idx="24">
                  <c:v>0.0511669353042157</c:v>
                </c:pt>
                <c:pt idx="25">
                  <c:v>0.0614638609332114</c:v>
                </c:pt>
                <c:pt idx="26">
                  <c:v>0.0707434052757794</c:v>
                </c:pt>
                <c:pt idx="27">
                  <c:v>0.077868252516011</c:v>
                </c:pt>
                <c:pt idx="28">
                  <c:v>0.0837825120899229</c:v>
                </c:pt>
                <c:pt idx="29">
                  <c:v>0.0883858319173964</c:v>
                </c:pt>
                <c:pt idx="30">
                  <c:v>0.0924585021565808</c:v>
                </c:pt>
                <c:pt idx="31">
                  <c:v>0.0959051104430793</c:v>
                </c:pt>
                <c:pt idx="32">
                  <c:v>0.0989204025617567</c:v>
                </c:pt>
                <c:pt idx="33">
                  <c:v>0.10145863285845</c:v>
                </c:pt>
                <c:pt idx="34">
                  <c:v>0.103186511567115</c:v>
                </c:pt>
                <c:pt idx="35">
                  <c:v>0.104944451705659</c:v>
                </c:pt>
                <c:pt idx="36">
                  <c:v>0.106431838975297</c:v>
                </c:pt>
                <c:pt idx="37">
                  <c:v>0.107940138543981</c:v>
                </c:pt>
                <c:pt idx="38">
                  <c:v>0.108549209253692</c:v>
                </c:pt>
                <c:pt idx="39">
                  <c:v>0.109138918373498</c:v>
                </c:pt>
                <c:pt idx="40">
                  <c:v>0.108879010285625</c:v>
                </c:pt>
                <c:pt idx="41">
                  <c:v>0.104627117977749</c:v>
                </c:pt>
                <c:pt idx="42">
                  <c:v>0.095366618742648</c:v>
                </c:pt>
                <c:pt idx="43">
                  <c:v>0.0871506992549994</c:v>
                </c:pt>
                <c:pt idx="44">
                  <c:v>0.0805437197751928</c:v>
                </c:pt>
                <c:pt idx="45">
                  <c:v>0.0740190824728794</c:v>
                </c:pt>
                <c:pt idx="46">
                  <c:v>0.0682146124689583</c:v>
                </c:pt>
                <c:pt idx="47">
                  <c:v>0.0632191870343746</c:v>
                </c:pt>
                <c:pt idx="48">
                  <c:v>0.0584377322087369</c:v>
                </c:pt>
                <c:pt idx="49">
                  <c:v>0.0546167985503657</c:v>
                </c:pt>
                <c:pt idx="50">
                  <c:v>0.0511895605470023</c:v>
                </c:pt>
                <c:pt idx="51">
                  <c:v>0.0482368317866946</c:v>
                </c:pt>
                <c:pt idx="52">
                  <c:v>0.0453466998657263</c:v>
                </c:pt>
                <c:pt idx="53">
                  <c:v>0.0430937132400993</c:v>
                </c:pt>
                <c:pt idx="54">
                  <c:v>0.0407306234479153</c:v>
                </c:pt>
                <c:pt idx="55">
                  <c:v>0.0387138936086786</c:v>
                </c:pt>
                <c:pt idx="56">
                  <c:v>0.0369109230989845</c:v>
                </c:pt>
                <c:pt idx="57">
                  <c:v>0.0352813881030909</c:v>
                </c:pt>
                <c:pt idx="58">
                  <c:v>0.034003398248595</c:v>
                </c:pt>
                <c:pt idx="59">
                  <c:v>0.0327787217357208</c:v>
                </c:pt>
                <c:pt idx="60">
                  <c:v>0.031605157152355</c:v>
                </c:pt>
                <c:pt idx="61">
                  <c:v>0.0308051235132662</c:v>
                </c:pt>
                <c:pt idx="62">
                  <c:v>0.0300326754672592</c:v>
                </c:pt>
                <c:pt idx="63">
                  <c:v>0.0293621748791008</c:v>
                </c:pt>
                <c:pt idx="64">
                  <c:v>0.0288694288328323</c:v>
                </c:pt>
                <c:pt idx="65">
                  <c:v>0.0283108892046566</c:v>
                </c:pt>
                <c:pt idx="66">
                  <c:v>0.027985884198144</c:v>
                </c:pt>
                <c:pt idx="67">
                  <c:v>0.027600411946447</c:v>
                </c:pt>
                <c:pt idx="68">
                  <c:v>0.0273611292641485</c:v>
                </c:pt>
                <c:pt idx="69">
                  <c:v>0.0269768657691805</c:v>
                </c:pt>
                <c:pt idx="70">
                  <c:v>0.0265991373676644</c:v>
                </c:pt>
                <c:pt idx="71">
                  <c:v>0.0261521369755588</c:v>
                </c:pt>
                <c:pt idx="72">
                  <c:v>0.0257861717422559</c:v>
                </c:pt>
                <c:pt idx="73">
                  <c:v>0.0252803555090838</c:v>
                </c:pt>
                <c:pt idx="74">
                  <c:v>0.0248555744347144</c:v>
                </c:pt>
                <c:pt idx="75">
                  <c:v>0.0243693634818978</c:v>
                </c:pt>
                <c:pt idx="76">
                  <c:v>0.0239645934636092</c:v>
                </c:pt>
                <c:pt idx="77">
                  <c:v>0.0236230558096981</c:v>
                </c:pt>
                <c:pt idx="78">
                  <c:v>0.0232923800810352</c:v>
                </c:pt>
                <c:pt idx="79">
                  <c:v>0.0230897249413584</c:v>
                </c:pt>
                <c:pt idx="80">
                  <c:v>0.0227068357077506</c:v>
                </c:pt>
                <c:pt idx="81">
                  <c:v>0.0224463052508813</c:v>
                </c:pt>
                <c:pt idx="82">
                  <c:v>0.0221997124558881</c:v>
                </c:pt>
                <c:pt idx="83">
                  <c:v>0.021950071886028</c:v>
                </c:pt>
                <c:pt idx="84">
                  <c:v>0.0217644752319958</c:v>
                </c:pt>
                <c:pt idx="85">
                  <c:v>0.0215200627368971</c:v>
                </c:pt>
                <c:pt idx="86">
                  <c:v>0.0212769572604888</c:v>
                </c:pt>
                <c:pt idx="87">
                  <c:v>0.0210377728401516</c:v>
                </c:pt>
                <c:pt idx="88">
                  <c:v>0.0208600182982617</c:v>
                </c:pt>
                <c:pt idx="89">
                  <c:v>0.0206798495629726</c:v>
                </c:pt>
                <c:pt idx="90">
                  <c:v>0.0204465935448363</c:v>
                </c:pt>
                <c:pt idx="91">
                  <c:v>0.0202749275989045</c:v>
                </c:pt>
                <c:pt idx="92">
                  <c:v>0.0200509737289243</c:v>
                </c:pt>
                <c:pt idx="93">
                  <c:v>0.0199329061341091</c:v>
                </c:pt>
                <c:pt idx="94">
                  <c:v>0.0198202094062455</c:v>
                </c:pt>
                <c:pt idx="95">
                  <c:v>0.0197651714693819</c:v>
                </c:pt>
                <c:pt idx="96">
                  <c:v>0.0195974368046546</c:v>
                </c:pt>
                <c:pt idx="97">
                  <c:v>0.019542398867791</c:v>
                </c:pt>
                <c:pt idx="98">
                  <c:v>0.0194323229940638</c:v>
                </c:pt>
                <c:pt idx="99">
                  <c:v>0.0193222471203365</c:v>
                </c:pt>
                <c:pt idx="100">
                  <c:v>0.0192184028231604</c:v>
                </c:pt>
                <c:pt idx="101">
                  <c:v>0.019159754163882</c:v>
                </c:pt>
                <c:pt idx="102">
                  <c:v>0.0190509887172229</c:v>
                </c:pt>
                <c:pt idx="103">
                  <c:v>0.0189435336976321</c:v>
                </c:pt>
                <c:pt idx="104">
                  <c:v>0.0188360786780412</c:v>
                </c:pt>
                <c:pt idx="105">
                  <c:v>0.0186775170027912</c:v>
                </c:pt>
                <c:pt idx="106">
                  <c:v>0.0185726828373367</c:v>
                </c:pt>
                <c:pt idx="107">
                  <c:v>0.0184154315891549</c:v>
                </c:pt>
                <c:pt idx="108">
                  <c:v>0.0182594907680413</c:v>
                </c:pt>
                <c:pt idx="109">
                  <c:v>0.0181048603739959</c:v>
                </c:pt>
                <c:pt idx="110">
                  <c:v>0.0179515404070187</c:v>
                </c:pt>
                <c:pt idx="111">
                  <c:v>0.0178460689510196</c:v>
                </c:pt>
                <c:pt idx="112">
                  <c:v>0.0176501421813369</c:v>
                </c:pt>
                <c:pt idx="113">
                  <c:v>0.0175007534955642</c:v>
                </c:pt>
                <c:pt idx="114">
                  <c:v>0.0174011610383824</c:v>
                </c:pt>
                <c:pt idx="115">
                  <c:v>0.0173028790082688</c:v>
                </c:pt>
                <c:pt idx="116">
                  <c:v>0.0171574216037006</c:v>
                </c:pt>
                <c:pt idx="117">
                  <c:v>0.0170604500006552</c:v>
                </c:pt>
                <c:pt idx="118">
                  <c:v>0.0169634783976098</c:v>
                </c:pt>
                <c:pt idx="119">
                  <c:v>0.0168678172216325</c:v>
                </c:pt>
                <c:pt idx="120">
                  <c:v>0.0167249806712007</c:v>
                </c:pt>
                <c:pt idx="121">
                  <c:v>0.0166306299222917</c:v>
                </c:pt>
                <c:pt idx="122">
                  <c:v>0.0165362791733826</c:v>
                </c:pt>
                <c:pt idx="123">
                  <c:v>0.0164432388515417</c:v>
                </c:pt>
                <c:pt idx="124">
                  <c:v>0.0163501985297008</c:v>
                </c:pt>
                <c:pt idx="125">
                  <c:v>0.0162584686349281</c:v>
                </c:pt>
                <c:pt idx="126">
                  <c:v>0.0162126036875418</c:v>
                </c:pt>
                <c:pt idx="127">
                  <c:v>0.016163022913601</c:v>
                </c:pt>
                <c:pt idx="128">
                  <c:v>0.0159874526205725</c:v>
                </c:pt>
                <c:pt idx="129">
                  <c:v>0.0159387244302918</c:v>
                </c:pt>
                <c:pt idx="130">
                  <c:v>0.0158037504422691</c:v>
                </c:pt>
                <c:pt idx="131">
                  <c:v>0.015759195921951</c:v>
                </c:pt>
                <c:pt idx="132">
                  <c:v>0.0156700868813146</c:v>
                </c:pt>
                <c:pt idx="133">
                  <c:v>0.0155822882677465</c:v>
                </c:pt>
                <c:pt idx="134">
                  <c:v>0.0154944896541783</c:v>
                </c:pt>
                <c:pt idx="135">
                  <c:v>0.0154066910406101</c:v>
                </c:pt>
                <c:pt idx="136">
                  <c:v>0.0152790484903934</c:v>
                </c:pt>
                <c:pt idx="137">
                  <c:v>0.0151496536400471</c:v>
                </c:pt>
                <c:pt idx="138">
                  <c:v>0.0151039823878602</c:v>
                </c:pt>
                <c:pt idx="139">
                  <c:v>0.0149755605351784</c:v>
                </c:pt>
                <c:pt idx="140">
                  <c:v>0.0148484491095648</c:v>
                </c:pt>
                <c:pt idx="141">
                  <c:v>0.0147239585380876</c:v>
                </c:pt>
                <c:pt idx="142">
                  <c:v>0.0145575343004285</c:v>
                </c:pt>
                <c:pt idx="143">
                  <c:v>0.0144343541560194</c:v>
                </c:pt>
                <c:pt idx="144">
                  <c:v>0.0142752581361914</c:v>
                </c:pt>
                <c:pt idx="145">
                  <c:v>0.0141906147213377</c:v>
                </c:pt>
                <c:pt idx="146">
                  <c:v>0.0141106786701786</c:v>
                </c:pt>
                <c:pt idx="147">
                  <c:v>0.0139914298069741</c:v>
                </c:pt>
                <c:pt idx="148">
                  <c:v>0.013875310416939</c:v>
                </c:pt>
                <c:pt idx="149">
                  <c:v>0.0137968892955169</c:v>
                </c:pt>
                <c:pt idx="150">
                  <c:v>0.0137184681740949</c:v>
                </c:pt>
                <c:pt idx="151">
                  <c:v>0.0136413540713632</c:v>
                </c:pt>
                <c:pt idx="152">
                  <c:v>0.0135642399686316</c:v>
                </c:pt>
                <c:pt idx="153">
                  <c:v>0.0134842945315878</c:v>
                </c:pt>
                <c:pt idx="154">
                  <c:v>0.0134113187818586</c:v>
                </c:pt>
                <c:pt idx="155">
                  <c:v>0.0133702873766561</c:v>
                </c:pt>
                <c:pt idx="156">
                  <c:v>0.0132218010717553</c:v>
                </c:pt>
                <c:pt idx="157">
                  <c:v>0.0132195882638152</c:v>
                </c:pt>
                <c:pt idx="158">
                  <c:v>0.0131448939209288</c:v>
                </c:pt>
                <c:pt idx="159">
                  <c:v>0.0130360737158541</c:v>
                </c:pt>
                <c:pt idx="160">
                  <c:v>0.0129623578617174</c:v>
                </c:pt>
                <c:pt idx="161">
                  <c:v>0.0128890341131878</c:v>
                </c:pt>
                <c:pt idx="162">
                  <c:v>0.0128493926170539</c:v>
                </c:pt>
                <c:pt idx="163">
                  <c:v>0.0127073585152268</c:v>
                </c:pt>
                <c:pt idx="164">
                  <c:v>0.0126354724872566</c:v>
                </c:pt>
                <c:pt idx="165">
                  <c:v>0.0125639785648935</c:v>
                </c:pt>
                <c:pt idx="166">
                  <c:v>0.0124574565416285</c:v>
                </c:pt>
                <c:pt idx="167">
                  <c:v>0.0123517187295778</c:v>
                </c:pt>
                <c:pt idx="168">
                  <c:v>0.0122152550548176</c:v>
                </c:pt>
                <c:pt idx="169">
                  <c:v>0.012146032408192</c:v>
                </c:pt>
                <c:pt idx="170">
                  <c:v>0.0121087439550386</c:v>
                </c:pt>
                <c:pt idx="171">
                  <c:v>0.0120060122859757</c:v>
                </c:pt>
                <c:pt idx="172">
                  <c:v>0.0119070773963942</c:v>
                </c:pt>
                <c:pt idx="173">
                  <c:v>0.0118703437459156</c:v>
                </c:pt>
                <c:pt idx="174">
                  <c:v>0.0117697033067573</c:v>
                </c:pt>
                <c:pt idx="175">
                  <c:v>0.0116698470788132</c:v>
                </c:pt>
                <c:pt idx="176">
                  <c:v>0.0115736093548345</c:v>
                </c:pt>
                <c:pt idx="177">
                  <c:v>0.0114754461666819</c:v>
                </c:pt>
                <c:pt idx="178">
                  <c:v>0.0113780651553273</c:v>
                </c:pt>
                <c:pt idx="179">
                  <c:v>0.0113429617043524</c:v>
                </c:pt>
                <c:pt idx="180">
                  <c:v>0.011217458186132</c:v>
                </c:pt>
                <c:pt idx="181">
                  <c:v>0.0111512220624755</c:v>
                </c:pt>
                <c:pt idx="182">
                  <c:v>0.0110591977473308</c:v>
                </c:pt>
                <c:pt idx="183">
                  <c:v>0.0109653365315674</c:v>
                </c:pt>
                <c:pt idx="184">
                  <c:v>0.0108722574926019</c:v>
                </c:pt>
                <c:pt idx="185">
                  <c:v>0.0107799606304345</c:v>
                </c:pt>
                <c:pt idx="186">
                  <c:v>0.0106884459450651</c:v>
                </c:pt>
                <c:pt idx="187">
                  <c:v>0.0106554698732192</c:v>
                </c:pt>
                <c:pt idx="188">
                  <c:v>0.0105374858230455</c:v>
                </c:pt>
                <c:pt idx="189">
                  <c:v>0.0104480569424709</c:v>
                </c:pt>
                <c:pt idx="190">
                  <c:v>0.0103592798758946</c:v>
                </c:pt>
                <c:pt idx="191">
                  <c:v>0.0102712849861164</c:v>
                </c:pt>
                <c:pt idx="192">
                  <c:v>0.0102130128146632</c:v>
                </c:pt>
                <c:pt idx="193">
                  <c:v>0.0100973810113546</c:v>
                </c:pt>
                <c:pt idx="194">
                  <c:v>0.0100116022891708</c:v>
                </c:pt>
                <c:pt idx="195">
                  <c:v>0.00992647538098528</c:v>
                </c:pt>
                <c:pt idx="196">
                  <c:v>0.00984213064959783</c:v>
                </c:pt>
                <c:pt idx="197">
                  <c:v>0.00973067045587871</c:v>
                </c:pt>
                <c:pt idx="198">
                  <c:v>0.00964802044088699</c:v>
                </c:pt>
                <c:pt idx="199">
                  <c:v>0.00956589187709396</c:v>
                </c:pt>
                <c:pt idx="200">
                  <c:v>0.00945769075336662</c:v>
                </c:pt>
                <c:pt idx="201">
                  <c:v>0.00935053253203666</c:v>
                </c:pt>
                <c:pt idx="202">
                  <c:v>0.00927101122423705</c:v>
                </c:pt>
                <c:pt idx="203">
                  <c:v>0.00916593880770184</c:v>
                </c:pt>
                <c:pt idx="204">
                  <c:v>0.00906217001916333</c:v>
                </c:pt>
                <c:pt idx="205">
                  <c:v>0.00898499524175781</c:v>
                </c:pt>
                <c:pt idx="206">
                  <c:v>0.00888318189521438</c:v>
                </c:pt>
                <c:pt idx="207">
                  <c:v>0.00880757147140492</c:v>
                </c:pt>
                <c:pt idx="208">
                  <c:v>0.00870771356685656</c:v>
                </c:pt>
                <c:pt idx="209">
                  <c:v>0.00860902892750525</c:v>
                </c:pt>
                <c:pt idx="210">
                  <c:v>0.00848947430012873</c:v>
                </c:pt>
                <c:pt idx="211">
                  <c:v>0.00843890547393396</c:v>
                </c:pt>
                <c:pt idx="212">
                  <c:v>0.00836707557131497</c:v>
                </c:pt>
                <c:pt idx="213">
                  <c:v>0.00827217145315413</c:v>
                </c:pt>
                <c:pt idx="214">
                  <c:v>0.00817831023739066</c:v>
                </c:pt>
                <c:pt idx="215">
                  <c:v>0.00810856613956641</c:v>
                </c:pt>
                <c:pt idx="216">
                  <c:v>0.00799589114124852</c:v>
                </c:pt>
                <c:pt idx="217">
                  <c:v>0.00790513217262408</c:v>
                </c:pt>
                <c:pt idx="218">
                  <c:v>0.00781541342140507</c:v>
                </c:pt>
                <c:pt idx="219">
                  <c:v>0.00772673488759151</c:v>
                </c:pt>
                <c:pt idx="220">
                  <c:v>0.00765868411790012</c:v>
                </c:pt>
                <c:pt idx="221">
                  <c:v>0.00755223841782933</c:v>
                </c:pt>
                <c:pt idx="222">
                  <c:v>0.00746642048188071</c:v>
                </c:pt>
                <c:pt idx="223">
                  <c:v>0.00740056577455058</c:v>
                </c:pt>
                <c:pt idx="224">
                  <c:v>0.00729562372081503</c:v>
                </c:pt>
                <c:pt idx="225">
                  <c:v>0.00721271298022396</c:v>
                </c:pt>
                <c:pt idx="226">
                  <c:v>0.0071307147792306</c:v>
                </c:pt>
                <c:pt idx="227">
                  <c:v>0.00704962911783494</c:v>
                </c:pt>
                <c:pt idx="228">
                  <c:v>0.00693161870831004</c:v>
                </c:pt>
                <c:pt idx="229">
                  <c:v>0.00685082584833592</c:v>
                </c:pt>
                <c:pt idx="230">
                  <c:v>0.00677286889413237</c:v>
                </c:pt>
                <c:pt idx="231">
                  <c:v>0.00669582447952652</c:v>
                </c:pt>
                <c:pt idx="232">
                  <c:v>0.00660251992666467</c:v>
                </c:pt>
                <c:pt idx="233">
                  <c:v>0.00652557066315556</c:v>
                </c:pt>
                <c:pt idx="234">
                  <c:v>0.00643465484286216</c:v>
                </c:pt>
                <c:pt idx="235">
                  <c:v>0.00635948845637409</c:v>
                </c:pt>
                <c:pt idx="236">
                  <c:v>0.00628700673975674</c:v>
                </c:pt>
                <c:pt idx="237">
                  <c:v>0.0062154375627371</c:v>
                </c:pt>
                <c:pt idx="238">
                  <c:v>0.00611114722977102</c:v>
                </c:pt>
                <c:pt idx="239">
                  <c:v>0.00605704676113624</c:v>
                </c:pt>
                <c:pt idx="240">
                  <c:v>0.00598795447731036</c:v>
                </c:pt>
                <c:pt idx="241">
                  <c:v>0.00588750048760191</c:v>
                </c:pt>
                <c:pt idx="242">
                  <c:v>0.00582040646495118</c:v>
                </c:pt>
                <c:pt idx="243">
                  <c:v>0.00573744912686752</c:v>
                </c:pt>
                <c:pt idx="244">
                  <c:v>0.00567191543032494</c:v>
                </c:pt>
                <c:pt idx="245">
                  <c:v>0.00560716189683644</c:v>
                </c:pt>
                <c:pt idx="246">
                  <c:v>0.00554318852640202</c:v>
                </c:pt>
                <c:pt idx="247">
                  <c:v>0.0054940098293551</c:v>
                </c:pt>
                <c:pt idx="248">
                  <c:v>0.00540171895926249</c:v>
                </c:pt>
                <c:pt idx="249">
                  <c:v>0.00536912226726981</c:v>
                </c:pt>
                <c:pt idx="250">
                  <c:v>0.00529405645779968</c:v>
                </c:pt>
                <c:pt idx="251">
                  <c:v>0.00524697232397763</c:v>
                </c:pt>
                <c:pt idx="252">
                  <c:v>0.00517365129312026</c:v>
                </c:pt>
                <c:pt idx="253">
                  <c:v>0.0051291819990378</c:v>
                </c:pt>
                <c:pt idx="254">
                  <c:v>0.00507053974280625</c:v>
                </c:pt>
                <c:pt idx="255">
                  <c:v>0.00503982583529964</c:v>
                </c:pt>
                <c:pt idx="256">
                  <c:v>0.00496937860012743</c:v>
                </c:pt>
                <c:pt idx="257">
                  <c:v>0.00493931611675292</c:v>
                </c:pt>
                <c:pt idx="258">
                  <c:v>0.00489681784406002</c:v>
                </c:pt>
                <c:pt idx="259">
                  <c:v>0.00484076184020128</c:v>
                </c:pt>
                <c:pt idx="260">
                  <c:v>0.00479904574430641</c:v>
                </c:pt>
                <c:pt idx="261">
                  <c:v>0.004759254684229</c:v>
                </c:pt>
                <c:pt idx="262">
                  <c:v>0.0047304749116792</c:v>
                </c:pt>
                <c:pt idx="263">
                  <c:v>0.00468967135538203</c:v>
                </c:pt>
                <c:pt idx="264">
                  <c:v>0.00466268625585003</c:v>
                </c:pt>
                <c:pt idx="265">
                  <c:v>0.00461063362242709</c:v>
                </c:pt>
                <c:pt idx="266">
                  <c:v>0.00458264349685174</c:v>
                </c:pt>
                <c:pt idx="267">
                  <c:v>0.00454457981718179</c:v>
                </c:pt>
                <c:pt idx="268">
                  <c:v>0.00451707100861698</c:v>
                </c:pt>
                <c:pt idx="269">
                  <c:v>0.00449099844868268</c:v>
                </c:pt>
                <c:pt idx="270">
                  <c:v>0.00446518661434773</c:v>
                </c:pt>
                <c:pt idx="271">
                  <c:v>0.00443950514281245</c:v>
                </c:pt>
                <c:pt idx="272">
                  <c:v>0.00441395403407684</c:v>
                </c:pt>
                <c:pt idx="273">
                  <c:v>0.00436462220604106</c:v>
                </c:pt>
                <c:pt idx="274">
                  <c:v>0.00436324290500463</c:v>
                </c:pt>
                <c:pt idx="275">
                  <c:v>0.00433808288466803</c:v>
                </c:pt>
                <c:pt idx="276">
                  <c:v>0.00431305322713111</c:v>
                </c:pt>
                <c:pt idx="277">
                  <c:v>0.00428828429519352</c:v>
                </c:pt>
                <c:pt idx="278">
                  <c:v>0.00427589982922473</c:v>
                </c:pt>
                <c:pt idx="279">
                  <c:v>0.00425126126008682</c:v>
                </c:pt>
                <c:pt idx="280">
                  <c:v>0.0042390071569177</c:v>
                </c:pt>
                <c:pt idx="281">
                  <c:v>0.00421449895057946</c:v>
                </c:pt>
                <c:pt idx="282">
                  <c:v>0.00420237521021002</c:v>
                </c:pt>
                <c:pt idx="283">
                  <c:v>0.00419025146984057</c:v>
                </c:pt>
                <c:pt idx="284">
                  <c:v>0.00417812772947112</c:v>
                </c:pt>
                <c:pt idx="285">
                  <c:v>0.00416600398910167</c:v>
                </c:pt>
                <c:pt idx="286">
                  <c:v>0.00413135345287165</c:v>
                </c:pt>
                <c:pt idx="287">
                  <c:v>0.00413002385639234</c:v>
                </c:pt>
                <c:pt idx="288">
                  <c:v>0.00411816084162224</c:v>
                </c:pt>
                <c:pt idx="289">
                  <c:v>0.00410616746405246</c:v>
                </c:pt>
                <c:pt idx="290">
                  <c:v>0.00410616746405246</c:v>
                </c:pt>
                <c:pt idx="291">
                  <c:v>0.00409430444928235</c:v>
                </c:pt>
                <c:pt idx="292">
                  <c:v>0.00408257179731192</c:v>
                </c:pt>
                <c:pt idx="293">
                  <c:v>0.00407070878254181</c:v>
                </c:pt>
                <c:pt idx="294">
                  <c:v>0.00407070878254181</c:v>
                </c:pt>
                <c:pt idx="295">
                  <c:v>0.00405897613057138</c:v>
                </c:pt>
                <c:pt idx="296">
                  <c:v>0.00405897613057138</c:v>
                </c:pt>
                <c:pt idx="297">
                  <c:v>0.00404724347860095</c:v>
                </c:pt>
                <c:pt idx="298">
                  <c:v>0.00402512125034132</c:v>
                </c:pt>
                <c:pt idx="299">
                  <c:v>0.00403551082663051</c:v>
                </c:pt>
                <c:pt idx="300">
                  <c:v>0.00402390853745975</c:v>
                </c:pt>
                <c:pt idx="301">
                  <c:v>0.00401217588548932</c:v>
                </c:pt>
                <c:pt idx="302">
                  <c:v>0.00401217588548932</c:v>
                </c:pt>
                <c:pt idx="303">
                  <c:v>0.00400057359631856</c:v>
                </c:pt>
                <c:pt idx="304">
                  <c:v>0.00398910166994746</c:v>
                </c:pt>
                <c:pt idx="305">
                  <c:v>0.00397883157579934</c:v>
                </c:pt>
                <c:pt idx="306">
                  <c:v>0.0039774993807767</c:v>
                </c:pt>
                <c:pt idx="307">
                  <c:v>0.0039774993807767</c:v>
                </c:pt>
                <c:pt idx="308">
                  <c:v>0.00396602745440561</c:v>
                </c:pt>
                <c:pt idx="309">
                  <c:v>0.00395455552803452</c:v>
                </c:pt>
                <c:pt idx="310">
                  <c:v>0.00394308360166343</c:v>
                </c:pt>
                <c:pt idx="311">
                  <c:v>0.00393174203809201</c:v>
                </c:pt>
                <c:pt idx="312">
                  <c:v>0.00392161961850027</c:v>
                </c:pt>
                <c:pt idx="313">
                  <c:v>0.00392027011172092</c:v>
                </c:pt>
                <c:pt idx="314">
                  <c:v>0.00389771734737775</c:v>
                </c:pt>
                <c:pt idx="315">
                  <c:v>0.00389771734737775</c:v>
                </c:pt>
                <c:pt idx="316">
                  <c:v>0.00387516458303459</c:v>
                </c:pt>
                <c:pt idx="317">
                  <c:v>0.00386395338226284</c:v>
                </c:pt>
                <c:pt idx="318">
                  <c:v>0.00385274218149109</c:v>
                </c:pt>
                <c:pt idx="319">
                  <c:v>0.00383045014274727</c:v>
                </c:pt>
                <c:pt idx="320">
                  <c:v>0.00379848388313158</c:v>
                </c:pt>
                <c:pt idx="321">
                  <c:v>0.00379733799163071</c:v>
                </c:pt>
                <c:pt idx="322">
                  <c:v>0.00378625715365863</c:v>
                </c:pt>
                <c:pt idx="323">
                  <c:v>0.00376435620331382</c:v>
                </c:pt>
                <c:pt idx="324">
                  <c:v>0.00374258561576868</c:v>
                </c:pt>
                <c:pt idx="325">
                  <c:v>0.00372094539102322</c:v>
                </c:pt>
                <c:pt idx="326">
                  <c:v>0.00369943552907742</c:v>
                </c:pt>
                <c:pt idx="327">
                  <c:v>0.00367792566713163</c:v>
                </c:pt>
                <c:pt idx="328">
                  <c:v>0.00365667653078518</c:v>
                </c:pt>
                <c:pt idx="329">
                  <c:v>0.00361566567412589</c:v>
                </c:pt>
                <c:pt idx="330">
                  <c:v>0.00358432912478708</c:v>
                </c:pt>
                <c:pt idx="331">
                  <c:v>0.00357272288779674</c:v>
                </c:pt>
                <c:pt idx="332">
                  <c:v>0.00355199520264897</c:v>
                </c:pt>
                <c:pt idx="333">
                  <c:v>0.00351203401510916</c:v>
                </c:pt>
                <c:pt idx="334">
                  <c:v>0.00349174977570312</c:v>
                </c:pt>
                <c:pt idx="335">
                  <c:v>0.00347038809005462</c:v>
                </c:pt>
                <c:pt idx="336">
                  <c:v>0.00343128713901205</c:v>
                </c:pt>
                <c:pt idx="337">
                  <c:v>0.0034015109157814</c:v>
                </c:pt>
                <c:pt idx="338">
                  <c:v>0.00337186471972642</c:v>
                </c:pt>
                <c:pt idx="339">
                  <c:v>0.00334260860519849</c:v>
                </c:pt>
                <c:pt idx="340">
                  <c:v>0.00331348251784623</c:v>
                </c:pt>
                <c:pt idx="341">
                  <c:v>0.00328357819812538</c:v>
                </c:pt>
                <c:pt idx="342">
                  <c:v>0.00325502874499733</c:v>
                </c:pt>
                <c:pt idx="343">
                  <c:v>0.0032172235330926</c:v>
                </c:pt>
                <c:pt idx="344">
                  <c:v>0.0031809848258286</c:v>
                </c:pt>
                <c:pt idx="345">
                  <c:v>0.00315328903740882</c:v>
                </c:pt>
                <c:pt idx="346">
                  <c:v>0.00311662137386714</c:v>
                </c:pt>
                <c:pt idx="347">
                  <c:v>0.00308047381902818</c:v>
                </c:pt>
                <c:pt idx="348">
                  <c:v>0.00305257531710751</c:v>
                </c:pt>
                <c:pt idx="349">
                  <c:v>0.00301819080187759</c:v>
                </c:pt>
                <c:pt idx="350">
                  <c:v>0.00298308346444407</c:v>
                </c:pt>
                <c:pt idx="351">
                  <c:v>0.00294836620853758</c:v>
                </c:pt>
                <c:pt idx="352">
                  <c:v>0.00291403903415814</c:v>
                </c:pt>
                <c:pt idx="353">
                  <c:v>0.00288010194130573</c:v>
                </c:pt>
                <c:pt idx="354">
                  <c:v>0.00284655492998037</c:v>
                </c:pt>
                <c:pt idx="355">
                  <c:v>0.00281339800018204</c:v>
                </c:pt>
                <c:pt idx="356">
                  <c:v>0.00278063115191075</c:v>
                </c:pt>
                <c:pt idx="357">
                  <c:v>0.00274812435799082</c:v>
                </c:pt>
                <c:pt idx="358">
                  <c:v>0.00271613767277361</c:v>
                </c:pt>
                <c:pt idx="359">
                  <c:v>0.00268441104190776</c:v>
                </c:pt>
                <c:pt idx="360">
                  <c:v>0.00265307449256895</c:v>
                </c:pt>
                <c:pt idx="361">
                  <c:v>0.0026219979975815</c:v>
                </c:pt>
                <c:pt idx="362">
                  <c:v>0.00259131158412108</c:v>
                </c:pt>
                <c:pt idx="363">
                  <c:v>0.00255347367599828</c:v>
                </c:pt>
                <c:pt idx="364">
                  <c:v>0.00253110900178137</c:v>
                </c:pt>
                <c:pt idx="365">
                  <c:v>0.0025014628057264</c:v>
                </c:pt>
                <c:pt idx="366">
                  <c:v>0.00247207666402278</c:v>
                </c:pt>
                <c:pt idx="367">
                  <c:v>0.00243592910918382</c:v>
                </c:pt>
                <c:pt idx="368">
                  <c:v>0.00240824319767593</c:v>
                </c:pt>
                <c:pt idx="369">
                  <c:v>0.00238612870089849</c:v>
                </c:pt>
                <c:pt idx="370">
                  <c:v>0.00235115139064064</c:v>
                </c:pt>
                <c:pt idx="371">
                  <c:v>0.00233034704253189</c:v>
                </c:pt>
                <c:pt idx="372">
                  <c:v>0.00230304133563915</c:v>
                </c:pt>
                <c:pt idx="373">
                  <c:v>0.00228262706905743</c:v>
                </c:pt>
                <c:pt idx="374">
                  <c:v>0.00225584147086741</c:v>
                </c:pt>
                <c:pt idx="375">
                  <c:v>0.00222918589985307</c:v>
                </c:pt>
                <c:pt idx="376">
                  <c:v>0.00220292041036577</c:v>
                </c:pt>
                <c:pt idx="377">
                  <c:v>0.00218341633401381</c:v>
                </c:pt>
                <c:pt idx="378">
                  <c:v>0.00216417231201321</c:v>
                </c:pt>
                <c:pt idx="379">
                  <c:v>0.00213855695840431</c:v>
                </c:pt>
                <c:pt idx="380">
                  <c:v>0.00211957299075507</c:v>
                </c:pt>
                <c:pt idx="381">
                  <c:v>0.00210084907745719</c:v>
                </c:pt>
                <c:pt idx="382">
                  <c:v>0.00207675148496874</c:v>
                </c:pt>
                <c:pt idx="383">
                  <c:v>0.00206898799358615</c:v>
                </c:pt>
                <c:pt idx="384">
                  <c:v>0.002039216196185</c:v>
                </c:pt>
                <c:pt idx="385">
                  <c:v>0.00203235604687846</c:v>
                </c:pt>
                <c:pt idx="386">
                  <c:v>0.00200306864134604</c:v>
                </c:pt>
                <c:pt idx="387">
                  <c:v>0.00199123616835919</c:v>
                </c:pt>
                <c:pt idx="388">
                  <c:v>0.00197355247246675</c:v>
                </c:pt>
                <c:pt idx="389">
                  <c:v>0.00196091723265849</c:v>
                </c:pt>
                <c:pt idx="390">
                  <c:v>0.00194429635793881</c:v>
                </c:pt>
                <c:pt idx="391">
                  <c:v>0.00192700274357341</c:v>
                </c:pt>
                <c:pt idx="392">
                  <c:v>0.00191048686224159</c:v>
                </c:pt>
                <c:pt idx="393">
                  <c:v>0.00189839676492387</c:v>
                </c:pt>
                <c:pt idx="394">
                  <c:v>0.00188708440063973</c:v>
                </c:pt>
                <c:pt idx="395">
                  <c:v>0.00188061374806085</c:v>
                </c:pt>
                <c:pt idx="396">
                  <c:v>0.00185899853069292</c:v>
                </c:pt>
                <c:pt idx="397">
                  <c:v>0.00184794622076014</c:v>
                </c:pt>
                <c:pt idx="398">
                  <c:v>0.00183689391082736</c:v>
                </c:pt>
                <c:pt idx="399">
                  <c:v>0.00182597162807027</c:v>
                </c:pt>
                <c:pt idx="400">
                  <c:v>0.00181504934531317</c:v>
                </c:pt>
                <c:pt idx="401">
                  <c:v>0.00180425708973175</c:v>
                </c:pt>
                <c:pt idx="402">
                  <c:v>0.0017980940958688</c:v>
                </c:pt>
                <c:pt idx="403">
                  <c:v>0.00178800369277179</c:v>
                </c:pt>
                <c:pt idx="404">
                  <c:v>0.00177734146436605</c:v>
                </c:pt>
                <c:pt idx="405">
                  <c:v>0.00176667923596032</c:v>
                </c:pt>
                <c:pt idx="406">
                  <c:v>0.00176067997236309</c:v>
                </c:pt>
                <c:pt idx="407">
                  <c:v>0.00175081592052739</c:v>
                </c:pt>
                <c:pt idx="408">
                  <c:v>0.00174041374647301</c:v>
                </c:pt>
                <c:pt idx="409">
                  <c:v>0.00173434668682945</c:v>
                </c:pt>
                <c:pt idx="410">
                  <c:v>0.00172481048539145</c:v>
                </c:pt>
                <c:pt idx="411">
                  <c:v>0.0017240480256554</c:v>
                </c:pt>
                <c:pt idx="412">
                  <c:v>0.00171440831133707</c:v>
                </c:pt>
                <c:pt idx="413">
                  <c:v>0.00170853485249449</c:v>
                </c:pt>
                <c:pt idx="414">
                  <c:v>0.00169906510460686</c:v>
                </c:pt>
                <c:pt idx="415">
                  <c:v>0.00169386401757967</c:v>
                </c:pt>
                <c:pt idx="416">
                  <c:v>0.00168879295772817</c:v>
                </c:pt>
                <c:pt idx="417">
                  <c:v>0.00168372189787666</c:v>
                </c:pt>
                <c:pt idx="418">
                  <c:v>0.00167865083802515</c:v>
                </c:pt>
                <c:pt idx="419">
                  <c:v>0.00167357977817364</c:v>
                </c:pt>
                <c:pt idx="420">
                  <c:v>0.00166863874549781</c:v>
                </c:pt>
                <c:pt idx="421">
                  <c:v>0.0016635676856463</c:v>
                </c:pt>
                <c:pt idx="422">
                  <c:v>0.00165849662579479</c:v>
                </c:pt>
                <c:pt idx="423">
                  <c:v>0.00165849662579479</c:v>
                </c:pt>
                <c:pt idx="424">
                  <c:v>0.00165355559311896</c:v>
                </c:pt>
                <c:pt idx="425">
                  <c:v>0.0016436735277673</c:v>
                </c:pt>
                <c:pt idx="426">
                  <c:v>0.0016436735277673</c:v>
                </c:pt>
                <c:pt idx="427">
                  <c:v>0.00163873249509147</c:v>
                </c:pt>
                <c:pt idx="428">
                  <c:v>0.00163379146241565</c:v>
                </c:pt>
                <c:pt idx="429">
                  <c:v>0.00162464659040801</c:v>
                </c:pt>
                <c:pt idx="430">
                  <c:v>0.00162390939706399</c:v>
                </c:pt>
                <c:pt idx="431">
                  <c:v>0.00161896836438816</c:v>
                </c:pt>
                <c:pt idx="432">
                  <c:v>0.00161415735888801</c:v>
                </c:pt>
                <c:pt idx="433">
                  <c:v>0.00161415735888801</c:v>
                </c:pt>
                <c:pt idx="434">
                  <c:v>0.00160440532071203</c:v>
                </c:pt>
                <c:pt idx="435">
                  <c:v>0.00160026457085052</c:v>
                </c:pt>
                <c:pt idx="436">
                  <c:v>0.00159478330971173</c:v>
                </c:pt>
                <c:pt idx="437">
                  <c:v>0.00159066739293959</c:v>
                </c:pt>
                <c:pt idx="438">
                  <c:v>0.00158516129871143</c:v>
                </c:pt>
                <c:pt idx="439">
                  <c:v>0.00158035029321128</c:v>
                </c:pt>
                <c:pt idx="440">
                  <c:v>0.00157147303711773</c:v>
                </c:pt>
                <c:pt idx="441">
                  <c:v>0.00157085830938666</c:v>
                </c:pt>
                <c:pt idx="442">
                  <c:v>0.00156604730388651</c:v>
                </c:pt>
                <c:pt idx="443">
                  <c:v>0.00155733665343812</c:v>
                </c:pt>
                <c:pt idx="444">
                  <c:v>0.00154786916712059</c:v>
                </c:pt>
                <c:pt idx="445">
                  <c:v>0.00154320026975851</c:v>
                </c:pt>
                <c:pt idx="446">
                  <c:v>0.00153853137239644</c:v>
                </c:pt>
                <c:pt idx="447">
                  <c:v>0.0015291935776723</c:v>
                </c:pt>
                <c:pt idx="448">
                  <c:v>0.00152859947729075</c:v>
                </c:pt>
                <c:pt idx="449">
                  <c:v>0.00151544626877286</c:v>
                </c:pt>
                <c:pt idx="450">
                  <c:v>0.0015062381656421</c:v>
                </c:pt>
                <c:pt idx="451">
                  <c:v>0.00150169895987342</c:v>
                </c:pt>
                <c:pt idx="452">
                  <c:v>0.00149262054833606</c:v>
                </c:pt>
                <c:pt idx="453">
                  <c:v>0.00148738086260028</c:v>
                </c:pt>
                <c:pt idx="454">
                  <c:v>0.00148282991145149</c:v>
                </c:pt>
                <c:pt idx="455">
                  <c:v>0.00147005421108604</c:v>
                </c:pt>
                <c:pt idx="456">
                  <c:v>0.00146123518273546</c:v>
                </c:pt>
                <c:pt idx="457">
                  <c:v>0.00145228646279148</c:v>
                </c:pt>
                <c:pt idx="458">
                  <c:v>0.0014434674344409</c:v>
                </c:pt>
                <c:pt idx="459">
                  <c:v>0.00143477809768371</c:v>
                </c:pt>
                <c:pt idx="460">
                  <c:v>0.00142167924675123</c:v>
                </c:pt>
                <c:pt idx="461">
                  <c:v>0.00141739942416933</c:v>
                </c:pt>
                <c:pt idx="462">
                  <c:v>0.00140081495375461</c:v>
                </c:pt>
                <c:pt idx="463">
                  <c:v>0.00139227734299204</c:v>
                </c:pt>
                <c:pt idx="464">
                  <c:v>0.00138316084351412</c:v>
                </c:pt>
                <c:pt idx="465">
                  <c:v>0.00137473088994371</c:v>
                </c:pt>
                <c:pt idx="466">
                  <c:v>0.0013621508053848</c:v>
                </c:pt>
                <c:pt idx="467">
                  <c:v>0.00134635534570856</c:v>
                </c:pt>
                <c:pt idx="468">
                  <c:v>0.00134152984203564</c:v>
                </c:pt>
                <c:pt idx="469">
                  <c:v>0.00132578746523511</c:v>
                </c:pt>
                <c:pt idx="470">
                  <c:v>0.00131714782247815</c:v>
                </c:pt>
                <c:pt idx="471">
                  <c:v>0.00130508650429279</c:v>
                </c:pt>
                <c:pt idx="472">
                  <c:v>0.0012897354634241</c:v>
                </c:pt>
                <c:pt idx="473">
                  <c:v>0.00127791216609534</c:v>
                </c:pt>
                <c:pt idx="474">
                  <c:v>0.00126944725442897</c:v>
                </c:pt>
                <c:pt idx="475">
                  <c:v>0.00125453722268935</c:v>
                </c:pt>
                <c:pt idx="476">
                  <c:v>0.00124301144815989</c:v>
                </c:pt>
                <c:pt idx="477">
                  <c:v>0.00123156328827372</c:v>
                </c:pt>
                <c:pt idx="478">
                  <c:v>0.00121646724015264</c:v>
                </c:pt>
                <c:pt idx="479">
                  <c:v>0.00120525192419637</c:v>
                </c:pt>
                <c:pt idx="480">
                  <c:v>0.00119351282649859</c:v>
                </c:pt>
                <c:pt idx="481">
                  <c:v>0.00117944505530043</c:v>
                </c:pt>
                <c:pt idx="482">
                  <c:v>0.00116854019791734</c:v>
                </c:pt>
                <c:pt idx="483">
                  <c:v>0.00115412974581204</c:v>
                </c:pt>
                <c:pt idx="484">
                  <c:v>0.00114344479658496</c:v>
                </c:pt>
                <c:pt idx="485">
                  <c:v>0.00113283746200116</c:v>
                </c:pt>
                <c:pt idx="486">
                  <c:v>0.00111884095466011</c:v>
                </c:pt>
                <c:pt idx="487">
                  <c:v>0.00110844059245844</c:v>
                </c:pt>
                <c:pt idx="488">
                  <c:v>0.00109813078067395</c:v>
                </c:pt>
                <c:pt idx="489">
                  <c:v>0.00108452234654938</c:v>
                </c:pt>
                <c:pt idx="490">
                  <c:v>0.00107441950714702</c:v>
                </c:pt>
                <c:pt idx="491">
                  <c:v>0.0010610697885001</c:v>
                </c:pt>
                <c:pt idx="492">
                  <c:v>0.00105116098570597</c:v>
                </c:pt>
                <c:pt idx="493">
                  <c:v>0.00104132979755514</c:v>
                </c:pt>
                <c:pt idx="494">
                  <c:v>0.00102835521635082</c:v>
                </c:pt>
                <c:pt idx="495">
                  <c:v>0.00101610239471511</c:v>
                </c:pt>
                <c:pt idx="496">
                  <c:v>0.00100915852790893</c:v>
                </c:pt>
                <c:pt idx="497">
                  <c:v>0.000996546148373327</c:v>
                </c:pt>
                <c:pt idx="498">
                  <c:v>0.000987180648082272</c:v>
                </c:pt>
                <c:pt idx="499">
                  <c:v>0.00097787982666063</c:v>
                </c:pt>
                <c:pt idx="500">
                  <c:v>0.000968669555656167</c:v>
                </c:pt>
                <c:pt idx="501">
                  <c:v>0.000956509928206455</c:v>
                </c:pt>
                <c:pt idx="502">
                  <c:v>0.00094748075803635</c:v>
                </c:pt>
                <c:pt idx="503">
                  <c:v>0.000938516266735658</c:v>
                </c:pt>
                <c:pt idx="504">
                  <c:v>0.000926692969406895</c:v>
                </c:pt>
                <c:pt idx="505">
                  <c:v>0.000920833063838044</c:v>
                </c:pt>
                <c:pt idx="506">
                  <c:v>0.00091210141646724</c:v>
                </c:pt>
                <c:pt idx="507">
                  <c:v>0.00090343444796585</c:v>
                </c:pt>
                <c:pt idx="508">
                  <c:v>0.000894845094107755</c:v>
                </c:pt>
                <c:pt idx="509">
                  <c:v>0.000888620859595881</c:v>
                </c:pt>
                <c:pt idx="510">
                  <c:v>0.000875092167388914</c:v>
                </c:pt>
                <c:pt idx="511">
                  <c:v>0.000871760952455062</c:v>
                </c:pt>
                <c:pt idx="512">
                  <c:v>0.000861212082012807</c:v>
                </c:pt>
                <c:pt idx="513">
                  <c:v>0.000852984929823427</c:v>
                </c:pt>
                <c:pt idx="514">
                  <c:v>0.000847526033244939</c:v>
                </c:pt>
                <c:pt idx="515">
                  <c:v>0.000839415303020503</c:v>
                </c:pt>
                <c:pt idx="516">
                  <c:v>0.000831369251665481</c:v>
                </c:pt>
                <c:pt idx="517">
                  <c:v>0.000828171607916375</c:v>
                </c:pt>
                <c:pt idx="518">
                  <c:v>0.000820736045533924</c:v>
                </c:pt>
                <c:pt idx="519">
                  <c:v>0.000812845223465494</c:v>
                </c:pt>
                <c:pt idx="520">
                  <c:v>0.000809703525017509</c:v>
                </c:pt>
                <c:pt idx="521">
                  <c:v>0.00080241898971606</c:v>
                </c:pt>
                <c:pt idx="522">
                  <c:v>0.000797257615936873</c:v>
                </c:pt>
                <c:pt idx="523">
                  <c:v>0.000792122113705452</c:v>
                </c:pt>
                <c:pt idx="524">
                  <c:v>0.000786488729800535</c:v>
                </c:pt>
                <c:pt idx="525">
                  <c:v>0.000781928723885907</c:v>
                </c:pt>
                <c:pt idx="526">
                  <c:v>0.000776870836297782</c:v>
                </c:pt>
                <c:pt idx="527">
                  <c:v>0.00077384379944492</c:v>
                </c:pt>
                <c:pt idx="528">
                  <c:v>0.000768837703940031</c:v>
                </c:pt>
                <c:pt idx="529">
                  <c:v>0.000763857546753819</c:v>
                </c:pt>
                <c:pt idx="530">
                  <c:v>0.000759420477330056</c:v>
                </c:pt>
                <c:pt idx="531">
                  <c:v>0.000756439187611859</c:v>
                </c:pt>
                <c:pt idx="532">
                  <c:v>0.000751523876222343</c:v>
                </c:pt>
                <c:pt idx="533">
                  <c:v>0.000749085674266594</c:v>
                </c:pt>
                <c:pt idx="534">
                  <c:v>0.000746647472310845</c:v>
                </c:pt>
                <c:pt idx="535">
                  <c:v>0.000741797006718025</c:v>
                </c:pt>
                <c:pt idx="536">
                  <c:v>0.000739371773921615</c:v>
                </c:pt>
                <c:pt idx="537">
                  <c:v>0.000736959510284543</c:v>
                </c:pt>
                <c:pt idx="538">
                  <c:v>0.000730276178772395</c:v>
                </c:pt>
                <c:pt idx="539">
                  <c:v>0.000729774596010687</c:v>
                </c:pt>
                <c:pt idx="540">
                  <c:v>0.000727388270692294</c:v>
                </c:pt>
                <c:pt idx="541">
                  <c:v>0.00072501491453324</c:v>
                </c:pt>
                <c:pt idx="542">
                  <c:v>0.000722641558374186</c:v>
                </c:pt>
                <c:pt idx="543">
                  <c:v>0.000720281171374472</c:v>
                </c:pt>
                <c:pt idx="544">
                  <c:v>0.000717920784374757</c:v>
                </c:pt>
                <c:pt idx="545">
                  <c:v>0.000715573366534381</c:v>
                </c:pt>
                <c:pt idx="546">
                  <c:v>0.000713225948694006</c:v>
                </c:pt>
                <c:pt idx="547">
                  <c:v>0.000710891500012969</c:v>
                </c:pt>
                <c:pt idx="548">
                  <c:v>0.000708557051331933</c:v>
                </c:pt>
                <c:pt idx="549">
                  <c:v>0.000706235571810235</c:v>
                </c:pt>
                <c:pt idx="550">
                  <c:v>0.000703914092288538</c:v>
                </c:pt>
                <c:pt idx="551">
                  <c:v>0.000703914092288538</c:v>
                </c:pt>
                <c:pt idx="552">
                  <c:v>0.00070160558192618</c:v>
                </c:pt>
                <c:pt idx="553">
                  <c:v>0.000699297071563821</c:v>
                </c:pt>
                <c:pt idx="554">
                  <c:v>0.000699297071563821</c:v>
                </c:pt>
                <c:pt idx="555">
                  <c:v>0.000697001530360802</c:v>
                </c:pt>
                <c:pt idx="556">
                  <c:v>0.000696503569245973</c:v>
                </c:pt>
                <c:pt idx="557">
                  <c:v>0.000694705989157783</c:v>
                </c:pt>
                <c:pt idx="558">
                  <c:v>0.000692423417114103</c:v>
                </c:pt>
                <c:pt idx="559">
                  <c:v>0.000690140845070423</c:v>
                </c:pt>
                <c:pt idx="560">
                  <c:v>0.000691926612662046</c:v>
                </c:pt>
                <c:pt idx="561">
                  <c:v>0.000687871242186082</c:v>
                </c:pt>
                <c:pt idx="562">
                  <c:v>0.000685601639301741</c:v>
                </c:pt>
                <c:pt idx="563">
                  <c:v>0.000685601639301741</c:v>
                </c:pt>
                <c:pt idx="564">
                  <c:v>0.000683345005576739</c:v>
                </c:pt>
                <c:pt idx="565">
                  <c:v>0.000682850715799602</c:v>
                </c:pt>
                <c:pt idx="566">
                  <c:v>0.000680601245660343</c:v>
                </c:pt>
                <c:pt idx="567">
                  <c:v>0.000678844707286074</c:v>
                </c:pt>
                <c:pt idx="568">
                  <c:v>0.000678844707286074</c:v>
                </c:pt>
                <c:pt idx="569">
                  <c:v>0.000678351775521084</c:v>
                </c:pt>
                <c:pt idx="570">
                  <c:v>0.000673878840677702</c:v>
                </c:pt>
                <c:pt idx="571">
                  <c:v>0.000672139651907763</c:v>
                </c:pt>
                <c:pt idx="572">
                  <c:v>0.000671655375973579</c:v>
                </c:pt>
                <c:pt idx="573">
                  <c:v>0.000667704199413794</c:v>
                </c:pt>
                <c:pt idx="574">
                  <c:v>0.000669431911269455</c:v>
                </c:pt>
                <c:pt idx="575">
                  <c:v>0.000667208446565332</c:v>
                </c:pt>
                <c:pt idx="576">
                  <c:v>0.000665010987296345</c:v>
                </c:pt>
                <c:pt idx="577">
                  <c:v>0.000661089928150857</c:v>
                </c:pt>
                <c:pt idx="578">
                  <c:v>0.000658898140222551</c:v>
                </c:pt>
                <c:pt idx="579">
                  <c:v>0.000658898140222551</c:v>
                </c:pt>
                <c:pt idx="580">
                  <c:v>0.000654540502684616</c:v>
                </c:pt>
                <c:pt idx="581">
                  <c:v>0.000654540502684616</c:v>
                </c:pt>
                <c:pt idx="582">
                  <c:v>0.000651878242552694</c:v>
                </c:pt>
                <c:pt idx="583">
                  <c:v>0.00064971979143641</c:v>
                </c:pt>
                <c:pt idx="584">
                  <c:v>0.000647561340320127</c:v>
                </c:pt>
                <c:pt idx="585">
                  <c:v>0.000643737192955153</c:v>
                </c:pt>
                <c:pt idx="586">
                  <c:v>0.000641597281664203</c:v>
                </c:pt>
                <c:pt idx="587">
                  <c:v>0.000637330428241641</c:v>
                </c:pt>
                <c:pt idx="588">
                  <c:v>0.000636847101044118</c:v>
                </c:pt>
                <c:pt idx="589">
                  <c:v>0.000633089513137758</c:v>
                </c:pt>
                <c:pt idx="590">
                  <c:v>0.00063048877215338</c:v>
                </c:pt>
                <c:pt idx="591">
                  <c:v>0.000628382331907369</c:v>
                </c:pt>
                <c:pt idx="592">
                  <c:v>0.000622584494073094</c:v>
                </c:pt>
                <c:pt idx="593">
                  <c:v>0.000618421393925246</c:v>
                </c:pt>
                <c:pt idx="594">
                  <c:v>0.000617941149700287</c:v>
                </c:pt>
                <c:pt idx="595">
                  <c:v>0.000613806285513672</c:v>
                </c:pt>
                <c:pt idx="596">
                  <c:v>0.000610173008585584</c:v>
                </c:pt>
                <c:pt idx="597">
                  <c:v>0.00060608772339377</c:v>
                </c:pt>
                <c:pt idx="598">
                  <c:v>0.000604038596218193</c:v>
                </c:pt>
                <c:pt idx="599">
                  <c:v>0.000599992218504397</c:v>
                </c:pt>
                <c:pt idx="600">
                  <c:v>0.000595958809949939</c:v>
                </c:pt>
                <c:pt idx="601">
                  <c:v>0.000593470035237365</c:v>
                </c:pt>
                <c:pt idx="602">
                  <c:v>0.00058995408917594</c:v>
                </c:pt>
                <c:pt idx="603">
                  <c:v>0.000587488785156098</c:v>
                </c:pt>
                <c:pt idx="604">
                  <c:v>0.000583988275879958</c:v>
                </c:pt>
                <c:pt idx="605">
                  <c:v>0.000580045651440874</c:v>
                </c:pt>
                <c:pt idx="606">
                  <c:v>0.000576128965320468</c:v>
                </c:pt>
                <c:pt idx="607">
                  <c:v>0.000572225248359401</c:v>
                </c:pt>
                <c:pt idx="608">
                  <c:v>0.000568347469717013</c:v>
                </c:pt>
                <c:pt idx="609">
                  <c:v>0.000564495629393303</c:v>
                </c:pt>
                <c:pt idx="610">
                  <c:v>0.000562576193811117</c:v>
                </c:pt>
                <c:pt idx="611">
                  <c:v>0.000558750291806085</c:v>
                </c:pt>
                <c:pt idx="612">
                  <c:v>0.000554950328119731</c:v>
                </c:pt>
                <c:pt idx="613">
                  <c:v>0.000551163333592717</c:v>
                </c:pt>
                <c:pt idx="614">
                  <c:v>0.00054740227738438</c:v>
                </c:pt>
                <c:pt idx="615">
                  <c:v>0.000543667159494722</c:v>
                </c:pt>
                <c:pt idx="616">
                  <c:v>0.000541812569709231</c:v>
                </c:pt>
                <c:pt idx="617">
                  <c:v>0.000536718194165966</c:v>
                </c:pt>
                <c:pt idx="618">
                  <c:v>0.000534420148885949</c:v>
                </c:pt>
                <c:pt idx="619">
                  <c:v>0.000530749876792986</c:v>
                </c:pt>
                <c:pt idx="620">
                  <c:v>0.000527105543018702</c:v>
                </c:pt>
                <c:pt idx="621">
                  <c:v>0.000523474178403756</c:v>
                </c:pt>
                <c:pt idx="622">
                  <c:v>0.000519881721266828</c:v>
                </c:pt>
                <c:pt idx="623">
                  <c:v>0.000516289264129899</c:v>
                </c:pt>
                <c:pt idx="624">
                  <c:v>0.000511402884677576</c:v>
                </c:pt>
                <c:pt idx="625">
                  <c:v>0.000507871418407606</c:v>
                </c:pt>
                <c:pt idx="626">
                  <c:v>0.000504352887911519</c:v>
                </c:pt>
                <c:pt idx="627">
                  <c:v>0.000500860228963198</c:v>
                </c:pt>
                <c:pt idx="628">
                  <c:v>0.000497380505788759</c:v>
                </c:pt>
                <c:pt idx="629">
                  <c:v>0.000495201411044536</c:v>
                </c:pt>
                <c:pt idx="630">
                  <c:v>0.000490498674083177</c:v>
                </c:pt>
                <c:pt idx="631">
                  <c:v>0.000488327756594818</c:v>
                </c:pt>
                <c:pt idx="632">
                  <c:v>0.000483681521247009</c:v>
                </c:pt>
                <c:pt idx="633">
                  <c:v>0.000480292348489748</c:v>
                </c:pt>
                <c:pt idx="634">
                  <c:v>0.000476941983054136</c:v>
                </c:pt>
                <c:pt idx="635">
                  <c:v>0.000473591617618524</c:v>
                </c:pt>
                <c:pt idx="636">
                  <c:v>0.000470267123730677</c:v>
                </c:pt>
                <c:pt idx="637">
                  <c:v>0.000466968501390596</c:v>
                </c:pt>
                <c:pt idx="638">
                  <c:v>0.000463682814824397</c:v>
                </c:pt>
                <c:pt idx="639">
                  <c:v>0.000460410064032081</c:v>
                </c:pt>
                <c:pt idx="640">
                  <c:v>0.00045716318478753</c:v>
                </c:pt>
                <c:pt idx="641">
                  <c:v>0.000453942177090745</c:v>
                </c:pt>
                <c:pt idx="642">
                  <c:v>0.000450721169393959</c:v>
                </c:pt>
                <c:pt idx="643">
                  <c:v>0.000447526033244939</c:v>
                </c:pt>
                <c:pt idx="644">
                  <c:v>0.00044321583402147</c:v>
                </c:pt>
                <c:pt idx="645">
                  <c:v>0.000441200439816312</c:v>
                </c:pt>
                <c:pt idx="646">
                  <c:v>0.000438057046762823</c:v>
                </c:pt>
                <c:pt idx="647">
                  <c:v>0.000434926589483216</c:v>
                </c:pt>
                <c:pt idx="648">
                  <c:v>0.000430713253509496</c:v>
                </c:pt>
                <c:pt idx="649">
                  <c:v>0.000428730353793416</c:v>
                </c:pt>
                <c:pt idx="650">
                  <c:v>0.000424138154065067</c:v>
                </c:pt>
                <c:pt idx="651">
                  <c:v>0.000421526630883567</c:v>
                </c:pt>
                <c:pt idx="652">
                  <c:v>0.000418494529314616</c:v>
                </c:pt>
                <c:pt idx="653">
                  <c:v>0.000413978633360859</c:v>
                </c:pt>
                <c:pt idx="654">
                  <c:v>0.000410998142031379</c:v>
                </c:pt>
                <c:pt idx="655">
                  <c:v>0.000408030553261767</c:v>
                </c:pt>
                <c:pt idx="656">
                  <c:v>0.000405075867052023</c:v>
                </c:pt>
                <c:pt idx="657">
                  <c:v>0.000402134083402147</c:v>
                </c:pt>
                <c:pt idx="658">
                  <c:v>0.000399218104872007</c:v>
                </c:pt>
                <c:pt idx="659">
                  <c:v>0.000394869942196532</c:v>
                </c:pt>
                <c:pt idx="660">
                  <c:v>0.000391979768786127</c:v>
                </c:pt>
                <c:pt idx="661">
                  <c:v>0.000388131732365546</c:v>
                </c:pt>
                <c:pt idx="662">
                  <c:v>0.000386276837324525</c:v>
                </c:pt>
                <c:pt idx="663">
                  <c:v>0.000383438274153592</c:v>
                </c:pt>
                <c:pt idx="664">
                  <c:v>0.000380625516102395</c:v>
                </c:pt>
                <c:pt idx="665">
                  <c:v>0.000376432184145334</c:v>
                </c:pt>
                <c:pt idx="666">
                  <c:v>0.000372701182708518</c:v>
                </c:pt>
                <c:pt idx="667">
                  <c:v>0.000370896985962015</c:v>
                </c:pt>
                <c:pt idx="668">
                  <c:v>0.000368148740710157</c:v>
                </c:pt>
                <c:pt idx="669">
                  <c:v>0.00036405862923204</c:v>
                </c:pt>
                <c:pt idx="670">
                  <c:v>0.000361361994219653</c:v>
                </c:pt>
                <c:pt idx="671">
                  <c:v>0.000357746805142659</c:v>
                </c:pt>
                <c:pt idx="672">
                  <c:v>0.000355981626754748</c:v>
                </c:pt>
                <c:pt idx="673">
                  <c:v>0.000353323699421965</c:v>
                </c:pt>
                <c:pt idx="674">
                  <c:v>0.00035067867464905</c:v>
                </c:pt>
                <c:pt idx="675">
                  <c:v>0.000348046552436003</c:v>
                </c:pt>
                <c:pt idx="676">
                  <c:v>0.000344542681749739</c:v>
                </c:pt>
                <c:pt idx="677">
                  <c:v>0.000342833918249381</c:v>
                </c:pt>
                <c:pt idx="678">
                  <c:v>0.000340240503715937</c:v>
                </c:pt>
                <c:pt idx="679">
                  <c:v>0.000336795233131282</c:v>
                </c:pt>
                <c:pt idx="680">
                  <c:v>0.000333827931461602</c:v>
                </c:pt>
                <c:pt idx="681">
                  <c:v>0.000331711774320168</c:v>
                </c:pt>
                <c:pt idx="682">
                  <c:v>0.000330034578860446</c:v>
                </c:pt>
                <c:pt idx="683">
                  <c:v>0.000326679793572964</c:v>
                </c:pt>
                <c:pt idx="684">
                  <c:v>0.000323763934764657</c:v>
                </c:pt>
                <c:pt idx="685">
                  <c:v>0.000320463817355829</c:v>
                </c:pt>
                <c:pt idx="686">
                  <c:v>0.000320047997522709</c:v>
                </c:pt>
                <c:pt idx="687">
                  <c:v>0.000316783135786263</c:v>
                </c:pt>
                <c:pt idx="688">
                  <c:v>0.000314337927750537</c:v>
                </c:pt>
                <c:pt idx="689">
                  <c:v>0.000311918458746767</c:v>
                </c:pt>
                <c:pt idx="690">
                  <c:v>0.000309498989742996</c:v>
                </c:pt>
                <c:pt idx="691">
                  <c:v>0.00030710525977118</c:v>
                </c:pt>
                <c:pt idx="692">
                  <c:v>0.000304711529799364</c:v>
                </c:pt>
                <c:pt idx="693">
                  <c:v>0.000302343538859504</c:v>
                </c:pt>
                <c:pt idx="694">
                  <c:v>0.000301159543389573</c:v>
                </c:pt>
                <c:pt idx="695">
                  <c:v>0.00029880442196569</c:v>
                </c:pt>
                <c:pt idx="696">
                  <c:v>0.000296475039573762</c:v>
                </c:pt>
                <c:pt idx="697">
                  <c:v>0.000295303913619809</c:v>
                </c:pt>
                <c:pt idx="698">
                  <c:v>0.000292987400743858</c:v>
                </c:pt>
                <c:pt idx="699">
                  <c:v>0.000291829144305883</c:v>
                </c:pt>
                <c:pt idx="700">
                  <c:v>0.000289525500945909</c:v>
                </c:pt>
                <c:pt idx="701">
                  <c:v>0.000288380114023912</c:v>
                </c:pt>
                <c:pt idx="702">
                  <c:v>0.000286102209695893</c:v>
                </c:pt>
                <c:pt idx="703">
                  <c:v>0.0002831157494769</c:v>
                </c:pt>
                <c:pt idx="704">
                  <c:v>0.000282704657477832</c:v>
                </c:pt>
                <c:pt idx="705">
                  <c:v>0.000281585009587789</c:v>
                </c:pt>
                <c:pt idx="706">
                  <c:v>0.000279332844291726</c:v>
                </c:pt>
                <c:pt idx="707">
                  <c:v>0.000278226065917661</c:v>
                </c:pt>
                <c:pt idx="708">
                  <c:v>0.000277106418027618</c:v>
                </c:pt>
                <c:pt idx="709">
                  <c:v>0.000275999639653553</c:v>
                </c:pt>
                <c:pt idx="710">
                  <c:v>0.000274892861279487</c:v>
                </c:pt>
                <c:pt idx="711">
                  <c:v>0.000272679304531357</c:v>
                </c:pt>
                <c:pt idx="712">
                  <c:v>0.000271585395673269</c:v>
                </c:pt>
                <c:pt idx="713">
                  <c:v>0.000270491486815181</c:v>
                </c:pt>
                <c:pt idx="714">
                  <c:v>0.000269397577957093</c:v>
                </c:pt>
                <c:pt idx="715">
                  <c:v>0.000268316538614983</c:v>
                </c:pt>
                <c:pt idx="716">
                  <c:v>0.000267222629756895</c:v>
                </c:pt>
                <c:pt idx="717">
                  <c:v>0.000266824938067713</c:v>
                </c:pt>
                <c:pt idx="718">
                  <c:v>0.000265060551072674</c:v>
                </c:pt>
                <c:pt idx="719">
                  <c:v>0.000263979511730564</c:v>
                </c:pt>
                <c:pt idx="720">
                  <c:v>0.000262911341904431</c:v>
                </c:pt>
                <c:pt idx="721">
                  <c:v>0.000261843172078298</c:v>
                </c:pt>
                <c:pt idx="722">
                  <c:v>0.000260775002252165</c:v>
                </c:pt>
                <c:pt idx="723">
                  <c:v>0.000260775002252165</c:v>
                </c:pt>
                <c:pt idx="724">
                  <c:v>0.000259706832426032</c:v>
                </c:pt>
                <c:pt idx="725">
                  <c:v>0.000258651532115877</c:v>
                </c:pt>
                <c:pt idx="726">
                  <c:v>0.000257583362289744</c:v>
                </c:pt>
                <c:pt idx="727">
                  <c:v>0.000257583362289744</c:v>
                </c:pt>
                <c:pt idx="728">
                  <c:v>0.000256528061979589</c:v>
                </c:pt>
                <c:pt idx="729">
                  <c:v>0.000255485631185411</c:v>
                </c:pt>
                <c:pt idx="730">
                  <c:v>0.000255485631185411</c:v>
                </c:pt>
                <c:pt idx="731">
                  <c:v>0.000255083608587944</c:v>
                </c:pt>
                <c:pt idx="732">
                  <c:v>0.000254430330875256</c:v>
                </c:pt>
                <c:pt idx="733">
                  <c:v>0.000253387900081078</c:v>
                </c:pt>
                <c:pt idx="734">
                  <c:v>0.000251704085955251</c:v>
                </c:pt>
                <c:pt idx="735">
                  <c:v>0.0002523454692869</c:v>
                </c:pt>
                <c:pt idx="736">
                  <c:v>0.000251303038492722</c:v>
                </c:pt>
                <c:pt idx="737">
                  <c:v>0.00025194828654005</c:v>
                </c:pt>
                <c:pt idx="738">
                  <c:v>0.000250260607698544</c:v>
                </c:pt>
                <c:pt idx="739">
                  <c:v>0.000250260607698544</c:v>
                </c:pt>
                <c:pt idx="740">
                  <c:v>0.000249870974401321</c:v>
                </c:pt>
                <c:pt idx="741">
                  <c:v>0.000248201485142144</c:v>
                </c:pt>
                <c:pt idx="742">
                  <c:v>0.000248201485142144</c:v>
                </c:pt>
                <c:pt idx="743">
                  <c:v>0.000247171923863944</c:v>
                </c:pt>
                <c:pt idx="744">
                  <c:v>0.000247171923863944</c:v>
                </c:pt>
                <c:pt idx="745">
                  <c:v>0.000246142362585743</c:v>
                </c:pt>
                <c:pt idx="746">
                  <c:v>0.000246142362585743</c:v>
                </c:pt>
                <c:pt idx="747">
                  <c:v>0.000245112801307543</c:v>
                </c:pt>
                <c:pt idx="748">
                  <c:v>0.000245112801307543</c:v>
                </c:pt>
                <c:pt idx="749">
                  <c:v>0.00024409610954532</c:v>
                </c:pt>
                <c:pt idx="750">
                  <c:v>0.00024409610954532</c:v>
                </c:pt>
                <c:pt idx="751">
                  <c:v>0.000243079417783097</c:v>
                </c:pt>
                <c:pt idx="752">
                  <c:v>0.000243079417783097</c:v>
                </c:pt>
                <c:pt idx="753">
                  <c:v>0.000242062726020874</c:v>
                </c:pt>
                <c:pt idx="754">
                  <c:v>0.000241046034258652</c:v>
                </c:pt>
                <c:pt idx="755">
                  <c:v>0.000241046034258652</c:v>
                </c:pt>
                <c:pt idx="756">
                  <c:v>0.000240042212012406</c:v>
                </c:pt>
                <c:pt idx="757">
                  <c:v>0.000239038389766161</c:v>
                </c:pt>
                <c:pt idx="758">
                  <c:v>0.00023742955802878</c:v>
                </c:pt>
                <c:pt idx="759">
                  <c:v>0.000236428287185017</c:v>
                </c:pt>
                <c:pt idx="760">
                  <c:v>0.00023703074527367</c:v>
                </c:pt>
                <c:pt idx="761">
                  <c:v>0.000235439853146943</c:v>
                </c:pt>
                <c:pt idx="762">
                  <c:v>0.000235035970297157</c:v>
                </c:pt>
                <c:pt idx="763">
                  <c:v>0.000233450148265106</c:v>
                </c:pt>
                <c:pt idx="764">
                  <c:v>0.000233450148265106</c:v>
                </c:pt>
                <c:pt idx="765">
                  <c:v>0.000232461714227032</c:v>
                </c:pt>
                <c:pt idx="766">
                  <c:v>0.000231486116994647</c:v>
                </c:pt>
                <c:pt idx="767">
                  <c:v>0.000230497682956573</c:v>
                </c:pt>
                <c:pt idx="768">
                  <c:v>0.000229522085724188</c:v>
                </c:pt>
                <c:pt idx="769">
                  <c:v>0.000228546488491804</c:v>
                </c:pt>
                <c:pt idx="770">
                  <c:v>0.000227570891259419</c:v>
                </c:pt>
                <c:pt idx="771">
                  <c:v>0.000226017925736236</c:v>
                </c:pt>
                <c:pt idx="772">
                  <c:v>0.000226207482336589</c:v>
                </c:pt>
                <c:pt idx="773">
                  <c:v>0.000224669773173643</c:v>
                </c:pt>
                <c:pt idx="774">
                  <c:v>0.000223707012746948</c:v>
                </c:pt>
                <c:pt idx="775">
                  <c:v>0.000222744252320253</c:v>
                </c:pt>
                <c:pt idx="776">
                  <c:v>0.000221794328699246</c:v>
                </c:pt>
                <c:pt idx="777">
                  <c:v>0.000220831568272551</c:v>
                </c:pt>
                <c:pt idx="778">
                  <c:v>0.000218931721030539</c:v>
                </c:pt>
                <c:pt idx="779">
                  <c:v>0.000217981797409533</c:v>
                </c:pt>
                <c:pt idx="780">
                  <c:v>0.000217044710594216</c:v>
                </c:pt>
                <c:pt idx="781">
                  <c:v>0.000214622279129321</c:v>
                </c:pt>
                <c:pt idx="782">
                  <c:v>0.000214233450148265</c:v>
                </c:pt>
                <c:pt idx="783">
                  <c:v>0.000213296363332948</c:v>
                </c:pt>
                <c:pt idx="784">
                  <c:v>0.000212372113323321</c:v>
                </c:pt>
                <c:pt idx="785">
                  <c:v>0.000209974391805378</c:v>
                </c:pt>
                <c:pt idx="786">
                  <c:v>0.000209052496798976</c:v>
                </c:pt>
                <c:pt idx="787">
                  <c:v>0.000208143405889885</c:v>
                </c:pt>
                <c:pt idx="788">
                  <c:v>0.000206839450071244</c:v>
                </c:pt>
                <c:pt idx="789">
                  <c:v>0.000205403329065301</c:v>
                </c:pt>
                <c:pt idx="790">
                  <c:v>0.000204105210459429</c:v>
                </c:pt>
                <c:pt idx="791">
                  <c:v>0.00020320663406118</c:v>
                </c:pt>
                <c:pt idx="792">
                  <c:v>0.000202308057662931</c:v>
                </c:pt>
                <c:pt idx="793">
                  <c:v>0.0002</c:v>
                </c:pt>
                <c:pt idx="794">
                  <c:v>0.00019910371318822</c:v>
                </c:pt>
                <c:pt idx="795">
                  <c:v>0.000198713752069935</c:v>
                </c:pt>
                <c:pt idx="796">
                  <c:v>0.000196440460947503</c:v>
                </c:pt>
                <c:pt idx="797">
                  <c:v>0.000195556978233035</c:v>
                </c:pt>
                <c:pt idx="798">
                  <c:v>0.000194297890912825</c:v>
                </c:pt>
                <c:pt idx="799">
                  <c:v>0.000192932138284251</c:v>
                </c:pt>
                <c:pt idx="800">
                  <c:v>0.000191190781049936</c:v>
                </c:pt>
                <c:pt idx="801">
                  <c:v>0.000190320102432779</c:v>
                </c:pt>
                <c:pt idx="802">
                  <c:v>0.000188591549295775</c:v>
                </c:pt>
                <c:pt idx="803">
                  <c:v>0.00018821324501611</c:v>
                </c:pt>
                <c:pt idx="804">
                  <c:v>0.000186493113053748</c:v>
                </c:pt>
                <c:pt idx="805">
                  <c:v>0.000185160051216389</c:v>
                </c:pt>
                <c:pt idx="806">
                  <c:v>0.000183938588721583</c:v>
                </c:pt>
                <c:pt idx="807">
                  <c:v>0.000183091359546091</c:v>
                </c:pt>
                <c:pt idx="808">
                  <c:v>0.000180934699103713</c:v>
                </c:pt>
                <c:pt idx="809">
                  <c:v>0.000180089628681178</c:v>
                </c:pt>
                <c:pt idx="810">
                  <c:v>0.00017842509603073</c:v>
                </c:pt>
                <c:pt idx="811">
                  <c:v>0.000177592829705506</c:v>
                </c:pt>
                <c:pt idx="812">
                  <c:v>0.00017639054697629</c:v>
                </c:pt>
                <c:pt idx="813">
                  <c:v>0.000175556154606488</c:v>
                </c:pt>
                <c:pt idx="814">
                  <c:v>0.000174734599042374</c:v>
                </c:pt>
                <c:pt idx="815">
                  <c:v>0.000173091487914147</c:v>
                </c:pt>
                <c:pt idx="816">
                  <c:v>0.000172269932350034</c:v>
                </c:pt>
                <c:pt idx="817">
                  <c:v>0.00017146121359161</c:v>
                </c:pt>
                <c:pt idx="818">
                  <c:v>0.000169830939269072</c:v>
                </c:pt>
                <c:pt idx="819">
                  <c:v>0.000169035057316337</c:v>
                </c:pt>
                <c:pt idx="820">
                  <c:v>0.000167797695262484</c:v>
                </c:pt>
                <c:pt idx="821">
                  <c:v>0.000167417619799489</c:v>
                </c:pt>
                <c:pt idx="822">
                  <c:v>0.000166621737846754</c:v>
                </c:pt>
                <c:pt idx="823">
                  <c:v>0.000165017137135595</c:v>
                </c:pt>
                <c:pt idx="824">
                  <c:v>0.00016422125518286</c:v>
                </c:pt>
                <c:pt idx="825">
                  <c:v>0.000163854677425582</c:v>
                </c:pt>
                <c:pt idx="826">
                  <c:v>0.00016264232808308</c:v>
                </c:pt>
                <c:pt idx="827">
                  <c:v>0.000161859282936034</c:v>
                </c:pt>
                <c:pt idx="828">
                  <c:v>0.000161063400983299</c:v>
                </c:pt>
                <c:pt idx="829">
                  <c:v>0.000159497310689208</c:v>
                </c:pt>
                <c:pt idx="830">
                  <c:v>0.000158727102347852</c:v>
                </c:pt>
                <c:pt idx="831">
                  <c:v>0.000158727102347852</c:v>
                </c:pt>
                <c:pt idx="832">
                  <c:v>0.00015834652458721</c:v>
                </c:pt>
                <c:pt idx="833">
                  <c:v>0.00015757435362856</c:v>
                </c:pt>
                <c:pt idx="834">
                  <c:v>0.00015680218266991</c:v>
                </c:pt>
                <c:pt idx="835">
                  <c:v>0.000155633432176737</c:v>
                </c:pt>
                <c:pt idx="836">
                  <c:v>0.000154863223835381</c:v>
                </c:pt>
                <c:pt idx="837">
                  <c:v>0.000154093015494024</c:v>
                </c:pt>
                <c:pt idx="838">
                  <c:v>0.000154485669793959</c:v>
                </c:pt>
                <c:pt idx="839">
                  <c:v>0.000153726368351286</c:v>
                </c:pt>
                <c:pt idx="840">
                  <c:v>0.000152954197392636</c:v>
                </c:pt>
                <c:pt idx="841">
                  <c:v>0.000152194895949963</c:v>
                </c:pt>
                <c:pt idx="842">
                  <c:v>0.000151435594507291</c:v>
                </c:pt>
                <c:pt idx="843">
                  <c:v>0.000150676293064618</c:v>
                </c:pt>
                <c:pt idx="844">
                  <c:v>0.000150676293064618</c:v>
                </c:pt>
                <c:pt idx="845">
                  <c:v>0.000149916991621945</c:v>
                </c:pt>
                <c:pt idx="846">
                  <c:v>0.000149916991621945</c:v>
                </c:pt>
                <c:pt idx="847">
                  <c:v>0.00014917055969525</c:v>
                </c:pt>
                <c:pt idx="848">
                  <c:v>0.000148792320396367</c:v>
                </c:pt>
                <c:pt idx="849">
                  <c:v>0.000148411258252577</c:v>
                </c:pt>
                <c:pt idx="850">
                  <c:v>0.000148411258252577</c:v>
                </c:pt>
                <c:pt idx="851">
                  <c:v>0.000147664826325882</c:v>
                </c:pt>
                <c:pt idx="852">
                  <c:v>0.000146918394399187</c:v>
                </c:pt>
                <c:pt idx="853">
                  <c:v>0.000146918394399187</c:v>
                </c:pt>
                <c:pt idx="854">
                  <c:v>0.000146918394399187</c:v>
                </c:pt>
                <c:pt idx="855">
                  <c:v>0.000146171962472491</c:v>
                </c:pt>
                <c:pt idx="856">
                  <c:v>0.000146547274979356</c:v>
                </c:pt>
                <c:pt idx="857">
                  <c:v>0.000145438400061774</c:v>
                </c:pt>
                <c:pt idx="858">
                  <c:v>0.000145438400061774</c:v>
                </c:pt>
                <c:pt idx="859">
                  <c:v>0.000145438400061774</c:v>
                </c:pt>
                <c:pt idx="860">
                  <c:v>0.000144691968135078</c:v>
                </c:pt>
                <c:pt idx="861">
                  <c:v>0.000144691968135078</c:v>
                </c:pt>
                <c:pt idx="862">
                  <c:v>0.000144691968135078</c:v>
                </c:pt>
                <c:pt idx="863">
                  <c:v>0.000144691968135078</c:v>
                </c:pt>
                <c:pt idx="864">
                  <c:v>0.000143958405724361</c:v>
                </c:pt>
                <c:pt idx="865">
                  <c:v>0.000143958405724361</c:v>
                </c:pt>
                <c:pt idx="866">
                  <c:v>0.000143958405724361</c:v>
                </c:pt>
                <c:pt idx="867">
                  <c:v>0.000143211973797666</c:v>
                </c:pt>
                <c:pt idx="868">
                  <c:v>0.000143211973797666</c:v>
                </c:pt>
                <c:pt idx="869">
                  <c:v>0.000143211973797666</c:v>
                </c:pt>
                <c:pt idx="870">
                  <c:v>0.000142478411386948</c:v>
                </c:pt>
                <c:pt idx="871">
                  <c:v>0.000142116275785933</c:v>
                </c:pt>
                <c:pt idx="872">
                  <c:v>0.000142116275785933</c:v>
                </c:pt>
                <c:pt idx="873">
                  <c:v>0.00014174484897623</c:v>
                </c:pt>
                <c:pt idx="874">
                  <c:v>0.000141384577861645</c:v>
                </c:pt>
                <c:pt idx="875">
                  <c:v>0.00014102415608149</c:v>
                </c:pt>
                <c:pt idx="876">
                  <c:v>0.000140665716743046</c:v>
                </c:pt>
                <c:pt idx="877">
                  <c:v>0.00014102415608149</c:v>
                </c:pt>
                <c:pt idx="878">
                  <c:v>0.000140665716743046</c:v>
                </c:pt>
                <c:pt idx="879">
                  <c:v>0.000140665716743046</c:v>
                </c:pt>
                <c:pt idx="880">
                  <c:v>0.000139934018818757</c:v>
                </c:pt>
                <c:pt idx="881">
                  <c:v>0.000139934018818757</c:v>
                </c:pt>
                <c:pt idx="882">
                  <c:v>0.000139215157700158</c:v>
                </c:pt>
                <c:pt idx="883">
                  <c:v>0.000139215157700158</c:v>
                </c:pt>
                <c:pt idx="884">
                  <c:v>0.000138483459775869</c:v>
                </c:pt>
                <c:pt idx="885">
                  <c:v>0.000138483459775869</c:v>
                </c:pt>
                <c:pt idx="886">
                  <c:v>0.000138483459775869</c:v>
                </c:pt>
                <c:pt idx="887">
                  <c:v>0.00013776459865727</c:v>
                </c:pt>
                <c:pt idx="888">
                  <c:v>0.000137045737538671</c:v>
                </c:pt>
                <c:pt idx="889">
                  <c:v>0.000137045737538671</c:v>
                </c:pt>
                <c:pt idx="890">
                  <c:v>0.000135992317541613</c:v>
                </c:pt>
                <c:pt idx="891">
                  <c:v>0.000136339713225761</c:v>
                </c:pt>
                <c:pt idx="892">
                  <c:v>0.000136339713225761</c:v>
                </c:pt>
                <c:pt idx="893">
                  <c:v>0.00013527528809219</c:v>
                </c:pt>
                <c:pt idx="894">
                  <c:v>0.000134558258642766</c:v>
                </c:pt>
                <c:pt idx="895">
                  <c:v>0.000133854033290653</c:v>
                </c:pt>
                <c:pt idx="896">
                  <c:v>0.000133854033290653</c:v>
                </c:pt>
                <c:pt idx="897">
                  <c:v>0.000133854033290653</c:v>
                </c:pt>
                <c:pt idx="898">
                  <c:v>0.000132811402444476</c:v>
                </c:pt>
                <c:pt idx="899">
                  <c:v>0.000132445582586428</c:v>
                </c:pt>
                <c:pt idx="900">
                  <c:v>0.000132445582586428</c:v>
                </c:pt>
                <c:pt idx="901">
                  <c:v>0.000131406531373325</c:v>
                </c:pt>
                <c:pt idx="902">
                  <c:v>0.00013070409583775</c:v>
                </c:pt>
                <c:pt idx="903">
                  <c:v>0.000130014431857367</c:v>
                </c:pt>
                <c:pt idx="904">
                  <c:v>0.000130345710627401</c:v>
                </c:pt>
                <c:pt idx="905">
                  <c:v>0.000129641485275288</c:v>
                </c:pt>
                <c:pt idx="906">
                  <c:v>0.000128622332341409</c:v>
                </c:pt>
                <c:pt idx="907">
                  <c:v>0.000127932668361026</c:v>
                </c:pt>
                <c:pt idx="908">
                  <c:v>0.000127567221510883</c:v>
                </c:pt>
                <c:pt idx="909">
                  <c:v>0.000127243004380643</c:v>
                </c:pt>
                <c:pt idx="910">
                  <c:v>0.000126555894711299</c:v>
                </c:pt>
                <c:pt idx="911">
                  <c:v>0.000125870062197474</c:v>
                </c:pt>
                <c:pt idx="912">
                  <c:v>0.000125186783994687</c:v>
                </c:pt>
                <c:pt idx="913">
                  <c:v>0.000124506060102939</c:v>
                </c:pt>
                <c:pt idx="914">
                  <c:v>0.000124506060102939</c:v>
                </c:pt>
                <c:pt idx="915">
                  <c:v>0.00012382661336671</c:v>
                </c:pt>
                <c:pt idx="916">
                  <c:v>0.000123148443786</c:v>
                </c:pt>
                <c:pt idx="917">
                  <c:v>0.000121490993401106</c:v>
                </c:pt>
                <c:pt idx="918">
                  <c:v>0.000121799767557696</c:v>
                </c:pt>
                <c:pt idx="919">
                  <c:v>0.000121127983754582</c:v>
                </c:pt>
                <c:pt idx="920">
                  <c:v>0.000120152105786135</c:v>
                </c:pt>
                <c:pt idx="921">
                  <c:v>0.000119789524770431</c:v>
                </c:pt>
                <c:pt idx="922">
                  <c:v>0.000119122849589395</c:v>
                </c:pt>
                <c:pt idx="923">
                  <c:v>0.000118158424418457</c:v>
                </c:pt>
                <c:pt idx="924">
                  <c:v>0.000117498534994522</c:v>
                </c:pt>
                <c:pt idx="925">
                  <c:v>0.000116182577900074</c:v>
                </c:pt>
                <c:pt idx="926">
                  <c:v>0.000116477860509074</c:v>
                </c:pt>
                <c:pt idx="927">
                  <c:v>0.000115820125416672</c:v>
                </c:pt>
                <c:pt idx="928">
                  <c:v>0.00011487299039466</c:v>
                </c:pt>
                <c:pt idx="929">
                  <c:v>0.000114222018395373</c:v>
                </c:pt>
                <c:pt idx="930">
                  <c:v>0.000113572320313893</c:v>
                </c:pt>
                <c:pt idx="931">
                  <c:v>0.00011292389615022</c:v>
                </c:pt>
                <c:pt idx="932">
                  <c:v>0.000112278019822161</c:v>
                </c:pt>
                <c:pt idx="933">
                  <c:v>0.000111633417411909</c:v>
                </c:pt>
                <c:pt idx="934">
                  <c:v>0.000111633417411909</c:v>
                </c:pt>
                <c:pt idx="935">
                  <c:v>0.000110350582180438</c:v>
                </c:pt>
                <c:pt idx="936">
                  <c:v>0.000110350582180438</c:v>
                </c:pt>
                <c:pt idx="937">
                  <c:v>0.000109712349359219</c:v>
                </c:pt>
                <c:pt idx="938">
                  <c:v>0.000109075390455808</c:v>
                </c:pt>
                <c:pt idx="939">
                  <c:v>0.000108439705470203</c:v>
                </c:pt>
                <c:pt idx="940">
                  <c:v>0.000107806568320212</c:v>
                </c:pt>
                <c:pt idx="941">
                  <c:v>0.000107174705088028</c:v>
                </c:pt>
                <c:pt idx="942">
                  <c:v>0.00010654411577365</c:v>
                </c:pt>
                <c:pt idx="943">
                  <c:v>0.00010654411577365</c:v>
                </c:pt>
                <c:pt idx="944">
                  <c:v>0.000105916074294887</c:v>
                </c:pt>
                <c:pt idx="945">
                  <c:v>0.00010528930673393</c:v>
                </c:pt>
                <c:pt idx="946">
                  <c:v>0.000104665087008586</c:v>
                </c:pt>
                <c:pt idx="947">
                  <c:v>0.00010404214120105</c:v>
                </c:pt>
                <c:pt idx="948">
                  <c:v>0.0001031615329877</c:v>
                </c:pt>
                <c:pt idx="949">
                  <c:v>0.000103421743229127</c:v>
                </c:pt>
                <c:pt idx="950">
                  <c:v>0.000102801345257204</c:v>
                </c:pt>
                <c:pt idx="951">
                  <c:v>0.000102184769038702</c:v>
                </c:pt>
                <c:pt idx="952">
                  <c:v>0.000101568192820199</c:v>
                </c:pt>
                <c:pt idx="953">
                  <c:v>0.000100954164437311</c:v>
                </c:pt>
                <c:pt idx="954">
                  <c:v>0.000100954164437311</c:v>
                </c:pt>
                <c:pt idx="955">
                  <c:v>0.000100341409972229</c:v>
                </c:pt>
                <c:pt idx="956">
                  <c:v>9.94802785402054E-005</c:v>
                </c:pt>
                <c:pt idx="957">
                  <c:v>9.97312033427603E-005</c:v>
                </c:pt>
                <c:pt idx="958">
                  <c:v>9.91222706310989E-005</c:v>
                </c:pt>
                <c:pt idx="959">
                  <c:v>9.85146118372443E-005</c:v>
                </c:pt>
                <c:pt idx="960">
                  <c:v>9.79082269611965E-005</c:v>
                </c:pt>
                <c:pt idx="961">
                  <c:v>9.79082269611965E-005</c:v>
                </c:pt>
                <c:pt idx="962">
                  <c:v>9.73043899207623E-005</c:v>
                </c:pt>
                <c:pt idx="963">
                  <c:v>9.73043899207623E-005</c:v>
                </c:pt>
                <c:pt idx="964">
                  <c:v>9.67031007159418E-005</c:v>
                </c:pt>
                <c:pt idx="965">
                  <c:v>9.61018115111213E-005</c:v>
                </c:pt>
                <c:pt idx="966">
                  <c:v>9.63460580594899E-005</c:v>
                </c:pt>
                <c:pt idx="967">
                  <c:v>9.55030701419145E-005</c:v>
                </c:pt>
                <c:pt idx="968">
                  <c:v>9.49056026905144E-005</c:v>
                </c:pt>
                <c:pt idx="969">
                  <c:v>9.49056026905144E-005</c:v>
                </c:pt>
                <c:pt idx="970">
                  <c:v>9.4310683074728E-005</c:v>
                </c:pt>
                <c:pt idx="971">
                  <c:v>9.37170373767485E-005</c:v>
                </c:pt>
                <c:pt idx="972">
                  <c:v>9.37170373767485E-005</c:v>
                </c:pt>
                <c:pt idx="973">
                  <c:v>9.37170373767485E-005</c:v>
                </c:pt>
                <c:pt idx="974">
                  <c:v>9.31246655965757E-005</c:v>
                </c:pt>
                <c:pt idx="975">
                  <c:v>9.31246655965757E-005</c:v>
                </c:pt>
                <c:pt idx="976">
                  <c:v>9.25335677342098E-005</c:v>
                </c:pt>
                <c:pt idx="977">
                  <c:v>9.19450177074575E-005</c:v>
                </c:pt>
                <c:pt idx="978">
                  <c:v>9.19450177074575E-005</c:v>
                </c:pt>
                <c:pt idx="979">
                  <c:v>9.19450177074575E-005</c:v>
                </c:pt>
                <c:pt idx="980">
                  <c:v>9.13577415985121E-005</c:v>
                </c:pt>
                <c:pt idx="981">
                  <c:v>9.13577415985121E-005</c:v>
                </c:pt>
                <c:pt idx="982">
                  <c:v>9.07730133251803E-005</c:v>
                </c:pt>
                <c:pt idx="983">
                  <c:v>9.07730133251803E-005</c:v>
                </c:pt>
                <c:pt idx="984">
                  <c:v>9.07730133251803E-005</c:v>
                </c:pt>
                <c:pt idx="985">
                  <c:v>9.01882850518485E-005</c:v>
                </c:pt>
                <c:pt idx="986">
                  <c:v>9.01882850518485E-005</c:v>
                </c:pt>
                <c:pt idx="987">
                  <c:v>8.93806546711396E-005</c:v>
                </c:pt>
                <c:pt idx="988">
                  <c:v>8.96061046141303E-005</c:v>
                </c:pt>
                <c:pt idx="989">
                  <c:v>8.90264720120258E-005</c:v>
                </c:pt>
                <c:pt idx="990">
                  <c:v>8.90264720120258E-005</c:v>
                </c:pt>
                <c:pt idx="991">
                  <c:v>8.90264720120258E-005</c:v>
                </c:pt>
                <c:pt idx="992">
                  <c:v>8.84468394099213E-005</c:v>
                </c:pt>
                <c:pt idx="993">
                  <c:v>8.84468394099213E-005</c:v>
                </c:pt>
                <c:pt idx="994">
                  <c:v>8.84468394099213E-005</c:v>
                </c:pt>
                <c:pt idx="995">
                  <c:v>8.82243061909119E-005</c:v>
                </c:pt>
                <c:pt idx="996">
                  <c:v>8.78697546434304E-005</c:v>
                </c:pt>
                <c:pt idx="997">
                  <c:v>8.78697546434304E-005</c:v>
                </c:pt>
                <c:pt idx="998">
                  <c:v>8.78697546434304E-005</c:v>
                </c:pt>
                <c:pt idx="999">
                  <c:v>8.72939437947464E-005</c:v>
                </c:pt>
                <c:pt idx="1000">
                  <c:v>8.72939437947464E-005</c:v>
                </c:pt>
                <c:pt idx="1001">
                  <c:v>8.67194068638691E-005</c:v>
                </c:pt>
                <c:pt idx="1002">
                  <c:v>8.6501219884111E-005</c:v>
                </c:pt>
                <c:pt idx="1003">
                  <c:v>8.67194068638691E-005</c:v>
                </c:pt>
                <c:pt idx="1004">
                  <c:v>8.61474177686056E-005</c:v>
                </c:pt>
                <c:pt idx="1005">
                  <c:v>8.61474177686056E-005</c:v>
                </c:pt>
                <c:pt idx="1006">
                  <c:v>8.61474177686056E-005</c:v>
                </c:pt>
                <c:pt idx="1007">
                  <c:v>8.61474177686056E-005</c:v>
                </c:pt>
                <c:pt idx="1008">
                  <c:v>8.63663648322456E-005</c:v>
                </c:pt>
                <c:pt idx="1009">
                  <c:v>8.61474177686056E-005</c:v>
                </c:pt>
                <c:pt idx="1010">
                  <c:v>8.55767025911488E-005</c:v>
                </c:pt>
                <c:pt idx="1011">
                  <c:v>8.55767025911488E-005</c:v>
                </c:pt>
                <c:pt idx="1012">
                  <c:v>8.55767025911488E-005</c:v>
                </c:pt>
                <c:pt idx="1013">
                  <c:v>8.50072613314989E-005</c:v>
                </c:pt>
                <c:pt idx="1014">
                  <c:v>8.50072613314989E-005</c:v>
                </c:pt>
                <c:pt idx="1015">
                  <c:v>8.50072613314989E-005</c:v>
                </c:pt>
                <c:pt idx="1016">
                  <c:v>8.50072613314989E-005</c:v>
                </c:pt>
                <c:pt idx="1017">
                  <c:v>8.44390939896558E-005</c:v>
                </c:pt>
                <c:pt idx="1018">
                  <c:v>8.44390939896558E-005</c:v>
                </c:pt>
                <c:pt idx="1019">
                  <c:v>8.44390939896558E-005</c:v>
                </c:pt>
                <c:pt idx="1020">
                  <c:v>8.42266443021246E-005</c:v>
                </c:pt>
                <c:pt idx="1021">
                  <c:v>8.44390939896558E-005</c:v>
                </c:pt>
                <c:pt idx="1022">
                  <c:v>8.44390939896558E-005</c:v>
                </c:pt>
                <c:pt idx="1023">
                  <c:v>8.38734744834263E-005</c:v>
                </c:pt>
                <c:pt idx="1024">
                  <c:v>8.38734744834263E-005</c:v>
                </c:pt>
                <c:pt idx="1025">
                  <c:v>8.36624479007828E-005</c:v>
                </c:pt>
                <c:pt idx="1026">
                  <c:v>8.33091288950037E-005</c:v>
                </c:pt>
                <c:pt idx="1027">
                  <c:v>8.33091288950037E-005</c:v>
                </c:pt>
                <c:pt idx="1028">
                  <c:v>8.33091288950037E-005</c:v>
                </c:pt>
                <c:pt idx="1029">
                  <c:v>8.33091288950037E-005</c:v>
                </c:pt>
                <c:pt idx="1030">
                  <c:v>8.33091288950037E-005</c:v>
                </c:pt>
                <c:pt idx="1031">
                  <c:v>8.33091288950037E-005</c:v>
                </c:pt>
                <c:pt idx="1032">
                  <c:v>8.33091288950037E-005</c:v>
                </c:pt>
                <c:pt idx="1033">
                  <c:v>8.33091288950037E-005</c:v>
                </c:pt>
                <c:pt idx="1034">
                  <c:v>8.27460572243879E-005</c:v>
                </c:pt>
                <c:pt idx="1035">
                  <c:v>8.25378672359459E-005</c:v>
                </c:pt>
                <c:pt idx="1036">
                  <c:v>8.27460572243879E-005</c:v>
                </c:pt>
                <c:pt idx="1037">
                  <c:v>8.27460572243879E-005</c:v>
                </c:pt>
                <c:pt idx="1038">
                  <c:v>8.27460572243879E-005</c:v>
                </c:pt>
                <c:pt idx="1039">
                  <c:v>8.1977482972451E-005</c:v>
                </c:pt>
                <c:pt idx="1040">
                  <c:v>8.21842594715789E-005</c:v>
                </c:pt>
                <c:pt idx="1041">
                  <c:v>8.21842594715789E-005</c:v>
                </c:pt>
                <c:pt idx="1042">
                  <c:v>8.21842594715789E-005</c:v>
                </c:pt>
                <c:pt idx="1043">
                  <c:v>8.21842594715789E-005</c:v>
                </c:pt>
                <c:pt idx="1044">
                  <c:v>8.21842594715789E-005</c:v>
                </c:pt>
                <c:pt idx="1045">
                  <c:v>8.16250095543836E-005</c:v>
                </c:pt>
                <c:pt idx="1046">
                  <c:v>8.16250095543836E-005</c:v>
                </c:pt>
                <c:pt idx="1047">
                  <c:v>8.16250095543836E-005</c:v>
                </c:pt>
                <c:pt idx="1048">
                  <c:v>8.14196401341873E-005</c:v>
                </c:pt>
                <c:pt idx="1049">
                  <c:v>8.16250095543836E-005</c:v>
                </c:pt>
                <c:pt idx="1050">
                  <c:v>8.16250095543836E-005</c:v>
                </c:pt>
                <c:pt idx="1051">
                  <c:v>8.1067033554995E-005</c:v>
                </c:pt>
                <c:pt idx="1052">
                  <c:v>8.1067033554995E-005</c:v>
                </c:pt>
                <c:pt idx="1053">
                  <c:v>8.1067033554995E-005</c:v>
                </c:pt>
                <c:pt idx="1054">
                  <c:v>8.1067033554995E-005</c:v>
                </c:pt>
                <c:pt idx="1055">
                  <c:v>8.1067033554995E-005</c:v>
                </c:pt>
                <c:pt idx="1056">
                  <c:v>8.05103314734134E-005</c:v>
                </c:pt>
                <c:pt idx="1057">
                  <c:v>8.05103314734134E-005</c:v>
                </c:pt>
                <c:pt idx="1058">
                  <c:v>8.05103314734134E-005</c:v>
                </c:pt>
                <c:pt idx="1059">
                  <c:v>7.99549033096385E-005</c:v>
                </c:pt>
                <c:pt idx="1060">
                  <c:v>7.975373589509E-005</c:v>
                </c:pt>
                <c:pt idx="1061">
                  <c:v>7.99549033096385E-005</c:v>
                </c:pt>
                <c:pt idx="1062">
                  <c:v>7.99549033096385E-005</c:v>
                </c:pt>
                <c:pt idx="1063">
                  <c:v>7.92009759072888E-005</c:v>
                </c:pt>
                <c:pt idx="1064">
                  <c:v>7.92009759072888E-005</c:v>
                </c:pt>
                <c:pt idx="1065">
                  <c:v>7.94007490636704E-005</c:v>
                </c:pt>
                <c:pt idx="1066">
                  <c:v>7.94007490636704E-005</c:v>
                </c:pt>
                <c:pt idx="1067">
                  <c:v>7.8849142653316E-005</c:v>
                </c:pt>
                <c:pt idx="1068">
                  <c:v>7.86507573447189E-005</c:v>
                </c:pt>
                <c:pt idx="1069">
                  <c:v>7.8849142653316E-005</c:v>
                </c:pt>
                <c:pt idx="1070">
                  <c:v>7.82988101607684E-005</c:v>
                </c:pt>
                <c:pt idx="1071">
                  <c:v>7.81018094947647E-005</c:v>
                </c:pt>
                <c:pt idx="1072">
                  <c:v>7.75541323574261E-005</c:v>
                </c:pt>
                <c:pt idx="1073">
                  <c:v>7.77497515860277E-005</c:v>
                </c:pt>
                <c:pt idx="1074">
                  <c:v>7.75541323574261E-005</c:v>
                </c:pt>
                <c:pt idx="1075">
                  <c:v>7.70089966453187E-005</c:v>
                </c:pt>
                <c:pt idx="1076">
                  <c:v>7.70089966453187E-005</c:v>
                </c:pt>
                <c:pt idx="1077">
                  <c:v>7.70089966453187E-005</c:v>
                </c:pt>
                <c:pt idx="1078">
                  <c:v>7.70089966453187E-005</c:v>
                </c:pt>
                <c:pt idx="1079">
                  <c:v>7.64638609332114E-005</c:v>
                </c:pt>
                <c:pt idx="1080">
                  <c:v>7.64638609332114E-005</c:v>
                </c:pt>
                <c:pt idx="1081">
                  <c:v>7.64638609332114E-005</c:v>
                </c:pt>
                <c:pt idx="1082">
                  <c:v>7.611276720426E-005</c:v>
                </c:pt>
                <c:pt idx="1083">
                  <c:v>7.57297674123836E-005</c:v>
                </c:pt>
                <c:pt idx="1084">
                  <c:v>7.53799430720748E-005</c:v>
                </c:pt>
                <c:pt idx="1085">
                  <c:v>7.55700782185534E-005</c:v>
                </c:pt>
                <c:pt idx="1086">
                  <c:v>7.483989021043E-005</c:v>
                </c:pt>
                <c:pt idx="1087">
                  <c:v>7.483989021043E-005</c:v>
                </c:pt>
                <c:pt idx="1088">
                  <c:v>7.46511185753216E-005</c:v>
                </c:pt>
                <c:pt idx="1089">
                  <c:v>7.43011080614008E-005</c:v>
                </c:pt>
                <c:pt idx="1090">
                  <c:v>7.41136954179606E-005</c:v>
                </c:pt>
                <c:pt idx="1091">
                  <c:v>7.43011080614008E-005</c:v>
                </c:pt>
                <c:pt idx="1092">
                  <c:v>7.35788072754927E-005</c:v>
                </c:pt>
                <c:pt idx="1093">
                  <c:v>7.37648673376029E-005</c:v>
                </c:pt>
                <c:pt idx="1094">
                  <c:v>7.30451866404715E-005</c:v>
                </c:pt>
                <c:pt idx="1095">
                  <c:v>7.32298973264207E-005</c:v>
                </c:pt>
                <c:pt idx="1096">
                  <c:v>7.32298973264207E-005</c:v>
                </c:pt>
                <c:pt idx="1097">
                  <c:v>7.2696198027854E-005</c:v>
                </c:pt>
                <c:pt idx="1098">
                  <c:v>7.25128335128969E-005</c:v>
                </c:pt>
                <c:pt idx="1099">
                  <c:v>7.2163769441903E-005</c:v>
                </c:pt>
                <c:pt idx="1100">
                  <c:v>7.19817478927689E-005</c:v>
                </c:pt>
                <c:pt idx="1101">
                  <c:v>7.19817478927689E-005</c:v>
                </c:pt>
                <c:pt idx="1102">
                  <c:v>7.19817478927689E-005</c:v>
                </c:pt>
                <c:pt idx="1103">
                  <c:v>7.14519297800875E-005</c:v>
                </c:pt>
                <c:pt idx="1104">
                  <c:v>7.14519297800875E-005</c:v>
                </c:pt>
                <c:pt idx="1105">
                  <c:v>7.09233791748527E-005</c:v>
                </c:pt>
                <c:pt idx="1106">
                  <c:v>7.07449364047842E-005</c:v>
                </c:pt>
                <c:pt idx="1107">
                  <c:v>7.09233791748527E-005</c:v>
                </c:pt>
                <c:pt idx="1108">
                  <c:v>7.03973635845111E-005</c:v>
                </c:pt>
                <c:pt idx="1109">
                  <c:v>7.03973635845111E-005</c:v>
                </c:pt>
                <c:pt idx="1110">
                  <c:v>6.96968164462538E-005</c:v>
                </c:pt>
                <c:pt idx="1111">
                  <c:v>6.96968164462538E-005</c:v>
                </c:pt>
                <c:pt idx="1112">
                  <c:v>6.98726155016161E-005</c:v>
                </c:pt>
                <c:pt idx="1113">
                  <c:v>6.91746529445976E-005</c:v>
                </c:pt>
                <c:pt idx="1114">
                  <c:v>6.93491349261677E-005</c:v>
                </c:pt>
                <c:pt idx="1115">
                  <c:v>6.88269218581659E-005</c:v>
                </c:pt>
                <c:pt idx="1116">
                  <c:v>6.88269218581659E-005</c:v>
                </c:pt>
                <c:pt idx="1117">
                  <c:v>6.86537537613473E-005</c:v>
                </c:pt>
                <c:pt idx="1118">
                  <c:v>6.83059762976108E-005</c:v>
                </c:pt>
                <c:pt idx="1119">
                  <c:v>6.81341188965029E-005</c:v>
                </c:pt>
                <c:pt idx="1120">
                  <c:v>6.77862982445022E-005</c:v>
                </c:pt>
                <c:pt idx="1121">
                  <c:v>6.77862982445022E-005</c:v>
                </c:pt>
                <c:pt idx="1122">
                  <c:v>6.77862982445022E-005</c:v>
                </c:pt>
                <c:pt idx="1123">
                  <c:v>6.77862982445022E-005</c:v>
                </c:pt>
                <c:pt idx="1124">
                  <c:v>6.72691552062868E-005</c:v>
                </c:pt>
                <c:pt idx="1125">
                  <c:v>6.7099906440438E-005</c:v>
                </c:pt>
                <c:pt idx="1126">
                  <c:v>6.67532796755181E-005</c:v>
                </c:pt>
                <c:pt idx="1127">
                  <c:v>6.65853288492174E-005</c:v>
                </c:pt>
                <c:pt idx="1128">
                  <c:v>6.65853288492174E-005</c:v>
                </c:pt>
                <c:pt idx="1129">
                  <c:v>6.67532796755181E-005</c:v>
                </c:pt>
                <c:pt idx="1130">
                  <c:v>6.6238671652196E-005</c:v>
                </c:pt>
                <c:pt idx="1131">
                  <c:v>6.60720155764028E-005</c:v>
                </c:pt>
                <c:pt idx="1132">
                  <c:v>6.60720155764028E-005</c:v>
                </c:pt>
                <c:pt idx="1133">
                  <c:v>6.60720155764028E-005</c:v>
                </c:pt>
                <c:pt idx="1134">
                  <c:v>6.55599666219941E-005</c:v>
                </c:pt>
                <c:pt idx="1135">
                  <c:v>6.57253311363204E-005</c:v>
                </c:pt>
                <c:pt idx="1136">
                  <c:v>6.55599666219941E-005</c:v>
                </c:pt>
                <c:pt idx="1137">
                  <c:v>6.55599666219941E-005</c:v>
                </c:pt>
                <c:pt idx="1138">
                  <c:v>6.55599666219941E-005</c:v>
                </c:pt>
                <c:pt idx="1139">
                  <c:v>6.50491819859914E-005</c:v>
                </c:pt>
                <c:pt idx="1140">
                  <c:v>6.50491819859914E-005</c:v>
                </c:pt>
                <c:pt idx="1141">
                  <c:v>6.50491819859914E-005</c:v>
                </c:pt>
                <c:pt idx="1142">
                  <c:v>6.50491819859914E-005</c:v>
                </c:pt>
                <c:pt idx="1143">
                  <c:v>6.45396616683946E-005</c:v>
                </c:pt>
                <c:pt idx="1144">
                  <c:v>6.45396616683946E-005</c:v>
                </c:pt>
                <c:pt idx="1145">
                  <c:v>6.45396616683946E-005</c:v>
                </c:pt>
                <c:pt idx="1146">
                  <c:v>6.45396616683946E-005</c:v>
                </c:pt>
                <c:pt idx="1147">
                  <c:v>6.45396616683946E-005</c:v>
                </c:pt>
                <c:pt idx="1148">
                  <c:v>6.40314056692037E-005</c:v>
                </c:pt>
                <c:pt idx="1149">
                  <c:v>6.40314056692037E-005</c:v>
                </c:pt>
                <c:pt idx="1150">
                  <c:v>6.40314056692037E-005</c:v>
                </c:pt>
                <c:pt idx="1151">
                  <c:v>6.40314056692037E-005</c:v>
                </c:pt>
                <c:pt idx="1152">
                  <c:v>6.40314056692037E-005</c:v>
                </c:pt>
                <c:pt idx="1153">
                  <c:v>6.40314056692037E-005</c:v>
                </c:pt>
                <c:pt idx="1154">
                  <c:v>6.35256783068248E-005</c:v>
                </c:pt>
                <c:pt idx="1155">
                  <c:v>6.40314056692037E-005</c:v>
                </c:pt>
                <c:pt idx="1156">
                  <c:v>6.40314056692037E-005</c:v>
                </c:pt>
                <c:pt idx="1157">
                  <c:v>6.35256783068248E-005</c:v>
                </c:pt>
                <c:pt idx="1158">
                  <c:v>6.35256783068248E-005</c:v>
                </c:pt>
                <c:pt idx="1159">
                  <c:v>6.35256783068248E-005</c:v>
                </c:pt>
                <c:pt idx="1160">
                  <c:v>6.35256783068248E-005</c:v>
                </c:pt>
                <c:pt idx="1161">
                  <c:v>6.35256783068248E-005</c:v>
                </c:pt>
                <c:pt idx="1162">
                  <c:v>6.35256783068248E-005</c:v>
                </c:pt>
                <c:pt idx="1163">
                  <c:v>6.35256783068248E-005</c:v>
                </c:pt>
                <c:pt idx="1164">
                  <c:v>6.30212152628518E-005</c:v>
                </c:pt>
                <c:pt idx="1165">
                  <c:v>6.30212152628518E-005</c:v>
                </c:pt>
                <c:pt idx="1166">
                  <c:v>6.30212152628518E-005</c:v>
                </c:pt>
                <c:pt idx="1167">
                  <c:v>6.30212152628518E-005</c:v>
                </c:pt>
                <c:pt idx="1168">
                  <c:v>6.30212152628518E-005</c:v>
                </c:pt>
                <c:pt idx="1169">
                  <c:v>6.30212152628518E-005</c:v>
                </c:pt>
                <c:pt idx="1170">
                  <c:v>6.25167522188788E-005</c:v>
                </c:pt>
                <c:pt idx="1171">
                  <c:v>6.25167522188788E-005</c:v>
                </c:pt>
                <c:pt idx="1172">
                  <c:v>6.25167522188788E-005</c:v>
                </c:pt>
                <c:pt idx="1173">
                  <c:v>6.25167522188788E-005</c:v>
                </c:pt>
                <c:pt idx="1174">
                  <c:v>6.26744407123392E-005</c:v>
                </c:pt>
                <c:pt idx="1175">
                  <c:v>6.25167522188788E-005</c:v>
                </c:pt>
                <c:pt idx="1176">
                  <c:v>6.25167522188788E-005</c:v>
                </c:pt>
                <c:pt idx="1177">
                  <c:v>6.25167522188788E-005</c:v>
                </c:pt>
                <c:pt idx="1178">
                  <c:v>6.25167522188788E-005</c:v>
                </c:pt>
                <c:pt idx="1179">
                  <c:v>6.25167522188788E-005</c:v>
                </c:pt>
                <c:pt idx="1180">
                  <c:v>6.20148178117177E-005</c:v>
                </c:pt>
                <c:pt idx="1181">
                  <c:v>6.20148178117177E-005</c:v>
                </c:pt>
                <c:pt idx="1182">
                  <c:v>6.20148178117177E-005</c:v>
                </c:pt>
                <c:pt idx="1183">
                  <c:v>6.20148178117177E-005</c:v>
                </c:pt>
                <c:pt idx="1184">
                  <c:v>6.20148178117177E-005</c:v>
                </c:pt>
                <c:pt idx="1185">
                  <c:v>6.21712402560365E-005</c:v>
                </c:pt>
                <c:pt idx="1186">
                  <c:v>6.20148178117177E-005</c:v>
                </c:pt>
                <c:pt idx="1187">
                  <c:v>6.15141477229626E-005</c:v>
                </c:pt>
                <c:pt idx="1188">
                  <c:v>6.15141477229626E-005</c:v>
                </c:pt>
                <c:pt idx="1189">
                  <c:v>6.15141477229626E-005</c:v>
                </c:pt>
                <c:pt idx="1190">
                  <c:v>6.15141477229626E-005</c:v>
                </c:pt>
                <c:pt idx="1191">
                  <c:v>6.16693073071804E-005</c:v>
                </c:pt>
                <c:pt idx="1192">
                  <c:v>6.15141477229626E-005</c:v>
                </c:pt>
                <c:pt idx="1193">
                  <c:v>6.16693073071804E-005</c:v>
                </c:pt>
                <c:pt idx="1194">
                  <c:v>6.1168641865771E-005</c:v>
                </c:pt>
                <c:pt idx="1195">
                  <c:v>6.10147419526134E-005</c:v>
                </c:pt>
                <c:pt idx="1196">
                  <c:v>6.1168641865771E-005</c:v>
                </c:pt>
                <c:pt idx="1197">
                  <c:v>6.1168641865771E-005</c:v>
                </c:pt>
                <c:pt idx="1198">
                  <c:v>6.1168641865771E-005</c:v>
                </c:pt>
                <c:pt idx="1199">
                  <c:v>6.06705114392547E-005</c:v>
                </c:pt>
                <c:pt idx="1200">
                  <c:v>6.06705114392547E-005</c:v>
                </c:pt>
                <c:pt idx="1201">
                  <c:v>6.06705114392547E-005</c:v>
                </c:pt>
                <c:pt idx="1202">
                  <c:v>6.06705114392547E-005</c:v>
                </c:pt>
                <c:pt idx="1203">
                  <c:v>6.06705114392547E-005</c:v>
                </c:pt>
                <c:pt idx="1204">
                  <c:v>6.06705114392547E-005</c:v>
                </c:pt>
                <c:pt idx="1205">
                  <c:v>6.01723810127385E-005</c:v>
                </c:pt>
                <c:pt idx="1206">
                  <c:v>6.01723810127385E-005</c:v>
                </c:pt>
                <c:pt idx="1207">
                  <c:v>6.01723810127385E-005</c:v>
                </c:pt>
                <c:pt idx="1208">
                  <c:v>6.03245400020332E-005</c:v>
                </c:pt>
                <c:pt idx="1209">
                  <c:v>6.01723810127385E-005</c:v>
                </c:pt>
                <c:pt idx="1210">
                  <c:v>5.96755180936688E-005</c:v>
                </c:pt>
                <c:pt idx="1211">
                  <c:v>5.96755180936688E-005</c:v>
                </c:pt>
                <c:pt idx="1212">
                  <c:v>5.98264206567043E-005</c:v>
                </c:pt>
                <c:pt idx="1213">
                  <c:v>5.96755180936688E-005</c:v>
                </c:pt>
                <c:pt idx="1214">
                  <c:v>5.91811901894924E-005</c:v>
                </c:pt>
                <c:pt idx="1215">
                  <c:v>5.98264206567043E-005</c:v>
                </c:pt>
                <c:pt idx="1216">
                  <c:v>5.93308427366067E-005</c:v>
                </c:pt>
                <c:pt idx="1217">
                  <c:v>5.91811901894924E-005</c:v>
                </c:pt>
                <c:pt idx="1218">
                  <c:v>5.93308427366067E-005</c:v>
                </c:pt>
                <c:pt idx="1219">
                  <c:v>5.91811901894924E-005</c:v>
                </c:pt>
                <c:pt idx="1220">
                  <c:v>5.93308427366067E-005</c:v>
                </c:pt>
                <c:pt idx="1221">
                  <c:v>5.88352648165091E-005</c:v>
                </c:pt>
                <c:pt idx="1222">
                  <c:v>5.88352648165091E-005</c:v>
                </c:pt>
                <c:pt idx="1223">
                  <c:v>5.88352648165091E-005</c:v>
                </c:pt>
                <c:pt idx="1224">
                  <c:v>5.86868622853159E-005</c:v>
                </c:pt>
                <c:pt idx="1225">
                  <c:v>5.88352648165091E-005</c:v>
                </c:pt>
                <c:pt idx="1226">
                  <c:v>5.88352648165091E-005</c:v>
                </c:pt>
                <c:pt idx="1227">
                  <c:v>5.88352648165091E-005</c:v>
                </c:pt>
                <c:pt idx="1228">
                  <c:v>5.81950693960327E-005</c:v>
                </c:pt>
                <c:pt idx="1229">
                  <c:v>5.83422283216428E-005</c:v>
                </c:pt>
                <c:pt idx="1230">
                  <c:v>5.83422283216428E-005</c:v>
                </c:pt>
                <c:pt idx="1231">
                  <c:v>5.81950693960327E-005</c:v>
                </c:pt>
                <c:pt idx="1232">
                  <c:v>5.81950693960327E-005</c:v>
                </c:pt>
                <c:pt idx="1233">
                  <c:v>5.81950693960327E-005</c:v>
                </c:pt>
                <c:pt idx="1234">
                  <c:v>5.83422283216428E-005</c:v>
                </c:pt>
                <c:pt idx="1235">
                  <c:v>5.78504625393921E-005</c:v>
                </c:pt>
                <c:pt idx="1236">
                  <c:v>5.78504625393921E-005</c:v>
                </c:pt>
                <c:pt idx="1237">
                  <c:v>5.77045440141961E-005</c:v>
                </c:pt>
                <c:pt idx="1238">
                  <c:v>5.77045440141961E-005</c:v>
                </c:pt>
                <c:pt idx="1239">
                  <c:v>5.77045440141961E-005</c:v>
                </c:pt>
                <c:pt idx="1240">
                  <c:v>5.77045440141961E-005</c:v>
                </c:pt>
                <c:pt idx="1241">
                  <c:v>5.77045440141961E-005</c:v>
                </c:pt>
                <c:pt idx="1242">
                  <c:v>5.78504625393921E-005</c:v>
                </c:pt>
                <c:pt idx="1243">
                  <c:v>5.78504625393921E-005</c:v>
                </c:pt>
                <c:pt idx="1244">
                  <c:v>5.72152861398061E-005</c:v>
                </c:pt>
                <c:pt idx="1245">
                  <c:v>5.77045440141961E-005</c:v>
                </c:pt>
                <c:pt idx="1246">
                  <c:v>5.77045440141961E-005</c:v>
                </c:pt>
                <c:pt idx="1247">
                  <c:v>5.77045440141961E-005</c:v>
                </c:pt>
                <c:pt idx="1248">
                  <c:v>5.72152861398061E-005</c:v>
                </c:pt>
                <c:pt idx="1249">
                  <c:v>5.72152861398061E-005</c:v>
                </c:pt>
                <c:pt idx="1250">
                  <c:v>5.72152861398061E-005</c:v>
                </c:pt>
                <c:pt idx="1251">
                  <c:v>5.72152861398061E-005</c:v>
                </c:pt>
                <c:pt idx="1252">
                  <c:v>5.72152861398061E-005</c:v>
                </c:pt>
                <c:pt idx="1253">
                  <c:v>5.72152861398061E-005</c:v>
                </c:pt>
                <c:pt idx="1254">
                  <c:v>5.72152861398061E-005</c:v>
                </c:pt>
                <c:pt idx="1255">
                  <c:v>5.72152861398061E-005</c:v>
                </c:pt>
                <c:pt idx="1256">
                  <c:v>5.72152861398061E-005</c:v>
                </c:pt>
                <c:pt idx="1257">
                  <c:v>5.7359967469757E-005</c:v>
                </c:pt>
                <c:pt idx="1258">
                  <c:v>5.65845702581738E-005</c:v>
                </c:pt>
                <c:pt idx="1259">
                  <c:v>5.72152861398061E-005</c:v>
                </c:pt>
                <c:pt idx="1260">
                  <c:v>5.72152861398061E-005</c:v>
                </c:pt>
                <c:pt idx="1261">
                  <c:v>5.72152861398061E-005</c:v>
                </c:pt>
                <c:pt idx="1262">
                  <c:v>5.67272957728627E-005</c:v>
                </c:pt>
                <c:pt idx="1263">
                  <c:v>5.65845702581738E-005</c:v>
                </c:pt>
                <c:pt idx="1264">
                  <c:v>5.65845702581738E-005</c:v>
                </c:pt>
                <c:pt idx="1265">
                  <c:v>5.65845702581738E-005</c:v>
                </c:pt>
                <c:pt idx="1266">
                  <c:v>5.67272957728627E-005</c:v>
                </c:pt>
                <c:pt idx="1267">
                  <c:v>5.67272957728627E-005</c:v>
                </c:pt>
                <c:pt idx="1268">
                  <c:v>5.67272957728627E-005</c:v>
                </c:pt>
                <c:pt idx="1269">
                  <c:v>5.65845702581738E-005</c:v>
                </c:pt>
                <c:pt idx="1270">
                  <c:v>5.65845702581738E-005</c:v>
                </c:pt>
                <c:pt idx="1271">
                  <c:v>5.67272957728627E-005</c:v>
                </c:pt>
                <c:pt idx="1272">
                  <c:v>5.65845702581738E-005</c:v>
                </c:pt>
                <c:pt idx="1273">
                  <c:v>5.65845702581738E-005</c:v>
                </c:pt>
                <c:pt idx="1274">
                  <c:v>5.65845702581738E-005</c:v>
                </c:pt>
                <c:pt idx="1275">
                  <c:v>5.67272957728627E-005</c:v>
                </c:pt>
                <c:pt idx="1276">
                  <c:v>5.67272957728627E-005</c:v>
                </c:pt>
                <c:pt idx="1277">
                  <c:v>5.67272957728627E-005</c:v>
                </c:pt>
                <c:pt idx="1278">
                  <c:v>5.67272957728627E-005</c:v>
                </c:pt>
                <c:pt idx="1279">
                  <c:v>5.67272957728627E-005</c:v>
                </c:pt>
                <c:pt idx="1280">
                  <c:v>5.62405729133659E-005</c:v>
                </c:pt>
                <c:pt idx="1281">
                  <c:v>5.62405729133659E-005</c:v>
                </c:pt>
                <c:pt idx="1282">
                  <c:v>5.62405729133659E-005</c:v>
                </c:pt>
                <c:pt idx="1283">
                  <c:v>5.609907199029E-005</c:v>
                </c:pt>
                <c:pt idx="1284">
                  <c:v>5.62405729133659E-005</c:v>
                </c:pt>
                <c:pt idx="1285">
                  <c:v>5.609907199029E-005</c:v>
                </c:pt>
                <c:pt idx="1286">
                  <c:v>5.609907199029E-005</c:v>
                </c:pt>
                <c:pt idx="1287">
                  <c:v>5.62405729133659E-005</c:v>
                </c:pt>
                <c:pt idx="1288">
                  <c:v>5.62405729133659E-005</c:v>
                </c:pt>
                <c:pt idx="1289">
                  <c:v>5.609907199029E-005</c:v>
                </c:pt>
                <c:pt idx="1290">
                  <c:v>5.609907199029E-005</c:v>
                </c:pt>
                <c:pt idx="1291">
                  <c:v>5.56148380408122E-005</c:v>
                </c:pt>
                <c:pt idx="1292">
                  <c:v>5.57551175613157E-005</c:v>
                </c:pt>
                <c:pt idx="1293">
                  <c:v>5.56148380408122E-005</c:v>
                </c:pt>
                <c:pt idx="1294">
                  <c:v>5.57551175613157E-005</c:v>
                </c:pt>
                <c:pt idx="1295">
                  <c:v>5.57551175613157E-005</c:v>
                </c:pt>
                <c:pt idx="1296">
                  <c:v>5.57551175613157E-005</c:v>
                </c:pt>
                <c:pt idx="1297">
                  <c:v>5.57551175613157E-005</c:v>
                </c:pt>
                <c:pt idx="1298">
                  <c:v>5.57551175613157E-005</c:v>
                </c:pt>
                <c:pt idx="1299">
                  <c:v>5.57551175613157E-005</c:v>
                </c:pt>
                <c:pt idx="1300">
                  <c:v>5.56148380408122E-005</c:v>
                </c:pt>
                <c:pt idx="1301">
                  <c:v>5.57551175613157E-005</c:v>
                </c:pt>
                <c:pt idx="1302">
                  <c:v>5.52709297167121E-005</c:v>
                </c:pt>
                <c:pt idx="1303">
                  <c:v>5.52709297167121E-005</c:v>
                </c:pt>
                <c:pt idx="1304">
                  <c:v>5.51318684097403E-005</c:v>
                </c:pt>
                <c:pt idx="1305">
                  <c:v>5.52709297167121E-005</c:v>
                </c:pt>
                <c:pt idx="1306">
                  <c:v>5.52709297167121E-005</c:v>
                </c:pt>
                <c:pt idx="1307">
                  <c:v>5.54106943173732E-005</c:v>
                </c:pt>
                <c:pt idx="1308">
                  <c:v>5.52709297167121E-005</c:v>
                </c:pt>
                <c:pt idx="1309">
                  <c:v>5.52709297167121E-005</c:v>
                </c:pt>
                <c:pt idx="1310">
                  <c:v>5.4927823523432E-005</c:v>
                </c:pt>
                <c:pt idx="1311">
                  <c:v>5.47892768870017E-005</c:v>
                </c:pt>
                <c:pt idx="1312">
                  <c:v>5.47892768870017E-005</c:v>
                </c:pt>
                <c:pt idx="1313">
                  <c:v>5.47892768870017E-005</c:v>
                </c:pt>
                <c:pt idx="1314">
                  <c:v>5.47892768870017E-005</c:v>
                </c:pt>
                <c:pt idx="1315">
                  <c:v>5.47892768870017E-005</c:v>
                </c:pt>
                <c:pt idx="1316">
                  <c:v>5.47892768870017E-005</c:v>
                </c:pt>
                <c:pt idx="1317">
                  <c:v>5.47892768870017E-005</c:v>
                </c:pt>
                <c:pt idx="1318">
                  <c:v>5.47892768870017E-005</c:v>
                </c:pt>
                <c:pt idx="1319">
                  <c:v>5.47892768870017E-005</c:v>
                </c:pt>
                <c:pt idx="1320">
                  <c:v>5.47892768870017E-005</c:v>
                </c:pt>
                <c:pt idx="1321">
                  <c:v>5.43076240572913E-005</c:v>
                </c:pt>
                <c:pt idx="1322">
                  <c:v>5.44449527294907E-005</c:v>
                </c:pt>
                <c:pt idx="1323">
                  <c:v>5.43076240572913E-005</c:v>
                </c:pt>
                <c:pt idx="1324">
                  <c:v>5.43076240572913E-005</c:v>
                </c:pt>
                <c:pt idx="1325">
                  <c:v>5.44449527294907E-005</c:v>
                </c:pt>
                <c:pt idx="1326">
                  <c:v>5.43076240572913E-005</c:v>
                </c:pt>
                <c:pt idx="1327">
                  <c:v>5.43076240572913E-005</c:v>
                </c:pt>
                <c:pt idx="1328">
                  <c:v>5.43076240572913E-005</c:v>
                </c:pt>
                <c:pt idx="1329">
                  <c:v>5.38272387350276E-005</c:v>
                </c:pt>
                <c:pt idx="1330">
                  <c:v>5.38272387350276E-005</c:v>
                </c:pt>
                <c:pt idx="1331">
                  <c:v>5.39633526481651E-005</c:v>
                </c:pt>
                <c:pt idx="1332">
                  <c:v>5.38272387350276E-005</c:v>
                </c:pt>
                <c:pt idx="1333">
                  <c:v>5.38272387350276E-005</c:v>
                </c:pt>
                <c:pt idx="1334">
                  <c:v>5.38272387350276E-005</c:v>
                </c:pt>
                <c:pt idx="1335">
                  <c:v>5.38272387350276E-005</c:v>
                </c:pt>
                <c:pt idx="1336">
                  <c:v>5.38272387350276E-005</c:v>
                </c:pt>
                <c:pt idx="1337">
                  <c:v>5.3349388427657E-005</c:v>
                </c:pt>
                <c:pt idx="1338">
                  <c:v>5.38272387350276E-005</c:v>
                </c:pt>
                <c:pt idx="1339">
                  <c:v>5.38272387350276E-005</c:v>
                </c:pt>
                <c:pt idx="1340">
                  <c:v>5.38272387350276E-005</c:v>
                </c:pt>
                <c:pt idx="1341">
                  <c:v>5.3349388427657E-005</c:v>
                </c:pt>
                <c:pt idx="1342">
                  <c:v>5.3349388427657E-005</c:v>
                </c:pt>
                <c:pt idx="1343">
                  <c:v>5.3349388427657E-005</c:v>
                </c:pt>
                <c:pt idx="1344">
                  <c:v>5.3349388427657E-005</c:v>
                </c:pt>
                <c:pt idx="1345">
                  <c:v>5.3349388427657E-005</c:v>
                </c:pt>
                <c:pt idx="1346">
                  <c:v>5.3349388427657E-005</c:v>
                </c:pt>
                <c:pt idx="1347">
                  <c:v>5.28715381202865E-005</c:v>
                </c:pt>
                <c:pt idx="1348">
                  <c:v>5.28715381202865E-005</c:v>
                </c:pt>
                <c:pt idx="1349">
                  <c:v>5.2738513667282E-005</c:v>
                </c:pt>
                <c:pt idx="1350">
                  <c:v>5.28715381202865E-005</c:v>
                </c:pt>
                <c:pt idx="1351">
                  <c:v>5.28715381202865E-005</c:v>
                </c:pt>
                <c:pt idx="1352">
                  <c:v>5.28715381202865E-005</c:v>
                </c:pt>
                <c:pt idx="1353">
                  <c:v>5.2738513667282E-005</c:v>
                </c:pt>
                <c:pt idx="1354">
                  <c:v>5.28715381202865E-005</c:v>
                </c:pt>
                <c:pt idx="1355">
                  <c:v>5.2738513667282E-005</c:v>
                </c:pt>
                <c:pt idx="1356">
                  <c:v>5.2738513667282E-005</c:v>
                </c:pt>
                <c:pt idx="1357">
                  <c:v>5.2738513667282E-005</c:v>
                </c:pt>
                <c:pt idx="1358">
                  <c:v>5.2738513667282E-005</c:v>
                </c:pt>
                <c:pt idx="1359">
                  <c:v>5.2738513667282E-005</c:v>
                </c:pt>
                <c:pt idx="1360">
                  <c:v>5.28715381202865E-005</c:v>
                </c:pt>
                <c:pt idx="1361">
                  <c:v>5.2738513667282E-005</c:v>
                </c:pt>
                <c:pt idx="1362">
                  <c:v>5.2738513667282E-005</c:v>
                </c:pt>
                <c:pt idx="1363">
                  <c:v>5.2738513667282E-005</c:v>
                </c:pt>
                <c:pt idx="1364">
                  <c:v>5.2738513667282E-005</c:v>
                </c:pt>
                <c:pt idx="1365">
                  <c:v>5.2738513667282E-005</c:v>
                </c:pt>
                <c:pt idx="1366">
                  <c:v>5.23962228278091E-005</c:v>
                </c:pt>
                <c:pt idx="1367">
                  <c:v>5.22643942650517E-005</c:v>
                </c:pt>
                <c:pt idx="1368">
                  <c:v>5.23962228278091E-005</c:v>
                </c:pt>
                <c:pt idx="1369">
                  <c:v>5.21332273971221E-005</c:v>
                </c:pt>
                <c:pt idx="1370">
                  <c:v>5.22643942650517E-005</c:v>
                </c:pt>
                <c:pt idx="1371">
                  <c:v>5.23962228278091E-005</c:v>
                </c:pt>
                <c:pt idx="1372">
                  <c:v>5.22643942650517E-005</c:v>
                </c:pt>
                <c:pt idx="1373">
                  <c:v>5.22643942650517E-005</c:v>
                </c:pt>
                <c:pt idx="1374">
                  <c:v>5.22643942650517E-005</c:v>
                </c:pt>
                <c:pt idx="1375">
                  <c:v>5.22643942650517E-005</c:v>
                </c:pt>
                <c:pt idx="1376">
                  <c:v>5.22643942650517E-005</c:v>
                </c:pt>
                <c:pt idx="1377">
                  <c:v>5.22643942650517E-005</c:v>
                </c:pt>
                <c:pt idx="1378">
                  <c:v>5.23962228278091E-005</c:v>
                </c:pt>
                <c:pt idx="1379">
                  <c:v>5.22643942650517E-005</c:v>
                </c:pt>
                <c:pt idx="1380">
                  <c:v>5.22643942650517E-005</c:v>
                </c:pt>
                <c:pt idx="1381">
                  <c:v>5.22643942650517E-005</c:v>
                </c:pt>
                <c:pt idx="1382">
                  <c:v>5.22643942650517E-005</c:v>
                </c:pt>
                <c:pt idx="1383">
                  <c:v>5.17915391812274E-005</c:v>
                </c:pt>
                <c:pt idx="1384">
                  <c:v>5.17915391812274E-005</c:v>
                </c:pt>
                <c:pt idx="1385">
                  <c:v>5.17915391812274E-005</c:v>
                </c:pt>
                <c:pt idx="1386">
                  <c:v>5.17915391812274E-005</c:v>
                </c:pt>
                <c:pt idx="1387">
                  <c:v>5.17915391812274E-005</c:v>
                </c:pt>
                <c:pt idx="1388">
                  <c:v>5.17915391812274E-005</c:v>
                </c:pt>
                <c:pt idx="1389">
                  <c:v>5.17915391812274E-005</c:v>
                </c:pt>
                <c:pt idx="1390">
                  <c:v>5.17915391812274E-005</c:v>
                </c:pt>
                <c:pt idx="1391">
                  <c:v>5.17915391812274E-005</c:v>
                </c:pt>
                <c:pt idx="1392">
                  <c:v>5.17915391812274E-005</c:v>
                </c:pt>
                <c:pt idx="1393">
                  <c:v>5.17915391812274E-005</c:v>
                </c:pt>
                <c:pt idx="1394">
                  <c:v>5.17915391812274E-005</c:v>
                </c:pt>
                <c:pt idx="1395">
                  <c:v>5.17915391812274E-005</c:v>
                </c:pt>
                <c:pt idx="1396">
                  <c:v>5.17915391812274E-005</c:v>
                </c:pt>
                <c:pt idx="1397">
                  <c:v>5.19221750427784E-005</c:v>
                </c:pt>
                <c:pt idx="1398">
                  <c:v>5.19221750427784E-005</c:v>
                </c:pt>
                <c:pt idx="1399">
                  <c:v>5.13186840974031E-005</c:v>
                </c:pt>
                <c:pt idx="1400">
                  <c:v>5.14481272577477E-005</c:v>
                </c:pt>
                <c:pt idx="1401">
                  <c:v>5.14481272577477E-005</c:v>
                </c:pt>
                <c:pt idx="1402">
                  <c:v>5.13186840974031E-005</c:v>
                </c:pt>
                <c:pt idx="1403">
                  <c:v>5.14481272577477E-005</c:v>
                </c:pt>
                <c:pt idx="1404">
                  <c:v>5.13186840974031E-005</c:v>
                </c:pt>
                <c:pt idx="1405">
                  <c:v>5.14481272577477E-005</c:v>
                </c:pt>
                <c:pt idx="1406">
                  <c:v>5.13186840974031E-005</c:v>
                </c:pt>
                <c:pt idx="1407">
                  <c:v>5.14481272577477E-005</c:v>
                </c:pt>
                <c:pt idx="1408">
                  <c:v>5.14481272577477E-005</c:v>
                </c:pt>
                <c:pt idx="1409">
                  <c:v>5.14481272577477E-005</c:v>
                </c:pt>
                <c:pt idx="1410">
                  <c:v>5.14481272577477E-005</c:v>
                </c:pt>
                <c:pt idx="1411">
                  <c:v>5.14481272577477E-005</c:v>
                </c:pt>
                <c:pt idx="1412">
                  <c:v>5.14481272577477E-005</c:v>
                </c:pt>
                <c:pt idx="1413">
                  <c:v>5.14481272577477E-005</c:v>
                </c:pt>
                <c:pt idx="1414">
                  <c:v>5.14481272577477E-005</c:v>
                </c:pt>
                <c:pt idx="1415">
                  <c:v>5.15782250686185E-005</c:v>
                </c:pt>
                <c:pt idx="1416">
                  <c:v>5.15782250686185E-005</c:v>
                </c:pt>
                <c:pt idx="1417">
                  <c:v>5.11055199756023E-005</c:v>
                </c:pt>
                <c:pt idx="1418">
                  <c:v>5.15782250686185E-005</c:v>
                </c:pt>
                <c:pt idx="1419">
                  <c:v>5.15782250686185E-005</c:v>
                </c:pt>
                <c:pt idx="1420">
                  <c:v>5.15782250686185E-005</c:v>
                </c:pt>
                <c:pt idx="1421">
                  <c:v>5.14481272577477E-005</c:v>
                </c:pt>
                <c:pt idx="1422">
                  <c:v>5.11055199756023E-005</c:v>
                </c:pt>
                <c:pt idx="1423">
                  <c:v>5.11055199756023E-005</c:v>
                </c:pt>
                <c:pt idx="1424">
                  <c:v>5.09766144876101E-005</c:v>
                </c:pt>
                <c:pt idx="1425">
                  <c:v>5.11055199756023E-005</c:v>
                </c:pt>
                <c:pt idx="1426">
                  <c:v>5.11055199756023E-005</c:v>
                </c:pt>
                <c:pt idx="1427">
                  <c:v>5.11055199756023E-005</c:v>
                </c:pt>
                <c:pt idx="1428">
                  <c:v>5.11055199756023E-005</c:v>
                </c:pt>
                <c:pt idx="1429">
                  <c:v>5.11055199756023E-005</c:v>
                </c:pt>
                <c:pt idx="1430">
                  <c:v>5.11055199756023E-005</c:v>
                </c:pt>
                <c:pt idx="1431">
                  <c:v>5.12344263548116E-005</c:v>
                </c:pt>
                <c:pt idx="1432">
                  <c:v>5.12344263548116E-005</c:v>
                </c:pt>
                <c:pt idx="1433">
                  <c:v>5.11055199756023E-005</c:v>
                </c:pt>
                <c:pt idx="1434">
                  <c:v>5.11055199756023E-005</c:v>
                </c:pt>
                <c:pt idx="1435">
                  <c:v>5.11055199756023E-005</c:v>
                </c:pt>
                <c:pt idx="1436">
                  <c:v>5.12344263548116E-005</c:v>
                </c:pt>
                <c:pt idx="1437">
                  <c:v>5.12344263548116E-005</c:v>
                </c:pt>
                <c:pt idx="1438">
                  <c:v>5.12344263548116E-005</c:v>
                </c:pt>
                <c:pt idx="1439">
                  <c:v>5.12344263548116E-005</c:v>
                </c:pt>
                <c:pt idx="1440">
                  <c:v>5.12344263548116E-005</c:v>
                </c:pt>
                <c:pt idx="1441">
                  <c:v>5.12344263548116E-005</c:v>
                </c:pt>
                <c:pt idx="1442">
                  <c:v>5.12344263548116E-005</c:v>
                </c:pt>
                <c:pt idx="1443">
                  <c:v>5.12344263548116E-005</c:v>
                </c:pt>
                <c:pt idx="1444">
                  <c:v>5.12344263548116E-005</c:v>
                </c:pt>
                <c:pt idx="1445">
                  <c:v>5.12344263548116E-005</c:v>
                </c:pt>
                <c:pt idx="1446">
                  <c:v>5.12344263548116E-005</c:v>
                </c:pt>
                <c:pt idx="1447">
                  <c:v>5.12344263548116E-005</c:v>
                </c:pt>
                <c:pt idx="1448">
                  <c:v>5.12344263548116E-005</c:v>
                </c:pt>
                <c:pt idx="1449">
                  <c:v>5.13646406722947E-005</c:v>
                </c:pt>
                <c:pt idx="1450">
                  <c:v>5.12344263548116E-005</c:v>
                </c:pt>
                <c:pt idx="1451">
                  <c:v>5.12344263548116E-005</c:v>
                </c:pt>
                <c:pt idx="1452">
                  <c:v>5.12344263548116E-005</c:v>
                </c:pt>
                <c:pt idx="1453">
                  <c:v>5.13646406722947E-005</c:v>
                </c:pt>
                <c:pt idx="1454">
                  <c:v>5.12344263548116E-005</c:v>
                </c:pt>
                <c:pt idx="1455">
                  <c:v>5.12344263548116E-005</c:v>
                </c:pt>
                <c:pt idx="1456">
                  <c:v>5.13646406722947E-005</c:v>
                </c:pt>
                <c:pt idx="1457">
                  <c:v>5.12344263548116E-005</c:v>
                </c:pt>
                <c:pt idx="1458">
                  <c:v>5.12344263548116E-005</c:v>
                </c:pt>
                <c:pt idx="1459">
                  <c:v>5.12344263548116E-005</c:v>
                </c:pt>
                <c:pt idx="1460">
                  <c:v>5.12344263548116E-005</c:v>
                </c:pt>
                <c:pt idx="1461">
                  <c:v>5.12344263548116E-005</c:v>
                </c:pt>
                <c:pt idx="1462">
                  <c:v>5.12344263548116E-005</c:v>
                </c:pt>
                <c:pt idx="1463">
                  <c:v>5.12344263548116E-005</c:v>
                </c:pt>
                <c:pt idx="1464">
                  <c:v>5.12344263548116E-005</c:v>
                </c:pt>
                <c:pt idx="1465">
                  <c:v>5.12344263548116E-005</c:v>
                </c:pt>
                <c:pt idx="1466">
                  <c:v>5.11055199756023E-005</c:v>
                </c:pt>
                <c:pt idx="1467">
                  <c:v>5.12344263548116E-005</c:v>
                </c:pt>
                <c:pt idx="1468">
                  <c:v>5.07618028484802E-005</c:v>
                </c:pt>
                <c:pt idx="1469">
                  <c:v>5.12344263548116E-005</c:v>
                </c:pt>
                <c:pt idx="1470">
                  <c:v>5.12344263548116E-005</c:v>
                </c:pt>
                <c:pt idx="1471">
                  <c:v>5.12344263548116E-005</c:v>
                </c:pt>
                <c:pt idx="1472">
                  <c:v>5.12344263548116E-005</c:v>
                </c:pt>
                <c:pt idx="1473">
                  <c:v>5.07618028484802E-005</c:v>
                </c:pt>
                <c:pt idx="1474">
                  <c:v>5.12344263548116E-005</c:v>
                </c:pt>
                <c:pt idx="1475">
                  <c:v>5.11055199756023E-005</c:v>
                </c:pt>
                <c:pt idx="1476">
                  <c:v>5.11055199756023E-005</c:v>
                </c:pt>
                <c:pt idx="1477">
                  <c:v>5.11055199756023E-005</c:v>
                </c:pt>
                <c:pt idx="1478">
                  <c:v>5.12344263548116E-005</c:v>
                </c:pt>
                <c:pt idx="1479">
                  <c:v>5.11055199756023E-005</c:v>
                </c:pt>
                <c:pt idx="1480">
                  <c:v>5.12344263548116E-005</c:v>
                </c:pt>
                <c:pt idx="1481">
                  <c:v>5.11055199756023E-005</c:v>
                </c:pt>
                <c:pt idx="1482">
                  <c:v>5.12344263548116E-005</c:v>
                </c:pt>
                <c:pt idx="1483">
                  <c:v>5.11055199756023E-005</c:v>
                </c:pt>
                <c:pt idx="1484">
                  <c:v>5.12344263548116E-005</c:v>
                </c:pt>
                <c:pt idx="1485">
                  <c:v>5.11055199756023E-005</c:v>
                </c:pt>
                <c:pt idx="1486">
                  <c:v>5.11055199756023E-005</c:v>
                </c:pt>
                <c:pt idx="1487">
                  <c:v>5.06340855952018E-005</c:v>
                </c:pt>
                <c:pt idx="1488">
                  <c:v>5.12344263548116E-005</c:v>
                </c:pt>
                <c:pt idx="1489">
                  <c:v>5.06340855952018E-005</c:v>
                </c:pt>
                <c:pt idx="1490">
                  <c:v>5.06340855952018E-005</c:v>
                </c:pt>
                <c:pt idx="1491">
                  <c:v>5.06340855952018E-005</c:v>
                </c:pt>
                <c:pt idx="1492">
                  <c:v>5.06340855952018E-005</c:v>
                </c:pt>
                <c:pt idx="1493">
                  <c:v>5.06340855952018E-005</c:v>
                </c:pt>
                <c:pt idx="1494">
                  <c:v>5.06340855952018E-005</c:v>
                </c:pt>
                <c:pt idx="1495">
                  <c:v>5.06340855952018E-005</c:v>
                </c:pt>
                <c:pt idx="1496">
                  <c:v>5.06340855952018E-005</c:v>
                </c:pt>
                <c:pt idx="1497">
                  <c:v>5.06340855952018E-005</c:v>
                </c:pt>
                <c:pt idx="1498">
                  <c:v>5.06340855952018E-005</c:v>
                </c:pt>
                <c:pt idx="1499">
                  <c:v>5.06340855952018E-005</c:v>
                </c:pt>
                <c:pt idx="1500">
                  <c:v>5.05063692249192E-005</c:v>
                </c:pt>
                <c:pt idx="1501">
                  <c:v>5.05063692249192E-005</c:v>
                </c:pt>
                <c:pt idx="1502">
                  <c:v>5.06340855952018E-005</c:v>
                </c:pt>
                <c:pt idx="1503">
                  <c:v>5.05063692249192E-005</c:v>
                </c:pt>
                <c:pt idx="1504">
                  <c:v>5.05063692249192E-005</c:v>
                </c:pt>
                <c:pt idx="1505">
                  <c:v>5.06340855952018E-005</c:v>
                </c:pt>
                <c:pt idx="1506">
                  <c:v>5.05063692249192E-005</c:v>
                </c:pt>
                <c:pt idx="1507">
                  <c:v>5.05063692249192E-005</c:v>
                </c:pt>
                <c:pt idx="1508">
                  <c:v>5.06340855952018E-005</c:v>
                </c:pt>
                <c:pt idx="1509">
                  <c:v>5.05063692249192E-005</c:v>
                </c:pt>
                <c:pt idx="1510">
                  <c:v>5.05063692249192E-005</c:v>
                </c:pt>
                <c:pt idx="1511">
                  <c:v>5.05063692249192E-005</c:v>
                </c:pt>
                <c:pt idx="1512">
                  <c:v>5.06340855952018E-005</c:v>
                </c:pt>
                <c:pt idx="1513">
                  <c:v>5.01639219274169E-005</c:v>
                </c:pt>
                <c:pt idx="1514">
                  <c:v>5.05063692249192E-005</c:v>
                </c:pt>
                <c:pt idx="1515">
                  <c:v>5.00373914696749E-005</c:v>
                </c:pt>
                <c:pt idx="1516">
                  <c:v>5.01639219274169E-005</c:v>
                </c:pt>
                <c:pt idx="1517">
                  <c:v>5.00373914696749E-005</c:v>
                </c:pt>
                <c:pt idx="1518">
                  <c:v>5.00373914696749E-005</c:v>
                </c:pt>
                <c:pt idx="1519">
                  <c:v>5.00373914696749E-005</c:v>
                </c:pt>
                <c:pt idx="1520">
                  <c:v>5.00373914696749E-005</c:v>
                </c:pt>
                <c:pt idx="1521">
                  <c:v>5.00373914696749E-005</c:v>
                </c:pt>
                <c:pt idx="1522">
                  <c:v>5.00373914696749E-005</c:v>
                </c:pt>
                <c:pt idx="1523">
                  <c:v>5.00373914696749E-005</c:v>
                </c:pt>
                <c:pt idx="1524">
                  <c:v>5.00373914696749E-005</c:v>
                </c:pt>
                <c:pt idx="1525">
                  <c:v>5.00373914696749E-005</c:v>
                </c:pt>
                <c:pt idx="1526">
                  <c:v>4.99114977115837E-005</c:v>
                </c:pt>
                <c:pt idx="1527">
                  <c:v>5.00373914696749E-005</c:v>
                </c:pt>
                <c:pt idx="1528">
                  <c:v>4.99114977115837E-005</c:v>
                </c:pt>
                <c:pt idx="1529">
                  <c:v>5.00373914696749E-005</c:v>
                </c:pt>
                <c:pt idx="1530">
                  <c:v>5.00373914696749E-005</c:v>
                </c:pt>
                <c:pt idx="1531">
                  <c:v>5.00373914696749E-005</c:v>
                </c:pt>
                <c:pt idx="1532">
                  <c:v>5.00373914696749E-005</c:v>
                </c:pt>
                <c:pt idx="1533">
                  <c:v>5.00373914696749E-005</c:v>
                </c:pt>
                <c:pt idx="1534">
                  <c:v>4.99114977115837E-005</c:v>
                </c:pt>
                <c:pt idx="1535">
                  <c:v>4.99114977115837E-005</c:v>
                </c:pt>
                <c:pt idx="1536">
                  <c:v>5.00373914696749E-005</c:v>
                </c:pt>
                <c:pt idx="1537">
                  <c:v>5.00373914696749E-005</c:v>
                </c:pt>
                <c:pt idx="1538">
                  <c:v>4.99114977115837E-005</c:v>
                </c:pt>
                <c:pt idx="1539">
                  <c:v>5.00373914696749E-005</c:v>
                </c:pt>
                <c:pt idx="1540">
                  <c:v>5.00373914696749E-005</c:v>
                </c:pt>
                <c:pt idx="1541">
                  <c:v>4.94449642197891E-005</c:v>
                </c:pt>
                <c:pt idx="1542">
                  <c:v>5.00373914696749E-005</c:v>
                </c:pt>
                <c:pt idx="1543">
                  <c:v>4.95696812218772E-005</c:v>
                </c:pt>
                <c:pt idx="1544">
                  <c:v>4.95696812218772E-005</c:v>
                </c:pt>
                <c:pt idx="1545">
                  <c:v>4.94449642197891E-005</c:v>
                </c:pt>
                <c:pt idx="1546">
                  <c:v>4.95696812218772E-005</c:v>
                </c:pt>
                <c:pt idx="1547">
                  <c:v>4.95696812218772E-005</c:v>
                </c:pt>
                <c:pt idx="1548">
                  <c:v>4.95696812218772E-005</c:v>
                </c:pt>
                <c:pt idx="1549">
                  <c:v>4.94449642197891E-005</c:v>
                </c:pt>
                <c:pt idx="1550">
                  <c:v>4.95696812218772E-005</c:v>
                </c:pt>
                <c:pt idx="1551">
                  <c:v>4.95696812218772E-005</c:v>
                </c:pt>
                <c:pt idx="1552">
                  <c:v>4.94449642197891E-005</c:v>
                </c:pt>
                <c:pt idx="1553">
                  <c:v>4.94449642197891E-005</c:v>
                </c:pt>
                <c:pt idx="1554">
                  <c:v>4.94449642197891E-005</c:v>
                </c:pt>
                <c:pt idx="1555">
                  <c:v>5.00373914696749E-005</c:v>
                </c:pt>
                <c:pt idx="1556">
                  <c:v>4.94449642197891E-005</c:v>
                </c:pt>
                <c:pt idx="1557">
                  <c:v>4.95696812218772E-005</c:v>
                </c:pt>
                <c:pt idx="1558">
                  <c:v>4.95696812218772E-005</c:v>
                </c:pt>
                <c:pt idx="1559">
                  <c:v>4.95696812218772E-005</c:v>
                </c:pt>
                <c:pt idx="1560">
                  <c:v>4.94449642197891E-005</c:v>
                </c:pt>
                <c:pt idx="1561">
                  <c:v>5.00373914696749E-005</c:v>
                </c:pt>
                <c:pt idx="1562">
                  <c:v>4.95696812218772E-005</c:v>
                </c:pt>
                <c:pt idx="1563">
                  <c:v>4.94449642197891E-005</c:v>
                </c:pt>
                <c:pt idx="1564">
                  <c:v>4.94449642197891E-005</c:v>
                </c:pt>
                <c:pt idx="1565">
                  <c:v>4.95696812218772E-005</c:v>
                </c:pt>
                <c:pt idx="1566">
                  <c:v>4.95696812218772E-005</c:v>
                </c:pt>
                <c:pt idx="1567">
                  <c:v>4.95696812218772E-005</c:v>
                </c:pt>
                <c:pt idx="1568">
                  <c:v>4.91019709740795E-005</c:v>
                </c:pt>
                <c:pt idx="1569">
                  <c:v>4.95696812218772E-005</c:v>
                </c:pt>
                <c:pt idx="1570">
                  <c:v>4.95696812218772E-005</c:v>
                </c:pt>
                <c:pt idx="1571">
                  <c:v>4.94449642197891E-005</c:v>
                </c:pt>
                <c:pt idx="1572">
                  <c:v>4.94449642197891E-005</c:v>
                </c:pt>
                <c:pt idx="1573">
                  <c:v>4.95696812218772E-005</c:v>
                </c:pt>
                <c:pt idx="1574">
                  <c:v>4.89784307279945E-005</c:v>
                </c:pt>
                <c:pt idx="1575">
                  <c:v>4.94449642197891E-005</c:v>
                </c:pt>
                <c:pt idx="1576">
                  <c:v>4.94449642197891E-005</c:v>
                </c:pt>
                <c:pt idx="1577">
                  <c:v>4.94449642197891E-005</c:v>
                </c:pt>
                <c:pt idx="1578">
                  <c:v>4.95696812218772E-005</c:v>
                </c:pt>
                <c:pt idx="1579">
                  <c:v>4.89784307279945E-005</c:v>
                </c:pt>
                <c:pt idx="1580">
                  <c:v>4.95696812218772E-005</c:v>
                </c:pt>
                <c:pt idx="1581">
                  <c:v>4.95696812218772E-005</c:v>
                </c:pt>
                <c:pt idx="1582">
                  <c:v>4.94449642197891E-005</c:v>
                </c:pt>
                <c:pt idx="1583">
                  <c:v>4.94449642197891E-005</c:v>
                </c:pt>
                <c:pt idx="1584">
                  <c:v>4.91019709740795E-005</c:v>
                </c:pt>
                <c:pt idx="1585">
                  <c:v>4.89784307279945E-005</c:v>
                </c:pt>
                <c:pt idx="1586">
                  <c:v>4.95696812218772E-005</c:v>
                </c:pt>
                <c:pt idx="1587">
                  <c:v>4.95696812218772E-005</c:v>
                </c:pt>
                <c:pt idx="1588">
                  <c:v>4.94449642197891E-005</c:v>
                </c:pt>
                <c:pt idx="1589">
                  <c:v>4.95696812218772E-005</c:v>
                </c:pt>
                <c:pt idx="1590">
                  <c:v>4.94449642197891E-005</c:v>
                </c:pt>
                <c:pt idx="1591">
                  <c:v>4.94449642197891E-005</c:v>
                </c:pt>
                <c:pt idx="1592">
                  <c:v>4.91019709740795E-005</c:v>
                </c:pt>
                <c:pt idx="1593">
                  <c:v>4.94449642197891E-005</c:v>
                </c:pt>
                <c:pt idx="1594">
                  <c:v>4.94449642197891E-005</c:v>
                </c:pt>
                <c:pt idx="1595">
                  <c:v>4.95696812218772E-005</c:v>
                </c:pt>
                <c:pt idx="1596">
                  <c:v>4.94449642197891E-005</c:v>
                </c:pt>
                <c:pt idx="1597">
                  <c:v>4.94449642197891E-005</c:v>
                </c:pt>
                <c:pt idx="1598">
                  <c:v>4.91019709740795E-005</c:v>
                </c:pt>
                <c:pt idx="1599">
                  <c:v>4.89784307279945E-005</c:v>
                </c:pt>
                <c:pt idx="1600">
                  <c:v>4.94449642197891E-005</c:v>
                </c:pt>
                <c:pt idx="1601">
                  <c:v>4.94449642197891E-005</c:v>
                </c:pt>
                <c:pt idx="1602">
                  <c:v>4.89784307279945E-005</c:v>
                </c:pt>
                <c:pt idx="1603">
                  <c:v>4.91019709740795E-005</c:v>
                </c:pt>
                <c:pt idx="1604">
                  <c:v>4.89784307279945E-005</c:v>
                </c:pt>
                <c:pt idx="1605">
                  <c:v>4.94449642197891E-005</c:v>
                </c:pt>
                <c:pt idx="1606">
                  <c:v>4.94449642197891E-005</c:v>
                </c:pt>
                <c:pt idx="1607">
                  <c:v>4.94449642197891E-005</c:v>
                </c:pt>
                <c:pt idx="1608">
                  <c:v>4.94449642197891E-005</c:v>
                </c:pt>
                <c:pt idx="1609">
                  <c:v>4.95696812218772E-005</c:v>
                </c:pt>
                <c:pt idx="1610">
                  <c:v>4.94449642197891E-005</c:v>
                </c:pt>
                <c:pt idx="1611">
                  <c:v>4.94449642197891E-005</c:v>
                </c:pt>
                <c:pt idx="1612">
                  <c:v>4.94449642197891E-005</c:v>
                </c:pt>
                <c:pt idx="1613">
                  <c:v>4.94449642197891E-005</c:v>
                </c:pt>
                <c:pt idx="1614">
                  <c:v>4.94449642197891E-005</c:v>
                </c:pt>
                <c:pt idx="1615">
                  <c:v>4.94449642197891E-005</c:v>
                </c:pt>
                <c:pt idx="1616">
                  <c:v>4.93208732170557E-005</c:v>
                </c:pt>
                <c:pt idx="1617">
                  <c:v>4.94449642197891E-005</c:v>
                </c:pt>
                <c:pt idx="1618">
                  <c:v>4.94449642197891E-005</c:v>
                </c:pt>
                <c:pt idx="1619">
                  <c:v>4.94449642197891E-005</c:v>
                </c:pt>
                <c:pt idx="1620">
                  <c:v>4.94449642197891E-005</c:v>
                </c:pt>
                <c:pt idx="1621">
                  <c:v>4.94449642197891E-005</c:v>
                </c:pt>
                <c:pt idx="1622">
                  <c:v>4.94449642197891E-005</c:v>
                </c:pt>
                <c:pt idx="1623">
                  <c:v>4.94449642197891E-005</c:v>
                </c:pt>
                <c:pt idx="1624">
                  <c:v>4.94449642197891E-005</c:v>
                </c:pt>
                <c:pt idx="1625">
                  <c:v>4.94449642197891E-005</c:v>
                </c:pt>
                <c:pt idx="1626">
                  <c:v>4.94449642197891E-005</c:v>
                </c:pt>
                <c:pt idx="1627">
                  <c:v>4.94449642197891E-005</c:v>
                </c:pt>
                <c:pt idx="1628">
                  <c:v>4.94449642197891E-005</c:v>
                </c:pt>
                <c:pt idx="1629">
                  <c:v>4.94449642197891E-005</c:v>
                </c:pt>
                <c:pt idx="1630">
                  <c:v>4.94449642197891E-005</c:v>
                </c:pt>
                <c:pt idx="1631">
                  <c:v>4.93208732170557E-005</c:v>
                </c:pt>
                <c:pt idx="1632">
                  <c:v>4.93208732170557E-005</c:v>
                </c:pt>
                <c:pt idx="1633">
                  <c:v>4.94449642197891E-005</c:v>
                </c:pt>
                <c:pt idx="1634">
                  <c:v>4.94449642197891E-005</c:v>
                </c:pt>
                <c:pt idx="1635">
                  <c:v>4.94449642197891E-005</c:v>
                </c:pt>
                <c:pt idx="1636">
                  <c:v>4.94449642197891E-005</c:v>
                </c:pt>
                <c:pt idx="1637">
                  <c:v>4.94449642197891E-005</c:v>
                </c:pt>
                <c:pt idx="1638">
                  <c:v>4.8855510574704E-005</c:v>
                </c:pt>
                <c:pt idx="1639">
                  <c:v>4.89784307279945E-005</c:v>
                </c:pt>
                <c:pt idx="1640">
                  <c:v>4.94449642197891E-005</c:v>
                </c:pt>
                <c:pt idx="1641">
                  <c:v>4.94449642197891E-005</c:v>
                </c:pt>
                <c:pt idx="1642">
                  <c:v>4.94449642197891E-005</c:v>
                </c:pt>
                <c:pt idx="1643">
                  <c:v>4.94449642197891E-005</c:v>
                </c:pt>
                <c:pt idx="1644">
                  <c:v>4.89784307279945E-005</c:v>
                </c:pt>
                <c:pt idx="1645">
                  <c:v>4.94449642197891E-005</c:v>
                </c:pt>
                <c:pt idx="1646">
                  <c:v>4.93208732170557E-005</c:v>
                </c:pt>
                <c:pt idx="1647">
                  <c:v>4.95696812218772E-005</c:v>
                </c:pt>
                <c:pt idx="1648">
                  <c:v>4.94449642197891E-005</c:v>
                </c:pt>
                <c:pt idx="1649">
                  <c:v>4.94449642197891E-005</c:v>
                </c:pt>
                <c:pt idx="1650">
                  <c:v>4.94449642197891E-005</c:v>
                </c:pt>
                <c:pt idx="1651">
                  <c:v>4.89784307279945E-005</c:v>
                </c:pt>
                <c:pt idx="1652">
                  <c:v>4.94449642197891E-005</c:v>
                </c:pt>
                <c:pt idx="1653">
                  <c:v>4.94449642197891E-005</c:v>
                </c:pt>
                <c:pt idx="1654">
                  <c:v>4.94449642197891E-005</c:v>
                </c:pt>
                <c:pt idx="1655">
                  <c:v>4.94449642197891E-005</c:v>
                </c:pt>
                <c:pt idx="1656">
                  <c:v>4.95696812218772E-005</c:v>
                </c:pt>
                <c:pt idx="1657">
                  <c:v>4.89784307279945E-005</c:v>
                </c:pt>
                <c:pt idx="1658">
                  <c:v>4.94449642197891E-005</c:v>
                </c:pt>
                <c:pt idx="1659">
                  <c:v>4.89784307279945E-005</c:v>
                </c:pt>
                <c:pt idx="1660">
                  <c:v>4.89784307279945E-005</c:v>
                </c:pt>
                <c:pt idx="1661">
                  <c:v>4.89784307279945E-005</c:v>
                </c:pt>
                <c:pt idx="1662">
                  <c:v>4.91019709740795E-005</c:v>
                </c:pt>
                <c:pt idx="1663">
                  <c:v>4.95696812218772E-005</c:v>
                </c:pt>
                <c:pt idx="1664">
                  <c:v>4.89784307279945E-005</c:v>
                </c:pt>
                <c:pt idx="1665">
                  <c:v>4.91019709740795E-005</c:v>
                </c:pt>
                <c:pt idx="1666">
                  <c:v>4.95696812218772E-005</c:v>
                </c:pt>
                <c:pt idx="1667">
                  <c:v>4.94449642197891E-005</c:v>
                </c:pt>
                <c:pt idx="1668">
                  <c:v>4.91019709740795E-005</c:v>
                </c:pt>
                <c:pt idx="1669">
                  <c:v>4.91019709740795E-005</c:v>
                </c:pt>
                <c:pt idx="1670">
                  <c:v>4.91019709740795E-005</c:v>
                </c:pt>
                <c:pt idx="1671">
                  <c:v>4.91019709740795E-005</c:v>
                </c:pt>
                <c:pt idx="1672">
                  <c:v>4.91019709740795E-005</c:v>
                </c:pt>
                <c:pt idx="1673">
                  <c:v>4.91019709740795E-005</c:v>
                </c:pt>
                <c:pt idx="1674">
                  <c:v>4.91019709740795E-005</c:v>
                </c:pt>
                <c:pt idx="1675">
                  <c:v>4.91019709740795E-005</c:v>
                </c:pt>
                <c:pt idx="1676">
                  <c:v>4.91019709740795E-005</c:v>
                </c:pt>
                <c:pt idx="1677">
                  <c:v>4.91019709740795E-005</c:v>
                </c:pt>
                <c:pt idx="1678">
                  <c:v>4.91019709740795E-005</c:v>
                </c:pt>
                <c:pt idx="1679">
                  <c:v>4.91019709740795E-005</c:v>
                </c:pt>
                <c:pt idx="1680">
                  <c:v>4.91019709740795E-005</c:v>
                </c:pt>
                <c:pt idx="1681">
                  <c:v>4.92261360170784E-005</c:v>
                </c:pt>
                <c:pt idx="1682">
                  <c:v>4.92261360170784E-005</c:v>
                </c:pt>
                <c:pt idx="1683">
                  <c:v>4.91019709740795E-005</c:v>
                </c:pt>
                <c:pt idx="1684">
                  <c:v>4.91019709740795E-005</c:v>
                </c:pt>
                <c:pt idx="1685">
                  <c:v>4.91019709740795E-005</c:v>
                </c:pt>
                <c:pt idx="1686">
                  <c:v>4.91019709740795E-005</c:v>
                </c:pt>
                <c:pt idx="1687">
                  <c:v>4.92261360170784E-005</c:v>
                </c:pt>
                <c:pt idx="1688">
                  <c:v>4.92261360170784E-005</c:v>
                </c:pt>
                <c:pt idx="1689">
                  <c:v>4.92261360170784E-005</c:v>
                </c:pt>
                <c:pt idx="1690">
                  <c:v>4.92261360170784E-005</c:v>
                </c:pt>
                <c:pt idx="1691">
                  <c:v>4.92261360170784E-005</c:v>
                </c:pt>
                <c:pt idx="1692">
                  <c:v>4.92261360170784E-005</c:v>
                </c:pt>
                <c:pt idx="1693">
                  <c:v>4.92261360170784E-005</c:v>
                </c:pt>
                <c:pt idx="1694">
                  <c:v>4.92261360170784E-005</c:v>
                </c:pt>
                <c:pt idx="1695">
                  <c:v>4.93503019185202E-005</c:v>
                </c:pt>
                <c:pt idx="1696">
                  <c:v>4.92261360170784E-005</c:v>
                </c:pt>
                <c:pt idx="1697">
                  <c:v>4.92261360170784E-005</c:v>
                </c:pt>
                <c:pt idx="1698">
                  <c:v>4.92261360170784E-005</c:v>
                </c:pt>
                <c:pt idx="1699">
                  <c:v>4.92261360170784E-005</c:v>
                </c:pt>
                <c:pt idx="1700">
                  <c:v>4.92261360170784E-005</c:v>
                </c:pt>
                <c:pt idx="1701">
                  <c:v>4.91019709740795E-005</c:v>
                </c:pt>
                <c:pt idx="1702">
                  <c:v>4.92261360170784E-005</c:v>
                </c:pt>
                <c:pt idx="1703">
                  <c:v>4.92261360170784E-005</c:v>
                </c:pt>
                <c:pt idx="1704">
                  <c:v>4.92261360170784E-005</c:v>
                </c:pt>
                <c:pt idx="1705">
                  <c:v>4.92261360170784E-005</c:v>
                </c:pt>
                <c:pt idx="1706">
                  <c:v>4.92261360170784E-005</c:v>
                </c:pt>
                <c:pt idx="1707">
                  <c:v>4.92261360170784E-005</c:v>
                </c:pt>
                <c:pt idx="1708">
                  <c:v>4.92261360170784E-005</c:v>
                </c:pt>
                <c:pt idx="1709">
                  <c:v>4.92261360170784E-005</c:v>
                </c:pt>
                <c:pt idx="1710">
                  <c:v>4.92261360170784E-005</c:v>
                </c:pt>
                <c:pt idx="1711">
                  <c:v>4.92261360170784E-005</c:v>
                </c:pt>
                <c:pt idx="1712">
                  <c:v>4.91019709740795E-005</c:v>
                </c:pt>
                <c:pt idx="1713">
                  <c:v>4.92261360170784E-005</c:v>
                </c:pt>
                <c:pt idx="1714">
                  <c:v>4.92261360170784E-005</c:v>
                </c:pt>
                <c:pt idx="1715">
                  <c:v>4.92261360170784E-005</c:v>
                </c:pt>
                <c:pt idx="1716">
                  <c:v>4.91019709740795E-005</c:v>
                </c:pt>
                <c:pt idx="1717">
                  <c:v>4.91019709740795E-005</c:v>
                </c:pt>
                <c:pt idx="1718">
                  <c:v>4.92261360170784E-005</c:v>
                </c:pt>
                <c:pt idx="1719">
                  <c:v>4.91019709740795E-005</c:v>
                </c:pt>
                <c:pt idx="1720">
                  <c:v>4.92261360170784E-005</c:v>
                </c:pt>
                <c:pt idx="1721">
                  <c:v>4.91019709740795E-005</c:v>
                </c:pt>
                <c:pt idx="1722">
                  <c:v>4.92261360170784E-005</c:v>
                </c:pt>
                <c:pt idx="1723">
                  <c:v>4.91019709740795E-005</c:v>
                </c:pt>
                <c:pt idx="1724">
                  <c:v>4.91019709740795E-005</c:v>
                </c:pt>
                <c:pt idx="1725">
                  <c:v>4.92261360170784E-005</c:v>
                </c:pt>
                <c:pt idx="1726">
                  <c:v>4.91019709740795E-005</c:v>
                </c:pt>
                <c:pt idx="1727">
                  <c:v>4.91019709740795E-005</c:v>
                </c:pt>
                <c:pt idx="1728">
                  <c:v>4.91019709740795E-005</c:v>
                </c:pt>
                <c:pt idx="1729">
                  <c:v>4.91019709740795E-005</c:v>
                </c:pt>
                <c:pt idx="1730">
                  <c:v>4.91019709740795E-005</c:v>
                </c:pt>
                <c:pt idx="1731">
                  <c:v>4.91019709740795E-005</c:v>
                </c:pt>
                <c:pt idx="1732">
                  <c:v>4.91019709740795E-005</c:v>
                </c:pt>
                <c:pt idx="1733">
                  <c:v>4.91019709740795E-005</c:v>
                </c:pt>
                <c:pt idx="1734">
                  <c:v>4.91019709740795E-005</c:v>
                </c:pt>
                <c:pt idx="1735">
                  <c:v>4.91019709740795E-005</c:v>
                </c:pt>
                <c:pt idx="1736">
                  <c:v>4.91019709740795E-005</c:v>
                </c:pt>
                <c:pt idx="1737">
                  <c:v>4.91019709740795E-005</c:v>
                </c:pt>
                <c:pt idx="1738">
                  <c:v>4.91019709740795E-005</c:v>
                </c:pt>
                <c:pt idx="1739">
                  <c:v>4.91019709740795E-005</c:v>
                </c:pt>
                <c:pt idx="1740">
                  <c:v>4.8636795741175E-005</c:v>
                </c:pt>
                <c:pt idx="1741">
                  <c:v>4.91019709740795E-005</c:v>
                </c:pt>
                <c:pt idx="1742">
                  <c:v>4.89784307279945E-005</c:v>
                </c:pt>
                <c:pt idx="1743">
                  <c:v>4.91019709740795E-005</c:v>
                </c:pt>
                <c:pt idx="1744">
                  <c:v>4.91019709740795E-005</c:v>
                </c:pt>
                <c:pt idx="1745">
                  <c:v>4.91019709740795E-005</c:v>
                </c:pt>
                <c:pt idx="1746">
                  <c:v>4.89784307279945E-005</c:v>
                </c:pt>
                <c:pt idx="1747">
                  <c:v>4.89784307279945E-005</c:v>
                </c:pt>
                <c:pt idx="1748">
                  <c:v>4.8636795741175E-005</c:v>
                </c:pt>
                <c:pt idx="1749">
                  <c:v>4.89784307279945E-005</c:v>
                </c:pt>
                <c:pt idx="1750">
                  <c:v>4.89784307279945E-005</c:v>
                </c:pt>
                <c:pt idx="1751">
                  <c:v>4.89784307279945E-005</c:v>
                </c:pt>
                <c:pt idx="1752">
                  <c:v>4.89784307279945E-005</c:v>
                </c:pt>
                <c:pt idx="1753">
                  <c:v>4.89784307279945E-005</c:v>
                </c:pt>
                <c:pt idx="1754">
                  <c:v>4.89784307279945E-005</c:v>
                </c:pt>
                <c:pt idx="1755">
                  <c:v>4.89784307279945E-005</c:v>
                </c:pt>
                <c:pt idx="1756">
                  <c:v>4.89784307279945E-005</c:v>
                </c:pt>
                <c:pt idx="1757">
                  <c:v>4.89784307279945E-005</c:v>
                </c:pt>
                <c:pt idx="1758">
                  <c:v>4.89784307279945E-005</c:v>
                </c:pt>
                <c:pt idx="1759">
                  <c:v>4.91019709740795E-005</c:v>
                </c:pt>
                <c:pt idx="1760">
                  <c:v>4.89784307279945E-005</c:v>
                </c:pt>
                <c:pt idx="1761">
                  <c:v>4.89784307279945E-005</c:v>
                </c:pt>
                <c:pt idx="1762">
                  <c:v>4.89784307279945E-005</c:v>
                </c:pt>
                <c:pt idx="1763">
                  <c:v>4.8855510574704E-005</c:v>
                </c:pt>
                <c:pt idx="1764">
                  <c:v>4.8855510574704E-005</c:v>
                </c:pt>
                <c:pt idx="1765">
                  <c:v>4.8855510574704E-005</c:v>
                </c:pt>
                <c:pt idx="1766">
                  <c:v>4.8855510574704E-005</c:v>
                </c:pt>
                <c:pt idx="1767">
                  <c:v>4.8855510574704E-005</c:v>
                </c:pt>
                <c:pt idx="1768">
                  <c:v>4.8855510574704E-005</c:v>
                </c:pt>
                <c:pt idx="1769">
                  <c:v>4.8855510574704E-005</c:v>
                </c:pt>
                <c:pt idx="1770">
                  <c:v>4.89784307279945E-005</c:v>
                </c:pt>
                <c:pt idx="1771">
                  <c:v>4.8855510574704E-005</c:v>
                </c:pt>
                <c:pt idx="1772">
                  <c:v>4.8855510574704E-005</c:v>
                </c:pt>
                <c:pt idx="1773">
                  <c:v>4.8855510574704E-005</c:v>
                </c:pt>
                <c:pt idx="1774">
                  <c:v>4.8855510574704E-005</c:v>
                </c:pt>
                <c:pt idx="1775">
                  <c:v>4.8855510574704E-005</c:v>
                </c:pt>
                <c:pt idx="1776">
                  <c:v>4.8855510574704E-005</c:v>
                </c:pt>
                <c:pt idx="1777">
                  <c:v>4.8855510574704E-005</c:v>
                </c:pt>
                <c:pt idx="1778">
                  <c:v>4.8855510574704E-005</c:v>
                </c:pt>
                <c:pt idx="1779">
                  <c:v>4.8855510574704E-005</c:v>
                </c:pt>
                <c:pt idx="1780">
                  <c:v>4.8855510574704E-005</c:v>
                </c:pt>
                <c:pt idx="1781">
                  <c:v>4.8855510574704E-005</c:v>
                </c:pt>
                <c:pt idx="1782">
                  <c:v>4.87332058571932E-005</c:v>
                </c:pt>
                <c:pt idx="1783">
                  <c:v>4.8855510574704E-005</c:v>
                </c:pt>
                <c:pt idx="1784">
                  <c:v>4.8855510574704E-005</c:v>
                </c:pt>
                <c:pt idx="1785">
                  <c:v>4.8855510574704E-005</c:v>
                </c:pt>
                <c:pt idx="1786">
                  <c:v>4.87332058571932E-005</c:v>
                </c:pt>
                <c:pt idx="1787">
                  <c:v>4.8855510574704E-005</c:v>
                </c:pt>
                <c:pt idx="1788">
                  <c:v>4.8855510574704E-005</c:v>
                </c:pt>
                <c:pt idx="1789">
                  <c:v>4.8855510574704E-005</c:v>
                </c:pt>
                <c:pt idx="1790">
                  <c:v>4.8855510574704E-005</c:v>
                </c:pt>
                <c:pt idx="1791">
                  <c:v>4.8855510574704E-005</c:v>
                </c:pt>
                <c:pt idx="1792">
                  <c:v>4.8855510574704E-005</c:v>
                </c:pt>
                <c:pt idx="1793">
                  <c:v>4.87332058571932E-005</c:v>
                </c:pt>
                <c:pt idx="1794">
                  <c:v>4.8855510574704E-005</c:v>
                </c:pt>
                <c:pt idx="1795">
                  <c:v>4.8855510574704E-005</c:v>
                </c:pt>
                <c:pt idx="1796">
                  <c:v>4.8855510574704E-005</c:v>
                </c:pt>
                <c:pt idx="1797">
                  <c:v>4.87332058571932E-005</c:v>
                </c:pt>
                <c:pt idx="1798">
                  <c:v>4.8855510574704E-005</c:v>
                </c:pt>
                <c:pt idx="1799">
                  <c:v>4.87332058571932E-005</c:v>
                </c:pt>
                <c:pt idx="1800">
                  <c:v>4.87332058571932E-005</c:v>
                </c:pt>
                <c:pt idx="1801">
                  <c:v>4.87332058571932E-005</c:v>
                </c:pt>
                <c:pt idx="1802">
                  <c:v>4.83926702230966E-005</c:v>
                </c:pt>
                <c:pt idx="1803">
                  <c:v>4.8855510574704E-005</c:v>
                </c:pt>
                <c:pt idx="1804">
                  <c:v>4.8855510574704E-005</c:v>
                </c:pt>
                <c:pt idx="1805">
                  <c:v>4.8855510574704E-005</c:v>
                </c:pt>
                <c:pt idx="1806">
                  <c:v>4.8855510574704E-005</c:v>
                </c:pt>
                <c:pt idx="1807">
                  <c:v>4.8855510574704E-005</c:v>
                </c:pt>
                <c:pt idx="1808">
                  <c:v>4.87332058571932E-005</c:v>
                </c:pt>
                <c:pt idx="1809">
                  <c:v>4.8855510574704E-005</c:v>
                </c:pt>
                <c:pt idx="1810">
                  <c:v>4.8855510574704E-005</c:v>
                </c:pt>
                <c:pt idx="1811">
                  <c:v>4.83926702230966E-005</c:v>
                </c:pt>
                <c:pt idx="1812">
                  <c:v>4.8855510574704E-005</c:v>
                </c:pt>
                <c:pt idx="1813">
                  <c:v>4.83926702230966E-005</c:v>
                </c:pt>
                <c:pt idx="1814">
                  <c:v>4.83926702230966E-005</c:v>
                </c:pt>
                <c:pt idx="1815">
                  <c:v>4.8855510574704E-005</c:v>
                </c:pt>
                <c:pt idx="1816">
                  <c:v>4.8855510574704E-005</c:v>
                </c:pt>
                <c:pt idx="1817">
                  <c:v>4.8855510574704E-005</c:v>
                </c:pt>
                <c:pt idx="1818">
                  <c:v>4.8855510574704E-005</c:v>
                </c:pt>
                <c:pt idx="1819">
                  <c:v>4.87332058571932E-005</c:v>
                </c:pt>
                <c:pt idx="1820">
                  <c:v>4.8855510574704E-005</c:v>
                </c:pt>
                <c:pt idx="1821">
                  <c:v>4.82715241785337E-005</c:v>
                </c:pt>
                <c:pt idx="1822">
                  <c:v>4.83926702230966E-005</c:v>
                </c:pt>
                <c:pt idx="1823">
                  <c:v>4.82715241785337E-005</c:v>
                </c:pt>
                <c:pt idx="1824">
                  <c:v>4.83926702230966E-005</c:v>
                </c:pt>
                <c:pt idx="1825">
                  <c:v>4.83926702230966E-005</c:v>
                </c:pt>
                <c:pt idx="1826">
                  <c:v>4.83926702230966E-005</c:v>
                </c:pt>
                <c:pt idx="1827">
                  <c:v>4.83926702230966E-005</c:v>
                </c:pt>
                <c:pt idx="1828">
                  <c:v>4.87332058571932E-005</c:v>
                </c:pt>
                <c:pt idx="1829">
                  <c:v>4.82715241785337E-005</c:v>
                </c:pt>
                <c:pt idx="1830">
                  <c:v>4.82715241785337E-005</c:v>
                </c:pt>
                <c:pt idx="1831">
                  <c:v>4.87332058571932E-005</c:v>
                </c:pt>
                <c:pt idx="1832">
                  <c:v>4.83926702230966E-005</c:v>
                </c:pt>
                <c:pt idx="1833">
                  <c:v>4.87332058571932E-005</c:v>
                </c:pt>
                <c:pt idx="1834">
                  <c:v>4.82715241785337E-005</c:v>
                </c:pt>
                <c:pt idx="1835">
                  <c:v>4.82715241785337E-005</c:v>
                </c:pt>
                <c:pt idx="1836">
                  <c:v>4.82715241785337E-005</c:v>
                </c:pt>
                <c:pt idx="1837">
                  <c:v>4.82715241785337E-005</c:v>
                </c:pt>
                <c:pt idx="1838">
                  <c:v>4.82715241785337E-005</c:v>
                </c:pt>
                <c:pt idx="1839">
                  <c:v>4.82715241785337E-005</c:v>
                </c:pt>
                <c:pt idx="1840">
                  <c:v>4.87332058571932E-005</c:v>
                </c:pt>
                <c:pt idx="1841">
                  <c:v>4.82715241785337E-005</c:v>
                </c:pt>
                <c:pt idx="1842">
                  <c:v>4.87332058571932E-005</c:v>
                </c:pt>
                <c:pt idx="1843">
                  <c:v>4.87332058571932E-005</c:v>
                </c:pt>
                <c:pt idx="1844">
                  <c:v>4.87332058571932E-005</c:v>
                </c:pt>
                <c:pt idx="1845">
                  <c:v>4.82715241785337E-005</c:v>
                </c:pt>
                <c:pt idx="1846">
                  <c:v>4.83926702230966E-005</c:v>
                </c:pt>
                <c:pt idx="1847">
                  <c:v>4.82715241785337E-005</c:v>
                </c:pt>
                <c:pt idx="1848">
                  <c:v>4.82715241785337E-005</c:v>
                </c:pt>
                <c:pt idx="1849">
                  <c:v>4.82715241785337E-005</c:v>
                </c:pt>
                <c:pt idx="1850">
                  <c:v>4.82715241785337E-005</c:v>
                </c:pt>
                <c:pt idx="1851">
                  <c:v>4.87332058571932E-005</c:v>
                </c:pt>
                <c:pt idx="1852">
                  <c:v>4.87332058571932E-005</c:v>
                </c:pt>
                <c:pt idx="1853">
                  <c:v>4.87332058571932E-005</c:v>
                </c:pt>
                <c:pt idx="1854">
                  <c:v>4.87332058571932E-005</c:v>
                </c:pt>
                <c:pt idx="1855">
                  <c:v>4.87332058571932E-005</c:v>
                </c:pt>
                <c:pt idx="1856">
                  <c:v>4.87332058571932E-005</c:v>
                </c:pt>
                <c:pt idx="1857">
                  <c:v>4.87332058571932E-005</c:v>
                </c:pt>
                <c:pt idx="1858">
                  <c:v>4.87332058571932E-005</c:v>
                </c:pt>
                <c:pt idx="1859">
                  <c:v>4.82715241785337E-005</c:v>
                </c:pt>
                <c:pt idx="1860">
                  <c:v>4.87332058571932E-005</c:v>
                </c:pt>
                <c:pt idx="1861">
                  <c:v>4.87332058571932E-005</c:v>
                </c:pt>
                <c:pt idx="1862">
                  <c:v>4.87332058571932E-005</c:v>
                </c:pt>
                <c:pt idx="1863">
                  <c:v>4.87332058571932E-005</c:v>
                </c:pt>
                <c:pt idx="1864">
                  <c:v>4.8855510574704E-005</c:v>
                </c:pt>
                <c:pt idx="1865">
                  <c:v>4.82715241785337E-005</c:v>
                </c:pt>
                <c:pt idx="1866">
                  <c:v>4.82715241785337E-005</c:v>
                </c:pt>
                <c:pt idx="1867">
                  <c:v>4.82715241785337E-005</c:v>
                </c:pt>
                <c:pt idx="1868">
                  <c:v>4.87332058571932E-005</c:v>
                </c:pt>
                <c:pt idx="1869">
                  <c:v>4.87332058571932E-005</c:v>
                </c:pt>
                <c:pt idx="1870">
                  <c:v>4.87332058571932E-005</c:v>
                </c:pt>
                <c:pt idx="1871">
                  <c:v>4.87332058571932E-005</c:v>
                </c:pt>
                <c:pt idx="1872">
                  <c:v>4.8612121972644E-005</c:v>
                </c:pt>
                <c:pt idx="1873">
                  <c:v>4.83926702230966E-005</c:v>
                </c:pt>
                <c:pt idx="1874">
                  <c:v>4.82715241785337E-005</c:v>
                </c:pt>
                <c:pt idx="1875">
                  <c:v>4.87332058571932E-005</c:v>
                </c:pt>
                <c:pt idx="1876">
                  <c:v>4.82715241785337E-005</c:v>
                </c:pt>
                <c:pt idx="1877">
                  <c:v>4.87332058571932E-005</c:v>
                </c:pt>
                <c:pt idx="1878">
                  <c:v>4.87332058571932E-005</c:v>
                </c:pt>
                <c:pt idx="1879">
                  <c:v>4.87332058571932E-005</c:v>
                </c:pt>
                <c:pt idx="1880">
                  <c:v>4.8855510574704E-005</c:v>
                </c:pt>
                <c:pt idx="1881">
                  <c:v>4.87332058571932E-005</c:v>
                </c:pt>
                <c:pt idx="1882">
                  <c:v>4.82715241785337E-005</c:v>
                </c:pt>
                <c:pt idx="1883">
                  <c:v>4.82715241785337E-005</c:v>
                </c:pt>
                <c:pt idx="1884">
                  <c:v>4.82715241785337E-005</c:v>
                </c:pt>
                <c:pt idx="1885">
                  <c:v>4.87332058571932E-005</c:v>
                </c:pt>
                <c:pt idx="1886">
                  <c:v>4.87332058571932E-005</c:v>
                </c:pt>
                <c:pt idx="1887">
                  <c:v>4.87332058571932E-005</c:v>
                </c:pt>
                <c:pt idx="1888">
                  <c:v>4.8855510574704E-005</c:v>
                </c:pt>
                <c:pt idx="1889">
                  <c:v>4.87332058571932E-005</c:v>
                </c:pt>
                <c:pt idx="1890">
                  <c:v>4.87332058571932E-005</c:v>
                </c:pt>
                <c:pt idx="1891">
                  <c:v>4.87332058571932E-005</c:v>
                </c:pt>
                <c:pt idx="1892">
                  <c:v>4.87332058571932E-005</c:v>
                </c:pt>
                <c:pt idx="1893">
                  <c:v>4.83926702230966E-005</c:v>
                </c:pt>
                <c:pt idx="1894">
                  <c:v>4.8855510574704E-005</c:v>
                </c:pt>
                <c:pt idx="1895">
                  <c:v>4.8855510574704E-005</c:v>
                </c:pt>
                <c:pt idx="1896">
                  <c:v>4.8855510574704E-005</c:v>
                </c:pt>
                <c:pt idx="1897">
                  <c:v>4.8855510574704E-005</c:v>
                </c:pt>
                <c:pt idx="1898">
                  <c:v>4.8855510574704E-005</c:v>
                </c:pt>
                <c:pt idx="1899">
                  <c:v>4.8855510574704E-005</c:v>
                </c:pt>
                <c:pt idx="1900">
                  <c:v>4.83926702230966E-005</c:v>
                </c:pt>
                <c:pt idx="1901">
                  <c:v>4.83926702230966E-005</c:v>
                </c:pt>
                <c:pt idx="1902">
                  <c:v>4.83926702230966E-005</c:v>
                </c:pt>
                <c:pt idx="1903">
                  <c:v>4.8855510574704E-005</c:v>
                </c:pt>
                <c:pt idx="1904">
                  <c:v>4.89784307279945E-005</c:v>
                </c:pt>
                <c:pt idx="1905">
                  <c:v>4.8855510574704E-005</c:v>
                </c:pt>
                <c:pt idx="1906">
                  <c:v>4.89784307279945E-005</c:v>
                </c:pt>
                <c:pt idx="1907">
                  <c:v>4.8855510574704E-005</c:v>
                </c:pt>
                <c:pt idx="1908">
                  <c:v>4.89784307279945E-005</c:v>
                </c:pt>
                <c:pt idx="1909">
                  <c:v>4.89784307279945E-005</c:v>
                </c:pt>
                <c:pt idx="1910">
                  <c:v>4.89784307279945E-005</c:v>
                </c:pt>
                <c:pt idx="1911">
                  <c:v>4.8855510574704E-005</c:v>
                </c:pt>
                <c:pt idx="1912">
                  <c:v>4.85144258730119E-005</c:v>
                </c:pt>
                <c:pt idx="1913">
                  <c:v>4.85144258730119E-005</c:v>
                </c:pt>
                <c:pt idx="1914">
                  <c:v>4.85144258730119E-005</c:v>
                </c:pt>
                <c:pt idx="1915">
                  <c:v>4.8636795741175E-005</c:v>
                </c:pt>
                <c:pt idx="1916">
                  <c:v>4.89784307279945E-005</c:v>
                </c:pt>
                <c:pt idx="1917">
                  <c:v>4.89784307279945E-005</c:v>
                </c:pt>
                <c:pt idx="1918">
                  <c:v>4.89784307279945E-005</c:v>
                </c:pt>
                <c:pt idx="1919">
                  <c:v>4.91019709740795E-005</c:v>
                </c:pt>
                <c:pt idx="1920">
                  <c:v>4.89784307279945E-005</c:v>
                </c:pt>
                <c:pt idx="1921">
                  <c:v>4.91019709740795E-005</c:v>
                </c:pt>
                <c:pt idx="1922">
                  <c:v>4.89784307279945E-005</c:v>
                </c:pt>
                <c:pt idx="1923">
                  <c:v>4.89784307279945E-005</c:v>
                </c:pt>
                <c:pt idx="1924">
                  <c:v>4.91019709740795E-005</c:v>
                </c:pt>
                <c:pt idx="1925">
                  <c:v>4.91019709740795E-005</c:v>
                </c:pt>
                <c:pt idx="1926">
                  <c:v>4.8636795741175E-005</c:v>
                </c:pt>
                <c:pt idx="1927">
                  <c:v>4.89784307279945E-005</c:v>
                </c:pt>
                <c:pt idx="1928">
                  <c:v>4.91019709740795E-005</c:v>
                </c:pt>
                <c:pt idx="1929">
                  <c:v>4.91019709740795E-005</c:v>
                </c:pt>
                <c:pt idx="1930">
                  <c:v>4.89784307279945E-005</c:v>
                </c:pt>
                <c:pt idx="1931">
                  <c:v>4.91019709740795E-005</c:v>
                </c:pt>
                <c:pt idx="1932">
                  <c:v>4.91019709740795E-005</c:v>
                </c:pt>
                <c:pt idx="1933">
                  <c:v>4.91019709740795E-005</c:v>
                </c:pt>
                <c:pt idx="1934">
                  <c:v>4.91019709740795E-005</c:v>
                </c:pt>
                <c:pt idx="1935">
                  <c:v>4.91019709740795E-005</c:v>
                </c:pt>
                <c:pt idx="1936">
                  <c:v>4.91019709740795E-005</c:v>
                </c:pt>
                <c:pt idx="1937">
                  <c:v>4.91019709740795E-005</c:v>
                </c:pt>
                <c:pt idx="1938">
                  <c:v>4.91019709740795E-005</c:v>
                </c:pt>
                <c:pt idx="1939">
                  <c:v>4.91019709740795E-005</c:v>
                </c:pt>
                <c:pt idx="1940">
                  <c:v>4.89784307279945E-005</c:v>
                </c:pt>
                <c:pt idx="1941">
                  <c:v>4.91019709740795E-005</c:v>
                </c:pt>
                <c:pt idx="1942">
                  <c:v>4.91019709740795E-005</c:v>
                </c:pt>
                <c:pt idx="1943">
                  <c:v>4.91019709740795E-005</c:v>
                </c:pt>
                <c:pt idx="1944">
                  <c:v>4.91019709740795E-005</c:v>
                </c:pt>
                <c:pt idx="1945">
                  <c:v>4.91019709740795E-005</c:v>
                </c:pt>
                <c:pt idx="1946">
                  <c:v>4.91019709740795E-005</c:v>
                </c:pt>
                <c:pt idx="1947">
                  <c:v>4.89784307279945E-005</c:v>
                </c:pt>
                <c:pt idx="1948">
                  <c:v>4.91019709740795E-005</c:v>
                </c:pt>
                <c:pt idx="1949">
                  <c:v>4.91019709740795E-005</c:v>
                </c:pt>
                <c:pt idx="1950">
                  <c:v>4.91019709740795E-005</c:v>
                </c:pt>
                <c:pt idx="1951">
                  <c:v>4.89784307279945E-005</c:v>
                </c:pt>
                <c:pt idx="1952">
                  <c:v>4.89784307279945E-005</c:v>
                </c:pt>
                <c:pt idx="1953">
                  <c:v>4.89784307279945E-005</c:v>
                </c:pt>
                <c:pt idx="1954">
                  <c:v>4.89784307279945E-005</c:v>
                </c:pt>
                <c:pt idx="1955">
                  <c:v>4.89784307279945E-005</c:v>
                </c:pt>
                <c:pt idx="1956">
                  <c:v>4.89784307279945E-005</c:v>
                </c:pt>
                <c:pt idx="1957">
                  <c:v>4.8855510574704E-005</c:v>
                </c:pt>
                <c:pt idx="1958">
                  <c:v>4.8855510574704E-005</c:v>
                </c:pt>
                <c:pt idx="1959">
                  <c:v>4.8855510574704E-005</c:v>
                </c:pt>
                <c:pt idx="1960">
                  <c:v>4.89784307279945E-005</c:v>
                </c:pt>
                <c:pt idx="1961">
                  <c:v>4.8855510574704E-005</c:v>
                </c:pt>
                <c:pt idx="1962">
                  <c:v>4.8855510574704E-005</c:v>
                </c:pt>
                <c:pt idx="1963">
                  <c:v>4.8855510574704E-005</c:v>
                </c:pt>
                <c:pt idx="1964">
                  <c:v>4.8855510574704E-005</c:v>
                </c:pt>
                <c:pt idx="1965">
                  <c:v>4.8855510574704E-005</c:v>
                </c:pt>
                <c:pt idx="1966">
                  <c:v>4.8855510574704E-005</c:v>
                </c:pt>
                <c:pt idx="1967">
                  <c:v>4.8855510574704E-005</c:v>
                </c:pt>
                <c:pt idx="1968">
                  <c:v>4.87332058571932E-005</c:v>
                </c:pt>
                <c:pt idx="1969">
                  <c:v>4.87332058571932E-005</c:v>
                </c:pt>
                <c:pt idx="1970">
                  <c:v>4.87332058571932E-005</c:v>
                </c:pt>
                <c:pt idx="1971">
                  <c:v>4.87332058571932E-005</c:v>
                </c:pt>
                <c:pt idx="1972">
                  <c:v>4.87332058571932E-005</c:v>
                </c:pt>
                <c:pt idx="1973">
                  <c:v>4.87332058571932E-005</c:v>
                </c:pt>
                <c:pt idx="1974">
                  <c:v>4.87332058571932E-005</c:v>
                </c:pt>
                <c:pt idx="1975">
                  <c:v>4.8612121972644E-005</c:v>
                </c:pt>
                <c:pt idx="1976">
                  <c:v>4.87332058571932E-005</c:v>
                </c:pt>
                <c:pt idx="1977">
                  <c:v>4.87332058571932E-005</c:v>
                </c:pt>
                <c:pt idx="1978">
                  <c:v>4.8612121972644E-005</c:v>
                </c:pt>
                <c:pt idx="1979">
                  <c:v>4.87332058571932E-005</c:v>
                </c:pt>
                <c:pt idx="1980">
                  <c:v>4.8612121972644E-005</c:v>
                </c:pt>
                <c:pt idx="1981">
                  <c:v>4.8612121972644E-005</c:v>
                </c:pt>
                <c:pt idx="1982">
                  <c:v>4.8612121972644E-005</c:v>
                </c:pt>
                <c:pt idx="1983">
                  <c:v>4.8612121972644E-005</c:v>
                </c:pt>
                <c:pt idx="1984">
                  <c:v>4.8612121972644E-005</c:v>
                </c:pt>
                <c:pt idx="1985">
                  <c:v>4.8612121972644E-005</c:v>
                </c:pt>
                <c:pt idx="1986">
                  <c:v>4.8491031305937E-005</c:v>
                </c:pt>
                <c:pt idx="1987">
                  <c:v>4.8491031305937E-005</c:v>
                </c:pt>
                <c:pt idx="1988">
                  <c:v>4.8491031305937E-005</c:v>
                </c:pt>
                <c:pt idx="1989">
                  <c:v>4.80316439059195E-005</c:v>
                </c:pt>
                <c:pt idx="1990">
                  <c:v>4.80316439059195E-005</c:v>
                </c:pt>
                <c:pt idx="1991">
                  <c:v>4.80316439059195E-005</c:v>
                </c:pt>
                <c:pt idx="1992">
                  <c:v>4.80316439059195E-005</c:v>
                </c:pt>
                <c:pt idx="1993">
                  <c:v>4.8491031305937E-005</c:v>
                </c:pt>
                <c:pt idx="1994">
                  <c:v>4.8491031305937E-005</c:v>
                </c:pt>
                <c:pt idx="1995">
                  <c:v>4.8491031305937E-005</c:v>
                </c:pt>
                <c:pt idx="1996">
                  <c:v>4.8491031305937E-005</c:v>
                </c:pt>
                <c:pt idx="1997">
                  <c:v>4.8491031305937E-005</c:v>
                </c:pt>
                <c:pt idx="1998">
                  <c:v>4.8491031305937E-005</c:v>
                </c:pt>
                <c:pt idx="1999">
                  <c:v>4.8491031305937E-005</c:v>
                </c:pt>
                <c:pt idx="2000">
                  <c:v>4.8491031305937E-005</c:v>
                </c:pt>
                <c:pt idx="2001">
                  <c:v>4.8491031305937E-005</c:v>
                </c:pt>
                <c:pt idx="2002">
                  <c:v>4.83705424033563E-005</c:v>
                </c:pt>
                <c:pt idx="2003">
                  <c:v>4.83705424033563E-005</c:v>
                </c:pt>
                <c:pt idx="2004">
                  <c:v>4.8491031305937E-005</c:v>
                </c:pt>
                <c:pt idx="2005">
                  <c:v>4.89529221795241E-005</c:v>
                </c:pt>
                <c:pt idx="2006">
                  <c:v>4.89529221795241E-005</c:v>
                </c:pt>
                <c:pt idx="2007">
                  <c:v>4.88312855858556E-005</c:v>
                </c:pt>
                <c:pt idx="2008">
                  <c:v>4.89529221795241E-005</c:v>
                </c:pt>
                <c:pt idx="2009">
                  <c:v>4.88312855858556E-005</c:v>
                </c:pt>
                <c:pt idx="2010">
                  <c:v>4.89529221795241E-005</c:v>
                </c:pt>
                <c:pt idx="2011">
                  <c:v>4.88312855858556E-005</c:v>
                </c:pt>
                <c:pt idx="2012">
                  <c:v>4.88312855858556E-005</c:v>
                </c:pt>
                <c:pt idx="2013">
                  <c:v>4.88312855858556E-005</c:v>
                </c:pt>
                <c:pt idx="2014">
                  <c:v>4.88312855858556E-005</c:v>
                </c:pt>
                <c:pt idx="2015">
                  <c:v>4.88312855858556E-005</c:v>
                </c:pt>
                <c:pt idx="2016">
                  <c:v>4.88312855858556E-005</c:v>
                </c:pt>
                <c:pt idx="2017">
                  <c:v>4.8491031305937E-005</c:v>
                </c:pt>
                <c:pt idx="2018">
                  <c:v>4.89529221795241E-005</c:v>
                </c:pt>
                <c:pt idx="2019">
                  <c:v>4.83705424033563E-005</c:v>
                </c:pt>
                <c:pt idx="2020">
                  <c:v>4.8491031305937E-005</c:v>
                </c:pt>
                <c:pt idx="2021">
                  <c:v>4.88312855858556E-005</c:v>
                </c:pt>
                <c:pt idx="2022">
                  <c:v>4.88312855858556E-005</c:v>
                </c:pt>
                <c:pt idx="2023">
                  <c:v>4.88312855858556E-005</c:v>
                </c:pt>
                <c:pt idx="2024">
                  <c:v>4.88312855858556E-005</c:v>
                </c:pt>
                <c:pt idx="2025">
                  <c:v>4.83705424033563E-005</c:v>
                </c:pt>
                <c:pt idx="2026">
                  <c:v>4.8491031305937E-005</c:v>
                </c:pt>
                <c:pt idx="2027">
                  <c:v>4.88312855858556E-005</c:v>
                </c:pt>
                <c:pt idx="2028">
                  <c:v>4.88312855858556E-005</c:v>
                </c:pt>
                <c:pt idx="2029">
                  <c:v>4.8491031305937E-005</c:v>
                </c:pt>
                <c:pt idx="2030">
                  <c:v>4.88312855858556E-005</c:v>
                </c:pt>
                <c:pt idx="2031">
                  <c:v>4.83705424033563E-005</c:v>
                </c:pt>
                <c:pt idx="2032">
                  <c:v>4.83705424033563E-005</c:v>
                </c:pt>
                <c:pt idx="2033">
                  <c:v>4.8491031305937E-005</c:v>
                </c:pt>
                <c:pt idx="2034">
                  <c:v>4.8491031305937E-005</c:v>
                </c:pt>
                <c:pt idx="2035">
                  <c:v>4.83705424033563E-005</c:v>
                </c:pt>
                <c:pt idx="2036">
                  <c:v>4.8491031305937E-005</c:v>
                </c:pt>
                <c:pt idx="2037">
                  <c:v>4.8612121972644E-005</c:v>
                </c:pt>
                <c:pt idx="2038">
                  <c:v>4.8491031305937E-005</c:v>
                </c:pt>
                <c:pt idx="2039">
                  <c:v>4.8491031305937E-005</c:v>
                </c:pt>
                <c:pt idx="2040">
                  <c:v>4.89529221795241E-005</c:v>
                </c:pt>
                <c:pt idx="2041">
                  <c:v>4.8491031305937E-005</c:v>
                </c:pt>
                <c:pt idx="2042">
                  <c:v>4.89529221795241E-005</c:v>
                </c:pt>
                <c:pt idx="2043">
                  <c:v>4.88312855858556E-005</c:v>
                </c:pt>
                <c:pt idx="2044">
                  <c:v>4.8491031305937E-005</c:v>
                </c:pt>
                <c:pt idx="2045">
                  <c:v>4.89529221795241E-005</c:v>
                </c:pt>
                <c:pt idx="2046">
                  <c:v>4.89529221795241E-005</c:v>
                </c:pt>
                <c:pt idx="2047">
                  <c:v>4.89529221795241E-005</c:v>
                </c:pt>
                <c:pt idx="2048">
                  <c:v>4.8491031305937E-005</c:v>
                </c:pt>
                <c:pt idx="2049">
                  <c:v>4.8491031305937E-005</c:v>
                </c:pt>
                <c:pt idx="2050">
                  <c:v>4.89529221795241E-005</c:v>
                </c:pt>
                <c:pt idx="2051">
                  <c:v>4.8612121972644E-005</c:v>
                </c:pt>
                <c:pt idx="2052">
                  <c:v>4.8491031305937E-005</c:v>
                </c:pt>
                <c:pt idx="2053">
                  <c:v>4.90751662692935E-005</c:v>
                </c:pt>
                <c:pt idx="2054">
                  <c:v>4.89529221795241E-005</c:v>
                </c:pt>
                <c:pt idx="2055">
                  <c:v>4.90751662692935E-005</c:v>
                </c:pt>
                <c:pt idx="2056">
                  <c:v>4.89529221795241E-005</c:v>
                </c:pt>
                <c:pt idx="2057">
                  <c:v>4.90751662692935E-005</c:v>
                </c:pt>
                <c:pt idx="2058">
                  <c:v>4.90751662692935E-005</c:v>
                </c:pt>
                <c:pt idx="2059">
                  <c:v>4.90751662692935E-005</c:v>
                </c:pt>
                <c:pt idx="2060">
                  <c:v>4.90751662692935E-005</c:v>
                </c:pt>
                <c:pt idx="2061">
                  <c:v>4.90751662692935E-005</c:v>
                </c:pt>
                <c:pt idx="2062">
                  <c:v>4.90751662692935E-005</c:v>
                </c:pt>
                <c:pt idx="2063">
                  <c:v>4.89529221795241E-005</c:v>
                </c:pt>
                <c:pt idx="2064">
                  <c:v>4.8612121972644E-005</c:v>
                </c:pt>
                <c:pt idx="2065">
                  <c:v>4.90751662692935E-005</c:v>
                </c:pt>
                <c:pt idx="2066">
                  <c:v>4.90751662692935E-005</c:v>
                </c:pt>
                <c:pt idx="2067">
                  <c:v>4.90751662692935E-005</c:v>
                </c:pt>
                <c:pt idx="2068">
                  <c:v>4.90751662692935E-005</c:v>
                </c:pt>
                <c:pt idx="2069">
                  <c:v>4.90751662692935E-005</c:v>
                </c:pt>
                <c:pt idx="2070">
                  <c:v>4.89529221795241E-005</c:v>
                </c:pt>
                <c:pt idx="2071">
                  <c:v>4.90751662692935E-005</c:v>
                </c:pt>
                <c:pt idx="2072">
                  <c:v>4.90751662692935E-005</c:v>
                </c:pt>
                <c:pt idx="2073">
                  <c:v>4.90751662692935E-005</c:v>
                </c:pt>
                <c:pt idx="2074">
                  <c:v>4.89529221795241E-005</c:v>
                </c:pt>
                <c:pt idx="2075">
                  <c:v>4.9538210565943E-005</c:v>
                </c:pt>
                <c:pt idx="2076">
                  <c:v>4.90751662692935E-005</c:v>
                </c:pt>
                <c:pt idx="2077">
                  <c:v>4.9538210565943E-005</c:v>
                </c:pt>
                <c:pt idx="2078">
                  <c:v>4.94148130531112E-005</c:v>
                </c:pt>
                <c:pt idx="2079">
                  <c:v>4.90751662692935E-005</c:v>
                </c:pt>
                <c:pt idx="2080">
                  <c:v>4.90751662692935E-005</c:v>
                </c:pt>
                <c:pt idx="2081">
                  <c:v>4.94148130531112E-005</c:v>
                </c:pt>
                <c:pt idx="2082">
                  <c:v>4.94148130531112E-005</c:v>
                </c:pt>
                <c:pt idx="2083">
                  <c:v>4.94148130531112E-005</c:v>
                </c:pt>
                <c:pt idx="2084">
                  <c:v>4.94148130531112E-005</c:v>
                </c:pt>
                <c:pt idx="2085">
                  <c:v>4.94148130531112E-005</c:v>
                </c:pt>
                <c:pt idx="2086">
                  <c:v>4.9538210565943E-005</c:v>
                </c:pt>
                <c:pt idx="2087">
                  <c:v>4.94148130531112E-005</c:v>
                </c:pt>
                <c:pt idx="2088">
                  <c:v>4.94148130531112E-005</c:v>
                </c:pt>
                <c:pt idx="2089">
                  <c:v>4.94148130531112E-005</c:v>
                </c:pt>
                <c:pt idx="2090">
                  <c:v>4.94148130531112E-005</c:v>
                </c:pt>
                <c:pt idx="2091">
                  <c:v>4.94148130531112E-005</c:v>
                </c:pt>
                <c:pt idx="2092">
                  <c:v>4.94148130531112E-005</c:v>
                </c:pt>
                <c:pt idx="2093">
                  <c:v>4.94148130531112E-005</c:v>
                </c:pt>
                <c:pt idx="2094">
                  <c:v>4.94148130531112E-005</c:v>
                </c:pt>
                <c:pt idx="2095">
                  <c:v>4.94148130531112E-005</c:v>
                </c:pt>
                <c:pt idx="2096">
                  <c:v>4.94148130531112E-005</c:v>
                </c:pt>
                <c:pt idx="2097">
                  <c:v>4.92920287683548E-005</c:v>
                </c:pt>
                <c:pt idx="2098">
                  <c:v>4.94148130531112E-005</c:v>
                </c:pt>
                <c:pt idx="2099">
                  <c:v>4.92920287683548E-005</c:v>
                </c:pt>
                <c:pt idx="2100">
                  <c:v>4.92920287683548E-005</c:v>
                </c:pt>
                <c:pt idx="2101">
                  <c:v>4.92920287683548E-005</c:v>
                </c:pt>
                <c:pt idx="2102">
                  <c:v>4.92920287683548E-005</c:v>
                </c:pt>
                <c:pt idx="2103">
                  <c:v>4.92920287683548E-005</c:v>
                </c:pt>
                <c:pt idx="2104">
                  <c:v>4.92920287683548E-005</c:v>
                </c:pt>
                <c:pt idx="2105">
                  <c:v>4.92920287683548E-005</c:v>
                </c:pt>
                <c:pt idx="2106">
                  <c:v>4.97540205773649E-005</c:v>
                </c:pt>
                <c:pt idx="2107">
                  <c:v>4.97540205773649E-005</c:v>
                </c:pt>
                <c:pt idx="2108">
                  <c:v>4.97540205773649E-005</c:v>
                </c:pt>
                <c:pt idx="2109">
                  <c:v>4.92920287683548E-005</c:v>
                </c:pt>
                <c:pt idx="2110">
                  <c:v>4.92920287683548E-005</c:v>
                </c:pt>
                <c:pt idx="2111">
                  <c:v>4.92920287683548E-005</c:v>
                </c:pt>
                <c:pt idx="2112">
                  <c:v>4.92920287683548E-005</c:v>
                </c:pt>
                <c:pt idx="2113">
                  <c:v>4.97540205773649E-005</c:v>
                </c:pt>
                <c:pt idx="2114">
                  <c:v>4.96306998642371E-005</c:v>
                </c:pt>
                <c:pt idx="2115">
                  <c:v>4.97540205773649E-005</c:v>
                </c:pt>
                <c:pt idx="2116">
                  <c:v>4.96306998642371E-005</c:v>
                </c:pt>
                <c:pt idx="2117">
                  <c:v>4.96306998642371E-005</c:v>
                </c:pt>
                <c:pt idx="2118">
                  <c:v>4.96306998642371E-005</c:v>
                </c:pt>
                <c:pt idx="2119">
                  <c:v>4.96306998642371E-005</c:v>
                </c:pt>
                <c:pt idx="2120">
                  <c:v>4.96306998642371E-005</c:v>
                </c:pt>
                <c:pt idx="2121">
                  <c:v>4.96306998642371E-005</c:v>
                </c:pt>
                <c:pt idx="2122">
                  <c:v>4.96306998642371E-005</c:v>
                </c:pt>
                <c:pt idx="2123">
                  <c:v>4.96306998642371E-005</c:v>
                </c:pt>
                <c:pt idx="2124">
                  <c:v>4.96306998642371E-005</c:v>
                </c:pt>
                <c:pt idx="2125">
                  <c:v>4.95086040877182E-005</c:v>
                </c:pt>
                <c:pt idx="2126">
                  <c:v>4.96306998642371E-005</c:v>
                </c:pt>
                <c:pt idx="2127">
                  <c:v>4.96306998642371E-005</c:v>
                </c:pt>
                <c:pt idx="2128">
                  <c:v>4.96306998642371E-005</c:v>
                </c:pt>
                <c:pt idx="2129">
                  <c:v>4.96306998642371E-005</c:v>
                </c:pt>
                <c:pt idx="2130">
                  <c:v>4.95086040877182E-005</c:v>
                </c:pt>
                <c:pt idx="2131">
                  <c:v>4.95086040877182E-005</c:v>
                </c:pt>
                <c:pt idx="2132">
                  <c:v>4.95086040877182E-005</c:v>
                </c:pt>
                <c:pt idx="2133">
                  <c:v>4.96306998642371E-005</c:v>
                </c:pt>
                <c:pt idx="2134">
                  <c:v>5.00927921083114E-005</c:v>
                </c:pt>
                <c:pt idx="2135">
                  <c:v>4.96306998642371E-005</c:v>
                </c:pt>
                <c:pt idx="2136">
                  <c:v>4.95086040877182E-005</c:v>
                </c:pt>
                <c:pt idx="2137">
                  <c:v>4.95086040877182E-005</c:v>
                </c:pt>
                <c:pt idx="2138">
                  <c:v>4.95086040877182E-005</c:v>
                </c:pt>
                <c:pt idx="2139">
                  <c:v>4.99695595452569E-005</c:v>
                </c:pt>
                <c:pt idx="2140">
                  <c:v>5.00927921083114E-005</c:v>
                </c:pt>
                <c:pt idx="2141">
                  <c:v>4.95086040877182E-005</c:v>
                </c:pt>
                <c:pt idx="2142">
                  <c:v>4.96306998642371E-005</c:v>
                </c:pt>
                <c:pt idx="2143">
                  <c:v>4.95086040877182E-005</c:v>
                </c:pt>
                <c:pt idx="2144">
                  <c:v>4.95086040877182E-005</c:v>
                </c:pt>
                <c:pt idx="2145">
                  <c:v>4.96306998642371E-005</c:v>
                </c:pt>
                <c:pt idx="2146">
                  <c:v>4.95086040877182E-005</c:v>
                </c:pt>
                <c:pt idx="2147">
                  <c:v>4.95086040877182E-005</c:v>
                </c:pt>
                <c:pt idx="2148">
                  <c:v>4.95086040877182E-005</c:v>
                </c:pt>
                <c:pt idx="2149">
                  <c:v>4.95086040877182E-005</c:v>
                </c:pt>
                <c:pt idx="2150">
                  <c:v>4.95086040877182E-005</c:v>
                </c:pt>
                <c:pt idx="2151">
                  <c:v>4.95086040877182E-005</c:v>
                </c:pt>
                <c:pt idx="2152">
                  <c:v>4.96306998642371E-005</c:v>
                </c:pt>
                <c:pt idx="2153">
                  <c:v>4.95086040877182E-005</c:v>
                </c:pt>
                <c:pt idx="2154">
                  <c:v>4.93864954637847E-005</c:v>
                </c:pt>
                <c:pt idx="2155">
                  <c:v>4.95086040877182E-005</c:v>
                </c:pt>
                <c:pt idx="2156">
                  <c:v>4.96306998642371E-005</c:v>
                </c:pt>
                <c:pt idx="2157">
                  <c:v>4.95086040877182E-005</c:v>
                </c:pt>
                <c:pt idx="2158">
                  <c:v>4.95086040877182E-005</c:v>
                </c:pt>
                <c:pt idx="2159">
                  <c:v>4.95086040877182E-005</c:v>
                </c:pt>
                <c:pt idx="2160">
                  <c:v>4.95086040877182E-005</c:v>
                </c:pt>
                <c:pt idx="2161">
                  <c:v>4.95086040877182E-005</c:v>
                </c:pt>
                <c:pt idx="2162">
                  <c:v>4.95086040877182E-005</c:v>
                </c:pt>
                <c:pt idx="2163">
                  <c:v>4.95086040877182E-005</c:v>
                </c:pt>
                <c:pt idx="2164">
                  <c:v>4.95086040877182E-005</c:v>
                </c:pt>
                <c:pt idx="2165">
                  <c:v>4.95086040877182E-005</c:v>
                </c:pt>
                <c:pt idx="2166">
                  <c:v>4.95086040877182E-005</c:v>
                </c:pt>
                <c:pt idx="2167">
                  <c:v>4.95086040877182E-005</c:v>
                </c:pt>
                <c:pt idx="2168">
                  <c:v>4.95086040877182E-005</c:v>
                </c:pt>
                <c:pt idx="2169">
                  <c:v>4.95086040877182E-005</c:v>
                </c:pt>
                <c:pt idx="2170">
                  <c:v>4.95086040877182E-005</c:v>
                </c:pt>
                <c:pt idx="2171">
                  <c:v>4.95086040877182E-005</c:v>
                </c:pt>
                <c:pt idx="2172">
                  <c:v>4.95086040877182E-005</c:v>
                </c:pt>
                <c:pt idx="2173">
                  <c:v>4.95086040877182E-005</c:v>
                </c:pt>
                <c:pt idx="2174">
                  <c:v>4.96306998642371E-005</c:v>
                </c:pt>
                <c:pt idx="2175">
                  <c:v>4.95086040877182E-005</c:v>
                </c:pt>
                <c:pt idx="2176">
                  <c:v>4.96306998642371E-005</c:v>
                </c:pt>
                <c:pt idx="2177">
                  <c:v>4.95086040877182E-005</c:v>
                </c:pt>
                <c:pt idx="2178">
                  <c:v>4.95086040877182E-005</c:v>
                </c:pt>
                <c:pt idx="2179">
                  <c:v>4.95086040877182E-005</c:v>
                </c:pt>
                <c:pt idx="2180">
                  <c:v>4.95086040877182E-005</c:v>
                </c:pt>
                <c:pt idx="2181">
                  <c:v>4.96306998642371E-005</c:v>
                </c:pt>
                <c:pt idx="2182">
                  <c:v>4.95086040877182E-005</c:v>
                </c:pt>
                <c:pt idx="2183">
                  <c:v>4.95086040877182E-005</c:v>
                </c:pt>
                <c:pt idx="2184">
                  <c:v>4.95086040877182E-005</c:v>
                </c:pt>
                <c:pt idx="2185">
                  <c:v>4.95086040877182E-005</c:v>
                </c:pt>
                <c:pt idx="2186">
                  <c:v>4.95086040877182E-005</c:v>
                </c:pt>
                <c:pt idx="2187">
                  <c:v>4.95086040877182E-005</c:v>
                </c:pt>
                <c:pt idx="2188">
                  <c:v>4.95086040877182E-005</c:v>
                </c:pt>
                <c:pt idx="2189">
                  <c:v>4.95086040877182E-005</c:v>
                </c:pt>
                <c:pt idx="2190">
                  <c:v>4.95086040877182E-005</c:v>
                </c:pt>
                <c:pt idx="2191">
                  <c:v>4.95086040877182E-005</c:v>
                </c:pt>
                <c:pt idx="2192">
                  <c:v>4.95086040877182E-005</c:v>
                </c:pt>
                <c:pt idx="2193">
                  <c:v>4.95086040877182E-005</c:v>
                </c:pt>
                <c:pt idx="2194">
                  <c:v>4.95086040877182E-005</c:v>
                </c:pt>
                <c:pt idx="2195">
                  <c:v>4.95086040877182E-005</c:v>
                </c:pt>
                <c:pt idx="2196">
                  <c:v>4.95086040877182E-005</c:v>
                </c:pt>
                <c:pt idx="2197">
                  <c:v>4.95086040877182E-005</c:v>
                </c:pt>
                <c:pt idx="2198">
                  <c:v>4.99695595452569E-005</c:v>
                </c:pt>
                <c:pt idx="2199">
                  <c:v>4.99695595452569E-005</c:v>
                </c:pt>
                <c:pt idx="2200">
                  <c:v>4.95086040877182E-005</c:v>
                </c:pt>
                <c:pt idx="2201">
                  <c:v>4.95086040877182E-005</c:v>
                </c:pt>
                <c:pt idx="2202">
                  <c:v>4.95086040877182E-005</c:v>
                </c:pt>
                <c:pt idx="2203">
                  <c:v>4.95086040877182E-005</c:v>
                </c:pt>
                <c:pt idx="2204">
                  <c:v>4.93864954637847E-005</c:v>
                </c:pt>
                <c:pt idx="2205">
                  <c:v>4.99695595452569E-005</c:v>
                </c:pt>
                <c:pt idx="2206">
                  <c:v>4.99695595452569E-005</c:v>
                </c:pt>
                <c:pt idx="2207">
                  <c:v>4.99695595452569E-005</c:v>
                </c:pt>
                <c:pt idx="2208">
                  <c:v>4.99695595452569E-005</c:v>
                </c:pt>
                <c:pt idx="2209">
                  <c:v>4.98463140151703E-005</c:v>
                </c:pt>
                <c:pt idx="2210">
                  <c:v>4.98463140151703E-005</c:v>
                </c:pt>
                <c:pt idx="2211">
                  <c:v>4.98463140151703E-005</c:v>
                </c:pt>
                <c:pt idx="2212">
                  <c:v>4.99695595452569E-005</c:v>
                </c:pt>
                <c:pt idx="2213">
                  <c:v>4.99695595452569E-005</c:v>
                </c:pt>
                <c:pt idx="2214">
                  <c:v>4.98463140151703E-005</c:v>
                </c:pt>
                <c:pt idx="2215">
                  <c:v>4.99695595452569E-005</c:v>
                </c:pt>
                <c:pt idx="2216">
                  <c:v>4.99695595452569E-005</c:v>
                </c:pt>
                <c:pt idx="2217">
                  <c:v>4.99695595452569E-005</c:v>
                </c:pt>
                <c:pt idx="2218">
                  <c:v>4.99695595452569E-005</c:v>
                </c:pt>
                <c:pt idx="2219">
                  <c:v>5.04317574703361E-005</c:v>
                </c:pt>
                <c:pt idx="2220">
                  <c:v>5.04317574703361E-005</c:v>
                </c:pt>
                <c:pt idx="2221">
                  <c:v>5.03073719696594E-005</c:v>
                </c:pt>
                <c:pt idx="2222">
                  <c:v>5.03073719696594E-005</c:v>
                </c:pt>
                <c:pt idx="2223">
                  <c:v>5.03073719696594E-005</c:v>
                </c:pt>
                <c:pt idx="2224">
                  <c:v>5.03073719696594E-005</c:v>
                </c:pt>
                <c:pt idx="2225">
                  <c:v>5.04317574703361E-005</c:v>
                </c:pt>
                <c:pt idx="2226">
                  <c:v>5.03073719696594E-005</c:v>
                </c:pt>
                <c:pt idx="2227">
                  <c:v>5.03073719696594E-005</c:v>
                </c:pt>
                <c:pt idx="2228">
                  <c:v>5.04317574703361E-005</c:v>
                </c:pt>
                <c:pt idx="2229">
                  <c:v>5.07709087303555E-005</c:v>
                </c:pt>
                <c:pt idx="2230">
                  <c:v>5.07709087303555E-005</c:v>
                </c:pt>
                <c:pt idx="2231">
                  <c:v>5.08964403304964E-005</c:v>
                </c:pt>
                <c:pt idx="2232">
                  <c:v>5.07709087303555E-005</c:v>
                </c:pt>
                <c:pt idx="2233">
                  <c:v>5.07709087303555E-005</c:v>
                </c:pt>
                <c:pt idx="2234">
                  <c:v>5.07709087303555E-005</c:v>
                </c:pt>
                <c:pt idx="2235">
                  <c:v>5.08964403304964E-005</c:v>
                </c:pt>
                <c:pt idx="2236">
                  <c:v>5.07709087303555E-005</c:v>
                </c:pt>
                <c:pt idx="2237">
                  <c:v>5.07709087303555E-005</c:v>
                </c:pt>
                <c:pt idx="2238">
                  <c:v>5.07709087303555E-005</c:v>
                </c:pt>
                <c:pt idx="2239">
                  <c:v>5.07709087303555E-005</c:v>
                </c:pt>
                <c:pt idx="2240">
                  <c:v>5.12344454910515E-005</c:v>
                </c:pt>
                <c:pt idx="2241">
                  <c:v>5.12344454910515E-005</c:v>
                </c:pt>
                <c:pt idx="2242">
                  <c:v>5.12344454910515E-005</c:v>
                </c:pt>
                <c:pt idx="2243">
                  <c:v>5.12344454910515E-005</c:v>
                </c:pt>
                <c:pt idx="2244">
                  <c:v>5.12344454910515E-005</c:v>
                </c:pt>
                <c:pt idx="2245">
                  <c:v>5.11083911328709E-005</c:v>
                </c:pt>
                <c:pt idx="2246">
                  <c:v>5.11083911328709E-005</c:v>
                </c:pt>
                <c:pt idx="2247">
                  <c:v>5.11083911328709E-005</c:v>
                </c:pt>
                <c:pt idx="2248">
                  <c:v>5.12344454910515E-005</c:v>
                </c:pt>
                <c:pt idx="2249">
                  <c:v>5.11083911328709E-005</c:v>
                </c:pt>
                <c:pt idx="2250">
                  <c:v>5.15720237874461E-005</c:v>
                </c:pt>
                <c:pt idx="2251">
                  <c:v>5.15720237874461E-005</c:v>
                </c:pt>
                <c:pt idx="2252">
                  <c:v>5.15720237874461E-005</c:v>
                </c:pt>
                <c:pt idx="2253">
                  <c:v>5.15720237874461E-005</c:v>
                </c:pt>
                <c:pt idx="2254">
                  <c:v>5.15720237874461E-005</c:v>
                </c:pt>
                <c:pt idx="2255">
                  <c:v>5.15720237874461E-005</c:v>
                </c:pt>
                <c:pt idx="2256">
                  <c:v>5.15720237874461E-005</c:v>
                </c:pt>
                <c:pt idx="2257">
                  <c:v>5.15720237874461E-005</c:v>
                </c:pt>
                <c:pt idx="2258">
                  <c:v>5.15720237874461E-005</c:v>
                </c:pt>
                <c:pt idx="2259">
                  <c:v>5.14454502848968E-005</c:v>
                </c:pt>
                <c:pt idx="2260">
                  <c:v>5.15720237874461E-005</c:v>
                </c:pt>
                <c:pt idx="2261">
                  <c:v>5.14454502848968E-005</c:v>
                </c:pt>
                <c:pt idx="2262">
                  <c:v>5.14454502848968E-005</c:v>
                </c:pt>
                <c:pt idx="2263">
                  <c:v>5.15720237874461E-005</c:v>
                </c:pt>
                <c:pt idx="2264">
                  <c:v>5.14454502848968E-005</c:v>
                </c:pt>
                <c:pt idx="2265">
                  <c:v>5.14454502848968E-005</c:v>
                </c:pt>
                <c:pt idx="2266">
                  <c:v>5.19104116820009E-005</c:v>
                </c:pt>
                <c:pt idx="2267">
                  <c:v>5.20381291495123E-005</c:v>
                </c:pt>
                <c:pt idx="2268">
                  <c:v>5.19104116820009E-005</c:v>
                </c:pt>
                <c:pt idx="2269">
                  <c:v>5.19104116820009E-005</c:v>
                </c:pt>
                <c:pt idx="2270">
                  <c:v>5.14454502848968E-005</c:v>
                </c:pt>
                <c:pt idx="2271">
                  <c:v>5.0982955526504E-005</c:v>
                </c:pt>
                <c:pt idx="2272">
                  <c:v>5.0982955526504E-005</c:v>
                </c:pt>
                <c:pt idx="2273">
                  <c:v>5.14454502848968E-005</c:v>
                </c:pt>
                <c:pt idx="2274">
                  <c:v>5.14454502848968E-005</c:v>
                </c:pt>
                <c:pt idx="2275">
                  <c:v>5.14454502848968E-005</c:v>
                </c:pt>
                <c:pt idx="2276">
                  <c:v>5.14454502848968E-005</c:v>
                </c:pt>
                <c:pt idx="2277">
                  <c:v>5.1319496561312E-005</c:v>
                </c:pt>
                <c:pt idx="2278">
                  <c:v>5.14454502848968E-005</c:v>
                </c:pt>
                <c:pt idx="2279">
                  <c:v>5.1319496561312E-005</c:v>
                </c:pt>
                <c:pt idx="2280">
                  <c:v>5.19104116820009E-005</c:v>
                </c:pt>
                <c:pt idx="2281">
                  <c:v>5.19104116820009E-005</c:v>
                </c:pt>
                <c:pt idx="2282">
                  <c:v>5.1319496561312E-005</c:v>
                </c:pt>
                <c:pt idx="2283">
                  <c:v>5.17833195949853E-005</c:v>
                </c:pt>
                <c:pt idx="2284">
                  <c:v>5.17833195949853E-005</c:v>
                </c:pt>
                <c:pt idx="2285">
                  <c:v>5.17833195949853E-005</c:v>
                </c:pt>
                <c:pt idx="2286">
                  <c:v>5.17833195949853E-005</c:v>
                </c:pt>
                <c:pt idx="2287">
                  <c:v>5.17833195949853E-005</c:v>
                </c:pt>
                <c:pt idx="2288">
                  <c:v>5.17833195949853E-005</c:v>
                </c:pt>
                <c:pt idx="2289">
                  <c:v>5.17833195949853E-005</c:v>
                </c:pt>
                <c:pt idx="2290">
                  <c:v>5.16574822960517E-005</c:v>
                </c:pt>
                <c:pt idx="2291">
                  <c:v>5.17833195949853E-005</c:v>
                </c:pt>
                <c:pt idx="2292">
                  <c:v>5.17833195949853E-005</c:v>
                </c:pt>
                <c:pt idx="2293">
                  <c:v>5.17833195949853E-005</c:v>
                </c:pt>
                <c:pt idx="2294">
                  <c:v>5.17833195949853E-005</c:v>
                </c:pt>
                <c:pt idx="2295">
                  <c:v>5.17833195949853E-005</c:v>
                </c:pt>
                <c:pt idx="2296">
                  <c:v>5.17833195949853E-005</c:v>
                </c:pt>
                <c:pt idx="2297">
                  <c:v>5.16574822960517E-005</c:v>
                </c:pt>
                <c:pt idx="2298">
                  <c:v>5.17833195949853E-005</c:v>
                </c:pt>
                <c:pt idx="2299">
                  <c:v>5.17833195949853E-005</c:v>
                </c:pt>
                <c:pt idx="2300">
                  <c:v>5.16574822960517E-005</c:v>
                </c:pt>
                <c:pt idx="2301">
                  <c:v>5.16574822960517E-005</c:v>
                </c:pt>
                <c:pt idx="2302">
                  <c:v>5.16574822960517E-005</c:v>
                </c:pt>
                <c:pt idx="2303">
                  <c:v>5.16574822960517E-005</c:v>
                </c:pt>
                <c:pt idx="2304">
                  <c:v>5.16574822960517E-005</c:v>
                </c:pt>
                <c:pt idx="2305">
                  <c:v>5.16574822960517E-005</c:v>
                </c:pt>
                <c:pt idx="2306">
                  <c:v>5.17833195949853E-005</c:v>
                </c:pt>
                <c:pt idx="2307">
                  <c:v>5.16574822960517E-005</c:v>
                </c:pt>
                <c:pt idx="2308">
                  <c:v>5.16574822960517E-005</c:v>
                </c:pt>
                <c:pt idx="2309">
                  <c:v>5.16574822960517E-005</c:v>
                </c:pt>
                <c:pt idx="2310">
                  <c:v>5.21201782054272E-005</c:v>
                </c:pt>
                <c:pt idx="2311">
                  <c:v>5.21201782054272E-005</c:v>
                </c:pt>
                <c:pt idx="2312">
                  <c:v>5.22471426286586E-005</c:v>
                </c:pt>
                <c:pt idx="2313">
                  <c:v>5.21201782054272E-005</c:v>
                </c:pt>
                <c:pt idx="2314">
                  <c:v>5.21201782054272E-005</c:v>
                </c:pt>
                <c:pt idx="2315">
                  <c:v>5.21201782054272E-005</c:v>
                </c:pt>
                <c:pt idx="2316">
                  <c:v>5.21201782054272E-005</c:v>
                </c:pt>
                <c:pt idx="2317">
                  <c:v>5.21201782054272E-005</c:v>
                </c:pt>
                <c:pt idx="2318">
                  <c:v>5.21201782054272E-005</c:v>
                </c:pt>
                <c:pt idx="2319">
                  <c:v>5.21201782054272E-005</c:v>
                </c:pt>
                <c:pt idx="2320">
                  <c:v>5.21201782054272E-005</c:v>
                </c:pt>
                <c:pt idx="2321">
                  <c:v>5.21201782054272E-005</c:v>
                </c:pt>
                <c:pt idx="2322">
                  <c:v>5.19931927814099E-005</c:v>
                </c:pt>
                <c:pt idx="2323">
                  <c:v>5.21201782054272E-005</c:v>
                </c:pt>
                <c:pt idx="2324">
                  <c:v>5.21201782054272E-005</c:v>
                </c:pt>
                <c:pt idx="2325">
                  <c:v>5.21201782054272E-005</c:v>
                </c:pt>
                <c:pt idx="2326">
                  <c:v>5.19931927814099E-005</c:v>
                </c:pt>
                <c:pt idx="2327">
                  <c:v>5.21201782054272E-005</c:v>
                </c:pt>
                <c:pt idx="2328">
                  <c:v>5.21201782054272E-005</c:v>
                </c:pt>
                <c:pt idx="2329">
                  <c:v>5.21201782054272E-005</c:v>
                </c:pt>
                <c:pt idx="2330">
                  <c:v>5.25853287350115E-005</c:v>
                </c:pt>
                <c:pt idx="2331">
                  <c:v>5.25853287350115E-005</c:v>
                </c:pt>
                <c:pt idx="2332">
                  <c:v>5.25853287350115E-005</c:v>
                </c:pt>
                <c:pt idx="2333">
                  <c:v>5.2457210019834E-005</c:v>
                </c:pt>
                <c:pt idx="2334">
                  <c:v>5.2457210019834E-005</c:v>
                </c:pt>
                <c:pt idx="2335">
                  <c:v>5.25853287350115E-005</c:v>
                </c:pt>
                <c:pt idx="2336">
                  <c:v>5.2457210019834E-005</c:v>
                </c:pt>
                <c:pt idx="2337">
                  <c:v>5.25853287350115E-005</c:v>
                </c:pt>
                <c:pt idx="2338">
                  <c:v>5.25853287350115E-005</c:v>
                </c:pt>
                <c:pt idx="2339">
                  <c:v>5.2457210019834E-005</c:v>
                </c:pt>
                <c:pt idx="2340">
                  <c:v>5.25853287350115E-005</c:v>
                </c:pt>
                <c:pt idx="2341">
                  <c:v>5.25853287350115E-005</c:v>
                </c:pt>
                <c:pt idx="2342">
                  <c:v>5.2457210019834E-005</c:v>
                </c:pt>
                <c:pt idx="2343">
                  <c:v>5.30517065747002E-005</c:v>
                </c:pt>
                <c:pt idx="2344">
                  <c:v>5.29224515781483E-005</c:v>
                </c:pt>
                <c:pt idx="2345">
                  <c:v>5.29224515781483E-005</c:v>
                </c:pt>
                <c:pt idx="2346">
                  <c:v>5.29224515781483E-005</c:v>
                </c:pt>
                <c:pt idx="2347">
                  <c:v>5.29224515781483E-005</c:v>
                </c:pt>
                <c:pt idx="2348">
                  <c:v>5.29224515781483E-005</c:v>
                </c:pt>
                <c:pt idx="2349">
                  <c:v>5.33876931364627E-005</c:v>
                </c:pt>
                <c:pt idx="2350">
                  <c:v>5.33876931364627E-005</c:v>
                </c:pt>
                <c:pt idx="2351">
                  <c:v>5.33876931364627E-005</c:v>
                </c:pt>
                <c:pt idx="2352">
                  <c:v>5.33876931364627E-005</c:v>
                </c:pt>
                <c:pt idx="2353">
                  <c:v>5.33876931364627E-005</c:v>
                </c:pt>
                <c:pt idx="2354">
                  <c:v>5.32579356840138E-005</c:v>
                </c:pt>
                <c:pt idx="2355">
                  <c:v>5.38553833345577E-005</c:v>
                </c:pt>
                <c:pt idx="2356">
                  <c:v>5.38553833345577E-005</c:v>
                </c:pt>
                <c:pt idx="2357">
                  <c:v>5.38553833345577E-005</c:v>
                </c:pt>
                <c:pt idx="2358">
                  <c:v>5.38553833345577E-005</c:v>
                </c:pt>
                <c:pt idx="2359">
                  <c:v>5.38553833345577E-005</c:v>
                </c:pt>
                <c:pt idx="2360">
                  <c:v>5.38553833345577E-005</c:v>
                </c:pt>
                <c:pt idx="2361">
                  <c:v>5.37244891727836E-005</c:v>
                </c:pt>
                <c:pt idx="2362">
                  <c:v>5.37244891727836E-005</c:v>
                </c:pt>
                <c:pt idx="2363">
                  <c:v>5.43242978525429E-005</c:v>
                </c:pt>
                <c:pt idx="2364">
                  <c:v>5.43242978525429E-005</c:v>
                </c:pt>
                <c:pt idx="2365">
                  <c:v>5.41922640057647E-005</c:v>
                </c:pt>
                <c:pt idx="2366">
                  <c:v>5.41922640057647E-005</c:v>
                </c:pt>
                <c:pt idx="2367">
                  <c:v>5.46612601829574E-005</c:v>
                </c:pt>
                <c:pt idx="2368">
                  <c:v>5.46612601829574E-005</c:v>
                </c:pt>
                <c:pt idx="2369">
                  <c:v>5.46612601829574E-005</c:v>
                </c:pt>
                <c:pt idx="2370">
                  <c:v>5.46612601829574E-005</c:v>
                </c:pt>
                <c:pt idx="2371">
                  <c:v>5.46612601829574E-005</c:v>
                </c:pt>
                <c:pt idx="2372">
                  <c:v>5.45287294702471E-005</c:v>
                </c:pt>
                <c:pt idx="2373">
                  <c:v>5.45287294702471E-005</c:v>
                </c:pt>
                <c:pt idx="2374">
                  <c:v>5.46612601829574E-005</c:v>
                </c:pt>
                <c:pt idx="2375">
                  <c:v>5.49978069106682E-005</c:v>
                </c:pt>
                <c:pt idx="2376">
                  <c:v>5.49978069106682E-005</c:v>
                </c:pt>
                <c:pt idx="2377">
                  <c:v>5.49978069106682E-005</c:v>
                </c:pt>
                <c:pt idx="2378">
                  <c:v>5.49978069106682E-005</c:v>
                </c:pt>
                <c:pt idx="2379">
                  <c:v>5.48647827408083E-005</c:v>
                </c:pt>
                <c:pt idx="2380">
                  <c:v>5.48647827408083E-005</c:v>
                </c:pt>
                <c:pt idx="2381">
                  <c:v>5.53339410513522E-005</c:v>
                </c:pt>
                <c:pt idx="2382">
                  <c:v>5.53339410513522E-005</c:v>
                </c:pt>
                <c:pt idx="2383">
                  <c:v>5.53339410513522E-005</c:v>
                </c:pt>
                <c:pt idx="2384">
                  <c:v>5.52010961163047E-005</c:v>
                </c:pt>
                <c:pt idx="2385">
                  <c:v>5.53339410513522E-005</c:v>
                </c:pt>
                <c:pt idx="2386">
                  <c:v>5.52010961163047E-005</c:v>
                </c:pt>
                <c:pt idx="2387">
                  <c:v>5.56703405963164E-005</c:v>
                </c:pt>
                <c:pt idx="2388">
                  <c:v>5.56703405963164E-005</c:v>
                </c:pt>
                <c:pt idx="2389">
                  <c:v>5.56703405963164E-005</c:v>
                </c:pt>
                <c:pt idx="2390">
                  <c:v>5.56703405963164E-005</c:v>
                </c:pt>
                <c:pt idx="2391">
                  <c:v>5.55363363653958E-005</c:v>
                </c:pt>
                <c:pt idx="2392">
                  <c:v>5.60056609251016E-005</c:v>
                </c:pt>
                <c:pt idx="2393">
                  <c:v>5.58711732692981E-005</c:v>
                </c:pt>
                <c:pt idx="2394">
                  <c:v>5.60056609251016E-005</c:v>
                </c:pt>
                <c:pt idx="2395">
                  <c:v>5.58711732692981E-005</c:v>
                </c:pt>
                <c:pt idx="2396">
                  <c:v>5.58711732692981E-005</c:v>
                </c:pt>
                <c:pt idx="2397">
                  <c:v>5.58711732692981E-005</c:v>
                </c:pt>
                <c:pt idx="2398">
                  <c:v>5.57373299626821E-005</c:v>
                </c:pt>
                <c:pt idx="2399">
                  <c:v>5.57373299626821E-005</c:v>
                </c:pt>
                <c:pt idx="2400">
                  <c:v>5.63417842188462E-005</c:v>
                </c:pt>
                <c:pt idx="2401">
                  <c:v>5.62068135307572E-005</c:v>
                </c:pt>
                <c:pt idx="2402">
                  <c:v>5.62068135307572E-005</c:v>
                </c:pt>
                <c:pt idx="2403">
                  <c:v>5.62068135307572E-005</c:v>
                </c:pt>
                <c:pt idx="2404">
                  <c:v>5.62068135307572E-005</c:v>
                </c:pt>
                <c:pt idx="2405">
                  <c:v>5.60731613585051E-005</c:v>
                </c:pt>
                <c:pt idx="2406">
                  <c:v>5.60731613585051E-005</c:v>
                </c:pt>
                <c:pt idx="2407">
                  <c:v>5.60731613585051E-005</c:v>
                </c:pt>
                <c:pt idx="2408">
                  <c:v>5.60731613585051E-005</c:v>
                </c:pt>
                <c:pt idx="2409">
                  <c:v>5.60731613585051E-005</c:v>
                </c:pt>
                <c:pt idx="2410">
                  <c:v>5.59394730851714E-005</c:v>
                </c:pt>
                <c:pt idx="2411">
                  <c:v>5.59394730851714E-005</c:v>
                </c:pt>
                <c:pt idx="2412">
                  <c:v>5.59394730851714E-005</c:v>
                </c:pt>
                <c:pt idx="2413">
                  <c:v>5.59394730851714E-005</c:v>
                </c:pt>
                <c:pt idx="2414">
                  <c:v>5.5806420768293E-005</c:v>
                </c:pt>
                <c:pt idx="2415">
                  <c:v>5.62725599407167E-005</c:v>
                </c:pt>
                <c:pt idx="2416">
                  <c:v>5.62725599407167E-005</c:v>
                </c:pt>
                <c:pt idx="2417">
                  <c:v>5.5806420768293E-005</c:v>
                </c:pt>
                <c:pt idx="2418">
                  <c:v>5.61390329696536E-005</c:v>
                </c:pt>
                <c:pt idx="2419">
                  <c:v>5.56739998807608E-005</c:v>
                </c:pt>
                <c:pt idx="2420">
                  <c:v>5.62725599407167E-005</c:v>
                </c:pt>
                <c:pt idx="2421">
                  <c:v>5.61390329696536E-005</c:v>
                </c:pt>
                <c:pt idx="2422">
                  <c:v>5.6006138180434E-005</c:v>
                </c:pt>
                <c:pt idx="2423">
                  <c:v>5.61390329696536E-005</c:v>
                </c:pt>
                <c:pt idx="2424">
                  <c:v>5.6006138180434E-005</c:v>
                </c:pt>
                <c:pt idx="2425">
                  <c:v>5.6006138180434E-005</c:v>
                </c:pt>
                <c:pt idx="2426">
                  <c:v>5.6006138180434E-005</c:v>
                </c:pt>
                <c:pt idx="2427">
                  <c:v>5.58745341909758E-005</c:v>
                </c:pt>
                <c:pt idx="2428">
                  <c:v>5.58745341909758E-005</c:v>
                </c:pt>
                <c:pt idx="2429">
                  <c:v>5.6006138180434E-005</c:v>
                </c:pt>
                <c:pt idx="2430">
                  <c:v>5.58745341909758E-005</c:v>
                </c:pt>
                <c:pt idx="2431">
                  <c:v>5.58745341909758E-005</c:v>
                </c:pt>
                <c:pt idx="2432">
                  <c:v>5.57428872497366E-005</c:v>
                </c:pt>
                <c:pt idx="2433">
                  <c:v>5.57428872497366E-005</c:v>
                </c:pt>
                <c:pt idx="2434">
                  <c:v>5.57428872497366E-005</c:v>
                </c:pt>
                <c:pt idx="2435">
                  <c:v>5.57428872497366E-005</c:v>
                </c:pt>
                <c:pt idx="2436">
                  <c:v>5.57428872497366E-005</c:v>
                </c:pt>
                <c:pt idx="2437">
                  <c:v>5.56118592015119E-005</c:v>
                </c:pt>
                <c:pt idx="2438">
                  <c:v>5.57428872497366E-005</c:v>
                </c:pt>
                <c:pt idx="2439">
                  <c:v>5.56118592015119E-005</c:v>
                </c:pt>
                <c:pt idx="2440">
                  <c:v>5.56118592015119E-005</c:v>
                </c:pt>
                <c:pt idx="2441">
                  <c:v>5.56118592015119E-005</c:v>
                </c:pt>
                <c:pt idx="2442">
                  <c:v>5.59433884443607E-005</c:v>
                </c:pt>
                <c:pt idx="2443">
                  <c:v>5.59433884443607E-005</c:v>
                </c:pt>
                <c:pt idx="2444">
                  <c:v>5.59433884443607E-005</c:v>
                </c:pt>
                <c:pt idx="2445">
                  <c:v>5.59433884443607E-005</c:v>
                </c:pt>
                <c:pt idx="2446">
                  <c:v>5.59433884443607E-005</c:v>
                </c:pt>
                <c:pt idx="2447">
                  <c:v>5.58131605864303E-005</c:v>
                </c:pt>
                <c:pt idx="2448">
                  <c:v>5.59433884443607E-005</c:v>
                </c:pt>
                <c:pt idx="2449">
                  <c:v>5.59433884443607E-005</c:v>
                </c:pt>
                <c:pt idx="2450">
                  <c:v>5.58131605864303E-005</c:v>
                </c:pt>
                <c:pt idx="2451">
                  <c:v>5.59433884443607E-005</c:v>
                </c:pt>
                <c:pt idx="2452">
                  <c:v>5.58131605864303E-005</c:v>
                </c:pt>
                <c:pt idx="2453">
                  <c:v>5.58131605864303E-005</c:v>
                </c:pt>
                <c:pt idx="2454">
                  <c:v>5.62752036869394E-005</c:v>
                </c:pt>
                <c:pt idx="2455">
                  <c:v>5.62752036869394E-005</c:v>
                </c:pt>
                <c:pt idx="2456">
                  <c:v>5.62752036869394E-005</c:v>
                </c:pt>
                <c:pt idx="2457">
                  <c:v>5.61438491132589E-005</c:v>
                </c:pt>
                <c:pt idx="2458">
                  <c:v>5.62752036869394E-005</c:v>
                </c:pt>
                <c:pt idx="2459">
                  <c:v>5.61438491132589E-005</c:v>
                </c:pt>
                <c:pt idx="2460">
                  <c:v>5.61438491132589E-005</c:v>
                </c:pt>
                <c:pt idx="2461">
                  <c:v>5.61438491132589E-005</c:v>
                </c:pt>
                <c:pt idx="2462">
                  <c:v>5.64729974840559E-005</c:v>
                </c:pt>
                <c:pt idx="2463">
                  <c:v>5.66048137374496E-005</c:v>
                </c:pt>
                <c:pt idx="2464">
                  <c:v>5.64729974840559E-005</c:v>
                </c:pt>
                <c:pt idx="2465">
                  <c:v>5.66048137374496E-005</c:v>
                </c:pt>
                <c:pt idx="2466">
                  <c:v>5.70681242375903E-005</c:v>
                </c:pt>
                <c:pt idx="2467">
                  <c:v>5.69352290679305E-005</c:v>
                </c:pt>
                <c:pt idx="2468">
                  <c:v>5.70681242375903E-005</c:v>
                </c:pt>
                <c:pt idx="2469">
                  <c:v>5.69352290679305E-005</c:v>
                </c:pt>
                <c:pt idx="2470">
                  <c:v>5.73986308583465E-005</c:v>
                </c:pt>
                <c:pt idx="2471">
                  <c:v>5.73986308583465E-005</c:v>
                </c:pt>
                <c:pt idx="2472">
                  <c:v>5.73986308583465E-005</c:v>
                </c:pt>
                <c:pt idx="2473">
                  <c:v>5.73986308583465E-005</c:v>
                </c:pt>
                <c:pt idx="2474">
                  <c:v>5.7863202855304E-005</c:v>
                </c:pt>
                <c:pt idx="2475">
                  <c:v>5.7863202855304E-005</c:v>
                </c:pt>
                <c:pt idx="2476">
                  <c:v>5.7863202855304E-005</c:v>
                </c:pt>
                <c:pt idx="2477">
                  <c:v>5.7863202855304E-005</c:v>
                </c:pt>
                <c:pt idx="2478">
                  <c:v>5.81945968664628E-005</c:v>
                </c:pt>
                <c:pt idx="2479">
                  <c:v>5.83301152653443E-005</c:v>
                </c:pt>
                <c:pt idx="2480">
                  <c:v>5.81945968664628E-005</c:v>
                </c:pt>
                <c:pt idx="2481">
                  <c:v>5.83301152653443E-005</c:v>
                </c:pt>
                <c:pt idx="2482">
                  <c:v>5.8660424498564E-005</c:v>
                </c:pt>
                <c:pt idx="2483">
                  <c:v>5.87970276753847E-005</c:v>
                </c:pt>
                <c:pt idx="2484">
                  <c:v>5.8660424498564E-005</c:v>
                </c:pt>
                <c:pt idx="2485">
                  <c:v>5.9127419618465E-005</c:v>
                </c:pt>
                <c:pt idx="2486">
                  <c:v>5.9127419618465E-005</c:v>
                </c:pt>
                <c:pt idx="2487">
                  <c:v>5.9127419618465E-005</c:v>
                </c:pt>
                <c:pt idx="2488">
                  <c:v>5.95967497139655E-005</c:v>
                </c:pt>
                <c:pt idx="2489">
                  <c:v>5.95967497139655E-005</c:v>
                </c:pt>
                <c:pt idx="2490">
                  <c:v>6.00672472972658E-005</c:v>
                </c:pt>
                <c:pt idx="2491">
                  <c:v>6.05389123683658E-005</c:v>
                </c:pt>
                <c:pt idx="2492">
                  <c:v>6.0398588284626E-005</c:v>
                </c:pt>
                <c:pt idx="2493">
                  <c:v>6.05389123683658E-005</c:v>
                </c:pt>
                <c:pt idx="2494">
                  <c:v>6.05389123683658E-005</c:v>
                </c:pt>
                <c:pt idx="2495">
                  <c:v>6.10117449272655E-005</c:v>
                </c:pt>
                <c:pt idx="2496">
                  <c:v>6.08703248576054E-005</c:v>
                </c:pt>
                <c:pt idx="2497">
                  <c:v>6.10117449272655E-005</c:v>
                </c:pt>
                <c:pt idx="2498">
                  <c:v>6.1485744973965E-005</c:v>
                </c:pt>
                <c:pt idx="2499">
                  <c:v>6.1485744973965E-005</c:v>
                </c:pt>
                <c:pt idx="2500">
                  <c:v>6.19609125084643E-005</c:v>
                </c:pt>
                <c:pt idx="2501">
                  <c:v>6.18172923485493E-005</c:v>
                </c:pt>
                <c:pt idx="2502">
                  <c:v>6.24372475307633E-005</c:v>
                </c:pt>
                <c:pt idx="2503">
                  <c:v>6.24372475307633E-005</c:v>
                </c:pt>
                <c:pt idx="2504">
                  <c:v>6.24372475307633E-005</c:v>
                </c:pt>
                <c:pt idx="2505">
                  <c:v>6.29159175286618E-005</c:v>
                </c:pt>
                <c:pt idx="2506">
                  <c:v>6.27700837478015E-005</c:v>
                </c:pt>
                <c:pt idx="2507">
                  <c:v>6.29159175286618E-005</c:v>
                </c:pt>
                <c:pt idx="2508">
                  <c:v>6.33957550143601E-005</c:v>
                </c:pt>
                <c:pt idx="2509">
                  <c:v>6.32488090107509E-005</c:v>
                </c:pt>
                <c:pt idx="2510">
                  <c:v>6.37286990553621E-005</c:v>
                </c:pt>
                <c:pt idx="2511">
                  <c:v>6.37286990553621E-005</c:v>
                </c:pt>
                <c:pt idx="2512">
                  <c:v>6.43589324491559E-005</c:v>
                </c:pt>
                <c:pt idx="2513">
                  <c:v>6.43589324491559E-005</c:v>
                </c:pt>
                <c:pt idx="2514">
                  <c:v>6.43589324491559E-005</c:v>
                </c:pt>
                <c:pt idx="2515">
                  <c:v>6.48422723982534E-005</c:v>
                </c:pt>
                <c:pt idx="2516">
                  <c:v>6.46919734895694E-005</c:v>
                </c:pt>
                <c:pt idx="2517">
                  <c:v>6.51753578791656E-005</c:v>
                </c:pt>
                <c:pt idx="2518">
                  <c:v>6.53267798351507E-005</c:v>
                </c:pt>
                <c:pt idx="2519">
                  <c:v>6.53267798351507E-005</c:v>
                </c:pt>
                <c:pt idx="2520">
                  <c:v>6.56610718320851E-005</c:v>
                </c:pt>
                <c:pt idx="2521">
                  <c:v>6.56610718320851E-005</c:v>
                </c:pt>
                <c:pt idx="2522">
                  <c:v>6.61479505666663E-005</c:v>
                </c:pt>
                <c:pt idx="2523">
                  <c:v>6.61479505666663E-005</c:v>
                </c:pt>
                <c:pt idx="2524">
                  <c:v>6.61479505666663E-005</c:v>
                </c:pt>
                <c:pt idx="2525">
                  <c:v>6.66359940829092E-005</c:v>
                </c:pt>
                <c:pt idx="2526">
                  <c:v>6.66359940829092E-005</c:v>
                </c:pt>
                <c:pt idx="2527">
                  <c:v>6.66359940829092E-005</c:v>
                </c:pt>
                <c:pt idx="2528">
                  <c:v>6.66359940829092E-005</c:v>
                </c:pt>
                <c:pt idx="2529">
                  <c:v>6.66359940829092E-005</c:v>
                </c:pt>
                <c:pt idx="2530">
                  <c:v>6.71252023808137E-005</c:v>
                </c:pt>
                <c:pt idx="2531">
                  <c:v>6.71252023808137E-005</c:v>
                </c:pt>
                <c:pt idx="2532">
                  <c:v>6.71252023808137E-005</c:v>
                </c:pt>
                <c:pt idx="2533">
                  <c:v>6.71252023808137E-005</c:v>
                </c:pt>
                <c:pt idx="2534">
                  <c:v>6.761557546038E-005</c:v>
                </c:pt>
                <c:pt idx="2535">
                  <c:v>6.761557546038E-005</c:v>
                </c:pt>
                <c:pt idx="2536">
                  <c:v>6.761557546038E-005</c:v>
                </c:pt>
                <c:pt idx="2537">
                  <c:v>6.81071133216079E-005</c:v>
                </c:pt>
                <c:pt idx="2538">
                  <c:v>6.79504015060836E-005</c:v>
                </c:pt>
                <c:pt idx="2539">
                  <c:v>6.81071133216079E-005</c:v>
                </c:pt>
                <c:pt idx="2540">
                  <c:v>6.81071133216079E-005</c:v>
                </c:pt>
                <c:pt idx="2541">
                  <c:v>6.81071133216079E-005</c:v>
                </c:pt>
                <c:pt idx="2542">
                  <c:v>6.81071133216079E-005</c:v>
                </c:pt>
                <c:pt idx="2543">
                  <c:v>6.81071133216079E-005</c:v>
                </c:pt>
                <c:pt idx="2544">
                  <c:v>6.81071133216079E-005</c:v>
                </c:pt>
                <c:pt idx="2545">
                  <c:v>6.86009807461591E-005</c:v>
                </c:pt>
                <c:pt idx="2546">
                  <c:v>6.86009807461591E-005</c:v>
                </c:pt>
                <c:pt idx="2547">
                  <c:v>6.86009807461591E-005</c:v>
                </c:pt>
                <c:pt idx="2548">
                  <c:v>6.86009807461591E-005</c:v>
                </c:pt>
                <c:pt idx="2549">
                  <c:v>6.84431325609232E-005</c:v>
                </c:pt>
                <c:pt idx="2550">
                  <c:v>6.86009807461591E-005</c:v>
                </c:pt>
                <c:pt idx="2551">
                  <c:v>6.86009807461591E-005</c:v>
                </c:pt>
                <c:pt idx="2552">
                  <c:v>6.84431325609232E-005</c:v>
                </c:pt>
                <c:pt idx="2553">
                  <c:v>6.86009807461591E-005</c:v>
                </c:pt>
                <c:pt idx="2554">
                  <c:v>6.86009807461591E-005</c:v>
                </c:pt>
                <c:pt idx="2555">
                  <c:v>6.86009807461591E-005</c:v>
                </c:pt>
                <c:pt idx="2556">
                  <c:v>6.86009807461591E-005</c:v>
                </c:pt>
                <c:pt idx="2557">
                  <c:v>6.89370257173072E-005</c:v>
                </c:pt>
                <c:pt idx="2558">
                  <c:v>6.89370257173072E-005</c:v>
                </c:pt>
                <c:pt idx="2559">
                  <c:v>6.90960129523721E-005</c:v>
                </c:pt>
                <c:pt idx="2560">
                  <c:v>6.90960129523721E-005</c:v>
                </c:pt>
                <c:pt idx="2561">
                  <c:v>6.90960129523721E-005</c:v>
                </c:pt>
                <c:pt idx="2562">
                  <c:v>6.90960129523721E-005</c:v>
                </c:pt>
                <c:pt idx="2563">
                  <c:v>6.89370257173072E-005</c:v>
                </c:pt>
                <c:pt idx="2564">
                  <c:v>6.89370257173072E-005</c:v>
                </c:pt>
                <c:pt idx="2565">
                  <c:v>6.90960129523721E-005</c:v>
                </c:pt>
                <c:pt idx="2566">
                  <c:v>6.89370257173072E-005</c:v>
                </c:pt>
                <c:pt idx="2567">
                  <c:v>6.89370257173072E-005</c:v>
                </c:pt>
                <c:pt idx="2568">
                  <c:v>6.94320809752356E-005</c:v>
                </c:pt>
                <c:pt idx="2569">
                  <c:v>6.94320809752356E-005</c:v>
                </c:pt>
                <c:pt idx="2570">
                  <c:v>6.94320809752356E-005</c:v>
                </c:pt>
                <c:pt idx="2571">
                  <c:v>6.94320809752356E-005</c:v>
                </c:pt>
                <c:pt idx="2572">
                  <c:v>6.99282983347085E-005</c:v>
                </c:pt>
                <c:pt idx="2573">
                  <c:v>6.99282983347085E-005</c:v>
                </c:pt>
                <c:pt idx="2574">
                  <c:v>6.99282983347085E-005</c:v>
                </c:pt>
                <c:pt idx="2575">
                  <c:v>6.99282983347085E-005</c:v>
                </c:pt>
                <c:pt idx="2576">
                  <c:v>6.99282983347085E-005</c:v>
                </c:pt>
                <c:pt idx="2577">
                  <c:v>7.04268398972702E-005</c:v>
                </c:pt>
                <c:pt idx="2578">
                  <c:v>7.04268398972702E-005</c:v>
                </c:pt>
                <c:pt idx="2579">
                  <c:v>7.04268398972702E-005</c:v>
                </c:pt>
                <c:pt idx="2580">
                  <c:v>7.04268398972702E-005</c:v>
                </c:pt>
                <c:pt idx="2581">
                  <c:v>7.04268398972702E-005</c:v>
                </c:pt>
                <c:pt idx="2582">
                  <c:v>7.0925381459832E-005</c:v>
                </c:pt>
                <c:pt idx="2583">
                  <c:v>7.0925381459832E-005</c:v>
                </c:pt>
                <c:pt idx="2584">
                  <c:v>7.07617391304348E-005</c:v>
                </c:pt>
                <c:pt idx="2585">
                  <c:v>7.0925381459832E-005</c:v>
                </c:pt>
                <c:pt idx="2586">
                  <c:v>7.0925381459832E-005</c:v>
                </c:pt>
                <c:pt idx="2587">
                  <c:v>7.14262472254826E-005</c:v>
                </c:pt>
                <c:pt idx="2588">
                  <c:v>7.14262472254826E-005</c:v>
                </c:pt>
                <c:pt idx="2589">
                  <c:v>7.14262472254826E-005</c:v>
                </c:pt>
                <c:pt idx="2590">
                  <c:v>7.19282750926776E-005</c:v>
                </c:pt>
                <c:pt idx="2591">
                  <c:v>7.17623188405797E-005</c:v>
                </c:pt>
                <c:pt idx="2592">
                  <c:v>7.19282750926776E-005</c:v>
                </c:pt>
                <c:pt idx="2593">
                  <c:v>7.24314650614171E-005</c:v>
                </c:pt>
                <c:pt idx="2594">
                  <c:v>7.2264347826087E-005</c:v>
                </c:pt>
                <c:pt idx="2595">
                  <c:v>7.2264347826087E-005</c:v>
                </c:pt>
                <c:pt idx="2596">
                  <c:v>7.27686956521739E-005</c:v>
                </c:pt>
                <c:pt idx="2597">
                  <c:v>7.27686956521739E-005</c:v>
                </c:pt>
                <c:pt idx="2598">
                  <c:v>7.27686956521739E-005</c:v>
                </c:pt>
                <c:pt idx="2599">
                  <c:v>7.32742028985507E-005</c:v>
                </c:pt>
                <c:pt idx="2600">
                  <c:v>7.34436555066182E-005</c:v>
                </c:pt>
                <c:pt idx="2601">
                  <c:v>7.37808695652174E-005</c:v>
                </c:pt>
                <c:pt idx="2602">
                  <c:v>7.37808695652174E-005</c:v>
                </c:pt>
                <c:pt idx="2603">
                  <c:v>7.39514938815354E-005</c:v>
                </c:pt>
                <c:pt idx="2604">
                  <c:v>7.42886956521739E-005</c:v>
                </c:pt>
                <c:pt idx="2605">
                  <c:v>7.42886956521739E-005</c:v>
                </c:pt>
                <c:pt idx="2606">
                  <c:v>7.47976811594203E-005</c:v>
                </c:pt>
                <c:pt idx="2607">
                  <c:v>7.47976811594203E-005</c:v>
                </c:pt>
                <c:pt idx="2608">
                  <c:v>7.47976811594203E-005</c:v>
                </c:pt>
                <c:pt idx="2609">
                  <c:v>7.53089855072464E-005</c:v>
                </c:pt>
                <c:pt idx="2610">
                  <c:v>7.58214492753623E-005</c:v>
                </c:pt>
                <c:pt idx="2611">
                  <c:v>7.58214492753623E-005</c:v>
                </c:pt>
                <c:pt idx="2612">
                  <c:v>7.58214492753623E-005</c:v>
                </c:pt>
                <c:pt idx="2613">
                  <c:v>7.58214492753623E-005</c:v>
                </c:pt>
                <c:pt idx="2614">
                  <c:v>7.63350724637681E-005</c:v>
                </c:pt>
                <c:pt idx="2615">
                  <c:v>7.63350724637681E-005</c:v>
                </c:pt>
                <c:pt idx="2616">
                  <c:v>7.68498550724638E-005</c:v>
                </c:pt>
                <c:pt idx="2617">
                  <c:v>7.73669565217391E-005</c:v>
                </c:pt>
                <c:pt idx="2618">
                  <c:v>7.71888627977189E-005</c:v>
                </c:pt>
                <c:pt idx="2619">
                  <c:v>7.78852173913043E-005</c:v>
                </c:pt>
                <c:pt idx="2620">
                  <c:v>7.78852173913043E-005</c:v>
                </c:pt>
                <c:pt idx="2621">
                  <c:v>7.84046376811594E-005</c:v>
                </c:pt>
                <c:pt idx="2622">
                  <c:v>7.82241552823052E-005</c:v>
                </c:pt>
                <c:pt idx="2623">
                  <c:v>7.89252173913044E-005</c:v>
                </c:pt>
                <c:pt idx="2624">
                  <c:v>7.87435366516675E-005</c:v>
                </c:pt>
                <c:pt idx="2625">
                  <c:v>7.87435366516675E-005</c:v>
                </c:pt>
                <c:pt idx="2626">
                  <c:v>7.9448115942029E-005</c:v>
                </c:pt>
                <c:pt idx="2627">
                  <c:v>7.97880831472892E-005</c:v>
                </c:pt>
                <c:pt idx="2628">
                  <c:v>7.99721739130435E-005</c:v>
                </c:pt>
                <c:pt idx="2629">
                  <c:v>7.97880831472892E-005</c:v>
                </c:pt>
                <c:pt idx="2630">
                  <c:v>8.04973913043478E-005</c:v>
                </c:pt>
                <c:pt idx="2631">
                  <c:v>8.0838413399808E-005</c:v>
                </c:pt>
                <c:pt idx="2632">
                  <c:v>8.06527559782107E-005</c:v>
                </c:pt>
                <c:pt idx="2633">
                  <c:v>8.13647352774468E-005</c:v>
                </c:pt>
                <c:pt idx="2634">
                  <c:v>8.13647352774468E-005</c:v>
                </c:pt>
                <c:pt idx="2635">
                  <c:v>8.18933706578445E-005</c:v>
                </c:pt>
                <c:pt idx="2636">
                  <c:v>8.17052903702336E-005</c:v>
                </c:pt>
                <c:pt idx="2637">
                  <c:v>8.24243195410011E-005</c:v>
                </c:pt>
                <c:pt idx="2638">
                  <c:v>8.29552684241576E-005</c:v>
                </c:pt>
                <c:pt idx="2639">
                  <c:v>8.27647493306251E-005</c:v>
                </c:pt>
                <c:pt idx="2640">
                  <c:v>8.27647493306251E-005</c:v>
                </c:pt>
                <c:pt idx="2641">
                  <c:v>8.3296787000277E-005</c:v>
                </c:pt>
                <c:pt idx="2642">
                  <c:v>8.3829978764657E-005</c:v>
                </c:pt>
                <c:pt idx="2643">
                  <c:v>8.36388549846855E-005</c:v>
                </c:pt>
                <c:pt idx="2644">
                  <c:v>8.41731340533819E-005</c:v>
                </c:pt>
                <c:pt idx="2645">
                  <c:v>8.43654787184932E-005</c:v>
                </c:pt>
                <c:pt idx="2646">
                  <c:v>8.49021327670575E-005</c:v>
                </c:pt>
                <c:pt idx="2647">
                  <c:v>8.47085645855883E-005</c:v>
                </c:pt>
                <c:pt idx="2648">
                  <c:v>8.52451465813049E-005</c:v>
                </c:pt>
                <c:pt idx="2649">
                  <c:v>8.57828800405315E-005</c:v>
                </c:pt>
                <c:pt idx="2650">
                  <c:v>8.55867654661382E-005</c:v>
                </c:pt>
                <c:pt idx="2651">
                  <c:v>8.63229164267785E-005</c:v>
                </c:pt>
                <c:pt idx="2652">
                  <c:v>8.61255672353381E-005</c:v>
                </c:pt>
                <c:pt idx="2653">
                  <c:v>8.66655178356023E-005</c:v>
                </c:pt>
                <c:pt idx="2654">
                  <c:v>8.66655178356023E-005</c:v>
                </c:pt>
                <c:pt idx="2655">
                  <c:v>8.72077660979953E-005</c:v>
                </c:pt>
                <c:pt idx="2656">
                  <c:v>8.77500143603883E-005</c:v>
                </c:pt>
                <c:pt idx="2657">
                  <c:v>8.80931639998166E-005</c:v>
                </c:pt>
                <c:pt idx="2658">
                  <c:v>8.82945602849101E-005</c:v>
                </c:pt>
                <c:pt idx="2659">
                  <c:v>8.86387602585851E-005</c:v>
                </c:pt>
                <c:pt idx="2660">
                  <c:v>8.91855027279813E-005</c:v>
                </c:pt>
                <c:pt idx="2661">
                  <c:v>8.91855027279813E-005</c:v>
                </c:pt>
                <c:pt idx="2662">
                  <c:v>8.95291790080395E-005</c:v>
                </c:pt>
                <c:pt idx="2663">
                  <c:v>9.00769644225381E-005</c:v>
                </c:pt>
                <c:pt idx="2664">
                  <c:v>9.0421259213619E-005</c:v>
                </c:pt>
                <c:pt idx="2665">
                  <c:v>9.06270370412726E-005</c:v>
                </c:pt>
                <c:pt idx="2666">
                  <c:v>9.1178253262125E-005</c:v>
                </c:pt>
                <c:pt idx="2667">
                  <c:v>9.15234704821889E-005</c:v>
                </c:pt>
                <c:pt idx="2668">
                  <c:v>9.15234704821889E-005</c:v>
                </c:pt>
                <c:pt idx="2669">
                  <c:v>9.20757171219279E-005</c:v>
                </c:pt>
                <c:pt idx="2670">
                  <c:v>9.26313867780288E-005</c:v>
                </c:pt>
                <c:pt idx="2671">
                  <c:v>9.26313867780288E-005</c:v>
                </c:pt>
                <c:pt idx="2672">
                  <c:v>9.29770036429872E-005</c:v>
                </c:pt>
                <c:pt idx="2673">
                  <c:v>9.35336976320583E-005</c:v>
                </c:pt>
                <c:pt idx="2674">
                  <c:v>9.40915300546448E-005</c:v>
                </c:pt>
                <c:pt idx="2675">
                  <c:v>9.46516393442623E-005</c:v>
                </c:pt>
                <c:pt idx="2676">
                  <c:v>9.44376923863288E-005</c:v>
                </c:pt>
                <c:pt idx="2677">
                  <c:v>9.49976714865003E-005</c:v>
                </c:pt>
                <c:pt idx="2678">
                  <c:v>9.53444094381106E-005</c:v>
                </c:pt>
                <c:pt idx="2679">
                  <c:v>9.61233089880621E-005</c:v>
                </c:pt>
                <c:pt idx="2680">
                  <c:v>9.64697749269022E-005</c:v>
                </c:pt>
                <c:pt idx="2681">
                  <c:v>9.70352909177452E-005</c:v>
                </c:pt>
                <c:pt idx="2682">
                  <c:v>9.7601940207167E-005</c:v>
                </c:pt>
                <c:pt idx="2683">
                  <c:v>9.7601940207167E-005</c:v>
                </c:pt>
                <c:pt idx="2684">
                  <c:v>9.79488223254973E-005</c:v>
                </c:pt>
                <c:pt idx="2685">
                  <c:v>9.85175887920214E-005</c:v>
                </c:pt>
                <c:pt idx="2686">
                  <c:v>9.9087486006988E-005</c:v>
                </c:pt>
                <c:pt idx="2687">
                  <c:v>9.96596447188394E-005</c:v>
                </c:pt>
                <c:pt idx="2688">
                  <c:v>0.000100009025779884</c:v>
                </c:pt>
                <c:pt idx="2689">
                  <c:v>0.00010058329102499</c:v>
                </c:pt>
                <c:pt idx="2690">
                  <c:v>0.00010058329102499</c:v>
                </c:pt>
                <c:pt idx="2691">
                  <c:v>0.000101158684492582</c:v>
                </c:pt>
                <c:pt idx="2692">
                  <c:v>0.000101507305761308</c:v>
                </c:pt>
                <c:pt idx="2693">
                  <c:v>0.000102313984317707</c:v>
                </c:pt>
                <c:pt idx="2694">
                  <c:v>0.000102895018897727</c:v>
                </c:pt>
                <c:pt idx="2695">
                  <c:v>0.000103244253326429</c:v>
                </c:pt>
                <c:pt idx="2696">
                  <c:v>0.000104060472725221</c:v>
                </c:pt>
                <c:pt idx="2697">
                  <c:v>0.000104410473467366</c:v>
                </c:pt>
                <c:pt idx="2698">
                  <c:v>0.000104995834928068</c:v>
                </c:pt>
                <c:pt idx="2699">
                  <c:v>0.000105583447779004</c:v>
                </c:pt>
                <c:pt idx="2700">
                  <c:v>0.000105583447779004</c:v>
                </c:pt>
                <c:pt idx="2701">
                  <c:v>0.000106763176261341</c:v>
                </c:pt>
                <c:pt idx="2702">
                  <c:v>0.00010652454707805</c:v>
                </c:pt>
                <c:pt idx="2703">
                  <c:v>0.000107115339256231</c:v>
                </c:pt>
                <c:pt idx="2704">
                  <c:v>0.000108301416328777</c:v>
                </c:pt>
                <c:pt idx="2705">
                  <c:v>0.000108301416328777</c:v>
                </c:pt>
                <c:pt idx="2706">
                  <c:v>0.000108897824402188</c:v>
                </c:pt>
                <c:pt idx="2707">
                  <c:v>0.000109495355654645</c:v>
                </c:pt>
                <c:pt idx="2708">
                  <c:v>0.000110094010086148</c:v>
                </c:pt>
                <c:pt idx="2709">
                  <c:v>0.000109848484848485</c:v>
                </c:pt>
                <c:pt idx="2710">
                  <c:v>0.00011129805802343</c:v>
                </c:pt>
                <c:pt idx="2711">
                  <c:v>0.000111902328350162</c:v>
                </c:pt>
                <c:pt idx="2712">
                  <c:v>0.000111652770306616</c:v>
                </c:pt>
                <c:pt idx="2713">
                  <c:v>0.000112257934373319</c:v>
                </c:pt>
                <c:pt idx="2714">
                  <c:v>0.000112863098440022</c:v>
                </c:pt>
                <c:pt idx="2715">
                  <c:v>0.000113468262506724</c:v>
                </c:pt>
                <c:pt idx="2716">
                  <c:v>0.000113215775290447</c:v>
                </c:pt>
                <c:pt idx="2717">
                  <c:v>0.000114084633315403</c:v>
                </c:pt>
                <c:pt idx="2718">
                  <c:v>0.000114689797382105</c:v>
                </c:pt>
                <c:pt idx="2719">
                  <c:v>0.000115049591305028</c:v>
                </c:pt>
                <c:pt idx="2720">
                  <c:v>0.000115049591305028</c:v>
                </c:pt>
                <c:pt idx="2721">
                  <c:v>0.000115922538999462</c:v>
                </c:pt>
                <c:pt idx="2722">
                  <c:v>0.000116538909808141</c:v>
                </c:pt>
                <c:pt idx="2723">
                  <c:v>0.000116279589851394</c:v>
                </c:pt>
                <c:pt idx="2724">
                  <c:v>0.000116894589124576</c:v>
                </c:pt>
                <c:pt idx="2725">
                  <c:v>0.000117509588397759</c:v>
                </c:pt>
                <c:pt idx="2726">
                  <c:v>0.000117771651425498</c:v>
                </c:pt>
                <c:pt idx="2727">
                  <c:v>0.000118135769475909</c:v>
                </c:pt>
                <c:pt idx="2728">
                  <c:v>0.000118135769475909</c:v>
                </c:pt>
                <c:pt idx="2729">
                  <c:v>0.000118761950554058</c:v>
                </c:pt>
                <c:pt idx="2730">
                  <c:v>0.000118761950554058</c:v>
                </c:pt>
                <c:pt idx="2731">
                  <c:v>0.000119376949827241</c:v>
                </c:pt>
                <c:pt idx="2732">
                  <c:v>0.00012027075488614</c:v>
                </c:pt>
                <c:pt idx="2733">
                  <c:v>0.000120003130905391</c:v>
                </c:pt>
                <c:pt idx="2734">
                  <c:v>0.00012062931198354</c:v>
                </c:pt>
                <c:pt idx="2735">
                  <c:v>0.00012062931198354</c:v>
                </c:pt>
                <c:pt idx="2736">
                  <c:v>0.000121266674866657</c:v>
                </c:pt>
                <c:pt idx="2737">
                  <c:v>0.000121266674866657</c:v>
                </c:pt>
                <c:pt idx="2738">
                  <c:v>0.000121266674866657</c:v>
                </c:pt>
                <c:pt idx="2739">
                  <c:v>0.000122164694280079</c:v>
                </c:pt>
                <c:pt idx="2740">
                  <c:v>0.000121892855944807</c:v>
                </c:pt>
                <c:pt idx="2741">
                  <c:v>0.000122530218827923</c:v>
                </c:pt>
                <c:pt idx="2742">
                  <c:v>0.000122803478572709</c:v>
                </c:pt>
                <c:pt idx="2743">
                  <c:v>0.000122803478572709</c:v>
                </c:pt>
                <c:pt idx="2744">
                  <c:v>0.000123431056123364</c:v>
                </c:pt>
                <c:pt idx="2745">
                  <c:v>0.000123156399906073</c:v>
                </c:pt>
                <c:pt idx="2746">
                  <c:v>0.000123431056123364</c:v>
                </c:pt>
                <c:pt idx="2747">
                  <c:v>0.000124069840415994</c:v>
                </c:pt>
                <c:pt idx="2748">
                  <c:v>0.000124069840415994</c:v>
                </c:pt>
                <c:pt idx="2749">
                  <c:v>0.000124347152179529</c:v>
                </c:pt>
                <c:pt idx="2750">
                  <c:v>0.000124069840415994</c:v>
                </c:pt>
                <c:pt idx="2751">
                  <c:v>0.000124431125672306</c:v>
                </c:pt>
                <c:pt idx="2752">
                  <c:v>0.000124987364235733</c:v>
                </c:pt>
                <c:pt idx="2753">
                  <c:v>0.000124987364235733</c:v>
                </c:pt>
                <c:pt idx="2754">
                  <c:v>0.000124708624708625</c:v>
                </c:pt>
                <c:pt idx="2755">
                  <c:v>0.000125358615743231</c:v>
                </c:pt>
                <c:pt idx="2756">
                  <c:v>0.000125358615743231</c:v>
                </c:pt>
                <c:pt idx="2757">
                  <c:v>0.000125638808082396</c:v>
                </c:pt>
                <c:pt idx="2758">
                  <c:v>0.000125358615743231</c:v>
                </c:pt>
                <c:pt idx="2759">
                  <c:v>0.0001262790201386</c:v>
                </c:pt>
                <c:pt idx="2760">
                  <c:v>0.0001262790201386</c:v>
                </c:pt>
                <c:pt idx="2761">
                  <c:v>0.0001262790201386</c:v>
                </c:pt>
                <c:pt idx="2762">
                  <c:v>0.0001262790201386</c:v>
                </c:pt>
                <c:pt idx="2763">
                  <c:v>0.0001262790201386</c:v>
                </c:pt>
                <c:pt idx="2764">
                  <c:v>0.000126930463985264</c:v>
                </c:pt>
                <c:pt idx="2765">
                  <c:v>0.000126647391070468</c:v>
                </c:pt>
                <c:pt idx="2766">
                  <c:v>0.000126930463985264</c:v>
                </c:pt>
                <c:pt idx="2767">
                  <c:v>0.000127570676041468</c:v>
                </c:pt>
                <c:pt idx="2768">
                  <c:v>0.000127570676041468</c:v>
                </c:pt>
                <c:pt idx="2769">
                  <c:v>0.000127570676041468</c:v>
                </c:pt>
                <c:pt idx="2770">
                  <c:v>0.00012850935452642</c:v>
                </c:pt>
                <c:pt idx="2771">
                  <c:v>0.000128222119888131</c:v>
                </c:pt>
                <c:pt idx="2772">
                  <c:v>0.000128222119888131</c:v>
                </c:pt>
                <c:pt idx="2773">
                  <c:v>0.000128873563734795</c:v>
                </c:pt>
                <c:pt idx="2774">
                  <c:v>0.000128873563734795</c:v>
                </c:pt>
                <c:pt idx="2775">
                  <c:v>0.000129525007581459</c:v>
                </c:pt>
                <c:pt idx="2776">
                  <c:v>0.000129525007581459</c:v>
                </c:pt>
                <c:pt idx="2777">
                  <c:v>0.000130187683218582</c:v>
                </c:pt>
                <c:pt idx="2778">
                  <c:v>0.000130187683218582</c:v>
                </c:pt>
                <c:pt idx="2779">
                  <c:v>0.000130839127065245</c:v>
                </c:pt>
                <c:pt idx="2780">
                  <c:v>0.000130839127065245</c:v>
                </c:pt>
                <c:pt idx="2781">
                  <c:v>0.000131796384267285</c:v>
                </c:pt>
                <c:pt idx="2782">
                  <c:v>0.000132164478339492</c:v>
                </c:pt>
                <c:pt idx="2783">
                  <c:v>0.000133124704505032</c:v>
                </c:pt>
                <c:pt idx="2784">
                  <c:v>0.000133124704505032</c:v>
                </c:pt>
                <c:pt idx="2785">
                  <c:v>0.000133489829613739</c:v>
                </c:pt>
                <c:pt idx="2786">
                  <c:v>0.000134464281693946</c:v>
                </c:pt>
                <c:pt idx="2787">
                  <c:v>0.000134163737041322</c:v>
                </c:pt>
                <c:pt idx="2788">
                  <c:v>0.000134826412678445</c:v>
                </c:pt>
                <c:pt idx="2789">
                  <c:v>0.000135500320106028</c:v>
                </c:pt>
                <c:pt idx="2790">
                  <c:v>0.000136479275952901</c:v>
                </c:pt>
                <c:pt idx="2791">
                  <c:v>0.000136848134961194</c:v>
                </c:pt>
                <c:pt idx="2792">
                  <c:v>0.000137522042388777</c:v>
                </c:pt>
                <c:pt idx="2793">
                  <c:v>0.000138881089034403</c:v>
                </c:pt>
                <c:pt idx="2794">
                  <c:v>0.000138881089034403</c:v>
                </c:pt>
                <c:pt idx="2795">
                  <c:v>0.000139554996461986</c:v>
                </c:pt>
                <c:pt idx="2796">
                  <c:v>0.000140240135680029</c:v>
                </c:pt>
                <c:pt idx="2797">
                  <c:v>0.000140925274898072</c:v>
                </c:pt>
                <c:pt idx="2798">
                  <c:v>0.000141621645906574</c:v>
                </c:pt>
                <c:pt idx="2799">
                  <c:v>0.000142306785124617</c:v>
                </c:pt>
                <c:pt idx="2800">
                  <c:v>0.000144010176283855</c:v>
                </c:pt>
                <c:pt idx="2801">
                  <c:v>0.000144384666359664</c:v>
                </c:pt>
                <c:pt idx="2802">
                  <c:v>0.000145406038228606</c:v>
                </c:pt>
                <c:pt idx="2803">
                  <c:v>0.000146485011175632</c:v>
                </c:pt>
                <c:pt idx="2804">
                  <c:v>0.000147192613974594</c:v>
                </c:pt>
                <c:pt idx="2805">
                  <c:v>0.000147900216773556</c:v>
                </c:pt>
                <c:pt idx="2806">
                  <c:v>0.00014931542237148</c:v>
                </c:pt>
                <c:pt idx="2807">
                  <c:v>0.000150023025170442</c:v>
                </c:pt>
                <c:pt idx="2808">
                  <c:v>0.000151449462558827</c:v>
                </c:pt>
                <c:pt idx="2809">
                  <c:v>0.000152168297148248</c:v>
                </c:pt>
                <c:pt idx="2810">
                  <c:v>0.000152546171776941</c:v>
                </c:pt>
                <c:pt idx="2811">
                  <c:v>0.000154336032706974</c:v>
                </c:pt>
                <c:pt idx="2812">
                  <c:v>0.000155054867296396</c:v>
                </c:pt>
                <c:pt idx="2813">
                  <c:v>0.000156515000056159</c:v>
                </c:pt>
                <c:pt idx="2814">
                  <c:v>0.000157622825892057</c:v>
                </c:pt>
                <c:pt idx="2815">
                  <c:v>0.000158716430986264</c:v>
                </c:pt>
                <c:pt idx="2816">
                  <c:v>0.000159841760803299</c:v>
                </c:pt>
                <c:pt idx="2817">
                  <c:v>0.000161681623667629</c:v>
                </c:pt>
                <c:pt idx="2818">
                  <c:v>0.000162811547426932</c:v>
                </c:pt>
                <c:pt idx="2819">
                  <c:v>0.000163562399139322</c:v>
                </c:pt>
                <c:pt idx="2820">
                  <c:v>0.000165064102564103</c:v>
                </c:pt>
                <c:pt idx="2821">
                  <c:v>0.000165814954276493</c:v>
                </c:pt>
                <c:pt idx="2822">
                  <c:v>0.000167339071185225</c:v>
                </c:pt>
                <c:pt idx="2823">
                  <c:v>0.000168863188093957</c:v>
                </c:pt>
                <c:pt idx="2824">
                  <c:v>0.00017038730500269</c:v>
                </c:pt>
                <c:pt idx="2825">
                  <c:v>0.000171933835395374</c:v>
                </c:pt>
                <c:pt idx="2826">
                  <c:v>0.000173480365788058</c:v>
                </c:pt>
                <c:pt idx="2827">
                  <c:v>0.000174264837726376</c:v>
                </c:pt>
                <c:pt idx="2828">
                  <c:v>0.000175822574861036</c:v>
                </c:pt>
                <c:pt idx="2829">
                  <c:v>0.00017661825354133</c:v>
                </c:pt>
                <c:pt idx="2830">
                  <c:v>0.000178187197417967</c:v>
                </c:pt>
                <c:pt idx="2831">
                  <c:v>0.000179778554778555</c:v>
                </c:pt>
                <c:pt idx="2832">
                  <c:v>0.000181369912139143</c:v>
                </c:pt>
                <c:pt idx="2833">
                  <c:v>0.000182972476241707</c:v>
                </c:pt>
                <c:pt idx="2834">
                  <c:v>0.000184175509610761</c:v>
                </c:pt>
                <c:pt idx="2835">
                  <c:v>0.000186211224672763</c:v>
                </c:pt>
                <c:pt idx="2836">
                  <c:v>0.000186613143093558</c:v>
                </c:pt>
                <c:pt idx="2837">
                  <c:v>0.000188665501165501</c:v>
                </c:pt>
                <c:pt idx="2838">
                  <c:v>0.000189483593329747</c:v>
                </c:pt>
                <c:pt idx="2839">
                  <c:v>0.000191130984400215</c:v>
                </c:pt>
                <c:pt idx="2840">
                  <c:v>0.000192789582212659</c:v>
                </c:pt>
                <c:pt idx="2841">
                  <c:v>0.000194026679786651</c:v>
                </c:pt>
                <c:pt idx="2842">
                  <c:v>0.000194865315159173</c:v>
                </c:pt>
                <c:pt idx="2843">
                  <c:v>0.000196980903711673</c:v>
                </c:pt>
                <c:pt idx="2844">
                  <c:v>0.000198673121750045</c:v>
                </c:pt>
                <c:pt idx="2845">
                  <c:v>0.000199080855631716</c:v>
                </c:pt>
                <c:pt idx="2846">
                  <c:v>0.000200780489986694</c:v>
                </c:pt>
                <c:pt idx="2847">
                  <c:v>0.000201641488969149</c:v>
                </c:pt>
                <c:pt idx="2848">
                  <c:v>0.000203352305129094</c:v>
                </c:pt>
                <c:pt idx="2849">
                  <c:v>0.00020421330411155</c:v>
                </c:pt>
                <c:pt idx="2850">
                  <c:v>0.000205946483881428</c:v>
                </c:pt>
                <c:pt idx="2851">
                  <c:v>0.000208154025461718</c:v>
                </c:pt>
                <c:pt idx="2852">
                  <c:v>0.000208563026243696</c:v>
                </c:pt>
                <c:pt idx="2853">
                  <c:v>0.000209435207031119</c:v>
                </c:pt>
                <c:pt idx="2854">
                  <c:v>0.000211201932215898</c:v>
                </c:pt>
                <c:pt idx="2855">
                  <c:v>0.000212085294808288</c:v>
                </c:pt>
                <c:pt idx="2856">
                  <c:v>0.000213443607674377</c:v>
                </c:pt>
                <c:pt idx="2857">
                  <c:v>0.000215236686390533</c:v>
                </c:pt>
                <c:pt idx="2858">
                  <c:v>0.000214757746195391</c:v>
                </c:pt>
                <c:pt idx="2859">
                  <c:v>0.000216546834990104</c:v>
                </c:pt>
                <c:pt idx="2860">
                  <c:v>0.000217926304464766</c:v>
                </c:pt>
                <c:pt idx="2861">
                  <c:v>0.00021883405056482</c:v>
                </c:pt>
                <c:pt idx="2862">
                  <c:v>0.000220649542764927</c:v>
                </c:pt>
                <c:pt idx="2863">
                  <c:v>0.000221064284196755</c:v>
                </c:pt>
                <c:pt idx="2864">
                  <c:v>0.000222476241707011</c:v>
                </c:pt>
                <c:pt idx="2865">
                  <c:v>0.000222476241707011</c:v>
                </c:pt>
                <c:pt idx="2866">
                  <c:v>0.000224302940649095</c:v>
                </c:pt>
                <c:pt idx="2867">
                  <c:v>0.000224302940649095</c:v>
                </c:pt>
                <c:pt idx="2868">
                  <c:v>0.0002252331002331</c:v>
                </c:pt>
                <c:pt idx="2869">
                  <c:v>0.00022615205307513</c:v>
                </c:pt>
                <c:pt idx="2870">
                  <c:v>0.000227082212659136</c:v>
                </c:pt>
                <c:pt idx="2871">
                  <c:v>0.000228012372243142</c:v>
                </c:pt>
                <c:pt idx="2872">
                  <c:v>0.000228942531827147</c:v>
                </c:pt>
                <c:pt idx="2873">
                  <c:v>0.000229872691411153</c:v>
                </c:pt>
                <c:pt idx="2874">
                  <c:v>0.000229872691411153</c:v>
                </c:pt>
                <c:pt idx="2875">
                  <c:v>0.000230814057737135</c:v>
                </c:pt>
                <c:pt idx="2876">
                  <c:v>0.000231755424063116</c:v>
                </c:pt>
                <c:pt idx="2877">
                  <c:v>0.000232696790389098</c:v>
                </c:pt>
                <c:pt idx="2878">
                  <c:v>0.000232696790389098</c:v>
                </c:pt>
                <c:pt idx="2879">
                  <c:v>0.000233129451756103</c:v>
                </c:pt>
                <c:pt idx="2880">
                  <c:v>0.000233649363457056</c:v>
                </c:pt>
                <c:pt idx="2881">
                  <c:v>0.000234590729783037</c:v>
                </c:pt>
                <c:pt idx="2882">
                  <c:v>0.000235543302850995</c:v>
                </c:pt>
                <c:pt idx="2883">
                  <c:v>0.000235019176795518</c:v>
                </c:pt>
                <c:pt idx="2884">
                  <c:v>0.00023596963021771</c:v>
                </c:pt>
                <c:pt idx="2885">
                  <c:v>0.000236495875918953</c:v>
                </c:pt>
                <c:pt idx="2886">
                  <c:v>0.000236920083639901</c:v>
                </c:pt>
                <c:pt idx="2887">
                  <c:v>0.000237448448986911</c:v>
                </c:pt>
                <c:pt idx="2888">
                  <c:v>0.000238412228796844</c:v>
                </c:pt>
                <c:pt idx="2889">
                  <c:v>0.00023788171886706</c:v>
                </c:pt>
                <c:pt idx="2890">
                  <c:v>0.000239376008606778</c:v>
                </c:pt>
                <c:pt idx="2891">
                  <c:v>0.000239376008606778</c:v>
                </c:pt>
                <c:pt idx="2892">
                  <c:v>0.000238843354094218</c:v>
                </c:pt>
                <c:pt idx="2893">
                  <c:v>0.000239804989321376</c:v>
                </c:pt>
                <c:pt idx="2894">
                  <c:v>0.000240766624548535</c:v>
                </c:pt>
                <c:pt idx="2895">
                  <c:v>0.000241303568226645</c:v>
                </c:pt>
                <c:pt idx="2896">
                  <c:v>0.000240766624548535</c:v>
                </c:pt>
                <c:pt idx="2897">
                  <c:v>0.000242278554778555</c:v>
                </c:pt>
                <c:pt idx="2898">
                  <c:v>0.000242278554778555</c:v>
                </c:pt>
                <c:pt idx="2899">
                  <c:v>0.000243242334588488</c:v>
                </c:pt>
                <c:pt idx="2900">
                  <c:v>0.000243242334588488</c:v>
                </c:pt>
                <c:pt idx="2901">
                  <c:v>0.000243673893839944</c:v>
                </c:pt>
                <c:pt idx="2902">
                  <c:v>0.000244217321140398</c:v>
                </c:pt>
                <c:pt idx="2903">
                  <c:v>0.000245203514434284</c:v>
                </c:pt>
                <c:pt idx="2904">
                  <c:v>0.000245203514434284</c:v>
                </c:pt>
                <c:pt idx="2905">
                  <c:v>0.000246178500986193</c:v>
                </c:pt>
                <c:pt idx="2906">
                  <c:v>0.000246178500986193</c:v>
                </c:pt>
                <c:pt idx="2907">
                  <c:v>0.000247164694280079</c:v>
                </c:pt>
                <c:pt idx="2908">
                  <c:v>0.000246614708546254</c:v>
                </c:pt>
                <c:pt idx="2909">
                  <c:v>0.000248150887573965</c:v>
                </c:pt>
                <c:pt idx="2910">
                  <c:v>0.000247598707383346</c:v>
                </c:pt>
                <c:pt idx="2911">
                  <c:v>0.00024913708086785</c:v>
                </c:pt>
                <c:pt idx="2912">
                  <c:v>0.000250134480903712</c:v>
                </c:pt>
                <c:pt idx="2913">
                  <c:v>0.000251681960621343</c:v>
                </c:pt>
                <c:pt idx="2914">
                  <c:v>0.000251120674197597</c:v>
                </c:pt>
                <c:pt idx="2915">
                  <c:v>0.000252118074233459</c:v>
                </c:pt>
                <c:pt idx="2916">
                  <c:v>0.000253126681011296</c:v>
                </c:pt>
                <c:pt idx="2917">
                  <c:v>0.000253126681011296</c:v>
                </c:pt>
                <c:pt idx="2918">
                  <c:v>0.000254124081047158</c:v>
                </c:pt>
                <c:pt idx="2919">
                  <c:v>0.000255132687824996</c:v>
                </c:pt>
                <c:pt idx="2920">
                  <c:v>0.000256713802747296</c:v>
                </c:pt>
                <c:pt idx="2921">
                  <c:v>0.000257724663888671</c:v>
                </c:pt>
                <c:pt idx="2922">
                  <c:v>0.000257149901380671</c:v>
                </c:pt>
                <c:pt idx="2923">
                  <c:v>0.000258746756820505</c:v>
                </c:pt>
                <c:pt idx="2924">
                  <c:v>0.000259178321678322</c:v>
                </c:pt>
                <c:pt idx="2925">
                  <c:v>0.000260779710893714</c:v>
                </c:pt>
                <c:pt idx="2926">
                  <c:v>0.000261813035616008</c:v>
                </c:pt>
                <c:pt idx="2927">
                  <c:v>0.000262835128547842</c:v>
                </c:pt>
                <c:pt idx="2928">
                  <c:v>0.000263868453270136</c:v>
                </c:pt>
                <c:pt idx="2929">
                  <c:v>0.00026490177799243</c:v>
                </c:pt>
                <c:pt idx="2930">
                  <c:v>0.000266530832789247</c:v>
                </c:pt>
                <c:pt idx="2931">
                  <c:v>0.000268024215740231</c:v>
                </c:pt>
                <c:pt idx="2932">
                  <c:v>0.000269671522164937</c:v>
                </c:pt>
                <c:pt idx="2933">
                  <c:v>0.000270113328765739</c:v>
                </c:pt>
                <c:pt idx="2934">
                  <c:v>0.000271169117068952</c:v>
                </c:pt>
                <c:pt idx="2935">
                  <c:v>0.000272224905372165</c:v>
                </c:pt>
                <c:pt idx="2936">
                  <c:v>0.000273892878852692</c:v>
                </c:pt>
                <c:pt idx="2937">
                  <c:v>0.000274951032262422</c:v>
                </c:pt>
                <c:pt idx="2938">
                  <c:v>0.000276470522165939</c:v>
                </c:pt>
                <c:pt idx="2939">
                  <c:v>0.000278159263345116</c:v>
                </c:pt>
                <c:pt idx="2940">
                  <c:v>0.000279228673706013</c:v>
                </c:pt>
                <c:pt idx="2941">
                  <c:v>0.00028202177469397</c:v>
                </c:pt>
                <c:pt idx="2942">
                  <c:v>0.000282470675642209</c:v>
                </c:pt>
                <c:pt idx="2943">
                  <c:v>0.000283562599905442</c:v>
                </c:pt>
                <c:pt idx="2944">
                  <c:v>0.000285746448431907</c:v>
                </c:pt>
                <c:pt idx="2945">
                  <c:v>0.000287482371523664</c:v>
                </c:pt>
                <c:pt idx="2946">
                  <c:v>0.000289693687595194</c:v>
                </c:pt>
                <c:pt idx="2947">
                  <c:v>0.000290799345630958</c:v>
                </c:pt>
                <c:pt idx="2948">
                  <c:v>0.000293021943927343</c:v>
                </c:pt>
                <c:pt idx="2949">
                  <c:v>0.000294138884187962</c:v>
                </c:pt>
                <c:pt idx="2950">
                  <c:v>0.000295255824448581</c:v>
                </c:pt>
                <c:pt idx="2951">
                  <c:v>0.000298178364259303</c:v>
                </c:pt>
                <c:pt idx="2952">
                  <c:v>0.000299309112701697</c:v>
                </c:pt>
                <c:pt idx="2953">
                  <c:v>0.000301581917070909</c:v>
                </c:pt>
                <c:pt idx="2954">
                  <c:v>0.000302723972997727</c:v>
                </c:pt>
                <c:pt idx="2955">
                  <c:v>0.000305019392335787</c:v>
                </c:pt>
                <c:pt idx="2956">
                  <c:v>0.000308019220743897</c:v>
                </c:pt>
                <c:pt idx="2957">
                  <c:v>0.000310342482830527</c:v>
                </c:pt>
                <c:pt idx="2958">
                  <c:v>0.000311509780366735</c:v>
                </c:pt>
                <c:pt idx="2959">
                  <c:v>0.000313855708424942</c:v>
                </c:pt>
                <c:pt idx="2960">
                  <c:v>0.000315034338946939</c:v>
                </c:pt>
                <c:pt idx="2961">
                  <c:v>0.000317402932976722</c:v>
                </c:pt>
                <c:pt idx="2962">
                  <c:v>0.000319771527006505</c:v>
                </c:pt>
                <c:pt idx="2963">
                  <c:v>0.000322162787007865</c:v>
                </c:pt>
                <c:pt idx="2964">
                  <c:v>0.000324095003350788</c:v>
                </c:pt>
                <c:pt idx="2965">
                  <c:v>0.000326514385669987</c:v>
                </c:pt>
                <c:pt idx="2966">
                  <c:v>0.000328945126591624</c:v>
                </c:pt>
                <c:pt idx="2967">
                  <c:v>0.000330639860377615</c:v>
                </c:pt>
                <c:pt idx="2968">
                  <c:v>0.000332613955178955</c:v>
                </c:pt>
                <c:pt idx="2969">
                  <c:v>0.000335558376209796</c:v>
                </c:pt>
                <c:pt idx="2970">
                  <c:v>0.000337554947239292</c:v>
                </c:pt>
                <c:pt idx="2971">
                  <c:v>0.000340824225865209</c:v>
                </c:pt>
                <c:pt idx="2972">
                  <c:v>0.000342564090914254</c:v>
                </c:pt>
                <c:pt idx="2973">
                  <c:v>0.000345856102003643</c:v>
                </c:pt>
                <c:pt idx="2974">
                  <c:v>0.000348406193078324</c:v>
                </c:pt>
                <c:pt idx="2975">
                  <c:v>0.000350956284153005</c:v>
                </c:pt>
                <c:pt idx="2976">
                  <c:v>0.000352730040095867</c:v>
                </c:pt>
                <c:pt idx="2977">
                  <c:v>0.000356113387978142</c:v>
                </c:pt>
                <c:pt idx="2978">
                  <c:v>0.000358709016393443</c:v>
                </c:pt>
                <c:pt idx="2979">
                  <c:v>0.000361327413479053</c:v>
                </c:pt>
                <c:pt idx="2980">
                  <c:v>0.000364768033591201</c:v>
                </c:pt>
                <c:pt idx="2981">
                  <c:v>0.000366598360655738</c:v>
                </c:pt>
                <c:pt idx="2982">
                  <c:v>0.000370085119006869</c:v>
                </c:pt>
                <c:pt idx="2983">
                  <c:v>0.000371926229508197</c:v>
                </c:pt>
                <c:pt idx="2984">
                  <c:v>0.000375459254695238</c:v>
                </c:pt>
                <c:pt idx="2985">
                  <c:v>0.000379532644166039</c:v>
                </c:pt>
                <c:pt idx="2986">
                  <c:v>0.000380890440656306</c:v>
                </c:pt>
                <c:pt idx="2987">
                  <c:v>0.000383628853745921</c:v>
                </c:pt>
                <c:pt idx="2988">
                  <c:v>0.000386896630236794</c:v>
                </c:pt>
                <c:pt idx="2989">
                  <c:v>0.000390543346797198</c:v>
                </c:pt>
                <c:pt idx="2990">
                  <c:v>0.00039474224686794</c:v>
                </c:pt>
                <c:pt idx="2991">
                  <c:v>0.000397560530339335</c:v>
                </c:pt>
                <c:pt idx="2992">
                  <c:v>0.000401312855231408</c:v>
                </c:pt>
                <c:pt idx="2993">
                  <c:v>0.000403242737500285</c:v>
                </c:pt>
                <c:pt idx="2994">
                  <c:v>0.000408483240510962</c:v>
                </c:pt>
                <c:pt idx="2995">
                  <c:v>0.000412828928559176</c:v>
                </c:pt>
                <c:pt idx="2996">
                  <c:v>0.000415745113959951</c:v>
                </c:pt>
                <c:pt idx="2997">
                  <c:v>0.000418684171403085</c:v>
                </c:pt>
                <c:pt idx="2998">
                  <c:v>0.000421646100888579</c:v>
                </c:pt>
                <c:pt idx="2999">
                  <c:v>0.000424608030374072</c:v>
                </c:pt>
                <c:pt idx="3000">
                  <c:v>0.00042910238669762</c:v>
                </c:pt>
                <c:pt idx="3001">
                  <c:v>0.000432110060267832</c:v>
                </c:pt>
                <c:pt idx="3002">
                  <c:v>0.000436661596697277</c:v>
                </c:pt>
                <c:pt idx="3003">
                  <c:v>0.000439715014352207</c:v>
                </c:pt>
                <c:pt idx="3004">
                  <c:v>0.000444335166908729</c:v>
                </c:pt>
                <c:pt idx="3005">
                  <c:v>0.000447434328648377</c:v>
                </c:pt>
                <c:pt idx="3006">
                  <c:v>0.000452111661310797</c:v>
                </c:pt>
                <c:pt idx="3007">
                  <c:v>0.000455256567135162</c:v>
                </c:pt>
                <c:pt idx="3008">
                  <c:v>0.000461051762871945</c:v>
                </c:pt>
                <c:pt idx="3009">
                  <c:v>0.000463193165833743</c:v>
                </c:pt>
                <c:pt idx="3010">
                  <c:v>0.0004690752372656</c:v>
                </c:pt>
                <c:pt idx="3011">
                  <c:v>0.000471244124744119</c:v>
                </c:pt>
                <c:pt idx="3012">
                  <c:v>0.00047612730578777</c:v>
                </c:pt>
                <c:pt idx="3013">
                  <c:v>0.000480491495117143</c:v>
                </c:pt>
                <c:pt idx="3014">
                  <c:v>0.000484349805015839</c:v>
                </c:pt>
                <c:pt idx="3015">
                  <c:v>0.000490463527577828</c:v>
                </c:pt>
                <c:pt idx="3016">
                  <c:v>0.000493821924716886</c:v>
                </c:pt>
                <c:pt idx="3017">
                  <c:v>0.000498899637797442</c:v>
                </c:pt>
                <c:pt idx="3018">
                  <c:v>0.000502303883361607</c:v>
                </c:pt>
                <c:pt idx="3019">
                  <c:v>0.000507450369079822</c:v>
                </c:pt>
                <c:pt idx="3020">
                  <c:v>0.00051091192517537</c:v>
                </c:pt>
                <c:pt idx="3021">
                  <c:v>0.000513214322472925</c:v>
                </c:pt>
                <c:pt idx="3022">
                  <c:v>0.0005196345880519</c:v>
                </c:pt>
                <c:pt idx="3023">
                  <c:v>0.000523153454678832</c:v>
                </c:pt>
                <c:pt idx="3024">
                  <c:v>0.0005255080452409</c:v>
                </c:pt>
                <c:pt idx="3025">
                  <c:v>0.000532059511255788</c:v>
                </c:pt>
                <c:pt idx="3026">
                  <c:v>0.000535658612626656</c:v>
                </c:pt>
                <c:pt idx="3027">
                  <c:v>0.000541080188895511</c:v>
                </c:pt>
                <c:pt idx="3028">
                  <c:v>0.000544725138691486</c:v>
                </c:pt>
                <c:pt idx="3029">
                  <c:v>0.000548393012700014</c:v>
                </c:pt>
                <c:pt idx="3030">
                  <c:v>0.000555195588488713</c:v>
                </c:pt>
                <c:pt idx="3031">
                  <c:v>0.00055952271789464</c:v>
                </c:pt>
                <c:pt idx="3032">
                  <c:v>0.000561391041217734</c:v>
                </c:pt>
                <c:pt idx="3033">
                  <c:v>0.00056644264460911</c:v>
                </c:pt>
                <c:pt idx="3034">
                  <c:v>0.000570233787121604</c:v>
                </c:pt>
                <c:pt idx="3035">
                  <c:v>0.000572738526431617</c:v>
                </c:pt>
                <c:pt idx="3036">
                  <c:v>0.000576555407821741</c:v>
                </c:pt>
                <c:pt idx="3037">
                  <c:v>0.000581733586076168</c:v>
                </c:pt>
                <c:pt idx="3038">
                  <c:v>0.000585605146763169</c:v>
                </c:pt>
                <c:pt idx="3039">
                  <c:v>0.000589499684071457</c:v>
                </c:pt>
                <c:pt idx="3040">
                  <c:v>0.000591464185191568</c:v>
                </c:pt>
                <c:pt idx="3041">
                  <c:v>0.000594035119893632</c:v>
                </c:pt>
                <c:pt idx="3042">
                  <c:v>0.000599345166293297</c:v>
                </c:pt>
                <c:pt idx="3043">
                  <c:v>0.000603320121776093</c:v>
                </c:pt>
                <c:pt idx="3044">
                  <c:v>0.000607318053880177</c:v>
                </c:pt>
                <c:pt idx="3045">
                  <c:v>0.000609328508242863</c:v>
                </c:pt>
                <c:pt idx="3046">
                  <c:v>0.000613360905278879</c:v>
                </c:pt>
                <c:pt idx="3047">
                  <c:v>0.000615382847952209</c:v>
                </c:pt>
                <c:pt idx="3048">
                  <c:v>0.000616007977625969</c:v>
                </c:pt>
                <c:pt idx="3049">
                  <c:v>0.000621494629214774</c:v>
                </c:pt>
                <c:pt idx="3050">
                  <c:v>0.000624968334753472</c:v>
                </c:pt>
                <c:pt idx="3051">
                  <c:v>0.000627652363719915</c:v>
                </c:pt>
                <c:pt idx="3052">
                  <c:v>0.000629090574119706</c:v>
                </c:pt>
                <c:pt idx="3053">
                  <c:v>0.000631788155551726</c:v>
                </c:pt>
                <c:pt idx="3054">
                  <c:v>0.000633867539778276</c:v>
                </c:pt>
                <c:pt idx="3055">
                  <c:v>0.000635946924004825</c:v>
                </c:pt>
                <c:pt idx="3056">
                  <c:v>0.000640128669079212</c:v>
                </c:pt>
                <c:pt idx="3057">
                  <c:v>0.000641595467839624</c:v>
                </c:pt>
                <c:pt idx="3058">
                  <c:v>0.000642231029927049</c:v>
                </c:pt>
                <c:pt idx="3059">
                  <c:v>0.000644333390774887</c:v>
                </c:pt>
                <c:pt idx="3060">
                  <c:v>0.000646447239933368</c:v>
                </c:pt>
                <c:pt idx="3061">
                  <c:v>0.000646447239933368</c:v>
                </c:pt>
                <c:pt idx="3062">
                  <c:v>0.000648561089091849</c:v>
                </c:pt>
                <c:pt idx="3063">
                  <c:v>0.000650686426560974</c:v>
                </c:pt>
                <c:pt idx="3064">
                  <c:v>0.000650686426560974</c:v>
                </c:pt>
                <c:pt idx="3065">
                  <c:v>0.000652811764030099</c:v>
                </c:pt>
                <c:pt idx="3066">
                  <c:v>0.000652811764030099</c:v>
                </c:pt>
                <c:pt idx="3067">
                  <c:v>0.000653454678831782</c:v>
                </c:pt>
                <c:pt idx="3068">
                  <c:v>0.000657096903900282</c:v>
                </c:pt>
                <c:pt idx="3069">
                  <c:v>0.000655598092705516</c:v>
                </c:pt>
                <c:pt idx="3070">
                  <c:v>0.000655598092705516</c:v>
                </c:pt>
                <c:pt idx="3071">
                  <c:v>0.000657730044472972</c:v>
                </c:pt>
                <c:pt idx="3072">
                  <c:v>0.000657730044472972</c:v>
                </c:pt>
                <c:pt idx="3073">
                  <c:v>0.000659884920452983</c:v>
                </c:pt>
                <c:pt idx="3074">
                  <c:v>0.000659884920452983</c:v>
                </c:pt>
                <c:pt idx="3075">
                  <c:v>0.000662039796432993</c:v>
                </c:pt>
                <c:pt idx="3076">
                  <c:v>0.000662039796432993</c:v>
                </c:pt>
                <c:pt idx="3077">
                  <c:v>0.000662039796432993</c:v>
                </c:pt>
                <c:pt idx="3078">
                  <c:v>0.000664194672413003</c:v>
                </c:pt>
                <c:pt idx="3079">
                  <c:v>0.000664194672413003</c:v>
                </c:pt>
                <c:pt idx="3080">
                  <c:v>0.000664194672413003</c:v>
                </c:pt>
                <c:pt idx="3081">
                  <c:v>0.000666361010499289</c:v>
                </c:pt>
                <c:pt idx="3082">
                  <c:v>0.000664844527292065</c:v>
                </c:pt>
                <c:pt idx="3083">
                  <c:v>0.000667017371316172</c:v>
                </c:pt>
                <c:pt idx="3084">
                  <c:v>0.000667017371316172</c:v>
                </c:pt>
                <c:pt idx="3085">
                  <c:v>0.000668538810691853</c:v>
                </c:pt>
                <c:pt idx="3086">
                  <c:v>0.000669190215340279</c:v>
                </c:pt>
                <c:pt idx="3087">
                  <c:v>0.000671374495385565</c:v>
                </c:pt>
                <c:pt idx="3088">
                  <c:v>0.000671374495385565</c:v>
                </c:pt>
                <c:pt idx="3089">
                  <c:v>0.000671374495385565</c:v>
                </c:pt>
                <c:pt idx="3090">
                  <c:v>0.000673558775430852</c:v>
                </c:pt>
                <c:pt idx="3091">
                  <c:v>0.000674220122772187</c:v>
                </c:pt>
                <c:pt idx="3092">
                  <c:v>0.000675754491497318</c:v>
                </c:pt>
                <c:pt idx="3093">
                  <c:v>0.000676410853243879</c:v>
                </c:pt>
                <c:pt idx="3094">
                  <c:v>0.00067861299377011</c:v>
                </c:pt>
                <c:pt idx="3095">
                  <c:v>0.00067861299377011</c:v>
                </c:pt>
                <c:pt idx="3096">
                  <c:v>0.000680815134296342</c:v>
                </c:pt>
                <c:pt idx="3097">
                  <c:v>0.000683028684877114</c:v>
                </c:pt>
                <c:pt idx="3098">
                  <c:v>0.000685242235457886</c:v>
                </c:pt>
                <c:pt idx="3099">
                  <c:v>0.000687467196093197</c:v>
                </c:pt>
                <c:pt idx="3100">
                  <c:v>0.000688148907103825</c:v>
                </c:pt>
                <c:pt idx="3101">
                  <c:v>0.000690380236794171</c:v>
                </c:pt>
                <c:pt idx="3102">
                  <c:v>0.000692622950819672</c:v>
                </c:pt>
                <c:pt idx="3103">
                  <c:v>0.000696435498961685</c:v>
                </c:pt>
                <c:pt idx="3104">
                  <c:v>0.000697119763205829</c:v>
                </c:pt>
                <c:pt idx="3105">
                  <c:v>0.000699373861566485</c:v>
                </c:pt>
                <c:pt idx="3106">
                  <c:v>0.000703904826958106</c:v>
                </c:pt>
                <c:pt idx="3107">
                  <c:v>0.000706181693989071</c:v>
                </c:pt>
                <c:pt idx="3108">
                  <c:v>0.000708469945355191</c:v>
                </c:pt>
                <c:pt idx="3109">
                  <c:v>0.000713057832422587</c:v>
                </c:pt>
                <c:pt idx="3110">
                  <c:v>0.000716046297663535</c:v>
                </c:pt>
                <c:pt idx="3111">
                  <c:v>0.000719979508196721</c:v>
                </c:pt>
                <c:pt idx="3112">
                  <c:v>0.000724624316939891</c:v>
                </c:pt>
                <c:pt idx="3113">
                  <c:v>0.000726969489981785</c:v>
                </c:pt>
                <c:pt idx="3114">
                  <c:v>0.000731659836065574</c:v>
                </c:pt>
                <c:pt idx="3115">
                  <c:v>0.000736372950819672</c:v>
                </c:pt>
                <c:pt idx="3116">
                  <c:v>0.00074110883424408</c:v>
                </c:pt>
                <c:pt idx="3117">
                  <c:v>0.00074181896659435</c:v>
                </c:pt>
                <c:pt idx="3118">
                  <c:v>0.000748280965391621</c:v>
                </c:pt>
                <c:pt idx="3119">
                  <c:v>0.000753085154826958</c:v>
                </c:pt>
                <c:pt idx="3120">
                  <c:v>0.000756210315882734</c:v>
                </c:pt>
                <c:pt idx="3121">
                  <c:v>0.000762784608378871</c:v>
                </c:pt>
                <c:pt idx="3122">
                  <c:v>0.000767679872495446</c:v>
                </c:pt>
                <c:pt idx="3123">
                  <c:v>0.000772597905282332</c:v>
                </c:pt>
                <c:pt idx="3124">
                  <c:v>0.000778268721816468</c:v>
                </c:pt>
                <c:pt idx="3125">
                  <c:v>0.000785018214936248</c:v>
                </c:pt>
                <c:pt idx="3126">
                  <c:v>0.000790038706739527</c:v>
                </c:pt>
                <c:pt idx="3127">
                  <c:v>0.000793284794238917</c:v>
                </c:pt>
                <c:pt idx="3128">
                  <c:v>0.000802709471766849</c:v>
                </c:pt>
                <c:pt idx="3129">
                  <c:v>0.000807821038251366</c:v>
                </c:pt>
                <c:pt idx="3130">
                  <c:v>0.000812966757741348</c:v>
                </c:pt>
                <c:pt idx="3131">
                  <c:v>0.000818887084133168</c:v>
                </c:pt>
                <c:pt idx="3132">
                  <c:v>0.000825956284153006</c:v>
                </c:pt>
                <c:pt idx="3133">
                  <c:v>0.000831960835538795</c:v>
                </c:pt>
                <c:pt idx="3134">
                  <c:v>0.000837242585672259</c:v>
                </c:pt>
                <c:pt idx="3135">
                  <c:v>0.000845216324583423</c:v>
                </c:pt>
                <c:pt idx="3136">
                  <c:v>0.000852493169398907</c:v>
                </c:pt>
                <c:pt idx="3137">
                  <c:v>0.000860598816029144</c:v>
                </c:pt>
                <c:pt idx="3138">
                  <c:v>0.000866051912568306</c:v>
                </c:pt>
                <c:pt idx="3139">
                  <c:v>0.000874271402550091</c:v>
                </c:pt>
                <c:pt idx="3140">
                  <c:v>0.000880564295369098</c:v>
                </c:pt>
                <c:pt idx="3141">
                  <c:v>0.000888126138433516</c:v>
                </c:pt>
                <c:pt idx="3142">
                  <c:v>0.000896539162112933</c:v>
                </c:pt>
                <c:pt idx="3143">
                  <c:v>0.000902185792349727</c:v>
                </c:pt>
                <c:pt idx="3144">
                  <c:v>0.000910712659380692</c:v>
                </c:pt>
                <c:pt idx="3145">
                  <c:v>0.000921396134273522</c:v>
                </c:pt>
                <c:pt idx="3146">
                  <c:v>0.000927982695810565</c:v>
                </c:pt>
                <c:pt idx="3147">
                  <c:v>0.000936737249544627</c:v>
                </c:pt>
                <c:pt idx="3148">
                  <c:v>0.000942611566484517</c:v>
                </c:pt>
                <c:pt idx="3149">
                  <c:v>0.000953629538349193</c:v>
                </c:pt>
                <c:pt idx="3150">
                  <c:v>0.000960428051001821</c:v>
                </c:pt>
                <c:pt idx="3151">
                  <c:v>0.000969444444444444</c:v>
                </c:pt>
                <c:pt idx="3152">
                  <c:v>0.000980751237990918</c:v>
                </c:pt>
                <c:pt idx="3153">
                  <c:v>0.000984653916211293</c:v>
                </c:pt>
                <c:pt idx="3154">
                  <c:v>0.000996971766848816</c:v>
                </c:pt>
                <c:pt idx="3155">
                  <c:v>0.00100858036101413</c:v>
                </c:pt>
                <c:pt idx="3156">
                  <c:v>0.00101571038251366</c:v>
                </c:pt>
                <c:pt idx="3157">
                  <c:v>0.00102433764633395</c:v>
                </c:pt>
                <c:pt idx="3158">
                  <c:v>0.00103158014571949</c:v>
                </c:pt>
                <c:pt idx="3159">
                  <c:v>0.00104355217817941</c:v>
                </c:pt>
                <c:pt idx="3160">
                  <c:v>0.00105003308915817</c:v>
                </c:pt>
                <c:pt idx="3161">
                  <c:v>0.00106309760160654</c:v>
                </c:pt>
                <c:pt idx="3162">
                  <c:v>0.00107299011889277</c:v>
                </c:pt>
                <c:pt idx="3163">
                  <c:v>0.00108296250656078</c:v>
                </c:pt>
                <c:pt idx="3164">
                  <c:v>0.0010896602085758</c:v>
                </c:pt>
                <c:pt idx="3165">
                  <c:v>0.00109978092695283</c:v>
                </c:pt>
                <c:pt idx="3166">
                  <c:v>0.00110998151571165</c:v>
                </c:pt>
                <c:pt idx="3167">
                  <c:v>0.00112282286746795</c:v>
                </c:pt>
                <c:pt idx="3168">
                  <c:v>0.00113065653453824</c:v>
                </c:pt>
                <c:pt idx="3169">
                  <c:v>0.00114111955455147</c:v>
                </c:pt>
                <c:pt idx="3170">
                  <c:v>0.00115435197785986</c:v>
                </c:pt>
                <c:pt idx="3171">
                  <c:v>0.00115880513908857</c:v>
                </c:pt>
                <c:pt idx="3172">
                  <c:v>0.00117573733746555</c:v>
                </c:pt>
                <c:pt idx="3173">
                  <c:v>0.00118294203080864</c:v>
                </c:pt>
                <c:pt idx="3174">
                  <c:v>0.00119746577770662</c:v>
                </c:pt>
                <c:pt idx="3175">
                  <c:v>0.0012021633463408</c:v>
                </c:pt>
                <c:pt idx="3176">
                  <c:v>0.00121599213201743</c:v>
                </c:pt>
                <c:pt idx="3177">
                  <c:v>0.00122342554578411</c:v>
                </c:pt>
                <c:pt idx="3178">
                  <c:v>0.00123182948814495</c:v>
                </c:pt>
                <c:pt idx="3179">
                  <c:v>0.00124312544213961</c:v>
                </c:pt>
                <c:pt idx="3180">
                  <c:v>0.00125750488889905</c:v>
                </c:pt>
                <c:pt idx="3181">
                  <c:v>0.00126894091007857</c:v>
                </c:pt>
                <c:pt idx="3182">
                  <c:v>0.001277697907396</c:v>
                </c:pt>
                <c:pt idx="3183">
                  <c:v>0.00129533263032415</c:v>
                </c:pt>
                <c:pt idx="3184">
                  <c:v>0.00130324148365504</c:v>
                </c:pt>
                <c:pt idx="3185">
                  <c:v>0.00131216907013712</c:v>
                </c:pt>
                <c:pt idx="3186">
                  <c:v>0.0013241768923756</c:v>
                </c:pt>
                <c:pt idx="3187">
                  <c:v>0.00133934711842648</c:v>
                </c:pt>
                <c:pt idx="3188">
                  <c:v>0.00134441864986334</c:v>
                </c:pt>
                <c:pt idx="3189">
                  <c:v>0.00135665519252542</c:v>
                </c:pt>
                <c:pt idx="3190">
                  <c:v>0.0013721287423777</c:v>
                </c:pt>
                <c:pt idx="3191">
                  <c:v>0.00138473705928201</c:v>
                </c:pt>
                <c:pt idx="3192">
                  <c:v>0.00138993401415779</c:v>
                </c:pt>
                <c:pt idx="3193">
                  <c:v>0.00140262799766705</c:v>
                </c:pt>
                <c:pt idx="3194">
                  <c:v>0.00141109065333989</c:v>
                </c:pt>
                <c:pt idx="3195">
                  <c:v>0.00142389899706094</c:v>
                </c:pt>
                <c:pt idx="3196">
                  <c:v>0.00143693606120559</c:v>
                </c:pt>
                <c:pt idx="3197">
                  <c:v>0.00144562743730201</c:v>
                </c:pt>
                <c:pt idx="3198">
                  <c:v>0.00145431881339844</c:v>
                </c:pt>
                <c:pt idx="3199">
                  <c:v>0.00146758459796668</c:v>
                </c:pt>
                <c:pt idx="3200">
                  <c:v>0.00147975792031544</c:v>
                </c:pt>
                <c:pt idx="3201">
                  <c:v>0.00148977047905493</c:v>
                </c:pt>
                <c:pt idx="3202">
                  <c:v>0.00150222364861767</c:v>
                </c:pt>
                <c:pt idx="3203">
                  <c:v>0.00151241380099036</c:v>
                </c:pt>
                <c:pt idx="3204">
                  <c:v>0.00152144825772217</c:v>
                </c:pt>
                <c:pt idx="3205">
                  <c:v>0.00153420292512952</c:v>
                </c:pt>
                <c:pt idx="3206">
                  <c:v>0.00153986025182119</c:v>
                </c:pt>
                <c:pt idx="3207">
                  <c:v>0.00155265691623493</c:v>
                </c:pt>
                <c:pt idx="3208">
                  <c:v>0.00156318973502739</c:v>
                </c:pt>
                <c:pt idx="3209">
                  <c:v>0.00157256727239459</c:v>
                </c:pt>
                <c:pt idx="3210">
                  <c:v>0.00158205916997358</c:v>
                </c:pt>
                <c:pt idx="3211">
                  <c:v>0.00159635419644797</c:v>
                </c:pt>
                <c:pt idx="3212">
                  <c:v>0.00160596045423876</c:v>
                </c:pt>
                <c:pt idx="3213">
                  <c:v>0.00161556671202955</c:v>
                </c:pt>
                <c:pt idx="3214">
                  <c:v>0.00162528733003214</c:v>
                </c:pt>
                <c:pt idx="3215">
                  <c:v>0.00163992543714191</c:v>
                </c:pt>
                <c:pt idx="3216">
                  <c:v>0.00164976041535629</c:v>
                </c:pt>
                <c:pt idx="3217">
                  <c:v>0.00165970975378246</c:v>
                </c:pt>
                <c:pt idx="3218">
                  <c:v>0.00166965909220864</c:v>
                </c:pt>
                <c:pt idx="3219">
                  <c:v>0.00167960843063481</c:v>
                </c:pt>
                <c:pt idx="3220">
                  <c:v>0.00168967212927278</c:v>
                </c:pt>
                <c:pt idx="3221">
                  <c:v>0.00169985018812255</c:v>
                </c:pt>
                <c:pt idx="3222">
                  <c:v>0.00171517445650309</c:v>
                </c:pt>
                <c:pt idx="3223">
                  <c:v>0.00172535251535286</c:v>
                </c:pt>
                <c:pt idx="3224">
                  <c:v>0.00174090550415699</c:v>
                </c:pt>
                <c:pt idx="3225">
                  <c:v>0.00175131228343035</c:v>
                </c:pt>
                <c:pt idx="3226">
                  <c:v>0.0017617190627037</c:v>
                </c:pt>
                <c:pt idx="3227">
                  <c:v>0.00176833025261861</c:v>
                </c:pt>
                <c:pt idx="3228">
                  <c:v>0.00178419022842929</c:v>
                </c:pt>
                <c:pt idx="3229">
                  <c:v>0.00179480157915155</c:v>
                </c:pt>
                <c:pt idx="3230">
                  <c:v>0.00180552703041921</c:v>
                </c:pt>
                <c:pt idx="3231">
                  <c:v>0.00182587514152076</c:v>
                </c:pt>
                <c:pt idx="3232">
                  <c:v>0.0018367393616413</c:v>
                </c:pt>
                <c:pt idx="3233">
                  <c:v>0.00184352251203761</c:v>
                </c:pt>
                <c:pt idx="3234">
                  <c:v>0.0018599529905753</c:v>
                </c:pt>
                <c:pt idx="3235">
                  <c:v>0.00187102074347915</c:v>
                </c:pt>
                <c:pt idx="3236">
                  <c:v>0.00188779352365304</c:v>
                </c:pt>
                <c:pt idx="3237">
                  <c:v>0.0018990894776477</c:v>
                </c:pt>
                <c:pt idx="3238">
                  <c:v>0.00191038543164236</c:v>
                </c:pt>
                <c:pt idx="3239">
                  <c:v>0.00192738641290705</c:v>
                </c:pt>
                <c:pt idx="3240">
                  <c:v>0.00193891056799252</c:v>
                </c:pt>
                <c:pt idx="3241">
                  <c:v>0.00195613975034801</c:v>
                </c:pt>
                <c:pt idx="3242">
                  <c:v>0.00196777800597887</c:v>
                </c:pt>
                <c:pt idx="3243">
                  <c:v>0.00198534948997056</c:v>
                </c:pt>
                <c:pt idx="3244">
                  <c:v>0.00199710184614682</c:v>
                </c:pt>
                <c:pt idx="3245">
                  <c:v>0.00201490153122932</c:v>
                </c:pt>
                <c:pt idx="3246">
                  <c:v>0.00202834699453552</c:v>
                </c:pt>
                <c:pt idx="3247">
                  <c:v>0.00204030054644809</c:v>
                </c:pt>
                <c:pt idx="3248">
                  <c:v>0.00205851548269581</c:v>
                </c:pt>
                <c:pt idx="3249">
                  <c:v>0.00207069672131148</c:v>
                </c:pt>
                <c:pt idx="3250">
                  <c:v>0.0020891393442623</c:v>
                </c:pt>
                <c:pt idx="3251">
                  <c:v>0.00210769581056466</c:v>
                </c:pt>
                <c:pt idx="3252">
                  <c:v>0.00212021857923497</c:v>
                </c:pt>
                <c:pt idx="3253">
                  <c:v>0.00213900273224044</c:v>
                </c:pt>
                <c:pt idx="3254">
                  <c:v>0.002158014571949</c:v>
                </c:pt>
                <c:pt idx="3255">
                  <c:v>0.00217725409836066</c:v>
                </c:pt>
                <c:pt idx="3256">
                  <c:v>0.00219152875430207</c:v>
                </c:pt>
                <c:pt idx="3257">
                  <c:v>0.00220447756108088</c:v>
                </c:pt>
                <c:pt idx="3258">
                  <c:v>0.00222412794329786</c:v>
                </c:pt>
                <c:pt idx="3259">
                  <c:v>0.00224377832551483</c:v>
                </c:pt>
                <c:pt idx="3260">
                  <c:v>0.00225706789036677</c:v>
                </c:pt>
                <c:pt idx="3261">
                  <c:v>0.00227705903065687</c:v>
                </c:pt>
                <c:pt idx="3262">
                  <c:v>0.00229727734299572</c:v>
                </c:pt>
                <c:pt idx="3263">
                  <c:v>0.00231760924135894</c:v>
                </c:pt>
                <c:pt idx="3264">
                  <c:v>0.00232598200321857</c:v>
                </c:pt>
                <c:pt idx="3265">
                  <c:v>0.00234649470749564</c:v>
                </c:pt>
                <c:pt idx="3266">
                  <c:v>0.00236032095015753</c:v>
                </c:pt>
                <c:pt idx="3267">
                  <c:v>0.00237592862715832</c:v>
                </c:pt>
                <c:pt idx="3268">
                  <c:v>0.00239684747334261</c:v>
                </c:pt>
                <c:pt idx="3269">
                  <c:v>0.00241098182887253</c:v>
                </c:pt>
                <c:pt idx="3270">
                  <c:v>0.0024252292592467</c:v>
                </c:pt>
                <c:pt idx="3271">
                  <c:v>0.00244660040480794</c:v>
                </c:pt>
                <c:pt idx="3272">
                  <c:v>0.00246096091002635</c:v>
                </c:pt>
                <c:pt idx="3273">
                  <c:v>0.00248267128012031</c:v>
                </c:pt>
                <c:pt idx="3274">
                  <c:v>0.00249167935916963</c:v>
                </c:pt>
                <c:pt idx="3275">
                  <c:v>0.00250634625148079</c:v>
                </c:pt>
                <c:pt idx="3276">
                  <c:v>0.00252101314379196</c:v>
                </c:pt>
                <c:pt idx="3277">
                  <c:v>0.00253590568060022</c:v>
                </c:pt>
                <c:pt idx="3278">
                  <c:v>0.00255079821740847</c:v>
                </c:pt>
                <c:pt idx="3279">
                  <c:v>0.00256748542224824</c:v>
                </c:pt>
                <c:pt idx="3280">
                  <c:v>0.00258256973681248</c:v>
                </c:pt>
                <c:pt idx="3281">
                  <c:v>0.00260348620748012</c:v>
                </c:pt>
                <c:pt idx="3282">
                  <c:v>0.00261296350496432</c:v>
                </c:pt>
                <c:pt idx="3283">
                  <c:v>0.00262827295855191</c:v>
                </c:pt>
                <c:pt idx="3284">
                  <c:v>0.0026435824121395</c:v>
                </c:pt>
                <c:pt idx="3285">
                  <c:v>0.00264542360697719</c:v>
                </c:pt>
                <c:pt idx="3286">
                  <c:v>0.0026609234778116</c:v>
                </c:pt>
                <c:pt idx="3287">
                  <c:v>0.00268253146317851</c:v>
                </c:pt>
                <c:pt idx="3288">
                  <c:v>0.00269214785528961</c:v>
                </c:pt>
                <c:pt idx="3289">
                  <c:v>0.00270798467983781</c:v>
                </c:pt>
                <c:pt idx="3290">
                  <c:v>0.00272382150438601</c:v>
                </c:pt>
                <c:pt idx="3291">
                  <c:v>0.00273366057019903</c:v>
                </c:pt>
                <c:pt idx="3292">
                  <c:v>0.00274968621122467</c:v>
                </c:pt>
                <c:pt idx="3293">
                  <c:v>0.00276571185225031</c:v>
                </c:pt>
                <c:pt idx="3294">
                  <c:v>0.00277378070647301</c:v>
                </c:pt>
                <c:pt idx="3295">
                  <c:v>0.0027757712649976</c:v>
                </c:pt>
                <c:pt idx="3296">
                  <c:v>0.00279821140398064</c:v>
                </c:pt>
                <c:pt idx="3297">
                  <c:v>0.00281457324726556</c:v>
                </c:pt>
                <c:pt idx="3298">
                  <c:v>0.00282275416890802</c:v>
                </c:pt>
                <c:pt idx="3299">
                  <c:v>0.00283291028837875</c:v>
                </c:pt>
                <c:pt idx="3300">
                  <c:v>0.0028411848240543</c:v>
                </c:pt>
                <c:pt idx="3301">
                  <c:v>0.00286421911421911</c:v>
                </c:pt>
                <c:pt idx="3302">
                  <c:v>0.00286612024913062</c:v>
                </c:pt>
                <c:pt idx="3303">
                  <c:v>0.00287652433922056</c:v>
                </c:pt>
                <c:pt idx="3304">
                  <c:v>0.00289127931030627</c:v>
                </c:pt>
                <c:pt idx="3305">
                  <c:v>0.00289966566403149</c:v>
                </c:pt>
                <c:pt idx="3306">
                  <c:v>0.00290816383580638</c:v>
                </c:pt>
                <c:pt idx="3307">
                  <c:v>0.00291869818920216</c:v>
                </c:pt>
                <c:pt idx="3308">
                  <c:v>0.00292717758761115</c:v>
                </c:pt>
                <c:pt idx="3309">
                  <c:v>0.00294424795546084</c:v>
                </c:pt>
                <c:pt idx="3310">
                  <c:v>0.00295937650255504</c:v>
                </c:pt>
                <c:pt idx="3311">
                  <c:v>0.0029679864923796</c:v>
                </c:pt>
                <c:pt idx="3312">
                  <c:v>0.00297013243481463</c:v>
                </c:pt>
                <c:pt idx="3313">
                  <c:v>0.00298742594472771</c:v>
                </c:pt>
                <c:pt idx="3314">
                  <c:v>0.0029961284852001</c:v>
                </c:pt>
                <c:pt idx="3315">
                  <c:v>0.00300483102567249</c:v>
                </c:pt>
                <c:pt idx="3316">
                  <c:v>0.00300685754998441</c:v>
                </c:pt>
                <c:pt idx="3317">
                  <c:v>0.00303116178915306</c:v>
                </c:pt>
                <c:pt idx="3318">
                  <c:v>0.00303997590065715</c:v>
                </c:pt>
                <c:pt idx="3319">
                  <c:v>0.00304879001216124</c:v>
                </c:pt>
                <c:pt idx="3320">
                  <c:v>0.00305094179988422</c:v>
                </c:pt>
                <c:pt idx="3321">
                  <c:v>0.00306664137723282</c:v>
                </c:pt>
                <c:pt idx="3322">
                  <c:v>0.0030755670597686</c:v>
                </c:pt>
                <c:pt idx="3323">
                  <c:v>0.0030865654361669</c:v>
                </c:pt>
                <c:pt idx="3324">
                  <c:v>0.00310245567840766</c:v>
                </c:pt>
                <c:pt idx="3325">
                  <c:v>0.00311149293197514</c:v>
                </c:pt>
                <c:pt idx="3326">
                  <c:v>0.0031226343679031</c:v>
                </c:pt>
                <c:pt idx="3327">
                  <c:v>0.00313176292470054</c:v>
                </c:pt>
                <c:pt idx="3328">
                  <c:v>0.00315690234187596</c:v>
                </c:pt>
                <c:pt idx="3329">
                  <c:v>0.00315914859509284</c:v>
                </c:pt>
                <c:pt idx="3330">
                  <c:v>0.00316827715189028</c:v>
                </c:pt>
                <c:pt idx="3331">
                  <c:v>0.00318675691321192</c:v>
                </c:pt>
                <c:pt idx="3332">
                  <c:v>0.00319599679387273</c:v>
                </c:pt>
                <c:pt idx="3333">
                  <c:v>0.00321458787905776</c:v>
                </c:pt>
                <c:pt idx="3334">
                  <c:v>0.00323329028810616</c:v>
                </c:pt>
                <c:pt idx="3335">
                  <c:v>0.00324995258231153</c:v>
                </c:pt>
                <c:pt idx="3336">
                  <c:v>0.00326156654940553</c:v>
                </c:pt>
                <c:pt idx="3337">
                  <c:v>0.00327102907779312</c:v>
                </c:pt>
                <c:pt idx="3338">
                  <c:v>0.00329006545843167</c:v>
                </c:pt>
                <c:pt idx="3339">
                  <c:v>0.00330921316293361</c:v>
                </c:pt>
                <c:pt idx="3340">
                  <c:v>0.0033114510091417</c:v>
                </c:pt>
                <c:pt idx="3341">
                  <c:v>0.00332111477667811</c:v>
                </c:pt>
                <c:pt idx="3342">
                  <c:v>0.00334773121966425</c:v>
                </c:pt>
                <c:pt idx="3343">
                  <c:v>0.00336721289575633</c:v>
                </c:pt>
                <c:pt idx="3344">
                  <c:v>0.00337931953747209</c:v>
                </c:pt>
                <c:pt idx="3345">
                  <c:v>0.00340651021953066</c:v>
                </c:pt>
                <c:pt idx="3346">
                  <c:v>0.00340875515123241</c:v>
                </c:pt>
                <c:pt idx="3347">
                  <c:v>0.00344614151489513</c:v>
                </c:pt>
                <c:pt idx="3348">
                  <c:v>0.00345616066259964</c:v>
                </c:pt>
                <c:pt idx="3349">
                  <c:v>0.00347862307974274</c:v>
                </c:pt>
                <c:pt idx="3350">
                  <c:v>0.00349872815932998</c:v>
                </c:pt>
                <c:pt idx="3351">
                  <c:v>0.00351905539449276</c:v>
                </c:pt>
                <c:pt idx="3352">
                  <c:v>0.00355757670214187</c:v>
                </c:pt>
                <c:pt idx="3353">
                  <c:v>0.00357037333244471</c:v>
                </c:pt>
                <c:pt idx="3354">
                  <c:v>0.00360945362247852</c:v>
                </c:pt>
                <c:pt idx="3355">
                  <c:v>0.00363038250879459</c:v>
                </c:pt>
                <c:pt idx="3356">
                  <c:v>0.00365390382885134</c:v>
                </c:pt>
                <c:pt idx="3357">
                  <c:v>0.00367500860852855</c:v>
                </c:pt>
                <c:pt idx="3358">
                  <c:v>0.0037152112926927</c:v>
                </c:pt>
                <c:pt idx="3359">
                  <c:v>0.00374760653693726</c:v>
                </c:pt>
                <c:pt idx="3360">
                  <c:v>0.00377186843946816</c:v>
                </c:pt>
                <c:pt idx="3361">
                  <c:v>0.00380463638686172</c:v>
                </c:pt>
                <c:pt idx="3362">
                  <c:v>0.0038377375676186</c:v>
                </c:pt>
                <c:pt idx="3363">
                  <c:v>0.00387117198173881</c:v>
                </c:pt>
                <c:pt idx="3364">
                  <c:v>0.00389610533549088</c:v>
                </c:pt>
                <c:pt idx="3365">
                  <c:v>0.00395003721105891</c:v>
                </c:pt>
                <c:pt idx="3366">
                  <c:v>0.00398436024748131</c:v>
                </c:pt>
                <c:pt idx="3367">
                  <c:v>0.00401901651726704</c:v>
                </c:pt>
                <c:pt idx="3368">
                  <c:v>0.00406566918813245</c:v>
                </c:pt>
                <c:pt idx="3369">
                  <c:v>0.00411276617014896</c:v>
                </c:pt>
                <c:pt idx="3370">
                  <c:v>0.00415124243566156</c:v>
                </c:pt>
                <c:pt idx="3371">
                  <c:v>0.00418726309489504</c:v>
                </c:pt>
                <c:pt idx="3372">
                  <c:v>0.00424517089317649</c:v>
                </c:pt>
                <c:pt idx="3373">
                  <c:v>0.00428479595681954</c:v>
                </c:pt>
                <c:pt idx="3374">
                  <c:v>0.00434403012429604</c:v>
                </c:pt>
                <c:pt idx="3375">
                  <c:v>0.00437202136856339</c:v>
                </c:pt>
                <c:pt idx="3376">
                  <c:v>0.00442267195708554</c:v>
                </c:pt>
                <c:pt idx="3377">
                  <c:v>0.00447376587679826</c:v>
                </c:pt>
                <c:pt idx="3378">
                  <c:v>0.00452552479329683</c:v>
                </c:pt>
                <c:pt idx="3379">
                  <c:v>0.00458795694624946</c:v>
                </c:pt>
                <c:pt idx="3380">
                  <c:v>0.00463394673980359</c:v>
                </c:pt>
                <c:pt idx="3381">
                  <c:v>0.00469786979362933</c:v>
                </c:pt>
                <c:pt idx="3382">
                  <c:v>0.00476581029858356</c:v>
                </c:pt>
                <c:pt idx="3383">
                  <c:v>0.00480704009930619</c:v>
                </c:pt>
                <c:pt idx="3384">
                  <c:v>0.00486585419800053</c:v>
                </c:pt>
                <c:pt idx="3385">
                  <c:v>0.00492203397328143</c:v>
                </c:pt>
                <c:pt idx="3386">
                  <c:v>0.00498969254981934</c:v>
                </c:pt>
                <c:pt idx="3387">
                  <c:v>0.00505076085994869</c:v>
                </c:pt>
                <c:pt idx="3388">
                  <c:v>0.00509782284850424</c:v>
                </c:pt>
                <c:pt idx="3389">
                  <c:v>0.00517921663378627</c:v>
                </c:pt>
                <c:pt idx="3390">
                  <c:v>0.00521600476700175</c:v>
                </c:pt>
                <c:pt idx="3391">
                  <c:v>0.00530301689816863</c:v>
                </c:pt>
                <c:pt idx="3392">
                  <c:v>0.00536406263823764</c:v>
                </c:pt>
                <c:pt idx="3393">
                  <c:v>0.00542588250906839</c:v>
                </c:pt>
                <c:pt idx="3394">
                  <c:v>0.00548836592055207</c:v>
                </c:pt>
                <c:pt idx="3395">
                  <c:v>0.00555162346279749</c:v>
                </c:pt>
                <c:pt idx="3396">
                  <c:v>0.00561554454569583</c:v>
                </c:pt>
                <c:pt idx="3397">
                  <c:v>0.00568398750868985</c:v>
                </c:pt>
                <c:pt idx="3398">
                  <c:v>0.00576207643988322</c:v>
                </c:pt>
                <c:pt idx="3399">
                  <c:v>0.00582843050517562</c:v>
                </c:pt>
                <c:pt idx="3400">
                  <c:v>0.00588250223453207</c:v>
                </c:pt>
                <c:pt idx="3401">
                  <c:v>0.00596724893239023</c:v>
                </c:pt>
                <c:pt idx="3402">
                  <c:v>0.00603588492987432</c:v>
                </c:pt>
                <c:pt idx="3403">
                  <c:v>0.00612272822572636</c:v>
                </c:pt>
                <c:pt idx="3404">
                  <c:v>0.00617956001849772</c:v>
                </c:pt>
                <c:pt idx="3405">
                  <c:v>0.00626430376394514</c:v>
                </c:pt>
                <c:pt idx="3406">
                  <c:v>0.00633636052657714</c:v>
                </c:pt>
                <c:pt idx="3407">
                  <c:v>0.00638116478614825</c:v>
                </c:pt>
                <c:pt idx="3408">
                  <c:v>0.00646858690625619</c:v>
                </c:pt>
                <c:pt idx="3409">
                  <c:v>0.00654290810596552</c:v>
                </c:pt>
                <c:pt idx="3410">
                  <c:v>0.00661800004404219</c:v>
                </c:pt>
                <c:pt idx="3411">
                  <c:v>0.00669845420287626</c:v>
                </c:pt>
                <c:pt idx="3412">
                  <c:v>0.00679020501640572</c:v>
                </c:pt>
                <c:pt idx="3413">
                  <c:v>0.00685314378000681</c:v>
                </c:pt>
                <c:pt idx="3414">
                  <c:v>0.00693180694564991</c:v>
                </c:pt>
                <c:pt idx="3415">
                  <c:v>0.00701134902934488</c:v>
                </c:pt>
                <c:pt idx="3416">
                  <c:v>0.00709177003109173</c:v>
                </c:pt>
                <c:pt idx="3417">
                  <c:v>0.00715263510618429</c:v>
                </c:pt>
                <c:pt idx="3418">
                  <c:v>0.00723470407927841</c:v>
                </c:pt>
                <c:pt idx="3419">
                  <c:v>0.00731765197042441</c:v>
                </c:pt>
                <c:pt idx="3420">
                  <c:v>0.00740158864437877</c:v>
                </c:pt>
                <c:pt idx="3421">
                  <c:v>0.00747007235255427</c:v>
                </c:pt>
                <c:pt idx="3422">
                  <c:v>0.00753420302565227</c:v>
                </c:pt>
                <c:pt idx="3423">
                  <c:v>0.00762058759044069</c:v>
                </c:pt>
                <c:pt idx="3424">
                  <c:v>0.00770784915588687</c:v>
                </c:pt>
                <c:pt idx="3425">
                  <c:v>0.00779620697215523</c:v>
                </c:pt>
                <c:pt idx="3426">
                  <c:v>0.0078630782723087</c:v>
                </c:pt>
                <c:pt idx="3427">
                  <c:v>0.00795319008989257</c:v>
                </c:pt>
                <c:pt idx="3428">
                  <c:v>0.00802137689103267</c:v>
                </c:pt>
                <c:pt idx="3429">
                  <c:v>0.00809567043689427</c:v>
                </c:pt>
                <c:pt idx="3430">
                  <c:v>0.0081883217747052</c:v>
                </c:pt>
                <c:pt idx="3431">
                  <c:v>0.00825854864468704</c:v>
                </c:pt>
                <c:pt idx="3432">
                  <c:v>0.00835305957251307</c:v>
                </c:pt>
                <c:pt idx="3433">
                  <c:v>0.00843031315148935</c:v>
                </c:pt>
                <c:pt idx="3434">
                  <c:v>0.00850257048364387</c:v>
                </c:pt>
                <c:pt idx="3435">
                  <c:v>0.00857548271608981</c:v>
                </c:pt>
                <c:pt idx="3436">
                  <c:v>0.00864894069877861</c:v>
                </c:pt>
                <c:pt idx="3437">
                  <c:v>0.00869827652073305</c:v>
                </c:pt>
                <c:pt idx="3438">
                  <c:v>0.00872897969852749</c:v>
                </c:pt>
                <c:pt idx="3439">
                  <c:v>0.00880369434521216</c:v>
                </c:pt>
                <c:pt idx="3440">
                  <c:v>0.0088539034590921</c:v>
                </c:pt>
                <c:pt idx="3441">
                  <c:v>0.00890443931340943</c:v>
                </c:pt>
                <c:pt idx="3442">
                  <c:v>0.00895519299468502</c:v>
                </c:pt>
                <c:pt idx="3443">
                  <c:v>0.00900627341639801</c:v>
                </c:pt>
                <c:pt idx="3444">
                  <c:v>0.00906373960767266</c:v>
                </c:pt>
                <c:pt idx="3445">
                  <c:v>0.00913511806221138</c:v>
                </c:pt>
                <c:pt idx="3446">
                  <c:v>0.00918728761871569</c:v>
                </c:pt>
                <c:pt idx="3447">
                  <c:v>0.00921958376351682</c:v>
                </c:pt>
                <c:pt idx="3448">
                  <c:v>0.00927218388306255</c:v>
                </c:pt>
                <c:pt idx="3449">
                  <c:v>0.00932500135847416</c:v>
                </c:pt>
                <c:pt idx="3450">
                  <c:v>0.00937814486768462</c:v>
                </c:pt>
                <c:pt idx="3451">
                  <c:v>0.00941136282302929</c:v>
                </c:pt>
                <c:pt idx="3452">
                  <c:v>0.00948540998750204</c:v>
                </c:pt>
                <c:pt idx="3453">
                  <c:v>0.00951893984579181</c:v>
                </c:pt>
                <c:pt idx="3454">
                  <c:v>0.00957316213549066</c:v>
                </c:pt>
                <c:pt idx="3455">
                  <c:v>0.00968258271610293</c:v>
                </c:pt>
                <c:pt idx="3456">
                  <c:v>0.00971012763926995</c:v>
                </c:pt>
                <c:pt idx="3457">
                  <c:v>0.00979319618708859</c:v>
                </c:pt>
                <c:pt idx="3458">
                  <c:v>0.00982772800069255</c:v>
                </c:pt>
                <c:pt idx="3459">
                  <c:v>0.00991180799030429</c:v>
                </c:pt>
                <c:pt idx="3460">
                  <c:v>0.00999664545729992</c:v>
                </c:pt>
                <c:pt idx="3461">
                  <c:v>0.0100821321906246</c:v>
                </c:pt>
                <c:pt idx="3462">
                  <c:v>0.0101614739787232</c:v>
                </c:pt>
                <c:pt idx="3463">
                  <c:v>0.0102553780894256</c:v>
                </c:pt>
                <c:pt idx="3464">
                  <c:v>0.0103430290438471</c:v>
                </c:pt>
                <c:pt idx="3465">
                  <c:v>0.0104020040687357</c:v>
                </c:pt>
                <c:pt idx="3466">
                  <c:v>0.0105207115958966</c:v>
                </c:pt>
                <c:pt idx="3467">
                  <c:v>0.0106106349824698</c:v>
                </c:pt>
                <c:pt idx="3468">
                  <c:v>0.0107087710963061</c:v>
                </c:pt>
                <c:pt idx="3469">
                  <c:v>0.0108000129574241</c:v>
                </c:pt>
                <c:pt idx="3470">
                  <c:v>0.010923108486033</c:v>
                </c:pt>
                <c:pt idx="3471">
                  <c:v>0.0110483635853192</c:v>
                </c:pt>
                <c:pt idx="3472">
                  <c:v>0.0111423049097839</c:v>
                </c:pt>
                <c:pt idx="3473">
                  <c:v>0.0112373260195873</c:v>
                </c:pt>
                <c:pt idx="3474">
                  <c:v>0.0113021131399078</c:v>
                </c:pt>
                <c:pt idx="3475">
                  <c:v>0.0114060984807672</c:v>
                </c:pt>
                <c:pt idx="3476">
                  <c:v>0.0114953947155306</c:v>
                </c:pt>
                <c:pt idx="3477">
                  <c:v>0.0115936551813499</c:v>
                </c:pt>
                <c:pt idx="3478">
                  <c:v>0.0116345221420106</c:v>
                </c:pt>
                <c:pt idx="3479">
                  <c:v>0.0117599421235058</c:v>
                </c:pt>
                <c:pt idx="3480">
                  <c:v>0.0118349315806486</c:v>
                </c:pt>
                <c:pt idx="3481">
                  <c:v>0.0119351362999677</c:v>
                </c:pt>
                <c:pt idx="3482">
                  <c:v>0.0120030169162806</c:v>
                </c:pt>
                <c:pt idx="3483">
                  <c:v>0.0121064540459002</c:v>
                </c:pt>
                <c:pt idx="3484">
                  <c:v>0.0121743346622131</c:v>
                </c:pt>
                <c:pt idx="3485">
                  <c:v>0.012278849261933</c:v>
                </c:pt>
                <c:pt idx="3486">
                  <c:v>0.0123488848184463</c:v>
                </c:pt>
                <c:pt idx="3487">
                  <c:v>0.0124189203749596</c:v>
                </c:pt>
                <c:pt idx="3488">
                  <c:v>0.0124977152748659</c:v>
                </c:pt>
                <c:pt idx="3489">
                  <c:v>0.0126311819846999</c:v>
                </c:pt>
                <c:pt idx="3490">
                  <c:v>0.0127033724814136</c:v>
                </c:pt>
                <c:pt idx="3491">
                  <c:v>0.0128477534748411</c:v>
                </c:pt>
                <c:pt idx="3492">
                  <c:v>0.012957655425062</c:v>
                </c:pt>
                <c:pt idx="3493">
                  <c:v>0.0130406734832113</c:v>
                </c:pt>
                <c:pt idx="3494">
                  <c:v>0.0131796142657041</c:v>
                </c:pt>
                <c:pt idx="3495">
                  <c:v>0.0132266769882485</c:v>
                </c:pt>
                <c:pt idx="3496">
                  <c:v>0.0133395692889935</c:v>
                </c:pt>
                <c:pt idx="3497">
                  <c:v>0.0134535367545076</c:v>
                </c:pt>
                <c:pt idx="3498">
                  <c:v>0.0135675042200217</c:v>
                </c:pt>
                <c:pt idx="3499">
                  <c:v>0.0136449160833898</c:v>
                </c:pt>
                <c:pt idx="3500">
                  <c:v>0.0137223279467578</c:v>
                </c:pt>
                <c:pt idx="3501">
                  <c:v>0.0138101215573938</c:v>
                </c:pt>
                <c:pt idx="3502">
                  <c:v>0.0138884418552255</c:v>
                </c:pt>
                <c:pt idx="3503">
                  <c:v>0.0140373512240751</c:v>
                </c:pt>
                <c:pt idx="3504">
                  <c:v>0.0140869248017853</c:v>
                </c:pt>
                <c:pt idx="3505">
                  <c:v>0.0142467840398253</c:v>
                </c:pt>
                <c:pt idx="3506">
                  <c:v>0.0143283229800337</c:v>
                </c:pt>
                <c:pt idx="3507">
                  <c:v>0.0144506313903462</c:v>
                </c:pt>
                <c:pt idx="3508">
                  <c:v>0.0146147821515551</c:v>
                </c:pt>
                <c:pt idx="3509">
                  <c:v>0.0147392363234521</c:v>
                </c:pt>
                <c:pt idx="3510">
                  <c:v>0.0149076786078299</c:v>
                </c:pt>
                <c:pt idx="3511">
                  <c:v>0.0150878958525148</c:v>
                </c:pt>
                <c:pt idx="3512">
                  <c:v>0.0152488546997543</c:v>
                </c:pt>
                <c:pt idx="3513">
                  <c:v>0.0153887330578335</c:v>
                </c:pt>
                <c:pt idx="3514">
                  <c:v>0.0155204162473503</c:v>
                </c:pt>
                <c:pt idx="3515">
                  <c:v>0.0156531700319037</c:v>
                </c:pt>
                <c:pt idx="3516">
                  <c:v>0.0157859238164572</c:v>
                </c:pt>
                <c:pt idx="3517">
                  <c:v>0.0159657837826264</c:v>
                </c:pt>
                <c:pt idx="3518">
                  <c:v>0.016147784938869</c:v>
                </c:pt>
                <c:pt idx="3519">
                  <c:v>0.0163308566901484</c:v>
                </c:pt>
                <c:pt idx="3520">
                  <c:v>0.0164820255328241</c:v>
                </c:pt>
                <c:pt idx="3521">
                  <c:v>0.0167526711346166</c:v>
                </c:pt>
                <c:pt idx="3522">
                  <c:v>0.0169542225308477</c:v>
                </c:pt>
                <c:pt idx="3523">
                  <c:v>0.0172322977110678</c:v>
                </c:pt>
                <c:pt idx="3524">
                  <c:v>0.0173420223278671</c:v>
                </c:pt>
                <c:pt idx="3525">
                  <c:v>0.0175898723358795</c:v>
                </c:pt>
                <c:pt idx="3526">
                  <c:v>0.0176892260028845</c:v>
                </c:pt>
                <c:pt idx="3527">
                  <c:v>0.017839858981892</c:v>
                </c:pt>
                <c:pt idx="3528">
                  <c:v>0.0179915602798996</c:v>
                </c:pt>
                <c:pt idx="3529">
                  <c:v>0.0181453982159073</c:v>
                </c:pt>
                <c:pt idx="3530">
                  <c:v>0.0182604153341009</c:v>
                </c:pt>
                <c:pt idx="3531">
                  <c:v>0.0184682955950706</c:v>
                </c:pt>
                <c:pt idx="3532">
                  <c:v>0.018678307961281</c:v>
                </c:pt>
                <c:pt idx="3533">
                  <c:v>0.0188371498017142</c:v>
                </c:pt>
                <c:pt idx="3534">
                  <c:v>0.0189437550637499</c:v>
                </c:pt>
                <c:pt idx="3535">
                  <c:v>0.0190655517967703</c:v>
                </c:pt>
                <c:pt idx="3536">
                  <c:v>0.0191729963192273</c:v>
                </c:pt>
                <c:pt idx="3537">
                  <c:v>0.0192815046488373</c:v>
                </c:pt>
                <c:pt idx="3538">
                  <c:v>0.0193910767856003</c:v>
                </c:pt>
                <c:pt idx="3539">
                  <c:v>0.0194463947575584</c:v>
                </c:pt>
                <c:pt idx="3540">
                  <c:v>0.0195006489223634</c:v>
                </c:pt>
                <c:pt idx="3541">
                  <c:v>0.0194463947575584</c:v>
                </c:pt>
                <c:pt idx="3542">
                  <c:v>0.0193501130561247</c:v>
                </c:pt>
                <c:pt idx="3543">
                  <c:v>0.0193368226207953</c:v>
                </c:pt>
                <c:pt idx="3544">
                  <c:v>0.0192407723909513</c:v>
                </c:pt>
                <c:pt idx="3545">
                  <c:v>0.0192407723909513</c:v>
                </c:pt>
                <c:pt idx="3546">
                  <c:v>0.0192002118644068</c:v>
                </c:pt>
                <c:pt idx="3547">
                  <c:v>0.0192002118644068</c:v>
                </c:pt>
                <c:pt idx="3548">
                  <c:v>0.0192407723909513</c:v>
                </c:pt>
                <c:pt idx="3549">
                  <c:v>0.0193093220338983</c:v>
                </c:pt>
                <c:pt idx="3550">
                  <c:v>0.019364406779661</c:v>
                </c:pt>
                <c:pt idx="3551">
                  <c:v>0.0195286016949153</c:v>
                </c:pt>
                <c:pt idx="3552">
                  <c:v>0.019583686440678</c:v>
                </c:pt>
                <c:pt idx="3553">
                  <c:v>0.0196949152542373</c:v>
                </c:pt>
                <c:pt idx="3554">
                  <c:v>0.0198622881355932</c:v>
                </c:pt>
                <c:pt idx="3555">
                  <c:v>0.0199756355932203</c:v>
                </c:pt>
                <c:pt idx="3556">
                  <c:v>0.0201027495005233</c:v>
                </c:pt>
                <c:pt idx="3557">
                  <c:v>0.0202169156122158</c:v>
                </c:pt>
                <c:pt idx="3558">
                  <c:v>0.0203892218733813</c:v>
                </c:pt>
                <c:pt idx="3559">
                  <c:v>0.0204614021392856</c:v>
                </c:pt>
                <c:pt idx="3560">
                  <c:v>0.0206207253776467</c:v>
                </c:pt>
                <c:pt idx="3561">
                  <c:v>0.0207525475220996</c:v>
                </c:pt>
                <c:pt idx="3562">
                  <c:v>0.0208696385999705</c:v>
                </c:pt>
                <c:pt idx="3563">
                  <c:v>0.0210479124032153</c:v>
                </c:pt>
                <c:pt idx="3564">
                  <c:v>0.0212261862064601</c:v>
                </c:pt>
                <c:pt idx="3565">
                  <c:v>0.0214230072845172</c:v>
                </c:pt>
                <c:pt idx="3566">
                  <c:v>0.0216661754179123</c:v>
                </c:pt>
                <c:pt idx="3567">
                  <c:v>0.0218503937007874</c:v>
                </c:pt>
                <c:pt idx="3568">
                  <c:v>0.0220988252136932</c:v>
                </c:pt>
                <c:pt idx="3569">
                  <c:v>0.0222240936460483</c:v>
                </c:pt>
                <c:pt idx="3570">
                  <c:v>0.0223504147543054</c:v>
                </c:pt>
                <c:pt idx="3571">
                  <c:v>0.0225398964166912</c:v>
                </c:pt>
                <c:pt idx="3572">
                  <c:v>0.0226672702008506</c:v>
                </c:pt>
                <c:pt idx="3573">
                  <c:v>0.0228609625668449</c:v>
                </c:pt>
                <c:pt idx="3574">
                  <c:v>0.0230546549328393</c:v>
                </c:pt>
                <c:pt idx="3575">
                  <c:v>0.0233342087294501</c:v>
                </c:pt>
                <c:pt idx="3576">
                  <c:v>0.0237323388833447</c:v>
                </c:pt>
                <c:pt idx="3577">
                  <c:v>0.0242061032617259</c:v>
                </c:pt>
                <c:pt idx="3578">
                  <c:v>0.024689321918168</c:v>
                </c:pt>
                <c:pt idx="3579">
                  <c:v>0.0251105625295446</c:v>
                </c:pt>
                <c:pt idx="3580">
                  <c:v>0.0255391564683019</c:v>
                </c:pt>
                <c:pt idx="3581">
                  <c:v>0.0259761542097799</c:v>
                </c:pt>
                <c:pt idx="3582">
                  <c:v>0.0264194548032985</c:v>
                </c:pt>
                <c:pt idx="3583">
                  <c:v>0.0269467934240244</c:v>
                </c:pt>
                <c:pt idx="3584">
                  <c:v>0.0274835863228111</c:v>
                </c:pt>
                <c:pt idx="3585">
                  <c:v>0.0278743631493251</c:v>
                </c:pt>
                <c:pt idx="3586">
                  <c:v>0.0282703923525395</c:v>
                </c:pt>
                <c:pt idx="3587">
                  <c:v>0.0286716739324544</c:v>
                </c:pt>
                <c:pt idx="3588">
                  <c:v>0.02889490083793</c:v>
                </c:pt>
                <c:pt idx="3589">
                  <c:v>0.0288344976101686</c:v>
                </c:pt>
                <c:pt idx="3590">
                  <c:v>0.0289153842113556</c:v>
                </c:pt>
                <c:pt idx="3591">
                  <c:v>0.0290792583644099</c:v>
                </c:pt>
                <c:pt idx="3592">
                  <c:v>0.0292431325174642</c:v>
                </c:pt>
                <c:pt idx="3593">
                  <c:v>0.029637037348941</c:v>
                </c:pt>
                <c:pt idx="3594">
                  <c:v>0.030080361363517</c:v>
                </c:pt>
                <c:pt idx="3595">
                  <c:v>0.0305707608741421</c:v>
                </c:pt>
                <c:pt idx="3596">
                  <c:v>0.0307444523979957</c:v>
                </c:pt>
                <c:pt idx="3597">
                  <c:v>0.0307444523979957</c:v>
                </c:pt>
                <c:pt idx="3598">
                  <c:v>0.0307444523979957</c:v>
                </c:pt>
                <c:pt idx="3599">
                  <c:v>0.0310055160217272</c:v>
                </c:pt>
                <c:pt idx="3600">
                  <c:v>0.0313571097730431</c:v>
                </c:pt>
                <c:pt idx="3601">
                  <c:v>0.0318023916796497</c:v>
                </c:pt>
                <c:pt idx="3602">
                  <c:v>0.0316894871199814</c:v>
                </c:pt>
                <c:pt idx="3603">
                  <c:v>0.0313339943880673</c:v>
                </c:pt>
                <c:pt idx="3604">
                  <c:v>0.0310055160217272</c:v>
                </c:pt>
                <c:pt idx="3605">
                  <c:v>0.0313339943880673</c:v>
                </c:pt>
                <c:pt idx="3606">
                  <c:v>0.0316894871199814</c:v>
                </c:pt>
                <c:pt idx="3607">
                  <c:v>0.0321166185689067</c:v>
                </c:pt>
                <c:pt idx="3608">
                  <c:v>0.0323213569906538</c:v>
                </c:pt>
                <c:pt idx="3609">
                  <c:v>0.0322984386727132</c:v>
                </c:pt>
                <c:pt idx="3610">
                  <c:v>0.0322984386727132</c:v>
                </c:pt>
                <c:pt idx="3611">
                  <c:v>0.0329422086914238</c:v>
                </c:pt>
                <c:pt idx="3612">
                  <c:v>0.0339555084745763</c:v>
                </c:pt>
                <c:pt idx="3613">
                  <c:v>0.0351239406779661</c:v>
                </c:pt>
                <c:pt idx="3614">
                  <c:v>0.0369523305084746</c:v>
                </c:pt>
                <c:pt idx="3615">
                  <c:v>0.0424247881355932</c:v>
                </c:pt>
                <c:pt idx="3616">
                  <c:v>0.0503792372881356</c:v>
                </c:pt>
                <c:pt idx="3617">
                  <c:v>0.0579579834608974</c:v>
                </c:pt>
                <c:pt idx="3618">
                  <c:v>0.0641405080625471</c:v>
                </c:pt>
                <c:pt idx="3619">
                  <c:v>0.0692563559322034</c:v>
                </c:pt>
                <c:pt idx="3620">
                  <c:v>0.0734735169491525</c:v>
                </c:pt>
                <c:pt idx="3621">
                  <c:v>0.0774567148968695</c:v>
                </c:pt>
                <c:pt idx="3622">
                  <c:v>0.0810246175730619</c:v>
                </c:pt>
                <c:pt idx="3623">
                  <c:v>0.0842814832114309</c:v>
                </c:pt>
                <c:pt idx="3624">
                  <c:v>0.087176356938886</c:v>
                </c:pt>
                <c:pt idx="3625">
                  <c:v>0.0894130635555886</c:v>
                </c:pt>
                <c:pt idx="3626">
                  <c:v>0.0911922378743326</c:v>
                </c:pt>
                <c:pt idx="3627">
                  <c:v>0.090361907193464</c:v>
                </c:pt>
                <c:pt idx="3628">
                  <c:v>0.0842226761132742</c:v>
                </c:pt>
                <c:pt idx="3629">
                  <c:v>0.0776206889215123</c:v>
                </c:pt>
                <c:pt idx="3630">
                  <c:v>0.0719388949171294</c:v>
                </c:pt>
                <c:pt idx="3631">
                  <c:v>0.0676187740686368</c:v>
                </c:pt>
                <c:pt idx="3632">
                  <c:v>0.0636913138032493</c:v>
                </c:pt>
                <c:pt idx="3633">
                  <c:v>0.0596968146347704</c:v>
                </c:pt>
                <c:pt idx="3634">
                  <c:v>0.0562683894077012</c:v>
                </c:pt>
                <c:pt idx="3635">
                  <c:v>0.05378875101275</c:v>
                </c:pt>
                <c:pt idx="3636">
                  <c:v>0.0521480960300201</c:v>
                </c:pt>
                <c:pt idx="3637">
                  <c:v>0.0506993305189544</c:v>
                </c:pt>
                <c:pt idx="3638">
                  <c:v>0.0491524881668159</c:v>
                </c:pt>
                <c:pt idx="3639">
                  <c:v>0.0478895358153945</c:v>
                </c:pt>
                <c:pt idx="3640">
                  <c:v>0.0464280754233214</c:v>
                </c:pt>
                <c:pt idx="3641">
                  <c:v>0.0450104161102505</c:v>
                </c:pt>
                <c:pt idx="3642">
                  <c:v>0.0433919128251696</c:v>
                </c:pt>
                <c:pt idx="3643">
                  <c:v>0.041742356402712</c:v>
                </c:pt>
                <c:pt idx="3644">
                  <c:v>0.0405544575610277</c:v>
                </c:pt>
                <c:pt idx="3645">
                  <c:v>0.0390951338069548</c:v>
                </c:pt>
                <c:pt idx="3646">
                  <c:v>0.0381165536029058</c:v>
                </c:pt>
                <c:pt idx="3647">
                  <c:v>0.0372661716788633</c:v>
                </c:pt>
                <c:pt idx="3648">
                  <c:v>0.0364350194968218</c:v>
                </c:pt>
                <c:pt idx="3649">
                  <c:v>0.0357996274329272</c:v>
                </c:pt>
                <c:pt idx="3650">
                  <c:v>0.0350248384167512</c:v>
                </c:pt>
                <c:pt idx="3651">
                  <c:v>0.0343411142567171</c:v>
                </c:pt>
                <c:pt idx="3652">
                  <c:v>0.0337642219966882</c:v>
                </c:pt>
                <c:pt idx="3653">
                  <c:v>0.0331755989979231</c:v>
                </c:pt>
                <c:pt idx="3654">
                  <c:v>0.0324347472325118</c:v>
                </c:pt>
                <c:pt idx="3655">
                  <c:v>0.0318908849538574</c:v>
                </c:pt>
                <c:pt idx="3656">
                  <c:v>0.0313555874354967</c:v>
                </c:pt>
                <c:pt idx="3657">
                  <c:v>0.0308299252724664</c:v>
                </c:pt>
                <c:pt idx="3658">
                  <c:v>0.0303984754726677</c:v>
                </c:pt>
                <c:pt idx="3659">
                  <c:v>0.0298878016401516</c:v>
                </c:pt>
                <c:pt idx="3660">
                  <c:v>0.0294898776774745</c:v>
                </c:pt>
                <c:pt idx="3661">
                  <c:v>0.0293032567501017</c:v>
                </c:pt>
                <c:pt idx="3662">
                  <c:v>0.0291383851144466</c:v>
                </c:pt>
                <c:pt idx="3663">
                  <c:v>0.0289745840738282</c:v>
                </c:pt>
                <c:pt idx="3664">
                  <c:v>0.0288118536282466</c:v>
                </c:pt>
                <c:pt idx="3665">
                  <c:v>0.0289745840738282</c:v>
                </c:pt>
                <c:pt idx="3666">
                  <c:v>0.0293032567501017</c:v>
                </c:pt>
                <c:pt idx="3667">
                  <c:v>0.03031282786973</c:v>
                </c:pt>
                <c:pt idx="3668">
                  <c:v>0.0316221655996403</c:v>
                </c:pt>
                <c:pt idx="3669">
                  <c:v>0.0324347472325118</c:v>
                </c:pt>
                <c:pt idx="3670">
                  <c:v>0.0329181133486459</c:v>
                </c:pt>
                <c:pt idx="3671">
                  <c:v>0.0335513778558123</c:v>
                </c:pt>
                <c:pt idx="3672">
                  <c:v>0.0366154208509089</c:v>
                </c:pt>
                <c:pt idx="3673">
                  <c:v>0.0431182151039548</c:v>
                </c:pt>
                <c:pt idx="3674">
                  <c:v>0.0504871207417083</c:v>
                </c:pt>
                <c:pt idx="3675">
                  <c:v>0.0566676658887009</c:v>
                </c:pt>
                <c:pt idx="3676">
                  <c:v>0.061663062330043</c:v>
                </c:pt>
                <c:pt idx="3677">
                  <c:v>0.0654644516852732</c:v>
                </c:pt>
                <c:pt idx="3678">
                  <c:v>0.0688681160194434</c:v>
                </c:pt>
                <c:pt idx="3679">
                  <c:v>0.0718380428395919</c:v>
                </c:pt>
                <c:pt idx="3680">
                  <c:v>0.0742554011519603</c:v>
                </c:pt>
                <c:pt idx="3681">
                  <c:v>0.0762138774638107</c:v>
                </c:pt>
                <c:pt idx="3682">
                  <c:v>0.0779498958388975</c:v>
                </c:pt>
                <c:pt idx="3683">
                  <c:v>0.0797243736979862</c:v>
                </c:pt>
                <c:pt idx="3684">
                  <c:v>0.0808546552000427</c:v>
                </c:pt>
              </c:numCache>
            </c:numRef>
          </c:yVal>
          <c:smooth val="1"/>
        </c:ser>
        <c:ser>
          <c:idx val="6"/>
          <c:order val="6"/>
          <c:tx>
            <c:strRef>
              <c:f>Uitwerking!$H$6</c:f>
              <c:strCache>
                <c:ptCount val="1"/>
                <c:pt idx="0">
                  <c:v>-ln (PAR/SPAR cor)</c:v>
                </c:pt>
              </c:strCache>
            </c:strRef>
          </c:tx>
          <c:spPr>
            <a:solidFill>
              <a:srgbClr val="9999ff"/>
            </a:solidFill>
            <a:ln w="25200">
              <a:solidFill>
                <a:srgbClr val="9999ff"/>
              </a:solidFill>
              <a:round/>
            </a:ln>
          </c:spPr>
          <c:marker>
            <c:symbol val="plus"/>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H$7:$H$3691</c:f>
              <c:numCache>
                <c:formatCode>General</c:formatCode>
                <c:ptCount val="3685"/>
                <c:pt idx="0">
                  <c:v>3.50286473116782</c:v>
                </c:pt>
                <c:pt idx="1">
                  <c:v>3.50569753234301</c:v>
                </c:pt>
                <c:pt idx="2">
                  <c:v>3.50569753234301</c:v>
                </c:pt>
                <c:pt idx="3">
                  <c:v>3.50286473116782</c:v>
                </c:pt>
                <c:pt idx="4">
                  <c:v>3.49722309003599</c:v>
                </c:pt>
                <c:pt idx="5">
                  <c:v>3.49157006651372</c:v>
                </c:pt>
                <c:pt idx="6">
                  <c:v>3.47746967996733</c:v>
                </c:pt>
                <c:pt idx="7">
                  <c:v>3.46335616114182</c:v>
                </c:pt>
                <c:pt idx="8">
                  <c:v>3.44643191554577</c:v>
                </c:pt>
                <c:pt idx="9">
                  <c:v>3.42382013618012</c:v>
                </c:pt>
                <c:pt idx="10">
                  <c:v>3.40145997219233</c:v>
                </c:pt>
                <c:pt idx="11">
                  <c:v>3.38714376880485</c:v>
                </c:pt>
                <c:pt idx="12">
                  <c:v>3.3730557768778</c:v>
                </c:pt>
                <c:pt idx="13">
                  <c:v>3.36176781781629</c:v>
                </c:pt>
                <c:pt idx="14">
                  <c:v>3.35049374195454</c:v>
                </c:pt>
                <c:pt idx="15">
                  <c:v>3.33919754644903</c:v>
                </c:pt>
                <c:pt idx="16">
                  <c:v>3.32487532185959</c:v>
                </c:pt>
                <c:pt idx="17">
                  <c:v>3.30816615762142</c:v>
                </c:pt>
                <c:pt idx="18">
                  <c:v>3.29122412571348</c:v>
                </c:pt>
                <c:pt idx="19">
                  <c:v>3.27713076679473</c:v>
                </c:pt>
                <c:pt idx="20">
                  <c:v>3.26563217053727</c:v>
                </c:pt>
                <c:pt idx="21">
                  <c:v>3.25175826871002</c:v>
                </c:pt>
                <c:pt idx="22">
                  <c:v>3.22919588839653</c:v>
                </c:pt>
                <c:pt idx="23">
                  <c:v>3.14459824912057</c:v>
                </c:pt>
                <c:pt idx="24">
                  <c:v>2.97266156279759</c:v>
                </c:pt>
                <c:pt idx="25">
                  <c:v>2.78930572796938</c:v>
                </c:pt>
                <c:pt idx="26">
                  <c:v>2.6486957913034</c:v>
                </c:pt>
                <c:pt idx="27">
                  <c:v>2.55273678959367</c:v>
                </c:pt>
                <c:pt idx="28">
                  <c:v>2.47953082307565</c:v>
                </c:pt>
                <c:pt idx="29">
                  <c:v>2.42604344151234</c:v>
                </c:pt>
                <c:pt idx="30">
                  <c:v>2.38099521020446</c:v>
                </c:pt>
                <c:pt idx="31">
                  <c:v>2.34439586127446</c:v>
                </c:pt>
                <c:pt idx="32">
                  <c:v>2.31343962077547</c:v>
                </c:pt>
                <c:pt idx="33">
                  <c:v>2.2881039772255</c:v>
                </c:pt>
                <c:pt idx="34">
                  <c:v>2.27121699301764</c:v>
                </c:pt>
                <c:pt idx="35">
                  <c:v>2.25432395792351</c:v>
                </c:pt>
                <c:pt idx="36">
                  <c:v>2.24025036697375</c:v>
                </c:pt>
                <c:pt idx="37">
                  <c:v>2.22617833777868</c:v>
                </c:pt>
                <c:pt idx="38">
                  <c:v>2.22055152718081</c:v>
                </c:pt>
                <c:pt idx="39">
                  <c:v>2.21513358793398</c:v>
                </c:pt>
                <c:pt idx="40">
                  <c:v>2.21751787069638</c:v>
                </c:pt>
                <c:pt idx="41">
                  <c:v>2.25735236440912</c:v>
                </c:pt>
                <c:pt idx="42">
                  <c:v>2.35002652181641</c:v>
                </c:pt>
                <c:pt idx="43">
                  <c:v>2.44011632948134</c:v>
                </c:pt>
                <c:pt idx="44">
                  <c:v>2.51895498022499</c:v>
                </c:pt>
                <c:pt idx="45">
                  <c:v>2.60343218347272</c:v>
                </c:pt>
                <c:pt idx="46">
                  <c:v>2.68509630856055</c:v>
                </c:pt>
                <c:pt idx="47">
                  <c:v>2.76114725734206</c:v>
                </c:pt>
                <c:pt idx="48">
                  <c:v>2.83979331910658</c:v>
                </c:pt>
                <c:pt idx="49">
                  <c:v>2.9074135943167</c:v>
                </c:pt>
                <c:pt idx="50">
                  <c:v>2.97221947572653</c:v>
                </c:pt>
                <c:pt idx="51">
                  <c:v>3.03163221346816</c:v>
                </c:pt>
                <c:pt idx="52">
                  <c:v>3.09341768018023</c:v>
                </c:pt>
                <c:pt idx="53">
                  <c:v>3.14437795858021</c:v>
                </c:pt>
                <c:pt idx="54">
                  <c:v>3.20077484860171</c:v>
                </c:pt>
                <c:pt idx="55">
                  <c:v>3.25155653020416</c:v>
                </c:pt>
                <c:pt idx="56">
                  <c:v>3.29924754459435</c:v>
                </c:pt>
                <c:pt idx="57">
                  <c:v>3.34439949223887</c:v>
                </c:pt>
                <c:pt idx="58">
                  <c:v>3.38129459749112</c:v>
                </c:pt>
                <c:pt idx="59">
                  <c:v>3.41797548598022</c:v>
                </c:pt>
                <c:pt idx="60">
                  <c:v>3.45443475268431</c:v>
                </c:pt>
                <c:pt idx="61">
                  <c:v>3.48007403538865</c:v>
                </c:pt>
                <c:pt idx="62">
                  <c:v>3.50546908658914</c:v>
                </c:pt>
                <c:pt idx="63">
                  <c:v>3.52804777907333</c:v>
                </c:pt>
                <c:pt idx="64">
                  <c:v>3.54497184589958</c:v>
                </c:pt>
                <c:pt idx="65">
                  <c:v>3.56450854584788</c:v>
                </c:pt>
                <c:pt idx="66">
                  <c:v>3.57605480603477</c:v>
                </c:pt>
                <c:pt idx="67">
                  <c:v>3.58992435422735</c:v>
                </c:pt>
                <c:pt idx="68">
                  <c:v>3.59863168570846</c:v>
                </c:pt>
                <c:pt idx="69">
                  <c:v>3.61277537563524</c:v>
                </c:pt>
                <c:pt idx="70">
                  <c:v>3.62687626462833</c:v>
                </c:pt>
                <c:pt idx="71">
                  <c:v>3.64382414195487</c:v>
                </c:pt>
                <c:pt idx="72">
                  <c:v>3.65791667888706</c:v>
                </c:pt>
                <c:pt idx="73">
                  <c:v>3.67772741485494</c:v>
                </c:pt>
                <c:pt idx="74">
                  <c:v>3.6946729951102</c:v>
                </c:pt>
                <c:pt idx="75">
                  <c:v>3.71442829620287</c:v>
                </c:pt>
                <c:pt idx="76">
                  <c:v>3.73117757480838</c:v>
                </c:pt>
                <c:pt idx="77">
                  <c:v>3.74553186639105</c:v>
                </c:pt>
                <c:pt idx="78">
                  <c:v>3.75962876979025</c:v>
                </c:pt>
                <c:pt idx="79">
                  <c:v>3.76836733033604</c:v>
                </c:pt>
                <c:pt idx="80">
                  <c:v>3.78508902846274</c:v>
                </c:pt>
                <c:pt idx="81">
                  <c:v>3.79662901554474</c:v>
                </c:pt>
                <c:pt idx="82">
                  <c:v>3.8076757023366</c:v>
                </c:pt>
                <c:pt idx="83">
                  <c:v>3.81898462347411</c:v>
                </c:pt>
                <c:pt idx="84">
                  <c:v>3.82747597336689</c:v>
                </c:pt>
                <c:pt idx="85">
                  <c:v>3.83876938615861</c:v>
                </c:pt>
                <c:pt idx="86">
                  <c:v>3.85013036764361</c:v>
                </c:pt>
                <c:pt idx="87">
                  <c:v>3.86143550663923</c:v>
                </c:pt>
                <c:pt idx="88">
                  <c:v>3.86992070799942</c:v>
                </c:pt>
                <c:pt idx="89">
                  <c:v>3.878595259122</c:v>
                </c:pt>
                <c:pt idx="90">
                  <c:v>3.8899387397131</c:v>
                </c:pt>
                <c:pt idx="91">
                  <c:v>3.89837000392914</c:v>
                </c:pt>
                <c:pt idx="92">
                  <c:v>3.90947731466218</c:v>
                </c:pt>
                <c:pt idx="93">
                  <c:v>3.91538309123684</c:v>
                </c:pt>
                <c:pt idx="94">
                  <c:v>3.92105293729174</c:v>
                </c:pt>
                <c:pt idx="95">
                  <c:v>3.92383365924704</c:v>
                </c:pt>
                <c:pt idx="96">
                  <c:v>3.93235624841342</c:v>
                </c:pt>
                <c:pt idx="97">
                  <c:v>3.93516862453721</c:v>
                </c:pt>
                <c:pt idx="98">
                  <c:v>3.94081721696846</c:v>
                </c:pt>
                <c:pt idx="99">
                  <c:v>3.94649789733566</c:v>
                </c:pt>
                <c:pt idx="100">
                  <c:v>3.95188672923518</c:v>
                </c:pt>
                <c:pt idx="101">
                  <c:v>3.95494308763465</c:v>
                </c:pt>
                <c:pt idx="102">
                  <c:v>3.96063602764825</c:v>
                </c:pt>
                <c:pt idx="103">
                  <c:v>3.96629238506382</c:v>
                </c:pt>
                <c:pt idx="104">
                  <c:v>3.97198091894851</c:v>
                </c:pt>
                <c:pt idx="105">
                  <c:v>3.98043452658839</c:v>
                </c:pt>
                <c:pt idx="106">
                  <c:v>3.98606319092131</c:v>
                </c:pt>
                <c:pt idx="107">
                  <c:v>3.99456604045089</c:v>
                </c:pt>
                <c:pt idx="108">
                  <c:v>4.00307003942491</c:v>
                </c:pt>
                <c:pt idx="109">
                  <c:v>4.01157459465177</c:v>
                </c:pt>
                <c:pt idx="110">
                  <c:v>4.0200790974902</c:v>
                </c:pt>
                <c:pt idx="111">
                  <c:v>4.02597176777908</c:v>
                </c:pt>
                <c:pt idx="112">
                  <c:v>4.03701118527426</c:v>
                </c:pt>
                <c:pt idx="113">
                  <c:v>4.04551108679261</c:v>
                </c:pt>
                <c:pt idx="114">
                  <c:v>4.0512180929862</c:v>
                </c:pt>
                <c:pt idx="115">
                  <c:v>4.05688211864601</c:v>
                </c:pt>
                <c:pt idx="116">
                  <c:v>4.06532419585859</c:v>
                </c:pt>
                <c:pt idx="117">
                  <c:v>4.07099210283126</c:v>
                </c:pt>
                <c:pt idx="118">
                  <c:v>4.0766923181833</c:v>
                </c:pt>
                <c:pt idx="119">
                  <c:v>4.08234752133984</c:v>
                </c:pt>
                <c:pt idx="120">
                  <c:v>4.09085157049271</c:v>
                </c:pt>
                <c:pt idx="121">
                  <c:v>4.09650884930823</c:v>
                </c:pt>
                <c:pt idx="122">
                  <c:v>4.10219831510644</c:v>
                </c:pt>
                <c:pt idx="123">
                  <c:v>4.10784063909271</c:v>
                </c:pt>
                <c:pt idx="124">
                  <c:v>4.11351497963417</c:v>
                </c:pt>
                <c:pt idx="125">
                  <c:v>4.11914109924728</c:v>
                </c:pt>
                <c:pt idx="126">
                  <c:v>4.12196607370692</c:v>
                </c:pt>
                <c:pt idx="127">
                  <c:v>4.12502892158212</c:v>
                </c:pt>
                <c:pt idx="128">
                  <c:v>4.13595081460613</c:v>
                </c:pt>
                <c:pt idx="129">
                  <c:v>4.13900337081828</c:v>
                </c:pt>
                <c:pt idx="130">
                  <c:v>4.14750773561886</c:v>
                </c:pt>
                <c:pt idx="131">
                  <c:v>4.15033095412236</c:v>
                </c:pt>
                <c:pt idx="132">
                  <c:v>4.15600141592318</c:v>
                </c:pt>
                <c:pt idx="133">
                  <c:v>4.16162011457187</c:v>
                </c:pt>
                <c:pt idx="134">
                  <c:v>4.16727056146489</c:v>
                </c:pt>
                <c:pt idx="135">
                  <c:v>4.17295311742653</c:v>
                </c:pt>
                <c:pt idx="136">
                  <c:v>4.18127250488882</c:v>
                </c:pt>
                <c:pt idx="137">
                  <c:v>4.18977734492948</c:v>
                </c:pt>
                <c:pt idx="138">
                  <c:v>4.19279657104541</c:v>
                </c:pt>
                <c:pt idx="139">
                  <c:v>4.2013354391525</c:v>
                </c:pt>
                <c:pt idx="140">
                  <c:v>4.20985959058467</c:v>
                </c:pt>
                <c:pt idx="141">
                  <c:v>4.21827901320978</c:v>
                </c:pt>
                <c:pt idx="142">
                  <c:v>4.22964633113484</c:v>
                </c:pt>
                <c:pt idx="143">
                  <c:v>4.23814394094387</c:v>
                </c:pt>
                <c:pt idx="144">
                  <c:v>4.24922717235446</c:v>
                </c:pt>
                <c:pt idx="145">
                  <c:v>4.25517419947721</c:v>
                </c:pt>
                <c:pt idx="146">
                  <c:v>4.2608231468646</c:v>
                </c:pt>
                <c:pt idx="147">
                  <c:v>4.26931002403523</c:v>
                </c:pt>
                <c:pt idx="148">
                  <c:v>4.27764397726124</c:v>
                </c:pt>
                <c:pt idx="149">
                  <c:v>4.28331185529239</c:v>
                </c:pt>
                <c:pt idx="150">
                  <c:v>4.28901204137201</c:v>
                </c:pt>
                <c:pt idx="151">
                  <c:v>4.2946490883801</c:v>
                </c:pt>
                <c:pt idx="152">
                  <c:v>4.30031809191471</c:v>
                </c:pt>
                <c:pt idx="153">
                  <c:v>4.30622936705559</c:v>
                </c:pt>
                <c:pt idx="154">
                  <c:v>4.3116559712647</c:v>
                </c:pt>
                <c:pt idx="155">
                  <c:v>4.31472012167256</c:v>
                </c:pt>
                <c:pt idx="156">
                  <c:v>4.32588794243892</c:v>
                </c:pt>
                <c:pt idx="157">
                  <c:v>4.32605531698779</c:v>
                </c:pt>
                <c:pt idx="158">
                  <c:v>4.33172161739148</c:v>
                </c:pt>
                <c:pt idx="159">
                  <c:v>4.340034589348</c:v>
                </c:pt>
                <c:pt idx="160">
                  <c:v>4.34570539658968</c:v>
                </c:pt>
                <c:pt idx="161">
                  <c:v>4.35137812327321</c:v>
                </c:pt>
                <c:pt idx="162">
                  <c:v>4.35445846111923</c:v>
                </c:pt>
                <c:pt idx="163">
                  <c:v>4.36557376716776</c:v>
                </c:pt>
                <c:pt idx="164">
                  <c:v>4.37124686787425</c:v>
                </c:pt>
                <c:pt idx="165">
                  <c:v>4.37692112716893</c:v>
                </c:pt>
                <c:pt idx="166">
                  <c:v>4.38543563959652</c:v>
                </c:pt>
                <c:pt idx="167">
                  <c:v>4.39395977991737</c:v>
                </c:pt>
                <c:pt idx="168">
                  <c:v>4.40506941604252</c:v>
                </c:pt>
                <c:pt idx="169">
                  <c:v>4.41075243494433</c:v>
                </c:pt>
                <c:pt idx="170">
                  <c:v>4.41382716790569</c:v>
                </c:pt>
                <c:pt idx="171">
                  <c:v>4.42234745175499</c:v>
                </c:pt>
                <c:pt idx="172">
                  <c:v>4.43062203685857</c:v>
                </c:pt>
                <c:pt idx="173">
                  <c:v>4.43371183176651</c:v>
                </c:pt>
                <c:pt idx="174">
                  <c:v>4.44222628527703</c:v>
                </c:pt>
                <c:pt idx="175">
                  <c:v>4.45074665568534</c:v>
                </c:pt>
                <c:pt idx="176">
                  <c:v>4.45902754696529</c:v>
                </c:pt>
                <c:pt idx="177">
                  <c:v>4.4675453602327</c:v>
                </c:pt>
                <c:pt idx="178">
                  <c:v>4.47606760377102</c:v>
                </c:pt>
                <c:pt idx="179">
                  <c:v>4.47915755889555</c:v>
                </c:pt>
                <c:pt idx="180">
                  <c:v>4.49028366431226</c:v>
                </c:pt>
                <c:pt idx="181">
                  <c:v>4.49620590132682</c:v>
                </c:pt>
                <c:pt idx="182">
                  <c:v>4.50449253766429</c:v>
                </c:pt>
                <c:pt idx="183">
                  <c:v>4.51301592134971</c:v>
                </c:pt>
                <c:pt idx="184">
                  <c:v>4.5215406330615</c:v>
                </c:pt>
                <c:pt idx="185">
                  <c:v>4.53006607972512</c:v>
                </c:pt>
                <c:pt idx="186">
                  <c:v>4.53859165274209</c:v>
                </c:pt>
                <c:pt idx="187">
                  <c:v>4.54168162894734</c:v>
                </c:pt>
                <c:pt idx="188">
                  <c:v>4.5528160137245</c:v>
                </c:pt>
                <c:pt idx="189">
                  <c:v>4.56133896852993</c:v>
                </c:pt>
                <c:pt idx="190">
                  <c:v>4.56987226622738</c:v>
                </c:pt>
                <c:pt idx="191">
                  <c:v>4.57840285358024</c:v>
                </c:pt>
                <c:pt idx="192">
                  <c:v>4.5840923163611</c:v>
                </c:pt>
                <c:pt idx="193">
                  <c:v>4.59547890456288</c:v>
                </c:pt>
                <c:pt idx="194">
                  <c:v>4.60401033907397</c:v>
                </c:pt>
                <c:pt idx="195">
                  <c:v>4.6125495193793</c:v>
                </c:pt>
                <c:pt idx="196">
                  <c:v>4.62108277030657</c:v>
                </c:pt>
                <c:pt idx="197">
                  <c:v>4.63247218676829</c:v>
                </c:pt>
                <c:pt idx="198">
                  <c:v>4.64100222745693</c:v>
                </c:pt>
                <c:pt idx="199">
                  <c:v>4.64955114320511</c:v>
                </c:pt>
                <c:pt idx="200">
                  <c:v>4.66092673799236</c:v>
                </c:pt>
                <c:pt idx="201">
                  <c:v>4.67232168715205</c:v>
                </c:pt>
                <c:pt idx="202">
                  <c:v>4.68086252428324</c:v>
                </c:pt>
                <c:pt idx="203">
                  <c:v>4.69226067281483</c:v>
                </c:pt>
                <c:pt idx="204">
                  <c:v>4.70364637431266</c:v>
                </c:pt>
                <c:pt idx="205">
                  <c:v>4.7121989909531</c:v>
                </c:pt>
                <c:pt idx="206">
                  <c:v>4.72359516653771</c:v>
                </c:pt>
                <c:pt idx="207">
                  <c:v>4.73214323431883</c:v>
                </c:pt>
                <c:pt idx="208">
                  <c:v>4.74354572990608</c:v>
                </c:pt>
                <c:pt idx="209">
                  <c:v>4.75494345109769</c:v>
                </c:pt>
                <c:pt idx="210">
                  <c:v>4.76892789951679</c:v>
                </c:pt>
                <c:pt idx="211">
                  <c:v>4.7749023606402</c:v>
                </c:pt>
                <c:pt idx="212">
                  <c:v>4.78345054777493</c:v>
                </c:pt>
                <c:pt idx="213">
                  <c:v>4.79485793191601</c:v>
                </c:pt>
                <c:pt idx="214">
                  <c:v>4.80626941884633</c:v>
                </c:pt>
                <c:pt idx="215">
                  <c:v>4.81483392417239</c:v>
                </c:pt>
                <c:pt idx="216">
                  <c:v>4.82882717185782</c:v>
                </c:pt>
                <c:pt idx="217">
                  <c:v>4.84024278288069</c:v>
                </c:pt>
                <c:pt idx="218">
                  <c:v>4.85165710932582</c:v>
                </c:pt>
                <c:pt idx="219">
                  <c:v>4.86306859360416</c:v>
                </c:pt>
                <c:pt idx="220">
                  <c:v>4.87191478871254</c:v>
                </c:pt>
                <c:pt idx="221">
                  <c:v>4.88591097214758</c:v>
                </c:pt>
                <c:pt idx="222">
                  <c:v>4.89733927145611</c:v>
                </c:pt>
                <c:pt idx="223">
                  <c:v>4.90619851606181</c:v>
                </c:pt>
                <c:pt idx="224">
                  <c:v>4.92048029037952</c:v>
                </c:pt>
                <c:pt idx="225">
                  <c:v>4.9319098070284</c:v>
                </c:pt>
                <c:pt idx="226">
                  <c:v>4.94334348808257</c:v>
                </c:pt>
                <c:pt idx="227">
                  <c:v>4.95477995826281</c:v>
                </c:pt>
                <c:pt idx="228">
                  <c:v>4.97166159946952</c:v>
                </c:pt>
                <c:pt idx="229">
                  <c:v>4.98338575769065</c:v>
                </c:pt>
                <c:pt idx="230">
                  <c:v>4.99483020086489</c:v>
                </c:pt>
                <c:pt idx="231">
                  <c:v>5.00627084294584</c:v>
                </c:pt>
                <c:pt idx="232">
                  <c:v>5.0203035789359</c:v>
                </c:pt>
                <c:pt idx="233">
                  <c:v>5.03202655408971</c:v>
                </c:pt>
                <c:pt idx="234">
                  <c:v>5.04605675840703</c:v>
                </c:pt>
                <c:pt idx="235">
                  <c:v>5.05780701707267</c:v>
                </c:pt>
                <c:pt idx="236">
                  <c:v>5.06926987766372</c:v>
                </c:pt>
                <c:pt idx="237">
                  <c:v>5.08071883156989</c:v>
                </c:pt>
                <c:pt idx="238">
                  <c:v>5.09764043908351</c:v>
                </c:pt>
                <c:pt idx="239">
                  <c:v>5.10653260857731</c:v>
                </c:pt>
                <c:pt idx="240">
                  <c:v>5.11800509179442</c:v>
                </c:pt>
                <c:pt idx="241">
                  <c:v>5.13492341277328</c:v>
                </c:pt>
                <c:pt idx="242">
                  <c:v>5.14638485556899</c:v>
                </c:pt>
                <c:pt idx="243">
                  <c:v>5.16074024473601</c:v>
                </c:pt>
                <c:pt idx="244">
                  <c:v>5.17222807349017</c:v>
                </c:pt>
                <c:pt idx="245">
                  <c:v>5.18371026107542</c:v>
                </c:pt>
                <c:pt idx="246">
                  <c:v>5.19518506965486</c:v>
                </c:pt>
                <c:pt idx="247">
                  <c:v>5.20409657379169</c:v>
                </c:pt>
                <c:pt idx="248">
                  <c:v>5.22103772079663</c:v>
                </c:pt>
                <c:pt idx="249">
                  <c:v>5.22709050511834</c:v>
                </c:pt>
                <c:pt idx="250">
                  <c:v>5.24117017999473</c:v>
                </c:pt>
                <c:pt idx="251">
                  <c:v>5.25010373761377</c:v>
                </c:pt>
                <c:pt idx="252">
                  <c:v>5.26417626128167</c:v>
                </c:pt>
                <c:pt idx="253">
                  <c:v>5.27280875414434</c:v>
                </c:pt>
                <c:pt idx="254">
                  <c:v>5.28430767542455</c:v>
                </c:pt>
                <c:pt idx="255">
                  <c:v>5.29038342012712</c:v>
                </c:pt>
                <c:pt idx="256">
                  <c:v>5.30446014210065</c:v>
                </c:pt>
                <c:pt idx="257">
                  <c:v>5.31052806014174</c:v>
                </c:pt>
                <c:pt idx="258">
                  <c:v>5.31916936873581</c:v>
                </c:pt>
                <c:pt idx="259">
                  <c:v>5.33068282924006</c:v>
                </c:pt>
                <c:pt idx="260">
                  <c:v>5.33933784715545</c:v>
                </c:pt>
                <c:pt idx="261">
                  <c:v>5.3476638644703</c:v>
                </c:pt>
                <c:pt idx="262">
                  <c:v>5.35372933950342</c:v>
                </c:pt>
                <c:pt idx="263">
                  <c:v>5.3623924340573</c:v>
                </c:pt>
                <c:pt idx="264">
                  <c:v>5.3681632084093</c:v>
                </c:pt>
                <c:pt idx="265">
                  <c:v>5.37938964673251</c:v>
                </c:pt>
                <c:pt idx="266">
                  <c:v>5.38547892478508</c:v>
                </c:pt>
                <c:pt idx="267">
                  <c:v>5.39381966470688</c:v>
                </c:pt>
                <c:pt idx="268">
                  <c:v>5.39989116136076</c:v>
                </c:pt>
                <c:pt idx="269">
                  <c:v>5.4056798891717</c:v>
                </c:pt>
                <c:pt idx="270">
                  <c:v>5.41144392910367</c:v>
                </c:pt>
                <c:pt idx="271">
                  <c:v>5.41721202121033</c:v>
                </c:pt>
                <c:pt idx="272">
                  <c:v>5.4229840426432</c:v>
                </c:pt>
                <c:pt idx="273">
                  <c:v>5.43422330123725</c:v>
                </c:pt>
                <c:pt idx="274">
                  <c:v>5.43453936958691</c:v>
                </c:pt>
                <c:pt idx="275">
                  <c:v>5.4403224167862</c:v>
                </c:pt>
                <c:pt idx="276">
                  <c:v>5.44610887661601</c:v>
                </c:pt>
                <c:pt idx="277">
                  <c:v>5.45186821317863</c:v>
                </c:pt>
                <c:pt idx="278">
                  <c:v>5.45476036814398</c:v>
                </c:pt>
                <c:pt idx="279">
                  <c:v>5.46053922839829</c:v>
                </c:pt>
                <c:pt idx="280">
                  <c:v>5.4634258534855</c:v>
                </c:pt>
                <c:pt idx="281">
                  <c:v>5.46922422238616</c:v>
                </c:pt>
                <c:pt idx="282">
                  <c:v>5.47210504197725</c:v>
                </c:pt>
                <c:pt idx="283">
                  <c:v>5.47499418467352</c:v>
                </c:pt>
                <c:pt idx="284">
                  <c:v>5.47789169870766</c:v>
                </c:pt>
                <c:pt idx="285">
                  <c:v>5.48079763273286</c:v>
                </c:pt>
                <c:pt idx="286">
                  <c:v>5.48914986673508</c:v>
                </c:pt>
                <c:pt idx="287">
                  <c:v>5.48947174923896</c:v>
                </c:pt>
                <c:pt idx="288">
                  <c:v>5.49234826634804</c:v>
                </c:pt>
                <c:pt idx="289">
                  <c:v>5.49526482922559</c:v>
                </c:pt>
                <c:pt idx="290">
                  <c:v>5.49526482922559</c:v>
                </c:pt>
                <c:pt idx="291">
                  <c:v>5.49815808279007</c:v>
                </c:pt>
                <c:pt idx="292">
                  <c:v>5.50102779952003</c:v>
                </c:pt>
                <c:pt idx="293">
                  <c:v>5.50393779931134</c:v>
                </c:pt>
                <c:pt idx="294">
                  <c:v>5.50393779931134</c:v>
                </c:pt>
                <c:pt idx="295">
                  <c:v>5.50682417424492</c:v>
                </c:pt>
                <c:pt idx="296">
                  <c:v>5.50682417424492</c:v>
                </c:pt>
                <c:pt idx="297">
                  <c:v>5.50971890446159</c:v>
                </c:pt>
                <c:pt idx="298">
                  <c:v>5.51519989621259</c:v>
                </c:pt>
                <c:pt idx="299">
                  <c:v>5.51262203847442</c:v>
                </c:pt>
                <c:pt idx="300">
                  <c:v>5.51550122763915</c:v>
                </c:pt>
                <c:pt idx="301">
                  <c:v>5.51842122174298</c:v>
                </c:pt>
                <c:pt idx="302">
                  <c:v>5.51842122174298</c:v>
                </c:pt>
                <c:pt idx="303">
                  <c:v>5.52131718063289</c:v>
                </c:pt>
                <c:pt idx="304">
                  <c:v>5.52418887019436</c:v>
                </c:pt>
                <c:pt idx="305">
                  <c:v>5.52676672793252</c:v>
                </c:pt>
                <c:pt idx="306">
                  <c:v>5.52710160463846</c:v>
                </c:pt>
                <c:pt idx="307">
                  <c:v>5.52710160463846</c:v>
                </c:pt>
                <c:pt idx="308">
                  <c:v>5.52998997748864</c:v>
                </c:pt>
                <c:pt idx="309">
                  <c:v>5.53288671720954</c:v>
                </c:pt>
                <c:pt idx="310">
                  <c:v>5.53579187241536</c:v>
                </c:pt>
                <c:pt idx="311">
                  <c:v>5.53867233509894</c:v>
                </c:pt>
                <c:pt idx="312">
                  <c:v>5.5412501928371</c:v>
                </c:pt>
                <c:pt idx="313">
                  <c:v>5.54159437179242</c:v>
                </c:pt>
                <c:pt idx="314">
                  <c:v>5.54736384266891</c:v>
                </c:pt>
                <c:pt idx="315">
                  <c:v>5.54736384266891</c:v>
                </c:pt>
                <c:pt idx="316">
                  <c:v>5.5531667935973</c:v>
                </c:pt>
                <c:pt idx="317">
                  <c:v>5.55606407671328</c:v>
                </c:pt>
                <c:pt idx="318">
                  <c:v>5.55896977847635</c:v>
                </c:pt>
                <c:pt idx="319">
                  <c:v>5.56477260077967</c:v>
                </c:pt>
                <c:pt idx="320">
                  <c:v>5.57315291828446</c:v>
                </c:pt>
                <c:pt idx="321">
                  <c:v>5.57345463453219</c:v>
                </c:pt>
                <c:pt idx="322">
                  <c:v>5.57637695434129</c:v>
                </c:pt>
                <c:pt idx="323">
                  <c:v>5.58217807521629</c:v>
                </c:pt>
                <c:pt idx="324">
                  <c:v>5.58797821267013</c:v>
                </c:pt>
                <c:pt idx="325">
                  <c:v>5.59377715260961</c:v>
                </c:pt>
                <c:pt idx="326">
                  <c:v>5.59957467731024</c:v>
                </c:pt>
                <c:pt idx="327">
                  <c:v>5.60540600940009</c:v>
                </c:pt>
                <c:pt idx="328">
                  <c:v>5.61120024169301</c:v>
                </c:pt>
                <c:pt idx="329">
                  <c:v>5.622478943289</c:v>
                </c:pt>
                <c:pt idx="330">
                  <c:v>5.63118360102924</c:v>
                </c:pt>
                <c:pt idx="331">
                  <c:v>5.63442690467196</c:v>
                </c:pt>
                <c:pt idx="332">
                  <c:v>5.64024544852319</c:v>
                </c:pt>
                <c:pt idx="333">
                  <c:v>5.65155956121111</c:v>
                </c:pt>
                <c:pt idx="334">
                  <c:v>5.65735194299958</c:v>
                </c:pt>
                <c:pt idx="335">
                  <c:v>5.66348849236056</c:v>
                </c:pt>
                <c:pt idx="336">
                  <c:v>5.67481947089186</c:v>
                </c:pt>
                <c:pt idx="337">
                  <c:v>5.68353520040877</c:v>
                </c:pt>
                <c:pt idx="338">
                  <c:v>5.6922889991326</c:v>
                </c:pt>
                <c:pt idx="339">
                  <c:v>5.70100339754032</c:v>
                </c:pt>
                <c:pt idx="340">
                  <c:v>5.70975516216644</c:v>
                </c:pt>
                <c:pt idx="341">
                  <c:v>5.71882117624365</c:v>
                </c:pt>
                <c:pt idx="342">
                  <c:v>5.727553810887</c:v>
                </c:pt>
                <c:pt idx="343">
                  <c:v>5.73923618600412</c:v>
                </c:pt>
                <c:pt idx="344">
                  <c:v>5.75056407358111</c:v>
                </c:pt>
                <c:pt idx="345">
                  <c:v>5.7593088685693</c:v>
                </c:pt>
                <c:pt idx="346">
                  <c:v>5.77100539271699</c:v>
                </c:pt>
                <c:pt idx="347">
                  <c:v>5.78267149155808</c:v>
                </c:pt>
                <c:pt idx="348">
                  <c:v>5.79176931287707</c:v>
                </c:pt>
                <c:pt idx="349">
                  <c:v>5.80309733312427</c:v>
                </c:pt>
                <c:pt idx="350">
                  <c:v>5.81479742685521</c:v>
                </c:pt>
                <c:pt idx="351">
                  <c:v>5.82650372197434</c:v>
                </c:pt>
                <c:pt idx="352">
                  <c:v>5.83821480748305</c:v>
                </c:pt>
                <c:pt idx="353">
                  <c:v>5.8499292200061</c:v>
                </c:pt>
                <c:pt idx="354">
                  <c:v>5.8616454424762</c:v>
                </c:pt>
                <c:pt idx="355">
                  <c:v>5.8733619028132</c:v>
                </c:pt>
                <c:pt idx="356">
                  <c:v>5.88507697260032</c:v>
                </c:pt>
                <c:pt idx="357">
                  <c:v>5.89683627951835</c:v>
                </c:pt>
                <c:pt idx="358">
                  <c:v>5.90854400816976</c:v>
                </c:pt>
                <c:pt idx="359">
                  <c:v>5.92029355271875</c:v>
                </c:pt>
                <c:pt idx="360">
                  <c:v>5.93203575125512</c:v>
                </c:pt>
                <c:pt idx="361">
                  <c:v>5.94381828224691</c:v>
                </c:pt>
                <c:pt idx="362">
                  <c:v>5.95559075247811</c:v>
                </c:pt>
                <c:pt idx="363">
                  <c:v>5.97030024415396</c:v>
                </c:pt>
                <c:pt idx="364">
                  <c:v>5.97909735434161</c:v>
                </c:pt>
                <c:pt idx="365">
                  <c:v>5.99087921787197</c:v>
                </c:pt>
                <c:pt idx="366">
                  <c:v>6.0026963481049</c:v>
                </c:pt>
                <c:pt idx="367">
                  <c:v>6.01742665114015</c:v>
                </c:pt>
                <c:pt idx="368">
                  <c:v>6.02885738046328</c:v>
                </c:pt>
                <c:pt idx="369">
                  <c:v>6.03808263569502</c:v>
                </c:pt>
                <c:pt idx="370">
                  <c:v>6.05284973537649</c:v>
                </c:pt>
                <c:pt idx="371">
                  <c:v>6.06173769466875</c:v>
                </c:pt>
                <c:pt idx="372">
                  <c:v>6.07352432642068</c:v>
                </c:pt>
                <c:pt idx="373">
                  <c:v>6.0824278922047</c:v>
                </c:pt>
                <c:pt idx="374">
                  <c:v>6.094231833236</c:v>
                </c:pt>
                <c:pt idx="375">
                  <c:v>6.10611844215879</c:v>
                </c:pt>
                <c:pt idx="376">
                  <c:v>6.11797095357274</c:v>
                </c:pt>
                <c:pt idx="377">
                  <c:v>6.12686411650255</c:v>
                </c:pt>
                <c:pt idx="378">
                  <c:v>6.13571690734152</c:v>
                </c:pt>
                <c:pt idx="379">
                  <c:v>6.14762360795169</c:v>
                </c:pt>
                <c:pt idx="380">
                  <c:v>6.15654024152398</c:v>
                </c:pt>
                <c:pt idx="381">
                  <c:v>6.16541330429349</c:v>
                </c:pt>
                <c:pt idx="382">
                  <c:v>6.1769500023958</c:v>
                </c:pt>
                <c:pt idx="383">
                  <c:v>6.18069529319752</c:v>
                </c:pt>
                <c:pt idx="384">
                  <c:v>6.19518937155683</c:v>
                </c:pt>
                <c:pt idx="385">
                  <c:v>6.19855915352593</c:v>
                </c:pt>
                <c:pt idx="386">
                  <c:v>6.21307456153182</c:v>
                </c:pt>
                <c:pt idx="387">
                  <c:v>6.21899925051563</c:v>
                </c:pt>
                <c:pt idx="388">
                  <c:v>6.22791968166191</c:v>
                </c:pt>
                <c:pt idx="389">
                  <c:v>6.23434254593325</c:v>
                </c:pt>
                <c:pt idx="390">
                  <c:v>6.24285474309942</c:v>
                </c:pt>
                <c:pt idx="391">
                  <c:v>6.25178907126938</c:v>
                </c:pt>
                <c:pt idx="392">
                  <c:v>6.26039677263732</c:v>
                </c:pt>
                <c:pt idx="393">
                  <c:v>6.2667451614792</c:v>
                </c:pt>
                <c:pt idx="394">
                  <c:v>6.2727218903281</c:v>
                </c:pt>
                <c:pt idx="395">
                  <c:v>6.27615669761724</c:v>
                </c:pt>
                <c:pt idx="396">
                  <c:v>6.28771696382301</c:v>
                </c:pt>
                <c:pt idx="397">
                  <c:v>6.29368001033495</c:v>
                </c:pt>
                <c:pt idx="398">
                  <c:v>6.29967882818564</c:v>
                </c:pt>
                <c:pt idx="399">
                  <c:v>6.30564263675277</c:v>
                </c:pt>
                <c:pt idx="400">
                  <c:v>6.31164222582958</c:v>
                </c:pt>
                <c:pt idx="401">
                  <c:v>6.31760595787635</c:v>
                </c:pt>
                <c:pt idx="402">
                  <c:v>6.32102761177369</c:v>
                </c:pt>
                <c:pt idx="403">
                  <c:v>6.32665513767198</c:v>
                </c:pt>
                <c:pt idx="404">
                  <c:v>6.33263619086483</c:v>
                </c:pt>
                <c:pt idx="405">
                  <c:v>6.33865323241345</c:v>
                </c:pt>
                <c:pt idx="406">
                  <c:v>6.34205479638748</c:v>
                </c:pt>
                <c:pt idx="407">
                  <c:v>6.34767295882287</c:v>
                </c:pt>
                <c:pt idx="408">
                  <c:v>6.35363200773806</c:v>
                </c:pt>
                <c:pt idx="409">
                  <c:v>6.35712408469853</c:v>
                </c:pt>
                <c:pt idx="410">
                  <c:v>6.36263769655236</c:v>
                </c:pt>
                <c:pt idx="411">
                  <c:v>6.36307984846895</c:v>
                </c:pt>
                <c:pt idx="412">
                  <c:v>6.36868686395507</c:v>
                </c:pt>
                <c:pt idx="413">
                  <c:v>6.3721186850256</c:v>
                </c:pt>
                <c:pt idx="414">
                  <c:v>6.37767671518599</c:v>
                </c:pt>
                <c:pt idx="415">
                  <c:v>6.3807425562841</c:v>
                </c:pt>
                <c:pt idx="416">
                  <c:v>6.38374082856972</c:v>
                </c:pt>
                <c:pt idx="417">
                  <c:v>6.38674811753384</c:v>
                </c:pt>
                <c:pt idx="418">
                  <c:v>6.38976447757164</c:v>
                </c:pt>
                <c:pt idx="419">
                  <c:v>6.39278996357202</c:v>
                </c:pt>
                <c:pt idx="420">
                  <c:v>6.39574670379035</c:v>
                </c:pt>
                <c:pt idx="421">
                  <c:v>6.39879037083265</c:v>
                </c:pt>
                <c:pt idx="422">
                  <c:v>6.40184333007416</c:v>
                </c:pt>
                <c:pt idx="423">
                  <c:v>6.40184333007416</c:v>
                </c:pt>
                <c:pt idx="424">
                  <c:v>6.40482700044104</c:v>
                </c:pt>
                <c:pt idx="425">
                  <c:v>6.41082118158796</c:v>
                </c:pt>
                <c:pt idx="426">
                  <c:v>6.41082118158796</c:v>
                </c:pt>
                <c:pt idx="427">
                  <c:v>6.41383180005603</c:v>
                </c:pt>
                <c:pt idx="428">
                  <c:v>6.41685150972527</c:v>
                </c:pt>
                <c:pt idx="429">
                  <c:v>6.42246456438055</c:v>
                </c:pt>
                <c:pt idx="430">
                  <c:v>6.42291842345701</c:v>
                </c:pt>
                <c:pt idx="431">
                  <c:v>6.42596573917538</c:v>
                </c:pt>
                <c:pt idx="432">
                  <c:v>6.42894181196639</c:v>
                </c:pt>
                <c:pt idx="433">
                  <c:v>6.42894181196639</c:v>
                </c:pt>
                <c:pt idx="434">
                  <c:v>6.43500170165903</c:v>
                </c:pt>
                <c:pt idx="435">
                  <c:v>6.43758590037196</c:v>
                </c:pt>
                <c:pt idx="436">
                  <c:v>6.44101700148537</c:v>
                </c:pt>
                <c:pt idx="437">
                  <c:v>6.4436012001983</c:v>
                </c:pt>
                <c:pt idx="438">
                  <c:v>6.44706870423092</c:v>
                </c:pt>
                <c:pt idx="439">
                  <c:v>6.45010834490894</c:v>
                </c:pt>
                <c:pt idx="440">
                  <c:v>6.45574145189324</c:v>
                </c:pt>
                <c:pt idx="441">
                  <c:v>6.4561327077045</c:v>
                </c:pt>
                <c:pt idx="442">
                  <c:v>6.45920006742887</c:v>
                </c:pt>
                <c:pt idx="443">
                  <c:v>6.46477778224121</c:v>
                </c:pt>
                <c:pt idx="444">
                  <c:v>6.47087561639677</c:v>
                </c:pt>
                <c:pt idx="445">
                  <c:v>6.47389651302391</c:v>
                </c:pt>
                <c:pt idx="446">
                  <c:v>6.47692656312674</c:v>
                </c:pt>
                <c:pt idx="447">
                  <c:v>6.48301434682699</c:v>
                </c:pt>
                <c:pt idx="448">
                  <c:v>6.48340292796433</c:v>
                </c:pt>
                <c:pt idx="449">
                  <c:v>6.49204490686082</c:v>
                </c:pt>
                <c:pt idx="450">
                  <c:v>6.49813960751717</c:v>
                </c:pt>
                <c:pt idx="451">
                  <c:v>6.50115776164643</c:v>
                </c:pt>
                <c:pt idx="452">
                  <c:v>6.50722153590755</c:v>
                </c:pt>
                <c:pt idx="453">
                  <c:v>6.51073810525244</c:v>
                </c:pt>
                <c:pt idx="454">
                  <c:v>6.51380250355217</c:v>
                </c:pt>
                <c:pt idx="455">
                  <c:v>6.52245558897304</c:v>
                </c:pt>
                <c:pt idx="456">
                  <c:v>6.52847277337078</c:v>
                </c:pt>
                <c:pt idx="457">
                  <c:v>6.53461568123845</c:v>
                </c:pt>
                <c:pt idx="458">
                  <c:v>6.54070670649332</c:v>
                </c:pt>
                <c:pt idx="459">
                  <c:v>6.54674466434696</c:v>
                </c:pt>
                <c:pt idx="460">
                  <c:v>6.55591612419704</c:v>
                </c:pt>
                <c:pt idx="461">
                  <c:v>6.55893106393616</c:v>
                </c:pt>
                <c:pt idx="462">
                  <c:v>6.57070068724322</c:v>
                </c:pt>
                <c:pt idx="463">
                  <c:v>6.5768140812215</c:v>
                </c:pt>
                <c:pt idx="464">
                  <c:v>6.58338351716428</c:v>
                </c:pt>
                <c:pt idx="465">
                  <c:v>6.58949686758378</c:v>
                </c:pt>
                <c:pt idx="466">
                  <c:v>6.59868993748102</c:v>
                </c:pt>
                <c:pt idx="467">
                  <c:v>6.6103536641769</c:v>
                </c:pt>
                <c:pt idx="468">
                  <c:v>6.61394422568946</c:v>
                </c:pt>
                <c:pt idx="469">
                  <c:v>6.62574826456618</c:v>
                </c:pt>
                <c:pt idx="470">
                  <c:v>6.63228620215909</c:v>
                </c:pt>
                <c:pt idx="471">
                  <c:v>6.64148553446979</c:v>
                </c:pt>
                <c:pt idx="472">
                  <c:v>6.65331772888394</c:v>
                </c:pt>
                <c:pt idx="473">
                  <c:v>6.66252723256555</c:v>
                </c:pt>
                <c:pt idx="474">
                  <c:v>6.66917328511855</c:v>
                </c:pt>
                <c:pt idx="475">
                  <c:v>6.68098809965028</c:v>
                </c:pt>
                <c:pt idx="476">
                  <c:v>6.690217834196</c:v>
                </c:pt>
                <c:pt idx="477">
                  <c:v>6.69947052773591</c:v>
                </c:pt>
                <c:pt idx="478">
                  <c:v>6.71180390213652</c:v>
                </c:pt>
                <c:pt idx="479">
                  <c:v>6.72106624402537</c:v>
                </c:pt>
                <c:pt idx="480">
                  <c:v>6.73085394052172</c:v>
                </c:pt>
                <c:pt idx="481">
                  <c:v>6.74271081773673</c:v>
                </c:pt>
                <c:pt idx="482">
                  <c:v>6.75199957718423</c:v>
                </c:pt>
                <c:pt idx="483">
                  <c:v>6.7644082589592</c:v>
                </c:pt>
                <c:pt idx="484">
                  <c:v>6.77370939403543</c:v>
                </c:pt>
                <c:pt idx="485">
                  <c:v>6.78302933724975</c:v>
                </c:pt>
                <c:pt idx="486">
                  <c:v>6.79546156258801</c:v>
                </c:pt>
                <c:pt idx="487">
                  <c:v>6.80480069364797</c:v>
                </c:pt>
                <c:pt idx="488">
                  <c:v>6.81414540488957</c:v>
                </c:pt>
                <c:pt idx="489">
                  <c:v>6.82661519171298</c:v>
                </c:pt>
                <c:pt idx="490">
                  <c:v>6.83597432520939</c:v>
                </c:pt>
                <c:pt idx="491">
                  <c:v>6.84847721317612</c:v>
                </c:pt>
                <c:pt idx="492">
                  <c:v>6.85785959220236</c:v>
                </c:pt>
                <c:pt idx="493">
                  <c:v>6.86725629774443</c:v>
                </c:pt>
                <c:pt idx="494">
                  <c:v>6.87979419627852</c:v>
                </c:pt>
                <c:pt idx="495">
                  <c:v>6.89178071778873</c:v>
                </c:pt>
                <c:pt idx="496">
                  <c:v>6.89863800071965</c:v>
                </c:pt>
                <c:pt idx="497">
                  <c:v>6.91121467278199</c:v>
                </c:pt>
                <c:pt idx="498">
                  <c:v>6.92065707110162</c:v>
                </c:pt>
                <c:pt idx="499">
                  <c:v>6.93012333476947</c:v>
                </c:pt>
                <c:pt idx="500">
                  <c:v>6.93958658213509</c:v>
                </c:pt>
                <c:pt idx="501">
                  <c:v>6.95221895068394</c:v>
                </c:pt>
                <c:pt idx="502">
                  <c:v>6.961703490027</c:v>
                </c:pt>
                <c:pt idx="503">
                  <c:v>6.97120992946355</c:v>
                </c:pt>
                <c:pt idx="504">
                  <c:v>6.98388781537054</c:v>
                </c:pt>
                <c:pt idx="505">
                  <c:v>6.99023135234273</c:v>
                </c:pt>
                <c:pt idx="506">
                  <c:v>6.99975893007624</c:v>
                </c:pt>
                <c:pt idx="507">
                  <c:v>7.00930656167332</c:v>
                </c:pt>
                <c:pt idx="508">
                  <c:v>7.01885949094369</c:v>
                </c:pt>
                <c:pt idx="509">
                  <c:v>7.025839449688</c:v>
                </c:pt>
                <c:pt idx="510">
                  <c:v>7.04118089865166</c:v>
                </c:pt>
                <c:pt idx="511">
                  <c:v>7.04499486414637</c:v>
                </c:pt>
                <c:pt idx="512">
                  <c:v>7.05716931794364</c:v>
                </c:pt>
                <c:pt idx="513">
                  <c:v>7.06676823193489</c:v>
                </c:pt>
                <c:pt idx="514">
                  <c:v>7.07318855512492</c:v>
                </c:pt>
                <c:pt idx="515">
                  <c:v>7.08280452935713</c:v>
                </c:pt>
                <c:pt idx="516">
                  <c:v>7.09243606805548</c:v>
                </c:pt>
                <c:pt idx="517">
                  <c:v>7.09628972129469</c:v>
                </c:pt>
                <c:pt idx="518">
                  <c:v>7.10530855542761</c:v>
                </c:pt>
                <c:pt idx="519">
                  <c:v>7.11496939458166</c:v>
                </c:pt>
                <c:pt idx="520">
                  <c:v>7.11884194655141</c:v>
                </c:pt>
                <c:pt idx="521">
                  <c:v>7.12787920563524</c:v>
                </c:pt>
                <c:pt idx="522">
                  <c:v>7.13433224913909</c:v>
                </c:pt>
                <c:pt idx="523">
                  <c:v>7.14079454343369</c:v>
                </c:pt>
                <c:pt idx="524">
                  <c:v>7.14793171404912</c:v>
                </c:pt>
                <c:pt idx="525">
                  <c:v>7.15374651605185</c:v>
                </c:pt>
                <c:pt idx="526">
                  <c:v>7.16023600340936</c:v>
                </c:pt>
                <c:pt idx="527">
                  <c:v>7.16414006214051</c:v>
                </c:pt>
                <c:pt idx="528">
                  <c:v>7.17063020641228</c:v>
                </c:pt>
                <c:pt idx="529">
                  <c:v>7.17712879038888</c:v>
                </c:pt>
                <c:pt idx="530">
                  <c:v>7.1829544920962</c:v>
                </c:pt>
                <c:pt idx="531">
                  <c:v>7.18688796092966</c:v>
                </c:pt>
                <c:pt idx="532">
                  <c:v>7.19340712390572</c:v>
                </c:pt>
                <c:pt idx="533">
                  <c:v>7.19665674196487</c:v>
                </c:pt>
                <c:pt idx="534">
                  <c:v>7.19991695447951</c:v>
                </c:pt>
                <c:pt idx="535">
                  <c:v>7.20643447330526</c:v>
                </c:pt>
                <c:pt idx="536">
                  <c:v>7.20970923151299</c:v>
                </c:pt>
                <c:pt idx="537">
                  <c:v>7.21297715065475</c:v>
                </c:pt>
                <c:pt idx="538">
                  <c:v>7.22208731252416</c:v>
                </c:pt>
                <c:pt idx="539">
                  <c:v>7.2227743882868</c:v>
                </c:pt>
                <c:pt idx="540">
                  <c:v>7.22604969450772</c:v>
                </c:pt>
                <c:pt idx="541">
                  <c:v>7.22931787533507</c:v>
                </c:pt>
                <c:pt idx="542">
                  <c:v>7.23259677220053</c:v>
                </c:pt>
                <c:pt idx="543">
                  <c:v>7.23586844975822</c:v>
                </c:pt>
                <c:pt idx="544">
                  <c:v>7.23915086633485</c:v>
                </c:pt>
                <c:pt idx="545">
                  <c:v>7.24242596834905</c:v>
                </c:pt>
                <c:pt idx="546">
                  <c:v>7.24571183191196</c:v>
                </c:pt>
                <c:pt idx="547">
                  <c:v>7.24899028429912</c:v>
                </c:pt>
                <c:pt idx="548">
                  <c:v>7.25227952030027</c:v>
                </c:pt>
                <c:pt idx="549">
                  <c:v>7.25556124713528</c:v>
                </c:pt>
                <c:pt idx="550">
                  <c:v>7.25885377917144</c:v>
                </c:pt>
                <c:pt idx="551">
                  <c:v>7.25885377917144</c:v>
                </c:pt>
                <c:pt idx="552">
                  <c:v>7.26213870265548</c:v>
                </c:pt>
                <c:pt idx="553">
                  <c:v>7.26543445243582</c:v>
                </c:pt>
                <c:pt idx="554">
                  <c:v>7.26543445243582</c:v>
                </c:pt>
                <c:pt idx="555">
                  <c:v>7.26872249286373</c:v>
                </c:pt>
                <c:pt idx="556">
                  <c:v>7.26943718146407</c:v>
                </c:pt>
                <c:pt idx="557">
                  <c:v>7.27202138017699</c:v>
                </c:pt>
                <c:pt idx="558">
                  <c:v>7.27531245590441</c:v>
                </c:pt>
                <c:pt idx="559">
                  <c:v>7.27861439858576</c:v>
                </c:pt>
                <c:pt idx="560">
                  <c:v>7.27603019987284</c:v>
                </c:pt>
                <c:pt idx="561">
                  <c:v>7.2819084259957</c:v>
                </c:pt>
                <c:pt idx="562">
                  <c:v>7.28521333989318</c:v>
                </c:pt>
                <c:pt idx="563">
                  <c:v>7.28521333989318</c:v>
                </c:pt>
                <c:pt idx="564">
                  <c:v>7.28851023336244</c:v>
                </c:pt>
                <c:pt idx="565">
                  <c:v>7.28923383359011</c:v>
                </c:pt>
                <c:pt idx="566">
                  <c:v>7.29253350545516</c:v>
                </c:pt>
                <c:pt idx="567">
                  <c:v>7.29511770416808</c:v>
                </c:pt>
                <c:pt idx="568">
                  <c:v>7.29511770416808</c:v>
                </c:pt>
                <c:pt idx="569">
                  <c:v>7.29584410121052</c:v>
                </c:pt>
                <c:pt idx="570">
                  <c:v>7.30245976398494</c:v>
                </c:pt>
                <c:pt idx="571">
                  <c:v>7.30504396269787</c:v>
                </c:pt>
                <c:pt idx="572">
                  <c:v>7.30576472131736</c:v>
                </c:pt>
                <c:pt idx="573">
                  <c:v>7.3116648363353</c:v>
                </c:pt>
                <c:pt idx="574">
                  <c:v>7.30908063762238</c:v>
                </c:pt>
                <c:pt idx="575">
                  <c:v>7.31240758582001</c:v>
                </c:pt>
                <c:pt idx="576">
                  <c:v>7.31570653352695</c:v>
                </c:pt>
                <c:pt idx="577">
                  <c:v>7.32162021668563</c:v>
                </c:pt>
                <c:pt idx="578">
                  <c:v>7.32494114034677</c:v>
                </c:pt>
                <c:pt idx="579">
                  <c:v>7.32494114034677</c:v>
                </c:pt>
                <c:pt idx="580">
                  <c:v>7.33157662846074</c:v>
                </c:pt>
                <c:pt idx="581">
                  <c:v>7.33157662846074</c:v>
                </c:pt>
                <c:pt idx="582">
                  <c:v>7.33565229510112</c:v>
                </c:pt>
                <c:pt idx="583">
                  <c:v>7.33896891498265</c:v>
                </c:pt>
                <c:pt idx="584">
                  <c:v>7.34229657144661</c:v>
                </c:pt>
                <c:pt idx="585">
                  <c:v>7.34821953690323</c:v>
                </c:pt>
                <c:pt idx="586">
                  <c:v>7.35154927429888</c:v>
                </c:pt>
                <c:pt idx="587">
                  <c:v>7.35822184687888</c:v>
                </c:pt>
                <c:pt idx="588">
                  <c:v>7.35898049656324</c:v>
                </c:pt>
                <c:pt idx="589">
                  <c:v>7.36489827008543</c:v>
                </c:pt>
                <c:pt idx="590">
                  <c:v>7.3690147455315</c:v>
                </c:pt>
                <c:pt idx="591">
                  <c:v>7.37236130273216</c:v>
                </c:pt>
                <c:pt idx="592">
                  <c:v>7.38163073955755</c:v>
                </c:pt>
                <c:pt idx="593">
                  <c:v>7.38833999942799</c:v>
                </c:pt>
                <c:pt idx="594">
                  <c:v>7.38911686576267</c:v>
                </c:pt>
                <c:pt idx="595">
                  <c:v>7.39583070877834</c:v>
                </c:pt>
                <c:pt idx="596">
                  <c:v>7.40176755327872</c:v>
                </c:pt>
                <c:pt idx="597">
                  <c:v>7.40848535677312</c:v>
                </c:pt>
                <c:pt idx="598">
                  <c:v>7.41187199331107</c:v>
                </c:pt>
                <c:pt idx="599">
                  <c:v>7.41859340383093</c:v>
                </c:pt>
                <c:pt idx="600">
                  <c:v>7.42533853552314</c:v>
                </c:pt>
                <c:pt idx="601">
                  <c:v>7.42952336456559</c:v>
                </c:pt>
                <c:pt idx="602">
                  <c:v>7.43546536982292</c:v>
                </c:pt>
                <c:pt idx="603">
                  <c:v>7.43965293173454</c:v>
                </c:pt>
                <c:pt idx="604">
                  <c:v>7.44562918101881</c:v>
                </c:pt>
                <c:pt idx="605">
                  <c:v>7.45240327784616</c:v>
                </c:pt>
                <c:pt idx="606">
                  <c:v>7.4591785534822</c:v>
                </c:pt>
                <c:pt idx="607">
                  <c:v>7.46597738211076</c:v>
                </c:pt>
                <c:pt idx="608">
                  <c:v>7.47277711224176</c:v>
                </c:pt>
                <c:pt idx="609">
                  <c:v>7.4795774448342</c:v>
                </c:pt>
                <c:pt idx="610">
                  <c:v>7.48298350517072</c:v>
                </c:pt>
                <c:pt idx="611">
                  <c:v>7.48980741713391</c:v>
                </c:pt>
                <c:pt idx="612">
                  <c:v>7.49663147402113</c:v>
                </c:pt>
                <c:pt idx="613">
                  <c:v>7.5034788880182</c:v>
                </c:pt>
                <c:pt idx="614">
                  <c:v>7.51032612705073</c:v>
                </c:pt>
                <c:pt idx="615">
                  <c:v>7.51717286314078</c:v>
                </c:pt>
                <c:pt idx="616">
                  <c:v>7.52058995407883</c:v>
                </c:pt>
                <c:pt idx="617">
                  <c:v>7.53003690409564</c:v>
                </c:pt>
                <c:pt idx="618">
                  <c:v>7.53432775723474</c:v>
                </c:pt>
                <c:pt idx="619">
                  <c:v>7.54121921361939</c:v>
                </c:pt>
                <c:pt idx="620">
                  <c:v>7.5481092817579</c:v>
                </c:pt>
                <c:pt idx="621">
                  <c:v>7.55502237702121</c:v>
                </c:pt>
                <c:pt idx="622">
                  <c:v>7.56190875415905</c:v>
                </c:pt>
                <c:pt idx="623">
                  <c:v>7.56884288251288</c:v>
                </c:pt>
                <c:pt idx="624">
                  <c:v>7.57835237613451</c:v>
                </c:pt>
                <c:pt idx="625">
                  <c:v>7.5852817771155</c:v>
                </c:pt>
                <c:pt idx="626">
                  <c:v>7.59223388135458</c:v>
                </c:pt>
                <c:pt idx="627">
                  <c:v>7.59918300035111</c:v>
                </c:pt>
                <c:pt idx="628">
                  <c:v>7.60615473958809</c:v>
                </c:pt>
                <c:pt idx="629">
                  <c:v>7.61054550688017</c:v>
                </c:pt>
                <c:pt idx="630">
                  <c:v>7.62008750128065</c:v>
                </c:pt>
                <c:pt idx="631">
                  <c:v>7.62452326403265</c:v>
                </c:pt>
                <c:pt idx="632">
                  <c:v>7.63408340002687</c:v>
                </c:pt>
                <c:pt idx="633">
                  <c:v>7.64111509790689</c:v>
                </c:pt>
                <c:pt idx="634">
                  <c:v>7.64811522064571</c:v>
                </c:pt>
                <c:pt idx="635">
                  <c:v>7.65516469074653</c:v>
                </c:pt>
                <c:pt idx="636">
                  <c:v>7.66220919281144</c:v>
                </c:pt>
                <c:pt idx="637">
                  <c:v>7.669248267434</c:v>
                </c:pt>
                <c:pt idx="638">
                  <c:v>7.6763093438077</c:v>
                </c:pt>
                <c:pt idx="639">
                  <c:v>7.6833925371618</c:v>
                </c:pt>
                <c:pt idx="640">
                  <c:v>7.6904696671799</c:v>
                </c:pt>
                <c:pt idx="641">
                  <c:v>7.69754024550659</c:v>
                </c:pt>
                <c:pt idx="642">
                  <c:v>7.7046611731242</c:v>
                </c:pt>
                <c:pt idx="643">
                  <c:v>7.71177536043014</c:v>
                </c:pt>
                <c:pt idx="644">
                  <c:v>7.72145320931361</c:v>
                </c:pt>
                <c:pt idx="645">
                  <c:v>7.72601078616098</c:v>
                </c:pt>
                <c:pt idx="646">
                  <c:v>7.73316092430621</c:v>
                </c:pt>
                <c:pt idx="647">
                  <c:v>7.74033281246138</c:v>
                </c:pt>
                <c:pt idx="648">
                  <c:v>7.75006750527777</c:v>
                </c:pt>
                <c:pt idx="649">
                  <c:v>7.75468189322019</c:v>
                </c:pt>
                <c:pt idx="650">
                  <c:v>7.76545083069635</c:v>
                </c:pt>
                <c:pt idx="651">
                  <c:v>7.77162711086047</c:v>
                </c:pt>
                <c:pt idx="652">
                  <c:v>7.77884624935285</c:v>
                </c:pt>
                <c:pt idx="653">
                  <c:v>7.78969570413072</c:v>
                </c:pt>
                <c:pt idx="654">
                  <c:v>7.79692137204763</c:v>
                </c:pt>
                <c:pt idx="655">
                  <c:v>7.80416800842552</c:v>
                </c:pt>
                <c:pt idx="656">
                  <c:v>7.8114356893952</c:v>
                </c:pt>
                <c:pt idx="657">
                  <c:v>7.8187244907448</c:v>
                </c:pt>
                <c:pt idx="658">
                  <c:v>7.82600216779886</c:v>
                </c:pt>
                <c:pt idx="659">
                  <c:v>7.83695361298132</c:v>
                </c:pt>
                <c:pt idx="660">
                  <c:v>7.8442998347197</c:v>
                </c:pt>
                <c:pt idx="661">
                  <c:v>7.8541652639096</c:v>
                </c:pt>
                <c:pt idx="662">
                  <c:v>7.85895575446941</c:v>
                </c:pt>
                <c:pt idx="663">
                  <c:v>7.86633140766284</c:v>
                </c:pt>
                <c:pt idx="664">
                  <c:v>7.87369406668659</c:v>
                </c:pt>
                <c:pt idx="665">
                  <c:v>7.88477215116065</c:v>
                </c:pt>
                <c:pt idx="666">
                  <c:v>7.89473307992339</c:v>
                </c:pt>
                <c:pt idx="667">
                  <c:v>7.8995857012694</c:v>
                </c:pt>
                <c:pt idx="668">
                  <c:v>7.90702301576074</c:v>
                </c:pt>
                <c:pt idx="669">
                  <c:v>7.91819513429032</c:v>
                </c:pt>
                <c:pt idx="670">
                  <c:v>7.92562984782448</c:v>
                </c:pt>
                <c:pt idx="671">
                  <c:v>7.93568456919404</c:v>
                </c:pt>
                <c:pt idx="672">
                  <c:v>7.94063093757903</c:v>
                </c:pt>
                <c:pt idx="673">
                  <c:v>7.94812542410739</c:v>
                </c:pt>
                <c:pt idx="674">
                  <c:v>7.95563970857356</c:v>
                </c:pt>
                <c:pt idx="675">
                  <c:v>7.96317381324143</c:v>
                </c:pt>
                <c:pt idx="676">
                  <c:v>7.97329207724494</c:v>
                </c:pt>
                <c:pt idx="677">
                  <c:v>7.97826392793779</c:v>
                </c:pt>
                <c:pt idx="678">
                  <c:v>7.98585732258895</c:v>
                </c:pt>
                <c:pt idx="679">
                  <c:v>7.99603492450606</c:v>
                </c:pt>
                <c:pt idx="680">
                  <c:v>8.00488436784127</c:v>
                </c:pt>
                <c:pt idx="681">
                  <c:v>8.01124361018533</c:v>
                </c:pt>
                <c:pt idx="682">
                  <c:v>8.01631261868712</c:v>
                </c:pt>
                <c:pt idx="683">
                  <c:v>8.02652958484281</c:v>
                </c:pt>
                <c:pt idx="684">
                  <c:v>8.03549539704159</c:v>
                </c:pt>
                <c:pt idx="685">
                  <c:v>8.04574067460455</c:v>
                </c:pt>
                <c:pt idx="686">
                  <c:v>8.04703907334018</c:v>
                </c:pt>
                <c:pt idx="687">
                  <c:v>8.0572926239722</c:v>
                </c:pt>
                <c:pt idx="688">
                  <c:v>8.06504143876452</c:v>
                </c:pt>
                <c:pt idx="689">
                  <c:v>8.07276824504007</c:v>
                </c:pt>
                <c:pt idx="690">
                  <c:v>8.08055522006863</c:v>
                </c:pt>
                <c:pt idx="691">
                  <c:v>8.08831949301329</c:v>
                </c:pt>
                <c:pt idx="692">
                  <c:v>8.0961445219297</c:v>
                </c:pt>
                <c:pt idx="693">
                  <c:v>8.10394612980132</c:v>
                </c:pt>
                <c:pt idx="694">
                  <c:v>8.10786987749734</c:v>
                </c:pt>
                <c:pt idx="695">
                  <c:v>8.11572079357933</c:v>
                </c:pt>
                <c:pt idx="696">
                  <c:v>8.12354701398477</c:v>
                </c:pt>
                <c:pt idx="697">
                  <c:v>8.12750500337456</c:v>
                </c:pt>
                <c:pt idx="698">
                  <c:v>8.1353804373515</c:v>
                </c:pt>
                <c:pt idx="699">
                  <c:v>8.13934153554249</c:v>
                </c:pt>
                <c:pt idx="700">
                  <c:v>8.14726666451706</c:v>
                </c:pt>
                <c:pt idx="701">
                  <c:v>8.15123059329647</c:v>
                </c:pt>
                <c:pt idx="702">
                  <c:v>8.15916091953397</c:v>
                </c:pt>
                <c:pt idx="703">
                  <c:v>8.16965421963265</c:v>
                </c:pt>
                <c:pt idx="704">
                  <c:v>8.17110730276788</c:v>
                </c:pt>
                <c:pt idx="705">
                  <c:v>8.17507565219572</c:v>
                </c:pt>
                <c:pt idx="706">
                  <c:v>8.18310598049118</c:v>
                </c:pt>
                <c:pt idx="707">
                  <c:v>8.18707607131987</c:v>
                </c:pt>
                <c:pt idx="708">
                  <c:v>8.19110842803902</c:v>
                </c:pt>
                <c:pt idx="709">
                  <c:v>8.19511048068722</c:v>
                </c:pt>
                <c:pt idx="710">
                  <c:v>8.19912861413961</c:v>
                </c:pt>
                <c:pt idx="711">
                  <c:v>8.20721364403911</c:v>
                </c:pt>
                <c:pt idx="712">
                  <c:v>8.21123341699754</c:v>
                </c:pt>
                <c:pt idx="713">
                  <c:v>8.21526941376961</c:v>
                </c:pt>
                <c:pt idx="714">
                  <c:v>8.21932176584491</c:v>
                </c:pt>
                <c:pt idx="715">
                  <c:v>8.22334264123963</c:v>
                </c:pt>
                <c:pt idx="716">
                  <c:v>8.22742790848076</c:v>
                </c:pt>
                <c:pt idx="717">
                  <c:v>8.22891725797529</c:v>
                </c:pt>
                <c:pt idx="718">
                  <c:v>8.23555174374918</c:v>
                </c:pt>
                <c:pt idx="719">
                  <c:v>8.23963854493691</c:v>
                </c:pt>
                <c:pt idx="720">
                  <c:v>8.24369316541378</c:v>
                </c:pt>
                <c:pt idx="721">
                  <c:v>8.24776429279083</c:v>
                </c:pt>
                <c:pt idx="722">
                  <c:v>8.25185206202123</c:v>
                </c:pt>
                <c:pt idx="723">
                  <c:v>8.25185206202123</c:v>
                </c:pt>
                <c:pt idx="724">
                  <c:v>8.25595660971993</c:v>
                </c:pt>
                <c:pt idx="725">
                  <c:v>8.26002831676168</c:v>
                </c:pt>
                <c:pt idx="726">
                  <c:v>8.26416663168275</c:v>
                </c:pt>
                <c:pt idx="727">
                  <c:v>8.26416663168275</c:v>
                </c:pt>
                <c:pt idx="728">
                  <c:v>8.26827197412759</c:v>
                </c:pt>
                <c:pt idx="729">
                  <c:v>8.27234386588606</c:v>
                </c:pt>
                <c:pt idx="730">
                  <c:v>8.27234386588606</c:v>
                </c:pt>
                <c:pt idx="731">
                  <c:v>8.27391866759311</c:v>
                </c:pt>
                <c:pt idx="732">
                  <c:v>8.27648298616752</c:v>
                </c:pt>
                <c:pt idx="733">
                  <c:v>8.28058851893127</c:v>
                </c:pt>
                <c:pt idx="734">
                  <c:v>8.28725589954232</c:v>
                </c:pt>
                <c:pt idx="735">
                  <c:v>8.284710976605</c:v>
                </c:pt>
                <c:pt idx="736">
                  <c:v>8.28885049931122</c:v>
                </c:pt>
                <c:pt idx="737">
                  <c:v>8.28628618073681</c:v>
                </c:pt>
                <c:pt idx="738">
                  <c:v>8.2930072289198</c:v>
                </c:pt>
                <c:pt idx="739">
                  <c:v>8.2930072289198</c:v>
                </c:pt>
                <c:pt idx="740">
                  <c:v>8.29456535228336</c:v>
                </c:pt>
                <c:pt idx="741">
                  <c:v>8.30126917769769</c:v>
                </c:pt>
                <c:pt idx="742">
                  <c:v>8.30126917769769</c:v>
                </c:pt>
                <c:pt idx="743">
                  <c:v>8.30542589130779</c:v>
                </c:pt>
                <c:pt idx="744">
                  <c:v>8.30542589130779</c:v>
                </c:pt>
                <c:pt idx="745">
                  <c:v>8.30959995533281</c:v>
                </c:pt>
                <c:pt idx="746">
                  <c:v>8.30959995533281</c:v>
                </c:pt>
                <c:pt idx="747">
                  <c:v>8.31379151522379</c:v>
                </c:pt>
                <c:pt idx="748">
                  <c:v>8.31379151522379</c:v>
                </c:pt>
                <c:pt idx="749">
                  <c:v>8.31794799373116</c:v>
                </c:pt>
                <c:pt idx="750">
                  <c:v>8.31794799373116</c:v>
                </c:pt>
                <c:pt idx="751">
                  <c:v>8.32212182068674</c:v>
                </c:pt>
                <c:pt idx="752">
                  <c:v>8.32212182068674</c:v>
                </c:pt>
                <c:pt idx="753">
                  <c:v>8.32631314151678</c:v>
                </c:pt>
                <c:pt idx="754">
                  <c:v>8.33052210348384</c:v>
                </c:pt>
                <c:pt idx="755">
                  <c:v>8.33052210348384</c:v>
                </c:pt>
                <c:pt idx="756">
                  <c:v>8.33469524073041</c:v>
                </c:pt>
                <c:pt idx="757">
                  <c:v>8.33888586605821</c:v>
                </c:pt>
                <c:pt idx="758">
                  <c:v>8.34563904959381</c:v>
                </c:pt>
                <c:pt idx="759">
                  <c:v>8.34986509451792</c:v>
                </c:pt>
                <c:pt idx="760">
                  <c:v>8.3473201715806</c:v>
                </c:pt>
                <c:pt idx="761">
                  <c:v>8.35405455058382</c:v>
                </c:pt>
                <c:pt idx="762">
                  <c:v>8.35577146313653</c:v>
                </c:pt>
                <c:pt idx="763">
                  <c:v>8.36254147371341</c:v>
                </c:pt>
                <c:pt idx="764">
                  <c:v>8.36254147371341</c:v>
                </c:pt>
                <c:pt idx="765">
                  <c:v>8.36678448849016</c:v>
                </c:pt>
                <c:pt idx="766">
                  <c:v>8.37099012775883</c:v>
                </c:pt>
                <c:pt idx="767">
                  <c:v>8.37526921929424</c:v>
                </c:pt>
                <c:pt idx="768">
                  <c:v>8.37951077020089</c:v>
                </c:pt>
                <c:pt idx="769">
                  <c:v>8.38377038852384</c:v>
                </c:pt>
                <c:pt idx="770">
                  <c:v>8.38804822884262</c:v>
                </c:pt>
                <c:pt idx="771">
                  <c:v>8.39489571464893</c:v>
                </c:pt>
                <c:pt idx="772">
                  <c:v>8.39405738669959</c:v>
                </c:pt>
                <c:pt idx="773">
                  <c:v>8.40087837848419</c:v>
                </c:pt>
                <c:pt idx="774">
                  <c:v>8.40517281064832</c:v>
                </c:pt>
                <c:pt idx="775">
                  <c:v>8.40948576453007</c:v>
                </c:pt>
                <c:pt idx="776">
                  <c:v>8.41375952184825</c:v>
                </c:pt>
                <c:pt idx="777">
                  <c:v>8.41810975029551</c:v>
                </c:pt>
                <c:pt idx="778">
                  <c:v>8.42675012109454</c:v>
                </c:pt>
                <c:pt idx="779">
                  <c:v>8.43109846472658</c:v>
                </c:pt>
                <c:pt idx="780">
                  <c:v>8.43540665371433</c:v>
                </c:pt>
                <c:pt idx="781">
                  <c:v>8.44663038311473</c:v>
                </c:pt>
                <c:pt idx="782">
                  <c:v>8.44844371583488</c:v>
                </c:pt>
                <c:pt idx="783">
                  <c:v>8.4528274487457</c:v>
                </c:pt>
                <c:pt idx="784">
                  <c:v>8.45717003671945</c:v>
                </c:pt>
                <c:pt idx="785">
                  <c:v>8.46852444404848</c:v>
                </c:pt>
                <c:pt idx="786">
                  <c:v>8.47292462198808</c:v>
                </c:pt>
                <c:pt idx="787">
                  <c:v>8.47728272946101</c:v>
                </c:pt>
                <c:pt idx="788">
                  <c:v>8.4835671337882</c:v>
                </c:pt>
                <c:pt idx="789">
                  <c:v>8.49053451707608</c:v>
                </c:pt>
                <c:pt idx="790">
                  <c:v>8.49687442331368</c:v>
                </c:pt>
                <c:pt idx="791">
                  <c:v>8.5012866583685</c:v>
                </c:pt>
                <c:pt idx="792">
                  <c:v>8.50571844755202</c:v>
                </c:pt>
                <c:pt idx="793">
                  <c:v>8.51719265392697</c:v>
                </c:pt>
                <c:pt idx="794">
                  <c:v>8.52168415942982</c:v>
                </c:pt>
                <c:pt idx="795">
                  <c:v>8.52364466268891</c:v>
                </c:pt>
                <c:pt idx="796">
                  <c:v>8.53515063166814</c:v>
                </c:pt>
                <c:pt idx="797">
                  <c:v>8.53965823333248</c:v>
                </c:pt>
                <c:pt idx="798">
                  <c:v>8.54611751712279</c:v>
                </c:pt>
                <c:pt idx="799">
                  <c:v>8.55317150623822</c:v>
                </c:pt>
                <c:pt idx="800">
                  <c:v>8.56223823444351</c:v>
                </c:pt>
                <c:pt idx="801">
                  <c:v>8.56680261313632</c:v>
                </c:pt>
                <c:pt idx="802">
                  <c:v>8.57592645512462</c:v>
                </c:pt>
                <c:pt idx="803">
                  <c:v>8.57793441462306</c:v>
                </c:pt>
                <c:pt idx="804">
                  <c:v>8.58711570498612</c:v>
                </c:pt>
                <c:pt idx="805">
                  <c:v>8.59428942284055</c:v>
                </c:pt>
                <c:pt idx="806">
                  <c:v>8.60090807024021</c:v>
                </c:pt>
                <c:pt idx="807">
                  <c:v>8.60552475414205</c:v>
                </c:pt>
                <c:pt idx="808">
                  <c:v>8.61737382641583</c:v>
                </c:pt>
                <c:pt idx="809">
                  <c:v>8.62205534977918</c:v>
                </c:pt>
                <c:pt idx="810">
                  <c:v>8.6313411302011</c:v>
                </c:pt>
                <c:pt idx="811">
                  <c:v>8.63601655651322</c:v>
                </c:pt>
                <c:pt idx="812">
                  <c:v>8.64280945898079</c:v>
                </c:pt>
                <c:pt idx="813">
                  <c:v>8.64755105125415</c:v>
                </c:pt>
                <c:pt idx="814">
                  <c:v>8.65224176609653</c:v>
                </c:pt>
                <c:pt idx="815">
                  <c:v>8.66168972476715</c:v>
                </c:pt>
                <c:pt idx="816">
                  <c:v>8.66644739029519</c:v>
                </c:pt>
                <c:pt idx="817">
                  <c:v>8.67115292954681</c:v>
                </c:pt>
                <c:pt idx="818">
                  <c:v>8.68070654281202</c:v>
                </c:pt>
                <c:pt idx="819">
                  <c:v>8.68540387670774</c:v>
                </c:pt>
                <c:pt idx="820">
                  <c:v>8.69275095048429</c:v>
                </c:pt>
                <c:pt idx="821">
                  <c:v>8.69501860106469</c:v>
                </c:pt>
                <c:pt idx="822">
                  <c:v>8.69978380845904</c:v>
                </c:pt>
                <c:pt idx="823">
                  <c:v>8.70946067840646</c:v>
                </c:pt>
                <c:pt idx="824">
                  <c:v>8.71429537248431</c:v>
                </c:pt>
                <c:pt idx="825">
                  <c:v>8.71653008616042</c:v>
                </c:pt>
                <c:pt idx="826">
                  <c:v>8.72395652387649</c:v>
                </c:pt>
                <c:pt idx="827">
                  <c:v>8.72878267321388</c:v>
                </c:pt>
                <c:pt idx="828">
                  <c:v>8.73371192441634</c:v>
                </c:pt>
                <c:pt idx="829">
                  <c:v>8.7434829449946</c:v>
                </c:pt>
                <c:pt idx="830">
                  <c:v>8.74832361569843</c:v>
                </c:pt>
                <c:pt idx="831">
                  <c:v>8.74832361569843</c:v>
                </c:pt>
                <c:pt idx="832">
                  <c:v>8.75072418065911</c:v>
                </c:pt>
                <c:pt idx="833">
                  <c:v>8.75561257203074</c:v>
                </c:pt>
                <c:pt idx="834">
                  <c:v>8.76052497721105</c:v>
                </c:pt>
                <c:pt idx="835">
                  <c:v>8.76800655623414</c:v>
                </c:pt>
                <c:pt idx="836">
                  <c:v>8.77296770385101</c:v>
                </c:pt>
                <c:pt idx="837">
                  <c:v>8.77795358722385</c:v>
                </c:pt>
                <c:pt idx="838">
                  <c:v>8.77540866428653</c:v>
                </c:pt>
                <c:pt idx="839">
                  <c:v>8.78033581077594</c:v>
                </c:pt>
                <c:pt idx="840">
                  <c:v>8.78537149042378</c:v>
                </c:pt>
                <c:pt idx="841">
                  <c:v>8.79034809352324</c:v>
                </c:pt>
                <c:pt idx="842">
                  <c:v>8.79534958712446</c:v>
                </c:pt>
                <c:pt idx="843">
                  <c:v>8.8003762214594</c:v>
                </c:pt>
                <c:pt idx="844">
                  <c:v>8.8003762214594</c:v>
                </c:pt>
                <c:pt idx="845">
                  <c:v>8.80542825055258</c:v>
                </c:pt>
                <c:pt idx="846">
                  <c:v>8.80542825055258</c:v>
                </c:pt>
                <c:pt idx="847">
                  <c:v>8.81041965474863</c:v>
                </c:pt>
                <c:pt idx="848">
                  <c:v>8.81295849098263</c:v>
                </c:pt>
                <c:pt idx="849">
                  <c:v>8.81552280955704</c:v>
                </c:pt>
                <c:pt idx="850">
                  <c:v>8.81552280955704</c:v>
                </c:pt>
                <c:pt idx="851">
                  <c:v>8.82056498283532</c:v>
                </c:pt>
                <c:pt idx="852">
                  <c:v>8.82563270852066</c:v>
                </c:pt>
                <c:pt idx="853">
                  <c:v>8.82563270852066</c:v>
                </c:pt>
                <c:pt idx="854">
                  <c:v>8.82563270852066</c:v>
                </c:pt>
                <c:pt idx="855">
                  <c:v>8.83072624691852</c:v>
                </c:pt>
                <c:pt idx="856">
                  <c:v>8.82816192834411</c:v>
                </c:pt>
                <c:pt idx="857">
                  <c:v>8.83575737067825</c:v>
                </c:pt>
                <c:pt idx="858">
                  <c:v>8.83575737067825</c:v>
                </c:pt>
                <c:pt idx="859">
                  <c:v>8.83575737067825</c:v>
                </c:pt>
                <c:pt idx="860">
                  <c:v>8.84090287496393</c:v>
                </c:pt>
                <c:pt idx="861">
                  <c:v>8.84090287496393</c:v>
                </c:pt>
                <c:pt idx="862">
                  <c:v>8.84090287496393</c:v>
                </c:pt>
                <c:pt idx="863">
                  <c:v>8.84090287496393</c:v>
                </c:pt>
                <c:pt idx="864">
                  <c:v>8.8459855910114</c:v>
                </c:pt>
                <c:pt idx="865">
                  <c:v>8.8459855910114</c:v>
                </c:pt>
                <c:pt idx="866">
                  <c:v>8.8459855910114</c:v>
                </c:pt>
                <c:pt idx="867">
                  <c:v>8.85118413246159</c:v>
                </c:pt>
                <c:pt idx="868">
                  <c:v>8.85118413246159</c:v>
                </c:pt>
                <c:pt idx="869">
                  <c:v>8.85118413246159</c:v>
                </c:pt>
                <c:pt idx="870">
                  <c:v>8.85631950988133</c:v>
                </c:pt>
                <c:pt idx="871">
                  <c:v>8.85886443281865</c:v>
                </c:pt>
                <c:pt idx="872">
                  <c:v>8.85886443281865</c:v>
                </c:pt>
                <c:pt idx="873">
                  <c:v>8.86148139559262</c:v>
                </c:pt>
                <c:pt idx="874">
                  <c:v>8.86402631852994</c:v>
                </c:pt>
                <c:pt idx="875">
                  <c:v>8.86657880299501</c:v>
                </c:pt>
                <c:pt idx="876">
                  <c:v>8.86912372593233</c:v>
                </c:pt>
                <c:pt idx="877">
                  <c:v>8.86657880299501</c:v>
                </c:pt>
                <c:pt idx="878">
                  <c:v>8.86912372593233</c:v>
                </c:pt>
                <c:pt idx="879">
                  <c:v>8.86912372593233</c:v>
                </c:pt>
                <c:pt idx="880">
                  <c:v>8.87433898057322</c:v>
                </c:pt>
                <c:pt idx="881">
                  <c:v>8.87433898057322</c:v>
                </c:pt>
                <c:pt idx="882">
                  <c:v>8.87948936411558</c:v>
                </c:pt>
                <c:pt idx="883">
                  <c:v>8.87948936411558</c:v>
                </c:pt>
                <c:pt idx="884">
                  <c:v>8.88475910278438</c:v>
                </c:pt>
                <c:pt idx="885">
                  <c:v>8.88475910278438</c:v>
                </c:pt>
                <c:pt idx="886">
                  <c:v>8.88475910278438</c:v>
                </c:pt>
                <c:pt idx="887">
                  <c:v>8.88996357517005</c:v>
                </c:pt>
                <c:pt idx="888">
                  <c:v>8.895195275861</c:v>
                </c:pt>
                <c:pt idx="889">
                  <c:v>8.895195275861</c:v>
                </c:pt>
                <c:pt idx="890">
                  <c:v>8.90291160065778</c:v>
                </c:pt>
                <c:pt idx="891">
                  <c:v>8.90036033373792</c:v>
                </c:pt>
                <c:pt idx="892">
                  <c:v>8.90036033373792</c:v>
                </c:pt>
                <c:pt idx="893">
                  <c:v>8.90819812259555</c:v>
                </c:pt>
                <c:pt idx="894">
                  <c:v>8.91351274044472</c:v>
                </c:pt>
                <c:pt idx="895">
                  <c:v>8.91876009270631</c:v>
                </c:pt>
                <c:pt idx="896">
                  <c:v>8.91876009270631</c:v>
                </c:pt>
                <c:pt idx="897">
                  <c:v>8.91876009270631</c:v>
                </c:pt>
                <c:pt idx="898">
                  <c:v>8.92657989950294</c:v>
                </c:pt>
                <c:pt idx="899">
                  <c:v>8.92933813085994</c:v>
                </c:pt>
                <c:pt idx="900">
                  <c:v>8.92933813085994</c:v>
                </c:pt>
                <c:pt idx="901">
                  <c:v>8.93721418311627</c:v>
                </c:pt>
                <c:pt idx="902">
                  <c:v>8.94257403578881</c:v>
                </c:pt>
                <c:pt idx="903">
                  <c:v>8.94786453471546</c:v>
                </c:pt>
                <c:pt idx="904">
                  <c:v>8.94531976019858</c:v>
                </c:pt>
                <c:pt idx="905">
                  <c:v>8.95073715798648</c:v>
                </c:pt>
                <c:pt idx="906">
                  <c:v>8.95862953849249</c:v>
                </c:pt>
                <c:pt idx="907">
                  <c:v>8.96400589518959</c:v>
                </c:pt>
                <c:pt idx="908">
                  <c:v>8.96686653889849</c:v>
                </c:pt>
                <c:pt idx="909">
                  <c:v>8.96941131341538</c:v>
                </c:pt>
                <c:pt idx="910">
                  <c:v>8.97482592559192</c:v>
                </c:pt>
                <c:pt idx="911">
                  <c:v>8.98025986880864</c:v>
                </c:pt>
                <c:pt idx="912">
                  <c:v>8.98570309696263</c:v>
                </c:pt>
                <c:pt idx="913">
                  <c:v>8.99115560031916</c:v>
                </c:pt>
                <c:pt idx="914">
                  <c:v>8.99115560031916</c:v>
                </c:pt>
                <c:pt idx="915">
                  <c:v>8.99662768242004</c:v>
                </c:pt>
                <c:pt idx="916">
                  <c:v>9.00211950212201</c:v>
                </c:pt>
                <c:pt idx="917">
                  <c:v>9.01566985737091</c:v>
                </c:pt>
                <c:pt idx="918">
                  <c:v>9.01313154229742</c:v>
                </c:pt>
                <c:pt idx="919">
                  <c:v>9.01866228524078</c:v>
                </c:pt>
                <c:pt idx="920">
                  <c:v>9.02675149997979</c:v>
                </c:pt>
                <c:pt idx="921">
                  <c:v>9.02977374558148</c:v>
                </c:pt>
                <c:pt idx="922">
                  <c:v>9.03535467767971</c:v>
                </c:pt>
                <c:pt idx="923">
                  <c:v>9.04348368343401</c:v>
                </c:pt>
                <c:pt idx="924">
                  <c:v>9.0490841215345</c:v>
                </c:pt>
                <c:pt idx="925">
                  <c:v>9.06034708503474</c:v>
                </c:pt>
                <c:pt idx="926">
                  <c:v>9.05780876996125</c:v>
                </c:pt>
                <c:pt idx="927">
                  <c:v>9.06347164134575</c:v>
                </c:pt>
                <c:pt idx="928">
                  <c:v>9.07168289880439</c:v>
                </c:pt>
                <c:pt idx="929">
                  <c:v>9.0773659009235</c:v>
                </c:pt>
                <c:pt idx="930">
                  <c:v>9.08307016737588</c:v>
                </c:pt>
                <c:pt idx="931">
                  <c:v>9.0887958779803</c:v>
                </c:pt>
                <c:pt idx="932">
                  <c:v>9.09453186877215</c:v>
                </c:pt>
                <c:pt idx="933">
                  <c:v>9.10028953937881</c:v>
                </c:pt>
                <c:pt idx="934">
                  <c:v>9.10028953937881</c:v>
                </c:pt>
                <c:pt idx="935">
                  <c:v>9.11184757449674</c:v>
                </c:pt>
                <c:pt idx="936">
                  <c:v>9.11184757449674</c:v>
                </c:pt>
                <c:pt idx="937">
                  <c:v>9.11764804771544</c:v>
                </c:pt>
                <c:pt idx="938">
                  <c:v>9.12347068351144</c:v>
                </c:pt>
                <c:pt idx="939">
                  <c:v>9.12931567328167</c:v>
                </c:pt>
                <c:pt idx="940">
                  <c:v>9.13517139424369</c:v>
                </c:pt>
                <c:pt idx="941">
                  <c:v>9.14104972031162</c:v>
                </c:pt>
                <c:pt idx="942">
                  <c:v>9.14695084873797</c:v>
                </c:pt>
                <c:pt idx="943">
                  <c:v>9.14695084873797</c:v>
                </c:pt>
                <c:pt idx="944">
                  <c:v>9.15286295178422</c:v>
                </c:pt>
                <c:pt idx="945">
                  <c:v>9.15879811648727</c:v>
                </c:pt>
                <c:pt idx="946">
                  <c:v>9.16474437475875</c:v>
                </c:pt>
                <c:pt idx="947">
                  <c:v>9.17071395830893</c:v>
                </c:pt>
                <c:pt idx="948">
                  <c:v>9.17921393750273</c:v>
                </c:pt>
                <c:pt idx="949">
                  <c:v>9.17669475620804</c:v>
                </c:pt>
                <c:pt idx="950">
                  <c:v>9.1827115393815</c:v>
                </c:pt>
                <c:pt idx="951">
                  <c:v>9.18872734236595</c:v>
                </c:pt>
                <c:pt idx="952">
                  <c:v>9.19477955437826</c:v>
                </c:pt>
                <c:pt idx="953">
                  <c:v>9.20084338094969</c:v>
                </c:pt>
                <c:pt idx="954">
                  <c:v>9.20084338094969</c:v>
                </c:pt>
                <c:pt idx="955">
                  <c:v>9.20693150604503</c:v>
                </c:pt>
                <c:pt idx="956">
                  <c:v>9.21555055751102</c:v>
                </c:pt>
                <c:pt idx="957">
                  <c:v>9.21303137621634</c:v>
                </c:pt>
                <c:pt idx="958">
                  <c:v>9.21915583121763</c:v>
                </c:pt>
                <c:pt idx="959">
                  <c:v>9.22530509508703</c:v>
                </c:pt>
                <c:pt idx="960">
                  <c:v>9.23147939506021</c:v>
                </c:pt>
                <c:pt idx="961">
                  <c:v>9.23147939506021</c:v>
                </c:pt>
                <c:pt idx="962">
                  <c:v>9.23766586945754</c:v>
                </c:pt>
                <c:pt idx="963">
                  <c:v>9.23766586945754</c:v>
                </c:pt>
                <c:pt idx="964">
                  <c:v>9.2438645073574</c:v>
                </c:pt>
                <c:pt idx="965">
                  <c:v>9.25010180815336</c:v>
                </c:pt>
                <c:pt idx="966">
                  <c:v>9.24756349307987</c:v>
                </c:pt>
                <c:pt idx="967">
                  <c:v>9.25635157877654</c:v>
                </c:pt>
                <c:pt idx="968">
                  <c:v>9.26262723172539</c:v>
                </c:pt>
                <c:pt idx="969">
                  <c:v>9.26262723172539</c:v>
                </c:pt>
                <c:pt idx="970">
                  <c:v>9.26891550164055</c:v>
                </c:pt>
                <c:pt idx="971">
                  <c:v>9.27522997092841</c:v>
                </c:pt>
                <c:pt idx="972">
                  <c:v>9.27522997092841</c:v>
                </c:pt>
                <c:pt idx="973">
                  <c:v>9.27522997092841</c:v>
                </c:pt>
                <c:pt idx="974">
                  <c:v>9.28157088645383</c:v>
                </c:pt>
                <c:pt idx="975">
                  <c:v>9.28157088645383</c:v>
                </c:pt>
                <c:pt idx="976">
                  <c:v>9.28793849872401</c:v>
                </c:pt>
                <c:pt idx="977">
                  <c:v>9.29431920665306</c:v>
                </c:pt>
                <c:pt idx="978">
                  <c:v>9.29431920665306</c:v>
                </c:pt>
                <c:pt idx="979">
                  <c:v>9.29431920665306</c:v>
                </c:pt>
                <c:pt idx="980">
                  <c:v>9.30072694523295</c:v>
                </c:pt>
                <c:pt idx="981">
                  <c:v>9.30072694523295</c:v>
                </c:pt>
                <c:pt idx="982">
                  <c:v>9.30714793926731</c:v>
                </c:pt>
                <c:pt idx="983">
                  <c:v>9.30714793926731</c:v>
                </c:pt>
                <c:pt idx="984">
                  <c:v>9.30714793926731</c:v>
                </c:pt>
                <c:pt idx="985">
                  <c:v>9.31361042905615</c:v>
                </c:pt>
                <c:pt idx="986">
                  <c:v>9.31361042905615</c:v>
                </c:pt>
                <c:pt idx="987">
                  <c:v>9.32260570158781</c:v>
                </c:pt>
                <c:pt idx="988">
                  <c:v>9.32008652029312</c:v>
                </c:pt>
                <c:pt idx="989">
                  <c:v>9.32657620555424</c:v>
                </c:pt>
                <c:pt idx="990">
                  <c:v>9.32657620555424</c:v>
                </c:pt>
                <c:pt idx="991">
                  <c:v>9.32657620555424</c:v>
                </c:pt>
                <c:pt idx="992">
                  <c:v>9.33310828208859</c:v>
                </c:pt>
                <c:pt idx="993">
                  <c:v>9.33310828208859</c:v>
                </c:pt>
                <c:pt idx="994">
                  <c:v>9.33310828208859</c:v>
                </c:pt>
                <c:pt idx="995">
                  <c:v>9.33562746338327</c:v>
                </c:pt>
                <c:pt idx="996">
                  <c:v>9.33965431133634</c:v>
                </c:pt>
                <c:pt idx="997">
                  <c:v>9.33965431133634</c:v>
                </c:pt>
                <c:pt idx="998">
                  <c:v>9.33965431133634</c:v>
                </c:pt>
                <c:pt idx="999">
                  <c:v>9.34622888005801</c:v>
                </c:pt>
                <c:pt idx="1000">
                  <c:v>9.34622888005801</c:v>
                </c:pt>
                <c:pt idx="1001">
                  <c:v>9.35283226974227</c:v>
                </c:pt>
                <c:pt idx="1002">
                  <c:v>9.35535145103695</c:v>
                </c:pt>
                <c:pt idx="1003">
                  <c:v>9.35283226974227</c:v>
                </c:pt>
                <c:pt idx="1004">
                  <c:v>9.35944997846526</c:v>
                </c:pt>
                <c:pt idx="1005">
                  <c:v>9.35944997846526</c:v>
                </c:pt>
                <c:pt idx="1006">
                  <c:v>9.35944997846526</c:v>
                </c:pt>
                <c:pt idx="1007">
                  <c:v>9.35944997846526</c:v>
                </c:pt>
                <c:pt idx="1008">
                  <c:v>9.35691166339177</c:v>
                </c:pt>
                <c:pt idx="1009">
                  <c:v>9.35944997846526</c:v>
                </c:pt>
                <c:pt idx="1010">
                  <c:v>9.36609688679117</c:v>
                </c:pt>
                <c:pt idx="1011">
                  <c:v>9.36609688679117</c:v>
                </c:pt>
                <c:pt idx="1012">
                  <c:v>9.36609688679117</c:v>
                </c:pt>
                <c:pt idx="1013">
                  <c:v>9.3727732862114</c:v>
                </c:pt>
                <c:pt idx="1014">
                  <c:v>9.3727732862114</c:v>
                </c:pt>
                <c:pt idx="1015">
                  <c:v>9.3727732862114</c:v>
                </c:pt>
                <c:pt idx="1016">
                  <c:v>9.3727732862114</c:v>
                </c:pt>
                <c:pt idx="1017">
                  <c:v>9.37947947277123</c:v>
                </c:pt>
                <c:pt idx="1018">
                  <c:v>9.37947947277123</c:v>
                </c:pt>
                <c:pt idx="1019">
                  <c:v>9.37947947277123</c:v>
                </c:pt>
                <c:pt idx="1020">
                  <c:v>9.38199865406591</c:v>
                </c:pt>
                <c:pt idx="1021">
                  <c:v>9.37947947277123</c:v>
                </c:pt>
                <c:pt idx="1022">
                  <c:v>9.37947947277123</c:v>
                </c:pt>
                <c:pt idx="1023">
                  <c:v>9.38620055848564</c:v>
                </c:pt>
                <c:pt idx="1024">
                  <c:v>9.38620055848564</c:v>
                </c:pt>
                <c:pt idx="1025">
                  <c:v>9.38871973978033</c:v>
                </c:pt>
                <c:pt idx="1026">
                  <c:v>9.39295183146454</c:v>
                </c:pt>
                <c:pt idx="1027">
                  <c:v>9.39295183146454</c:v>
                </c:pt>
                <c:pt idx="1028">
                  <c:v>9.39295183146454</c:v>
                </c:pt>
                <c:pt idx="1029">
                  <c:v>9.39295183146454</c:v>
                </c:pt>
                <c:pt idx="1030">
                  <c:v>9.39295183146454</c:v>
                </c:pt>
                <c:pt idx="1031">
                  <c:v>9.39295183146454</c:v>
                </c:pt>
                <c:pt idx="1032">
                  <c:v>9.39295183146454</c:v>
                </c:pt>
                <c:pt idx="1033">
                  <c:v>9.39295183146454</c:v>
                </c:pt>
                <c:pt idx="1034">
                  <c:v>9.3997335984942</c:v>
                </c:pt>
                <c:pt idx="1035">
                  <c:v>9.40225277978889</c:v>
                </c:pt>
                <c:pt idx="1036">
                  <c:v>9.3997335984942</c:v>
                </c:pt>
                <c:pt idx="1037">
                  <c:v>9.3997335984942</c:v>
                </c:pt>
                <c:pt idx="1038">
                  <c:v>9.3997335984942</c:v>
                </c:pt>
                <c:pt idx="1039">
                  <c:v>9.40906535253373</c:v>
                </c:pt>
                <c:pt idx="1040">
                  <c:v>9.40654617123905</c:v>
                </c:pt>
                <c:pt idx="1041">
                  <c:v>9.40654617123905</c:v>
                </c:pt>
                <c:pt idx="1042">
                  <c:v>9.40654617123905</c:v>
                </c:pt>
                <c:pt idx="1043">
                  <c:v>9.40654617123905</c:v>
                </c:pt>
                <c:pt idx="1044">
                  <c:v>9.40654617123905</c:v>
                </c:pt>
                <c:pt idx="1045">
                  <c:v>9.41337425927146</c:v>
                </c:pt>
                <c:pt idx="1046">
                  <c:v>9.41337425927146</c:v>
                </c:pt>
                <c:pt idx="1047">
                  <c:v>9.41337425927146</c:v>
                </c:pt>
                <c:pt idx="1048">
                  <c:v>9.41589344056615</c:v>
                </c:pt>
                <c:pt idx="1049">
                  <c:v>9.41337425927146</c:v>
                </c:pt>
                <c:pt idx="1050">
                  <c:v>9.41337425927146</c:v>
                </c:pt>
                <c:pt idx="1051">
                  <c:v>9.42023357631306</c:v>
                </c:pt>
                <c:pt idx="1052">
                  <c:v>9.42023357631306</c:v>
                </c:pt>
                <c:pt idx="1053">
                  <c:v>9.42023357631306</c:v>
                </c:pt>
                <c:pt idx="1054">
                  <c:v>9.42023357631306</c:v>
                </c:pt>
                <c:pt idx="1055">
                  <c:v>9.42023357631306</c:v>
                </c:pt>
                <c:pt idx="1056">
                  <c:v>9.42712444557838</c:v>
                </c:pt>
                <c:pt idx="1057">
                  <c:v>9.42712444557838</c:v>
                </c:pt>
                <c:pt idx="1058">
                  <c:v>9.42712444557838</c:v>
                </c:pt>
                <c:pt idx="1059">
                  <c:v>9.43404719551471</c:v>
                </c:pt>
                <c:pt idx="1060">
                  <c:v>9.4365663768094</c:v>
                </c:pt>
                <c:pt idx="1061">
                  <c:v>9.43404719551471</c:v>
                </c:pt>
                <c:pt idx="1062">
                  <c:v>9.43404719551471</c:v>
                </c:pt>
                <c:pt idx="1063">
                  <c:v>9.44352134121156</c:v>
                </c:pt>
                <c:pt idx="1064">
                  <c:v>9.44352134121156</c:v>
                </c:pt>
                <c:pt idx="1065">
                  <c:v>9.44100215991687</c:v>
                </c:pt>
                <c:pt idx="1066">
                  <c:v>9.44100215991687</c:v>
                </c:pt>
                <c:pt idx="1067">
                  <c:v>9.44797352152171</c:v>
                </c:pt>
                <c:pt idx="1068">
                  <c:v>9.4504927028164</c:v>
                </c:pt>
                <c:pt idx="1069">
                  <c:v>9.44797352152171</c:v>
                </c:pt>
                <c:pt idx="1070">
                  <c:v>9.45497755431683</c:v>
                </c:pt>
                <c:pt idx="1071">
                  <c:v>9.45749673561152</c:v>
                </c:pt>
                <c:pt idx="1072">
                  <c:v>9.46453378612616</c:v>
                </c:pt>
                <c:pt idx="1073">
                  <c:v>9.46201460483148</c:v>
                </c:pt>
                <c:pt idx="1074">
                  <c:v>9.46453378612616</c:v>
                </c:pt>
                <c:pt idx="1075">
                  <c:v>9.47158770566851</c:v>
                </c:pt>
                <c:pt idx="1076">
                  <c:v>9.47158770566851</c:v>
                </c:pt>
                <c:pt idx="1077">
                  <c:v>9.47158770566851</c:v>
                </c:pt>
                <c:pt idx="1078">
                  <c:v>9.47158770566851</c:v>
                </c:pt>
                <c:pt idx="1079">
                  <c:v>9.47869173668651</c:v>
                </c:pt>
                <c:pt idx="1080">
                  <c:v>9.47869173668651</c:v>
                </c:pt>
                <c:pt idx="1081">
                  <c:v>9.47869173668651</c:v>
                </c:pt>
                <c:pt idx="1082">
                  <c:v>9.48329393993047</c:v>
                </c:pt>
                <c:pt idx="1083">
                  <c:v>9.48833864734295</c:v>
                </c:pt>
                <c:pt idx="1084">
                  <c:v>9.49296872627119</c:v>
                </c:pt>
                <c:pt idx="1085">
                  <c:v>9.4904495449765</c:v>
                </c:pt>
                <c:pt idx="1086">
                  <c:v>9.50015892402925</c:v>
                </c:pt>
                <c:pt idx="1087">
                  <c:v>9.50015892402925</c:v>
                </c:pt>
                <c:pt idx="1088">
                  <c:v>9.50268445014705</c:v>
                </c:pt>
                <c:pt idx="1089">
                  <c:v>9.50738409303187</c:v>
                </c:pt>
                <c:pt idx="1090">
                  <c:v>9.50990961914967</c:v>
                </c:pt>
                <c:pt idx="1091">
                  <c:v>9.50738409303187</c:v>
                </c:pt>
                <c:pt idx="1092">
                  <c:v>9.51715291772677</c:v>
                </c:pt>
                <c:pt idx="1093">
                  <c:v>9.51462739160897</c:v>
                </c:pt>
                <c:pt idx="1094">
                  <c:v>9.52443171218688</c:v>
                </c:pt>
                <c:pt idx="1095">
                  <c:v>9.52190618606907</c:v>
                </c:pt>
                <c:pt idx="1096">
                  <c:v>9.52190618606907</c:v>
                </c:pt>
                <c:pt idx="1097">
                  <c:v>9.52922087016589</c:v>
                </c:pt>
                <c:pt idx="1098">
                  <c:v>9.53174639628369</c:v>
                </c:pt>
                <c:pt idx="1099">
                  <c:v>9.53657184447869</c:v>
                </c:pt>
                <c:pt idx="1100">
                  <c:v>9.53909737059649</c:v>
                </c:pt>
                <c:pt idx="1101">
                  <c:v>9.53909737059649</c:v>
                </c:pt>
                <c:pt idx="1102">
                  <c:v>9.53909737059649</c:v>
                </c:pt>
                <c:pt idx="1103">
                  <c:v>9.54648504269036</c:v>
                </c:pt>
                <c:pt idx="1104">
                  <c:v>9.54648504269036</c:v>
                </c:pt>
                <c:pt idx="1105">
                  <c:v>9.55390982728108</c:v>
                </c:pt>
                <c:pt idx="1106">
                  <c:v>9.55642899118088</c:v>
                </c:pt>
                <c:pt idx="1107">
                  <c:v>9.55390982728108</c:v>
                </c:pt>
                <c:pt idx="1108">
                  <c:v>9.56135414120263</c:v>
                </c:pt>
                <c:pt idx="1109">
                  <c:v>9.56135414120263</c:v>
                </c:pt>
                <c:pt idx="1110">
                  <c:v>9.57135531231688</c:v>
                </c:pt>
                <c:pt idx="1111">
                  <c:v>9.57135531231688</c:v>
                </c:pt>
                <c:pt idx="1112">
                  <c:v>9.56883614841708</c:v>
                </c:pt>
                <c:pt idx="1113">
                  <c:v>9.57887544487964</c:v>
                </c:pt>
                <c:pt idx="1114">
                  <c:v>9.57635628097984</c:v>
                </c:pt>
                <c:pt idx="1115">
                  <c:v>9.58391497868098</c:v>
                </c:pt>
                <c:pt idx="1116">
                  <c:v>9.58391497868098</c:v>
                </c:pt>
                <c:pt idx="1117">
                  <c:v>9.58643414258078</c:v>
                </c:pt>
                <c:pt idx="1118">
                  <c:v>9.59151268923268</c:v>
                </c:pt>
                <c:pt idx="1119">
                  <c:v>9.59403185313248</c:v>
                </c:pt>
                <c:pt idx="1120">
                  <c:v>9.59914986846239</c:v>
                </c:pt>
                <c:pt idx="1121">
                  <c:v>9.59914986846239</c:v>
                </c:pt>
                <c:pt idx="1122">
                  <c:v>9.59914986846239</c:v>
                </c:pt>
                <c:pt idx="1123">
                  <c:v>9.59914986846239</c:v>
                </c:pt>
                <c:pt idx="1124">
                  <c:v>9.60680813800815</c:v>
                </c:pt>
                <c:pt idx="1125">
                  <c:v>9.60932730190795</c:v>
                </c:pt>
                <c:pt idx="1126">
                  <c:v>9.61450652143853</c:v>
                </c:pt>
                <c:pt idx="1127">
                  <c:v>9.61702568533833</c:v>
                </c:pt>
                <c:pt idx="1128">
                  <c:v>9.61702568533833</c:v>
                </c:pt>
                <c:pt idx="1129">
                  <c:v>9.61450652143853</c:v>
                </c:pt>
                <c:pt idx="1130">
                  <c:v>9.62224549442303</c:v>
                </c:pt>
                <c:pt idx="1131">
                  <c:v>9.62476465832283</c:v>
                </c:pt>
                <c:pt idx="1132">
                  <c:v>9.62476465832283</c:v>
                </c:pt>
                <c:pt idx="1133">
                  <c:v>9.62476465832283</c:v>
                </c:pt>
                <c:pt idx="1134">
                  <c:v>9.63254470533517</c:v>
                </c:pt>
                <c:pt idx="1135">
                  <c:v>9.63002554143537</c:v>
                </c:pt>
                <c:pt idx="1136">
                  <c:v>9.63254470533517</c:v>
                </c:pt>
                <c:pt idx="1137">
                  <c:v>9.63254470533517</c:v>
                </c:pt>
                <c:pt idx="1138">
                  <c:v>9.63254470533517</c:v>
                </c:pt>
                <c:pt idx="1139">
                  <c:v>9.64036631987383</c:v>
                </c:pt>
                <c:pt idx="1140">
                  <c:v>9.64036631987383</c:v>
                </c:pt>
                <c:pt idx="1141">
                  <c:v>9.64036631987383</c:v>
                </c:pt>
                <c:pt idx="1142">
                  <c:v>9.64036631987383</c:v>
                </c:pt>
                <c:pt idx="1143">
                  <c:v>9.64823000468952</c:v>
                </c:pt>
                <c:pt idx="1144">
                  <c:v>9.64823000468952</c:v>
                </c:pt>
                <c:pt idx="1145">
                  <c:v>9.64823000468952</c:v>
                </c:pt>
                <c:pt idx="1146">
                  <c:v>9.64823000468952</c:v>
                </c:pt>
                <c:pt idx="1147">
                  <c:v>9.64823000468952</c:v>
                </c:pt>
                <c:pt idx="1148">
                  <c:v>9.65613627201994</c:v>
                </c:pt>
                <c:pt idx="1149">
                  <c:v>9.65613627201994</c:v>
                </c:pt>
                <c:pt idx="1150">
                  <c:v>9.65613627201994</c:v>
                </c:pt>
                <c:pt idx="1151">
                  <c:v>9.65613627201994</c:v>
                </c:pt>
                <c:pt idx="1152">
                  <c:v>9.65613627201994</c:v>
                </c:pt>
                <c:pt idx="1153">
                  <c:v>9.65613627201994</c:v>
                </c:pt>
                <c:pt idx="1154">
                  <c:v>9.66406574115738</c:v>
                </c:pt>
                <c:pt idx="1155">
                  <c:v>9.65613627201994</c:v>
                </c:pt>
                <c:pt idx="1156">
                  <c:v>9.65613627201994</c:v>
                </c:pt>
                <c:pt idx="1157">
                  <c:v>9.66406574115738</c:v>
                </c:pt>
                <c:pt idx="1158">
                  <c:v>9.66406574115738</c:v>
                </c:pt>
                <c:pt idx="1159">
                  <c:v>9.66406574115738</c:v>
                </c:pt>
                <c:pt idx="1160">
                  <c:v>9.66406574115738</c:v>
                </c:pt>
                <c:pt idx="1161">
                  <c:v>9.66406574115738</c:v>
                </c:pt>
                <c:pt idx="1162">
                  <c:v>9.66406574115738</c:v>
                </c:pt>
                <c:pt idx="1163">
                  <c:v>9.66406574115738</c:v>
                </c:pt>
                <c:pt idx="1164">
                  <c:v>9.67203852768895</c:v>
                </c:pt>
                <c:pt idx="1165">
                  <c:v>9.67203852768895</c:v>
                </c:pt>
                <c:pt idx="1166">
                  <c:v>9.67203852768895</c:v>
                </c:pt>
                <c:pt idx="1167">
                  <c:v>9.67203852768895</c:v>
                </c:pt>
                <c:pt idx="1168">
                  <c:v>9.67203852768895</c:v>
                </c:pt>
                <c:pt idx="1169">
                  <c:v>9.67203852768895</c:v>
                </c:pt>
                <c:pt idx="1170">
                  <c:v>9.68007539076036</c:v>
                </c:pt>
                <c:pt idx="1171">
                  <c:v>9.68007539076036</c:v>
                </c:pt>
                <c:pt idx="1172">
                  <c:v>9.68007539076036</c:v>
                </c:pt>
                <c:pt idx="1173">
                  <c:v>9.68007539076036</c:v>
                </c:pt>
                <c:pt idx="1174">
                  <c:v>9.67755622686056</c:v>
                </c:pt>
                <c:pt idx="1175">
                  <c:v>9.68007539076036</c:v>
                </c:pt>
                <c:pt idx="1176">
                  <c:v>9.68007539076036</c:v>
                </c:pt>
                <c:pt idx="1177">
                  <c:v>9.68007539076036</c:v>
                </c:pt>
                <c:pt idx="1178">
                  <c:v>9.68007539076036</c:v>
                </c:pt>
                <c:pt idx="1179">
                  <c:v>9.68007539076036</c:v>
                </c:pt>
                <c:pt idx="1180">
                  <c:v>9.68813659312791</c:v>
                </c:pt>
                <c:pt idx="1181">
                  <c:v>9.68813659312791</c:v>
                </c:pt>
                <c:pt idx="1182">
                  <c:v>9.68813659312791</c:v>
                </c:pt>
                <c:pt idx="1183">
                  <c:v>9.68813659312791</c:v>
                </c:pt>
                <c:pt idx="1184">
                  <c:v>9.68813659312791</c:v>
                </c:pt>
                <c:pt idx="1185">
                  <c:v>9.68561742922811</c:v>
                </c:pt>
                <c:pt idx="1186">
                  <c:v>9.68813659312791</c:v>
                </c:pt>
                <c:pt idx="1187">
                  <c:v>9.69624275343725</c:v>
                </c:pt>
                <c:pt idx="1188">
                  <c:v>9.69624275343725</c:v>
                </c:pt>
                <c:pt idx="1189">
                  <c:v>9.69624275343725</c:v>
                </c:pt>
                <c:pt idx="1190">
                  <c:v>9.69624275343725</c:v>
                </c:pt>
                <c:pt idx="1191">
                  <c:v>9.69372358953745</c:v>
                </c:pt>
                <c:pt idx="1192">
                  <c:v>9.69624275343725</c:v>
                </c:pt>
                <c:pt idx="1193">
                  <c:v>9.69372358953745</c:v>
                </c:pt>
                <c:pt idx="1194">
                  <c:v>9.70187527532538</c:v>
                </c:pt>
                <c:pt idx="1195">
                  <c:v>9.70439443922518</c:v>
                </c:pt>
                <c:pt idx="1196">
                  <c:v>9.70187527532538</c:v>
                </c:pt>
                <c:pt idx="1197">
                  <c:v>9.70187527532538</c:v>
                </c:pt>
                <c:pt idx="1198">
                  <c:v>9.70187527532538</c:v>
                </c:pt>
                <c:pt idx="1199">
                  <c:v>9.71005217342507</c:v>
                </c:pt>
                <c:pt idx="1200">
                  <c:v>9.71005217342507</c:v>
                </c:pt>
                <c:pt idx="1201">
                  <c:v>9.71005217342507</c:v>
                </c:pt>
                <c:pt idx="1202">
                  <c:v>9.71005217342507</c:v>
                </c:pt>
                <c:pt idx="1203">
                  <c:v>9.71005217342507</c:v>
                </c:pt>
                <c:pt idx="1204">
                  <c:v>9.71005217342507</c:v>
                </c:pt>
                <c:pt idx="1205">
                  <c:v>9.71829648480175</c:v>
                </c:pt>
                <c:pt idx="1206">
                  <c:v>9.71829648480175</c:v>
                </c:pt>
                <c:pt idx="1207">
                  <c:v>9.71829648480175</c:v>
                </c:pt>
                <c:pt idx="1208">
                  <c:v>9.71577095868395</c:v>
                </c:pt>
                <c:pt idx="1209">
                  <c:v>9.71829648480175</c:v>
                </c:pt>
                <c:pt idx="1210">
                  <c:v>9.72658809004567</c:v>
                </c:pt>
                <c:pt idx="1211">
                  <c:v>9.72658809004567</c:v>
                </c:pt>
                <c:pt idx="1212">
                  <c:v>9.72406256392787</c:v>
                </c:pt>
                <c:pt idx="1213">
                  <c:v>9.72658809004567</c:v>
                </c:pt>
                <c:pt idx="1214">
                  <c:v>9.73490618551306</c:v>
                </c:pt>
                <c:pt idx="1215">
                  <c:v>9.72406256392787</c:v>
                </c:pt>
                <c:pt idx="1216">
                  <c:v>9.73238065939526</c:v>
                </c:pt>
                <c:pt idx="1217">
                  <c:v>9.73490618551306</c:v>
                </c:pt>
                <c:pt idx="1218">
                  <c:v>9.73238065939526</c:v>
                </c:pt>
                <c:pt idx="1219">
                  <c:v>9.73490618551306</c:v>
                </c:pt>
                <c:pt idx="1220">
                  <c:v>9.73238065939526</c:v>
                </c:pt>
                <c:pt idx="1221">
                  <c:v>9.74076852635083</c:v>
                </c:pt>
                <c:pt idx="1222">
                  <c:v>9.74076852635083</c:v>
                </c:pt>
                <c:pt idx="1223">
                  <c:v>9.74076852635083</c:v>
                </c:pt>
                <c:pt idx="1224">
                  <c:v>9.74329405246863</c:v>
                </c:pt>
                <c:pt idx="1225">
                  <c:v>9.74076852635083</c:v>
                </c:pt>
                <c:pt idx="1226">
                  <c:v>9.74076852635083</c:v>
                </c:pt>
                <c:pt idx="1227">
                  <c:v>9.74076852635083</c:v>
                </c:pt>
                <c:pt idx="1228">
                  <c:v>9.75170930970175</c:v>
                </c:pt>
                <c:pt idx="1229">
                  <c:v>9.74918378358395</c:v>
                </c:pt>
                <c:pt idx="1230">
                  <c:v>9.74918378358395</c:v>
                </c:pt>
                <c:pt idx="1231">
                  <c:v>9.75170930970175</c:v>
                </c:pt>
                <c:pt idx="1232">
                  <c:v>9.75170930970175</c:v>
                </c:pt>
                <c:pt idx="1233">
                  <c:v>9.75170930970175</c:v>
                </c:pt>
                <c:pt idx="1234">
                  <c:v>9.74918378358395</c:v>
                </c:pt>
                <c:pt idx="1235">
                  <c:v>9.75764849309149</c:v>
                </c:pt>
                <c:pt idx="1236">
                  <c:v>9.75764849309149</c:v>
                </c:pt>
                <c:pt idx="1237">
                  <c:v>9.76017401920928</c:v>
                </c:pt>
                <c:pt idx="1238">
                  <c:v>9.76017401920928</c:v>
                </c:pt>
                <c:pt idx="1239">
                  <c:v>9.76017401920928</c:v>
                </c:pt>
                <c:pt idx="1240">
                  <c:v>9.76017401920928</c:v>
                </c:pt>
                <c:pt idx="1241">
                  <c:v>9.76017401920928</c:v>
                </c:pt>
                <c:pt idx="1242">
                  <c:v>9.75764849309149</c:v>
                </c:pt>
                <c:pt idx="1243">
                  <c:v>9.75764849309149</c:v>
                </c:pt>
                <c:pt idx="1244">
                  <c:v>9.76868883860775</c:v>
                </c:pt>
                <c:pt idx="1245">
                  <c:v>9.76017401920928</c:v>
                </c:pt>
                <c:pt idx="1246">
                  <c:v>9.76017401920928</c:v>
                </c:pt>
                <c:pt idx="1247">
                  <c:v>9.76017401920928</c:v>
                </c:pt>
                <c:pt idx="1248">
                  <c:v>9.76868883860775</c:v>
                </c:pt>
                <c:pt idx="1249">
                  <c:v>9.76868883860775</c:v>
                </c:pt>
                <c:pt idx="1250">
                  <c:v>9.76868883860775</c:v>
                </c:pt>
                <c:pt idx="1251">
                  <c:v>9.76868883860775</c:v>
                </c:pt>
                <c:pt idx="1252">
                  <c:v>9.76868883860775</c:v>
                </c:pt>
                <c:pt idx="1253">
                  <c:v>9.76868883860775</c:v>
                </c:pt>
                <c:pt idx="1254">
                  <c:v>9.76868883860775</c:v>
                </c:pt>
                <c:pt idx="1255">
                  <c:v>9.76868883860775</c:v>
                </c:pt>
                <c:pt idx="1256">
                  <c:v>9.76868883860775</c:v>
                </c:pt>
                <c:pt idx="1257">
                  <c:v>9.76616331248995</c:v>
                </c:pt>
                <c:pt idx="1258">
                  <c:v>9.77977360303349</c:v>
                </c:pt>
                <c:pt idx="1259">
                  <c:v>9.76868883860775</c:v>
                </c:pt>
                <c:pt idx="1260">
                  <c:v>9.76868883860775</c:v>
                </c:pt>
                <c:pt idx="1261">
                  <c:v>9.76868883860775</c:v>
                </c:pt>
                <c:pt idx="1262">
                  <c:v>9.7772544391337</c:v>
                </c:pt>
                <c:pt idx="1263">
                  <c:v>9.77977360303349</c:v>
                </c:pt>
                <c:pt idx="1264">
                  <c:v>9.77977360303349</c:v>
                </c:pt>
                <c:pt idx="1265">
                  <c:v>9.77977360303349</c:v>
                </c:pt>
                <c:pt idx="1266">
                  <c:v>9.7772544391337</c:v>
                </c:pt>
                <c:pt idx="1267">
                  <c:v>9.7772544391337</c:v>
                </c:pt>
                <c:pt idx="1268">
                  <c:v>9.7772544391337</c:v>
                </c:pt>
                <c:pt idx="1269">
                  <c:v>9.77977360303349</c:v>
                </c:pt>
                <c:pt idx="1270">
                  <c:v>9.77977360303349</c:v>
                </c:pt>
                <c:pt idx="1271">
                  <c:v>9.7772544391337</c:v>
                </c:pt>
                <c:pt idx="1272">
                  <c:v>9.77977360303349</c:v>
                </c:pt>
                <c:pt idx="1273">
                  <c:v>9.77977360303349</c:v>
                </c:pt>
                <c:pt idx="1274">
                  <c:v>9.77977360303349</c:v>
                </c:pt>
                <c:pt idx="1275">
                  <c:v>9.7772544391337</c:v>
                </c:pt>
                <c:pt idx="1276">
                  <c:v>9.7772544391337</c:v>
                </c:pt>
                <c:pt idx="1277">
                  <c:v>9.7772544391337</c:v>
                </c:pt>
                <c:pt idx="1278">
                  <c:v>9.7772544391337</c:v>
                </c:pt>
                <c:pt idx="1279">
                  <c:v>9.7772544391337</c:v>
                </c:pt>
                <c:pt idx="1280">
                  <c:v>9.78587150602523</c:v>
                </c:pt>
                <c:pt idx="1281">
                  <c:v>9.78587150602523</c:v>
                </c:pt>
                <c:pt idx="1282">
                  <c:v>9.78587150602523</c:v>
                </c:pt>
                <c:pt idx="1283">
                  <c:v>9.78839066992503</c:v>
                </c:pt>
                <c:pt idx="1284">
                  <c:v>9.78587150602523</c:v>
                </c:pt>
                <c:pt idx="1285">
                  <c:v>9.78839066992503</c:v>
                </c:pt>
                <c:pt idx="1286">
                  <c:v>9.78839066992503</c:v>
                </c:pt>
                <c:pt idx="1287">
                  <c:v>9.78587150602523</c:v>
                </c:pt>
                <c:pt idx="1288">
                  <c:v>9.78587150602523</c:v>
                </c:pt>
                <c:pt idx="1289">
                  <c:v>9.78839066992503</c:v>
                </c:pt>
                <c:pt idx="1290">
                  <c:v>9.78839066992503</c:v>
                </c:pt>
                <c:pt idx="1291">
                  <c:v>9.79705990281683</c:v>
                </c:pt>
                <c:pt idx="1292">
                  <c:v>9.79454073891703</c:v>
                </c:pt>
                <c:pt idx="1293">
                  <c:v>9.79705990281683</c:v>
                </c:pt>
                <c:pt idx="1294">
                  <c:v>9.79454073891703</c:v>
                </c:pt>
                <c:pt idx="1295">
                  <c:v>9.79454073891703</c:v>
                </c:pt>
                <c:pt idx="1296">
                  <c:v>9.79454073891703</c:v>
                </c:pt>
                <c:pt idx="1297">
                  <c:v>9.79454073891703</c:v>
                </c:pt>
                <c:pt idx="1298">
                  <c:v>9.79454073891703</c:v>
                </c:pt>
                <c:pt idx="1299">
                  <c:v>9.79454073891703</c:v>
                </c:pt>
                <c:pt idx="1300">
                  <c:v>9.79705990281683</c:v>
                </c:pt>
                <c:pt idx="1301">
                  <c:v>9.79454073891703</c:v>
                </c:pt>
                <c:pt idx="1302">
                  <c:v>9.80326285224944</c:v>
                </c:pt>
                <c:pt idx="1303">
                  <c:v>9.80326285224944</c:v>
                </c:pt>
                <c:pt idx="1304">
                  <c:v>9.80578201614924</c:v>
                </c:pt>
                <c:pt idx="1305">
                  <c:v>9.80326285224944</c:v>
                </c:pt>
                <c:pt idx="1306">
                  <c:v>9.80326285224944</c:v>
                </c:pt>
                <c:pt idx="1307">
                  <c:v>9.80073732613165</c:v>
                </c:pt>
                <c:pt idx="1308">
                  <c:v>9.80326285224944</c:v>
                </c:pt>
                <c:pt idx="1309">
                  <c:v>9.80326285224944</c:v>
                </c:pt>
                <c:pt idx="1310">
                  <c:v>9.80948991508343</c:v>
                </c:pt>
                <c:pt idx="1311">
                  <c:v>9.81201544120123</c:v>
                </c:pt>
                <c:pt idx="1312">
                  <c:v>9.81201544120123</c:v>
                </c:pt>
                <c:pt idx="1313">
                  <c:v>9.81201544120123</c:v>
                </c:pt>
                <c:pt idx="1314">
                  <c:v>9.81201544120123</c:v>
                </c:pt>
                <c:pt idx="1315">
                  <c:v>9.81201544120123</c:v>
                </c:pt>
                <c:pt idx="1316">
                  <c:v>9.81201544120123</c:v>
                </c:pt>
                <c:pt idx="1317">
                  <c:v>9.81201544120123</c:v>
                </c:pt>
                <c:pt idx="1318">
                  <c:v>9.81201544120123</c:v>
                </c:pt>
                <c:pt idx="1319">
                  <c:v>9.81201544120123</c:v>
                </c:pt>
                <c:pt idx="1320">
                  <c:v>9.81201544120123</c:v>
                </c:pt>
                <c:pt idx="1321">
                  <c:v>9.82084531491071</c:v>
                </c:pt>
                <c:pt idx="1322">
                  <c:v>9.81831978879291</c:v>
                </c:pt>
                <c:pt idx="1323">
                  <c:v>9.82084531491071</c:v>
                </c:pt>
                <c:pt idx="1324">
                  <c:v>9.82084531491071</c:v>
                </c:pt>
                <c:pt idx="1325">
                  <c:v>9.81831978879291</c:v>
                </c:pt>
                <c:pt idx="1326">
                  <c:v>9.82084531491071</c:v>
                </c:pt>
                <c:pt idx="1327">
                  <c:v>9.82084531491071</c:v>
                </c:pt>
                <c:pt idx="1328">
                  <c:v>9.82084531491071</c:v>
                </c:pt>
                <c:pt idx="1329">
                  <c:v>9.82973030241232</c:v>
                </c:pt>
                <c:pt idx="1330">
                  <c:v>9.82973030241232</c:v>
                </c:pt>
                <c:pt idx="1331">
                  <c:v>9.82720477629453</c:v>
                </c:pt>
                <c:pt idx="1332">
                  <c:v>9.82973030241232</c:v>
                </c:pt>
                <c:pt idx="1333">
                  <c:v>9.82973030241232</c:v>
                </c:pt>
                <c:pt idx="1334">
                  <c:v>9.82973030241232</c:v>
                </c:pt>
                <c:pt idx="1335">
                  <c:v>9.82973030241232</c:v>
                </c:pt>
                <c:pt idx="1336">
                  <c:v>9.82973030241232</c:v>
                </c:pt>
                <c:pt idx="1337">
                  <c:v>9.83864742279983</c:v>
                </c:pt>
                <c:pt idx="1338">
                  <c:v>9.82973030241232</c:v>
                </c:pt>
                <c:pt idx="1339">
                  <c:v>9.82973030241232</c:v>
                </c:pt>
                <c:pt idx="1340">
                  <c:v>9.82973030241232</c:v>
                </c:pt>
                <c:pt idx="1341">
                  <c:v>9.83864742279983</c:v>
                </c:pt>
                <c:pt idx="1342">
                  <c:v>9.83864742279983</c:v>
                </c:pt>
                <c:pt idx="1343">
                  <c:v>9.83864742279983</c:v>
                </c:pt>
                <c:pt idx="1344">
                  <c:v>9.83864742279983</c:v>
                </c:pt>
                <c:pt idx="1345">
                  <c:v>9.83864742279983</c:v>
                </c:pt>
                <c:pt idx="1346">
                  <c:v>9.83864742279983</c:v>
                </c:pt>
                <c:pt idx="1347">
                  <c:v>9.84764477419436</c:v>
                </c:pt>
                <c:pt idx="1348">
                  <c:v>9.84764477419436</c:v>
                </c:pt>
                <c:pt idx="1349">
                  <c:v>9.85016393809416</c:v>
                </c:pt>
                <c:pt idx="1350">
                  <c:v>9.84764477419436</c:v>
                </c:pt>
                <c:pt idx="1351">
                  <c:v>9.84764477419436</c:v>
                </c:pt>
                <c:pt idx="1352">
                  <c:v>9.84764477419436</c:v>
                </c:pt>
                <c:pt idx="1353">
                  <c:v>9.85016393809416</c:v>
                </c:pt>
                <c:pt idx="1354">
                  <c:v>9.84764477419436</c:v>
                </c:pt>
                <c:pt idx="1355">
                  <c:v>9.85016393809416</c:v>
                </c:pt>
                <c:pt idx="1356">
                  <c:v>9.85016393809416</c:v>
                </c:pt>
                <c:pt idx="1357">
                  <c:v>9.85016393809416</c:v>
                </c:pt>
                <c:pt idx="1358">
                  <c:v>9.85016393809416</c:v>
                </c:pt>
                <c:pt idx="1359">
                  <c:v>9.85016393809416</c:v>
                </c:pt>
                <c:pt idx="1360">
                  <c:v>9.84764477419436</c:v>
                </c:pt>
                <c:pt idx="1361">
                  <c:v>9.85016393809416</c:v>
                </c:pt>
                <c:pt idx="1362">
                  <c:v>9.85016393809416</c:v>
                </c:pt>
                <c:pt idx="1363">
                  <c:v>9.85016393809416</c:v>
                </c:pt>
                <c:pt idx="1364">
                  <c:v>9.85016393809416</c:v>
                </c:pt>
                <c:pt idx="1365">
                  <c:v>9.85016393809416</c:v>
                </c:pt>
                <c:pt idx="1366">
                  <c:v>9.85667543065498</c:v>
                </c:pt>
                <c:pt idx="1367">
                  <c:v>9.85919459455478</c:v>
                </c:pt>
                <c:pt idx="1368">
                  <c:v>9.85667543065498</c:v>
                </c:pt>
                <c:pt idx="1369">
                  <c:v>9.86170742821101</c:v>
                </c:pt>
                <c:pt idx="1370">
                  <c:v>9.85919459455478</c:v>
                </c:pt>
                <c:pt idx="1371">
                  <c:v>9.85667543065498</c:v>
                </c:pt>
                <c:pt idx="1372">
                  <c:v>9.85919459455478</c:v>
                </c:pt>
                <c:pt idx="1373">
                  <c:v>9.85919459455478</c:v>
                </c:pt>
                <c:pt idx="1374">
                  <c:v>9.85919459455478</c:v>
                </c:pt>
                <c:pt idx="1375">
                  <c:v>9.85919459455478</c:v>
                </c:pt>
                <c:pt idx="1376">
                  <c:v>9.85919459455478</c:v>
                </c:pt>
                <c:pt idx="1377">
                  <c:v>9.85919459455478</c:v>
                </c:pt>
                <c:pt idx="1378">
                  <c:v>9.85667543065498</c:v>
                </c:pt>
                <c:pt idx="1379">
                  <c:v>9.85919459455478</c:v>
                </c:pt>
                <c:pt idx="1380">
                  <c:v>9.85919459455478</c:v>
                </c:pt>
                <c:pt idx="1381">
                  <c:v>9.85919459455478</c:v>
                </c:pt>
                <c:pt idx="1382">
                  <c:v>9.85919459455478</c:v>
                </c:pt>
                <c:pt idx="1383">
                  <c:v>9.86828313555769</c:v>
                </c:pt>
                <c:pt idx="1384">
                  <c:v>9.86828313555769</c:v>
                </c:pt>
                <c:pt idx="1385">
                  <c:v>9.86828313555769</c:v>
                </c:pt>
                <c:pt idx="1386">
                  <c:v>9.86828313555769</c:v>
                </c:pt>
                <c:pt idx="1387">
                  <c:v>9.86828313555769</c:v>
                </c:pt>
                <c:pt idx="1388">
                  <c:v>9.86828313555769</c:v>
                </c:pt>
                <c:pt idx="1389">
                  <c:v>9.86828313555769</c:v>
                </c:pt>
                <c:pt idx="1390">
                  <c:v>9.86828313555769</c:v>
                </c:pt>
                <c:pt idx="1391">
                  <c:v>9.86828313555769</c:v>
                </c:pt>
                <c:pt idx="1392">
                  <c:v>9.86828313555769</c:v>
                </c:pt>
                <c:pt idx="1393">
                  <c:v>9.86828313555769</c:v>
                </c:pt>
                <c:pt idx="1394">
                  <c:v>9.86828313555769</c:v>
                </c:pt>
                <c:pt idx="1395">
                  <c:v>9.86828313555769</c:v>
                </c:pt>
                <c:pt idx="1396">
                  <c:v>9.86828313555769</c:v>
                </c:pt>
                <c:pt idx="1397">
                  <c:v>9.86576397165789</c:v>
                </c:pt>
                <c:pt idx="1398">
                  <c:v>9.86576397165789</c:v>
                </c:pt>
                <c:pt idx="1399">
                  <c:v>9.87745503634127</c:v>
                </c:pt>
                <c:pt idx="1400">
                  <c:v>9.87493587244147</c:v>
                </c:pt>
                <c:pt idx="1401">
                  <c:v>9.87493587244147</c:v>
                </c:pt>
                <c:pt idx="1402">
                  <c:v>9.87745503634127</c:v>
                </c:pt>
                <c:pt idx="1403">
                  <c:v>9.87493587244147</c:v>
                </c:pt>
                <c:pt idx="1404">
                  <c:v>9.87745503634127</c:v>
                </c:pt>
                <c:pt idx="1405">
                  <c:v>9.87493587244147</c:v>
                </c:pt>
                <c:pt idx="1406">
                  <c:v>9.87745503634127</c:v>
                </c:pt>
                <c:pt idx="1407">
                  <c:v>9.87493587244147</c:v>
                </c:pt>
                <c:pt idx="1408">
                  <c:v>9.87493587244147</c:v>
                </c:pt>
                <c:pt idx="1409">
                  <c:v>9.87493587244147</c:v>
                </c:pt>
                <c:pt idx="1410">
                  <c:v>9.87493587244147</c:v>
                </c:pt>
                <c:pt idx="1411">
                  <c:v>9.87493587244147</c:v>
                </c:pt>
                <c:pt idx="1412">
                  <c:v>9.87493587244147</c:v>
                </c:pt>
                <c:pt idx="1413">
                  <c:v>9.87493587244147</c:v>
                </c:pt>
                <c:pt idx="1414">
                  <c:v>9.87493587244147</c:v>
                </c:pt>
                <c:pt idx="1415">
                  <c:v>9.87241034632367</c:v>
                </c:pt>
                <c:pt idx="1416">
                  <c:v>9.87241034632367</c:v>
                </c:pt>
                <c:pt idx="1417">
                  <c:v>9.88161741998958</c:v>
                </c:pt>
                <c:pt idx="1418">
                  <c:v>9.87241034632367</c:v>
                </c:pt>
                <c:pt idx="1419">
                  <c:v>9.87241034632367</c:v>
                </c:pt>
                <c:pt idx="1420">
                  <c:v>9.87241034632367</c:v>
                </c:pt>
                <c:pt idx="1421">
                  <c:v>9.87493587244147</c:v>
                </c:pt>
                <c:pt idx="1422">
                  <c:v>9.88161741998958</c:v>
                </c:pt>
                <c:pt idx="1423">
                  <c:v>9.88161741998958</c:v>
                </c:pt>
                <c:pt idx="1424">
                  <c:v>9.88414294610737</c:v>
                </c:pt>
                <c:pt idx="1425">
                  <c:v>9.88161741998958</c:v>
                </c:pt>
                <c:pt idx="1426">
                  <c:v>9.88161741998958</c:v>
                </c:pt>
                <c:pt idx="1427">
                  <c:v>9.88161741998958</c:v>
                </c:pt>
                <c:pt idx="1428">
                  <c:v>9.88161741998958</c:v>
                </c:pt>
                <c:pt idx="1429">
                  <c:v>9.88161741998958</c:v>
                </c:pt>
                <c:pt idx="1430">
                  <c:v>9.88161741998958</c:v>
                </c:pt>
                <c:pt idx="1431">
                  <c:v>9.87909823869489</c:v>
                </c:pt>
                <c:pt idx="1432">
                  <c:v>9.87909823869489</c:v>
                </c:pt>
                <c:pt idx="1433">
                  <c:v>9.88161741998958</c:v>
                </c:pt>
                <c:pt idx="1434">
                  <c:v>9.88161741998958</c:v>
                </c:pt>
                <c:pt idx="1435">
                  <c:v>9.88161741998958</c:v>
                </c:pt>
                <c:pt idx="1436">
                  <c:v>9.87909823869489</c:v>
                </c:pt>
                <c:pt idx="1437">
                  <c:v>9.87909823869489</c:v>
                </c:pt>
                <c:pt idx="1438">
                  <c:v>9.87909823869489</c:v>
                </c:pt>
                <c:pt idx="1439">
                  <c:v>9.87909823869489</c:v>
                </c:pt>
                <c:pt idx="1440">
                  <c:v>9.87909823869489</c:v>
                </c:pt>
                <c:pt idx="1441">
                  <c:v>9.87909823869489</c:v>
                </c:pt>
                <c:pt idx="1442">
                  <c:v>9.87909823869489</c:v>
                </c:pt>
                <c:pt idx="1443">
                  <c:v>9.87909823869489</c:v>
                </c:pt>
                <c:pt idx="1444">
                  <c:v>9.87909823869489</c:v>
                </c:pt>
                <c:pt idx="1445">
                  <c:v>9.87909823869489</c:v>
                </c:pt>
                <c:pt idx="1446">
                  <c:v>9.87909823869489</c:v>
                </c:pt>
                <c:pt idx="1447">
                  <c:v>9.87909823869489</c:v>
                </c:pt>
                <c:pt idx="1448">
                  <c:v>9.87909823869489</c:v>
                </c:pt>
                <c:pt idx="1449">
                  <c:v>9.8765599236214</c:v>
                </c:pt>
                <c:pt idx="1450">
                  <c:v>9.87909823869489</c:v>
                </c:pt>
                <c:pt idx="1451">
                  <c:v>9.87909823869489</c:v>
                </c:pt>
                <c:pt idx="1452">
                  <c:v>9.87909823869489</c:v>
                </c:pt>
                <c:pt idx="1453">
                  <c:v>9.8765599236214</c:v>
                </c:pt>
                <c:pt idx="1454">
                  <c:v>9.87909823869489</c:v>
                </c:pt>
                <c:pt idx="1455">
                  <c:v>9.87909823869489</c:v>
                </c:pt>
                <c:pt idx="1456">
                  <c:v>9.8765599236214</c:v>
                </c:pt>
                <c:pt idx="1457">
                  <c:v>9.87909823869489</c:v>
                </c:pt>
                <c:pt idx="1458">
                  <c:v>9.87909823869489</c:v>
                </c:pt>
                <c:pt idx="1459">
                  <c:v>9.87909823869489</c:v>
                </c:pt>
                <c:pt idx="1460">
                  <c:v>9.87909823869489</c:v>
                </c:pt>
                <c:pt idx="1461">
                  <c:v>9.87909823869489</c:v>
                </c:pt>
                <c:pt idx="1462">
                  <c:v>9.87909823869489</c:v>
                </c:pt>
                <c:pt idx="1463">
                  <c:v>9.87909823869489</c:v>
                </c:pt>
                <c:pt idx="1464">
                  <c:v>9.87909823869489</c:v>
                </c:pt>
                <c:pt idx="1465">
                  <c:v>9.87909823869489</c:v>
                </c:pt>
                <c:pt idx="1466">
                  <c:v>9.88161741998958</c:v>
                </c:pt>
                <c:pt idx="1467">
                  <c:v>9.87909823869489</c:v>
                </c:pt>
                <c:pt idx="1468">
                  <c:v>9.88836577462021</c:v>
                </c:pt>
                <c:pt idx="1469">
                  <c:v>9.87909823869489</c:v>
                </c:pt>
                <c:pt idx="1470">
                  <c:v>9.87909823869489</c:v>
                </c:pt>
                <c:pt idx="1471">
                  <c:v>9.87909823869489</c:v>
                </c:pt>
                <c:pt idx="1472">
                  <c:v>9.87909823869489</c:v>
                </c:pt>
                <c:pt idx="1473">
                  <c:v>9.88836577462021</c:v>
                </c:pt>
                <c:pt idx="1474">
                  <c:v>9.87909823869489</c:v>
                </c:pt>
                <c:pt idx="1475">
                  <c:v>9.88161741998958</c:v>
                </c:pt>
                <c:pt idx="1476">
                  <c:v>9.88161741998958</c:v>
                </c:pt>
                <c:pt idx="1477">
                  <c:v>9.88161741998958</c:v>
                </c:pt>
                <c:pt idx="1478">
                  <c:v>9.87909823869489</c:v>
                </c:pt>
                <c:pt idx="1479">
                  <c:v>9.88161741998958</c:v>
                </c:pt>
                <c:pt idx="1480">
                  <c:v>9.87909823869489</c:v>
                </c:pt>
                <c:pt idx="1481">
                  <c:v>9.88161741998958</c:v>
                </c:pt>
                <c:pt idx="1482">
                  <c:v>9.87909823869489</c:v>
                </c:pt>
                <c:pt idx="1483">
                  <c:v>9.88161741998958</c:v>
                </c:pt>
                <c:pt idx="1484">
                  <c:v>9.87909823869489</c:v>
                </c:pt>
                <c:pt idx="1485">
                  <c:v>9.88161741998958</c:v>
                </c:pt>
                <c:pt idx="1486">
                  <c:v>9.88161741998958</c:v>
                </c:pt>
                <c:pt idx="1487">
                  <c:v>9.8908849559149</c:v>
                </c:pt>
                <c:pt idx="1488">
                  <c:v>9.87909823869489</c:v>
                </c:pt>
                <c:pt idx="1489">
                  <c:v>9.8908849559149</c:v>
                </c:pt>
                <c:pt idx="1490">
                  <c:v>9.8908849559149</c:v>
                </c:pt>
                <c:pt idx="1491">
                  <c:v>9.8908849559149</c:v>
                </c:pt>
                <c:pt idx="1492">
                  <c:v>9.8908849559149</c:v>
                </c:pt>
                <c:pt idx="1493">
                  <c:v>9.8908849559149</c:v>
                </c:pt>
                <c:pt idx="1494">
                  <c:v>9.8908849559149</c:v>
                </c:pt>
                <c:pt idx="1495">
                  <c:v>9.8908849559149</c:v>
                </c:pt>
                <c:pt idx="1496">
                  <c:v>9.8908849559149</c:v>
                </c:pt>
                <c:pt idx="1497">
                  <c:v>9.8908849559149</c:v>
                </c:pt>
                <c:pt idx="1498">
                  <c:v>9.8908849559149</c:v>
                </c:pt>
                <c:pt idx="1499">
                  <c:v>9.8908849559149</c:v>
                </c:pt>
                <c:pt idx="1500">
                  <c:v>9.8934104820327</c:v>
                </c:pt>
                <c:pt idx="1501">
                  <c:v>9.8934104820327</c:v>
                </c:pt>
                <c:pt idx="1502">
                  <c:v>9.8908849559149</c:v>
                </c:pt>
                <c:pt idx="1503">
                  <c:v>9.8934104820327</c:v>
                </c:pt>
                <c:pt idx="1504">
                  <c:v>9.8934104820327</c:v>
                </c:pt>
                <c:pt idx="1505">
                  <c:v>9.8908849559149</c:v>
                </c:pt>
                <c:pt idx="1506">
                  <c:v>9.8934104820327</c:v>
                </c:pt>
                <c:pt idx="1507">
                  <c:v>9.8934104820327</c:v>
                </c:pt>
                <c:pt idx="1508">
                  <c:v>9.8908849559149</c:v>
                </c:pt>
                <c:pt idx="1509">
                  <c:v>9.8934104820327</c:v>
                </c:pt>
                <c:pt idx="1510">
                  <c:v>9.8934104820327</c:v>
                </c:pt>
                <c:pt idx="1511">
                  <c:v>9.8934104820327</c:v>
                </c:pt>
                <c:pt idx="1512">
                  <c:v>9.8908849559149</c:v>
                </c:pt>
                <c:pt idx="1513">
                  <c:v>9.90021385158379</c:v>
                </c:pt>
                <c:pt idx="1514">
                  <c:v>9.8934104820327</c:v>
                </c:pt>
                <c:pt idx="1515">
                  <c:v>9.90273937770158</c:v>
                </c:pt>
                <c:pt idx="1516">
                  <c:v>9.90021385158379</c:v>
                </c:pt>
                <c:pt idx="1517">
                  <c:v>9.90273937770158</c:v>
                </c:pt>
                <c:pt idx="1518">
                  <c:v>9.90273937770158</c:v>
                </c:pt>
                <c:pt idx="1519">
                  <c:v>9.90273937770158</c:v>
                </c:pt>
                <c:pt idx="1520">
                  <c:v>9.90273937770158</c:v>
                </c:pt>
                <c:pt idx="1521">
                  <c:v>9.90273937770158</c:v>
                </c:pt>
                <c:pt idx="1522">
                  <c:v>9.90273937770158</c:v>
                </c:pt>
                <c:pt idx="1523">
                  <c:v>9.90273937770158</c:v>
                </c:pt>
                <c:pt idx="1524">
                  <c:v>9.90273937770158</c:v>
                </c:pt>
                <c:pt idx="1525">
                  <c:v>9.90273937770158</c:v>
                </c:pt>
                <c:pt idx="1526">
                  <c:v>9.90525854160138</c:v>
                </c:pt>
                <c:pt idx="1527">
                  <c:v>9.90273937770158</c:v>
                </c:pt>
                <c:pt idx="1528">
                  <c:v>9.90525854160138</c:v>
                </c:pt>
                <c:pt idx="1529">
                  <c:v>9.90273937770158</c:v>
                </c:pt>
                <c:pt idx="1530">
                  <c:v>9.90273937770158</c:v>
                </c:pt>
                <c:pt idx="1531">
                  <c:v>9.90273937770158</c:v>
                </c:pt>
                <c:pt idx="1532">
                  <c:v>9.90273937770158</c:v>
                </c:pt>
                <c:pt idx="1533">
                  <c:v>9.90273937770158</c:v>
                </c:pt>
                <c:pt idx="1534">
                  <c:v>9.90525854160138</c:v>
                </c:pt>
                <c:pt idx="1535">
                  <c:v>9.90525854160138</c:v>
                </c:pt>
                <c:pt idx="1536">
                  <c:v>9.90273937770158</c:v>
                </c:pt>
                <c:pt idx="1537">
                  <c:v>9.90273937770158</c:v>
                </c:pt>
                <c:pt idx="1538">
                  <c:v>9.90525854160138</c:v>
                </c:pt>
                <c:pt idx="1539">
                  <c:v>9.90273937770158</c:v>
                </c:pt>
                <c:pt idx="1540">
                  <c:v>9.90273937770158</c:v>
                </c:pt>
                <c:pt idx="1541">
                  <c:v>9.91464971520143</c:v>
                </c:pt>
                <c:pt idx="1542">
                  <c:v>9.90273937770158</c:v>
                </c:pt>
                <c:pt idx="1543">
                  <c:v>9.91213055130163</c:v>
                </c:pt>
                <c:pt idx="1544">
                  <c:v>9.91213055130163</c:v>
                </c:pt>
                <c:pt idx="1545">
                  <c:v>9.91464971520143</c:v>
                </c:pt>
                <c:pt idx="1546">
                  <c:v>9.91213055130163</c:v>
                </c:pt>
                <c:pt idx="1547">
                  <c:v>9.91213055130163</c:v>
                </c:pt>
                <c:pt idx="1548">
                  <c:v>9.91213055130163</c:v>
                </c:pt>
                <c:pt idx="1549">
                  <c:v>9.91464971520143</c:v>
                </c:pt>
                <c:pt idx="1550">
                  <c:v>9.91213055130163</c:v>
                </c:pt>
                <c:pt idx="1551">
                  <c:v>9.91213055130163</c:v>
                </c:pt>
                <c:pt idx="1552">
                  <c:v>9.91464971520143</c:v>
                </c:pt>
                <c:pt idx="1553">
                  <c:v>9.91464971520143</c:v>
                </c:pt>
                <c:pt idx="1554">
                  <c:v>9.91464971520143</c:v>
                </c:pt>
                <c:pt idx="1555">
                  <c:v>9.90273937770158</c:v>
                </c:pt>
                <c:pt idx="1556">
                  <c:v>9.91464971520143</c:v>
                </c:pt>
                <c:pt idx="1557">
                  <c:v>9.91213055130163</c:v>
                </c:pt>
                <c:pt idx="1558">
                  <c:v>9.91213055130163</c:v>
                </c:pt>
                <c:pt idx="1559">
                  <c:v>9.91213055130163</c:v>
                </c:pt>
                <c:pt idx="1560">
                  <c:v>9.91464971520143</c:v>
                </c:pt>
                <c:pt idx="1561">
                  <c:v>9.90273937770158</c:v>
                </c:pt>
                <c:pt idx="1562">
                  <c:v>9.91213055130163</c:v>
                </c:pt>
                <c:pt idx="1563">
                  <c:v>9.91464971520143</c:v>
                </c:pt>
                <c:pt idx="1564">
                  <c:v>9.91464971520143</c:v>
                </c:pt>
                <c:pt idx="1565">
                  <c:v>9.91213055130163</c:v>
                </c:pt>
                <c:pt idx="1566">
                  <c:v>9.91213055130163</c:v>
                </c:pt>
                <c:pt idx="1567">
                  <c:v>9.91213055130163</c:v>
                </c:pt>
                <c:pt idx="1568">
                  <c:v>9.92161075581417</c:v>
                </c:pt>
                <c:pt idx="1569">
                  <c:v>9.91213055130163</c:v>
                </c:pt>
                <c:pt idx="1570">
                  <c:v>9.91213055130163</c:v>
                </c:pt>
                <c:pt idx="1571">
                  <c:v>9.91464971520143</c:v>
                </c:pt>
                <c:pt idx="1572">
                  <c:v>9.91464971520143</c:v>
                </c:pt>
                <c:pt idx="1573">
                  <c:v>9.91213055130163</c:v>
                </c:pt>
                <c:pt idx="1574">
                  <c:v>9.92412991971397</c:v>
                </c:pt>
                <c:pt idx="1575">
                  <c:v>9.91464971520143</c:v>
                </c:pt>
                <c:pt idx="1576">
                  <c:v>9.91464971520143</c:v>
                </c:pt>
                <c:pt idx="1577">
                  <c:v>9.91464971520143</c:v>
                </c:pt>
                <c:pt idx="1578">
                  <c:v>9.91213055130163</c:v>
                </c:pt>
                <c:pt idx="1579">
                  <c:v>9.92412991971397</c:v>
                </c:pt>
                <c:pt idx="1580">
                  <c:v>9.91213055130163</c:v>
                </c:pt>
                <c:pt idx="1581">
                  <c:v>9.91213055130163</c:v>
                </c:pt>
                <c:pt idx="1582">
                  <c:v>9.91464971520143</c:v>
                </c:pt>
                <c:pt idx="1583">
                  <c:v>9.91464971520143</c:v>
                </c:pt>
                <c:pt idx="1584">
                  <c:v>9.92161075581417</c:v>
                </c:pt>
                <c:pt idx="1585">
                  <c:v>9.92412991971397</c:v>
                </c:pt>
                <c:pt idx="1586">
                  <c:v>9.91213055130163</c:v>
                </c:pt>
                <c:pt idx="1587">
                  <c:v>9.91213055130163</c:v>
                </c:pt>
                <c:pt idx="1588">
                  <c:v>9.91464971520143</c:v>
                </c:pt>
                <c:pt idx="1589">
                  <c:v>9.91213055130163</c:v>
                </c:pt>
                <c:pt idx="1590">
                  <c:v>9.91464971520143</c:v>
                </c:pt>
                <c:pt idx="1591">
                  <c:v>9.91464971520143</c:v>
                </c:pt>
                <c:pt idx="1592">
                  <c:v>9.92161075581417</c:v>
                </c:pt>
                <c:pt idx="1593">
                  <c:v>9.91464971520143</c:v>
                </c:pt>
                <c:pt idx="1594">
                  <c:v>9.91464971520143</c:v>
                </c:pt>
                <c:pt idx="1595">
                  <c:v>9.91213055130163</c:v>
                </c:pt>
                <c:pt idx="1596">
                  <c:v>9.91464971520143</c:v>
                </c:pt>
                <c:pt idx="1597">
                  <c:v>9.91464971520143</c:v>
                </c:pt>
                <c:pt idx="1598">
                  <c:v>9.92161075581417</c:v>
                </c:pt>
                <c:pt idx="1599">
                  <c:v>9.92412991971397</c:v>
                </c:pt>
                <c:pt idx="1600">
                  <c:v>9.91464971520143</c:v>
                </c:pt>
                <c:pt idx="1601">
                  <c:v>9.91464971520143</c:v>
                </c:pt>
                <c:pt idx="1602">
                  <c:v>9.92412991971397</c:v>
                </c:pt>
                <c:pt idx="1603">
                  <c:v>9.92161075581417</c:v>
                </c:pt>
                <c:pt idx="1604">
                  <c:v>9.92412991971397</c:v>
                </c:pt>
                <c:pt idx="1605">
                  <c:v>9.91464971520143</c:v>
                </c:pt>
                <c:pt idx="1606">
                  <c:v>9.91464971520143</c:v>
                </c:pt>
                <c:pt idx="1607">
                  <c:v>9.91464971520143</c:v>
                </c:pt>
                <c:pt idx="1608">
                  <c:v>9.91464971520143</c:v>
                </c:pt>
                <c:pt idx="1609">
                  <c:v>9.91213055130163</c:v>
                </c:pt>
                <c:pt idx="1610">
                  <c:v>9.91464971520143</c:v>
                </c:pt>
                <c:pt idx="1611">
                  <c:v>9.91464971520143</c:v>
                </c:pt>
                <c:pt idx="1612">
                  <c:v>9.91464971520143</c:v>
                </c:pt>
                <c:pt idx="1613">
                  <c:v>9.91464971520143</c:v>
                </c:pt>
                <c:pt idx="1614">
                  <c:v>9.91464971520143</c:v>
                </c:pt>
                <c:pt idx="1615">
                  <c:v>9.91464971520143</c:v>
                </c:pt>
                <c:pt idx="1616">
                  <c:v>9.91716254885766</c:v>
                </c:pt>
                <c:pt idx="1617">
                  <c:v>9.91464971520143</c:v>
                </c:pt>
                <c:pt idx="1618">
                  <c:v>9.91464971520143</c:v>
                </c:pt>
                <c:pt idx="1619">
                  <c:v>9.91464971520143</c:v>
                </c:pt>
                <c:pt idx="1620">
                  <c:v>9.91464971520143</c:v>
                </c:pt>
                <c:pt idx="1621">
                  <c:v>9.91464971520143</c:v>
                </c:pt>
                <c:pt idx="1622">
                  <c:v>9.91464971520143</c:v>
                </c:pt>
                <c:pt idx="1623">
                  <c:v>9.91464971520143</c:v>
                </c:pt>
                <c:pt idx="1624">
                  <c:v>9.91464971520143</c:v>
                </c:pt>
                <c:pt idx="1625">
                  <c:v>9.91464971520143</c:v>
                </c:pt>
                <c:pt idx="1626">
                  <c:v>9.91464971520143</c:v>
                </c:pt>
                <c:pt idx="1627">
                  <c:v>9.91464971520143</c:v>
                </c:pt>
                <c:pt idx="1628">
                  <c:v>9.91464971520143</c:v>
                </c:pt>
                <c:pt idx="1629">
                  <c:v>9.91464971520143</c:v>
                </c:pt>
                <c:pt idx="1630">
                  <c:v>9.91464971520143</c:v>
                </c:pt>
                <c:pt idx="1631">
                  <c:v>9.91716254885766</c:v>
                </c:pt>
                <c:pt idx="1632">
                  <c:v>9.91716254885766</c:v>
                </c:pt>
                <c:pt idx="1633">
                  <c:v>9.91464971520143</c:v>
                </c:pt>
                <c:pt idx="1634">
                  <c:v>9.91464971520143</c:v>
                </c:pt>
                <c:pt idx="1635">
                  <c:v>9.91464971520143</c:v>
                </c:pt>
                <c:pt idx="1636">
                  <c:v>9.91464971520143</c:v>
                </c:pt>
                <c:pt idx="1637">
                  <c:v>9.91464971520143</c:v>
                </c:pt>
                <c:pt idx="1638">
                  <c:v>9.92664275337019</c:v>
                </c:pt>
                <c:pt idx="1639">
                  <c:v>9.92412991971397</c:v>
                </c:pt>
                <c:pt idx="1640">
                  <c:v>9.91464971520143</c:v>
                </c:pt>
                <c:pt idx="1641">
                  <c:v>9.91464971520143</c:v>
                </c:pt>
                <c:pt idx="1642">
                  <c:v>9.91464971520143</c:v>
                </c:pt>
                <c:pt idx="1643">
                  <c:v>9.91464971520143</c:v>
                </c:pt>
                <c:pt idx="1644">
                  <c:v>9.92412991971397</c:v>
                </c:pt>
                <c:pt idx="1645">
                  <c:v>9.91464971520143</c:v>
                </c:pt>
                <c:pt idx="1646">
                  <c:v>9.91716254885766</c:v>
                </c:pt>
                <c:pt idx="1647">
                  <c:v>9.91213055130163</c:v>
                </c:pt>
                <c:pt idx="1648">
                  <c:v>9.91464971520143</c:v>
                </c:pt>
                <c:pt idx="1649">
                  <c:v>9.91464971520143</c:v>
                </c:pt>
                <c:pt idx="1650">
                  <c:v>9.91464971520143</c:v>
                </c:pt>
                <c:pt idx="1651">
                  <c:v>9.92412991971397</c:v>
                </c:pt>
                <c:pt idx="1652">
                  <c:v>9.91464971520143</c:v>
                </c:pt>
                <c:pt idx="1653">
                  <c:v>9.91464971520143</c:v>
                </c:pt>
                <c:pt idx="1654">
                  <c:v>9.91464971520143</c:v>
                </c:pt>
                <c:pt idx="1655">
                  <c:v>9.91464971520143</c:v>
                </c:pt>
                <c:pt idx="1656">
                  <c:v>9.91213055130163</c:v>
                </c:pt>
                <c:pt idx="1657">
                  <c:v>9.92412991971397</c:v>
                </c:pt>
                <c:pt idx="1658">
                  <c:v>9.91464971520143</c:v>
                </c:pt>
                <c:pt idx="1659">
                  <c:v>9.92412991971397</c:v>
                </c:pt>
                <c:pt idx="1660">
                  <c:v>9.92412991971397</c:v>
                </c:pt>
                <c:pt idx="1661">
                  <c:v>9.92412991971397</c:v>
                </c:pt>
                <c:pt idx="1662">
                  <c:v>9.92161075581417</c:v>
                </c:pt>
                <c:pt idx="1663">
                  <c:v>9.91213055130163</c:v>
                </c:pt>
                <c:pt idx="1664">
                  <c:v>9.92412991971397</c:v>
                </c:pt>
                <c:pt idx="1665">
                  <c:v>9.92161075581417</c:v>
                </c:pt>
                <c:pt idx="1666">
                  <c:v>9.91213055130163</c:v>
                </c:pt>
                <c:pt idx="1667">
                  <c:v>9.91464971520143</c:v>
                </c:pt>
                <c:pt idx="1668">
                  <c:v>9.92161075581417</c:v>
                </c:pt>
                <c:pt idx="1669">
                  <c:v>9.92161075581417</c:v>
                </c:pt>
                <c:pt idx="1670">
                  <c:v>9.92161075581417</c:v>
                </c:pt>
                <c:pt idx="1671">
                  <c:v>9.92161075581417</c:v>
                </c:pt>
                <c:pt idx="1672">
                  <c:v>9.92161075581417</c:v>
                </c:pt>
                <c:pt idx="1673">
                  <c:v>9.92161075581417</c:v>
                </c:pt>
                <c:pt idx="1674">
                  <c:v>9.92161075581417</c:v>
                </c:pt>
                <c:pt idx="1675">
                  <c:v>9.92161075581417</c:v>
                </c:pt>
                <c:pt idx="1676">
                  <c:v>9.92161075581417</c:v>
                </c:pt>
                <c:pt idx="1677">
                  <c:v>9.92161075581417</c:v>
                </c:pt>
                <c:pt idx="1678">
                  <c:v>9.92161075581417</c:v>
                </c:pt>
                <c:pt idx="1679">
                  <c:v>9.92161075581417</c:v>
                </c:pt>
                <c:pt idx="1680">
                  <c:v>9.92161075581417</c:v>
                </c:pt>
                <c:pt idx="1681">
                  <c:v>9.91908522969637</c:v>
                </c:pt>
                <c:pt idx="1682">
                  <c:v>9.91908522969637</c:v>
                </c:pt>
                <c:pt idx="1683">
                  <c:v>9.92161075581417</c:v>
                </c:pt>
                <c:pt idx="1684">
                  <c:v>9.92161075581417</c:v>
                </c:pt>
                <c:pt idx="1685">
                  <c:v>9.92161075581417</c:v>
                </c:pt>
                <c:pt idx="1686">
                  <c:v>9.92161075581417</c:v>
                </c:pt>
                <c:pt idx="1687">
                  <c:v>9.91908522969637</c:v>
                </c:pt>
                <c:pt idx="1688">
                  <c:v>9.91908522969637</c:v>
                </c:pt>
                <c:pt idx="1689">
                  <c:v>9.91908522969637</c:v>
                </c:pt>
                <c:pt idx="1690">
                  <c:v>9.91908522969637</c:v>
                </c:pt>
                <c:pt idx="1691">
                  <c:v>9.91908522969637</c:v>
                </c:pt>
                <c:pt idx="1692">
                  <c:v>9.91908522969637</c:v>
                </c:pt>
                <c:pt idx="1693">
                  <c:v>9.91908522969637</c:v>
                </c:pt>
                <c:pt idx="1694">
                  <c:v>9.91908522969637</c:v>
                </c:pt>
                <c:pt idx="1695">
                  <c:v>9.91656604840168</c:v>
                </c:pt>
                <c:pt idx="1696">
                  <c:v>9.91908522969637</c:v>
                </c:pt>
                <c:pt idx="1697">
                  <c:v>9.91908522969637</c:v>
                </c:pt>
                <c:pt idx="1698">
                  <c:v>9.91908522969637</c:v>
                </c:pt>
                <c:pt idx="1699">
                  <c:v>9.91908522969637</c:v>
                </c:pt>
                <c:pt idx="1700">
                  <c:v>9.91908522969637</c:v>
                </c:pt>
                <c:pt idx="1701">
                  <c:v>9.92161075581417</c:v>
                </c:pt>
                <c:pt idx="1702">
                  <c:v>9.91908522969637</c:v>
                </c:pt>
                <c:pt idx="1703">
                  <c:v>9.91908522969637</c:v>
                </c:pt>
                <c:pt idx="1704">
                  <c:v>9.91908522969637</c:v>
                </c:pt>
                <c:pt idx="1705">
                  <c:v>9.91908522969637</c:v>
                </c:pt>
                <c:pt idx="1706">
                  <c:v>9.91908522969637</c:v>
                </c:pt>
                <c:pt idx="1707">
                  <c:v>9.91908522969637</c:v>
                </c:pt>
                <c:pt idx="1708">
                  <c:v>9.91908522969637</c:v>
                </c:pt>
                <c:pt idx="1709">
                  <c:v>9.91908522969637</c:v>
                </c:pt>
                <c:pt idx="1710">
                  <c:v>9.91908522969637</c:v>
                </c:pt>
                <c:pt idx="1711">
                  <c:v>9.91908522969637</c:v>
                </c:pt>
                <c:pt idx="1712">
                  <c:v>9.92161075581417</c:v>
                </c:pt>
                <c:pt idx="1713">
                  <c:v>9.91908522969637</c:v>
                </c:pt>
                <c:pt idx="1714">
                  <c:v>9.91908522969637</c:v>
                </c:pt>
                <c:pt idx="1715">
                  <c:v>9.91908522969637</c:v>
                </c:pt>
                <c:pt idx="1716">
                  <c:v>9.92161075581417</c:v>
                </c:pt>
                <c:pt idx="1717">
                  <c:v>9.92161075581417</c:v>
                </c:pt>
                <c:pt idx="1718">
                  <c:v>9.91908522969637</c:v>
                </c:pt>
                <c:pt idx="1719">
                  <c:v>9.92161075581417</c:v>
                </c:pt>
                <c:pt idx="1720">
                  <c:v>9.91908522969637</c:v>
                </c:pt>
                <c:pt idx="1721">
                  <c:v>9.92161075581417</c:v>
                </c:pt>
                <c:pt idx="1722">
                  <c:v>9.91908522969637</c:v>
                </c:pt>
                <c:pt idx="1723">
                  <c:v>9.92161075581417</c:v>
                </c:pt>
                <c:pt idx="1724">
                  <c:v>9.92161075581417</c:v>
                </c:pt>
                <c:pt idx="1725">
                  <c:v>9.91908522969637</c:v>
                </c:pt>
                <c:pt idx="1726">
                  <c:v>9.92161075581417</c:v>
                </c:pt>
                <c:pt idx="1727">
                  <c:v>9.92161075581417</c:v>
                </c:pt>
                <c:pt idx="1728">
                  <c:v>9.92161075581417</c:v>
                </c:pt>
                <c:pt idx="1729">
                  <c:v>9.92161075581417</c:v>
                </c:pt>
                <c:pt idx="1730">
                  <c:v>9.92161075581417</c:v>
                </c:pt>
                <c:pt idx="1731">
                  <c:v>9.92161075581417</c:v>
                </c:pt>
                <c:pt idx="1732">
                  <c:v>9.92161075581417</c:v>
                </c:pt>
                <c:pt idx="1733">
                  <c:v>9.92161075581417</c:v>
                </c:pt>
                <c:pt idx="1734">
                  <c:v>9.92161075581417</c:v>
                </c:pt>
                <c:pt idx="1735">
                  <c:v>9.92161075581417</c:v>
                </c:pt>
                <c:pt idx="1736">
                  <c:v>9.92161075581417</c:v>
                </c:pt>
                <c:pt idx="1737">
                  <c:v>9.92161075581417</c:v>
                </c:pt>
                <c:pt idx="1738">
                  <c:v>9.92161075581417</c:v>
                </c:pt>
                <c:pt idx="1739">
                  <c:v>9.92161075581417</c:v>
                </c:pt>
                <c:pt idx="1740">
                  <c:v>9.93112957279039</c:v>
                </c:pt>
                <c:pt idx="1741">
                  <c:v>9.92161075581417</c:v>
                </c:pt>
                <c:pt idx="1742">
                  <c:v>9.92412991971397</c:v>
                </c:pt>
                <c:pt idx="1743">
                  <c:v>9.92161075581417</c:v>
                </c:pt>
                <c:pt idx="1744">
                  <c:v>9.92161075581417</c:v>
                </c:pt>
                <c:pt idx="1745">
                  <c:v>9.92161075581417</c:v>
                </c:pt>
                <c:pt idx="1746">
                  <c:v>9.92412991971397</c:v>
                </c:pt>
                <c:pt idx="1747">
                  <c:v>9.92412991971397</c:v>
                </c:pt>
                <c:pt idx="1748">
                  <c:v>9.93112957279039</c:v>
                </c:pt>
                <c:pt idx="1749">
                  <c:v>9.92412991971397</c:v>
                </c:pt>
                <c:pt idx="1750">
                  <c:v>9.92412991971397</c:v>
                </c:pt>
                <c:pt idx="1751">
                  <c:v>9.92412991971397</c:v>
                </c:pt>
                <c:pt idx="1752">
                  <c:v>9.92412991971397</c:v>
                </c:pt>
                <c:pt idx="1753">
                  <c:v>9.92412991971397</c:v>
                </c:pt>
                <c:pt idx="1754">
                  <c:v>9.92412991971397</c:v>
                </c:pt>
                <c:pt idx="1755">
                  <c:v>9.92412991971397</c:v>
                </c:pt>
                <c:pt idx="1756">
                  <c:v>9.92412991971397</c:v>
                </c:pt>
                <c:pt idx="1757">
                  <c:v>9.92412991971397</c:v>
                </c:pt>
                <c:pt idx="1758">
                  <c:v>9.92412991971397</c:v>
                </c:pt>
                <c:pt idx="1759">
                  <c:v>9.92161075581417</c:v>
                </c:pt>
                <c:pt idx="1760">
                  <c:v>9.92412991971397</c:v>
                </c:pt>
                <c:pt idx="1761">
                  <c:v>9.92412991971397</c:v>
                </c:pt>
                <c:pt idx="1762">
                  <c:v>9.92412991971397</c:v>
                </c:pt>
                <c:pt idx="1763">
                  <c:v>9.92664275337019</c:v>
                </c:pt>
                <c:pt idx="1764">
                  <c:v>9.92664275337019</c:v>
                </c:pt>
                <c:pt idx="1765">
                  <c:v>9.92664275337019</c:v>
                </c:pt>
                <c:pt idx="1766">
                  <c:v>9.92664275337019</c:v>
                </c:pt>
                <c:pt idx="1767">
                  <c:v>9.92664275337019</c:v>
                </c:pt>
                <c:pt idx="1768">
                  <c:v>9.92664275337019</c:v>
                </c:pt>
                <c:pt idx="1769">
                  <c:v>9.92664275337019</c:v>
                </c:pt>
                <c:pt idx="1770">
                  <c:v>9.92412991971397</c:v>
                </c:pt>
                <c:pt idx="1771">
                  <c:v>9.92664275337019</c:v>
                </c:pt>
                <c:pt idx="1772">
                  <c:v>9.92664275337019</c:v>
                </c:pt>
                <c:pt idx="1773">
                  <c:v>9.92664275337019</c:v>
                </c:pt>
                <c:pt idx="1774">
                  <c:v>9.92664275337019</c:v>
                </c:pt>
                <c:pt idx="1775">
                  <c:v>9.92664275337019</c:v>
                </c:pt>
                <c:pt idx="1776">
                  <c:v>9.92664275337019</c:v>
                </c:pt>
                <c:pt idx="1777">
                  <c:v>9.92664275337019</c:v>
                </c:pt>
                <c:pt idx="1778">
                  <c:v>9.92664275337019</c:v>
                </c:pt>
                <c:pt idx="1779">
                  <c:v>9.92664275337019</c:v>
                </c:pt>
                <c:pt idx="1780">
                  <c:v>9.92664275337019</c:v>
                </c:pt>
                <c:pt idx="1781">
                  <c:v>9.92664275337019</c:v>
                </c:pt>
                <c:pt idx="1782">
                  <c:v>9.92914928851684</c:v>
                </c:pt>
                <c:pt idx="1783">
                  <c:v>9.92664275337019</c:v>
                </c:pt>
                <c:pt idx="1784">
                  <c:v>9.92664275337019</c:v>
                </c:pt>
                <c:pt idx="1785">
                  <c:v>9.92664275337019</c:v>
                </c:pt>
                <c:pt idx="1786">
                  <c:v>9.92914928851684</c:v>
                </c:pt>
                <c:pt idx="1787">
                  <c:v>9.92664275337019</c:v>
                </c:pt>
                <c:pt idx="1788">
                  <c:v>9.92664275337019</c:v>
                </c:pt>
                <c:pt idx="1789">
                  <c:v>9.92664275337019</c:v>
                </c:pt>
                <c:pt idx="1790">
                  <c:v>9.92664275337019</c:v>
                </c:pt>
                <c:pt idx="1791">
                  <c:v>9.92664275337019</c:v>
                </c:pt>
                <c:pt idx="1792">
                  <c:v>9.92664275337019</c:v>
                </c:pt>
                <c:pt idx="1793">
                  <c:v>9.92914928851684</c:v>
                </c:pt>
                <c:pt idx="1794">
                  <c:v>9.92664275337019</c:v>
                </c:pt>
                <c:pt idx="1795">
                  <c:v>9.92664275337019</c:v>
                </c:pt>
                <c:pt idx="1796">
                  <c:v>9.92664275337019</c:v>
                </c:pt>
                <c:pt idx="1797">
                  <c:v>9.92914928851684</c:v>
                </c:pt>
                <c:pt idx="1798">
                  <c:v>9.92664275337019</c:v>
                </c:pt>
                <c:pt idx="1799">
                  <c:v>9.92914928851684</c:v>
                </c:pt>
                <c:pt idx="1800">
                  <c:v>9.92914928851684</c:v>
                </c:pt>
                <c:pt idx="1801">
                  <c:v>9.92914928851684</c:v>
                </c:pt>
                <c:pt idx="1802">
                  <c:v>9.93616157034642</c:v>
                </c:pt>
                <c:pt idx="1803">
                  <c:v>9.92664275337019</c:v>
                </c:pt>
                <c:pt idx="1804">
                  <c:v>9.92664275337019</c:v>
                </c:pt>
                <c:pt idx="1805">
                  <c:v>9.92664275337019</c:v>
                </c:pt>
                <c:pt idx="1806">
                  <c:v>9.92664275337019</c:v>
                </c:pt>
                <c:pt idx="1807">
                  <c:v>9.92664275337019</c:v>
                </c:pt>
                <c:pt idx="1808">
                  <c:v>9.92914928851684</c:v>
                </c:pt>
                <c:pt idx="1809">
                  <c:v>9.92664275337019</c:v>
                </c:pt>
                <c:pt idx="1810">
                  <c:v>9.92664275337019</c:v>
                </c:pt>
                <c:pt idx="1811">
                  <c:v>9.93616157034642</c:v>
                </c:pt>
                <c:pt idx="1812">
                  <c:v>9.92664275337019</c:v>
                </c:pt>
                <c:pt idx="1813">
                  <c:v>9.93616157034642</c:v>
                </c:pt>
                <c:pt idx="1814">
                  <c:v>9.93616157034642</c:v>
                </c:pt>
                <c:pt idx="1815">
                  <c:v>9.92664275337019</c:v>
                </c:pt>
                <c:pt idx="1816">
                  <c:v>9.92664275337019</c:v>
                </c:pt>
                <c:pt idx="1817">
                  <c:v>9.92664275337019</c:v>
                </c:pt>
                <c:pt idx="1818">
                  <c:v>9.92664275337019</c:v>
                </c:pt>
                <c:pt idx="1819">
                  <c:v>9.92914928851684</c:v>
                </c:pt>
                <c:pt idx="1820">
                  <c:v>9.92664275337019</c:v>
                </c:pt>
                <c:pt idx="1821">
                  <c:v>9.93866810549307</c:v>
                </c:pt>
                <c:pt idx="1822">
                  <c:v>9.93616157034642</c:v>
                </c:pt>
                <c:pt idx="1823">
                  <c:v>9.93866810549307</c:v>
                </c:pt>
                <c:pt idx="1824">
                  <c:v>9.93616157034642</c:v>
                </c:pt>
                <c:pt idx="1825">
                  <c:v>9.93616157034642</c:v>
                </c:pt>
                <c:pt idx="1826">
                  <c:v>9.93616157034642</c:v>
                </c:pt>
                <c:pt idx="1827">
                  <c:v>9.93616157034642</c:v>
                </c:pt>
                <c:pt idx="1828">
                  <c:v>9.92914928851684</c:v>
                </c:pt>
                <c:pt idx="1829">
                  <c:v>9.93866810549307</c:v>
                </c:pt>
                <c:pt idx="1830">
                  <c:v>9.93866810549307</c:v>
                </c:pt>
                <c:pt idx="1831">
                  <c:v>9.92914928851684</c:v>
                </c:pt>
                <c:pt idx="1832">
                  <c:v>9.93616157034642</c:v>
                </c:pt>
                <c:pt idx="1833">
                  <c:v>9.92914928851684</c:v>
                </c:pt>
                <c:pt idx="1834">
                  <c:v>9.93866810549307</c:v>
                </c:pt>
                <c:pt idx="1835">
                  <c:v>9.93866810549307</c:v>
                </c:pt>
                <c:pt idx="1836">
                  <c:v>9.93866810549307</c:v>
                </c:pt>
                <c:pt idx="1837">
                  <c:v>9.93866810549307</c:v>
                </c:pt>
                <c:pt idx="1838">
                  <c:v>9.93866810549307</c:v>
                </c:pt>
                <c:pt idx="1839">
                  <c:v>9.93866810549307</c:v>
                </c:pt>
                <c:pt idx="1840">
                  <c:v>9.92914928851684</c:v>
                </c:pt>
                <c:pt idx="1841">
                  <c:v>9.93866810549307</c:v>
                </c:pt>
                <c:pt idx="1842">
                  <c:v>9.92914928851684</c:v>
                </c:pt>
                <c:pt idx="1843">
                  <c:v>9.92914928851684</c:v>
                </c:pt>
                <c:pt idx="1844">
                  <c:v>9.92914928851684</c:v>
                </c:pt>
                <c:pt idx="1845">
                  <c:v>9.93866810549307</c:v>
                </c:pt>
                <c:pt idx="1846">
                  <c:v>9.93616157034642</c:v>
                </c:pt>
                <c:pt idx="1847">
                  <c:v>9.93866810549307</c:v>
                </c:pt>
                <c:pt idx="1848">
                  <c:v>9.93866810549307</c:v>
                </c:pt>
                <c:pt idx="1849">
                  <c:v>9.93866810549307</c:v>
                </c:pt>
                <c:pt idx="1850">
                  <c:v>9.93866810549307</c:v>
                </c:pt>
                <c:pt idx="1851">
                  <c:v>9.92914928851684</c:v>
                </c:pt>
                <c:pt idx="1852">
                  <c:v>9.92914928851684</c:v>
                </c:pt>
                <c:pt idx="1853">
                  <c:v>9.92914928851684</c:v>
                </c:pt>
                <c:pt idx="1854">
                  <c:v>9.92914928851684</c:v>
                </c:pt>
                <c:pt idx="1855">
                  <c:v>9.92914928851684</c:v>
                </c:pt>
                <c:pt idx="1856">
                  <c:v>9.92914928851684</c:v>
                </c:pt>
                <c:pt idx="1857">
                  <c:v>9.92914928851684</c:v>
                </c:pt>
                <c:pt idx="1858">
                  <c:v>9.92914928851684</c:v>
                </c:pt>
                <c:pt idx="1859">
                  <c:v>9.93866810549307</c:v>
                </c:pt>
                <c:pt idx="1860">
                  <c:v>9.92914928851684</c:v>
                </c:pt>
                <c:pt idx="1861">
                  <c:v>9.92914928851684</c:v>
                </c:pt>
                <c:pt idx="1862">
                  <c:v>9.92914928851684</c:v>
                </c:pt>
                <c:pt idx="1863">
                  <c:v>9.92914928851684</c:v>
                </c:pt>
                <c:pt idx="1864">
                  <c:v>9.92664275337019</c:v>
                </c:pt>
                <c:pt idx="1865">
                  <c:v>9.93866810549307</c:v>
                </c:pt>
                <c:pt idx="1866">
                  <c:v>9.93866810549307</c:v>
                </c:pt>
                <c:pt idx="1867">
                  <c:v>9.93866810549307</c:v>
                </c:pt>
                <c:pt idx="1868">
                  <c:v>9.92914928851684</c:v>
                </c:pt>
                <c:pt idx="1869">
                  <c:v>9.92914928851684</c:v>
                </c:pt>
                <c:pt idx="1870">
                  <c:v>9.92914928851684</c:v>
                </c:pt>
                <c:pt idx="1871">
                  <c:v>9.92914928851684</c:v>
                </c:pt>
                <c:pt idx="1872">
                  <c:v>9.93163700810347</c:v>
                </c:pt>
                <c:pt idx="1873">
                  <c:v>9.93616157034642</c:v>
                </c:pt>
                <c:pt idx="1874">
                  <c:v>9.93866810549307</c:v>
                </c:pt>
                <c:pt idx="1875">
                  <c:v>9.92914928851684</c:v>
                </c:pt>
                <c:pt idx="1876">
                  <c:v>9.93866810549307</c:v>
                </c:pt>
                <c:pt idx="1877">
                  <c:v>9.92914928851684</c:v>
                </c:pt>
                <c:pt idx="1878">
                  <c:v>9.92914928851684</c:v>
                </c:pt>
                <c:pt idx="1879">
                  <c:v>9.92914928851684</c:v>
                </c:pt>
                <c:pt idx="1880">
                  <c:v>9.92664275337019</c:v>
                </c:pt>
                <c:pt idx="1881">
                  <c:v>9.92914928851684</c:v>
                </c:pt>
                <c:pt idx="1882">
                  <c:v>9.93866810549307</c:v>
                </c:pt>
                <c:pt idx="1883">
                  <c:v>9.93866810549307</c:v>
                </c:pt>
                <c:pt idx="1884">
                  <c:v>9.93866810549307</c:v>
                </c:pt>
                <c:pt idx="1885">
                  <c:v>9.92914928851684</c:v>
                </c:pt>
                <c:pt idx="1886">
                  <c:v>9.92914928851684</c:v>
                </c:pt>
                <c:pt idx="1887">
                  <c:v>9.92914928851684</c:v>
                </c:pt>
                <c:pt idx="1888">
                  <c:v>9.92664275337019</c:v>
                </c:pt>
                <c:pt idx="1889">
                  <c:v>9.92914928851684</c:v>
                </c:pt>
                <c:pt idx="1890">
                  <c:v>9.92914928851684</c:v>
                </c:pt>
                <c:pt idx="1891">
                  <c:v>9.92914928851684</c:v>
                </c:pt>
                <c:pt idx="1892">
                  <c:v>9.92914928851684</c:v>
                </c:pt>
                <c:pt idx="1893">
                  <c:v>9.93616157034642</c:v>
                </c:pt>
                <c:pt idx="1894">
                  <c:v>9.92664275337019</c:v>
                </c:pt>
                <c:pt idx="1895">
                  <c:v>9.92664275337019</c:v>
                </c:pt>
                <c:pt idx="1896">
                  <c:v>9.92664275337019</c:v>
                </c:pt>
                <c:pt idx="1897">
                  <c:v>9.92664275337019</c:v>
                </c:pt>
                <c:pt idx="1898">
                  <c:v>9.92664275337019</c:v>
                </c:pt>
                <c:pt idx="1899">
                  <c:v>9.92664275337019</c:v>
                </c:pt>
                <c:pt idx="1900">
                  <c:v>9.93616157034642</c:v>
                </c:pt>
                <c:pt idx="1901">
                  <c:v>9.93616157034642</c:v>
                </c:pt>
                <c:pt idx="1902">
                  <c:v>9.93616157034642</c:v>
                </c:pt>
                <c:pt idx="1903">
                  <c:v>9.92664275337019</c:v>
                </c:pt>
                <c:pt idx="1904">
                  <c:v>9.92412991971397</c:v>
                </c:pt>
                <c:pt idx="1905">
                  <c:v>9.92664275337019</c:v>
                </c:pt>
                <c:pt idx="1906">
                  <c:v>9.92412991971397</c:v>
                </c:pt>
                <c:pt idx="1907">
                  <c:v>9.92664275337019</c:v>
                </c:pt>
                <c:pt idx="1908">
                  <c:v>9.92412991971397</c:v>
                </c:pt>
                <c:pt idx="1909">
                  <c:v>9.92412991971397</c:v>
                </c:pt>
                <c:pt idx="1910">
                  <c:v>9.92412991971397</c:v>
                </c:pt>
                <c:pt idx="1911">
                  <c:v>9.92664275337019</c:v>
                </c:pt>
                <c:pt idx="1912">
                  <c:v>9.93364873669019</c:v>
                </c:pt>
                <c:pt idx="1913">
                  <c:v>9.93364873669019</c:v>
                </c:pt>
                <c:pt idx="1914">
                  <c:v>9.93364873669019</c:v>
                </c:pt>
                <c:pt idx="1915">
                  <c:v>9.93112957279039</c:v>
                </c:pt>
                <c:pt idx="1916">
                  <c:v>9.92412991971397</c:v>
                </c:pt>
                <c:pt idx="1917">
                  <c:v>9.92412991971397</c:v>
                </c:pt>
                <c:pt idx="1918">
                  <c:v>9.92412991971397</c:v>
                </c:pt>
                <c:pt idx="1919">
                  <c:v>9.92161075581417</c:v>
                </c:pt>
                <c:pt idx="1920">
                  <c:v>9.92412991971397</c:v>
                </c:pt>
                <c:pt idx="1921">
                  <c:v>9.92161075581417</c:v>
                </c:pt>
                <c:pt idx="1922">
                  <c:v>9.92412991971397</c:v>
                </c:pt>
                <c:pt idx="1923">
                  <c:v>9.92412991971397</c:v>
                </c:pt>
                <c:pt idx="1924">
                  <c:v>9.92161075581417</c:v>
                </c:pt>
                <c:pt idx="1925">
                  <c:v>9.92161075581417</c:v>
                </c:pt>
                <c:pt idx="1926">
                  <c:v>9.93112957279039</c:v>
                </c:pt>
                <c:pt idx="1927">
                  <c:v>9.92412991971397</c:v>
                </c:pt>
                <c:pt idx="1928">
                  <c:v>9.92161075581417</c:v>
                </c:pt>
                <c:pt idx="1929">
                  <c:v>9.92161075581417</c:v>
                </c:pt>
                <c:pt idx="1930">
                  <c:v>9.92412991971397</c:v>
                </c:pt>
                <c:pt idx="1931">
                  <c:v>9.92161075581417</c:v>
                </c:pt>
                <c:pt idx="1932">
                  <c:v>9.92161075581417</c:v>
                </c:pt>
                <c:pt idx="1933">
                  <c:v>9.92161075581417</c:v>
                </c:pt>
                <c:pt idx="1934">
                  <c:v>9.92161075581417</c:v>
                </c:pt>
                <c:pt idx="1935">
                  <c:v>9.92161075581417</c:v>
                </c:pt>
                <c:pt idx="1936">
                  <c:v>9.92161075581417</c:v>
                </c:pt>
                <c:pt idx="1937">
                  <c:v>9.92161075581417</c:v>
                </c:pt>
                <c:pt idx="1938">
                  <c:v>9.92161075581417</c:v>
                </c:pt>
                <c:pt idx="1939">
                  <c:v>9.92161075581417</c:v>
                </c:pt>
                <c:pt idx="1940">
                  <c:v>9.92412991971397</c:v>
                </c:pt>
                <c:pt idx="1941">
                  <c:v>9.92161075581417</c:v>
                </c:pt>
                <c:pt idx="1942">
                  <c:v>9.92161075581417</c:v>
                </c:pt>
                <c:pt idx="1943">
                  <c:v>9.92161075581417</c:v>
                </c:pt>
                <c:pt idx="1944">
                  <c:v>9.92161075581417</c:v>
                </c:pt>
                <c:pt idx="1945">
                  <c:v>9.92161075581417</c:v>
                </c:pt>
                <c:pt idx="1946">
                  <c:v>9.92161075581417</c:v>
                </c:pt>
                <c:pt idx="1947">
                  <c:v>9.92412991971397</c:v>
                </c:pt>
                <c:pt idx="1948">
                  <c:v>9.92161075581417</c:v>
                </c:pt>
                <c:pt idx="1949">
                  <c:v>9.92161075581417</c:v>
                </c:pt>
                <c:pt idx="1950">
                  <c:v>9.92161075581417</c:v>
                </c:pt>
                <c:pt idx="1951">
                  <c:v>9.92412991971397</c:v>
                </c:pt>
                <c:pt idx="1952">
                  <c:v>9.92412991971397</c:v>
                </c:pt>
                <c:pt idx="1953">
                  <c:v>9.92412991971397</c:v>
                </c:pt>
                <c:pt idx="1954">
                  <c:v>9.92412991971397</c:v>
                </c:pt>
                <c:pt idx="1955">
                  <c:v>9.92412991971397</c:v>
                </c:pt>
                <c:pt idx="1956">
                  <c:v>9.92412991971397</c:v>
                </c:pt>
                <c:pt idx="1957">
                  <c:v>9.92664275337019</c:v>
                </c:pt>
                <c:pt idx="1958">
                  <c:v>9.92664275337019</c:v>
                </c:pt>
                <c:pt idx="1959">
                  <c:v>9.92664275337019</c:v>
                </c:pt>
                <c:pt idx="1960">
                  <c:v>9.92412991971397</c:v>
                </c:pt>
                <c:pt idx="1961">
                  <c:v>9.92664275337019</c:v>
                </c:pt>
                <c:pt idx="1962">
                  <c:v>9.92664275337019</c:v>
                </c:pt>
                <c:pt idx="1963">
                  <c:v>9.92664275337019</c:v>
                </c:pt>
                <c:pt idx="1964">
                  <c:v>9.92664275337019</c:v>
                </c:pt>
                <c:pt idx="1965">
                  <c:v>9.92664275337019</c:v>
                </c:pt>
                <c:pt idx="1966">
                  <c:v>9.92664275337019</c:v>
                </c:pt>
                <c:pt idx="1967">
                  <c:v>9.92664275337019</c:v>
                </c:pt>
                <c:pt idx="1968">
                  <c:v>9.92914928851684</c:v>
                </c:pt>
                <c:pt idx="1969">
                  <c:v>9.92914928851684</c:v>
                </c:pt>
                <c:pt idx="1970">
                  <c:v>9.92914928851684</c:v>
                </c:pt>
                <c:pt idx="1971">
                  <c:v>9.92914928851684</c:v>
                </c:pt>
                <c:pt idx="1972">
                  <c:v>9.92914928851684</c:v>
                </c:pt>
                <c:pt idx="1973">
                  <c:v>9.92914928851684</c:v>
                </c:pt>
                <c:pt idx="1974">
                  <c:v>9.92914928851684</c:v>
                </c:pt>
                <c:pt idx="1975">
                  <c:v>9.93163700810347</c:v>
                </c:pt>
                <c:pt idx="1976">
                  <c:v>9.92914928851684</c:v>
                </c:pt>
                <c:pt idx="1977">
                  <c:v>9.92914928851684</c:v>
                </c:pt>
                <c:pt idx="1978">
                  <c:v>9.93163700810347</c:v>
                </c:pt>
                <c:pt idx="1979">
                  <c:v>9.92914928851684</c:v>
                </c:pt>
                <c:pt idx="1980">
                  <c:v>9.93163700810347</c:v>
                </c:pt>
                <c:pt idx="1981">
                  <c:v>9.93163700810347</c:v>
                </c:pt>
                <c:pt idx="1982">
                  <c:v>9.93163700810347</c:v>
                </c:pt>
                <c:pt idx="1983">
                  <c:v>9.93163700810347</c:v>
                </c:pt>
                <c:pt idx="1984">
                  <c:v>9.93163700810347</c:v>
                </c:pt>
                <c:pt idx="1985">
                  <c:v>9.93163700810347</c:v>
                </c:pt>
                <c:pt idx="1986">
                  <c:v>9.93413107174087</c:v>
                </c:pt>
                <c:pt idx="1987">
                  <c:v>9.93413107174087</c:v>
                </c:pt>
                <c:pt idx="1988">
                  <c:v>9.93413107174087</c:v>
                </c:pt>
                <c:pt idx="1989">
                  <c:v>9.94364988871709</c:v>
                </c:pt>
                <c:pt idx="1990">
                  <c:v>9.94364988871709</c:v>
                </c:pt>
                <c:pt idx="1991">
                  <c:v>9.94364988871709</c:v>
                </c:pt>
                <c:pt idx="1992">
                  <c:v>9.94364988871709</c:v>
                </c:pt>
                <c:pt idx="1993">
                  <c:v>9.93413107174087</c:v>
                </c:pt>
                <c:pt idx="1994">
                  <c:v>9.93413107174087</c:v>
                </c:pt>
                <c:pt idx="1995">
                  <c:v>9.93413107174087</c:v>
                </c:pt>
                <c:pt idx="1996">
                  <c:v>9.93413107174087</c:v>
                </c:pt>
                <c:pt idx="1997">
                  <c:v>9.93413107174087</c:v>
                </c:pt>
                <c:pt idx="1998">
                  <c:v>9.93413107174087</c:v>
                </c:pt>
                <c:pt idx="1999">
                  <c:v>9.93413107174087</c:v>
                </c:pt>
                <c:pt idx="2000">
                  <c:v>9.93413107174087</c:v>
                </c:pt>
                <c:pt idx="2001">
                  <c:v>9.93413107174087</c:v>
                </c:pt>
                <c:pt idx="2002">
                  <c:v>9.93661893049661</c:v>
                </c:pt>
                <c:pt idx="2003">
                  <c:v>9.93661893049661</c:v>
                </c:pt>
                <c:pt idx="2004">
                  <c:v>9.93413107174087</c:v>
                </c:pt>
                <c:pt idx="2005">
                  <c:v>9.92465086722833</c:v>
                </c:pt>
                <c:pt idx="2006">
                  <c:v>9.92465086722833</c:v>
                </c:pt>
                <c:pt idx="2007">
                  <c:v>9.92713872598407</c:v>
                </c:pt>
                <c:pt idx="2008">
                  <c:v>9.92465086722833</c:v>
                </c:pt>
                <c:pt idx="2009">
                  <c:v>9.92713872598407</c:v>
                </c:pt>
                <c:pt idx="2010">
                  <c:v>9.92465086722833</c:v>
                </c:pt>
                <c:pt idx="2011">
                  <c:v>9.92713872598407</c:v>
                </c:pt>
                <c:pt idx="2012">
                  <c:v>9.92713872598407</c:v>
                </c:pt>
                <c:pt idx="2013">
                  <c:v>9.92713872598407</c:v>
                </c:pt>
                <c:pt idx="2014">
                  <c:v>9.92713872598407</c:v>
                </c:pt>
                <c:pt idx="2015">
                  <c:v>9.92713872598407</c:v>
                </c:pt>
                <c:pt idx="2016">
                  <c:v>9.92713872598407</c:v>
                </c:pt>
                <c:pt idx="2017">
                  <c:v>9.93413107174087</c:v>
                </c:pt>
                <c:pt idx="2018">
                  <c:v>9.92465086722833</c:v>
                </c:pt>
                <c:pt idx="2019">
                  <c:v>9.93661893049661</c:v>
                </c:pt>
                <c:pt idx="2020">
                  <c:v>9.93413107174087</c:v>
                </c:pt>
                <c:pt idx="2021">
                  <c:v>9.92713872598407</c:v>
                </c:pt>
                <c:pt idx="2022">
                  <c:v>9.92713872598407</c:v>
                </c:pt>
                <c:pt idx="2023">
                  <c:v>9.92713872598407</c:v>
                </c:pt>
                <c:pt idx="2024">
                  <c:v>9.92713872598407</c:v>
                </c:pt>
                <c:pt idx="2025">
                  <c:v>9.93661893049661</c:v>
                </c:pt>
                <c:pt idx="2026">
                  <c:v>9.93413107174087</c:v>
                </c:pt>
                <c:pt idx="2027">
                  <c:v>9.92713872598407</c:v>
                </c:pt>
                <c:pt idx="2028">
                  <c:v>9.92713872598407</c:v>
                </c:pt>
                <c:pt idx="2029">
                  <c:v>9.93413107174087</c:v>
                </c:pt>
                <c:pt idx="2030">
                  <c:v>9.92713872598407</c:v>
                </c:pt>
                <c:pt idx="2031">
                  <c:v>9.93661893049661</c:v>
                </c:pt>
                <c:pt idx="2032">
                  <c:v>9.93661893049661</c:v>
                </c:pt>
                <c:pt idx="2033">
                  <c:v>9.93413107174087</c:v>
                </c:pt>
                <c:pt idx="2034">
                  <c:v>9.93413107174087</c:v>
                </c:pt>
                <c:pt idx="2035">
                  <c:v>9.93661893049661</c:v>
                </c:pt>
                <c:pt idx="2036">
                  <c:v>9.93413107174087</c:v>
                </c:pt>
                <c:pt idx="2037">
                  <c:v>9.93163700810347</c:v>
                </c:pt>
                <c:pt idx="2038">
                  <c:v>9.93413107174087</c:v>
                </c:pt>
                <c:pt idx="2039">
                  <c:v>9.93413107174087</c:v>
                </c:pt>
                <c:pt idx="2040">
                  <c:v>9.92465086722833</c:v>
                </c:pt>
                <c:pt idx="2041">
                  <c:v>9.93413107174087</c:v>
                </c:pt>
                <c:pt idx="2042">
                  <c:v>9.92465086722833</c:v>
                </c:pt>
                <c:pt idx="2043">
                  <c:v>9.92713872598407</c:v>
                </c:pt>
                <c:pt idx="2044">
                  <c:v>9.93413107174087</c:v>
                </c:pt>
                <c:pt idx="2045">
                  <c:v>9.92465086722833</c:v>
                </c:pt>
                <c:pt idx="2046">
                  <c:v>9.92465086722833</c:v>
                </c:pt>
                <c:pt idx="2047">
                  <c:v>9.92465086722833</c:v>
                </c:pt>
                <c:pt idx="2048">
                  <c:v>9.93413107174087</c:v>
                </c:pt>
                <c:pt idx="2049">
                  <c:v>9.93413107174087</c:v>
                </c:pt>
                <c:pt idx="2050">
                  <c:v>9.92465086722833</c:v>
                </c:pt>
                <c:pt idx="2051">
                  <c:v>9.93163700810347</c:v>
                </c:pt>
                <c:pt idx="2052">
                  <c:v>9.93413107174087</c:v>
                </c:pt>
                <c:pt idx="2053">
                  <c:v>9.92215680359093</c:v>
                </c:pt>
                <c:pt idx="2054">
                  <c:v>9.92465086722833</c:v>
                </c:pt>
                <c:pt idx="2055">
                  <c:v>9.92215680359093</c:v>
                </c:pt>
                <c:pt idx="2056">
                  <c:v>9.92465086722833</c:v>
                </c:pt>
                <c:pt idx="2057">
                  <c:v>9.92215680359093</c:v>
                </c:pt>
                <c:pt idx="2058">
                  <c:v>9.92215680359093</c:v>
                </c:pt>
                <c:pt idx="2059">
                  <c:v>9.92215680359093</c:v>
                </c:pt>
                <c:pt idx="2060">
                  <c:v>9.92215680359093</c:v>
                </c:pt>
                <c:pt idx="2061">
                  <c:v>9.92215680359093</c:v>
                </c:pt>
                <c:pt idx="2062">
                  <c:v>9.92215680359093</c:v>
                </c:pt>
                <c:pt idx="2063">
                  <c:v>9.92465086722833</c:v>
                </c:pt>
                <c:pt idx="2064">
                  <c:v>9.93163700810347</c:v>
                </c:pt>
                <c:pt idx="2065">
                  <c:v>9.92215680359093</c:v>
                </c:pt>
                <c:pt idx="2066">
                  <c:v>9.92215680359093</c:v>
                </c:pt>
                <c:pt idx="2067">
                  <c:v>9.92215680359093</c:v>
                </c:pt>
                <c:pt idx="2068">
                  <c:v>9.92215680359093</c:v>
                </c:pt>
                <c:pt idx="2069">
                  <c:v>9.92215680359093</c:v>
                </c:pt>
                <c:pt idx="2070">
                  <c:v>9.92465086722833</c:v>
                </c:pt>
                <c:pt idx="2071">
                  <c:v>9.92215680359093</c:v>
                </c:pt>
                <c:pt idx="2072">
                  <c:v>9.92215680359093</c:v>
                </c:pt>
                <c:pt idx="2073">
                  <c:v>9.92215680359093</c:v>
                </c:pt>
                <c:pt idx="2074">
                  <c:v>9.92465086722833</c:v>
                </c:pt>
                <c:pt idx="2075">
                  <c:v>9.91276562999089</c:v>
                </c:pt>
                <c:pt idx="2076">
                  <c:v>9.92215680359093</c:v>
                </c:pt>
                <c:pt idx="2077">
                  <c:v>9.91276562999089</c:v>
                </c:pt>
                <c:pt idx="2078">
                  <c:v>9.91525969362828</c:v>
                </c:pt>
                <c:pt idx="2079">
                  <c:v>9.92215680359093</c:v>
                </c:pt>
                <c:pt idx="2080">
                  <c:v>9.92215680359093</c:v>
                </c:pt>
                <c:pt idx="2081">
                  <c:v>9.91525969362828</c:v>
                </c:pt>
                <c:pt idx="2082">
                  <c:v>9.91525969362828</c:v>
                </c:pt>
                <c:pt idx="2083">
                  <c:v>9.91525969362828</c:v>
                </c:pt>
                <c:pt idx="2084">
                  <c:v>9.91525969362828</c:v>
                </c:pt>
                <c:pt idx="2085">
                  <c:v>9.91525969362828</c:v>
                </c:pt>
                <c:pt idx="2086">
                  <c:v>9.91276562999089</c:v>
                </c:pt>
                <c:pt idx="2087">
                  <c:v>9.91525969362828</c:v>
                </c:pt>
                <c:pt idx="2088">
                  <c:v>9.91525969362828</c:v>
                </c:pt>
                <c:pt idx="2089">
                  <c:v>9.91525969362828</c:v>
                </c:pt>
                <c:pt idx="2090">
                  <c:v>9.91525969362828</c:v>
                </c:pt>
                <c:pt idx="2091">
                  <c:v>9.91525969362828</c:v>
                </c:pt>
                <c:pt idx="2092">
                  <c:v>9.91525969362828</c:v>
                </c:pt>
                <c:pt idx="2093">
                  <c:v>9.91525969362828</c:v>
                </c:pt>
                <c:pt idx="2094">
                  <c:v>9.91525969362828</c:v>
                </c:pt>
                <c:pt idx="2095">
                  <c:v>9.91525969362828</c:v>
                </c:pt>
                <c:pt idx="2096">
                  <c:v>9.91525969362828</c:v>
                </c:pt>
                <c:pt idx="2097">
                  <c:v>9.91774755238402</c:v>
                </c:pt>
                <c:pt idx="2098">
                  <c:v>9.91525969362828</c:v>
                </c:pt>
                <c:pt idx="2099">
                  <c:v>9.91774755238402</c:v>
                </c:pt>
                <c:pt idx="2100">
                  <c:v>9.91774755238402</c:v>
                </c:pt>
                <c:pt idx="2101">
                  <c:v>9.91774755238402</c:v>
                </c:pt>
                <c:pt idx="2102">
                  <c:v>9.91774755238402</c:v>
                </c:pt>
                <c:pt idx="2103">
                  <c:v>9.91774755238402</c:v>
                </c:pt>
                <c:pt idx="2104">
                  <c:v>9.91774755238402</c:v>
                </c:pt>
                <c:pt idx="2105">
                  <c:v>9.91774755238402</c:v>
                </c:pt>
                <c:pt idx="2106">
                  <c:v>9.90841865671514</c:v>
                </c:pt>
                <c:pt idx="2107">
                  <c:v>9.90841865671514</c:v>
                </c:pt>
                <c:pt idx="2108">
                  <c:v>9.90841865671514</c:v>
                </c:pt>
                <c:pt idx="2109">
                  <c:v>9.91774755238402</c:v>
                </c:pt>
                <c:pt idx="2110">
                  <c:v>9.91774755238402</c:v>
                </c:pt>
                <c:pt idx="2111">
                  <c:v>9.91774755238402</c:v>
                </c:pt>
                <c:pt idx="2112">
                  <c:v>9.91774755238402</c:v>
                </c:pt>
                <c:pt idx="2113">
                  <c:v>9.90841865671514</c:v>
                </c:pt>
                <c:pt idx="2114">
                  <c:v>9.91090034138637</c:v>
                </c:pt>
                <c:pt idx="2115">
                  <c:v>9.90841865671514</c:v>
                </c:pt>
                <c:pt idx="2116">
                  <c:v>9.91090034138637</c:v>
                </c:pt>
                <c:pt idx="2117">
                  <c:v>9.91090034138637</c:v>
                </c:pt>
                <c:pt idx="2118">
                  <c:v>9.91090034138637</c:v>
                </c:pt>
                <c:pt idx="2119">
                  <c:v>9.91090034138637</c:v>
                </c:pt>
                <c:pt idx="2120">
                  <c:v>9.91090034138637</c:v>
                </c:pt>
                <c:pt idx="2121">
                  <c:v>9.91090034138637</c:v>
                </c:pt>
                <c:pt idx="2122">
                  <c:v>9.91090034138637</c:v>
                </c:pt>
                <c:pt idx="2123">
                  <c:v>9.91090034138637</c:v>
                </c:pt>
                <c:pt idx="2124">
                  <c:v>9.91090034138637</c:v>
                </c:pt>
                <c:pt idx="2125">
                  <c:v>9.9133634579441</c:v>
                </c:pt>
                <c:pt idx="2126">
                  <c:v>9.91090034138637</c:v>
                </c:pt>
                <c:pt idx="2127">
                  <c:v>9.91090034138637</c:v>
                </c:pt>
                <c:pt idx="2128">
                  <c:v>9.91090034138637</c:v>
                </c:pt>
                <c:pt idx="2129">
                  <c:v>9.91090034138637</c:v>
                </c:pt>
                <c:pt idx="2130">
                  <c:v>9.9133634579441</c:v>
                </c:pt>
                <c:pt idx="2131">
                  <c:v>9.9133634579441</c:v>
                </c:pt>
                <c:pt idx="2132">
                  <c:v>9.9133634579441</c:v>
                </c:pt>
                <c:pt idx="2133">
                  <c:v>9.91090034138637</c:v>
                </c:pt>
                <c:pt idx="2134">
                  <c:v>9.90163280546105</c:v>
                </c:pt>
                <c:pt idx="2135">
                  <c:v>9.91090034138637</c:v>
                </c:pt>
                <c:pt idx="2136">
                  <c:v>9.9133634579441</c:v>
                </c:pt>
                <c:pt idx="2137">
                  <c:v>9.9133634579441</c:v>
                </c:pt>
                <c:pt idx="2138">
                  <c:v>9.9133634579441</c:v>
                </c:pt>
                <c:pt idx="2139">
                  <c:v>9.90409592201877</c:v>
                </c:pt>
                <c:pt idx="2140">
                  <c:v>9.90163280546105</c:v>
                </c:pt>
                <c:pt idx="2141">
                  <c:v>9.9133634579441</c:v>
                </c:pt>
                <c:pt idx="2142">
                  <c:v>9.91090034138637</c:v>
                </c:pt>
                <c:pt idx="2143">
                  <c:v>9.9133634579441</c:v>
                </c:pt>
                <c:pt idx="2144">
                  <c:v>9.9133634579441</c:v>
                </c:pt>
                <c:pt idx="2145">
                  <c:v>9.91090034138637</c:v>
                </c:pt>
                <c:pt idx="2146">
                  <c:v>9.9133634579441</c:v>
                </c:pt>
                <c:pt idx="2147">
                  <c:v>9.9133634579441</c:v>
                </c:pt>
                <c:pt idx="2148">
                  <c:v>9.9133634579441</c:v>
                </c:pt>
                <c:pt idx="2149">
                  <c:v>9.9133634579441</c:v>
                </c:pt>
                <c:pt idx="2150">
                  <c:v>9.9133634579441</c:v>
                </c:pt>
                <c:pt idx="2151">
                  <c:v>9.9133634579441</c:v>
                </c:pt>
                <c:pt idx="2152">
                  <c:v>9.91090034138637</c:v>
                </c:pt>
                <c:pt idx="2153">
                  <c:v>9.9133634579441</c:v>
                </c:pt>
                <c:pt idx="2154">
                  <c:v>9.91583291656915</c:v>
                </c:pt>
                <c:pt idx="2155">
                  <c:v>9.9133634579441</c:v>
                </c:pt>
                <c:pt idx="2156">
                  <c:v>9.91090034138637</c:v>
                </c:pt>
                <c:pt idx="2157">
                  <c:v>9.9133634579441</c:v>
                </c:pt>
                <c:pt idx="2158">
                  <c:v>9.9133634579441</c:v>
                </c:pt>
                <c:pt idx="2159">
                  <c:v>9.9133634579441</c:v>
                </c:pt>
                <c:pt idx="2160">
                  <c:v>9.9133634579441</c:v>
                </c:pt>
                <c:pt idx="2161">
                  <c:v>9.9133634579441</c:v>
                </c:pt>
                <c:pt idx="2162">
                  <c:v>9.9133634579441</c:v>
                </c:pt>
                <c:pt idx="2163">
                  <c:v>9.9133634579441</c:v>
                </c:pt>
                <c:pt idx="2164">
                  <c:v>9.9133634579441</c:v>
                </c:pt>
                <c:pt idx="2165">
                  <c:v>9.9133634579441</c:v>
                </c:pt>
                <c:pt idx="2166">
                  <c:v>9.9133634579441</c:v>
                </c:pt>
                <c:pt idx="2167">
                  <c:v>9.9133634579441</c:v>
                </c:pt>
                <c:pt idx="2168">
                  <c:v>9.9133634579441</c:v>
                </c:pt>
                <c:pt idx="2169">
                  <c:v>9.9133634579441</c:v>
                </c:pt>
                <c:pt idx="2170">
                  <c:v>9.9133634579441</c:v>
                </c:pt>
                <c:pt idx="2171">
                  <c:v>9.9133634579441</c:v>
                </c:pt>
                <c:pt idx="2172">
                  <c:v>9.9133634579441</c:v>
                </c:pt>
                <c:pt idx="2173">
                  <c:v>9.9133634579441</c:v>
                </c:pt>
                <c:pt idx="2174">
                  <c:v>9.91090034138637</c:v>
                </c:pt>
                <c:pt idx="2175">
                  <c:v>9.9133634579441</c:v>
                </c:pt>
                <c:pt idx="2176">
                  <c:v>9.91090034138637</c:v>
                </c:pt>
                <c:pt idx="2177">
                  <c:v>9.9133634579441</c:v>
                </c:pt>
                <c:pt idx="2178">
                  <c:v>9.9133634579441</c:v>
                </c:pt>
                <c:pt idx="2179">
                  <c:v>9.9133634579441</c:v>
                </c:pt>
                <c:pt idx="2180">
                  <c:v>9.9133634579441</c:v>
                </c:pt>
                <c:pt idx="2181">
                  <c:v>9.91090034138637</c:v>
                </c:pt>
                <c:pt idx="2182">
                  <c:v>9.9133634579441</c:v>
                </c:pt>
                <c:pt idx="2183">
                  <c:v>9.9133634579441</c:v>
                </c:pt>
                <c:pt idx="2184">
                  <c:v>9.9133634579441</c:v>
                </c:pt>
                <c:pt idx="2185">
                  <c:v>9.9133634579441</c:v>
                </c:pt>
                <c:pt idx="2186">
                  <c:v>9.9133634579441</c:v>
                </c:pt>
                <c:pt idx="2187">
                  <c:v>9.9133634579441</c:v>
                </c:pt>
                <c:pt idx="2188">
                  <c:v>9.9133634579441</c:v>
                </c:pt>
                <c:pt idx="2189">
                  <c:v>9.9133634579441</c:v>
                </c:pt>
                <c:pt idx="2190">
                  <c:v>9.9133634579441</c:v>
                </c:pt>
                <c:pt idx="2191">
                  <c:v>9.9133634579441</c:v>
                </c:pt>
                <c:pt idx="2192">
                  <c:v>9.9133634579441</c:v>
                </c:pt>
                <c:pt idx="2193">
                  <c:v>9.9133634579441</c:v>
                </c:pt>
                <c:pt idx="2194">
                  <c:v>9.9133634579441</c:v>
                </c:pt>
                <c:pt idx="2195">
                  <c:v>9.9133634579441</c:v>
                </c:pt>
                <c:pt idx="2196">
                  <c:v>9.9133634579441</c:v>
                </c:pt>
                <c:pt idx="2197">
                  <c:v>9.9133634579441</c:v>
                </c:pt>
                <c:pt idx="2198">
                  <c:v>9.90409592201877</c:v>
                </c:pt>
                <c:pt idx="2199">
                  <c:v>9.90409592201877</c:v>
                </c:pt>
                <c:pt idx="2200">
                  <c:v>9.9133634579441</c:v>
                </c:pt>
                <c:pt idx="2201">
                  <c:v>9.9133634579441</c:v>
                </c:pt>
                <c:pt idx="2202">
                  <c:v>9.9133634579441</c:v>
                </c:pt>
                <c:pt idx="2203">
                  <c:v>9.9133634579441</c:v>
                </c:pt>
                <c:pt idx="2204">
                  <c:v>9.91583291656915</c:v>
                </c:pt>
                <c:pt idx="2205">
                  <c:v>9.90409592201877</c:v>
                </c:pt>
                <c:pt idx="2206">
                  <c:v>9.90409592201877</c:v>
                </c:pt>
                <c:pt idx="2207">
                  <c:v>9.90409592201877</c:v>
                </c:pt>
                <c:pt idx="2208">
                  <c:v>9.90409592201877</c:v>
                </c:pt>
                <c:pt idx="2209">
                  <c:v>9.90656538064383</c:v>
                </c:pt>
                <c:pt idx="2210">
                  <c:v>9.90656538064383</c:v>
                </c:pt>
                <c:pt idx="2211">
                  <c:v>9.90656538064383</c:v>
                </c:pt>
                <c:pt idx="2212">
                  <c:v>9.90409592201877</c:v>
                </c:pt>
                <c:pt idx="2213">
                  <c:v>9.90409592201877</c:v>
                </c:pt>
                <c:pt idx="2214">
                  <c:v>9.90656538064383</c:v>
                </c:pt>
                <c:pt idx="2215">
                  <c:v>9.90409592201877</c:v>
                </c:pt>
                <c:pt idx="2216">
                  <c:v>9.90409592201877</c:v>
                </c:pt>
                <c:pt idx="2217">
                  <c:v>9.90409592201877</c:v>
                </c:pt>
                <c:pt idx="2218">
                  <c:v>9.90409592201877</c:v>
                </c:pt>
                <c:pt idx="2219">
                  <c:v>9.89488884835287</c:v>
                </c:pt>
                <c:pt idx="2220">
                  <c:v>9.89488884835287</c:v>
                </c:pt>
                <c:pt idx="2221">
                  <c:v>9.89735830697793</c:v>
                </c:pt>
                <c:pt idx="2222">
                  <c:v>9.89735830697793</c:v>
                </c:pt>
                <c:pt idx="2223">
                  <c:v>9.89735830697793</c:v>
                </c:pt>
                <c:pt idx="2224">
                  <c:v>9.89735830697793</c:v>
                </c:pt>
                <c:pt idx="2225">
                  <c:v>9.89488884835287</c:v>
                </c:pt>
                <c:pt idx="2226">
                  <c:v>9.89735830697793</c:v>
                </c:pt>
                <c:pt idx="2227">
                  <c:v>9.89735830697793</c:v>
                </c:pt>
                <c:pt idx="2228">
                  <c:v>9.89488884835287</c:v>
                </c:pt>
                <c:pt idx="2229">
                  <c:v>9.88818640619434</c:v>
                </c:pt>
                <c:pt idx="2230">
                  <c:v>9.88818640619434</c:v>
                </c:pt>
                <c:pt idx="2231">
                  <c:v>9.88571694756929</c:v>
                </c:pt>
                <c:pt idx="2232">
                  <c:v>9.88818640619434</c:v>
                </c:pt>
                <c:pt idx="2233">
                  <c:v>9.88818640619434</c:v>
                </c:pt>
                <c:pt idx="2234">
                  <c:v>9.88818640619434</c:v>
                </c:pt>
                <c:pt idx="2235">
                  <c:v>9.88571694756929</c:v>
                </c:pt>
                <c:pt idx="2236">
                  <c:v>9.88818640619434</c:v>
                </c:pt>
                <c:pt idx="2237">
                  <c:v>9.88818640619434</c:v>
                </c:pt>
                <c:pt idx="2238">
                  <c:v>9.88818640619434</c:v>
                </c:pt>
                <c:pt idx="2239">
                  <c:v>9.88818640619434</c:v>
                </c:pt>
                <c:pt idx="2240">
                  <c:v>9.87909786519144</c:v>
                </c:pt>
                <c:pt idx="2241">
                  <c:v>9.87909786519144</c:v>
                </c:pt>
                <c:pt idx="2242">
                  <c:v>9.87909786519144</c:v>
                </c:pt>
                <c:pt idx="2243">
                  <c:v>9.87909786519144</c:v>
                </c:pt>
                <c:pt idx="2244">
                  <c:v>9.87909786519144</c:v>
                </c:pt>
                <c:pt idx="2245">
                  <c:v>9.88156124060935</c:v>
                </c:pt>
                <c:pt idx="2246">
                  <c:v>9.88156124060935</c:v>
                </c:pt>
                <c:pt idx="2247">
                  <c:v>9.88156124060935</c:v>
                </c:pt>
                <c:pt idx="2248">
                  <c:v>9.87909786519144</c:v>
                </c:pt>
                <c:pt idx="2249">
                  <c:v>9.88156124060935</c:v>
                </c:pt>
                <c:pt idx="2250">
                  <c:v>9.87253058414873</c:v>
                </c:pt>
                <c:pt idx="2251">
                  <c:v>9.87253058414873</c:v>
                </c:pt>
                <c:pt idx="2252">
                  <c:v>9.87253058414873</c:v>
                </c:pt>
                <c:pt idx="2253">
                  <c:v>9.87253058414873</c:v>
                </c:pt>
                <c:pt idx="2254">
                  <c:v>9.87253058414873</c:v>
                </c:pt>
                <c:pt idx="2255">
                  <c:v>9.87253058414873</c:v>
                </c:pt>
                <c:pt idx="2256">
                  <c:v>9.87253058414873</c:v>
                </c:pt>
                <c:pt idx="2257">
                  <c:v>9.87253058414873</c:v>
                </c:pt>
                <c:pt idx="2258">
                  <c:v>9.87253058414873</c:v>
                </c:pt>
                <c:pt idx="2259">
                  <c:v>9.87498790625634</c:v>
                </c:pt>
                <c:pt idx="2260">
                  <c:v>9.87253058414873</c:v>
                </c:pt>
                <c:pt idx="2261">
                  <c:v>9.87498790625634</c:v>
                </c:pt>
                <c:pt idx="2262">
                  <c:v>9.87498790625634</c:v>
                </c:pt>
                <c:pt idx="2263">
                  <c:v>9.87253058414873</c:v>
                </c:pt>
                <c:pt idx="2264">
                  <c:v>9.87498790625634</c:v>
                </c:pt>
                <c:pt idx="2265">
                  <c:v>9.87498790625634</c:v>
                </c:pt>
                <c:pt idx="2266">
                  <c:v>9.86599055486181</c:v>
                </c:pt>
                <c:pt idx="2267">
                  <c:v>9.8635332327542</c:v>
                </c:pt>
                <c:pt idx="2268">
                  <c:v>9.86599055486181</c:v>
                </c:pt>
                <c:pt idx="2269">
                  <c:v>9.86599055486181</c:v>
                </c:pt>
                <c:pt idx="2270">
                  <c:v>9.87498790625634</c:v>
                </c:pt>
                <c:pt idx="2271">
                  <c:v>9.88401856271696</c:v>
                </c:pt>
                <c:pt idx="2272">
                  <c:v>9.88401856271696</c:v>
                </c:pt>
                <c:pt idx="2273">
                  <c:v>9.87498790625634</c:v>
                </c:pt>
                <c:pt idx="2274">
                  <c:v>9.87498790625634</c:v>
                </c:pt>
                <c:pt idx="2275">
                  <c:v>9.87498790625634</c:v>
                </c:pt>
                <c:pt idx="2276">
                  <c:v>9.87498790625634</c:v>
                </c:pt>
                <c:pt idx="2277">
                  <c:v>9.87743920473061</c:v>
                </c:pt>
                <c:pt idx="2278">
                  <c:v>9.87498790625634</c:v>
                </c:pt>
                <c:pt idx="2279">
                  <c:v>9.87743920473061</c:v>
                </c:pt>
                <c:pt idx="2280">
                  <c:v>9.86599055486181</c:v>
                </c:pt>
                <c:pt idx="2281">
                  <c:v>9.86599055486181</c:v>
                </c:pt>
                <c:pt idx="2282">
                  <c:v>9.87743920473061</c:v>
                </c:pt>
                <c:pt idx="2283">
                  <c:v>9.86844185333607</c:v>
                </c:pt>
                <c:pt idx="2284">
                  <c:v>9.86844185333607</c:v>
                </c:pt>
                <c:pt idx="2285">
                  <c:v>9.86844185333607</c:v>
                </c:pt>
                <c:pt idx="2286">
                  <c:v>9.86844185333607</c:v>
                </c:pt>
                <c:pt idx="2287">
                  <c:v>9.86844185333607</c:v>
                </c:pt>
                <c:pt idx="2288">
                  <c:v>9.86844185333607</c:v>
                </c:pt>
                <c:pt idx="2289">
                  <c:v>9.86844185333607</c:v>
                </c:pt>
                <c:pt idx="2290">
                  <c:v>9.87087488461131</c:v>
                </c:pt>
                <c:pt idx="2291">
                  <c:v>9.86844185333607</c:v>
                </c:pt>
                <c:pt idx="2292">
                  <c:v>9.86844185333607</c:v>
                </c:pt>
                <c:pt idx="2293">
                  <c:v>9.86844185333607</c:v>
                </c:pt>
                <c:pt idx="2294">
                  <c:v>9.86844185333607</c:v>
                </c:pt>
                <c:pt idx="2295">
                  <c:v>9.86844185333607</c:v>
                </c:pt>
                <c:pt idx="2296">
                  <c:v>9.86844185333607</c:v>
                </c:pt>
                <c:pt idx="2297">
                  <c:v>9.87087488461131</c:v>
                </c:pt>
                <c:pt idx="2298">
                  <c:v>9.86844185333607</c:v>
                </c:pt>
                <c:pt idx="2299">
                  <c:v>9.86844185333607</c:v>
                </c:pt>
                <c:pt idx="2300">
                  <c:v>9.87087488461131</c:v>
                </c:pt>
                <c:pt idx="2301">
                  <c:v>9.87087488461131</c:v>
                </c:pt>
                <c:pt idx="2302">
                  <c:v>9.87087488461131</c:v>
                </c:pt>
                <c:pt idx="2303">
                  <c:v>9.87087488461131</c:v>
                </c:pt>
                <c:pt idx="2304">
                  <c:v>9.87087488461131</c:v>
                </c:pt>
                <c:pt idx="2305">
                  <c:v>9.87087488461131</c:v>
                </c:pt>
                <c:pt idx="2306">
                  <c:v>9.86844185333607</c:v>
                </c:pt>
                <c:pt idx="2307">
                  <c:v>9.87087488461131</c:v>
                </c:pt>
                <c:pt idx="2308">
                  <c:v>9.87087488461131</c:v>
                </c:pt>
                <c:pt idx="2309">
                  <c:v>9.87087488461131</c:v>
                </c:pt>
                <c:pt idx="2310">
                  <c:v>9.86195776422381</c:v>
                </c:pt>
                <c:pt idx="2311">
                  <c:v>9.86195776422381</c:v>
                </c:pt>
                <c:pt idx="2312">
                  <c:v>9.85952473294857</c:v>
                </c:pt>
                <c:pt idx="2313">
                  <c:v>9.86195776422381</c:v>
                </c:pt>
                <c:pt idx="2314">
                  <c:v>9.86195776422381</c:v>
                </c:pt>
                <c:pt idx="2315">
                  <c:v>9.86195776422381</c:v>
                </c:pt>
                <c:pt idx="2316">
                  <c:v>9.86195776422381</c:v>
                </c:pt>
                <c:pt idx="2317">
                  <c:v>9.86195776422381</c:v>
                </c:pt>
                <c:pt idx="2318">
                  <c:v>9.86195776422381</c:v>
                </c:pt>
                <c:pt idx="2319">
                  <c:v>9.86195776422381</c:v>
                </c:pt>
                <c:pt idx="2320">
                  <c:v>9.86195776422381</c:v>
                </c:pt>
                <c:pt idx="2321">
                  <c:v>9.86195776422381</c:v>
                </c:pt>
                <c:pt idx="2322">
                  <c:v>9.86439713349538</c:v>
                </c:pt>
                <c:pt idx="2323">
                  <c:v>9.86195776422381</c:v>
                </c:pt>
                <c:pt idx="2324">
                  <c:v>9.86195776422381</c:v>
                </c:pt>
                <c:pt idx="2325">
                  <c:v>9.86195776422381</c:v>
                </c:pt>
                <c:pt idx="2326">
                  <c:v>9.86439713349538</c:v>
                </c:pt>
                <c:pt idx="2327">
                  <c:v>9.86195776422381</c:v>
                </c:pt>
                <c:pt idx="2328">
                  <c:v>9.86195776422381</c:v>
                </c:pt>
                <c:pt idx="2329">
                  <c:v>9.86195776422381</c:v>
                </c:pt>
                <c:pt idx="2330">
                  <c:v>9.85307277672219</c:v>
                </c:pt>
                <c:pt idx="2331">
                  <c:v>9.85307277672219</c:v>
                </c:pt>
                <c:pt idx="2332">
                  <c:v>9.85307277672219</c:v>
                </c:pt>
                <c:pt idx="2333">
                  <c:v>9.85551214599377</c:v>
                </c:pt>
                <c:pt idx="2334">
                  <c:v>9.85551214599377</c:v>
                </c:pt>
                <c:pt idx="2335">
                  <c:v>9.85307277672219</c:v>
                </c:pt>
                <c:pt idx="2336">
                  <c:v>9.85551214599377</c:v>
                </c:pt>
                <c:pt idx="2337">
                  <c:v>9.85307277672219</c:v>
                </c:pt>
                <c:pt idx="2338">
                  <c:v>9.85307277672219</c:v>
                </c:pt>
                <c:pt idx="2339">
                  <c:v>9.85551214599377</c:v>
                </c:pt>
                <c:pt idx="2340">
                  <c:v>9.85307277672219</c:v>
                </c:pt>
                <c:pt idx="2341">
                  <c:v>9.85307277672219</c:v>
                </c:pt>
                <c:pt idx="2342">
                  <c:v>9.85551214599377</c:v>
                </c:pt>
                <c:pt idx="2343">
                  <c:v>9.84424290301271</c:v>
                </c:pt>
                <c:pt idx="2344">
                  <c:v>9.84668227228429</c:v>
                </c:pt>
                <c:pt idx="2345">
                  <c:v>9.84668227228429</c:v>
                </c:pt>
                <c:pt idx="2346">
                  <c:v>9.84668227228429</c:v>
                </c:pt>
                <c:pt idx="2347">
                  <c:v>9.84668227228429</c:v>
                </c:pt>
                <c:pt idx="2348">
                  <c:v>9.84668227228429</c:v>
                </c:pt>
                <c:pt idx="2349">
                  <c:v>9.8379296833325</c:v>
                </c:pt>
                <c:pt idx="2350">
                  <c:v>9.8379296833325</c:v>
                </c:pt>
                <c:pt idx="2351">
                  <c:v>9.8379296833325</c:v>
                </c:pt>
                <c:pt idx="2352">
                  <c:v>9.8379296833325</c:v>
                </c:pt>
                <c:pt idx="2353">
                  <c:v>9.8379296833325</c:v>
                </c:pt>
                <c:pt idx="2354">
                  <c:v>9.84036311655853</c:v>
                </c:pt>
                <c:pt idx="2355">
                  <c:v>9.82920757000009</c:v>
                </c:pt>
                <c:pt idx="2356">
                  <c:v>9.82920757000009</c:v>
                </c:pt>
                <c:pt idx="2357">
                  <c:v>9.82920757000009</c:v>
                </c:pt>
                <c:pt idx="2358">
                  <c:v>9.82920757000009</c:v>
                </c:pt>
                <c:pt idx="2359">
                  <c:v>9.82920757000009</c:v>
                </c:pt>
                <c:pt idx="2360">
                  <c:v>9.82920757000009</c:v>
                </c:pt>
                <c:pt idx="2361">
                  <c:v>9.83164100322613</c:v>
                </c:pt>
                <c:pt idx="2362">
                  <c:v>9.83164100322613</c:v>
                </c:pt>
                <c:pt idx="2363">
                  <c:v>9.82053833710829</c:v>
                </c:pt>
                <c:pt idx="2364">
                  <c:v>9.82053833710829</c:v>
                </c:pt>
                <c:pt idx="2365">
                  <c:v>9.82297177033432</c:v>
                </c:pt>
                <c:pt idx="2366">
                  <c:v>9.82297177033432</c:v>
                </c:pt>
                <c:pt idx="2367">
                  <c:v>9.81435470344279</c:v>
                </c:pt>
                <c:pt idx="2368">
                  <c:v>9.81435470344279</c:v>
                </c:pt>
                <c:pt idx="2369">
                  <c:v>9.81435470344279</c:v>
                </c:pt>
                <c:pt idx="2370">
                  <c:v>9.81435470344279</c:v>
                </c:pt>
                <c:pt idx="2371">
                  <c:v>9.81435470344279</c:v>
                </c:pt>
                <c:pt idx="2372">
                  <c:v>9.81678222944311</c:v>
                </c:pt>
                <c:pt idx="2373">
                  <c:v>9.81678222944311</c:v>
                </c:pt>
                <c:pt idx="2374">
                  <c:v>9.81435470344279</c:v>
                </c:pt>
                <c:pt idx="2375">
                  <c:v>9.80821662891717</c:v>
                </c:pt>
                <c:pt idx="2376">
                  <c:v>9.80821662891717</c:v>
                </c:pt>
                <c:pt idx="2377">
                  <c:v>9.80821662891717</c:v>
                </c:pt>
                <c:pt idx="2378">
                  <c:v>9.80821662891717</c:v>
                </c:pt>
                <c:pt idx="2379">
                  <c:v>9.81063827630225</c:v>
                </c:pt>
                <c:pt idx="2380">
                  <c:v>9.81063827630225</c:v>
                </c:pt>
                <c:pt idx="2381">
                  <c:v>9.80212345690378</c:v>
                </c:pt>
                <c:pt idx="2382">
                  <c:v>9.80212345690378</c:v>
                </c:pt>
                <c:pt idx="2383">
                  <c:v>9.80212345690378</c:v>
                </c:pt>
                <c:pt idx="2384">
                  <c:v>9.80452712897064</c:v>
                </c:pt>
                <c:pt idx="2385">
                  <c:v>9.80212345690378</c:v>
                </c:pt>
                <c:pt idx="2386">
                  <c:v>9.80452712897064</c:v>
                </c:pt>
                <c:pt idx="2387">
                  <c:v>9.79606241946311</c:v>
                </c:pt>
                <c:pt idx="2388">
                  <c:v>9.79606241946311</c:v>
                </c:pt>
                <c:pt idx="2389">
                  <c:v>9.79606241946311</c:v>
                </c:pt>
                <c:pt idx="2390">
                  <c:v>9.79606241946311</c:v>
                </c:pt>
                <c:pt idx="2391">
                  <c:v>9.79847242380789</c:v>
                </c:pt>
                <c:pt idx="2392">
                  <c:v>9.79005716657477</c:v>
                </c:pt>
                <c:pt idx="2393">
                  <c:v>9.79246137675941</c:v>
                </c:pt>
                <c:pt idx="2394">
                  <c:v>9.79005716657477</c:v>
                </c:pt>
                <c:pt idx="2395">
                  <c:v>9.79246137675941</c:v>
                </c:pt>
                <c:pt idx="2396">
                  <c:v>9.79246137675941</c:v>
                </c:pt>
                <c:pt idx="2397">
                  <c:v>9.79246137675941</c:v>
                </c:pt>
                <c:pt idx="2398">
                  <c:v>9.79485982057785</c:v>
                </c:pt>
                <c:pt idx="2399">
                  <c:v>9.79485982057785</c:v>
                </c:pt>
                <c:pt idx="2400">
                  <c:v>9.78407350980384</c:v>
                </c:pt>
                <c:pt idx="2401">
                  <c:v>9.78647195362228</c:v>
                </c:pt>
                <c:pt idx="2402">
                  <c:v>9.78647195362228</c:v>
                </c:pt>
                <c:pt idx="2403">
                  <c:v>9.78647195362228</c:v>
                </c:pt>
                <c:pt idx="2404">
                  <c:v>9.78647195362228</c:v>
                </c:pt>
                <c:pt idx="2405">
                  <c:v>9.78885264932647</c:v>
                </c:pt>
                <c:pt idx="2406">
                  <c:v>9.78885264932647</c:v>
                </c:pt>
                <c:pt idx="2407">
                  <c:v>9.78885264932647</c:v>
                </c:pt>
                <c:pt idx="2408">
                  <c:v>9.78885264932647</c:v>
                </c:pt>
                <c:pt idx="2409">
                  <c:v>9.78885264932647</c:v>
                </c:pt>
                <c:pt idx="2410">
                  <c:v>9.79123967163051</c:v>
                </c:pt>
                <c:pt idx="2411">
                  <c:v>9.79123967163051</c:v>
                </c:pt>
                <c:pt idx="2412">
                  <c:v>9.79123967163051</c:v>
                </c:pt>
                <c:pt idx="2413">
                  <c:v>9.79123967163051</c:v>
                </c:pt>
                <c:pt idx="2414">
                  <c:v>9.79362100962458</c:v>
                </c:pt>
                <c:pt idx="2415">
                  <c:v>9.78530291415719</c:v>
                </c:pt>
                <c:pt idx="2416">
                  <c:v>9.78530291415719</c:v>
                </c:pt>
                <c:pt idx="2417">
                  <c:v>9.79362100962458</c:v>
                </c:pt>
                <c:pt idx="2418">
                  <c:v>9.78767859484955</c:v>
                </c:pt>
                <c:pt idx="2419">
                  <c:v>9.79599669031694</c:v>
                </c:pt>
                <c:pt idx="2420">
                  <c:v>9.78530291415719</c:v>
                </c:pt>
                <c:pt idx="2421">
                  <c:v>9.78767859484955</c:v>
                </c:pt>
                <c:pt idx="2422">
                  <c:v>9.7900486450564</c:v>
                </c:pt>
                <c:pt idx="2423">
                  <c:v>9.78767859484955</c:v>
                </c:pt>
                <c:pt idx="2424">
                  <c:v>9.7900486450564</c:v>
                </c:pt>
                <c:pt idx="2425">
                  <c:v>9.7900486450564</c:v>
                </c:pt>
                <c:pt idx="2426">
                  <c:v>9.7900486450564</c:v>
                </c:pt>
                <c:pt idx="2427">
                  <c:v>9.79240122372905</c:v>
                </c:pt>
                <c:pt idx="2428">
                  <c:v>9.79240122372905</c:v>
                </c:pt>
                <c:pt idx="2429">
                  <c:v>9.7900486450564</c:v>
                </c:pt>
                <c:pt idx="2430">
                  <c:v>9.79240122372905</c:v>
                </c:pt>
                <c:pt idx="2431">
                  <c:v>9.79240122372905</c:v>
                </c:pt>
                <c:pt idx="2432">
                  <c:v>9.79476012061587</c:v>
                </c:pt>
                <c:pt idx="2433">
                  <c:v>9.79476012061587</c:v>
                </c:pt>
                <c:pt idx="2434">
                  <c:v>9.79476012061587</c:v>
                </c:pt>
                <c:pt idx="2435">
                  <c:v>9.79476012061587</c:v>
                </c:pt>
                <c:pt idx="2436">
                  <c:v>9.79476012061587</c:v>
                </c:pt>
                <c:pt idx="2437">
                  <c:v>9.79711346620021</c:v>
                </c:pt>
                <c:pt idx="2438">
                  <c:v>9.79476012061587</c:v>
                </c:pt>
                <c:pt idx="2439">
                  <c:v>9.79711346620021</c:v>
                </c:pt>
                <c:pt idx="2440">
                  <c:v>9.79711346620021</c:v>
                </c:pt>
                <c:pt idx="2441">
                  <c:v>9.79711346620021</c:v>
                </c:pt>
                <c:pt idx="2442">
                  <c:v>9.79116968130509</c:v>
                </c:pt>
                <c:pt idx="2443">
                  <c:v>9.79116968130509</c:v>
                </c:pt>
                <c:pt idx="2444">
                  <c:v>9.79116968130509</c:v>
                </c:pt>
                <c:pt idx="2445">
                  <c:v>9.79116968130509</c:v>
                </c:pt>
                <c:pt idx="2446">
                  <c:v>9.79116968130509</c:v>
                </c:pt>
                <c:pt idx="2447">
                  <c:v>9.79350024555007</c:v>
                </c:pt>
                <c:pt idx="2448">
                  <c:v>9.79116968130509</c:v>
                </c:pt>
                <c:pt idx="2449">
                  <c:v>9.79116968130509</c:v>
                </c:pt>
                <c:pt idx="2450">
                  <c:v>9.79350024555007</c:v>
                </c:pt>
                <c:pt idx="2451">
                  <c:v>9.79116968130509</c:v>
                </c:pt>
                <c:pt idx="2452">
                  <c:v>9.79350024555007</c:v>
                </c:pt>
                <c:pt idx="2453">
                  <c:v>9.79350024555007</c:v>
                </c:pt>
                <c:pt idx="2454">
                  <c:v>9.78525593417339</c:v>
                </c:pt>
                <c:pt idx="2455">
                  <c:v>9.78525593417339</c:v>
                </c:pt>
                <c:pt idx="2456">
                  <c:v>9.78525593417339</c:v>
                </c:pt>
                <c:pt idx="2457">
                  <c:v>9.78759280896278</c:v>
                </c:pt>
                <c:pt idx="2458">
                  <c:v>9.78525593417339</c:v>
                </c:pt>
                <c:pt idx="2459">
                  <c:v>9.78759280896278</c:v>
                </c:pt>
                <c:pt idx="2460">
                  <c:v>9.78759280896278</c:v>
                </c:pt>
                <c:pt idx="2461">
                  <c:v>9.78759280896278</c:v>
                </c:pt>
                <c:pt idx="2462">
                  <c:v>9.78174733739778</c:v>
                </c:pt>
                <c:pt idx="2463">
                  <c:v>9.77941591086309</c:v>
                </c:pt>
                <c:pt idx="2464">
                  <c:v>9.78174733739778</c:v>
                </c:pt>
                <c:pt idx="2465">
                  <c:v>9.77941591086309</c:v>
                </c:pt>
                <c:pt idx="2466">
                  <c:v>9.77126422507516</c:v>
                </c:pt>
                <c:pt idx="2467">
                  <c:v>9.77359565160985</c:v>
                </c:pt>
                <c:pt idx="2468">
                  <c:v>9.77126422507516</c:v>
                </c:pt>
                <c:pt idx="2469">
                  <c:v>9.77359565160985</c:v>
                </c:pt>
                <c:pt idx="2470">
                  <c:v>9.76548949130051</c:v>
                </c:pt>
                <c:pt idx="2471">
                  <c:v>9.76548949130051</c:v>
                </c:pt>
                <c:pt idx="2472">
                  <c:v>9.76548949130051</c:v>
                </c:pt>
                <c:pt idx="2473">
                  <c:v>9.76548949130051</c:v>
                </c:pt>
                <c:pt idx="2474">
                  <c:v>9.75742828893296</c:v>
                </c:pt>
                <c:pt idx="2475">
                  <c:v>9.75742828893296</c:v>
                </c:pt>
                <c:pt idx="2476">
                  <c:v>9.75742828893296</c:v>
                </c:pt>
                <c:pt idx="2477">
                  <c:v>9.75742828893296</c:v>
                </c:pt>
                <c:pt idx="2478">
                  <c:v>9.75171742948687</c:v>
                </c:pt>
                <c:pt idx="2479">
                  <c:v>9.74939142586155</c:v>
                </c:pt>
                <c:pt idx="2480">
                  <c:v>9.75171742948687</c:v>
                </c:pt>
                <c:pt idx="2481">
                  <c:v>9.74939142586155</c:v>
                </c:pt>
                <c:pt idx="2482">
                  <c:v>9.7437446429553</c:v>
                </c:pt>
                <c:pt idx="2483">
                  <c:v>9.74141863932998</c:v>
                </c:pt>
                <c:pt idx="2484">
                  <c:v>9.7437446429553</c:v>
                </c:pt>
                <c:pt idx="2485">
                  <c:v>9.73581517381786</c:v>
                </c:pt>
                <c:pt idx="2486">
                  <c:v>9.73581517381786</c:v>
                </c:pt>
                <c:pt idx="2487">
                  <c:v>9.73581517381786</c:v>
                </c:pt>
                <c:pt idx="2488">
                  <c:v>9.72790890648744</c:v>
                </c:pt>
                <c:pt idx="2489">
                  <c:v>9.72790890648744</c:v>
                </c:pt>
                <c:pt idx="2490">
                  <c:v>9.72004522167175</c:v>
                </c:pt>
                <c:pt idx="2491">
                  <c:v>9.71222360713309</c:v>
                </c:pt>
                <c:pt idx="2492">
                  <c:v>9.71454421301794</c:v>
                </c:pt>
                <c:pt idx="2493">
                  <c:v>9.71222360713309</c:v>
                </c:pt>
                <c:pt idx="2494">
                  <c:v>9.71222360713309</c:v>
                </c:pt>
                <c:pt idx="2495">
                  <c:v>9.70444356012075</c:v>
                </c:pt>
                <c:pt idx="2496">
                  <c:v>9.7067641660056</c:v>
                </c:pt>
                <c:pt idx="2497">
                  <c:v>9.70444356012075</c:v>
                </c:pt>
                <c:pt idx="2498">
                  <c:v>9.69670458713625</c:v>
                </c:pt>
                <c:pt idx="2499">
                  <c:v>9.69670458713625</c:v>
                </c:pt>
                <c:pt idx="2500">
                  <c:v>9.68900620370587</c:v>
                </c:pt>
                <c:pt idx="2501">
                  <c:v>9.69132680959072</c:v>
                </c:pt>
                <c:pt idx="2502">
                  <c:v>9.68134793416011</c:v>
                </c:pt>
                <c:pt idx="2503">
                  <c:v>9.68134793416011</c:v>
                </c:pt>
                <c:pt idx="2504">
                  <c:v>9.68134793416011</c:v>
                </c:pt>
                <c:pt idx="2505">
                  <c:v>9.6737107549304</c:v>
                </c:pt>
                <c:pt idx="2506">
                  <c:v>9.67603136081525</c:v>
                </c:pt>
                <c:pt idx="2507">
                  <c:v>9.6737107549304</c:v>
                </c:pt>
                <c:pt idx="2508">
                  <c:v>9.6661130443787</c:v>
                </c:pt>
                <c:pt idx="2509">
                  <c:v>9.66843365026355</c:v>
                </c:pt>
                <c:pt idx="2510">
                  <c:v>9.66087495256241</c:v>
                </c:pt>
                <c:pt idx="2511">
                  <c:v>9.66087495256241</c:v>
                </c:pt>
                <c:pt idx="2512">
                  <c:v>9.6510342141148</c:v>
                </c:pt>
                <c:pt idx="2513">
                  <c:v>9.6510342141148</c:v>
                </c:pt>
                <c:pt idx="2514">
                  <c:v>9.6510342141148</c:v>
                </c:pt>
                <c:pt idx="2515">
                  <c:v>9.64355220690035</c:v>
                </c:pt>
                <c:pt idx="2516">
                  <c:v>9.6458728127852</c:v>
                </c:pt>
                <c:pt idx="2517">
                  <c:v>9.63842849886365</c:v>
                </c:pt>
                <c:pt idx="2518">
                  <c:v>9.6361078929788</c:v>
                </c:pt>
                <c:pt idx="2519">
                  <c:v>9.6361078929788</c:v>
                </c:pt>
                <c:pt idx="2520">
                  <c:v>9.63100371427293</c:v>
                </c:pt>
                <c:pt idx="2521">
                  <c:v>9.63100371427293</c:v>
                </c:pt>
                <c:pt idx="2522">
                  <c:v>9.62361604217906</c:v>
                </c:pt>
                <c:pt idx="2523">
                  <c:v>9.62361604217906</c:v>
                </c:pt>
                <c:pt idx="2524">
                  <c:v>9.62361604217906</c:v>
                </c:pt>
                <c:pt idx="2525">
                  <c:v>9.61626506786626</c:v>
                </c:pt>
                <c:pt idx="2526">
                  <c:v>9.61626506786626</c:v>
                </c:pt>
                <c:pt idx="2527">
                  <c:v>9.61626506786626</c:v>
                </c:pt>
                <c:pt idx="2528">
                  <c:v>9.61626506786626</c:v>
                </c:pt>
                <c:pt idx="2529">
                  <c:v>9.61626506786626</c:v>
                </c:pt>
                <c:pt idx="2530">
                  <c:v>9.60895038376944</c:v>
                </c:pt>
                <c:pt idx="2531">
                  <c:v>9.60895038376944</c:v>
                </c:pt>
                <c:pt idx="2532">
                  <c:v>9.60895038376944</c:v>
                </c:pt>
                <c:pt idx="2533">
                  <c:v>9.60895038376944</c:v>
                </c:pt>
                <c:pt idx="2534">
                  <c:v>9.60167158930934</c:v>
                </c:pt>
                <c:pt idx="2535">
                  <c:v>9.60167158930934</c:v>
                </c:pt>
                <c:pt idx="2536">
                  <c:v>9.60167158930934</c:v>
                </c:pt>
                <c:pt idx="2537">
                  <c:v>9.59442829073224</c:v>
                </c:pt>
                <c:pt idx="2538">
                  <c:v>9.59673190292352</c:v>
                </c:pt>
                <c:pt idx="2539">
                  <c:v>9.59442829073224</c:v>
                </c:pt>
                <c:pt idx="2540">
                  <c:v>9.59442829073224</c:v>
                </c:pt>
                <c:pt idx="2541">
                  <c:v>9.59442829073224</c:v>
                </c:pt>
                <c:pt idx="2542">
                  <c:v>9.59442829073224</c:v>
                </c:pt>
                <c:pt idx="2543">
                  <c:v>9.59442829073224</c:v>
                </c:pt>
                <c:pt idx="2544">
                  <c:v>9.59442829073224</c:v>
                </c:pt>
                <c:pt idx="2545">
                  <c:v>9.58720312172962</c:v>
                </c:pt>
                <c:pt idx="2546">
                  <c:v>9.58720312172962</c:v>
                </c:pt>
                <c:pt idx="2547">
                  <c:v>9.58720312172962</c:v>
                </c:pt>
                <c:pt idx="2548">
                  <c:v>9.58720312172962</c:v>
                </c:pt>
                <c:pt idx="2549">
                  <c:v>9.5895067339209</c:v>
                </c:pt>
                <c:pt idx="2550">
                  <c:v>9.58720312172962</c:v>
                </c:pt>
                <c:pt idx="2551">
                  <c:v>9.58720312172962</c:v>
                </c:pt>
                <c:pt idx="2552">
                  <c:v>9.5895067339209</c:v>
                </c:pt>
                <c:pt idx="2553">
                  <c:v>9.58720312172962</c:v>
                </c:pt>
                <c:pt idx="2554">
                  <c:v>9.58720312172962</c:v>
                </c:pt>
                <c:pt idx="2555">
                  <c:v>9.58720312172962</c:v>
                </c:pt>
                <c:pt idx="2556">
                  <c:v>9.58720312172962</c:v>
                </c:pt>
                <c:pt idx="2557">
                  <c:v>9.58231653616283</c:v>
                </c:pt>
                <c:pt idx="2558">
                  <c:v>9.58231653616283</c:v>
                </c:pt>
                <c:pt idx="2559">
                  <c:v>9.58001292397156</c:v>
                </c:pt>
                <c:pt idx="2560">
                  <c:v>9.58001292397156</c:v>
                </c:pt>
                <c:pt idx="2561">
                  <c:v>9.58001292397156</c:v>
                </c:pt>
                <c:pt idx="2562">
                  <c:v>9.58001292397156</c:v>
                </c:pt>
                <c:pt idx="2563">
                  <c:v>9.58231653616283</c:v>
                </c:pt>
                <c:pt idx="2564">
                  <c:v>9.58231653616283</c:v>
                </c:pt>
                <c:pt idx="2565">
                  <c:v>9.58001292397156</c:v>
                </c:pt>
                <c:pt idx="2566">
                  <c:v>9.58231653616283</c:v>
                </c:pt>
                <c:pt idx="2567">
                  <c:v>9.58231653616283</c:v>
                </c:pt>
                <c:pt idx="2568">
                  <c:v>9.5751609311168</c:v>
                </c:pt>
                <c:pt idx="2569">
                  <c:v>9.5751609311168</c:v>
                </c:pt>
                <c:pt idx="2570">
                  <c:v>9.5751609311168</c:v>
                </c:pt>
                <c:pt idx="2571">
                  <c:v>9.5751609311168</c:v>
                </c:pt>
                <c:pt idx="2572">
                  <c:v>9.56803954657815</c:v>
                </c:pt>
                <c:pt idx="2573">
                  <c:v>9.56803954657815</c:v>
                </c:pt>
                <c:pt idx="2574">
                  <c:v>9.56803954657815</c:v>
                </c:pt>
                <c:pt idx="2575">
                  <c:v>9.56803954657815</c:v>
                </c:pt>
                <c:pt idx="2576">
                  <c:v>9.56803954657815</c:v>
                </c:pt>
                <c:pt idx="2577">
                  <c:v>9.56093551556015</c:v>
                </c:pt>
                <c:pt idx="2578">
                  <c:v>9.56093551556015</c:v>
                </c:pt>
                <c:pt idx="2579">
                  <c:v>9.56093551556015</c:v>
                </c:pt>
                <c:pt idx="2580">
                  <c:v>9.56093551556015</c:v>
                </c:pt>
                <c:pt idx="2581">
                  <c:v>9.56093551556015</c:v>
                </c:pt>
                <c:pt idx="2582">
                  <c:v>9.55388159601781</c:v>
                </c:pt>
                <c:pt idx="2583">
                  <c:v>9.55388159601781</c:v>
                </c:pt>
                <c:pt idx="2584">
                  <c:v>9.55619150804299</c:v>
                </c:pt>
                <c:pt idx="2585">
                  <c:v>9.55388159601781</c:v>
                </c:pt>
                <c:pt idx="2586">
                  <c:v>9.55388159601781</c:v>
                </c:pt>
                <c:pt idx="2587">
                  <c:v>9.54684454550316</c:v>
                </c:pt>
                <c:pt idx="2588">
                  <c:v>9.54684454550316</c:v>
                </c:pt>
                <c:pt idx="2589">
                  <c:v>9.54684454550316</c:v>
                </c:pt>
                <c:pt idx="2590">
                  <c:v>9.53984051270805</c:v>
                </c:pt>
                <c:pt idx="2591">
                  <c:v>9.54215042473323</c:v>
                </c:pt>
                <c:pt idx="2592">
                  <c:v>9.53984051270805</c:v>
                </c:pt>
                <c:pt idx="2593">
                  <c:v>9.5328691511032</c:v>
                </c:pt>
                <c:pt idx="2594">
                  <c:v>9.53517906312838</c:v>
                </c:pt>
                <c:pt idx="2595">
                  <c:v>9.53517906312838</c:v>
                </c:pt>
                <c:pt idx="2596">
                  <c:v>9.52822409872622</c:v>
                </c:pt>
                <c:pt idx="2597">
                  <c:v>9.52822409872622</c:v>
                </c:pt>
                <c:pt idx="2598">
                  <c:v>9.52822409872622</c:v>
                </c:pt>
                <c:pt idx="2599">
                  <c:v>9.52130134878989</c:v>
                </c:pt>
                <c:pt idx="2600">
                  <c:v>9.51899143676471</c:v>
                </c:pt>
                <c:pt idx="2601">
                  <c:v>9.51441047952457</c:v>
                </c:pt>
                <c:pt idx="2602">
                  <c:v>9.51441047952457</c:v>
                </c:pt>
                <c:pt idx="2603">
                  <c:v>9.51210056749939</c:v>
                </c:pt>
                <c:pt idx="2604">
                  <c:v>9.50755116248297</c:v>
                </c:pt>
                <c:pt idx="2605">
                  <c:v>9.50755116248297</c:v>
                </c:pt>
                <c:pt idx="2606">
                  <c:v>9.50072307445056</c:v>
                </c:pt>
                <c:pt idx="2607">
                  <c:v>9.50072307445056</c:v>
                </c:pt>
                <c:pt idx="2608">
                  <c:v>9.50072307445056</c:v>
                </c:pt>
                <c:pt idx="2609">
                  <c:v>9.49391050170571</c:v>
                </c:pt>
                <c:pt idx="2610">
                  <c:v>9.48712873467605</c:v>
                </c:pt>
                <c:pt idx="2611">
                  <c:v>9.48712873467605</c:v>
                </c:pt>
                <c:pt idx="2612">
                  <c:v>9.48712873467605</c:v>
                </c:pt>
                <c:pt idx="2613">
                  <c:v>9.48712873467605</c:v>
                </c:pt>
                <c:pt idx="2614">
                  <c:v>9.48037746169716</c:v>
                </c:pt>
                <c:pt idx="2615">
                  <c:v>9.48037746169716</c:v>
                </c:pt>
                <c:pt idx="2616">
                  <c:v>9.47365637598274</c:v>
                </c:pt>
                <c:pt idx="2617">
                  <c:v>9.46695018942291</c:v>
                </c:pt>
                <c:pt idx="2618">
                  <c:v>9.46925477804842</c:v>
                </c:pt>
                <c:pt idx="2619">
                  <c:v>9.46027379000268</c:v>
                </c:pt>
                <c:pt idx="2620">
                  <c:v>9.46027379000268</c:v>
                </c:pt>
                <c:pt idx="2621">
                  <c:v>9.45362688167677</c:v>
                </c:pt>
                <c:pt idx="2622">
                  <c:v>9.45593147030228</c:v>
                </c:pt>
                <c:pt idx="2623">
                  <c:v>9.44700917295378</c:v>
                </c:pt>
                <c:pt idx="2624">
                  <c:v>9.44931376157928</c:v>
                </c:pt>
                <c:pt idx="2625">
                  <c:v>9.44931376157928</c:v>
                </c:pt>
                <c:pt idx="2626">
                  <c:v>9.44040578326952</c:v>
                </c:pt>
                <c:pt idx="2627">
                  <c:v>9.43613580317336</c:v>
                </c:pt>
                <c:pt idx="2628">
                  <c:v>9.43383121454786</c:v>
                </c:pt>
                <c:pt idx="2629">
                  <c:v>9.43613580317336</c:v>
                </c:pt>
                <c:pt idx="2630">
                  <c:v>9.4272851853001</c:v>
                </c:pt>
                <c:pt idx="2631">
                  <c:v>9.42305769739125</c:v>
                </c:pt>
                <c:pt idx="2632">
                  <c:v>9.42535698709718</c:v>
                </c:pt>
                <c:pt idx="2633">
                  <c:v>9.41656801213014</c:v>
                </c:pt>
                <c:pt idx="2634">
                  <c:v>9.41656801213014</c:v>
                </c:pt>
                <c:pt idx="2635">
                  <c:v>9.41009192089317</c:v>
                </c:pt>
                <c:pt idx="2636">
                  <c:v>9.41239121059909</c:v>
                </c:pt>
                <c:pt idx="2637">
                  <c:v>9.40362943110432</c:v>
                </c:pt>
                <c:pt idx="2638">
                  <c:v>9.39720843706997</c:v>
                </c:pt>
                <c:pt idx="2639">
                  <c:v>9.3995077267759</c:v>
                </c:pt>
                <c:pt idx="2640">
                  <c:v>9.3995077267759</c:v>
                </c:pt>
                <c:pt idx="2641">
                  <c:v>9.393099988196</c:v>
                </c:pt>
                <c:pt idx="2642">
                  <c:v>9.38671928026695</c:v>
                </c:pt>
                <c:pt idx="2643">
                  <c:v>9.38900178079684</c:v>
                </c:pt>
                <c:pt idx="2644">
                  <c:v>9.38263416852667</c:v>
                </c:pt>
                <c:pt idx="2645">
                  <c:v>9.38035166799678</c:v>
                </c:pt>
                <c:pt idx="2646">
                  <c:v>9.37401075247135</c:v>
                </c:pt>
                <c:pt idx="2647">
                  <c:v>9.37629325300124</c:v>
                </c:pt>
                <c:pt idx="2648">
                  <c:v>9.36997878371339</c:v>
                </c:pt>
                <c:pt idx="2649">
                  <c:v>9.36369051379823</c:v>
                </c:pt>
                <c:pt idx="2650">
                  <c:v>9.3659793047571</c:v>
                </c:pt>
                <c:pt idx="2651">
                  <c:v>9.35741486084937</c:v>
                </c:pt>
                <c:pt idx="2652">
                  <c:v>9.35970365180825</c:v>
                </c:pt>
                <c:pt idx="2653">
                  <c:v>9.35345388118507</c:v>
                </c:pt>
                <c:pt idx="2654">
                  <c:v>9.35345388118507</c:v>
                </c:pt>
                <c:pt idx="2655">
                  <c:v>9.34721658038911</c:v>
                </c:pt>
                <c:pt idx="2656">
                  <c:v>9.34101794248926</c:v>
                </c:pt>
                <c:pt idx="2657">
                  <c:v>9.33711503244674</c:v>
                </c:pt>
                <c:pt idx="2658">
                  <c:v>9.33483146809192</c:v>
                </c:pt>
                <c:pt idx="2659">
                  <c:v>9.33094073247356</c:v>
                </c:pt>
                <c:pt idx="2660">
                  <c:v>9.32479146860415</c:v>
                </c:pt>
                <c:pt idx="2661">
                  <c:v>9.32479146860415</c:v>
                </c:pt>
                <c:pt idx="2662">
                  <c:v>9.32094537516984</c:v>
                </c:pt>
                <c:pt idx="2663">
                  <c:v>9.31484550499853</c:v>
                </c:pt>
                <c:pt idx="2664">
                  <c:v>9.31103056233611</c:v>
                </c:pt>
                <c:pt idx="2665">
                  <c:v>9.3087573799032</c:v>
                </c:pt>
                <c:pt idx="2666">
                  <c:v>9.30269355333176</c:v>
                </c:pt>
                <c:pt idx="2667">
                  <c:v>9.29891452375237</c:v>
                </c:pt>
                <c:pt idx="2668">
                  <c:v>9.29891452375237</c:v>
                </c:pt>
                <c:pt idx="2669">
                  <c:v>9.29289872076792</c:v>
                </c:pt>
                <c:pt idx="2670">
                  <c:v>9.28688193759446</c:v>
                </c:pt>
                <c:pt idx="2671">
                  <c:v>9.28688193759446</c:v>
                </c:pt>
                <c:pt idx="2672">
                  <c:v>9.28315778221743</c:v>
                </c:pt>
                <c:pt idx="2673">
                  <c:v>9.27718819866726</c:v>
                </c:pt>
                <c:pt idx="2674">
                  <c:v>9.27124194039577</c:v>
                </c:pt>
                <c:pt idx="2675">
                  <c:v>9.26530677569272</c:v>
                </c:pt>
                <c:pt idx="2676">
                  <c:v>9.26756969590903</c:v>
                </c:pt>
                <c:pt idx="2677">
                  <c:v>9.26165759286278</c:v>
                </c:pt>
                <c:pt idx="2678">
                  <c:v>9.25801427540415</c:v>
                </c:pt>
                <c:pt idx="2679">
                  <c:v>9.24987813836849</c:v>
                </c:pt>
                <c:pt idx="2680">
                  <c:v>9.2462802283742</c:v>
                </c:pt>
                <c:pt idx="2681">
                  <c:v>9.24043523860398</c:v>
                </c:pt>
                <c:pt idx="2682">
                  <c:v>9.23461260280797</c:v>
                </c:pt>
                <c:pt idx="2683">
                  <c:v>9.23461260280797</c:v>
                </c:pt>
                <c:pt idx="2684">
                  <c:v>9.2310648543279</c:v>
                </c:pt>
                <c:pt idx="2685">
                  <c:v>9.22527487713707</c:v>
                </c:pt>
                <c:pt idx="2686">
                  <c:v>9.21950681920997</c:v>
                </c:pt>
                <c:pt idx="2687">
                  <c:v>9.21374914860331</c:v>
                </c:pt>
                <c:pt idx="2688">
                  <c:v>9.21024953702475</c:v>
                </c:pt>
                <c:pt idx="2689">
                  <c:v>9.20452382642033</c:v>
                </c:pt>
                <c:pt idx="2690">
                  <c:v>9.20452382642033</c:v>
                </c:pt>
                <c:pt idx="2691">
                  <c:v>9.19881955996795</c:v>
                </c:pt>
                <c:pt idx="2692">
                  <c:v>9.19537920384163</c:v>
                </c:pt>
                <c:pt idx="2693">
                  <c:v>9.18746361546369</c:v>
                </c:pt>
                <c:pt idx="2694">
                  <c:v>9.18180074407919</c:v>
                </c:pt>
                <c:pt idx="2695">
                  <c:v>9.17841240631104</c:v>
                </c:pt>
                <c:pt idx="2696">
                  <c:v>9.17053778057895</c:v>
                </c:pt>
                <c:pt idx="2697">
                  <c:v>9.16717998847124</c:v>
                </c:pt>
                <c:pt idx="2698">
                  <c:v>9.16158929779044</c:v>
                </c:pt>
                <c:pt idx="2699">
                  <c:v>9.15600836569221</c:v>
                </c:pt>
                <c:pt idx="2700">
                  <c:v>9.15600836569221</c:v>
                </c:pt>
                <c:pt idx="2701">
                  <c:v>9.14489690535151</c:v>
                </c:pt>
                <c:pt idx="2702">
                  <c:v>9.14713453313491</c:v>
                </c:pt>
                <c:pt idx="2703">
                  <c:v>9.14160379019154</c:v>
                </c:pt>
                <c:pt idx="2704">
                  <c:v>9.13059175001613</c:v>
                </c:pt>
                <c:pt idx="2705">
                  <c:v>9.13059175001613</c:v>
                </c:pt>
                <c:pt idx="2706">
                  <c:v>9.12509993031416</c:v>
                </c:pt>
                <c:pt idx="2707">
                  <c:v>9.11962784821328</c:v>
                </c:pt>
                <c:pt idx="2708">
                  <c:v>9.11417534485675</c:v>
                </c:pt>
                <c:pt idx="2709">
                  <c:v>9.1164079768384</c:v>
                </c:pt>
                <c:pt idx="2710">
                  <c:v>9.10329817348604</c:v>
                </c:pt>
                <c:pt idx="2711">
                  <c:v>9.0978835613095</c:v>
                </c:pt>
                <c:pt idx="2712">
                  <c:v>9.10011619329115</c:v>
                </c:pt>
                <c:pt idx="2713">
                  <c:v>9.09471077506536</c:v>
                </c:pt>
                <c:pt idx="2714">
                  <c:v>9.08933441836826</c:v>
                </c:pt>
                <c:pt idx="2715">
                  <c:v>9.08398681237913</c:v>
                </c:pt>
                <c:pt idx="2716">
                  <c:v>9.08621447081693</c:v>
                </c:pt>
                <c:pt idx="2717">
                  <c:v>9.07856941459123</c:v>
                </c:pt>
                <c:pt idx="2718">
                  <c:v>9.07327891566457</c:v>
                </c:pt>
                <c:pt idx="2719">
                  <c:v>9.07014672142983</c:v>
                </c:pt>
                <c:pt idx="2720">
                  <c:v>9.07014672142983</c:v>
                </c:pt>
                <c:pt idx="2721">
                  <c:v>9.06258778525259</c:v>
                </c:pt>
                <c:pt idx="2722">
                  <c:v>9.05728477937871</c:v>
                </c:pt>
                <c:pt idx="2723">
                  <c:v>9.0595124378165</c:v>
                </c:pt>
                <c:pt idx="2724">
                  <c:v>9.05423740553676</c:v>
                </c:pt>
                <c:pt idx="2725">
                  <c:v>9.04899005327517</c:v>
                </c:pt>
                <c:pt idx="2726">
                  <c:v>9.04676239483737</c:v>
                </c:pt>
                <c:pt idx="2727">
                  <c:v>9.04367543542599</c:v>
                </c:pt>
                <c:pt idx="2728">
                  <c:v>9.04367543542599</c:v>
                </c:pt>
                <c:pt idx="2729">
                  <c:v>9.03838891348823</c:v>
                </c:pt>
                <c:pt idx="2730">
                  <c:v>9.03838891348823</c:v>
                </c:pt>
                <c:pt idx="2731">
                  <c:v>9.0332238556113</c:v>
                </c:pt>
                <c:pt idx="2732">
                  <c:v>9.02576449648256</c:v>
                </c:pt>
                <c:pt idx="2733">
                  <c:v>9.02799215492035</c:v>
                </c:pt>
                <c:pt idx="2734">
                  <c:v>9.02278768253468</c:v>
                </c:pt>
                <c:pt idx="2735">
                  <c:v>9.02278768253468</c:v>
                </c:pt>
                <c:pt idx="2736">
                  <c:v>9.01751794386588</c:v>
                </c:pt>
                <c:pt idx="2737">
                  <c:v>9.01751794386588</c:v>
                </c:pt>
                <c:pt idx="2738">
                  <c:v>9.01751794386588</c:v>
                </c:pt>
                <c:pt idx="2739">
                  <c:v>9.01013990188572</c:v>
                </c:pt>
                <c:pt idx="2740">
                  <c:v>9.01236756032352</c:v>
                </c:pt>
                <c:pt idx="2741">
                  <c:v>9.00715230568263</c:v>
                </c:pt>
                <c:pt idx="2742">
                  <c:v>9.00492464724484</c:v>
                </c:pt>
                <c:pt idx="2743">
                  <c:v>9.00492464724484</c:v>
                </c:pt>
                <c:pt idx="2744">
                  <c:v>8.99982723984245</c:v>
                </c:pt>
                <c:pt idx="2745">
                  <c:v>9.00205489828025</c:v>
                </c:pt>
                <c:pt idx="2746">
                  <c:v>8.99982723984245</c:v>
                </c:pt>
                <c:pt idx="2747">
                  <c:v>8.99466535413116</c:v>
                </c:pt>
                <c:pt idx="2748">
                  <c:v>8.99466535413116</c:v>
                </c:pt>
                <c:pt idx="2749">
                  <c:v>8.99243272214951</c:v>
                </c:pt>
                <c:pt idx="2750">
                  <c:v>8.99466535413116</c:v>
                </c:pt>
                <c:pt idx="2751">
                  <c:v>8.99175763514922</c:v>
                </c:pt>
                <c:pt idx="2752">
                  <c:v>8.98729734472978</c:v>
                </c:pt>
                <c:pt idx="2753">
                  <c:v>8.98729734472978</c:v>
                </c:pt>
                <c:pt idx="2754">
                  <c:v>8.98952997671142</c:v>
                </c:pt>
                <c:pt idx="2755">
                  <c:v>8.98433143526123</c:v>
                </c:pt>
                <c:pt idx="2756">
                  <c:v>8.98433143526123</c:v>
                </c:pt>
                <c:pt idx="2757">
                  <c:v>8.98209880327959</c:v>
                </c:pt>
                <c:pt idx="2758">
                  <c:v>8.98433143526123</c:v>
                </c:pt>
                <c:pt idx="2759">
                  <c:v>8.97701608723211</c:v>
                </c:pt>
                <c:pt idx="2760">
                  <c:v>8.97701608723211</c:v>
                </c:pt>
                <c:pt idx="2761">
                  <c:v>8.97701608723211</c:v>
                </c:pt>
                <c:pt idx="2762">
                  <c:v>8.97701608723211</c:v>
                </c:pt>
                <c:pt idx="2763">
                  <c:v>8.97701608723211</c:v>
                </c:pt>
                <c:pt idx="2764">
                  <c:v>8.97187058294643</c:v>
                </c:pt>
                <c:pt idx="2765">
                  <c:v>8.97410321492808</c:v>
                </c:pt>
                <c:pt idx="2766">
                  <c:v>8.97187058294643</c:v>
                </c:pt>
                <c:pt idx="2767">
                  <c:v>8.9668394591867</c:v>
                </c:pt>
                <c:pt idx="2768">
                  <c:v>8.9668394591867</c:v>
                </c:pt>
                <c:pt idx="2769">
                  <c:v>8.9668394591867</c:v>
                </c:pt>
                <c:pt idx="2770">
                  <c:v>8.95950829300545</c:v>
                </c:pt>
                <c:pt idx="2771">
                  <c:v>8.96174592078884</c:v>
                </c:pt>
                <c:pt idx="2772">
                  <c:v>8.96174592078884</c:v>
                </c:pt>
                <c:pt idx="2773">
                  <c:v>8.95667819510351</c:v>
                </c:pt>
                <c:pt idx="2774">
                  <c:v>8.95667819510351</c:v>
                </c:pt>
                <c:pt idx="2775">
                  <c:v>8.95163602182522</c:v>
                </c:pt>
                <c:pt idx="2776">
                  <c:v>8.95163602182522</c:v>
                </c:pt>
                <c:pt idx="2777">
                  <c:v>8.94653286701681</c:v>
                </c:pt>
                <c:pt idx="2778">
                  <c:v>8.94653286701681</c:v>
                </c:pt>
                <c:pt idx="2779">
                  <c:v>8.94154146282077</c:v>
                </c:pt>
                <c:pt idx="2780">
                  <c:v>8.94154146282077</c:v>
                </c:pt>
                <c:pt idx="2781">
                  <c:v>8.93425180594419</c:v>
                </c:pt>
                <c:pt idx="2782">
                  <c:v>8.93146279939264</c:v>
                </c:pt>
                <c:pt idx="2783">
                  <c:v>8.92422367800803</c:v>
                </c:pt>
                <c:pt idx="2784">
                  <c:v>8.92422367800803</c:v>
                </c:pt>
                <c:pt idx="2785">
                  <c:v>8.92148470269196</c:v>
                </c:pt>
                <c:pt idx="2786">
                  <c:v>8.91421139526074</c:v>
                </c:pt>
                <c:pt idx="2787">
                  <c:v>8.91644902304413</c:v>
                </c:pt>
                <c:pt idx="2788">
                  <c:v>8.91152187655471</c:v>
                </c:pt>
                <c:pt idx="2789">
                  <c:v>8.90653599318188</c:v>
                </c:pt>
                <c:pt idx="2790">
                  <c:v>8.89933721778161</c:v>
                </c:pt>
                <c:pt idx="2791">
                  <c:v>8.89663818947923</c:v>
                </c:pt>
                <c:pt idx="2792">
                  <c:v>8.89172578429893</c:v>
                </c:pt>
                <c:pt idx="2793">
                  <c:v>8.8818919050293</c:v>
                </c:pt>
                <c:pt idx="2794">
                  <c:v>8.8818919050293</c:v>
                </c:pt>
                <c:pt idx="2795">
                  <c:v>8.87705123432546</c:v>
                </c:pt>
                <c:pt idx="2796">
                  <c:v>8.87215378997766</c:v>
                </c:pt>
                <c:pt idx="2797">
                  <c:v>8.8672802137472</c:v>
                </c:pt>
                <c:pt idx="2798">
                  <c:v>8.86235096254474</c:v>
                </c:pt>
                <c:pt idx="2799">
                  <c:v>8.85752481320735</c:v>
                </c:pt>
                <c:pt idx="2800">
                  <c:v>8.84562603403179</c:v>
                </c:pt>
                <c:pt idx="2801">
                  <c:v>8.84302896773732</c:v>
                </c:pt>
                <c:pt idx="2802">
                  <c:v>8.83597990772554</c:v>
                </c:pt>
                <c:pt idx="2803">
                  <c:v>8.82858689039555</c:v>
                </c:pt>
                <c:pt idx="2804">
                  <c:v>8.8237679728953</c:v>
                </c:pt>
                <c:pt idx="2805">
                  <c:v>8.8189721660386</c:v>
                </c:pt>
                <c:pt idx="2806">
                  <c:v>8.8094490049549</c:v>
                </c:pt>
                <c:pt idx="2807">
                  <c:v>8.80472121887767</c:v>
                </c:pt>
                <c:pt idx="2808">
                  <c:v>8.79525801409801</c:v>
                </c:pt>
                <c:pt idx="2809">
                  <c:v>8.79052287681312</c:v>
                </c:pt>
                <c:pt idx="2810">
                  <c:v>8.78804268740904</c:v>
                </c:pt>
                <c:pt idx="2811">
                  <c:v>8.77637774831166</c:v>
                </c:pt>
                <c:pt idx="2812">
                  <c:v>8.77173096757242</c:v>
                </c:pt>
                <c:pt idx="2813">
                  <c:v>8.76235815261211</c:v>
                </c:pt>
                <c:pt idx="2814">
                  <c:v>8.75530500417184</c:v>
                </c:pt>
                <c:pt idx="2815">
                  <c:v>8.74839084882684</c:v>
                </c:pt>
                <c:pt idx="2816">
                  <c:v>8.74132567545455</c:v>
                </c:pt>
                <c:pt idx="2817">
                  <c:v>8.7298808915314</c:v>
                </c:pt>
                <c:pt idx="2818">
                  <c:v>8.72291662629863</c:v>
                </c:pt>
                <c:pt idx="2819">
                  <c:v>8.71831544414185</c:v>
                </c:pt>
                <c:pt idx="2820">
                  <c:v>8.70917610951728</c:v>
                </c:pt>
                <c:pt idx="2821">
                  <c:v>8.70463757534089</c:v>
                </c:pt>
                <c:pt idx="2822">
                  <c:v>8.69548788883616</c:v>
                </c:pt>
                <c:pt idx="2823">
                  <c:v>8.68642116063087</c:v>
                </c:pt>
                <c:pt idx="2824">
                  <c:v>8.67743589990069</c:v>
                </c:pt>
                <c:pt idx="2825">
                  <c:v>8.66840028606079</c:v>
                </c:pt>
                <c:pt idx="2826">
                  <c:v>8.65944558400142</c:v>
                </c:pt>
                <c:pt idx="2827">
                  <c:v>8.65493381382248</c:v>
                </c:pt>
                <c:pt idx="2828">
                  <c:v>8.6460346231585</c:v>
                </c:pt>
                <c:pt idx="2829">
                  <c:v>8.64151936886452</c:v>
                </c:pt>
                <c:pt idx="2830">
                  <c:v>8.63267534462618</c:v>
                </c:pt>
                <c:pt idx="2831">
                  <c:v>8.62378417146873</c:v>
                </c:pt>
                <c:pt idx="2832">
                  <c:v>8.61497135510416</c:v>
                </c:pt>
                <c:pt idx="2833">
                  <c:v>8.60617427638073</c:v>
                </c:pt>
                <c:pt idx="2834">
                  <c:v>8.59962085571616</c:v>
                </c:pt>
                <c:pt idx="2835">
                  <c:v>8.5886283700582</c:v>
                </c:pt>
                <c:pt idx="2836">
                  <c:v>8.58647229558519</c:v>
                </c:pt>
                <c:pt idx="2837">
                  <c:v>8.57553440484529</c:v>
                </c:pt>
                <c:pt idx="2838">
                  <c:v>8.57120757502684</c:v>
                </c:pt>
                <c:pt idx="2839">
                  <c:v>8.56255104240705</c:v>
                </c:pt>
                <c:pt idx="2840">
                  <c:v>8.55391067160802</c:v>
                </c:pt>
                <c:pt idx="2841">
                  <c:v>8.54751434428038</c:v>
                </c:pt>
                <c:pt idx="2842">
                  <c:v>8.54320139039862</c:v>
                </c:pt>
                <c:pt idx="2843">
                  <c:v>8.53240323094942</c:v>
                </c:pt>
                <c:pt idx="2844">
                  <c:v>8.52384915015512</c:v>
                </c:pt>
                <c:pt idx="2845">
                  <c:v>8.52179896827415</c:v>
                </c:pt>
                <c:pt idx="2846">
                  <c:v>8.51329779904455</c:v>
                </c:pt>
                <c:pt idx="2847">
                  <c:v>8.50901870750914</c:v>
                </c:pt>
                <c:pt idx="2848">
                  <c:v>8.50057005346371</c:v>
                </c:pt>
                <c:pt idx="2849">
                  <c:v>8.49634496582416</c:v>
                </c:pt>
                <c:pt idx="2850">
                  <c:v>8.48789367426822</c:v>
                </c:pt>
                <c:pt idx="2851">
                  <c:v>8.47723171030804</c:v>
                </c:pt>
                <c:pt idx="2852">
                  <c:v>8.47526874341803</c:v>
                </c:pt>
                <c:pt idx="2853">
                  <c:v>8.47109560617146</c:v>
                </c:pt>
                <c:pt idx="2854">
                  <c:v>8.46269532337436</c:v>
                </c:pt>
                <c:pt idx="2855">
                  <c:v>8.45852149641878</c:v>
                </c:pt>
                <c:pt idx="2856">
                  <c:v>8.45213735947362</c:v>
                </c:pt>
                <c:pt idx="2857">
                  <c:v>8.44377173555761</c:v>
                </c:pt>
                <c:pt idx="2858">
                  <c:v>8.44599939399541</c:v>
                </c:pt>
                <c:pt idx="2859">
                  <c:v>8.4377031735454</c:v>
                </c:pt>
                <c:pt idx="2860">
                  <c:v>8.43135307316963</c:v>
                </c:pt>
                <c:pt idx="2861">
                  <c:v>8.42719634356105</c:v>
                </c:pt>
                <c:pt idx="2862">
                  <c:v>8.4189343631811</c:v>
                </c:pt>
                <c:pt idx="2863">
                  <c:v>8.41705648885515</c:v>
                </c:pt>
                <c:pt idx="2864">
                  <c:v>8.41068971013589</c:v>
                </c:pt>
                <c:pt idx="2865">
                  <c:v>8.41068971013589</c:v>
                </c:pt>
                <c:pt idx="2866">
                  <c:v>8.40251247593258</c:v>
                </c:pt>
                <c:pt idx="2867">
                  <c:v>8.40251247593258</c:v>
                </c:pt>
                <c:pt idx="2868">
                  <c:v>8.39837416101151</c:v>
                </c:pt>
                <c:pt idx="2869">
                  <c:v>8.39430245396976</c:v>
                </c:pt>
                <c:pt idx="2870">
                  <c:v>8.39019790627105</c:v>
                </c:pt>
                <c:pt idx="2871">
                  <c:v>8.38611013704065</c:v>
                </c:pt>
                <c:pt idx="2872">
                  <c:v>8.38203900966361</c:v>
                </c:pt>
                <c:pt idx="2873">
                  <c:v>8.37798438918674</c:v>
                </c:pt>
                <c:pt idx="2874">
                  <c:v>8.37798438918674</c:v>
                </c:pt>
                <c:pt idx="2875">
                  <c:v>8.37389758799901</c:v>
                </c:pt>
                <c:pt idx="2876">
                  <c:v>8.36982742079953</c:v>
                </c:pt>
                <c:pt idx="2877">
                  <c:v>8.36577375273058</c:v>
                </c:pt>
                <c:pt idx="2878">
                  <c:v>8.36577375273058</c:v>
                </c:pt>
                <c:pt idx="2879">
                  <c:v>8.36391614392725</c:v>
                </c:pt>
                <c:pt idx="2880">
                  <c:v>8.36168848548945</c:v>
                </c:pt>
                <c:pt idx="2881">
                  <c:v>8.35766761009473</c:v>
                </c:pt>
                <c:pt idx="2882">
                  <c:v>8.35361525801944</c:v>
                </c:pt>
                <c:pt idx="2883">
                  <c:v>8.35584291645724</c:v>
                </c:pt>
                <c:pt idx="2884">
                  <c:v>8.35180691968516</c:v>
                </c:pt>
                <c:pt idx="2885">
                  <c:v>8.34957926124737</c:v>
                </c:pt>
                <c:pt idx="2886">
                  <c:v>8.34778714672673</c:v>
                </c:pt>
                <c:pt idx="2887">
                  <c:v>8.34555948828893</c:v>
                </c:pt>
                <c:pt idx="2888">
                  <c:v>8.34150880239737</c:v>
                </c:pt>
                <c:pt idx="2889">
                  <c:v>8.34373646083516</c:v>
                </c:pt>
                <c:pt idx="2890">
                  <c:v>8.33747445838944</c:v>
                </c:pt>
                <c:pt idx="2891">
                  <c:v>8.33747445838944</c:v>
                </c:pt>
                <c:pt idx="2892">
                  <c:v>8.33970211682723</c:v>
                </c:pt>
                <c:pt idx="2893">
                  <c:v>8.33568398337484</c:v>
                </c:pt>
                <c:pt idx="2894">
                  <c:v>8.33168193072664</c:v>
                </c:pt>
                <c:pt idx="2895">
                  <c:v>8.32945427228885</c:v>
                </c:pt>
                <c:pt idx="2896">
                  <c:v>8.33168193072664</c:v>
                </c:pt>
                <c:pt idx="2897">
                  <c:v>8.3254219155697</c:v>
                </c:pt>
                <c:pt idx="2898">
                  <c:v>8.3254219155697</c:v>
                </c:pt>
                <c:pt idx="2899">
                  <c:v>8.32145182474101</c:v>
                </c:pt>
                <c:pt idx="2900">
                  <c:v>8.32145182474101</c:v>
                </c:pt>
                <c:pt idx="2901">
                  <c:v>8.3196792022157</c:v>
                </c:pt>
                <c:pt idx="2902">
                  <c:v>8.3174515437779</c:v>
                </c:pt>
                <c:pt idx="2903">
                  <c:v>8.31342149644555</c:v>
                </c:pt>
                <c:pt idx="2904">
                  <c:v>8.31342149644555</c:v>
                </c:pt>
                <c:pt idx="2905">
                  <c:v>8.30945314701771</c:v>
                </c:pt>
                <c:pt idx="2906">
                  <c:v>8.30945314701771</c:v>
                </c:pt>
                <c:pt idx="2907">
                  <c:v>8.30545514094515</c:v>
                </c:pt>
                <c:pt idx="2908">
                  <c:v>8.30768279938295</c:v>
                </c:pt>
                <c:pt idx="2909">
                  <c:v>8.30147305529733</c:v>
                </c:pt>
                <c:pt idx="2910">
                  <c:v>8.30370071373512</c:v>
                </c:pt>
                <c:pt idx="2911">
                  <c:v>8.2975067637838</c:v>
                </c:pt>
                <c:pt idx="2912">
                  <c:v>8.29351133774268</c:v>
                </c:pt>
                <c:pt idx="2913">
                  <c:v>8.28734380556465</c:v>
                </c:pt>
                <c:pt idx="2914">
                  <c:v>8.2895764375463</c:v>
                </c:pt>
                <c:pt idx="2915">
                  <c:v>8.28561250876689</c:v>
                </c:pt>
                <c:pt idx="2916">
                  <c:v>8.28161995647011</c:v>
                </c:pt>
                <c:pt idx="2917">
                  <c:v>8.28161995647011</c:v>
                </c:pt>
                <c:pt idx="2918">
                  <c:v>8.27768737979232</c:v>
                </c:pt>
                <c:pt idx="2919">
                  <c:v>8.27372628160133</c:v>
                </c:pt>
                <c:pt idx="2920">
                  <c:v>8.26754817984322</c:v>
                </c:pt>
                <c:pt idx="2921">
                  <c:v>8.26361821564274</c:v>
                </c:pt>
                <c:pt idx="2922">
                  <c:v>8.26585084762439</c:v>
                </c:pt>
                <c:pt idx="2923">
                  <c:v>8.25966022625295</c:v>
                </c:pt>
                <c:pt idx="2924">
                  <c:v>8.25799371135194</c:v>
                </c:pt>
                <c:pt idx="2925">
                  <c:v>8.25183400584751</c:v>
                </c:pt>
                <c:pt idx="2926">
                  <c:v>8.24787939296525</c:v>
                </c:pt>
                <c:pt idx="2927">
                  <c:v>8.24398308976552</c:v>
                </c:pt>
                <c:pt idx="2928">
                  <c:v>8.2400593420695</c:v>
                </c:pt>
                <c:pt idx="2929">
                  <c:v>8.23615093001683</c:v>
                </c:pt>
                <c:pt idx="2930">
                  <c:v>8.23002010641449</c:v>
                </c:pt>
                <c:pt idx="2931">
                  <c:v>8.22443270528147</c:v>
                </c:pt>
                <c:pt idx="2932">
                  <c:v>8.21830540555241</c:v>
                </c:pt>
                <c:pt idx="2933">
                  <c:v>8.21666843233681</c:v>
                </c:pt>
                <c:pt idx="2934">
                  <c:v>8.21276736521869</c:v>
                </c:pt>
                <c:pt idx="2935">
                  <c:v>8.20888145730825</c:v>
                </c:pt>
                <c:pt idx="2936">
                  <c:v>8.20277296346328</c:v>
                </c:pt>
                <c:pt idx="2937">
                  <c:v>8.19891702324931</c:v>
                </c:pt>
                <c:pt idx="2938">
                  <c:v>8.19340583624038</c:v>
                </c:pt>
                <c:pt idx="2939">
                  <c:v>8.18731620190972</c:v>
                </c:pt>
                <c:pt idx="2940">
                  <c:v>8.18347897639938</c:v>
                </c:pt>
                <c:pt idx="2941">
                  <c:v>8.17352575897857</c:v>
                </c:pt>
                <c:pt idx="2942">
                  <c:v>8.17193530010079</c:v>
                </c:pt>
                <c:pt idx="2943">
                  <c:v>8.16807713275983</c:v>
                </c:pt>
                <c:pt idx="2944">
                  <c:v>8.1604051693276</c:v>
                </c:pt>
                <c:pt idx="2945">
                  <c:v>8.15434850145474</c:v>
                </c:pt>
                <c:pt idx="2946">
                  <c:v>8.14668592877237</c:v>
                </c:pt>
                <c:pt idx="2947">
                  <c:v>8.14287654867733</c:v>
                </c:pt>
                <c:pt idx="2948">
                  <c:v>8.13526254441461</c:v>
                </c:pt>
                <c:pt idx="2949">
                  <c:v>8.13145799382498</c:v>
                </c:pt>
                <c:pt idx="2950">
                  <c:v>8.12766786299807</c:v>
                </c:pt>
                <c:pt idx="2951">
                  <c:v>8.11781820044208</c:v>
                </c:pt>
                <c:pt idx="2952">
                  <c:v>8.11403318480712</c:v>
                </c:pt>
                <c:pt idx="2953">
                  <c:v>8.10646836871945</c:v>
                </c:pt>
                <c:pt idx="2954">
                  <c:v>8.10268863652365</c:v>
                </c:pt>
                <c:pt idx="2955">
                  <c:v>8.09513469109455</c:v>
                </c:pt>
                <c:pt idx="2956">
                  <c:v>8.08534786168806</c:v>
                </c:pt>
                <c:pt idx="2957">
                  <c:v>8.07783357722189</c:v>
                </c:pt>
                <c:pt idx="2958">
                  <c:v>8.07407931305766</c:v>
                </c:pt>
                <c:pt idx="2959">
                  <c:v>8.06657669592763</c:v>
                </c:pt>
                <c:pt idx="2960">
                  <c:v>8.06282840373413</c:v>
                </c:pt>
                <c:pt idx="2961">
                  <c:v>8.05533800093898</c:v>
                </c:pt>
                <c:pt idx="2962">
                  <c:v>8.04790328740481</c:v>
                </c:pt>
                <c:pt idx="2963">
                  <c:v>8.04045308304925</c:v>
                </c:pt>
                <c:pt idx="2964">
                  <c:v>8.03447335790751</c:v>
                </c:pt>
                <c:pt idx="2965">
                  <c:v>8.02703604341617</c:v>
                </c:pt>
                <c:pt idx="2966">
                  <c:v>8.01961910349576</c:v>
                </c:pt>
                <c:pt idx="2967">
                  <c:v>8.01448030427515</c:v>
                </c:pt>
                <c:pt idx="2968">
                  <c:v>8.00852752885228</c:v>
                </c:pt>
                <c:pt idx="2969">
                  <c:v>7.99971411421061</c:v>
                </c:pt>
                <c:pt idx="2970">
                  <c:v>7.99378174980962</c:v>
                </c:pt>
                <c:pt idx="2971">
                  <c:v>7.98414317639987</c:v>
                </c:pt>
                <c:pt idx="2972">
                  <c:v>7.97905128748197</c:v>
                </c:pt>
                <c:pt idx="2973">
                  <c:v>7.96948725665017</c:v>
                </c:pt>
                <c:pt idx="2974">
                  <c:v>7.96214103491179</c:v>
                </c:pt>
                <c:pt idx="2975">
                  <c:v>7.95484838682586</c:v>
                </c:pt>
                <c:pt idx="2976">
                  <c:v>7.94980705085988</c:v>
                </c:pt>
                <c:pt idx="2977">
                  <c:v>7.9402608711866</c:v>
                </c:pt>
                <c:pt idx="2978">
                  <c:v>7.93299853681172</c:v>
                </c:pt>
                <c:pt idx="2979">
                  <c:v>7.92572554796364</c:v>
                </c:pt>
                <c:pt idx="2980">
                  <c:v>7.91624843125484</c:v>
                </c:pt>
                <c:pt idx="2981">
                  <c:v>7.91124319507062</c:v>
                </c:pt>
                <c:pt idx="2982">
                  <c:v>7.90177702876124</c:v>
                </c:pt>
                <c:pt idx="2983">
                  <c:v>7.89681453279093</c:v>
                </c:pt>
                <c:pt idx="2984">
                  <c:v>7.8873601043716</c:v>
                </c:pt>
                <c:pt idx="2985">
                  <c:v>7.87656944888331</c:v>
                </c:pt>
                <c:pt idx="2986">
                  <c:v>7.87299828468615</c:v>
                </c:pt>
                <c:pt idx="2987">
                  <c:v>7.86583450308359</c:v>
                </c:pt>
                <c:pt idx="2988">
                  <c:v>7.85735251009562</c:v>
                </c:pt>
                <c:pt idx="2989">
                  <c:v>7.84797109626594</c:v>
                </c:pt>
                <c:pt idx="2990">
                  <c:v>7.83727705105235</c:v>
                </c:pt>
                <c:pt idx="2991">
                  <c:v>7.83016286374641</c:v>
                </c:pt>
                <c:pt idx="2992">
                  <c:v>7.82076875369588</c:v>
                </c:pt>
                <c:pt idx="2993">
                  <c:v>7.81597135780211</c:v>
                </c:pt>
                <c:pt idx="2994">
                  <c:v>7.80305917898391</c:v>
                </c:pt>
                <c:pt idx="2995">
                  <c:v>7.79247677562329</c:v>
                </c:pt>
                <c:pt idx="2996">
                  <c:v>7.78543770100073</c:v>
                </c:pt>
                <c:pt idx="2997">
                  <c:v>7.77839319893582</c:v>
                </c:pt>
                <c:pt idx="2998">
                  <c:v>7.771343728835</c:v>
                </c:pt>
                <c:pt idx="2999">
                  <c:v>7.76434360609618</c:v>
                </c:pt>
                <c:pt idx="3000">
                  <c:v>7.75381451456584</c:v>
                </c:pt>
                <c:pt idx="3001">
                  <c:v>7.74682974415536</c:v>
                </c:pt>
                <c:pt idx="3002">
                  <c:v>7.73635155290831</c:v>
                </c:pt>
                <c:pt idx="3003">
                  <c:v>7.72938324777738</c:v>
                </c:pt>
                <c:pt idx="3004">
                  <c:v>7.71893091277205</c:v>
                </c:pt>
                <c:pt idx="3005">
                  <c:v>7.71198029596695</c:v>
                </c:pt>
                <c:pt idx="3006">
                  <c:v>7.7015808843238</c:v>
                </c:pt>
                <c:pt idx="3007">
                  <c:v>7.69464892854101</c:v>
                </c:pt>
                <c:pt idx="3008">
                  <c:v>7.68199975260064</c:v>
                </c:pt>
                <c:pt idx="3009">
                  <c:v>7.67736590156844</c:v>
                </c:pt>
                <c:pt idx="3010">
                  <c:v>7.66474689808055</c:v>
                </c:pt>
                <c:pt idx="3011">
                  <c:v>7.66013380326288</c:v>
                </c:pt>
                <c:pt idx="3012">
                  <c:v>7.64982480760421</c:v>
                </c:pt>
                <c:pt idx="3013">
                  <c:v>7.64070054760194</c:v>
                </c:pt>
                <c:pt idx="3014">
                  <c:v>7.63270269298838</c:v>
                </c:pt>
                <c:pt idx="3015">
                  <c:v>7.62015915848229</c:v>
                </c:pt>
                <c:pt idx="3016">
                  <c:v>7.61333510159507</c:v>
                </c:pt>
                <c:pt idx="3017">
                  <c:v>7.60310512929536</c:v>
                </c:pt>
                <c:pt idx="3018">
                  <c:v>7.59630479670292</c:v>
                </c:pt>
                <c:pt idx="3019">
                  <c:v>7.58611116801509</c:v>
                </c:pt>
                <c:pt idx="3020">
                  <c:v>7.57931286209096</c:v>
                </c:pt>
                <c:pt idx="3021">
                  <c:v>7.57481653942275</c:v>
                </c:pt>
                <c:pt idx="3022">
                  <c:v>7.56238423145897</c:v>
                </c:pt>
                <c:pt idx="3023">
                  <c:v>7.55563524773967</c:v>
                </c:pt>
                <c:pt idx="3024">
                  <c:v>7.55114458155127</c:v>
                </c:pt>
                <c:pt idx="3025">
                  <c:v>7.53875473587251</c:v>
                </c:pt>
                <c:pt idx="3026">
                  <c:v>7.53201304123428</c:v>
                </c:pt>
                <c:pt idx="3027">
                  <c:v>7.52194259195242</c:v>
                </c:pt>
                <c:pt idx="3028">
                  <c:v>7.51522874893676</c:v>
                </c:pt>
                <c:pt idx="3029">
                  <c:v>7.50851787776908</c:v>
                </c:pt>
                <c:pt idx="3030">
                  <c:v>7.49618962155143</c:v>
                </c:pt>
                <c:pt idx="3031">
                  <c:v>7.48842595454659</c:v>
                </c:pt>
                <c:pt idx="3032">
                  <c:v>7.48509237973732</c:v>
                </c:pt>
                <c:pt idx="3033">
                  <c:v>7.4761342560037</c:v>
                </c:pt>
                <c:pt idx="3034">
                  <c:v>7.46946365700957</c:v>
                </c:pt>
                <c:pt idx="3035">
                  <c:v>7.46508079815673</c:v>
                </c:pt>
                <c:pt idx="3036">
                  <c:v>7.45843864149284</c:v>
                </c:pt>
                <c:pt idx="3037">
                  <c:v>7.44949750080703</c:v>
                </c:pt>
                <c:pt idx="3038">
                  <c:v>7.44286433679198</c:v>
                </c:pt>
                <c:pt idx="3039">
                  <c:v>7.43623590463928</c:v>
                </c:pt>
                <c:pt idx="3040">
                  <c:v>7.43290895644165</c:v>
                </c:pt>
                <c:pt idx="3041">
                  <c:v>7.42857164715903</c:v>
                </c:pt>
                <c:pt idx="3042">
                  <c:v>7.41967242002979</c:v>
                </c:pt>
                <c:pt idx="3043">
                  <c:v>7.41306215240937</c:v>
                </c:pt>
                <c:pt idx="3044">
                  <c:v>7.40645745999952</c:v>
                </c:pt>
                <c:pt idx="3045">
                  <c:v>7.40315254610205</c:v>
                </c:pt>
                <c:pt idx="3046">
                  <c:v>7.39655657601075</c:v>
                </c:pt>
                <c:pt idx="3047">
                  <c:v>7.39326550028334</c:v>
                </c:pt>
                <c:pt idx="3048">
                  <c:v>7.3922501773249</c:v>
                </c:pt>
                <c:pt idx="3049">
                  <c:v>7.38338282276182</c:v>
                </c:pt>
                <c:pt idx="3050">
                  <c:v>7.37780910831891</c:v>
                </c:pt>
                <c:pt idx="3051">
                  <c:v>7.37352364040661</c:v>
                </c:pt>
                <c:pt idx="3052">
                  <c:v>7.37123484944774</c:v>
                </c:pt>
                <c:pt idx="3053">
                  <c:v>7.3669559520183</c:v>
                </c:pt>
                <c:pt idx="3054">
                  <c:v>7.36367008845539</c:v>
                </c:pt>
                <c:pt idx="3055">
                  <c:v>7.36039498644119</c:v>
                </c:pt>
                <c:pt idx="3056">
                  <c:v>7.35384089230687</c:v>
                </c:pt>
                <c:pt idx="3057">
                  <c:v>7.351552101348</c:v>
                </c:pt>
                <c:pt idx="3058">
                  <c:v>7.35056199544141</c:v>
                </c:pt>
                <c:pt idx="3059">
                  <c:v>7.34729381461406</c:v>
                </c:pt>
                <c:pt idx="3060">
                  <c:v>7.34401850839315</c:v>
                </c:pt>
                <c:pt idx="3061">
                  <c:v>7.34401850839315</c:v>
                </c:pt>
                <c:pt idx="3062">
                  <c:v>7.34075389479167</c:v>
                </c:pt>
                <c:pt idx="3063">
                  <c:v>7.33748224838844</c:v>
                </c:pt>
                <c:pt idx="3064">
                  <c:v>7.33748224838844</c:v>
                </c:pt>
                <c:pt idx="3065">
                  <c:v>7.33422127076109</c:v>
                </c:pt>
                <c:pt idx="3066">
                  <c:v>7.33422127076109</c:v>
                </c:pt>
                <c:pt idx="3067">
                  <c:v>7.33323691597416</c:v>
                </c:pt>
                <c:pt idx="3068">
                  <c:v>7.3276785934116</c:v>
                </c:pt>
                <c:pt idx="3069">
                  <c:v>7.32996215776642</c:v>
                </c:pt>
                <c:pt idx="3070">
                  <c:v>7.32996215776642</c:v>
                </c:pt>
                <c:pt idx="3071">
                  <c:v>7.32671551521723</c:v>
                </c:pt>
                <c:pt idx="3072">
                  <c:v>7.32671551521723</c:v>
                </c:pt>
                <c:pt idx="3073">
                  <c:v>7.32344463894067</c:v>
                </c:pt>
                <c:pt idx="3074">
                  <c:v>7.32344463894067</c:v>
                </c:pt>
                <c:pt idx="3075">
                  <c:v>7.32018442642603</c:v>
                </c:pt>
                <c:pt idx="3076">
                  <c:v>7.32018442642603</c:v>
                </c:pt>
                <c:pt idx="3077">
                  <c:v>7.32018442642603</c:v>
                </c:pt>
                <c:pt idx="3078">
                  <c:v>7.31693480836688</c:v>
                </c:pt>
                <c:pt idx="3079">
                  <c:v>7.31693480836688</c:v>
                </c:pt>
                <c:pt idx="3080">
                  <c:v>7.31693480836688</c:v>
                </c:pt>
                <c:pt idx="3081">
                  <c:v>7.31367851493757</c:v>
                </c:pt>
                <c:pt idx="3082">
                  <c:v>7.31595687650454</c:v>
                </c:pt>
                <c:pt idx="3083">
                  <c:v>7.3126940069578</c:v>
                </c:pt>
                <c:pt idx="3084">
                  <c:v>7.3126940069578</c:v>
                </c:pt>
                <c:pt idx="3085">
                  <c:v>7.31041564539083</c:v>
                </c:pt>
                <c:pt idx="3086">
                  <c:v>7.30944174911418</c:v>
                </c:pt>
                <c:pt idx="3087">
                  <c:v>7.30618300028549</c:v>
                </c:pt>
                <c:pt idx="3088">
                  <c:v>7.30618300028549</c:v>
                </c:pt>
                <c:pt idx="3089">
                  <c:v>7.30618300028549</c:v>
                </c:pt>
                <c:pt idx="3090">
                  <c:v>7.30293483641701</c:v>
                </c:pt>
                <c:pt idx="3091">
                  <c:v>7.30195344792137</c:v>
                </c:pt>
                <c:pt idx="3092">
                  <c:v>7.29968026548845</c:v>
                </c:pt>
                <c:pt idx="3093">
                  <c:v>7.29870943487333</c:v>
                </c:pt>
                <c:pt idx="3094">
                  <c:v>7.29545909749977</c:v>
                </c:pt>
                <c:pt idx="3095">
                  <c:v>7.29545909749977</c:v>
                </c:pt>
                <c:pt idx="3096">
                  <c:v>7.29221929060156</c:v>
                </c:pt>
                <c:pt idx="3097">
                  <c:v>7.28897324093866</c:v>
                </c:pt>
                <c:pt idx="3098">
                  <c:v>7.28573769403157</c:v>
                </c:pt>
                <c:pt idx="3099">
                  <c:v>7.28249598476344</c:v>
                </c:pt>
                <c:pt idx="3100">
                  <c:v>7.28150484919614</c:v>
                </c:pt>
                <c:pt idx="3101">
                  <c:v>7.27826758503226</c:v>
                </c:pt>
                <c:pt idx="3102">
                  <c:v>7.27502433025175</c:v>
                </c:pt>
                <c:pt idx="3103">
                  <c:v>7.26953491765598</c:v>
                </c:pt>
                <c:pt idx="3104">
                  <c:v>7.26855287657798</c:v>
                </c:pt>
                <c:pt idx="3105">
                  <c:v>7.26532464819798</c:v>
                </c:pt>
                <c:pt idx="3106">
                  <c:v>7.25886694184417</c:v>
                </c:pt>
                <c:pt idx="3107">
                  <c:v>7.25563753877953</c:v>
                </c:pt>
                <c:pt idx="3108">
                  <c:v>7.25240246216596</c:v>
                </c:pt>
                <c:pt idx="3109">
                  <c:v>7.24594757218162</c:v>
                </c:pt>
                <c:pt idx="3110">
                  <c:v>7.24176527455119</c:v>
                </c:pt>
                <c:pt idx="3111">
                  <c:v>7.23628735054112</c:v>
                </c:pt>
                <c:pt idx="3112">
                  <c:v>7.22985676469412</c:v>
                </c:pt>
                <c:pt idx="3113">
                  <c:v>7.22662559227783</c:v>
                </c:pt>
                <c:pt idx="3114">
                  <c:v>7.22019440119977</c:v>
                </c:pt>
                <c:pt idx="3115">
                  <c:v>7.21377338568565</c:v>
                </c:pt>
                <c:pt idx="3116">
                  <c:v>7.20736261379929</c:v>
                </c:pt>
                <c:pt idx="3117">
                  <c:v>7.20640487012582</c:v>
                </c:pt>
                <c:pt idx="3118">
                  <c:v>7.19773157411399</c:v>
                </c:pt>
                <c:pt idx="3119">
                  <c:v>7.1913317953197</c:v>
                </c:pt>
                <c:pt idx="3120">
                  <c:v>7.18719057130424</c:v>
                </c:pt>
                <c:pt idx="3121">
                  <c:v>7.17853440922403</c:v>
                </c:pt>
                <c:pt idx="3122">
                  <c:v>7.17213729179603</c:v>
                </c:pt>
                <c:pt idx="3123">
                  <c:v>7.16575136678874</c:v>
                </c:pt>
                <c:pt idx="3124">
                  <c:v>7.15843824088744</c:v>
                </c:pt>
                <c:pt idx="3125">
                  <c:v>7.14980318551237</c:v>
                </c:pt>
                <c:pt idx="3126">
                  <c:v>7.14342816703469</c:v>
                </c:pt>
                <c:pt idx="3127">
                  <c:v>7.13932781503393</c:v>
                </c:pt>
                <c:pt idx="3128">
                  <c:v>7.12751726322053</c:v>
                </c:pt>
                <c:pt idx="3129">
                  <c:v>7.12116956189649</c:v>
                </c:pt>
                <c:pt idx="3130">
                  <c:v>7.11481988864885</c:v>
                </c:pt>
                <c:pt idx="3131">
                  <c:v>7.10756390549479</c:v>
                </c:pt>
                <c:pt idx="3132">
                  <c:v>7.09896826260784</c:v>
                </c:pt>
                <c:pt idx="3133">
                  <c:v>7.0917247433876</c:v>
                </c:pt>
                <c:pt idx="3134">
                  <c:v>7.0853962547675</c:v>
                </c:pt>
                <c:pt idx="3135">
                  <c:v>7.07591751141113</c:v>
                </c:pt>
                <c:pt idx="3136">
                  <c:v>7.06734491527939</c:v>
                </c:pt>
                <c:pt idx="3137">
                  <c:v>7.05788166791377</c:v>
                </c:pt>
                <c:pt idx="3138">
                  <c:v>7.05156526097067</c:v>
                </c:pt>
                <c:pt idx="3139">
                  <c:v>7.04211925687674</c:v>
                </c:pt>
                <c:pt idx="3140">
                  <c:v>7.03494716731386</c:v>
                </c:pt>
                <c:pt idx="3141">
                  <c:v>7.02639633386395</c:v>
                </c:pt>
                <c:pt idx="3142">
                  <c:v>7.0169681397192</c:v>
                </c:pt>
                <c:pt idx="3143">
                  <c:v>7.01068963847817</c:v>
                </c:pt>
                <c:pt idx="3144">
                  <c:v>7.00128268094695</c:v>
                </c:pt>
                <c:pt idx="3145">
                  <c:v>6.98962005987374</c:v>
                </c:pt>
                <c:pt idx="3146">
                  <c:v>6.98249703146761</c:v>
                </c:pt>
                <c:pt idx="3147">
                  <c:v>6.97310729171033</c:v>
                </c:pt>
                <c:pt idx="3148">
                  <c:v>6.96685583306665</c:v>
                </c:pt>
                <c:pt idx="3149">
                  <c:v>6.95523484759531</c:v>
                </c:pt>
                <c:pt idx="3150">
                  <c:v>6.94813104794853</c:v>
                </c:pt>
                <c:pt idx="3151">
                  <c:v>6.93878695034808</c:v>
                </c:pt>
                <c:pt idx="3152">
                  <c:v>6.92719127343539</c:v>
                </c:pt>
                <c:pt idx="3153">
                  <c:v>6.9232198957323</c:v>
                </c:pt>
                <c:pt idx="3154">
                  <c:v>6.91078767039405</c:v>
                </c:pt>
                <c:pt idx="3155">
                  <c:v>6.89921108465764</c:v>
                </c:pt>
                <c:pt idx="3156">
                  <c:v>6.8921665921035</c:v>
                </c:pt>
                <c:pt idx="3157">
                  <c:v>6.88370863956073</c:v>
                </c:pt>
                <c:pt idx="3158">
                  <c:v>6.87666309628456</c:v>
                </c:pt>
                <c:pt idx="3159">
                  <c:v>6.86512439641705</c:v>
                </c:pt>
                <c:pt idx="3160">
                  <c:v>6.85893316898278</c:v>
                </c:pt>
                <c:pt idx="3161">
                  <c:v>6.84656793464758</c:v>
                </c:pt>
                <c:pt idx="3162">
                  <c:v>6.83730559275874</c:v>
                </c:pt>
                <c:pt idx="3163">
                  <c:v>6.82805450064952</c:v>
                </c:pt>
                <c:pt idx="3164">
                  <c:v>6.82188893608741</c:v>
                </c:pt>
                <c:pt idx="3165">
                  <c:v>6.81264384640652</c:v>
                </c:pt>
                <c:pt idx="3166">
                  <c:v>6.80341148696985</c:v>
                </c:pt>
                <c:pt idx="3167">
                  <c:v>6.79190891860516</c:v>
                </c:pt>
                <c:pt idx="3168">
                  <c:v>6.78495638278514</c:v>
                </c:pt>
                <c:pt idx="3169">
                  <c:v>6.77574500549764</c:v>
                </c:pt>
                <c:pt idx="3170">
                  <c:v>6.76421572372515</c:v>
                </c:pt>
                <c:pt idx="3171">
                  <c:v>6.76036543062014</c:v>
                </c:pt>
                <c:pt idx="3172">
                  <c:v>6.74585938124104</c:v>
                </c:pt>
                <c:pt idx="3173">
                  <c:v>6.73975027171759</c:v>
                </c:pt>
                <c:pt idx="3174">
                  <c:v>6.7275473826519</c:v>
                </c:pt>
                <c:pt idx="3175">
                  <c:v>6.7236321323397</c:v>
                </c:pt>
                <c:pt idx="3176">
                  <c:v>6.71219454225714</c:v>
                </c:pt>
                <c:pt idx="3177">
                  <c:v>6.70610010720163</c:v>
                </c:pt>
                <c:pt idx="3178">
                  <c:v>6.69925440316331</c:v>
                </c:pt>
                <c:pt idx="3179">
                  <c:v>6.69012613049854</c:v>
                </c:pt>
                <c:pt idx="3180">
                  <c:v>6.67862534674152</c:v>
                </c:pt>
                <c:pt idx="3181">
                  <c:v>6.6695722346033</c:v>
                </c:pt>
                <c:pt idx="3182">
                  <c:v>6.66269490969951</c:v>
                </c:pt>
                <c:pt idx="3183">
                  <c:v>6.64898733982611</c:v>
                </c:pt>
                <c:pt idx="3184">
                  <c:v>6.64290024982581</c:v>
                </c:pt>
                <c:pt idx="3185">
                  <c:v>6.63607331355015</c:v>
                </c:pt>
                <c:pt idx="3186">
                  <c:v>6.62696380767456</c:v>
                </c:pt>
                <c:pt idx="3187">
                  <c:v>6.61557259132198</c:v>
                </c:pt>
                <c:pt idx="3188">
                  <c:v>6.61179317270539</c:v>
                </c:pt>
                <c:pt idx="3189">
                  <c:v>6.60273260915487</c:v>
                </c:pt>
                <c:pt idx="3190">
                  <c:v>6.59139150256955</c:v>
                </c:pt>
                <c:pt idx="3191">
                  <c:v>6.58224459087859</c:v>
                </c:pt>
                <c:pt idx="3192">
                  <c:v>6.57849858965</c:v>
                </c:pt>
                <c:pt idx="3193">
                  <c:v>6.56940724622643</c:v>
                </c:pt>
                <c:pt idx="3194">
                  <c:v>6.56339194640009</c:v>
                </c:pt>
                <c:pt idx="3195">
                  <c:v>6.55435598391644</c:v>
                </c:pt>
                <c:pt idx="3196">
                  <c:v>6.54524175446632</c:v>
                </c:pt>
                <c:pt idx="3197">
                  <c:v>6.53921142632901</c:v>
                </c:pt>
                <c:pt idx="3198">
                  <c:v>6.53321724518209</c:v>
                </c:pt>
                <c:pt idx="3199">
                  <c:v>6.5241369485314</c:v>
                </c:pt>
                <c:pt idx="3200">
                  <c:v>6.51587636074572</c:v>
                </c:pt>
                <c:pt idx="3201">
                  <c:v>6.50913280102516</c:v>
                </c:pt>
                <c:pt idx="3202">
                  <c:v>6.50080842593785</c:v>
                </c:pt>
                <c:pt idx="3203">
                  <c:v>6.49404795094817</c:v>
                </c:pt>
                <c:pt idx="3204">
                  <c:v>6.48809218717776</c:v>
                </c:pt>
                <c:pt idx="3205">
                  <c:v>6.47974389091215</c:v>
                </c:pt>
                <c:pt idx="3206">
                  <c:v>6.47606320356393</c:v>
                </c:pt>
                <c:pt idx="3207">
                  <c:v>6.46778726784629</c:v>
                </c:pt>
                <c:pt idx="3208">
                  <c:v>6.46102643560589</c:v>
                </c:pt>
                <c:pt idx="3209">
                  <c:v>6.45504538241304</c:v>
                </c:pt>
                <c:pt idx="3210">
                  <c:v>6.44902760135521</c:v>
                </c:pt>
                <c:pt idx="3211">
                  <c:v>6.44003247057064</c:v>
                </c:pt>
                <c:pt idx="3212">
                  <c:v>6.43403288149383</c:v>
                </c:pt>
                <c:pt idx="3213">
                  <c:v>6.4280690729267</c:v>
                </c:pt>
                <c:pt idx="3214">
                  <c:v>6.42207025507601</c:v>
                </c:pt>
                <c:pt idx="3215">
                  <c:v>6.41310409862914</c:v>
                </c:pt>
                <c:pt idx="3216">
                  <c:v>6.40712480009646</c:v>
                </c:pt>
                <c:pt idx="3217">
                  <c:v>6.40111213506915</c:v>
                </c:pt>
                <c:pt idx="3218">
                  <c:v>6.39513540622026</c:v>
                </c:pt>
                <c:pt idx="3219">
                  <c:v>6.38919418653775</c:v>
                </c:pt>
                <c:pt idx="3220">
                  <c:v>6.3832203723943</c:v>
                </c:pt>
                <c:pt idx="3221">
                  <c:v>6.37721475399397</c:v>
                </c:pt>
                <c:pt idx="3222">
                  <c:v>6.36824007775262</c:v>
                </c:pt>
                <c:pt idx="3223">
                  <c:v>6.36232349114725</c:v>
                </c:pt>
                <c:pt idx="3224">
                  <c:v>6.35334949549439</c:v>
                </c:pt>
                <c:pt idx="3225">
                  <c:v>6.34738949525669</c:v>
                </c:pt>
                <c:pt idx="3226">
                  <c:v>6.34146480627287</c:v>
                </c:pt>
                <c:pt idx="3227">
                  <c:v>6.3377191377925</c:v>
                </c:pt>
                <c:pt idx="3228">
                  <c:v>6.32879022083635</c:v>
                </c:pt>
                <c:pt idx="3229">
                  <c:v>6.32286040500175</c:v>
                </c:pt>
                <c:pt idx="3230">
                  <c:v>6.31690234756757</c:v>
                </c:pt>
                <c:pt idx="3231">
                  <c:v>6.30569547935517</c:v>
                </c:pt>
                <c:pt idx="3232">
                  <c:v>6.2997629678724</c:v>
                </c:pt>
                <c:pt idx="3233">
                  <c:v>6.29607673146746</c:v>
                </c:pt>
                <c:pt idx="3234">
                  <c:v>6.28720366869795</c:v>
                </c:pt>
                <c:pt idx="3235">
                  <c:v>6.28127074852252</c:v>
                </c:pt>
                <c:pt idx="3236">
                  <c:v>6.27234618388613</c:v>
                </c:pt>
                <c:pt idx="3237">
                  <c:v>6.26638033451549</c:v>
                </c:pt>
                <c:pt idx="3238">
                  <c:v>6.26044986553603</c:v>
                </c:pt>
                <c:pt idx="3239">
                  <c:v>6.25158998949786</c:v>
                </c:pt>
                <c:pt idx="3240">
                  <c:v>6.24562863239378</c:v>
                </c:pt>
                <c:pt idx="3241">
                  <c:v>6.23678186933276</c:v>
                </c:pt>
                <c:pt idx="3242">
                  <c:v>6.23084989534825</c:v>
                </c:pt>
                <c:pt idx="3243">
                  <c:v>6.22195992221892</c:v>
                </c:pt>
                <c:pt idx="3244">
                  <c:v>6.21605783400316</c:v>
                </c:pt>
                <c:pt idx="3245">
                  <c:v>6.20718456094083</c:v>
                </c:pt>
                <c:pt idx="3246">
                  <c:v>6.20053371475419</c:v>
                </c:pt>
                <c:pt idx="3247">
                  <c:v>6.1946577643648</c:v>
                </c:pt>
                <c:pt idx="3248">
                  <c:v>6.18576980507254</c:v>
                </c:pt>
                <c:pt idx="3249">
                  <c:v>6.17986975800235</c:v>
                </c:pt>
                <c:pt idx="3250">
                  <c:v>6.17100270539108</c:v>
                </c:pt>
                <c:pt idx="3251">
                  <c:v>6.16215957223266</c:v>
                </c:pt>
                <c:pt idx="3252">
                  <c:v>6.15623570370248</c:v>
                </c:pt>
                <c:pt idx="3253">
                  <c:v>6.14741518359675</c:v>
                </c:pt>
                <c:pt idx="3254">
                  <c:v>6.13856627226122</c:v>
                </c:pt>
                <c:pt idx="3255">
                  <c:v>6.12969039721409</c:v>
                </c:pt>
                <c:pt idx="3256">
                  <c:v>6.12315553094983</c:v>
                </c:pt>
                <c:pt idx="3257">
                  <c:v>6.11726434586827</c:v>
                </c:pt>
                <c:pt idx="3258">
                  <c:v>6.1083899903088</c:v>
                </c:pt>
                <c:pt idx="3259">
                  <c:v>6.09959369669916</c:v>
                </c:pt>
                <c:pt idx="3260">
                  <c:v>6.09368831713408</c:v>
                </c:pt>
                <c:pt idx="3261">
                  <c:v>6.0848701834919</c:v>
                </c:pt>
                <c:pt idx="3262">
                  <c:v>6.07603023772754</c:v>
                </c:pt>
                <c:pt idx="3263">
                  <c:v>6.06721874116748</c:v>
                </c:pt>
                <c:pt idx="3264">
                  <c:v>6.06361257948622</c:v>
                </c:pt>
                <c:pt idx="3265">
                  <c:v>6.0548322961225</c:v>
                </c:pt>
                <c:pt idx="3266">
                  <c:v>6.0489572916339</c:v>
                </c:pt>
                <c:pt idx="3267">
                  <c:v>6.04236653569577</c:v>
                </c:pt>
                <c:pt idx="3268">
                  <c:v>6.03360057711008</c:v>
                </c:pt>
                <c:pt idx="3269">
                  <c:v>6.02772083618344</c:v>
                </c:pt>
                <c:pt idx="3270">
                  <c:v>6.02182883914989</c:v>
                </c:pt>
                <c:pt idx="3271">
                  <c:v>6.01305542843191</c:v>
                </c:pt>
                <c:pt idx="3272">
                  <c:v>6.00720301238285</c:v>
                </c:pt>
                <c:pt idx="3273">
                  <c:v>5.99841979087317</c:v>
                </c:pt>
                <c:pt idx="3274">
                  <c:v>5.9947979760953</c:v>
                </c:pt>
                <c:pt idx="3275">
                  <c:v>5.98892888512629</c:v>
                </c:pt>
                <c:pt idx="3276">
                  <c:v>5.98309403949697</c:v>
                </c:pt>
                <c:pt idx="3277">
                  <c:v>5.97720405809139</c:v>
                </c:pt>
                <c:pt idx="3278">
                  <c:v>5.97134856552942</c:v>
                </c:pt>
                <c:pt idx="3279">
                  <c:v>5.96482791755903</c:v>
                </c:pt>
                <c:pt idx="3280">
                  <c:v>5.95896997768</c:v>
                </c:pt>
                <c:pt idx="3281">
                  <c:v>5.95090350751917</c:v>
                </c:pt>
                <c:pt idx="3282">
                  <c:v>5.94726988394907</c:v>
                </c:pt>
                <c:pt idx="3283">
                  <c:v>5.94142794330455</c:v>
                </c:pt>
                <c:pt idx="3284">
                  <c:v>5.93561993281068</c:v>
                </c:pt>
                <c:pt idx="3285">
                  <c:v>5.93492369809692</c:v>
                </c:pt>
                <c:pt idx="3286">
                  <c:v>5.92908167016627</c:v>
                </c:pt>
                <c:pt idx="3287">
                  <c:v>5.92099398082496</c:v>
                </c:pt>
                <c:pt idx="3288">
                  <c:v>5.91741557132517</c:v>
                </c:pt>
                <c:pt idx="3289">
                  <c:v>5.91155020826309</c:v>
                </c:pt>
                <c:pt idx="3290">
                  <c:v>5.90571904717748</c:v>
                </c:pt>
                <c:pt idx="3291">
                  <c:v>5.90211332728042</c:v>
                </c:pt>
                <c:pt idx="3292">
                  <c:v>5.89626810673115</c:v>
                </c:pt>
                <c:pt idx="3293">
                  <c:v>5.89045685433212</c:v>
                </c:pt>
                <c:pt idx="3294">
                  <c:v>5.88754364185479</c:v>
                </c:pt>
                <c:pt idx="3295">
                  <c:v>5.88682626557124</c:v>
                </c:pt>
                <c:pt idx="3296">
                  <c:v>5.878774479215</c:v>
                </c:pt>
                <c:pt idx="3297">
                  <c:v>5.87294425781298</c:v>
                </c:pt>
                <c:pt idx="3298">
                  <c:v>5.87004184457165</c:v>
                </c:pt>
                <c:pt idx="3299">
                  <c:v>5.8664503550753</c:v>
                </c:pt>
                <c:pt idx="3300">
                  <c:v>5.86353375221437</c:v>
                </c:pt>
                <c:pt idx="3301">
                  <c:v>5.8554591569319</c:v>
                </c:pt>
                <c:pt idx="3302">
                  <c:v>5.85479562385271</c:v>
                </c:pt>
                <c:pt idx="3303">
                  <c:v>5.85117217104917</c:v>
                </c:pt>
                <c:pt idx="3304">
                  <c:v>5.84605583795682</c:v>
                </c:pt>
                <c:pt idx="3305">
                  <c:v>5.84315946816022</c:v>
                </c:pt>
                <c:pt idx="3306">
                  <c:v>5.84023301265605</c:v>
                </c:pt>
                <c:pt idx="3307">
                  <c:v>5.8366172193996</c:v>
                </c:pt>
                <c:pt idx="3308">
                  <c:v>5.83371623274018</c:v>
                </c:pt>
                <c:pt idx="3309">
                  <c:v>5.82790148988269</c:v>
                </c:pt>
                <c:pt idx="3310">
                  <c:v>5.82277630640842</c:v>
                </c:pt>
                <c:pt idx="3311">
                  <c:v>5.81987113750135</c:v>
                </c:pt>
                <c:pt idx="3312">
                  <c:v>5.81914836908956</c:v>
                </c:pt>
                <c:pt idx="3313">
                  <c:v>5.81334278354834</c:v>
                </c:pt>
                <c:pt idx="3314">
                  <c:v>5.81043396199041</c:v>
                </c:pt>
                <c:pt idx="3315">
                  <c:v>5.80753357714093</c:v>
                </c:pt>
                <c:pt idx="3316">
                  <c:v>5.80685938244994</c:v>
                </c:pt>
                <c:pt idx="3317">
                  <c:v>5.79880893824561</c:v>
                </c:pt>
                <c:pt idx="3318">
                  <c:v>5.79590532525219</c:v>
                </c:pt>
                <c:pt idx="3319">
                  <c:v>5.79301011882419</c:v>
                </c:pt>
                <c:pt idx="3320">
                  <c:v>5.79230458364895</c:v>
                </c:pt>
                <c:pt idx="3321">
                  <c:v>5.78717196497625</c:v>
                </c:pt>
                <c:pt idx="3322">
                  <c:v>5.78426562002007</c:v>
                </c:pt>
                <c:pt idx="3323">
                  <c:v>5.78069595078936</c:v>
                </c:pt>
                <c:pt idx="3324">
                  <c:v>5.77556096227983</c:v>
                </c:pt>
                <c:pt idx="3325">
                  <c:v>5.77265226124753</c:v>
                </c:pt>
                <c:pt idx="3326">
                  <c:v>5.76907792067001</c:v>
                </c:pt>
                <c:pt idx="3327">
                  <c:v>5.76615883437716</c:v>
                </c:pt>
                <c:pt idx="3328">
                  <c:v>5.75816364034503</c:v>
                </c:pt>
                <c:pt idx="3329">
                  <c:v>5.75745235628724</c:v>
                </c:pt>
                <c:pt idx="3330">
                  <c:v>5.75456696089274</c:v>
                </c:pt>
                <c:pt idx="3331">
                  <c:v>5.74875115815944</c:v>
                </c:pt>
                <c:pt idx="3332">
                  <c:v>5.74585589164713</c:v>
                </c:pt>
                <c:pt idx="3333">
                  <c:v>5.74005575419328</c:v>
                </c:pt>
                <c:pt idx="3334">
                  <c:v>5.73425463331829</c:v>
                </c:pt>
                <c:pt idx="3335">
                  <c:v>5.72911451126119</c:v>
                </c:pt>
                <c:pt idx="3336">
                  <c:v>5.7255473010782</c:v>
                </c:pt>
                <c:pt idx="3337">
                  <c:v>5.72265027975666</c:v>
                </c:pt>
                <c:pt idx="3338">
                  <c:v>5.71684745745335</c:v>
                </c:pt>
                <c:pt idx="3339">
                  <c:v>5.71104447257429</c:v>
                </c:pt>
                <c:pt idx="3340">
                  <c:v>5.71036845394718</c:v>
                </c:pt>
                <c:pt idx="3341">
                  <c:v>5.70745441612922</c:v>
                </c:pt>
                <c:pt idx="3342">
                  <c:v>5.69947205076941</c:v>
                </c:pt>
                <c:pt idx="3343">
                  <c:v>5.69366955139235</c:v>
                </c:pt>
                <c:pt idx="3344">
                  <c:v>5.69008055094895</c:v>
                </c:pt>
                <c:pt idx="3345">
                  <c:v>5.68206654917135</c:v>
                </c:pt>
                <c:pt idx="3346">
                  <c:v>5.6814077540932</c:v>
                </c:pt>
                <c:pt idx="3347">
                  <c:v>5.67049971745142</c:v>
                </c:pt>
                <c:pt idx="3348">
                  <c:v>5.66759658343858</c:v>
                </c:pt>
                <c:pt idx="3349">
                  <c:v>5.66111837298035</c:v>
                </c:pt>
                <c:pt idx="3350">
                  <c:v>5.65535540268591</c:v>
                </c:pt>
                <c:pt idx="3351">
                  <c:v>5.64956232269927</c:v>
                </c:pt>
                <c:pt idx="3352">
                  <c:v>5.63867531170986</c:v>
                </c:pt>
                <c:pt idx="3353">
                  <c:v>5.63508475813383</c:v>
                </c:pt>
                <c:pt idx="3354">
                  <c:v>5.62419851428321</c:v>
                </c:pt>
                <c:pt idx="3355">
                  <c:v>5.61841690737528</c:v>
                </c:pt>
                <c:pt idx="3356">
                  <c:v>5.61195878663894</c:v>
                </c:pt>
                <c:pt idx="3357">
                  <c:v>5.60619945007633</c:v>
                </c:pt>
                <c:pt idx="3358">
                  <c:v>5.59531937377279</c:v>
                </c:pt>
                <c:pt idx="3359">
                  <c:v>5.58663754703662</c:v>
                </c:pt>
                <c:pt idx="3360">
                  <c:v>5.58018444086367</c:v>
                </c:pt>
                <c:pt idx="3361">
                  <c:v>5.57153450256399</c:v>
                </c:pt>
                <c:pt idx="3362">
                  <c:v>5.56287191006092</c:v>
                </c:pt>
                <c:pt idx="3363">
                  <c:v>5.55419762962255</c:v>
                </c:pt>
                <c:pt idx="3364">
                  <c:v>5.54777750663683</c:v>
                </c:pt>
                <c:pt idx="3365">
                  <c:v>5.5340299303596</c:v>
                </c:pt>
                <c:pt idx="3366">
                  <c:v>5.5253781710965</c:v>
                </c:pt>
                <c:pt idx="3367">
                  <c:v>5.51671770558815</c:v>
                </c:pt>
                <c:pt idx="3368">
                  <c:v>5.50517658019245</c:v>
                </c:pt>
                <c:pt idx="3369">
                  <c:v>5.49365909607538</c:v>
                </c:pt>
                <c:pt idx="3370">
                  <c:v>5.48434726136093</c:v>
                </c:pt>
                <c:pt idx="3371">
                  <c:v>5.47570761223263</c:v>
                </c:pt>
                <c:pt idx="3372">
                  <c:v>5.46197285782279</c:v>
                </c:pt>
                <c:pt idx="3373">
                  <c:v>5.45268200197887</c:v>
                </c:pt>
                <c:pt idx="3374">
                  <c:v>5.43895241845129</c:v>
                </c:pt>
                <c:pt idx="3375">
                  <c:v>5.43252947825792</c:v>
                </c:pt>
                <c:pt idx="3376">
                  <c:v>5.42101090826008</c:v>
                </c:pt>
                <c:pt idx="3377">
                  <c:v>5.4095244056356</c:v>
                </c:pt>
                <c:pt idx="3378">
                  <c:v>5.39802139148617</c:v>
                </c:pt>
                <c:pt idx="3379">
                  <c:v>5.38432012396501</c:v>
                </c:pt>
                <c:pt idx="3380">
                  <c:v>5.37434600723513</c:v>
                </c:pt>
                <c:pt idx="3381">
                  <c:v>5.36064577011535</c:v>
                </c:pt>
                <c:pt idx="3382">
                  <c:v>5.34628736677968</c:v>
                </c:pt>
                <c:pt idx="3383">
                  <c:v>5.3376734114069</c:v>
                </c:pt>
                <c:pt idx="3384">
                  <c:v>5.32551266241539</c:v>
                </c:pt>
                <c:pt idx="3385">
                  <c:v>5.31403308935498</c:v>
                </c:pt>
                <c:pt idx="3386">
                  <c:v>5.30038064989166</c:v>
                </c:pt>
                <c:pt idx="3387">
                  <c:v>5.28821604798716</c:v>
                </c:pt>
                <c:pt idx="3388">
                  <c:v>5.2789413897116</c:v>
                </c:pt>
                <c:pt idx="3389">
                  <c:v>5.26310113101049</c:v>
                </c:pt>
                <c:pt idx="3390">
                  <c:v>5.25602320875051</c:v>
                </c:pt>
                <c:pt idx="3391">
                  <c:v>5.23947906365761</c:v>
                </c:pt>
                <c:pt idx="3392">
                  <c:v>5.22803330618479</c:v>
                </c:pt>
                <c:pt idx="3393">
                  <c:v>5.21657438910385</c:v>
                </c:pt>
                <c:pt idx="3394">
                  <c:v>5.20512438581929</c:v>
                </c:pt>
                <c:pt idx="3395">
                  <c:v>5.19366455042543</c:v>
                </c:pt>
                <c:pt idx="3396">
                  <c:v>5.18221638792954</c:v>
                </c:pt>
                <c:pt idx="3397">
                  <c:v>5.17010194010993</c:v>
                </c:pt>
                <c:pt idx="3398">
                  <c:v>5.15645705079568</c:v>
                </c:pt>
                <c:pt idx="3399">
                  <c:v>5.1450072002704</c:v>
                </c:pt>
                <c:pt idx="3400">
                  <c:v>5.1357727334018</c:v>
                </c:pt>
                <c:pt idx="3401">
                  <c:v>5.12146894993326</c:v>
                </c:pt>
                <c:pt idx="3402">
                  <c:v>5.11003247975302</c:v>
                </c:pt>
                <c:pt idx="3403">
                  <c:v>5.0957471717005</c:v>
                </c:pt>
                <c:pt idx="3404">
                  <c:v>5.08650788347368</c:v>
                </c:pt>
                <c:pt idx="3405">
                  <c:v>5.07288750773226</c:v>
                </c:pt>
                <c:pt idx="3406">
                  <c:v>5.06145040538839</c:v>
                </c:pt>
                <c:pt idx="3407">
                  <c:v>5.05440431096202</c:v>
                </c:pt>
                <c:pt idx="3408">
                  <c:v>5.04079728328725</c:v>
                </c:pt>
                <c:pt idx="3409">
                  <c:v>5.0293732304407</c:v>
                </c:pt>
                <c:pt idx="3410">
                  <c:v>5.01796174616236</c:v>
                </c:pt>
                <c:pt idx="3411">
                  <c:v>5.00587817928997</c:v>
                </c:pt>
                <c:pt idx="3412">
                  <c:v>4.9922738289488</c:v>
                </c:pt>
                <c:pt idx="3413">
                  <c:v>4.98304747154297</c:v>
                </c:pt>
                <c:pt idx="3414">
                  <c:v>4.97163444350783</c:v>
                </c:pt>
                <c:pt idx="3415">
                  <c:v>4.96022483987018</c:v>
                </c:pt>
                <c:pt idx="3416">
                  <c:v>4.94882000551778</c:v>
                </c:pt>
                <c:pt idx="3417">
                  <c:v>4.94027413209039</c:v>
                </c:pt>
                <c:pt idx="3418">
                  <c:v>4.92886550996685</c:v>
                </c:pt>
                <c:pt idx="3419">
                  <c:v>4.91746546121054</c:v>
                </c:pt>
                <c:pt idx="3420">
                  <c:v>4.90606031053627</c:v>
                </c:pt>
                <c:pt idx="3421">
                  <c:v>4.89685028511155</c:v>
                </c:pt>
                <c:pt idx="3422">
                  <c:v>4.88830191366925</c:v>
                </c:pt>
                <c:pt idx="3423">
                  <c:v>4.8769014928865</c:v>
                </c:pt>
                <c:pt idx="3424">
                  <c:v>4.86551579138867</c:v>
                </c:pt>
                <c:pt idx="3425">
                  <c:v>4.85411764285708</c:v>
                </c:pt>
                <c:pt idx="3426">
                  <c:v>4.84557680572589</c:v>
                </c:pt>
                <c:pt idx="3427">
                  <c:v>4.8341818565662</c:v>
                </c:pt>
                <c:pt idx="3428">
                  <c:v>4.82564488513674</c:v>
                </c:pt>
                <c:pt idx="3429">
                  <c:v>4.8164255702237</c:v>
                </c:pt>
                <c:pt idx="3430">
                  <c:v>4.8050460103987</c:v>
                </c:pt>
                <c:pt idx="3431">
                  <c:v>4.79650611307335</c:v>
                </c:pt>
                <c:pt idx="3432">
                  <c:v>4.78512708939136</c:v>
                </c:pt>
                <c:pt idx="3433">
                  <c:v>4.7759210589968</c:v>
                </c:pt>
                <c:pt idx="3434">
                  <c:v>4.76738645050951</c:v>
                </c:pt>
                <c:pt idx="3435">
                  <c:v>4.75884769377931</c:v>
                </c:pt>
                <c:pt idx="3436">
                  <c:v>4.75031812833103</c:v>
                </c:pt>
                <c:pt idx="3437">
                  <c:v>4.7446300745949</c:v>
                </c:pt>
                <c:pt idx="3438">
                  <c:v>4.74110648978761</c:v>
                </c:pt>
                <c:pt idx="3439">
                  <c:v>4.73258353498218</c:v>
                </c:pt>
                <c:pt idx="3440">
                  <c:v>4.72689655008322</c:v>
                </c:pt>
                <c:pt idx="3441">
                  <c:v>4.72120502940536</c:v>
                </c:pt>
                <c:pt idx="3442">
                  <c:v>4.71552139451022</c:v>
                </c:pt>
                <c:pt idx="3443">
                  <c:v>4.7098336009828</c:v>
                </c:pt>
                <c:pt idx="3444">
                  <c:v>4.70347318704134</c:v>
                </c:pt>
                <c:pt idx="3445">
                  <c:v>4.69562886875043</c:v>
                </c:pt>
                <c:pt idx="3446">
                  <c:v>4.68993423507582</c:v>
                </c:pt>
                <c:pt idx="3447">
                  <c:v>4.68642509164413</c:v>
                </c:pt>
                <c:pt idx="3448">
                  <c:v>4.68073604567518</c:v>
                </c:pt>
                <c:pt idx="3449">
                  <c:v>4.6750558727455</c:v>
                </c:pt>
                <c:pt idx="3450">
                  <c:v>4.669373016157</c:v>
                </c:pt>
                <c:pt idx="3451">
                  <c:v>4.6658372143252</c:v>
                </c:pt>
                <c:pt idx="3452">
                  <c:v>4.65800015775087</c:v>
                </c:pt>
                <c:pt idx="3453">
                  <c:v>4.6544715033892</c:v>
                </c:pt>
                <c:pt idx="3454">
                  <c:v>4.6487914130447</c:v>
                </c:pt>
                <c:pt idx="3455">
                  <c:v>4.63742631111499</c:v>
                </c:pt>
                <c:pt idx="3456">
                  <c:v>4.63458555915741</c:v>
                </c:pt>
                <c:pt idx="3457">
                  <c:v>4.62606710910951</c:v>
                </c:pt>
                <c:pt idx="3458">
                  <c:v>4.62254720895114</c:v>
                </c:pt>
                <c:pt idx="3459">
                  <c:v>4.61402821510649</c:v>
                </c:pt>
                <c:pt idx="3460">
                  <c:v>4.60550540589866</c:v>
                </c:pt>
                <c:pt idx="3461">
                  <c:v>4.59699022176044</c:v>
                </c:pt>
                <c:pt idx="3462">
                  <c:v>4.58915148110364</c:v>
                </c:pt>
                <c:pt idx="3463">
                  <c:v>4.5799527303247</c:v>
                </c:pt>
                <c:pt idx="3464">
                  <c:v>4.57144222003522</c:v>
                </c:pt>
                <c:pt idx="3465">
                  <c:v>4.56575650435357</c:v>
                </c:pt>
                <c:pt idx="3466">
                  <c:v>4.55440914435239</c:v>
                </c:pt>
                <c:pt idx="3467">
                  <c:v>4.54589819372518</c:v>
                </c:pt>
                <c:pt idx="3468">
                  <c:v>4.53669185838732</c:v>
                </c:pt>
                <c:pt idx="3469">
                  <c:v>4.52820765933236</c:v>
                </c:pt>
                <c:pt idx="3470">
                  <c:v>4.51687440423656</c:v>
                </c:pt>
                <c:pt idx="3471">
                  <c:v>4.50547266948726</c:v>
                </c:pt>
                <c:pt idx="3472">
                  <c:v>4.49700587816453</c:v>
                </c:pt>
                <c:pt idx="3473">
                  <c:v>4.48851407817827</c:v>
                </c:pt>
                <c:pt idx="3474">
                  <c:v>4.48276528432403</c:v>
                </c:pt>
                <c:pt idx="3475">
                  <c:v>4.47360682985238</c:v>
                </c:pt>
                <c:pt idx="3476">
                  <c:v>4.4658085015163</c:v>
                </c:pt>
                <c:pt idx="3477">
                  <c:v>4.45729701635199</c:v>
                </c:pt>
                <c:pt idx="3478">
                  <c:v>4.45377827274339</c:v>
                </c:pt>
                <c:pt idx="3479">
                  <c:v>4.44305597760914</c:v>
                </c:pt>
                <c:pt idx="3480">
                  <c:v>4.43669953715159</c:v>
                </c:pt>
                <c:pt idx="3481">
                  <c:v>4.42826831961453</c:v>
                </c:pt>
                <c:pt idx="3482">
                  <c:v>4.42259697200809</c:v>
                </c:pt>
                <c:pt idx="3483">
                  <c:v>4.41401629780672</c:v>
                </c:pt>
                <c:pt idx="3484">
                  <c:v>4.40842498117446</c:v>
                </c:pt>
                <c:pt idx="3485">
                  <c:v>4.39987679130535</c:v>
                </c:pt>
                <c:pt idx="3486">
                  <c:v>4.39418924078537</c:v>
                </c:pt>
                <c:pt idx="3487">
                  <c:v>4.38853385564235</c:v>
                </c:pt>
                <c:pt idx="3488">
                  <c:v>4.38220915284515</c:v>
                </c:pt>
                <c:pt idx="3489">
                  <c:v>4.37158648563662</c:v>
                </c:pt>
                <c:pt idx="3490">
                  <c:v>4.36588749553668</c:v>
                </c:pt>
                <c:pt idx="3491">
                  <c:v>4.35458603498332</c:v>
                </c:pt>
                <c:pt idx="3492">
                  <c:v>4.3460682387193</c:v>
                </c:pt>
                <c:pt idx="3493">
                  <c:v>4.33968180247014</c:v>
                </c:pt>
                <c:pt idx="3494">
                  <c:v>4.32908374378175</c:v>
                </c:pt>
                <c:pt idx="3495">
                  <c:v>4.32551923190446</c:v>
                </c:pt>
                <c:pt idx="3496">
                  <c:v>4.31702025376624</c:v>
                </c:pt>
                <c:pt idx="3497">
                  <c:v>4.30851297988092</c:v>
                </c:pt>
                <c:pt idx="3498">
                  <c:v>4.3000774696254</c:v>
                </c:pt>
                <c:pt idx="3499">
                  <c:v>4.29438800382718</c:v>
                </c:pt>
                <c:pt idx="3500">
                  <c:v>4.28873072501167</c:v>
                </c:pt>
                <c:pt idx="3501">
                  <c:v>4.28235323922739</c:v>
                </c:pt>
                <c:pt idx="3502">
                  <c:v>4.27669803607085</c:v>
                </c:pt>
                <c:pt idx="3503">
                  <c:v>4.26603328822282</c:v>
                </c:pt>
                <c:pt idx="3504">
                  <c:v>4.26250796185513</c:v>
                </c:pt>
                <c:pt idx="3505">
                  <c:v>4.25122381087375</c:v>
                </c:pt>
                <c:pt idx="3506">
                  <c:v>4.24551680468016</c:v>
                </c:pt>
                <c:pt idx="3507">
                  <c:v>4.2370169031618</c:v>
                </c:pt>
                <c:pt idx="3508">
                  <c:v>4.22572151967217</c:v>
                </c:pt>
                <c:pt idx="3509">
                  <c:v>4.21724193723472</c:v>
                </c:pt>
                <c:pt idx="3510">
                  <c:v>4.20587859054904</c:v>
                </c:pt>
                <c:pt idx="3511">
                  <c:v>4.19386219112538</c:v>
                </c:pt>
                <c:pt idx="3512">
                  <c:v>4.1832506164146</c:v>
                </c:pt>
                <c:pt idx="3513">
                  <c:v>4.1741193935344</c:v>
                </c:pt>
                <c:pt idx="3514">
                  <c:v>4.1655986816496</c:v>
                </c:pt>
                <c:pt idx="3515">
                  <c:v>4.15708156222054</c:v>
                </c:pt>
                <c:pt idx="3516">
                  <c:v>4.14863637192155</c:v>
                </c:pt>
                <c:pt idx="3517">
                  <c:v>4.13730709912309</c:v>
                </c:pt>
                <c:pt idx="3518">
                  <c:v>4.12597213383293</c:v>
                </c:pt>
                <c:pt idx="3519">
                  <c:v>4.11469865258843</c:v>
                </c:pt>
                <c:pt idx="3520">
                  <c:v>4.10548459442599</c:v>
                </c:pt>
                <c:pt idx="3521">
                  <c:v>4.08919730464731</c:v>
                </c:pt>
                <c:pt idx="3522">
                  <c:v>4.07723810201619</c:v>
                </c:pt>
                <c:pt idx="3523">
                  <c:v>4.06096962580379</c:v>
                </c:pt>
                <c:pt idx="3524">
                  <c:v>4.05462243065299</c:v>
                </c:pt>
                <c:pt idx="3525">
                  <c:v>4.0404317230489</c:v>
                </c:pt>
                <c:pt idx="3526">
                  <c:v>4.03479927051605</c:v>
                </c:pt>
                <c:pt idx="3527">
                  <c:v>4.02631980237748</c:v>
                </c:pt>
                <c:pt idx="3528">
                  <c:v>4.01785225082822</c:v>
                </c:pt>
                <c:pt idx="3529">
                  <c:v>4.00933803922689</c:v>
                </c:pt>
                <c:pt idx="3530">
                  <c:v>4.00301940588829</c:v>
                </c:pt>
                <c:pt idx="3531">
                  <c:v>3.99169951676612</c:v>
                </c:pt>
                <c:pt idx="3532">
                  <c:v>3.98039217932711</c:v>
                </c:pt>
                <c:pt idx="3533">
                  <c:v>3.97192405503485</c:v>
                </c:pt>
                <c:pt idx="3534">
                  <c:v>3.96628069955603</c:v>
                </c:pt>
                <c:pt idx="3535">
                  <c:v>3.95987189327821</c:v>
                </c:pt>
                <c:pt idx="3536">
                  <c:v>3.95425218208421</c:v>
                </c:pt>
                <c:pt idx="3537">
                  <c:v>3.94860870171028</c:v>
                </c:pt>
                <c:pt idx="3538">
                  <c:v>3.94294202940698</c:v>
                </c:pt>
                <c:pt idx="3539">
                  <c:v>3.94009333696239</c:v>
                </c:pt>
                <c:pt idx="3540">
                  <c:v>3.93730728742698</c:v>
                </c:pt>
                <c:pt idx="3541">
                  <c:v>3.94009333696239</c:v>
                </c:pt>
                <c:pt idx="3542">
                  <c:v>3.94505676787135</c:v>
                </c:pt>
                <c:pt idx="3543">
                  <c:v>3.94574384400085</c:v>
                </c:pt>
                <c:pt idx="3544">
                  <c:v>3.95072344017464</c:v>
                </c:pt>
                <c:pt idx="3545">
                  <c:v>3.95072344017464</c:v>
                </c:pt>
                <c:pt idx="3546">
                  <c:v>3.9528337159557</c:v>
                </c:pt>
                <c:pt idx="3547">
                  <c:v>3.9528337159557</c:v>
                </c:pt>
                <c:pt idx="3548">
                  <c:v>3.95072344017464</c:v>
                </c:pt>
                <c:pt idx="3549">
                  <c:v>3.94716704365241</c:v>
                </c:pt>
                <c:pt idx="3550">
                  <c:v>3.94431835120781</c:v>
                </c:pt>
                <c:pt idx="3551">
                  <c:v>3.93587488608054</c:v>
                </c:pt>
                <c:pt idx="3552">
                  <c:v>3.9330581355741</c:v>
                </c:pt>
                <c:pt idx="3553">
                  <c:v>3.92739453763231</c:v>
                </c:pt>
                <c:pt idx="3554">
                  <c:v>3.91893216641943</c:v>
                </c:pt>
                <c:pt idx="3555">
                  <c:v>3.91324172145016</c:v>
                </c:pt>
                <c:pt idx="3556">
                  <c:v>3.90689843565109</c:v>
                </c:pt>
                <c:pt idx="3557">
                  <c:v>3.90123537226601</c:v>
                </c:pt>
                <c:pt idx="3558">
                  <c:v>3.89274861163531</c:v>
                </c:pt>
                <c:pt idx="3559">
                  <c:v>3.88921474461561</c:v>
                </c:pt>
                <c:pt idx="3560">
                  <c:v>3.88145837771387</c:v>
                </c:pt>
                <c:pt idx="3561">
                  <c:v>3.87508602314925</c:v>
                </c:pt>
                <c:pt idx="3562">
                  <c:v>3.86945963057932</c:v>
                </c:pt>
                <c:pt idx="3563">
                  <c:v>3.86095365336483</c:v>
                </c:pt>
                <c:pt idx="3564">
                  <c:v>3.85251941799762</c:v>
                </c:pt>
                <c:pt idx="3565">
                  <c:v>3.84328958517844</c:v>
                </c:pt>
                <c:pt idx="3566">
                  <c:v>3.83200272920722</c:v>
                </c:pt>
                <c:pt idx="3567">
                  <c:v>3.82353609797064</c:v>
                </c:pt>
                <c:pt idx="3568">
                  <c:v>3.81223058904669</c:v>
                </c:pt>
                <c:pt idx="3569">
                  <c:v>3.80657803902456</c:v>
                </c:pt>
                <c:pt idx="3570">
                  <c:v>3.80091016099341</c:v>
                </c:pt>
                <c:pt idx="3571">
                  <c:v>3.79246812658488</c:v>
                </c:pt>
                <c:pt idx="3572">
                  <c:v>3.78683299734715</c:v>
                </c:pt>
                <c:pt idx="3573">
                  <c:v>3.77832427602946</c:v>
                </c:pt>
                <c:pt idx="3574">
                  <c:v>3.76988734266057</c:v>
                </c:pt>
                <c:pt idx="3575">
                  <c:v>3.75783457218483</c:v>
                </c:pt>
                <c:pt idx="3576">
                  <c:v>3.74091641501713</c:v>
                </c:pt>
                <c:pt idx="3577">
                  <c:v>3.72115024189068</c:v>
                </c:pt>
                <c:pt idx="3578">
                  <c:v>3.7013842062459</c:v>
                </c:pt>
                <c:pt idx="3579">
                  <c:v>3.68446647093991</c:v>
                </c:pt>
                <c:pt idx="3580">
                  <c:v>3.66754222534385</c:v>
                </c:pt>
                <c:pt idx="3581">
                  <c:v>3.6505760771992</c:v>
                </c:pt>
                <c:pt idx="3582">
                  <c:v>3.63365438655113</c:v>
                </c:pt>
                <c:pt idx="3583">
                  <c:v>3.61389074305748</c:v>
                </c:pt>
                <c:pt idx="3584">
                  <c:v>3.59416608667589</c:v>
                </c:pt>
                <c:pt idx="3585">
                  <c:v>3.58004767019995</c:v>
                </c:pt>
                <c:pt idx="3586">
                  <c:v>3.56594000357955</c:v>
                </c:pt>
                <c:pt idx="3587">
                  <c:v>3.55184539044363</c:v>
                </c:pt>
                <c:pt idx="3588">
                  <c:v>3.5440899173708</c:v>
                </c:pt>
                <c:pt idx="3589">
                  <c:v>3.54618255119745</c:v>
                </c:pt>
                <c:pt idx="3590">
                  <c:v>3.54338127623635</c:v>
                </c:pt>
                <c:pt idx="3591">
                  <c:v>3.53772990667582</c:v>
                </c:pt>
                <c:pt idx="3592">
                  <c:v>3.53211029569975</c:v>
                </c:pt>
                <c:pt idx="3593">
                  <c:v>3.51873021598485</c:v>
                </c:pt>
                <c:pt idx="3594">
                  <c:v>3.50388254544049</c:v>
                </c:pt>
                <c:pt idx="3595">
                  <c:v>3.48771103372271</c:v>
                </c:pt>
                <c:pt idx="3596">
                  <c:v>3.48204549108738</c:v>
                </c:pt>
                <c:pt idx="3597">
                  <c:v>3.48204549108738</c:v>
                </c:pt>
                <c:pt idx="3598">
                  <c:v>3.48204549108738</c:v>
                </c:pt>
                <c:pt idx="3599">
                  <c:v>3.47358993493529</c:v>
                </c:pt>
                <c:pt idx="3600">
                  <c:v>3.46231403210244</c:v>
                </c:pt>
                <c:pt idx="3601">
                  <c:v>3.44821356436796</c:v>
                </c:pt>
                <c:pt idx="3602">
                  <c:v>3.45177007186738</c:v>
                </c:pt>
                <c:pt idx="3603">
                  <c:v>3.46305146957061</c:v>
                </c:pt>
                <c:pt idx="3604">
                  <c:v>3.47358993493529</c:v>
                </c:pt>
                <c:pt idx="3605">
                  <c:v>3.46305146957061</c:v>
                </c:pt>
                <c:pt idx="3606">
                  <c:v>3.45177007186738</c:v>
                </c:pt>
                <c:pt idx="3607">
                  <c:v>3.43838145340218</c:v>
                </c:pt>
                <c:pt idx="3608">
                  <c:v>3.43202684353085</c:v>
                </c:pt>
                <c:pt idx="3609">
                  <c:v>3.43273617160037</c:v>
                </c:pt>
                <c:pt idx="3610">
                  <c:v>3.43273617160037</c:v>
                </c:pt>
                <c:pt idx="3611">
                  <c:v>3.41300028914261</c:v>
                </c:pt>
                <c:pt idx="3612">
                  <c:v>3.38270397210389</c:v>
                </c:pt>
                <c:pt idx="3613">
                  <c:v>3.3488720990822</c:v>
                </c:pt>
                <c:pt idx="3614">
                  <c:v>3.29812635349614</c:v>
                </c:pt>
                <c:pt idx="3615">
                  <c:v>3.16002226231428</c:v>
                </c:pt>
                <c:pt idx="3616">
                  <c:v>2.9881759587788</c:v>
                </c:pt>
                <c:pt idx="3617">
                  <c:v>2.84803677431557</c:v>
                </c:pt>
                <c:pt idx="3618">
                  <c:v>2.74667899026573</c:v>
                </c:pt>
                <c:pt idx="3619">
                  <c:v>2.66994018722167</c:v>
                </c:pt>
                <c:pt idx="3620">
                  <c:v>2.61083008654881</c:v>
                </c:pt>
                <c:pt idx="3621">
                  <c:v>2.55803585468316</c:v>
                </c:pt>
                <c:pt idx="3622">
                  <c:v>2.51300209124265</c:v>
                </c:pt>
                <c:pt idx="3623">
                  <c:v>2.4735929354846</c:v>
                </c:pt>
                <c:pt idx="3624">
                  <c:v>2.43982196688482</c:v>
                </c:pt>
                <c:pt idx="3625">
                  <c:v>2.41448833032535</c:v>
                </c:pt>
                <c:pt idx="3626">
                  <c:v>2.3947853454248</c:v>
                </c:pt>
                <c:pt idx="3627">
                  <c:v>2.40393232928955</c:v>
                </c:pt>
                <c:pt idx="3628">
                  <c:v>2.4742909253392</c:v>
                </c:pt>
                <c:pt idx="3629">
                  <c:v>2.55592111621879</c:v>
                </c:pt>
                <c:pt idx="3630">
                  <c:v>2.63193803591472</c:v>
                </c:pt>
                <c:pt idx="3631">
                  <c:v>2.69386944158189</c:v>
                </c:pt>
                <c:pt idx="3632">
                  <c:v>2.75370691294202</c:v>
                </c:pt>
                <c:pt idx="3633">
                  <c:v>2.81847643834471</c:v>
                </c:pt>
                <c:pt idx="3634">
                  <c:v>2.8776221869253</c:v>
                </c:pt>
                <c:pt idx="3635">
                  <c:v>2.92269073821843</c:v>
                </c:pt>
                <c:pt idx="3636">
                  <c:v>2.95366742129803</c:v>
                </c:pt>
                <c:pt idx="3637">
                  <c:v>2.98184238505323</c:v>
                </c:pt>
                <c:pt idx="3638">
                  <c:v>3.01282761959828</c:v>
                </c:pt>
                <c:pt idx="3639">
                  <c:v>3.03885806562835</c:v>
                </c:pt>
                <c:pt idx="3640">
                  <c:v>3.06985073522759</c:v>
                </c:pt>
                <c:pt idx="3641">
                  <c:v>3.10086115119583</c:v>
                </c:pt>
                <c:pt idx="3642">
                  <c:v>3.13748199767804</c:v>
                </c:pt>
                <c:pt idx="3643">
                  <c:v>3.1762387241801</c:v>
                </c:pt>
                <c:pt idx="3644">
                  <c:v>3.20510937467716</c:v>
                </c:pt>
                <c:pt idx="3645">
                  <c:v>3.24175707022551</c:v>
                </c:pt>
                <c:pt idx="3646">
                  <c:v>3.26710640726577</c:v>
                </c:pt>
                <c:pt idx="3647">
                  <c:v>3.28966908173863</c:v>
                </c:pt>
                <c:pt idx="3648">
                  <c:v>3.31222468372506</c:v>
                </c:pt>
                <c:pt idx="3649">
                  <c:v>3.32981758239835</c:v>
                </c:pt>
                <c:pt idx="3650">
                  <c:v>3.35169758862516</c:v>
                </c:pt>
                <c:pt idx="3651">
                  <c:v>3.37141176350301</c:v>
                </c:pt>
                <c:pt idx="3652">
                  <c:v>3.38835334410327</c:v>
                </c:pt>
                <c:pt idx="3653">
                  <c:v>3.40594042828799</c:v>
                </c:pt>
                <c:pt idx="3654">
                  <c:v>3.42852476903294</c:v>
                </c:pt>
                <c:pt idx="3655">
                  <c:v>3.4454348307169</c:v>
                </c:pt>
                <c:pt idx="3656">
                  <c:v>3.46236258167911</c:v>
                </c:pt>
                <c:pt idx="3657">
                  <c:v>3.47926924138062</c:v>
                </c:pt>
                <c:pt idx="3658">
                  <c:v>3.49336260029937</c:v>
                </c:pt>
                <c:pt idx="3659">
                  <c:v>3.51030463220731</c:v>
                </c:pt>
                <c:pt idx="3660">
                  <c:v>3.52370798172744</c:v>
                </c:pt>
                <c:pt idx="3661">
                  <c:v>3.53005639448631</c:v>
                </c:pt>
                <c:pt idx="3662">
                  <c:v>3.53569867479828</c:v>
                </c:pt>
                <c:pt idx="3663">
                  <c:v>3.54133602103491</c:v>
                </c:pt>
                <c:pt idx="3664">
                  <c:v>3.54696816836736</c:v>
                </c:pt>
                <c:pt idx="3665">
                  <c:v>3.54133602103491</c:v>
                </c:pt>
                <c:pt idx="3666">
                  <c:v>3.53005639448631</c:v>
                </c:pt>
                <c:pt idx="3667">
                  <c:v>3.49618407339039</c:v>
                </c:pt>
                <c:pt idx="3668">
                  <c:v>3.45389674329591</c:v>
                </c:pt>
                <c:pt idx="3669">
                  <c:v>3.42852476903294</c:v>
                </c:pt>
                <c:pt idx="3670">
                  <c:v>3.4137319995742</c:v>
                </c:pt>
                <c:pt idx="3671">
                  <c:v>3.39467713345429</c:v>
                </c:pt>
                <c:pt idx="3672">
                  <c:v>3.30728558387623</c:v>
                </c:pt>
                <c:pt idx="3673">
                  <c:v>3.14380954853674</c:v>
                </c:pt>
                <c:pt idx="3674">
                  <c:v>2.98603682160739</c:v>
                </c:pt>
                <c:pt idx="3675">
                  <c:v>2.87055131627531</c:v>
                </c:pt>
                <c:pt idx="3676">
                  <c:v>2.7860700171633</c:v>
                </c:pt>
                <c:pt idx="3677">
                  <c:v>2.72624783398661</c:v>
                </c:pt>
                <c:pt idx="3678">
                  <c:v>2.67556179656024</c:v>
                </c:pt>
                <c:pt idx="3679">
                  <c:v>2.63334093250283</c:v>
                </c:pt>
                <c:pt idx="3680">
                  <c:v>2.60024459706557</c:v>
                </c:pt>
                <c:pt idx="3681">
                  <c:v>2.57421155147434</c:v>
                </c:pt>
                <c:pt idx="3682">
                  <c:v>2.5516888587067</c:v>
                </c:pt>
                <c:pt idx="3683">
                  <c:v>2.52917976228889</c:v>
                </c:pt>
                <c:pt idx="3684">
                  <c:v>2.51510195766576</c:v>
                </c:pt>
              </c:numCache>
            </c:numRef>
          </c:yVal>
          <c:smooth val="1"/>
        </c:ser>
        <c:ser>
          <c:idx val="7"/>
          <c:order val="7"/>
          <c:tx>
            <c:strRef>
              <c:f>Uitwerking!$I$6</c:f>
              <c:strCache>
                <c:ptCount val="1"/>
                <c:pt idx="0">
                  <c:v>-LN(PAR/SPAR corr)/d</c:v>
                </c:pt>
              </c:strCache>
            </c:strRef>
          </c:tx>
          <c:spPr>
            <a:solidFill>
              <a:srgbClr val="ff8080"/>
            </a:solidFill>
            <a:ln w="25200">
              <a:solidFill>
                <a:srgbClr val="ff8080"/>
              </a:solidFill>
              <a:round/>
            </a:ln>
          </c:spPr>
          <c:marker>
            <c:symbol val="triang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I$7:$I$3691</c:f>
              <c:numCache>
                <c:formatCode>General</c:formatCode>
                <c:ptCount val="3685"/>
                <c:pt idx="0">
                  <c:v>5.15885821968751</c:v>
                </c:pt>
                <c:pt idx="1">
                  <c:v>5.23238437663137</c:v>
                </c:pt>
                <c:pt idx="2">
                  <c:v>5.3359170964125</c:v>
                </c:pt>
                <c:pt idx="3">
                  <c:v>5.6045835698685</c:v>
                </c:pt>
                <c:pt idx="4">
                  <c:v>5.67731021109739</c:v>
                </c:pt>
                <c:pt idx="5">
                  <c:v>5.98897095456899</c:v>
                </c:pt>
                <c:pt idx="6">
                  <c:v>6.31119724132001</c:v>
                </c:pt>
                <c:pt idx="7">
                  <c:v>6.38995601686684</c:v>
                </c:pt>
                <c:pt idx="8">
                  <c:v>6.77098608162233</c:v>
                </c:pt>
                <c:pt idx="9">
                  <c:v>6.72656215359551</c:v>
                </c:pt>
                <c:pt idx="10">
                  <c:v>7.26807686365883</c:v>
                </c:pt>
                <c:pt idx="11">
                  <c:v>7.44427201935132</c:v>
                </c:pt>
                <c:pt idx="12">
                  <c:v>7.57990062219731</c:v>
                </c:pt>
                <c:pt idx="13">
                  <c:v>8.12021212032922</c:v>
                </c:pt>
                <c:pt idx="14">
                  <c:v>8.56903770320855</c:v>
                </c:pt>
                <c:pt idx="15">
                  <c:v>8.7413548336362</c:v>
                </c:pt>
                <c:pt idx="16">
                  <c:v>9.5817732618432</c:v>
                </c:pt>
                <c:pt idx="17">
                  <c:v>9.5336200507822</c:v>
                </c:pt>
                <c:pt idx="18">
                  <c:v>10.0342198954679</c:v>
                </c:pt>
                <c:pt idx="19">
                  <c:v>10.7446910386713</c:v>
                </c:pt>
                <c:pt idx="20">
                  <c:v>11.0699395611433</c:v>
                </c:pt>
                <c:pt idx="21">
                  <c:v>11.8677309077008</c:v>
                </c:pt>
                <c:pt idx="22">
                  <c:v>11.8285563677529</c:v>
                </c:pt>
                <c:pt idx="23">
                  <c:v>11.9113570042446</c:v>
                </c:pt>
                <c:pt idx="24">
                  <c:v>12.3346952813178</c:v>
                </c:pt>
                <c:pt idx="25">
                  <c:v>11.5738826886696</c:v>
                </c:pt>
                <c:pt idx="26">
                  <c:v>11.416792203894</c:v>
                </c:pt>
                <c:pt idx="27">
                  <c:v>11.0508086129596</c:v>
                </c:pt>
                <c:pt idx="28">
                  <c:v>11.3220585528568</c:v>
                </c:pt>
                <c:pt idx="29">
                  <c:v>11.5525878167254</c:v>
                </c:pt>
                <c:pt idx="30">
                  <c:v>11.9648000512787</c:v>
                </c:pt>
                <c:pt idx="31">
                  <c:v>11.1637898155927</c:v>
                </c:pt>
                <c:pt idx="32">
                  <c:v>11.0690890946195</c:v>
                </c:pt>
                <c:pt idx="33">
                  <c:v>9.9052120226212</c:v>
                </c:pt>
                <c:pt idx="34">
                  <c:v>10.8153190143697</c:v>
                </c:pt>
                <c:pt idx="35">
                  <c:v>10.2937167028471</c:v>
                </c:pt>
                <c:pt idx="36">
                  <c:v>11.790791405125</c:v>
                </c:pt>
                <c:pt idx="37">
                  <c:v>7.86635455045469</c:v>
                </c:pt>
                <c:pt idx="38">
                  <c:v>8.1338883779517</c:v>
                </c:pt>
                <c:pt idx="39">
                  <c:v>7.23899865337902</c:v>
                </c:pt>
                <c:pt idx="40">
                  <c:v>6.17693000193978</c:v>
                </c:pt>
                <c:pt idx="41">
                  <c:v>6.28788959445436</c:v>
                </c:pt>
                <c:pt idx="42">
                  <c:v>5.9949656168786</c:v>
                </c:pt>
                <c:pt idx="43">
                  <c:v>5.48340748198054</c:v>
                </c:pt>
                <c:pt idx="44">
                  <c:v>5.41710748435482</c:v>
                </c:pt>
                <c:pt idx="45">
                  <c:v>5.1047689872014</c:v>
                </c:pt>
                <c:pt idx="46">
                  <c:v>4.96320944281063</c:v>
                </c:pt>
                <c:pt idx="47">
                  <c:v>4.81875612101582</c:v>
                </c:pt>
                <c:pt idx="48">
                  <c:v>4.52196388392768</c:v>
                </c:pt>
                <c:pt idx="49">
                  <c:v>4.49368407158686</c:v>
                </c:pt>
                <c:pt idx="50">
                  <c:v>4.18033681536783</c:v>
                </c:pt>
                <c:pt idx="51">
                  <c:v>4.13028911916643</c:v>
                </c:pt>
                <c:pt idx="52">
                  <c:v>4.04368324206566</c:v>
                </c:pt>
                <c:pt idx="53">
                  <c:v>3.79297703085671</c:v>
                </c:pt>
                <c:pt idx="54">
                  <c:v>3.71319588004839</c:v>
                </c:pt>
                <c:pt idx="55">
                  <c:v>3.64116072811217</c:v>
                </c:pt>
                <c:pt idx="56">
                  <c:v>3.44748959727728</c:v>
                </c:pt>
                <c:pt idx="57">
                  <c:v>3.41265254310089</c:v>
                </c:pt>
                <c:pt idx="58">
                  <c:v>3.27962618573338</c:v>
                </c:pt>
                <c:pt idx="59">
                  <c:v>3.21540497270011</c:v>
                </c:pt>
                <c:pt idx="60">
                  <c:v>3.09260049479348</c:v>
                </c:pt>
                <c:pt idx="61">
                  <c:v>3.05269652227075</c:v>
                </c:pt>
                <c:pt idx="62">
                  <c:v>2.91393939034841</c:v>
                </c:pt>
                <c:pt idx="63">
                  <c:v>2.85671884945209</c:v>
                </c:pt>
                <c:pt idx="64">
                  <c:v>2.79131641409416</c:v>
                </c:pt>
                <c:pt idx="65">
                  <c:v>2.67806802843567</c:v>
                </c:pt>
                <c:pt idx="66">
                  <c:v>2.60455557613603</c:v>
                </c:pt>
                <c:pt idx="67">
                  <c:v>2.55510630194118</c:v>
                </c:pt>
                <c:pt idx="68">
                  <c:v>2.48181495566101</c:v>
                </c:pt>
                <c:pt idx="69">
                  <c:v>2.42305524858165</c:v>
                </c:pt>
                <c:pt idx="70">
                  <c:v>2.36586840484562</c:v>
                </c:pt>
                <c:pt idx="71">
                  <c:v>2.31060503611596</c:v>
                </c:pt>
                <c:pt idx="72">
                  <c:v>2.33285502480042</c:v>
                </c:pt>
                <c:pt idx="73">
                  <c:v>2.1723138894595</c:v>
                </c:pt>
                <c:pt idx="74">
                  <c:v>2.16696363349572</c:v>
                </c:pt>
                <c:pt idx="75">
                  <c:v>2.16584740303374</c:v>
                </c:pt>
                <c:pt idx="76">
                  <c:v>2.10920156857455</c:v>
                </c:pt>
                <c:pt idx="77">
                  <c:v>2.08781040490025</c:v>
                </c:pt>
                <c:pt idx="78">
                  <c:v>2.0399504990723</c:v>
                </c:pt>
                <c:pt idx="79">
                  <c:v>2.02057229508635</c:v>
                </c:pt>
                <c:pt idx="80">
                  <c:v>1.96220271045243</c:v>
                </c:pt>
                <c:pt idx="81">
                  <c:v>1.95803456191064</c:v>
                </c:pt>
                <c:pt idx="82">
                  <c:v>1.9289137296538</c:v>
                </c:pt>
                <c:pt idx="83">
                  <c:v>1.89527772877127</c:v>
                </c:pt>
                <c:pt idx="84">
                  <c:v>1.87989979045525</c:v>
                </c:pt>
                <c:pt idx="85">
                  <c:v>1.84644992119221</c:v>
                </c:pt>
                <c:pt idx="86">
                  <c:v>1.82384195530252</c:v>
                </c:pt>
                <c:pt idx="87">
                  <c:v>1.80188311089091</c:v>
                </c:pt>
                <c:pt idx="88">
                  <c:v>1.79495394619639</c:v>
                </c:pt>
                <c:pt idx="89">
                  <c:v>1.75740609837879</c:v>
                </c:pt>
                <c:pt idx="90">
                  <c:v>1.74514972620597</c:v>
                </c:pt>
                <c:pt idx="91">
                  <c:v>1.72417956830126</c:v>
                </c:pt>
                <c:pt idx="92">
                  <c:v>1.70496175955612</c:v>
                </c:pt>
                <c:pt idx="93">
                  <c:v>1.69204109387936</c:v>
                </c:pt>
                <c:pt idx="94">
                  <c:v>1.67137806363672</c:v>
                </c:pt>
                <c:pt idx="95">
                  <c:v>1.66264138103688</c:v>
                </c:pt>
                <c:pt idx="96">
                  <c:v>1.63848177017226</c:v>
                </c:pt>
                <c:pt idx="97">
                  <c:v>1.63285005167519</c:v>
                </c:pt>
                <c:pt idx="98">
                  <c:v>1.61376626411485</c:v>
                </c:pt>
                <c:pt idx="99">
                  <c:v>1.60166310768493</c:v>
                </c:pt>
                <c:pt idx="100">
                  <c:v>1.59029647051717</c:v>
                </c:pt>
                <c:pt idx="101">
                  <c:v>1.57818958006171</c:v>
                </c:pt>
                <c:pt idx="102">
                  <c:v>1.56423223840768</c:v>
                </c:pt>
                <c:pt idx="103">
                  <c:v>1.55601898197874</c:v>
                </c:pt>
                <c:pt idx="104">
                  <c:v>1.54491673237982</c:v>
                </c:pt>
                <c:pt idx="105">
                  <c:v>1.54220632568322</c:v>
                </c:pt>
                <c:pt idx="106">
                  <c:v>1.53133430308156</c:v>
                </c:pt>
                <c:pt idx="107">
                  <c:v>1.52231937517183</c:v>
                </c:pt>
                <c:pt idx="108">
                  <c:v>1.51919166581591</c:v>
                </c:pt>
                <c:pt idx="109">
                  <c:v>1.50415245393767</c:v>
                </c:pt>
                <c:pt idx="110">
                  <c:v>1.50114977501501</c:v>
                </c:pt>
                <c:pt idx="111">
                  <c:v>1.48999695328611</c:v>
                </c:pt>
                <c:pt idx="112">
                  <c:v>1.48419528870377</c:v>
                </c:pt>
                <c:pt idx="113">
                  <c:v>1.48132958139605</c:v>
                </c:pt>
                <c:pt idx="114">
                  <c:v>1.47209959774208</c:v>
                </c:pt>
                <c:pt idx="115">
                  <c:v>1.46828885944481</c:v>
                </c:pt>
                <c:pt idx="116">
                  <c:v>1.46024576000668</c:v>
                </c:pt>
                <c:pt idx="117">
                  <c:v>1.45081685774457</c:v>
                </c:pt>
                <c:pt idx="118">
                  <c:v>1.44768903344577</c:v>
                </c:pt>
                <c:pt idx="119">
                  <c:v>1.44354579962512</c:v>
                </c:pt>
                <c:pt idx="120">
                  <c:v>1.43036768199046</c:v>
                </c:pt>
                <c:pt idx="121">
                  <c:v>1.43234575150637</c:v>
                </c:pt>
                <c:pt idx="122">
                  <c:v>1.42239886099391</c:v>
                </c:pt>
                <c:pt idx="123">
                  <c:v>1.41552055103126</c:v>
                </c:pt>
                <c:pt idx="124">
                  <c:v>1.40681086854794</c:v>
                </c:pt>
                <c:pt idx="125">
                  <c:v>1.40393357165892</c:v>
                </c:pt>
                <c:pt idx="126">
                  <c:v>1.39964892146245</c:v>
                </c:pt>
                <c:pt idx="127">
                  <c:v>1.38563282552305</c:v>
                </c:pt>
                <c:pt idx="128">
                  <c:v>1.38418701961383</c:v>
                </c:pt>
                <c:pt idx="129">
                  <c:v>1.37508417635159</c:v>
                </c:pt>
                <c:pt idx="130">
                  <c:v>1.36881443419764</c:v>
                </c:pt>
                <c:pt idx="131">
                  <c:v>1.35987252756303</c:v>
                </c:pt>
                <c:pt idx="132">
                  <c:v>1.35728328410293</c:v>
                </c:pt>
                <c:pt idx="133">
                  <c:v>1.3450614462094</c:v>
                </c:pt>
                <c:pt idx="134">
                  <c:v>1.34168401850125</c:v>
                </c:pt>
                <c:pt idx="135">
                  <c:v>1.33491782387285</c:v>
                </c:pt>
                <c:pt idx="136">
                  <c:v>1.32823141832555</c:v>
                </c:pt>
                <c:pt idx="137">
                  <c:v>1.31588484451303</c:v>
                </c:pt>
                <c:pt idx="138">
                  <c:v>1.30943053436771</c:v>
                </c:pt>
                <c:pt idx="139">
                  <c:v>1.29911423597789</c:v>
                </c:pt>
                <c:pt idx="140">
                  <c:v>1.29374910589572</c:v>
                </c:pt>
                <c:pt idx="141">
                  <c:v>1.2915734884292</c:v>
                </c:pt>
                <c:pt idx="142">
                  <c:v>1.28248827505605</c:v>
                </c:pt>
                <c:pt idx="143">
                  <c:v>1.28118015143406</c:v>
                </c:pt>
                <c:pt idx="144">
                  <c:v>1.26766920416303</c:v>
                </c:pt>
                <c:pt idx="145">
                  <c:v>1.26191405678446</c:v>
                </c:pt>
                <c:pt idx="146">
                  <c:v>1.25539868793889</c:v>
                </c:pt>
                <c:pt idx="147">
                  <c:v>1.24979801640376</c:v>
                </c:pt>
                <c:pt idx="148">
                  <c:v>1.24494877103063</c:v>
                </c:pt>
                <c:pt idx="149">
                  <c:v>1.23083674002655</c:v>
                </c:pt>
                <c:pt idx="150">
                  <c:v>1.23247472453219</c:v>
                </c:pt>
                <c:pt idx="151">
                  <c:v>1.21937793537198</c:v>
                </c:pt>
                <c:pt idx="152">
                  <c:v>1.21340803947932</c:v>
                </c:pt>
                <c:pt idx="153">
                  <c:v>1.20825739816375</c:v>
                </c:pt>
                <c:pt idx="154">
                  <c:v>1.19901445252077</c:v>
                </c:pt>
                <c:pt idx="155">
                  <c:v>1.19257051455847</c:v>
                </c:pt>
                <c:pt idx="156">
                  <c:v>1.18517477875039</c:v>
                </c:pt>
                <c:pt idx="157">
                  <c:v>1.18133678781753</c:v>
                </c:pt>
                <c:pt idx="158">
                  <c:v>1.17263714601827</c:v>
                </c:pt>
                <c:pt idx="159">
                  <c:v>1.16479725962104</c:v>
                </c:pt>
                <c:pt idx="160">
                  <c:v>1.1600922041083</c:v>
                </c:pt>
                <c:pt idx="161">
                  <c:v>1.15482434269459</c:v>
                </c:pt>
                <c:pt idx="162">
                  <c:v>1.14591012134717</c:v>
                </c:pt>
                <c:pt idx="163">
                  <c:v>1.14222233573201</c:v>
                </c:pt>
                <c:pt idx="164">
                  <c:v>1.13421039643857</c:v>
                </c:pt>
                <c:pt idx="165">
                  <c:v>1.1356827003552</c:v>
                </c:pt>
                <c:pt idx="166">
                  <c:v>1.12562516416748</c:v>
                </c:pt>
                <c:pt idx="167">
                  <c:v>1.1186251985533</c:v>
                </c:pt>
                <c:pt idx="168">
                  <c:v>1.11860574302756</c:v>
                </c:pt>
                <c:pt idx="169">
                  <c:v>1.1104613381028</c:v>
                </c:pt>
                <c:pt idx="170">
                  <c:v>1.10566812823289</c:v>
                </c:pt>
                <c:pt idx="171">
                  <c:v>1.09899290550571</c:v>
                </c:pt>
                <c:pt idx="172">
                  <c:v>1.0950622928469</c:v>
                </c:pt>
                <c:pt idx="173">
                  <c:v>1.08989966365942</c:v>
                </c:pt>
                <c:pt idx="174">
                  <c:v>1.08505771501637</c:v>
                </c:pt>
                <c:pt idx="175">
                  <c:v>1.08027831448673</c:v>
                </c:pt>
                <c:pt idx="176">
                  <c:v>1.07653972645227</c:v>
                </c:pt>
                <c:pt idx="177">
                  <c:v>1.07032711074094</c:v>
                </c:pt>
                <c:pt idx="178">
                  <c:v>1.06674633073666</c:v>
                </c:pt>
                <c:pt idx="179">
                  <c:v>1.0594033961437</c:v>
                </c:pt>
                <c:pt idx="180">
                  <c:v>1.06203492533403</c:v>
                </c:pt>
                <c:pt idx="181">
                  <c:v>1.05544739467766</c:v>
                </c:pt>
                <c:pt idx="182">
                  <c:v>1.0519599574181</c:v>
                </c:pt>
                <c:pt idx="183">
                  <c:v>1.04130501184811</c:v>
                </c:pt>
                <c:pt idx="184">
                  <c:v>1.04327195040644</c:v>
                </c:pt>
                <c:pt idx="185">
                  <c:v>1.03757812178771</c:v>
                </c:pt>
                <c:pt idx="186">
                  <c:v>1.03431897282181</c:v>
                </c:pt>
                <c:pt idx="187">
                  <c:v>1.02752978030483</c:v>
                </c:pt>
                <c:pt idx="188">
                  <c:v>1.02633363699831</c:v>
                </c:pt>
                <c:pt idx="189">
                  <c:v>1.02203427482185</c:v>
                </c:pt>
                <c:pt idx="190">
                  <c:v>1.01665678892712</c:v>
                </c:pt>
                <c:pt idx="191">
                  <c:v>1.01606809888598</c:v>
                </c:pt>
                <c:pt idx="192">
                  <c:v>1.00793586551475</c:v>
                </c:pt>
                <c:pt idx="193">
                  <c:v>1.00557525263958</c:v>
                </c:pt>
                <c:pt idx="194">
                  <c:v>1.0004368403029</c:v>
                </c:pt>
                <c:pt idx="195">
                  <c:v>0.99537106589972</c:v>
                </c:pt>
                <c:pt idx="196">
                  <c:v>0.99721250977699</c:v>
                </c:pt>
                <c:pt idx="197">
                  <c:v>0.988155329942042</c:v>
                </c:pt>
                <c:pt idx="198">
                  <c:v>0.98660761638115</c:v>
                </c:pt>
                <c:pt idx="199">
                  <c:v>0.978440897139123</c:v>
                </c:pt>
                <c:pt idx="200">
                  <c:v>0.980834751261019</c:v>
                </c:pt>
                <c:pt idx="201">
                  <c:v>0.97441536749782</c:v>
                </c:pt>
                <c:pt idx="202">
                  <c:v>0.969724989493109</c:v>
                </c:pt>
                <c:pt idx="203">
                  <c:v>0.965684435648246</c:v>
                </c:pt>
                <c:pt idx="204">
                  <c:v>0.961694208610235</c:v>
                </c:pt>
                <c:pt idx="205">
                  <c:v>0.960301404310801</c:v>
                </c:pt>
                <c:pt idx="206">
                  <c:v>0.953298721803775</c:v>
                </c:pt>
                <c:pt idx="207">
                  <c:v>0.950802337616803</c:v>
                </c:pt>
                <c:pt idx="208">
                  <c:v>0.947004537813151</c:v>
                </c:pt>
                <c:pt idx="209">
                  <c:v>0.941386547435694</c:v>
                </c:pt>
                <c:pt idx="210">
                  <c:v>0.938211272775288</c:v>
                </c:pt>
                <c:pt idx="211">
                  <c:v>0.935338366432948</c:v>
                </c:pt>
                <c:pt idx="212">
                  <c:v>0.93008954846878</c:v>
                </c:pt>
                <c:pt idx="213">
                  <c:v>0.925648249404634</c:v>
                </c:pt>
                <c:pt idx="214">
                  <c:v>0.924104868072742</c:v>
                </c:pt>
                <c:pt idx="215">
                  <c:v>0.916238615446696</c:v>
                </c:pt>
                <c:pt idx="216">
                  <c:v>0.913339733659509</c:v>
                </c:pt>
                <c:pt idx="217">
                  <c:v>0.911018780892281</c:v>
                </c:pt>
                <c:pt idx="218">
                  <c:v>0.906682322804302</c:v>
                </c:pt>
                <c:pt idx="219">
                  <c:v>0.905093726708386</c:v>
                </c:pt>
                <c:pt idx="220">
                  <c:v>0.898048808979271</c:v>
                </c:pt>
                <c:pt idx="221">
                  <c:v>0.895019412373619</c:v>
                </c:pt>
                <c:pt idx="222">
                  <c:v>0.891235536206753</c:v>
                </c:pt>
                <c:pt idx="223">
                  <c:v>0.885116095266427</c:v>
                </c:pt>
                <c:pt idx="224">
                  <c:v>0.884183340589312</c:v>
                </c:pt>
                <c:pt idx="225">
                  <c:v>0.879598681474657</c:v>
                </c:pt>
                <c:pt idx="226">
                  <c:v>0.876634773556051</c:v>
                </c:pt>
                <c:pt idx="227">
                  <c:v>0.872781391274055</c:v>
                </c:pt>
                <c:pt idx="228">
                  <c:v>0.868412506457559</c:v>
                </c:pt>
                <c:pt idx="229">
                  <c:v>0.867128198658544</c:v>
                </c:pt>
                <c:pt idx="230">
                  <c:v>0.861029167534026</c:v>
                </c:pt>
                <c:pt idx="231">
                  <c:v>0.859150650926006</c:v>
                </c:pt>
                <c:pt idx="232">
                  <c:v>0.855976739801517</c:v>
                </c:pt>
                <c:pt idx="233">
                  <c:v>0.853319748022674</c:v>
                </c:pt>
                <c:pt idx="234">
                  <c:v>0.849647543089245</c:v>
                </c:pt>
                <c:pt idx="235">
                  <c:v>0.844798232348868</c:v>
                </c:pt>
                <c:pt idx="236">
                  <c:v>0.842771384482747</c:v>
                </c:pt>
                <c:pt idx="237">
                  <c:v>0.838817703742758</c:v>
                </c:pt>
                <c:pt idx="238">
                  <c:v>0.838565625774553</c:v>
                </c:pt>
                <c:pt idx="239">
                  <c:v>0.833583514296002</c:v>
                </c:pt>
                <c:pt idx="240">
                  <c:v>0.830440547102777</c:v>
                </c:pt>
                <c:pt idx="241">
                  <c:v>0.828881906823773</c:v>
                </c:pt>
                <c:pt idx="242">
                  <c:v>0.825667392197817</c:v>
                </c:pt>
                <c:pt idx="243">
                  <c:v>0.822953316015948</c:v>
                </c:pt>
                <c:pt idx="244">
                  <c:v>0.820597822225951</c:v>
                </c:pt>
                <c:pt idx="245">
                  <c:v>0.821116784583466</c:v>
                </c:pt>
                <c:pt idx="246">
                  <c:v>0.81124064173249</c:v>
                </c:pt>
                <c:pt idx="247">
                  <c:v>0.813267162649115</c:v>
                </c:pt>
                <c:pt idx="248">
                  <c:v>0.811854722562063</c:v>
                </c:pt>
                <c:pt idx="249">
                  <c:v>0.80540685749127</c:v>
                </c:pt>
                <c:pt idx="250">
                  <c:v>0.806830384851406</c:v>
                </c:pt>
                <c:pt idx="251">
                  <c:v>0.804243832355051</c:v>
                </c:pt>
                <c:pt idx="252">
                  <c:v>0.801976883193429</c:v>
                </c:pt>
                <c:pt idx="253">
                  <c:v>0.797339899311105</c:v>
                </c:pt>
                <c:pt idx="254">
                  <c:v>0.797751762594286</c:v>
                </c:pt>
                <c:pt idx="255">
                  <c:v>0.795546378966485</c:v>
                </c:pt>
                <c:pt idx="256">
                  <c:v>0.791828652351194</c:v>
                </c:pt>
                <c:pt idx="257">
                  <c:v>0.790257151806806</c:v>
                </c:pt>
                <c:pt idx="258">
                  <c:v>0.78849234638835</c:v>
                </c:pt>
                <c:pt idx="259">
                  <c:v>0.788212750146393</c:v>
                </c:pt>
                <c:pt idx="260">
                  <c:v>0.785658894519637</c:v>
                </c:pt>
                <c:pt idx="261">
                  <c:v>0.782737685080548</c:v>
                </c:pt>
                <c:pt idx="262">
                  <c:v>0.7829378969733</c:v>
                </c:pt>
                <c:pt idx="263">
                  <c:v>0.780097822818927</c:v>
                </c:pt>
                <c:pt idx="264">
                  <c:v>0.7777692275296</c:v>
                </c:pt>
                <c:pt idx="265">
                  <c:v>0.778155597675757</c:v>
                </c:pt>
                <c:pt idx="266">
                  <c:v>0.776229305964987</c:v>
                </c:pt>
                <c:pt idx="267">
                  <c:v>0.774306584080804</c:v>
                </c:pt>
                <c:pt idx="268">
                  <c:v>0.77384510767566</c:v>
                </c:pt>
                <c:pt idx="269">
                  <c:v>0.770698586993399</c:v>
                </c:pt>
                <c:pt idx="270">
                  <c:v>0.770860958561777</c:v>
                </c:pt>
                <c:pt idx="271">
                  <c:v>0.770146718966496</c:v>
                </c:pt>
                <c:pt idx="272">
                  <c:v>0.767693097769423</c:v>
                </c:pt>
                <c:pt idx="273">
                  <c:v>0.765815008629826</c:v>
                </c:pt>
                <c:pt idx="274">
                  <c:v>0.767807201128414</c:v>
                </c:pt>
                <c:pt idx="275">
                  <c:v>0.764519732544435</c:v>
                </c:pt>
                <c:pt idx="276">
                  <c:v>0.764044455193044</c:v>
                </c:pt>
                <c:pt idx="277">
                  <c:v>0.7622858239903</c:v>
                </c:pt>
                <c:pt idx="278">
                  <c:v>0.761838040243572</c:v>
                </c:pt>
                <c:pt idx="279">
                  <c:v>0.761156848117966</c:v>
                </c:pt>
                <c:pt idx="280">
                  <c:v>0.760922820819708</c:v>
                </c:pt>
                <c:pt idx="281">
                  <c:v>0.759403529906437</c:v>
                </c:pt>
                <c:pt idx="282">
                  <c:v>0.75832941269086</c:v>
                </c:pt>
                <c:pt idx="283">
                  <c:v>0.75684188342183</c:v>
                </c:pt>
                <c:pt idx="284">
                  <c:v>0.756823942899649</c:v>
                </c:pt>
                <c:pt idx="285">
                  <c:v>0.756389405566225</c:v>
                </c:pt>
                <c:pt idx="286">
                  <c:v>0.755456904312563</c:v>
                </c:pt>
                <c:pt idx="287">
                  <c:v>0.753944753363406</c:v>
                </c:pt>
                <c:pt idx="288">
                  <c:v>0.754650764818363</c:v>
                </c:pt>
                <c:pt idx="289">
                  <c:v>0.752569820491043</c:v>
                </c:pt>
                <c:pt idx="290">
                  <c:v>0.751746214668344</c:v>
                </c:pt>
                <c:pt idx="291">
                  <c:v>0.751833458606601</c:v>
                </c:pt>
                <c:pt idx="292">
                  <c:v>0.750481282335612</c:v>
                </c:pt>
                <c:pt idx="293">
                  <c:v>0.749651021426224</c:v>
                </c:pt>
                <c:pt idx="294">
                  <c:v>0.749344833126118</c:v>
                </c:pt>
                <c:pt idx="295">
                  <c:v>0.749023962764543</c:v>
                </c:pt>
                <c:pt idx="296">
                  <c:v>0.746485586857113</c:v>
                </c:pt>
                <c:pt idx="297">
                  <c:v>0.746169949141602</c:v>
                </c:pt>
                <c:pt idx="298">
                  <c:v>0.746912228631174</c:v>
                </c:pt>
                <c:pt idx="299">
                  <c:v>0.744044005732814</c:v>
                </c:pt>
                <c:pt idx="300">
                  <c:v>0.744734165222678</c:v>
                </c:pt>
                <c:pt idx="301">
                  <c:v>0.742621615091237</c:v>
                </c:pt>
                <c:pt idx="302">
                  <c:v>0.743121629644894</c:v>
                </c:pt>
                <c:pt idx="303">
                  <c:v>0.742012791376547</c:v>
                </c:pt>
                <c:pt idx="304">
                  <c:v>0.739516582355336</c:v>
                </c:pt>
                <c:pt idx="305">
                  <c:v>0.739861677099401</c:v>
                </c:pt>
                <c:pt idx="306">
                  <c:v>0.738522395061258</c:v>
                </c:pt>
                <c:pt idx="307">
                  <c:v>0.73773379666824</c:v>
                </c:pt>
                <c:pt idx="308">
                  <c:v>0.736840769818606</c:v>
                </c:pt>
                <c:pt idx="309">
                  <c:v>0.733415524550575</c:v>
                </c:pt>
                <c:pt idx="310">
                  <c:v>0.734482137775688</c:v>
                </c:pt>
                <c:pt idx="311">
                  <c:v>0.73418244102584</c:v>
                </c:pt>
                <c:pt idx="312">
                  <c:v>0.732388341638528</c:v>
                </c:pt>
                <c:pt idx="313">
                  <c:v>0.730021653509738</c:v>
                </c:pt>
                <c:pt idx="314">
                  <c:v>0.728000504287258</c:v>
                </c:pt>
                <c:pt idx="315">
                  <c:v>0.726760623957672</c:v>
                </c:pt>
                <c:pt idx="316">
                  <c:v>0.727806919213276</c:v>
                </c:pt>
                <c:pt idx="317">
                  <c:v>0.7248615886123</c:v>
                </c:pt>
                <c:pt idx="318">
                  <c:v>0.723447394387865</c:v>
                </c:pt>
                <c:pt idx="319">
                  <c:v>0.722791609401178</c:v>
                </c:pt>
                <c:pt idx="320">
                  <c:v>0.721350364779247</c:v>
                </c:pt>
                <c:pt idx="321">
                  <c:v>0.719991555940084</c:v>
                </c:pt>
                <c:pt idx="322">
                  <c:v>0.717680431704156</c:v>
                </c:pt>
                <c:pt idx="323">
                  <c:v>0.716582551375647</c:v>
                </c:pt>
                <c:pt idx="324">
                  <c:v>0.715032400853504</c:v>
                </c:pt>
                <c:pt idx="325">
                  <c:v>0.714038441742355</c:v>
                </c:pt>
                <c:pt idx="326">
                  <c:v>0.71250473053954</c:v>
                </c:pt>
                <c:pt idx="327">
                  <c:v>0.708827264719283</c:v>
                </c:pt>
                <c:pt idx="328">
                  <c:v>0.709290891378209</c:v>
                </c:pt>
                <c:pt idx="329">
                  <c:v>0.70812077371398</c:v>
                </c:pt>
                <c:pt idx="330">
                  <c:v>0.706991035910765</c:v>
                </c:pt>
                <c:pt idx="331">
                  <c:v>0.7039513873903</c:v>
                </c:pt>
                <c:pt idx="332">
                  <c:v>0.702484175927661</c:v>
                </c:pt>
                <c:pt idx="333">
                  <c:v>0.701360084538485</c:v>
                </c:pt>
                <c:pt idx="334">
                  <c:v>0.699907453049559</c:v>
                </c:pt>
                <c:pt idx="335">
                  <c:v>0.698161796395532</c:v>
                </c:pt>
                <c:pt idx="336">
                  <c:v>0.697409299605734</c:v>
                </c:pt>
                <c:pt idx="337">
                  <c:v>0.695148630186983</c:v>
                </c:pt>
                <c:pt idx="338">
                  <c:v>0.693251613583315</c:v>
                </c:pt>
                <c:pt idx="339">
                  <c:v>0.691869344361689</c:v>
                </c:pt>
                <c:pt idx="340">
                  <c:v>0.690000623826761</c:v>
                </c:pt>
                <c:pt idx="341">
                  <c:v>0.689513042710834</c:v>
                </c:pt>
                <c:pt idx="342">
                  <c:v>0.686839406510013</c:v>
                </c:pt>
                <c:pt idx="343">
                  <c:v>0.685773232883752</c:v>
                </c:pt>
                <c:pt idx="344">
                  <c:v>0.685161929415121</c:v>
                </c:pt>
                <c:pt idx="345">
                  <c:v>0.682948994257002</c:v>
                </c:pt>
                <c:pt idx="346">
                  <c:v>0.681507486149857</c:v>
                </c:pt>
                <c:pt idx="347">
                  <c:v>0.679435024269543</c:v>
                </c:pt>
                <c:pt idx="348">
                  <c:v>0.678193127971554</c:v>
                </c:pt>
                <c:pt idx="349">
                  <c:v>0.676746044679215</c:v>
                </c:pt>
                <c:pt idx="350">
                  <c:v>0.675746359890204</c:v>
                </c:pt>
                <c:pt idx="351">
                  <c:v>0.674363856709993</c:v>
                </c:pt>
                <c:pt idx="352">
                  <c:v>0.672682890596042</c:v>
                </c:pt>
                <c:pt idx="353">
                  <c:v>0.670478993696974</c:v>
                </c:pt>
                <c:pt idx="354">
                  <c:v>0.670438687232781</c:v>
                </c:pt>
                <c:pt idx="355">
                  <c:v>0.668186792128919</c:v>
                </c:pt>
                <c:pt idx="356">
                  <c:v>0.667091019338055</c:v>
                </c:pt>
                <c:pt idx="357">
                  <c:v>0.665482031319078</c:v>
                </c:pt>
                <c:pt idx="358">
                  <c:v>0.663434090295279</c:v>
                </c:pt>
                <c:pt idx="359">
                  <c:v>0.663338213189776</c:v>
                </c:pt>
                <c:pt idx="360">
                  <c:v>0.661319481745275</c:v>
                </c:pt>
                <c:pt idx="361">
                  <c:v>0.661011819644897</c:v>
                </c:pt>
                <c:pt idx="362">
                  <c:v>0.657712948920829</c:v>
                </c:pt>
                <c:pt idx="363">
                  <c:v>0.658392175138284</c:v>
                </c:pt>
                <c:pt idx="364">
                  <c:v>0.656538635592578</c:v>
                </c:pt>
                <c:pt idx="365">
                  <c:v>0.655313850128197</c:v>
                </c:pt>
                <c:pt idx="366">
                  <c:v>0.652750799054469</c:v>
                </c:pt>
                <c:pt idx="367">
                  <c:v>0.652295571939311</c:v>
                </c:pt>
                <c:pt idx="368">
                  <c:v>0.651909318821721</c:v>
                </c:pt>
                <c:pt idx="369">
                  <c:v>0.65051525917852</c:v>
                </c:pt>
                <c:pt idx="370">
                  <c:v>0.649377720778509</c:v>
                </c:pt>
                <c:pt idx="371">
                  <c:v>0.647206672503603</c:v>
                </c:pt>
                <c:pt idx="372">
                  <c:v>0.647152299032571</c:v>
                </c:pt>
                <c:pt idx="373">
                  <c:v>0.645692982187335</c:v>
                </c:pt>
                <c:pt idx="374">
                  <c:v>0.644006322861249</c:v>
                </c:pt>
                <c:pt idx="375">
                  <c:v>0.643223263684693</c:v>
                </c:pt>
                <c:pt idx="376">
                  <c:v>0.642846585433723</c:v>
                </c:pt>
                <c:pt idx="377">
                  <c:v>0.640952413066487</c:v>
                </c:pt>
                <c:pt idx="378">
                  <c:v>0.640538355500733</c:v>
                </c:pt>
                <c:pt idx="379">
                  <c:v>0.638051230716315</c:v>
                </c:pt>
                <c:pt idx="380">
                  <c:v>0.638314177451941</c:v>
                </c:pt>
                <c:pt idx="381">
                  <c:v>0.636528319666889</c:v>
                </c:pt>
                <c:pt idx="382">
                  <c:v>0.635488683374054</c:v>
                </c:pt>
                <c:pt idx="383">
                  <c:v>0.63372247443838</c:v>
                </c:pt>
                <c:pt idx="384">
                  <c:v>0.634038416902756</c:v>
                </c:pt>
                <c:pt idx="385">
                  <c:v>0.631410731743499</c:v>
                </c:pt>
                <c:pt idx="386">
                  <c:v>0.631602578177475</c:v>
                </c:pt>
                <c:pt idx="387">
                  <c:v>0.630027276923881</c:v>
                </c:pt>
                <c:pt idx="388">
                  <c:v>0.629082796127465</c:v>
                </c:pt>
                <c:pt idx="389">
                  <c:v>0.628271948597526</c:v>
                </c:pt>
                <c:pt idx="390">
                  <c:v>0.627107457870359</c:v>
                </c:pt>
                <c:pt idx="391">
                  <c:v>0.626055384665469</c:v>
                </c:pt>
                <c:pt idx="392">
                  <c:v>0.626102287492481</c:v>
                </c:pt>
                <c:pt idx="393">
                  <c:v>0.624115642015656</c:v>
                </c:pt>
                <c:pt idx="394">
                  <c:v>0.624089333432305</c:v>
                </c:pt>
                <c:pt idx="395">
                  <c:v>0.621832626336792</c:v>
                </c:pt>
                <c:pt idx="396">
                  <c:v>0.621623031519823</c:v>
                </c:pt>
                <c:pt idx="397">
                  <c:v>0.620862189043598</c:v>
                </c:pt>
                <c:pt idx="398">
                  <c:v>0.619559286800319</c:v>
                </c:pt>
                <c:pt idx="399">
                  <c:v>0.619353957052625</c:v>
                </c:pt>
                <c:pt idx="400">
                  <c:v>0.618000805427356</c:v>
                </c:pt>
                <c:pt idx="401">
                  <c:v>0.617375741021826</c:v>
                </c:pt>
                <c:pt idx="402">
                  <c:v>0.615844467242176</c:v>
                </c:pt>
                <c:pt idx="403">
                  <c:v>0.615613032759753</c:v>
                </c:pt>
                <c:pt idx="404">
                  <c:v>0.614282296135884</c:v>
                </c:pt>
                <c:pt idx="405">
                  <c:v>0.613675402499124</c:v>
                </c:pt>
                <c:pt idx="406">
                  <c:v>0.61275891752536</c:v>
                </c:pt>
                <c:pt idx="407">
                  <c:v>0.611941864342319</c:v>
                </c:pt>
                <c:pt idx="408">
                  <c:v>0.611926418928832</c:v>
                </c:pt>
                <c:pt idx="409">
                  <c:v>0.610381573182768</c:v>
                </c:pt>
                <c:pt idx="410">
                  <c:v>0.609681649727133</c:v>
                </c:pt>
                <c:pt idx="411">
                  <c:v>0.60838319614389</c:v>
                </c:pt>
                <c:pt idx="412">
                  <c:v>0.608337650583157</c:v>
                </c:pt>
                <c:pt idx="413">
                  <c:v>0.60681065470199</c:v>
                </c:pt>
                <c:pt idx="414">
                  <c:v>0.606127800340809</c:v>
                </c:pt>
                <c:pt idx="415">
                  <c:v>0.605785868820289</c:v>
                </c:pt>
                <c:pt idx="416">
                  <c:v>0.604234815766183</c:v>
                </c:pt>
                <c:pt idx="417">
                  <c:v>0.60389070702854</c:v>
                </c:pt>
                <c:pt idx="418">
                  <c:v>0.602921728398909</c:v>
                </c:pt>
                <c:pt idx="419">
                  <c:v>0.602071008059147</c:v>
                </c:pt>
                <c:pt idx="420">
                  <c:v>0.601669492360334</c:v>
                </c:pt>
                <c:pt idx="421">
                  <c:v>0.600768976700089</c:v>
                </c:pt>
                <c:pt idx="422">
                  <c:v>0.599816671046019</c:v>
                </c:pt>
                <c:pt idx="423">
                  <c:v>0.599311302197544</c:v>
                </c:pt>
                <c:pt idx="424">
                  <c:v>0.59713099015859</c:v>
                </c:pt>
                <c:pt idx="425">
                  <c:v>0.597689836060783</c:v>
                </c:pt>
                <c:pt idx="426">
                  <c:v>0.595911989364934</c:v>
                </c:pt>
                <c:pt idx="427">
                  <c:v>0.596191838636924</c:v>
                </c:pt>
                <c:pt idx="428">
                  <c:v>0.595365699547715</c:v>
                </c:pt>
                <c:pt idx="429">
                  <c:v>0.594562540675852</c:v>
                </c:pt>
                <c:pt idx="430">
                  <c:v>0.593505675795326</c:v>
                </c:pt>
                <c:pt idx="431">
                  <c:v>0.593129567950469</c:v>
                </c:pt>
                <c:pt idx="432">
                  <c:v>0.592310835817799</c:v>
                </c:pt>
                <c:pt idx="433">
                  <c:v>0.591765630703828</c:v>
                </c:pt>
                <c:pt idx="434">
                  <c:v>0.589934149400352</c:v>
                </c:pt>
                <c:pt idx="435">
                  <c:v>0.58952251834908</c:v>
                </c:pt>
                <c:pt idx="436">
                  <c:v>0.589297072414032</c:v>
                </c:pt>
                <c:pt idx="437">
                  <c:v>0.588349269557916</c:v>
                </c:pt>
                <c:pt idx="438">
                  <c:v>0.587592845810328</c:v>
                </c:pt>
                <c:pt idx="439">
                  <c:v>0.587334578848019</c:v>
                </c:pt>
                <c:pt idx="440">
                  <c:v>0.586672251171686</c:v>
                </c:pt>
                <c:pt idx="441">
                  <c:v>0.585537158326184</c:v>
                </c:pt>
                <c:pt idx="442">
                  <c:v>0.584648811316878</c:v>
                </c:pt>
                <c:pt idx="443">
                  <c:v>0.584096294022516</c:v>
                </c:pt>
                <c:pt idx="444">
                  <c:v>0.584647236754316</c:v>
                </c:pt>
                <c:pt idx="445">
                  <c:v>0.582708957067858</c:v>
                </c:pt>
                <c:pt idx="446">
                  <c:v>0.582876760540563</c:v>
                </c:pt>
                <c:pt idx="447">
                  <c:v>0.581749313247218</c:v>
                </c:pt>
                <c:pt idx="448">
                  <c:v>0.580118372223008</c:v>
                </c:pt>
                <c:pt idx="449">
                  <c:v>0.580372332099126</c:v>
                </c:pt>
                <c:pt idx="450">
                  <c:v>0.579776910021161</c:v>
                </c:pt>
                <c:pt idx="451">
                  <c:v>0.579529128333609</c:v>
                </c:pt>
                <c:pt idx="452">
                  <c:v>0.577803368487617</c:v>
                </c:pt>
                <c:pt idx="453">
                  <c:v>0.577090773378164</c:v>
                </c:pt>
                <c:pt idx="454">
                  <c:v>0.577362391734814</c:v>
                </c:pt>
                <c:pt idx="455">
                  <c:v>0.57588341770908</c:v>
                </c:pt>
                <c:pt idx="456">
                  <c:v>0.575398622719089</c:v>
                </c:pt>
                <c:pt idx="457">
                  <c:v>0.574825446977345</c:v>
                </c:pt>
                <c:pt idx="458">
                  <c:v>0.574300351786225</c:v>
                </c:pt>
                <c:pt idx="459">
                  <c:v>0.573169730725527</c:v>
                </c:pt>
                <c:pt idx="460">
                  <c:v>0.573470619681336</c:v>
                </c:pt>
                <c:pt idx="461">
                  <c:v>0.571534599506462</c:v>
                </c:pt>
                <c:pt idx="462">
                  <c:v>0.571514367856242</c:v>
                </c:pt>
                <c:pt idx="463">
                  <c:v>0.571003132594331</c:v>
                </c:pt>
                <c:pt idx="464">
                  <c:v>0.571573495152308</c:v>
                </c:pt>
                <c:pt idx="465">
                  <c:v>0.56732646298612</c:v>
                </c:pt>
                <c:pt idx="466">
                  <c:v>0.569687467623329</c:v>
                </c:pt>
                <c:pt idx="467">
                  <c:v>0.566536995558527</c:v>
                </c:pt>
                <c:pt idx="468">
                  <c:v>0.566844722805062</c:v>
                </c:pt>
                <c:pt idx="469">
                  <c:v>0.566787704411136</c:v>
                </c:pt>
                <c:pt idx="470">
                  <c:v>0.565798174557165</c:v>
                </c:pt>
                <c:pt idx="471">
                  <c:v>0.565040457246026</c:v>
                </c:pt>
                <c:pt idx="472">
                  <c:v>0.564462350800368</c:v>
                </c:pt>
                <c:pt idx="473">
                  <c:v>0.563713277990147</c:v>
                </c:pt>
                <c:pt idx="474">
                  <c:v>0.562751943727833</c:v>
                </c:pt>
                <c:pt idx="475">
                  <c:v>0.562230758196607</c:v>
                </c:pt>
                <c:pt idx="476">
                  <c:v>0.561495412018128</c:v>
                </c:pt>
                <c:pt idx="477">
                  <c:v>0.561800463541795</c:v>
                </c:pt>
                <c:pt idx="478">
                  <c:v>0.560859355071156</c:v>
                </c:pt>
                <c:pt idx="479">
                  <c:v>0.558552833376994</c:v>
                </c:pt>
                <c:pt idx="480">
                  <c:v>0.558901763723468</c:v>
                </c:pt>
                <c:pt idx="481">
                  <c:v>0.558402552193518</c:v>
                </c:pt>
                <c:pt idx="482">
                  <c:v>0.557233603795017</c:v>
                </c:pt>
                <c:pt idx="483">
                  <c:v>0.557245922972172</c:v>
                </c:pt>
                <c:pt idx="484">
                  <c:v>0.556545016353252</c:v>
                </c:pt>
                <c:pt idx="485">
                  <c:v>0.554849025541902</c:v>
                </c:pt>
                <c:pt idx="486">
                  <c:v>0.554867442033805</c:v>
                </c:pt>
                <c:pt idx="487">
                  <c:v>0.554181993130383</c:v>
                </c:pt>
                <c:pt idx="488">
                  <c:v>0.553500560871543</c:v>
                </c:pt>
                <c:pt idx="489">
                  <c:v>0.552628122052374</c:v>
                </c:pt>
                <c:pt idx="490">
                  <c:v>0.551421660499265</c:v>
                </c:pt>
                <c:pt idx="491">
                  <c:v>0.551984945045226</c:v>
                </c:pt>
                <c:pt idx="492">
                  <c:v>0.550832095759226</c:v>
                </c:pt>
                <c:pt idx="493">
                  <c:v>0.549688329283954</c:v>
                </c:pt>
                <c:pt idx="494">
                  <c:v>0.548802983110922</c:v>
                </c:pt>
                <c:pt idx="495">
                  <c:v>0.548839748171436</c:v>
                </c:pt>
                <c:pt idx="496">
                  <c:v>0.547989355843963</c:v>
                </c:pt>
                <c:pt idx="497">
                  <c:v>0.54664357136613</c:v>
                </c:pt>
                <c:pt idx="498">
                  <c:v>0.546914578086109</c:v>
                </c:pt>
                <c:pt idx="499">
                  <c:v>0.546281202488529</c:v>
                </c:pt>
                <c:pt idx="500">
                  <c:v>0.544708522930541</c:v>
                </c:pt>
                <c:pt idx="501">
                  <c:v>0.544844745351406</c:v>
                </c:pt>
                <c:pt idx="502">
                  <c:v>0.54422322467378</c:v>
                </c:pt>
                <c:pt idx="503">
                  <c:v>0.543098311737578</c:v>
                </c:pt>
                <c:pt idx="504">
                  <c:v>0.542732966690282</c:v>
                </c:pt>
                <c:pt idx="505">
                  <c:v>0.541878399406413</c:v>
                </c:pt>
                <c:pt idx="506">
                  <c:v>0.541274275446662</c:v>
                </c:pt>
                <c:pt idx="507">
                  <c:v>0.541593769253077</c:v>
                </c:pt>
                <c:pt idx="508">
                  <c:v>0.538751879869795</c:v>
                </c:pt>
                <c:pt idx="509">
                  <c:v>0.539701908871409</c:v>
                </c:pt>
                <c:pt idx="510">
                  <c:v>0.538646029578615</c:v>
                </c:pt>
                <c:pt idx="511">
                  <c:v>0.538114487026151</c:v>
                </c:pt>
                <c:pt idx="512">
                  <c:v>0.537730060800338</c:v>
                </c:pt>
                <c:pt idx="513">
                  <c:v>0.538872062828648</c:v>
                </c:pt>
                <c:pt idx="514">
                  <c:v>0.53459213628032</c:v>
                </c:pt>
                <c:pt idx="515">
                  <c:v>0.535764336562566</c:v>
                </c:pt>
                <c:pt idx="516">
                  <c:v>0.535116649166703</c:v>
                </c:pt>
                <c:pt idx="517">
                  <c:v>0.53460070222199</c:v>
                </c:pt>
                <c:pt idx="518">
                  <c:v>0.533511680089173</c:v>
                </c:pt>
                <c:pt idx="519">
                  <c:v>0.533436001992927</c:v>
                </c:pt>
                <c:pt idx="520">
                  <c:v>0.532409090311226</c:v>
                </c:pt>
                <c:pt idx="521">
                  <c:v>0.531812221564966</c:v>
                </c:pt>
                <c:pt idx="522">
                  <c:v>0.531025846605068</c:v>
                </c:pt>
                <c:pt idx="523">
                  <c:v>0.530637924012313</c:v>
                </c:pt>
                <c:pt idx="524">
                  <c:v>0.529908200315007</c:v>
                </c:pt>
                <c:pt idx="525">
                  <c:v>0.529554113261666</c:v>
                </c:pt>
                <c:pt idx="526">
                  <c:v>0.528313731528766</c:v>
                </c:pt>
                <c:pt idx="527">
                  <c:v>0.528601790167528</c:v>
                </c:pt>
                <c:pt idx="528">
                  <c:v>0.526980980848995</c:v>
                </c:pt>
                <c:pt idx="529">
                  <c:v>0.527071219092963</c:v>
                </c:pt>
                <c:pt idx="530">
                  <c:v>0.526262326331321</c:v>
                </c:pt>
                <c:pt idx="531">
                  <c:v>0.525280511689056</c:v>
                </c:pt>
                <c:pt idx="532">
                  <c:v>0.5257569890298</c:v>
                </c:pt>
                <c:pt idx="533">
                  <c:v>0.524346575006548</c:v>
                </c:pt>
                <c:pt idx="534">
                  <c:v>0.523820804254603</c:v>
                </c:pt>
                <c:pt idx="535">
                  <c:v>0.523457141955783</c:v>
                </c:pt>
                <c:pt idx="536">
                  <c:v>0.52285946997701</c:v>
                </c:pt>
                <c:pt idx="537">
                  <c:v>0.522263206911502</c:v>
                </c:pt>
                <c:pt idx="538">
                  <c:v>0.522166677212361</c:v>
                </c:pt>
                <c:pt idx="539">
                  <c:v>0.521763663099531</c:v>
                </c:pt>
                <c:pt idx="540">
                  <c:v>0.520796374378935</c:v>
                </c:pt>
                <c:pt idx="541">
                  <c:v>0.520281962960422</c:v>
                </c:pt>
                <c:pt idx="542">
                  <c:v>0.519695104706512</c:v>
                </c:pt>
                <c:pt idx="543">
                  <c:v>0.5194822636053</c:v>
                </c:pt>
                <c:pt idx="544">
                  <c:v>0.518972748321374</c:v>
                </c:pt>
                <c:pt idx="545">
                  <c:v>0.518389948346507</c:v>
                </c:pt>
                <c:pt idx="546">
                  <c:v>0.51862514006957</c:v>
                </c:pt>
                <c:pt idx="547">
                  <c:v>0.517304665974389</c:v>
                </c:pt>
                <c:pt idx="548">
                  <c:v>0.517539393441823</c:v>
                </c:pt>
                <c:pt idx="549">
                  <c:v>0.517773585037842</c:v>
                </c:pt>
                <c:pt idx="550">
                  <c:v>0.516020031219979</c:v>
                </c:pt>
                <c:pt idx="551">
                  <c:v>0.516020031219979</c:v>
                </c:pt>
                <c:pt idx="552">
                  <c:v>0.516253551052497</c:v>
                </c:pt>
                <c:pt idx="553">
                  <c:v>0.515717948071821</c:v>
                </c:pt>
                <c:pt idx="554">
                  <c:v>0.514512743604264</c:v>
                </c:pt>
                <c:pt idx="555">
                  <c:v>0.514745591166612</c:v>
                </c:pt>
                <c:pt idx="556">
                  <c:v>0.51443190018145</c:v>
                </c:pt>
                <c:pt idx="557">
                  <c:v>0.513814836442945</c:v>
                </c:pt>
                <c:pt idx="558">
                  <c:v>0.514047371999181</c:v>
                </c:pt>
                <c:pt idx="559">
                  <c:v>0.513156683487434</c:v>
                </c:pt>
                <c:pt idx="560">
                  <c:v>0.512576977800129</c:v>
                </c:pt>
                <c:pt idx="561">
                  <c:v>0.51255778320516</c:v>
                </c:pt>
                <c:pt idx="562">
                  <c:v>0.512429720749327</c:v>
                </c:pt>
                <c:pt idx="563">
                  <c:v>0.512033549331823</c:v>
                </c:pt>
                <c:pt idx="564">
                  <c:v>0.511869529697482</c:v>
                </c:pt>
                <c:pt idx="565">
                  <c:v>0.511596984390097</c:v>
                </c:pt>
                <c:pt idx="566">
                  <c:v>0.511003679171408</c:v>
                </c:pt>
                <c:pt idx="567">
                  <c:v>0.510826812139772</c:v>
                </c:pt>
                <c:pt idx="568">
                  <c:v>0.510041089573382</c:v>
                </c:pt>
                <c:pt idx="569">
                  <c:v>0.509699881319723</c:v>
                </c:pt>
                <c:pt idx="570">
                  <c:v>0.509805903657145</c:v>
                </c:pt>
                <c:pt idx="571">
                  <c:v>0.509594974726046</c:v>
                </c:pt>
                <c:pt idx="572">
                  <c:v>0.509645254364657</c:v>
                </c:pt>
                <c:pt idx="573">
                  <c:v>0.508920779309202</c:v>
                </c:pt>
                <c:pt idx="574">
                  <c:v>0.508351692698733</c:v>
                </c:pt>
                <c:pt idx="575">
                  <c:v>0.50822960702113</c:v>
                </c:pt>
                <c:pt idx="576">
                  <c:v>0.507682618565368</c:v>
                </c:pt>
                <c:pt idx="577">
                  <c:v>0.507705444607561</c:v>
                </c:pt>
                <c:pt idx="578">
                  <c:v>0.50719714307899</c:v>
                </c:pt>
                <c:pt idx="579">
                  <c:v>0.50719714307899</c:v>
                </c:pt>
                <c:pt idx="580">
                  <c:v>0.506534242673811</c:v>
                </c:pt>
                <c:pt idx="581">
                  <c:v>0.506114636784533</c:v>
                </c:pt>
                <c:pt idx="582">
                  <c:v>0.505662941690295</c:v>
                </c:pt>
                <c:pt idx="583">
                  <c:v>0.505891563726659</c:v>
                </c:pt>
                <c:pt idx="584">
                  <c:v>0.504694567737601</c:v>
                </c:pt>
                <c:pt idx="585">
                  <c:v>0.505032270577541</c:v>
                </c:pt>
                <c:pt idx="586">
                  <c:v>0.5044983032047</c:v>
                </c:pt>
                <c:pt idx="587">
                  <c:v>0.504609919550054</c:v>
                </c:pt>
                <c:pt idx="588">
                  <c:v>0.503556897260383</c:v>
                </c:pt>
                <c:pt idx="589">
                  <c:v>0.50327308118665</c:v>
                </c:pt>
                <c:pt idx="590">
                  <c:v>0.50314179608982</c:v>
                </c:pt>
                <c:pt idx="591">
                  <c:v>0.502272877962404</c:v>
                </c:pt>
                <c:pt idx="592">
                  <c:v>0.502493583359942</c:v>
                </c:pt>
                <c:pt idx="593">
                  <c:v>0.502300632227071</c:v>
                </c:pt>
                <c:pt idx="594">
                  <c:v>0.501569160043624</c:v>
                </c:pt>
                <c:pt idx="595">
                  <c:v>0.501684351429815</c:v>
                </c:pt>
                <c:pt idx="596">
                  <c:v>0.500592963159659</c:v>
                </c:pt>
                <c:pt idx="597">
                  <c:v>0.500742504682198</c:v>
                </c:pt>
                <c:pt idx="598">
                  <c:v>0.500193817877654</c:v>
                </c:pt>
                <c:pt idx="599">
                  <c:v>0.499972597643276</c:v>
                </c:pt>
                <c:pt idx="600">
                  <c:v>0.499283118311131</c:v>
                </c:pt>
                <c:pt idx="601">
                  <c:v>0.498927094524584</c:v>
                </c:pt>
                <c:pt idx="602">
                  <c:v>0.498222016203626</c:v>
                </c:pt>
                <c:pt idx="603">
                  <c:v>0.498502608666211</c:v>
                </c:pt>
                <c:pt idx="604">
                  <c:v>0.497835596484275</c:v>
                </c:pt>
                <c:pt idx="605">
                  <c:v>0.497589856302741</c:v>
                </c:pt>
                <c:pt idx="606">
                  <c:v>0.497278570232146</c:v>
                </c:pt>
                <c:pt idx="607">
                  <c:v>0.496672257990338</c:v>
                </c:pt>
                <c:pt idx="608">
                  <c:v>0.496398107628654</c:v>
                </c:pt>
                <c:pt idx="609">
                  <c:v>0.495894546498323</c:v>
                </c:pt>
                <c:pt idx="610">
                  <c:v>0.495693130973153</c:v>
                </c:pt>
                <c:pt idx="611">
                  <c:v>0.49509567802313</c:v>
                </c:pt>
                <c:pt idx="612">
                  <c:v>0.494533377796763</c:v>
                </c:pt>
                <c:pt idx="613">
                  <c:v>0.493909879411414</c:v>
                </c:pt>
                <c:pt idx="614">
                  <c:v>0.494002902522577</c:v>
                </c:pt>
                <c:pt idx="615">
                  <c:v>0.49338230921113</c:v>
                </c:pt>
                <c:pt idx="616">
                  <c:v>0.49299180295502</c:v>
                </c:pt>
                <c:pt idx="617">
                  <c:v>0.492159274777493</c:v>
                </c:pt>
                <c:pt idx="618">
                  <c:v>0.492085935421249</c:v>
                </c:pt>
                <c:pt idx="619">
                  <c:v>0.491572857937513</c:v>
                </c:pt>
                <c:pt idx="620">
                  <c:v>0.491285425784815</c:v>
                </c:pt>
                <c:pt idx="621">
                  <c:v>0.490362976375752</c:v>
                </c:pt>
                <c:pt idx="622">
                  <c:v>0.490205416450087</c:v>
                </c:pt>
                <c:pt idx="623">
                  <c:v>0.489892743204717</c:v>
                </c:pt>
                <c:pt idx="624">
                  <c:v>0.489462789907286</c:v>
                </c:pt>
                <c:pt idx="625">
                  <c:v>0.488994441536585</c:v>
                </c:pt>
                <c:pt idx="626">
                  <c:v>0.48834076550811</c:v>
                </c:pt>
                <c:pt idx="627">
                  <c:v>0.487783747374742</c:v>
                </c:pt>
                <c:pt idx="628">
                  <c:v>0.487980672328741</c:v>
                </c:pt>
                <c:pt idx="629">
                  <c:v>0.48651444779647</c:v>
                </c:pt>
                <c:pt idx="630">
                  <c:v>0.486440312880986</c:v>
                </c:pt>
                <c:pt idx="631">
                  <c:v>0.485824089717895</c:v>
                </c:pt>
                <c:pt idx="632">
                  <c:v>0.485721409939993</c:v>
                </c:pt>
                <c:pt idx="633">
                  <c:v>0.484504159400602</c:v>
                </c:pt>
                <c:pt idx="634">
                  <c:v>0.484671433500996</c:v>
                </c:pt>
                <c:pt idx="635">
                  <c:v>0.483738685039275</c:v>
                </c:pt>
                <c:pt idx="636">
                  <c:v>0.483511654749255</c:v>
                </c:pt>
                <c:pt idx="637">
                  <c:v>0.483071823345553</c:v>
                </c:pt>
                <c:pt idx="638">
                  <c:v>0.481817056478013</c:v>
                </c:pt>
                <c:pt idx="639">
                  <c:v>0.482322193167721</c:v>
                </c:pt>
                <c:pt idx="640">
                  <c:v>0.481105390502339</c:v>
                </c:pt>
                <c:pt idx="641">
                  <c:v>0.480555640248882</c:v>
                </c:pt>
                <c:pt idx="642">
                  <c:v>0.480101020259484</c:v>
                </c:pt>
                <c:pt idx="643">
                  <c:v>0.479528377094275</c:v>
                </c:pt>
                <c:pt idx="644">
                  <c:v>0.479176691654066</c:v>
                </c:pt>
                <c:pt idx="645">
                  <c:v>0.478242697998203</c:v>
                </c:pt>
                <c:pt idx="646">
                  <c:v>0.477975210106077</c:v>
                </c:pt>
                <c:pt idx="647">
                  <c:v>0.477238597475885</c:v>
                </c:pt>
                <c:pt idx="648">
                  <c:v>0.476809862512475</c:v>
                </c:pt>
                <c:pt idx="649">
                  <c:v>0.475922541623922</c:v>
                </c:pt>
                <c:pt idx="650">
                  <c:v>0.475882511992668</c:v>
                </c:pt>
                <c:pt idx="651">
                  <c:v>0.474690148476696</c:v>
                </c:pt>
                <c:pt idx="652">
                  <c:v>0.474580333680242</c:v>
                </c:pt>
                <c:pt idx="653">
                  <c:v>0.473941086890407</c:v>
                </c:pt>
                <c:pt idx="654">
                  <c:v>0.47320030175685</c:v>
                </c:pt>
                <c:pt idx="655">
                  <c:v>0.473266707606157</c:v>
                </c:pt>
                <c:pt idx="656">
                  <c:v>0.471961554552305</c:v>
                </c:pt>
                <c:pt idx="657">
                  <c:v>0.471689460107673</c:v>
                </c:pt>
                <c:pt idx="658">
                  <c:v>0.470935261030139</c:v>
                </c:pt>
                <c:pt idx="659">
                  <c:v>0.470490101037481</c:v>
                </c:pt>
                <c:pt idx="660">
                  <c:v>0.47022538273107</c:v>
                </c:pt>
                <c:pt idx="661">
                  <c:v>0.469381776364645</c:v>
                </c:pt>
                <c:pt idx="662">
                  <c:v>0.468967403894821</c:v>
                </c:pt>
                <c:pt idx="663">
                  <c:v>0.468011149908546</c:v>
                </c:pt>
                <c:pt idx="664">
                  <c:v>0.467447997309819</c:v>
                </c:pt>
                <c:pt idx="665">
                  <c:v>0.46732883778809</c:v>
                </c:pt>
                <c:pt idx="666">
                  <c:v>0.466922940615294</c:v>
                </c:pt>
                <c:pt idx="667">
                  <c:v>0.466107251668008</c:v>
                </c:pt>
                <c:pt idx="668">
                  <c:v>0.465283218533644</c:v>
                </c:pt>
                <c:pt idx="669">
                  <c:v>0.464846491387244</c:v>
                </c:pt>
                <c:pt idx="670">
                  <c:v>0.464628317963681</c:v>
                </c:pt>
                <c:pt idx="671">
                  <c:v>0.464129405146452</c:v>
                </c:pt>
                <c:pt idx="672">
                  <c:v>0.463199611362015</c:v>
                </c:pt>
                <c:pt idx="673">
                  <c:v>0.462530576356342</c:v>
                </c:pt>
                <c:pt idx="674">
                  <c:v>0.462295293658757</c:v>
                </c:pt>
                <c:pt idx="675">
                  <c:v>0.461686793439322</c:v>
                </c:pt>
                <c:pt idx="676">
                  <c:v>0.461337272304862</c:v>
                </c:pt>
                <c:pt idx="677">
                  <c:v>0.460585609510321</c:v>
                </c:pt>
                <c:pt idx="678">
                  <c:v>0.459776459357991</c:v>
                </c:pt>
                <c:pt idx="679">
                  <c:v>0.459331050350762</c:v>
                </c:pt>
                <c:pt idx="680">
                  <c:v>0.459443515344158</c:v>
                </c:pt>
                <c:pt idx="681">
                  <c:v>0.45851897952068</c:v>
                </c:pt>
                <c:pt idx="682">
                  <c:v>0.458730335833312</c:v>
                </c:pt>
                <c:pt idx="683">
                  <c:v>0.456597621300575</c:v>
                </c:pt>
                <c:pt idx="684">
                  <c:v>0.457107651006405</c:v>
                </c:pt>
                <c:pt idx="685">
                  <c:v>0.457014522840361</c:v>
                </c:pt>
                <c:pt idx="686">
                  <c:v>0.455793773624479</c:v>
                </c:pt>
                <c:pt idx="687">
                  <c:v>0.455445855179029</c:v>
                </c:pt>
                <c:pt idx="688">
                  <c:v>0.455420488947118</c:v>
                </c:pt>
                <c:pt idx="689">
                  <c:v>0.454675767110114</c:v>
                </c:pt>
                <c:pt idx="690">
                  <c:v>0.454142371723072</c:v>
                </c:pt>
                <c:pt idx="691">
                  <c:v>0.454017372608099</c:v>
                </c:pt>
                <c:pt idx="692">
                  <c:v>0.453514705463236</c:v>
                </c:pt>
                <c:pt idx="693">
                  <c:v>0.453266185457873</c:v>
                </c:pt>
                <c:pt idx="694">
                  <c:v>0.452549111269108</c:v>
                </c:pt>
                <c:pt idx="695">
                  <c:v>0.452003385885788</c:v>
                </c:pt>
                <c:pt idx="696">
                  <c:v>0.451935856132671</c:v>
                </c:pt>
                <c:pt idx="697">
                  <c:v>0.451477891532861</c:v>
                </c:pt>
                <c:pt idx="698">
                  <c:v>0.451238584355843</c:v>
                </c:pt>
                <c:pt idx="699">
                  <c:v>0.450533684022058</c:v>
                </c:pt>
                <c:pt idx="700">
                  <c:v>0.450274492346472</c:v>
                </c:pt>
                <c:pt idx="701">
                  <c:v>0.449971327258982</c:v>
                </c:pt>
                <c:pt idx="702">
                  <c:v>0.449491015840346</c:v>
                </c:pt>
                <c:pt idx="703">
                  <c:v>0.449647983908451</c:v>
                </c:pt>
                <c:pt idx="704">
                  <c:v>0.448937272829398</c:v>
                </c:pt>
                <c:pt idx="705">
                  <c:v>0.448244086643038</c:v>
                </c:pt>
                <c:pt idx="706">
                  <c:v>0.448536832958297</c:v>
                </c:pt>
                <c:pt idx="707">
                  <c:v>0.447870682238505</c:v>
                </c:pt>
                <c:pt idx="708">
                  <c:v>0.447895255251477</c:v>
                </c:pt>
                <c:pt idx="709">
                  <c:v>0.446843537660154</c:v>
                </c:pt>
                <c:pt idx="710">
                  <c:v>0.447452991385047</c:v>
                </c:pt>
                <c:pt idx="711">
                  <c:v>0.446432421890726</c:v>
                </c:pt>
                <c:pt idx="712">
                  <c:v>0.446408253615176</c:v>
                </c:pt>
                <c:pt idx="713">
                  <c:v>0.446263752173916</c:v>
                </c:pt>
                <c:pt idx="714">
                  <c:v>0.445781633899821</c:v>
                </c:pt>
                <c:pt idx="715">
                  <c:v>0.445757948896337</c:v>
                </c:pt>
                <c:pt idx="716">
                  <c:v>0.445110793577189</c:v>
                </c:pt>
                <c:pt idx="717">
                  <c:v>0.445287730409918</c:v>
                </c:pt>
                <c:pt idx="718">
                  <c:v>0.444636202556375</c:v>
                </c:pt>
                <c:pt idx="719">
                  <c:v>0.444472895940064</c:v>
                </c:pt>
                <c:pt idx="720">
                  <c:v>0.444787588508351</c:v>
                </c:pt>
                <c:pt idx="721">
                  <c:v>0.444001092419833</c:v>
                </c:pt>
                <c:pt idx="722">
                  <c:v>0.443862732613696</c:v>
                </c:pt>
                <c:pt idx="723">
                  <c:v>0.4436956695355</c:v>
                </c:pt>
                <c:pt idx="724">
                  <c:v>0.443677805767408</c:v>
                </c:pt>
                <c:pt idx="725">
                  <c:v>0.443015731657907</c:v>
                </c:pt>
                <c:pt idx="726">
                  <c:v>0.44307133989292</c:v>
                </c:pt>
                <c:pt idx="727">
                  <c:v>0.442833920891799</c:v>
                </c:pt>
                <c:pt idx="728">
                  <c:v>0.44243749861556</c:v>
                </c:pt>
                <c:pt idx="729">
                  <c:v>0.442513312607578</c:v>
                </c:pt>
                <c:pt idx="730">
                  <c:v>0.441993153766086</c:v>
                </c:pt>
                <c:pt idx="731">
                  <c:v>0.441723275190492</c:v>
                </c:pt>
                <c:pt idx="732">
                  <c:v>0.441459514943862</c:v>
                </c:pt>
                <c:pt idx="733">
                  <c:v>0.441678500049673</c:v>
                </c:pt>
                <c:pt idx="734">
                  <c:v>0.441680749322727</c:v>
                </c:pt>
                <c:pt idx="735">
                  <c:v>0.440652676804691</c:v>
                </c:pt>
                <c:pt idx="736">
                  <c:v>0.441107471625311</c:v>
                </c:pt>
                <c:pt idx="737">
                  <c:v>0.440221334576678</c:v>
                </c:pt>
                <c:pt idx="738">
                  <c:v>0.44048479465235</c:v>
                </c:pt>
                <c:pt idx="739">
                  <c:v>0.440064060966824</c:v>
                </c:pt>
                <c:pt idx="740">
                  <c:v>0.439656808665502</c:v>
                </c:pt>
                <c:pt idx="741">
                  <c:v>0.439895563441137</c:v>
                </c:pt>
                <c:pt idx="742">
                  <c:v>0.439755743905159</c:v>
                </c:pt>
                <c:pt idx="743">
                  <c:v>0.43899920140112</c:v>
                </c:pt>
                <c:pt idx="744">
                  <c:v>0.439138470433447</c:v>
                </c:pt>
                <c:pt idx="745">
                  <c:v>0.438941416477355</c:v>
                </c:pt>
                <c:pt idx="746">
                  <c:v>0.438478178213963</c:v>
                </c:pt>
                <c:pt idx="747">
                  <c:v>0.438421743143162</c:v>
                </c:pt>
                <c:pt idx="748">
                  <c:v>0.438098304011371</c:v>
                </c:pt>
                <c:pt idx="749">
                  <c:v>0.4381787912201</c:v>
                </c:pt>
                <c:pt idx="750">
                  <c:v>0.437395382748654</c:v>
                </c:pt>
                <c:pt idx="751">
                  <c:v>0.437522833746214</c:v>
                </c:pt>
                <c:pt idx="752">
                  <c:v>0.437155109559633</c:v>
                </c:pt>
                <c:pt idx="753">
                  <c:v>0.43687040985974</c:v>
                </c:pt>
                <c:pt idx="754">
                  <c:v>0.436862032801082</c:v>
                </c:pt>
                <c:pt idx="755">
                  <c:v>0.43626719578339</c:v>
                </c:pt>
                <c:pt idx="756">
                  <c:v>0.4363486330941</c:v>
                </c:pt>
                <c:pt idx="757">
                  <c:v>0.435837864739362</c:v>
                </c:pt>
                <c:pt idx="758">
                  <c:v>0.436190824731815</c:v>
                </c:pt>
                <c:pt idx="759">
                  <c:v>0.435819463151413</c:v>
                </c:pt>
                <c:pt idx="760">
                  <c:v>0.435050824598978</c:v>
                </c:pt>
                <c:pt idx="761">
                  <c:v>0.434903146992754</c:v>
                </c:pt>
                <c:pt idx="762">
                  <c:v>0.434766192993212</c:v>
                </c:pt>
                <c:pt idx="763">
                  <c:v>0.434508026276286</c:v>
                </c:pt>
                <c:pt idx="764">
                  <c:v>0.434124563864061</c:v>
                </c:pt>
                <c:pt idx="765">
                  <c:v>0.433624487612862</c:v>
                </c:pt>
                <c:pt idx="766">
                  <c:v>0.434472939625205</c:v>
                </c:pt>
                <c:pt idx="767">
                  <c:v>0.432405866038218</c:v>
                </c:pt>
                <c:pt idx="768">
                  <c:v>0.433094416487538</c:v>
                </c:pt>
                <c:pt idx="769">
                  <c:v>0.43235368926429</c:v>
                </c:pt>
                <c:pt idx="770">
                  <c:v>0.432574298841866</c:v>
                </c:pt>
                <c:pt idx="771">
                  <c:v>0.432102929516622</c:v>
                </c:pt>
                <c:pt idx="772">
                  <c:v>0.431682046114661</c:v>
                </c:pt>
                <c:pt idx="773">
                  <c:v>0.43132301578704</c:v>
                </c:pt>
                <c:pt idx="774">
                  <c:v>0.431078716311843</c:v>
                </c:pt>
                <c:pt idx="775">
                  <c:v>0.430703496262744</c:v>
                </c:pt>
                <c:pt idx="776">
                  <c:v>0.430327307786838</c:v>
                </c:pt>
                <c:pt idx="777">
                  <c:v>0.430329708122662</c:v>
                </c:pt>
                <c:pt idx="778">
                  <c:v>0.429804657813656</c:v>
                </c:pt>
                <c:pt idx="779">
                  <c:v>0.429544450006449</c:v>
                </c:pt>
                <c:pt idx="780">
                  <c:v>0.429195413336437</c:v>
                </c:pt>
                <c:pt idx="781">
                  <c:v>0.429198698329</c:v>
                </c:pt>
                <c:pt idx="782">
                  <c:v>0.428333183727179</c:v>
                </c:pt>
                <c:pt idx="783">
                  <c:v>0.428555437474432</c:v>
                </c:pt>
                <c:pt idx="784">
                  <c:v>0.428211141099719</c:v>
                </c:pt>
                <c:pt idx="785">
                  <c:v>0.427271667207289</c:v>
                </c:pt>
                <c:pt idx="786">
                  <c:v>0.427493674166906</c:v>
                </c:pt>
                <c:pt idx="787">
                  <c:v>0.426809119396889</c:v>
                </c:pt>
                <c:pt idx="788">
                  <c:v>0.426652943763237</c:v>
                </c:pt>
                <c:pt idx="789">
                  <c:v>0.426081924879614</c:v>
                </c:pt>
                <c:pt idx="790">
                  <c:v>0.426036623712078</c:v>
                </c:pt>
                <c:pt idx="791">
                  <c:v>0.425489822741166</c:v>
                </c:pt>
                <c:pt idx="792">
                  <c:v>0.425243398037797</c:v>
                </c:pt>
                <c:pt idx="793">
                  <c:v>0.424903599597255</c:v>
                </c:pt>
                <c:pt idx="794">
                  <c:v>0.424661591639499</c:v>
                </c:pt>
                <c:pt idx="795">
                  <c:v>0.423872130025805</c:v>
                </c:pt>
                <c:pt idx="796">
                  <c:v>0.423643750020755</c:v>
                </c:pt>
                <c:pt idx="797">
                  <c:v>0.423531132933218</c:v>
                </c:pt>
                <c:pt idx="798">
                  <c:v>0.423179872103134</c:v>
                </c:pt>
                <c:pt idx="799">
                  <c:v>0.422608404873671</c:v>
                </c:pt>
                <c:pt idx="800">
                  <c:v>0.422388546911524</c:v>
                </c:pt>
                <c:pt idx="801">
                  <c:v>0.421947624150929</c:v>
                </c:pt>
                <c:pt idx="802">
                  <c:v>0.421525016226327</c:v>
                </c:pt>
                <c:pt idx="803">
                  <c:v>0.421044245551616</c:v>
                </c:pt>
                <c:pt idx="804">
                  <c:v>0.420957679542435</c:v>
                </c:pt>
                <c:pt idx="805">
                  <c:v>0.420443687825476</c:v>
                </c:pt>
                <c:pt idx="806">
                  <c:v>0.420315108744574</c:v>
                </c:pt>
                <c:pt idx="807">
                  <c:v>0.419638404161606</c:v>
                </c:pt>
                <c:pt idx="808">
                  <c:v>0.4193573325425</c:v>
                </c:pt>
                <c:pt idx="809">
                  <c:v>0.41913642262307</c:v>
                </c:pt>
                <c:pt idx="810">
                  <c:v>0.418732893329506</c:v>
                </c:pt>
                <c:pt idx="811">
                  <c:v>0.419041028507604</c:v>
                </c:pt>
                <c:pt idx="812">
                  <c:v>0.41732542052056</c:v>
                </c:pt>
                <c:pt idx="813">
                  <c:v>0.417554372344479</c:v>
                </c:pt>
                <c:pt idx="814">
                  <c:v>0.417136330445306</c:v>
                </c:pt>
                <c:pt idx="815">
                  <c:v>0.416727915552906</c:v>
                </c:pt>
                <c:pt idx="816">
                  <c:v>0.416535969926713</c:v>
                </c:pt>
                <c:pt idx="817">
                  <c:v>0.416122129261292</c:v>
                </c:pt>
                <c:pt idx="818">
                  <c:v>0.415702832238867</c:v>
                </c:pt>
                <c:pt idx="819">
                  <c:v>0.415291377866871</c:v>
                </c:pt>
                <c:pt idx="820">
                  <c:v>0.415205910894359</c:v>
                </c:pt>
                <c:pt idx="821">
                  <c:v>0.414482724810024</c:v>
                </c:pt>
                <c:pt idx="822">
                  <c:v>0.41427541945043</c:v>
                </c:pt>
                <c:pt idx="823">
                  <c:v>0.413908405969321</c:v>
                </c:pt>
                <c:pt idx="824">
                  <c:v>0.413705629153262</c:v>
                </c:pt>
                <c:pt idx="825">
                  <c:v>0.413262378444928</c:v>
                </c:pt>
                <c:pt idx="826">
                  <c:v>0.412480213894869</c:v>
                </c:pt>
                <c:pt idx="827">
                  <c:v>0.412513358847537</c:v>
                </c:pt>
                <c:pt idx="828">
                  <c:v>0.41212306174105</c:v>
                </c:pt>
                <c:pt idx="829">
                  <c:v>0.412156262137956</c:v>
                </c:pt>
                <c:pt idx="830">
                  <c:v>0.411550247715973</c:v>
                </c:pt>
                <c:pt idx="831">
                  <c:v>0.411144074428914</c:v>
                </c:pt>
                <c:pt idx="832">
                  <c:v>0.410620063847736</c:v>
                </c:pt>
                <c:pt idx="833">
                  <c:v>0.410656750247678</c:v>
                </c:pt>
                <c:pt idx="834">
                  <c:v>0.410060146845677</c:v>
                </c:pt>
                <c:pt idx="835">
                  <c:v>0.409777377961122</c:v>
                </c:pt>
                <c:pt idx="836">
                  <c:v>0.40981770934045</c:v>
                </c:pt>
                <c:pt idx="837">
                  <c:v>0.40943857396445</c:v>
                </c:pt>
                <c:pt idx="838">
                  <c:v>0.408900268593567</c:v>
                </c:pt>
                <c:pt idx="839">
                  <c:v>0.408330735747381</c:v>
                </c:pt>
                <c:pt idx="840">
                  <c:v>0.408337043477749</c:v>
                </c:pt>
                <c:pt idx="841">
                  <c:v>0.408151000302885</c:v>
                </c:pt>
                <c:pt idx="842">
                  <c:v>0.408004341379805</c:v>
                </c:pt>
                <c:pt idx="843">
                  <c:v>0.407405963680357</c:v>
                </c:pt>
                <c:pt idx="844">
                  <c:v>0.407405963680357</c:v>
                </c:pt>
                <c:pt idx="845">
                  <c:v>0.406848784852035</c:v>
                </c:pt>
                <c:pt idx="846">
                  <c:v>0.406660889971486</c:v>
                </c:pt>
                <c:pt idx="847">
                  <c:v>0.406478415443997</c:v>
                </c:pt>
                <c:pt idx="848">
                  <c:v>0.406408046621288</c:v>
                </c:pt>
                <c:pt idx="849">
                  <c:v>0.405703106887433</c:v>
                </c:pt>
                <c:pt idx="850">
                  <c:v>0.405516482338518</c:v>
                </c:pt>
                <c:pt idx="851">
                  <c:v>0.405524572793679</c:v>
                </c:pt>
                <c:pt idx="852">
                  <c:v>0.405161488707738</c:v>
                </c:pt>
                <c:pt idx="853">
                  <c:v>0.404771267130832</c:v>
                </c:pt>
                <c:pt idx="854">
                  <c:v>0.404567165185453</c:v>
                </c:pt>
                <c:pt idx="855">
                  <c:v>0.404411350380954</c:v>
                </c:pt>
                <c:pt idx="856">
                  <c:v>0.403905473227987</c:v>
                </c:pt>
                <c:pt idx="857">
                  <c:v>0.404252979396909</c:v>
                </c:pt>
                <c:pt idx="858">
                  <c:v>0.403569807740854</c:v>
                </c:pt>
                <c:pt idx="859">
                  <c:v>0.403256691647038</c:v>
                </c:pt>
                <c:pt idx="860">
                  <c:v>0.403086804129117</c:v>
                </c:pt>
                <c:pt idx="861">
                  <c:v>0.403086804129117</c:v>
                </c:pt>
                <c:pt idx="862">
                  <c:v>0.402298092235344</c:v>
                </c:pt>
                <c:pt idx="863">
                  <c:v>0.402298092235344</c:v>
                </c:pt>
                <c:pt idx="864">
                  <c:v>0.402126811119711</c:v>
                </c:pt>
                <c:pt idx="865">
                  <c:v>0.401761540149487</c:v>
                </c:pt>
                <c:pt idx="866">
                  <c:v>0.401761540149487</c:v>
                </c:pt>
                <c:pt idx="867">
                  <c:v>0.401596376245989</c:v>
                </c:pt>
                <c:pt idx="868">
                  <c:v>0.401195908460774</c:v>
                </c:pt>
                <c:pt idx="869">
                  <c:v>0.401014141557702</c:v>
                </c:pt>
                <c:pt idx="870">
                  <c:v>0.400665920642478</c:v>
                </c:pt>
                <c:pt idx="871">
                  <c:v>0.400781054687778</c:v>
                </c:pt>
                <c:pt idx="872">
                  <c:v>0.400201682003011</c:v>
                </c:pt>
                <c:pt idx="873">
                  <c:v>0.400319904029302</c:v>
                </c:pt>
                <c:pt idx="874">
                  <c:v>0.40003729210804</c:v>
                </c:pt>
                <c:pt idx="875">
                  <c:v>0.399971977760511</c:v>
                </c:pt>
                <c:pt idx="876">
                  <c:v>0.399240320771205</c:v>
                </c:pt>
                <c:pt idx="877">
                  <c:v>0.399179668782415</c:v>
                </c:pt>
                <c:pt idx="878">
                  <c:v>0.398719822241159</c:v>
                </c:pt>
                <c:pt idx="879">
                  <c:v>0.398719822241159</c:v>
                </c:pt>
                <c:pt idx="880">
                  <c:v>0.398560090747023</c:v>
                </c:pt>
                <c:pt idx="881">
                  <c:v>0.398381171690304</c:v>
                </c:pt>
                <c:pt idx="882">
                  <c:v>0.39804058472815</c:v>
                </c:pt>
                <c:pt idx="883">
                  <c:v>0.397862235151697</c:v>
                </c:pt>
                <c:pt idx="884">
                  <c:v>0.397528371489234</c:v>
                </c:pt>
                <c:pt idx="885">
                  <c:v>0.397315047973543</c:v>
                </c:pt>
                <c:pt idx="886">
                  <c:v>0.396924548909238</c:v>
                </c:pt>
                <c:pt idx="887">
                  <c:v>0.39692653369514</c:v>
                </c:pt>
                <c:pt idx="888">
                  <c:v>0.396823486610501</c:v>
                </c:pt>
                <c:pt idx="889">
                  <c:v>0.396257808083615</c:v>
                </c:pt>
                <c:pt idx="890">
                  <c:v>0.396230878127989</c:v>
                </c:pt>
                <c:pt idx="891">
                  <c:v>0.395923502390477</c:v>
                </c:pt>
                <c:pt idx="892">
                  <c:v>0.395360711342303</c:v>
                </c:pt>
                <c:pt idx="893">
                  <c:v>0.395322540276717</c:v>
                </c:pt>
                <c:pt idx="894">
                  <c:v>0.395382928515114</c:v>
                </c:pt>
                <c:pt idx="895">
                  <c:v>0.394862535649104</c:v>
                </c:pt>
                <c:pt idx="896">
                  <c:v>0.394862535649104</c:v>
                </c:pt>
                <c:pt idx="897">
                  <c:v>0.394234190545299</c:v>
                </c:pt>
                <c:pt idx="898">
                  <c:v>0.394092088627564</c:v>
                </c:pt>
                <c:pt idx="899">
                  <c:v>0.393831347014508</c:v>
                </c:pt>
                <c:pt idx="900">
                  <c:v>0.393449576155979</c:v>
                </c:pt>
                <c:pt idx="901">
                  <c:v>0.393242142962832</c:v>
                </c:pt>
                <c:pt idx="902">
                  <c:v>0.393097456406383</c:v>
                </c:pt>
                <c:pt idx="903">
                  <c:v>0.392984519948854</c:v>
                </c:pt>
                <c:pt idx="904">
                  <c:v>0.392235366140427</c:v>
                </c:pt>
                <c:pt idx="905">
                  <c:v>0.391802895950382</c:v>
                </c:pt>
                <c:pt idx="906">
                  <c:v>0.39214837113121</c:v>
                </c:pt>
                <c:pt idx="907">
                  <c:v>0.391458399720057</c:v>
                </c:pt>
                <c:pt idx="908">
                  <c:v>0.391241613460382</c:v>
                </c:pt>
                <c:pt idx="909">
                  <c:v>0.391147848476533</c:v>
                </c:pt>
                <c:pt idx="910">
                  <c:v>0.390668433621726</c:v>
                </c:pt>
                <c:pt idx="911">
                  <c:v>0.390310321140848</c:v>
                </c:pt>
                <c:pt idx="912">
                  <c:v>0.390038332188672</c:v>
                </c:pt>
                <c:pt idx="913">
                  <c:v>0.389919580221135</c:v>
                </c:pt>
                <c:pt idx="914">
                  <c:v>0.389362359272439</c:v>
                </c:pt>
                <c:pt idx="915">
                  <c:v>0.389060183463935</c:v>
                </c:pt>
                <c:pt idx="916">
                  <c:v>0.388759695203058</c:v>
                </c:pt>
                <c:pt idx="917">
                  <c:v>0.38894175398494</c:v>
                </c:pt>
                <c:pt idx="918">
                  <c:v>0.387961929334428</c:v>
                </c:pt>
                <c:pt idx="919">
                  <c:v>0.388199995060295</c:v>
                </c:pt>
                <c:pt idx="920">
                  <c:v>0.38748074776699</c:v>
                </c:pt>
                <c:pt idx="921">
                  <c:v>0.387244778522235</c:v>
                </c:pt>
                <c:pt idx="922">
                  <c:v>0.38710229543206</c:v>
                </c:pt>
                <c:pt idx="923">
                  <c:v>0.386969776783654</c:v>
                </c:pt>
                <c:pt idx="924">
                  <c:v>0.386316774314143</c:v>
                </c:pt>
                <c:pt idx="925">
                  <c:v>0.386632546088365</c:v>
                </c:pt>
                <c:pt idx="926">
                  <c:v>0.385799845385521</c:v>
                </c:pt>
                <c:pt idx="927">
                  <c:v>0.385466407576479</c:v>
                </c:pt>
                <c:pt idx="928">
                  <c:v>0.385340366103321</c:v>
                </c:pt>
                <c:pt idx="929">
                  <c:v>0.385058365187219</c:v>
                </c:pt>
                <c:pt idx="930">
                  <c:v>0.384778029627039</c:v>
                </c:pt>
                <c:pt idx="931">
                  <c:v>0.384271768898203</c:v>
                </c:pt>
                <c:pt idx="932">
                  <c:v>0.384027188107936</c:v>
                </c:pt>
                <c:pt idx="933">
                  <c:v>0.383929862860347</c:v>
                </c:pt>
                <c:pt idx="934">
                  <c:v>0.383218492414992</c:v>
                </c:pt>
                <c:pt idx="935">
                  <c:v>0.383140508556755</c:v>
                </c:pt>
                <c:pt idx="936">
                  <c:v>0.382673872348777</c:v>
                </c:pt>
                <c:pt idx="937">
                  <c:v>0.382564009890297</c:v>
                </c:pt>
                <c:pt idx="938">
                  <c:v>0.381974908248333</c:v>
                </c:pt>
                <c:pt idx="939">
                  <c:v>0.381819977970793</c:v>
                </c:pt>
                <c:pt idx="940">
                  <c:v>0.381410855256302</c:v>
                </c:pt>
                <c:pt idx="941">
                  <c:v>0.381337854921014</c:v>
                </c:pt>
                <c:pt idx="942">
                  <c:v>0.381075317616047</c:v>
                </c:pt>
                <c:pt idx="943">
                  <c:v>0.380346411440724</c:v>
                </c:pt>
                <c:pt idx="944">
                  <c:v>0.38011806768488</c:v>
                </c:pt>
                <c:pt idx="945">
                  <c:v>0.379702255979738</c:v>
                </c:pt>
                <c:pt idx="946">
                  <c:v>0.37972837682862</c:v>
                </c:pt>
                <c:pt idx="947">
                  <c:v>0.379347009650835</c:v>
                </c:pt>
                <c:pt idx="948">
                  <c:v>0.379181011958969</c:v>
                </c:pt>
                <c:pt idx="949">
                  <c:v>0.378748390614885</c:v>
                </c:pt>
                <c:pt idx="950">
                  <c:v>0.377780538091147</c:v>
                </c:pt>
                <c:pt idx="951">
                  <c:v>0.377903653809005</c:v>
                </c:pt>
                <c:pt idx="952">
                  <c:v>0.377810722536807</c:v>
                </c:pt>
                <c:pt idx="953">
                  <c:v>0.377532451723347</c:v>
                </c:pt>
                <c:pt idx="954">
                  <c:v>0.376898385259286</c:v>
                </c:pt>
                <c:pt idx="955">
                  <c:v>0.37680819784092</c:v>
                </c:pt>
                <c:pt idx="956">
                  <c:v>0.376313877966067</c:v>
                </c:pt>
                <c:pt idx="957">
                  <c:v>0.37607279680857</c:v>
                </c:pt>
                <c:pt idx="958">
                  <c:v>0.37567872172851</c:v>
                </c:pt>
                <c:pt idx="959">
                  <c:v>0.375241207853855</c:v>
                </c:pt>
                <c:pt idx="960">
                  <c:v>0.375354940028471</c:v>
                </c:pt>
                <c:pt idx="961">
                  <c:v>0.374684608939858</c:v>
                </c:pt>
                <c:pt idx="962">
                  <c:v>0.374434188701615</c:v>
                </c:pt>
                <c:pt idx="963">
                  <c:v>0.374146045745547</c:v>
                </c:pt>
                <c:pt idx="964">
                  <c:v>0.373897363077191</c:v>
                </c:pt>
                <c:pt idx="965">
                  <c:v>0.37362072090449</c:v>
                </c:pt>
                <c:pt idx="966">
                  <c:v>0.372915698567621</c:v>
                </c:pt>
                <c:pt idx="967">
                  <c:v>0.372909176487654</c:v>
                </c:pt>
                <c:pt idx="968">
                  <c:v>0.372711541595259</c:v>
                </c:pt>
                <c:pt idx="969">
                  <c:v>0.372067773919477</c:v>
                </c:pt>
                <c:pt idx="970">
                  <c:v>0.372305410573608</c:v>
                </c:pt>
                <c:pt idx="971">
                  <c:v>0.371767604750828</c:v>
                </c:pt>
                <c:pt idx="972">
                  <c:v>0.371291380286154</c:v>
                </c:pt>
                <c:pt idx="973">
                  <c:v>0.371098262420117</c:v>
                </c:pt>
                <c:pt idx="974">
                  <c:v>0.370595763084601</c:v>
                </c:pt>
                <c:pt idx="975">
                  <c:v>0.370403499339685</c:v>
                </c:pt>
                <c:pt idx="976">
                  <c:v>0.370199629268763</c:v>
                </c:pt>
                <c:pt idx="977">
                  <c:v>0.369982055119345</c:v>
                </c:pt>
                <c:pt idx="978">
                  <c:v>0.369658322660504</c:v>
                </c:pt>
                <c:pt idx="979">
                  <c:v>0.369041858513125</c:v>
                </c:pt>
                <c:pt idx="980">
                  <c:v>0.369120408986505</c:v>
                </c:pt>
                <c:pt idx="981">
                  <c:v>0.368681450241129</c:v>
                </c:pt>
                <c:pt idx="982">
                  <c:v>0.368468583050291</c:v>
                </c:pt>
                <c:pt idx="983">
                  <c:v>0.367973270836489</c:v>
                </c:pt>
                <c:pt idx="984">
                  <c:v>0.367682532266713</c:v>
                </c:pt>
                <c:pt idx="985">
                  <c:v>0.367444290411337</c:v>
                </c:pt>
                <c:pt idx="986">
                  <c:v>0.367154587813149</c:v>
                </c:pt>
                <c:pt idx="987">
                  <c:v>0.36716181724185</c:v>
                </c:pt>
                <c:pt idx="988">
                  <c:v>0.366470844616748</c:v>
                </c:pt>
                <c:pt idx="989">
                  <c:v>0.366581880573628</c:v>
                </c:pt>
                <c:pt idx="990">
                  <c:v>0.366250783646347</c:v>
                </c:pt>
                <c:pt idx="991">
                  <c:v>0.365490093485157</c:v>
                </c:pt>
                <c:pt idx="992">
                  <c:v>0.365731740353799</c:v>
                </c:pt>
                <c:pt idx="993">
                  <c:v>0.365287995385072</c:v>
                </c:pt>
                <c:pt idx="994">
                  <c:v>0.364959460450029</c:v>
                </c:pt>
                <c:pt idx="995">
                  <c:v>0.364786943708318</c:v>
                </c:pt>
                <c:pt idx="996">
                  <c:v>0.364460091755886</c:v>
                </c:pt>
                <c:pt idx="997">
                  <c:v>0.364005546470354</c:v>
                </c:pt>
                <c:pt idx="998">
                  <c:v>0.364460091755886</c:v>
                </c:pt>
                <c:pt idx="999">
                  <c:v>0.36304493785185</c:v>
                </c:pt>
                <c:pt idx="1000">
                  <c:v>0.363525043954026</c:v>
                </c:pt>
                <c:pt idx="1001">
                  <c:v>0.363301439937161</c:v>
                </c:pt>
                <c:pt idx="1002">
                  <c:v>0.363117196515951</c:v>
                </c:pt>
                <c:pt idx="1003">
                  <c:v>0.362540982624322</c:v>
                </c:pt>
                <c:pt idx="1004">
                  <c:v>0.362656927249894</c:v>
                </c:pt>
                <c:pt idx="1005">
                  <c:v>0.36234804407531</c:v>
                </c:pt>
                <c:pt idx="1006">
                  <c:v>0.36191369159991</c:v>
                </c:pt>
                <c:pt idx="1007">
                  <c:v>0.361731853538891</c:v>
                </c:pt>
                <c:pt idx="1008">
                  <c:v>0.361354432045716</c:v>
                </c:pt>
                <c:pt idx="1009">
                  <c:v>0.361006324865589</c:v>
                </c:pt>
                <c:pt idx="1010">
                  <c:v>0.361123414820757</c:v>
                </c:pt>
                <c:pt idx="1011">
                  <c:v>0.360817354449155</c:v>
                </c:pt>
                <c:pt idx="1012">
                  <c:v>0.360373100684539</c:v>
                </c:pt>
                <c:pt idx="1013">
                  <c:v>0.360463552273341</c:v>
                </c:pt>
                <c:pt idx="1014">
                  <c:v>0.360324976403637</c:v>
                </c:pt>
                <c:pt idx="1015">
                  <c:v>0.359716506225491</c:v>
                </c:pt>
                <c:pt idx="1016">
                  <c:v>0.359592299490175</c:v>
                </c:pt>
                <c:pt idx="1017">
                  <c:v>0.359683992513373</c:v>
                </c:pt>
                <c:pt idx="1018">
                  <c:v>0.359408340911646</c:v>
                </c:pt>
                <c:pt idx="1019">
                  <c:v>0.35909186342922</c:v>
                </c:pt>
                <c:pt idx="1020">
                  <c:v>0.358899761067515</c:v>
                </c:pt>
                <c:pt idx="1021">
                  <c:v>0.358652472956991</c:v>
                </c:pt>
                <c:pt idx="1022">
                  <c:v>0.358227837634008</c:v>
                </c:pt>
                <c:pt idx="1023">
                  <c:v>0.358320311452019</c:v>
                </c:pt>
                <c:pt idx="1024">
                  <c:v>0.358183574069286</c:v>
                </c:pt>
                <c:pt idx="1025">
                  <c:v>0.357815455611126</c:v>
                </c:pt>
                <c:pt idx="1026">
                  <c:v>0.357867635595098</c:v>
                </c:pt>
                <c:pt idx="1027">
                  <c:v>0.357704095032733</c:v>
                </c:pt>
                <c:pt idx="1028">
                  <c:v>0.357404658554261</c:v>
                </c:pt>
                <c:pt idx="1029">
                  <c:v>0.357105722977019</c:v>
                </c:pt>
                <c:pt idx="1030">
                  <c:v>0.356834396970883</c:v>
                </c:pt>
                <c:pt idx="1031">
                  <c:v>0.356698888522559</c:v>
                </c:pt>
                <c:pt idx="1032">
                  <c:v>0.356536414175917</c:v>
                </c:pt>
                <c:pt idx="1033">
                  <c:v>0.356103871989405</c:v>
                </c:pt>
                <c:pt idx="1034">
                  <c:v>0.356198931315859</c:v>
                </c:pt>
                <c:pt idx="1035">
                  <c:v>0.356172921425445</c:v>
                </c:pt>
                <c:pt idx="1036">
                  <c:v>0.355632915837244</c:v>
                </c:pt>
                <c:pt idx="1037">
                  <c:v>0.355632915837244</c:v>
                </c:pt>
                <c:pt idx="1038">
                  <c:v>0.355337148848683</c:v>
                </c:pt>
                <c:pt idx="1039">
                  <c:v>0.355421197164422</c:v>
                </c:pt>
                <c:pt idx="1040">
                  <c:v>0.355165043278801</c:v>
                </c:pt>
                <c:pt idx="1041">
                  <c:v>0.354883655445524</c:v>
                </c:pt>
                <c:pt idx="1042">
                  <c:v>0.35445573032026</c:v>
                </c:pt>
                <c:pt idx="1043">
                  <c:v>0.35444237428837</c:v>
                </c:pt>
                <c:pt idx="1044">
                  <c:v>0.354162129941229</c:v>
                </c:pt>
                <c:pt idx="1045">
                  <c:v>0.354139206924926</c:v>
                </c:pt>
                <c:pt idx="1046">
                  <c:v>0.353992714322784</c:v>
                </c:pt>
                <c:pt idx="1047">
                  <c:v>0.35370009240518</c:v>
                </c:pt>
                <c:pt idx="1048">
                  <c:v>0.353529077140728</c:v>
                </c:pt>
                <c:pt idx="1049">
                  <c:v>0.353275323098081</c:v>
                </c:pt>
                <c:pt idx="1050">
                  <c:v>0.352851572804238</c:v>
                </c:pt>
                <c:pt idx="1051">
                  <c:v>0.353108687919374</c:v>
                </c:pt>
                <c:pt idx="1052">
                  <c:v>0.352817736940564</c:v>
                </c:pt>
                <c:pt idx="1053">
                  <c:v>0.352553651808124</c:v>
                </c:pt>
                <c:pt idx="1054">
                  <c:v>0.352263614401057</c:v>
                </c:pt>
                <c:pt idx="1055">
                  <c:v>0.352263614401057</c:v>
                </c:pt>
                <c:pt idx="1056">
                  <c:v>0.351810883922167</c:v>
                </c:pt>
                <c:pt idx="1057">
                  <c:v>0.351810883922167</c:v>
                </c:pt>
                <c:pt idx="1058">
                  <c:v>0.351391249648814</c:v>
                </c:pt>
                <c:pt idx="1059">
                  <c:v>0.351518264979309</c:v>
                </c:pt>
                <c:pt idx="1060">
                  <c:v>0.35132413912172</c:v>
                </c:pt>
                <c:pt idx="1061">
                  <c:v>0.350942905866926</c:v>
                </c:pt>
                <c:pt idx="1062">
                  <c:v>0.350655932036675</c:v>
                </c:pt>
                <c:pt idx="1063">
                  <c:v>0.350591080383559</c:v>
                </c:pt>
                <c:pt idx="1064">
                  <c:v>0.350460971617738</c:v>
                </c:pt>
                <c:pt idx="1065">
                  <c:v>0.349951892650192</c:v>
                </c:pt>
                <c:pt idx="1066">
                  <c:v>0.349809261547922</c:v>
                </c:pt>
                <c:pt idx="1067">
                  <c:v>0.349510710325604</c:v>
                </c:pt>
                <c:pt idx="1068">
                  <c:v>0.349461698140606</c:v>
                </c:pt>
                <c:pt idx="1069">
                  <c:v>0.348955624063591</c:v>
                </c:pt>
                <c:pt idx="1070">
                  <c:v>0.349214314102191</c:v>
                </c:pt>
                <c:pt idx="1071">
                  <c:v>0.348753475020706</c:v>
                </c:pt>
                <c:pt idx="1072">
                  <c:v>0.348742908217921</c:v>
                </c:pt>
                <c:pt idx="1073">
                  <c:v>0.348239468728846</c:v>
                </c:pt>
                <c:pt idx="1074">
                  <c:v>0.348178412468313</c:v>
                </c:pt>
                <c:pt idx="1075">
                  <c:v>0.348028208916719</c:v>
                </c:pt>
                <c:pt idx="1076">
                  <c:v>0.347747097906102</c:v>
                </c:pt>
                <c:pt idx="1077">
                  <c:v>0.347211690519026</c:v>
                </c:pt>
                <c:pt idx="1078">
                  <c:v>0.347211690519026</c:v>
                </c:pt>
                <c:pt idx="1079">
                  <c:v>0.346785634093825</c:v>
                </c:pt>
                <c:pt idx="1080">
                  <c:v>0.346658806154647</c:v>
                </c:pt>
                <c:pt idx="1081">
                  <c:v>0.346253579422338</c:v>
                </c:pt>
                <c:pt idx="1082">
                  <c:v>0.346017219685864</c:v>
                </c:pt>
                <c:pt idx="1083">
                  <c:v>0.345784936127659</c:v>
                </c:pt>
                <c:pt idx="1084">
                  <c:v>0.34609241045139</c:v>
                </c:pt>
                <c:pt idx="1085">
                  <c:v>0.344781281151511</c:v>
                </c:pt>
                <c:pt idx="1086">
                  <c:v>0.34513401598595</c:v>
                </c:pt>
                <c:pt idx="1087">
                  <c:v>0.345271994331428</c:v>
                </c:pt>
                <c:pt idx="1088">
                  <c:v>0.343876545203266</c:v>
                </c:pt>
                <c:pt idx="1089">
                  <c:v>0.344196078959955</c:v>
                </c:pt>
                <c:pt idx="1090">
                  <c:v>0.343739955871816</c:v>
                </c:pt>
                <c:pt idx="1091">
                  <c:v>0.343375617344405</c:v>
                </c:pt>
                <c:pt idx="1092">
                  <c:v>0.343331634838628</c:v>
                </c:pt>
                <c:pt idx="1093">
                  <c:v>0.342721251768928</c:v>
                </c:pt>
                <c:pt idx="1094">
                  <c:v>0.342679416859282</c:v>
                </c:pt>
                <c:pt idx="1095">
                  <c:v>0.34231759368957</c:v>
                </c:pt>
                <c:pt idx="1096">
                  <c:v>0.341801499966583</c:v>
                </c:pt>
                <c:pt idx="1097">
                  <c:v>0.341647098457116</c:v>
                </c:pt>
                <c:pt idx="1098">
                  <c:v>0.34135824933867</c:v>
                </c:pt>
                <c:pt idx="1099">
                  <c:v>0.340871853468159</c:v>
                </c:pt>
                <c:pt idx="1100">
                  <c:v>0.340828118143365</c:v>
                </c:pt>
                <c:pt idx="1101">
                  <c:v>0.340305282387232</c:v>
                </c:pt>
                <c:pt idx="1102">
                  <c:v>0.33991723517074</c:v>
                </c:pt>
                <c:pt idx="1103">
                  <c:v>0.339660038521681</c:v>
                </c:pt>
                <c:pt idx="1104">
                  <c:v>0.33978093118915</c:v>
                </c:pt>
                <c:pt idx="1105">
                  <c:v>0.338635020284304</c:v>
                </c:pt>
                <c:pt idx="1106">
                  <c:v>0.338724311175021</c:v>
                </c:pt>
                <c:pt idx="1107">
                  <c:v>0.338515034804276</c:v>
                </c:pt>
                <c:pt idx="1108">
                  <c:v>0.338107929601564</c:v>
                </c:pt>
                <c:pt idx="1109">
                  <c:v>0.337749625250013</c:v>
                </c:pt>
                <c:pt idx="1110">
                  <c:v>0.337721157062802</c:v>
                </c:pt>
                <c:pt idx="1111">
                  <c:v>0.337197650601264</c:v>
                </c:pt>
                <c:pt idx="1112">
                  <c:v>0.336598992135116</c:v>
                </c:pt>
                <c:pt idx="1113">
                  <c:v>0.336821809658555</c:v>
                </c:pt>
                <c:pt idx="1114">
                  <c:v>0.336106846868589</c:v>
                </c:pt>
                <c:pt idx="1115">
                  <c:v>0.336242324621302</c:v>
                </c:pt>
                <c:pt idx="1116">
                  <c:v>0.33573582914177</c:v>
                </c:pt>
                <c:pt idx="1117">
                  <c:v>0.335307245280895</c:v>
                </c:pt>
                <c:pt idx="1118">
                  <c:v>0.335109799777538</c:v>
                </c:pt>
                <c:pt idx="1119">
                  <c:v>0.334823475016838</c:v>
                </c:pt>
                <c:pt idx="1120">
                  <c:v>0.334768426744172</c:v>
                </c:pt>
                <c:pt idx="1121">
                  <c:v>0.334371947487195</c:v>
                </c:pt>
                <c:pt idx="1122">
                  <c:v>0.333999647476075</c:v>
                </c:pt>
                <c:pt idx="1123">
                  <c:v>0.333628175603448</c:v>
                </c:pt>
                <c:pt idx="1124">
                  <c:v>0.333523404319128</c:v>
                </c:pt>
                <c:pt idx="1125">
                  <c:v>0.333125123133466</c:v>
                </c:pt>
                <c:pt idx="1126">
                  <c:v>0.333304670368111</c:v>
                </c:pt>
                <c:pt idx="1127">
                  <c:v>0.332746027449253</c:v>
                </c:pt>
                <c:pt idx="1128">
                  <c:v>0.332515928543611</c:v>
                </c:pt>
                <c:pt idx="1129">
                  <c:v>0.33206142575943</c:v>
                </c:pt>
                <c:pt idx="1130">
                  <c:v>0.332202502828345</c:v>
                </c:pt>
                <c:pt idx="1131">
                  <c:v>0.331671134715973</c:v>
                </c:pt>
                <c:pt idx="1132">
                  <c:v>0.331556879614276</c:v>
                </c:pt>
                <c:pt idx="1133">
                  <c:v>0.331294391378316</c:v>
                </c:pt>
                <c:pt idx="1134">
                  <c:v>0.330958416263019</c:v>
                </c:pt>
                <c:pt idx="1135">
                  <c:v>0.330871861928719</c:v>
                </c:pt>
                <c:pt idx="1136">
                  <c:v>0.330594937891175</c:v>
                </c:pt>
                <c:pt idx="1137">
                  <c:v>0.330232257030929</c:v>
                </c:pt>
                <c:pt idx="1138">
                  <c:v>0.329983375195614</c:v>
                </c:pt>
                <c:pt idx="1139">
                  <c:v>0.330138225398919</c:v>
                </c:pt>
                <c:pt idx="1140">
                  <c:v>0.329506317116377</c:v>
                </c:pt>
                <c:pt idx="1141">
                  <c:v>0.329281221432313</c:v>
                </c:pt>
                <c:pt idx="1142">
                  <c:v>0.329168788878131</c:v>
                </c:pt>
                <c:pt idx="1143">
                  <c:v>0.329190010054574</c:v>
                </c:pt>
                <c:pt idx="1144">
                  <c:v>0.328954313150001</c:v>
                </c:pt>
                <c:pt idx="1145">
                  <c:v>0.328830987515406</c:v>
                </c:pt>
                <c:pt idx="1146">
                  <c:v>0.328595804260252</c:v>
                </c:pt>
                <c:pt idx="1147">
                  <c:v>0.328238075957322</c:v>
                </c:pt>
                <c:pt idx="1148">
                  <c:v>0.328361827864792</c:v>
                </c:pt>
                <c:pt idx="1149">
                  <c:v>0.328261363612318</c:v>
                </c:pt>
                <c:pt idx="1150">
                  <c:v>0.328016042938377</c:v>
                </c:pt>
                <c:pt idx="1151">
                  <c:v>0.32778221501137</c:v>
                </c:pt>
                <c:pt idx="1152">
                  <c:v>0.327415443917671</c:v>
                </c:pt>
                <c:pt idx="1153">
                  <c:v>0.327304463155716</c:v>
                </c:pt>
                <c:pt idx="1154">
                  <c:v>0.327462243872234</c:v>
                </c:pt>
                <c:pt idx="1155">
                  <c:v>0.326817040276855</c:v>
                </c:pt>
                <c:pt idx="1156">
                  <c:v>0.326695411307641</c:v>
                </c:pt>
                <c:pt idx="1157">
                  <c:v>0.326731548487301</c:v>
                </c:pt>
                <c:pt idx="1158">
                  <c:v>0.326378444483532</c:v>
                </c:pt>
                <c:pt idx="1159">
                  <c:v>0.326378444483532</c:v>
                </c:pt>
                <c:pt idx="1160">
                  <c:v>0.326026102866115</c:v>
                </c:pt>
                <c:pt idx="1161">
                  <c:v>0.325916152069249</c:v>
                </c:pt>
                <c:pt idx="1162">
                  <c:v>0.325674521168612</c:v>
                </c:pt>
                <c:pt idx="1163">
                  <c:v>0.325564807342588</c:v>
                </c:pt>
                <c:pt idx="1164">
                  <c:v>0.325592086706017</c:v>
                </c:pt>
                <c:pt idx="1165">
                  <c:v>0.325482518767295</c:v>
                </c:pt>
                <c:pt idx="1166">
                  <c:v>0.325121467198526</c:v>
                </c:pt>
                <c:pt idx="1167">
                  <c:v>0.324979454596094</c:v>
                </c:pt>
                <c:pt idx="1168">
                  <c:v>0.324772120737683</c:v>
                </c:pt>
                <c:pt idx="1169">
                  <c:v>0.32465220621942</c:v>
                </c:pt>
                <c:pt idx="1170">
                  <c:v>0.324573343306074</c:v>
                </c:pt>
                <c:pt idx="1171">
                  <c:v>0.324334094711531</c:v>
                </c:pt>
                <c:pt idx="1172">
                  <c:v>0.324214602631221</c:v>
                </c:pt>
                <c:pt idx="1173">
                  <c:v>0.323986725709899</c:v>
                </c:pt>
                <c:pt idx="1174">
                  <c:v>0.323545057900457</c:v>
                </c:pt>
                <c:pt idx="1175">
                  <c:v>0.323521118637758</c:v>
                </c:pt>
                <c:pt idx="1176">
                  <c:v>0.323175487956477</c:v>
                </c:pt>
                <c:pt idx="1177">
                  <c:v>0.322938294937793</c:v>
                </c:pt>
                <c:pt idx="1178">
                  <c:v>0.322701449836996</c:v>
                </c:pt>
                <c:pt idx="1179">
                  <c:v>0.322357567376881</c:v>
                </c:pt>
                <c:pt idx="1180">
                  <c:v>0.322411281344734</c:v>
                </c:pt>
                <c:pt idx="1181">
                  <c:v>0.322068302022137</c:v>
                </c:pt>
                <c:pt idx="1182">
                  <c:v>0.321939872831818</c:v>
                </c:pt>
                <c:pt idx="1183">
                  <c:v>0.321694002959487</c:v>
                </c:pt>
                <c:pt idx="1184">
                  <c:v>0.321256643337464</c:v>
                </c:pt>
                <c:pt idx="1185">
                  <c:v>0.320832668496078</c:v>
                </c:pt>
                <c:pt idx="1186">
                  <c:v>0.32079922493801</c:v>
                </c:pt>
                <c:pt idx="1187">
                  <c:v>0.320717188285557</c:v>
                </c:pt>
                <c:pt idx="1188">
                  <c:v>0.320494571079436</c:v>
                </c:pt>
                <c:pt idx="1189">
                  <c:v>0.320155938500867</c:v>
                </c:pt>
                <c:pt idx="1190">
                  <c:v>0.319818020761173</c:v>
                </c:pt>
                <c:pt idx="1191">
                  <c:v>0.319397811846374</c:v>
                </c:pt>
                <c:pt idx="1192">
                  <c:v>0.31924939923078</c:v>
                </c:pt>
                <c:pt idx="1193">
                  <c:v>0.318830535111744</c:v>
                </c:pt>
                <c:pt idx="1194">
                  <c:v>0.318867918074192</c:v>
                </c:pt>
                <c:pt idx="1195">
                  <c:v>0.318385644331535</c:v>
                </c:pt>
                <c:pt idx="1196">
                  <c:v>0.318198598731564</c:v>
                </c:pt>
                <c:pt idx="1197">
                  <c:v>0.317864991656031</c:v>
                </c:pt>
                <c:pt idx="1198">
                  <c:v>0.317407422473512</c:v>
                </c:pt>
                <c:pt idx="1199">
                  <c:v>0.317342707805251</c:v>
                </c:pt>
                <c:pt idx="1200">
                  <c:v>0.317125058735591</c:v>
                </c:pt>
                <c:pt idx="1201">
                  <c:v>0.316680326574427</c:v>
                </c:pt>
                <c:pt idx="1202">
                  <c:v>0.316350171806381</c:v>
                </c:pt>
                <c:pt idx="1203">
                  <c:v>0.316010419937679</c:v>
                </c:pt>
                <c:pt idx="1204">
                  <c:v>0.315681659788194</c:v>
                </c:pt>
                <c:pt idx="1205">
                  <c:v>0.31550861907674</c:v>
                </c:pt>
                <c:pt idx="1206">
                  <c:v>0.315293660085058</c:v>
                </c:pt>
                <c:pt idx="1207">
                  <c:v>0.314742251021853</c:v>
                </c:pt>
                <c:pt idx="1208">
                  <c:v>0.314660457903422</c:v>
                </c:pt>
                <c:pt idx="1209">
                  <c:v>0.313898465271374</c:v>
                </c:pt>
                <c:pt idx="1210">
                  <c:v>0.313912799420548</c:v>
                </c:pt>
                <c:pt idx="1211">
                  <c:v>0.313710307693781</c:v>
                </c:pt>
                <c:pt idx="1212">
                  <c:v>0.313184404133076</c:v>
                </c:pt>
                <c:pt idx="1213">
                  <c:v>0.312943215792467</c:v>
                </c:pt>
                <c:pt idx="1214">
                  <c:v>0.31277811931349</c:v>
                </c:pt>
                <c:pt idx="1215">
                  <c:v>0.312209033709878</c:v>
                </c:pt>
                <c:pt idx="1216">
                  <c:v>0.312045293513587</c:v>
                </c:pt>
                <c:pt idx="1217">
                  <c:v>0.311696535140659</c:v>
                </c:pt>
                <c:pt idx="1218">
                  <c:v>0.311396322371385</c:v>
                </c:pt>
                <c:pt idx="1219">
                  <c:v>0.311059118913377</c:v>
                </c:pt>
                <c:pt idx="1220">
                  <c:v>0.310859226376494</c:v>
                </c:pt>
                <c:pt idx="1221">
                  <c:v>0.310611241273942</c:v>
                </c:pt>
                <c:pt idx="1222">
                  <c:v>0.310324270488095</c:v>
                </c:pt>
                <c:pt idx="1223">
                  <c:v>0.309958904294241</c:v>
                </c:pt>
                <c:pt idx="1224">
                  <c:v>0.309723887483903</c:v>
                </c:pt>
                <c:pt idx="1225">
                  <c:v>0.309328946533847</c:v>
                </c:pt>
                <c:pt idx="1226">
                  <c:v>0.309014926919321</c:v>
                </c:pt>
                <c:pt idx="1227">
                  <c:v>0.308701544221044</c:v>
                </c:pt>
                <c:pt idx="1228">
                  <c:v>0.308735177284295</c:v>
                </c:pt>
                <c:pt idx="1229">
                  <c:v>0.308440387989874</c:v>
                </c:pt>
                <c:pt idx="1230">
                  <c:v>0.308021351097404</c:v>
                </c:pt>
                <c:pt idx="1231">
                  <c:v>0.307916302800813</c:v>
                </c:pt>
                <c:pt idx="1232">
                  <c:v>0.30768313591537</c:v>
                </c:pt>
                <c:pt idx="1233">
                  <c:v>0.307363107438514</c:v>
                </c:pt>
                <c:pt idx="1234">
                  <c:v>0.306973890348687</c:v>
                </c:pt>
                <c:pt idx="1235">
                  <c:v>0.307047059161443</c:v>
                </c:pt>
                <c:pt idx="1236">
                  <c:v>0.306718904004385</c:v>
                </c:pt>
                <c:pt idx="1237">
                  <c:v>0.306701882890026</c:v>
                </c:pt>
                <c:pt idx="1238">
                  <c:v>0.306422642823348</c:v>
                </c:pt>
                <c:pt idx="1239">
                  <c:v>0.306086305366114</c:v>
                </c:pt>
                <c:pt idx="1240">
                  <c:v>0.305990344521719</c:v>
                </c:pt>
                <c:pt idx="1241">
                  <c:v>0.305779442313647</c:v>
                </c:pt>
                <c:pt idx="1242">
                  <c:v>0.305279494825</c:v>
                </c:pt>
                <c:pt idx="1243">
                  <c:v>0.305279494825</c:v>
                </c:pt>
                <c:pt idx="1244">
                  <c:v>0.305357407977486</c:v>
                </c:pt>
                <c:pt idx="1245">
                  <c:v>0.304853011594493</c:v>
                </c:pt>
                <c:pt idx="1246">
                  <c:v>0.304643673737727</c:v>
                </c:pt>
                <c:pt idx="1247">
                  <c:v>0.304434623181824</c:v>
                </c:pt>
                <c:pt idx="1248">
                  <c:v>0.304605202326403</c:v>
                </c:pt>
                <c:pt idx="1249">
                  <c:v>0.304396386595032</c:v>
                </c:pt>
                <c:pt idx="1250">
                  <c:v>0.304235224971433</c:v>
                </c:pt>
                <c:pt idx="1251">
                  <c:v>0.303885050662843</c:v>
                </c:pt>
                <c:pt idx="1252">
                  <c:v>0.303998532352267</c:v>
                </c:pt>
                <c:pt idx="1253">
                  <c:v>0.303582846622157</c:v>
                </c:pt>
                <c:pt idx="1254">
                  <c:v>0.30348853108636</c:v>
                </c:pt>
                <c:pt idx="1255">
                  <c:v>0.303422545072457</c:v>
                </c:pt>
                <c:pt idx="1256">
                  <c:v>0.303074237981129</c:v>
                </c:pt>
                <c:pt idx="1257">
                  <c:v>0.303108730989756</c:v>
                </c:pt>
                <c:pt idx="1258">
                  <c:v>0.303117208127743</c:v>
                </c:pt>
                <c:pt idx="1259">
                  <c:v>0.302586074792707</c:v>
                </c:pt>
                <c:pt idx="1260">
                  <c:v>0.302980238155442</c:v>
                </c:pt>
                <c:pt idx="1261">
                  <c:v>0.302006085408018</c:v>
                </c:pt>
                <c:pt idx="1262">
                  <c:v>0.302532781704737</c:v>
                </c:pt>
                <c:pt idx="1263">
                  <c:v>0.302423576072531</c:v>
                </c:pt>
                <c:pt idx="1264">
                  <c:v>0.302217972899675</c:v>
                </c:pt>
                <c:pt idx="1265">
                  <c:v>0.302143277404643</c:v>
                </c:pt>
                <c:pt idx="1266">
                  <c:v>0.301841641119218</c:v>
                </c:pt>
                <c:pt idx="1267">
                  <c:v>0.301841641119218</c:v>
                </c:pt>
                <c:pt idx="1268">
                  <c:v>0.301636775440664</c:v>
                </c:pt>
                <c:pt idx="1269">
                  <c:v>0.301416926679205</c:v>
                </c:pt>
                <c:pt idx="1270">
                  <c:v>0.30134262658019</c:v>
                </c:pt>
                <c:pt idx="1271">
                  <c:v>0.301135100379872</c:v>
                </c:pt>
                <c:pt idx="1272">
                  <c:v>0.301017993875881</c:v>
                </c:pt>
                <c:pt idx="1273">
                  <c:v>0.300814296792885</c:v>
                </c:pt>
                <c:pt idx="1274">
                  <c:v>0.300814296792885</c:v>
                </c:pt>
                <c:pt idx="1275">
                  <c:v>0.300376480464937</c:v>
                </c:pt>
                <c:pt idx="1276">
                  <c:v>0.30034879854802</c:v>
                </c:pt>
                <c:pt idx="1277">
                  <c:v>0.300035426370445</c:v>
                </c:pt>
                <c:pt idx="1278">
                  <c:v>0.300035426370445</c:v>
                </c:pt>
                <c:pt idx="1279">
                  <c:v>0.299787037442009</c:v>
                </c:pt>
                <c:pt idx="1280">
                  <c:v>0.299821425473367</c:v>
                </c:pt>
                <c:pt idx="1281">
                  <c:v>0.299711234143678</c:v>
                </c:pt>
                <c:pt idx="1282">
                  <c:v>0.299711234143678</c:v>
                </c:pt>
                <c:pt idx="1283">
                  <c:v>0.299238502947786</c:v>
                </c:pt>
                <c:pt idx="1284">
                  <c:v>0.299216373827403</c:v>
                </c:pt>
                <c:pt idx="1285">
                  <c:v>0.298909538886769</c:v>
                </c:pt>
                <c:pt idx="1286">
                  <c:v>0.298818288302501</c:v>
                </c:pt>
                <c:pt idx="1287">
                  <c:v>0.298668442118884</c:v>
                </c:pt>
                <c:pt idx="1288">
                  <c:v>0.298340645285974</c:v>
                </c:pt>
                <c:pt idx="1289">
                  <c:v>0.298217428934742</c:v>
                </c:pt>
                <c:pt idx="1290">
                  <c:v>0.298126600369294</c:v>
                </c:pt>
                <c:pt idx="1291">
                  <c:v>0.298136389726936</c:v>
                </c:pt>
                <c:pt idx="1292">
                  <c:v>0.297824086688267</c:v>
                </c:pt>
                <c:pt idx="1293">
                  <c:v>0.297611103095988</c:v>
                </c:pt>
                <c:pt idx="1294">
                  <c:v>0.297435187941604</c:v>
                </c:pt>
                <c:pt idx="1295">
                  <c:v>0.297281717270678</c:v>
                </c:pt>
                <c:pt idx="1296">
                  <c:v>0.297038294987476</c:v>
                </c:pt>
                <c:pt idx="1297">
                  <c:v>0.296660429455932</c:v>
                </c:pt>
                <c:pt idx="1298">
                  <c:v>0.296597545314388</c:v>
                </c:pt>
                <c:pt idx="1299">
                  <c:v>0.296373176558855</c:v>
                </c:pt>
                <c:pt idx="1300">
                  <c:v>0.296252189380612</c:v>
                </c:pt>
                <c:pt idx="1301">
                  <c:v>0.295889696662348</c:v>
                </c:pt>
                <c:pt idx="1302">
                  <c:v>0.295902893216101</c:v>
                </c:pt>
                <c:pt idx="1303">
                  <c:v>0.295777904062559</c:v>
                </c:pt>
                <c:pt idx="1304">
                  <c:v>0.295461673380416</c:v>
                </c:pt>
                <c:pt idx="1305">
                  <c:v>0.29522564754109</c:v>
                </c:pt>
                <c:pt idx="1306">
                  <c:v>0.2950035464551</c:v>
                </c:pt>
                <c:pt idx="1307">
                  <c:v>0.294643818240437</c:v>
                </c:pt>
                <c:pt idx="1308">
                  <c:v>0.294657735264486</c:v>
                </c:pt>
                <c:pt idx="1309">
                  <c:v>0.294339243747356</c:v>
                </c:pt>
                <c:pt idx="1310">
                  <c:v>0.294234677557318</c:v>
                </c:pt>
                <c:pt idx="1311">
                  <c:v>0.294125163105552</c:v>
                </c:pt>
                <c:pt idx="1312">
                  <c:v>0.293790509647321</c:v>
                </c:pt>
                <c:pt idx="1313">
                  <c:v>0.293553191958152</c:v>
                </c:pt>
                <c:pt idx="1314">
                  <c:v>0.293360105277042</c:v>
                </c:pt>
                <c:pt idx="1315">
                  <c:v>0.29321983806596</c:v>
                </c:pt>
                <c:pt idx="1316">
                  <c:v>0.292904726744119</c:v>
                </c:pt>
                <c:pt idx="1317">
                  <c:v>0.292607742856327</c:v>
                </c:pt>
                <c:pt idx="1318">
                  <c:v>0.292381043571061</c:v>
                </c:pt>
                <c:pt idx="1319">
                  <c:v>0.292241710832501</c:v>
                </c:pt>
                <c:pt idx="1320">
                  <c:v>0.291963443366002</c:v>
                </c:pt>
                <c:pt idx="1321">
                  <c:v>0.291896130625968</c:v>
                </c:pt>
                <c:pt idx="1322">
                  <c:v>0.291587069042317</c:v>
                </c:pt>
                <c:pt idx="1323">
                  <c:v>0.29161876992935</c:v>
                </c:pt>
                <c:pt idx="1324">
                  <c:v>0.291108765559364</c:v>
                </c:pt>
                <c:pt idx="1325">
                  <c:v>0.290844238070766</c:v>
                </c:pt>
                <c:pt idx="1326">
                  <c:v>0.29077262220313</c:v>
                </c:pt>
                <c:pt idx="1327">
                  <c:v>0.290548957572578</c:v>
                </c:pt>
                <c:pt idx="1328">
                  <c:v>0.290094089765189</c:v>
                </c:pt>
                <c:pt idx="1329">
                  <c:v>0.290296515236181</c:v>
                </c:pt>
                <c:pt idx="1330">
                  <c:v>0.289979653738047</c:v>
                </c:pt>
                <c:pt idx="1331">
                  <c:v>0.289665883873564</c:v>
                </c:pt>
                <c:pt idx="1332">
                  <c:v>0.289518446701588</c:v>
                </c:pt>
                <c:pt idx="1333">
                  <c:v>0.289245830461756</c:v>
                </c:pt>
                <c:pt idx="1334">
                  <c:v>0.289109714776833</c:v>
                </c:pt>
                <c:pt idx="1335">
                  <c:v>0.288702135291715</c:v>
                </c:pt>
                <c:pt idx="1336">
                  <c:v>0.288617367502858</c:v>
                </c:pt>
                <c:pt idx="1337">
                  <c:v>0.288557233188639</c:v>
                </c:pt>
                <c:pt idx="1338">
                  <c:v>0.288059146126255</c:v>
                </c:pt>
                <c:pt idx="1339">
                  <c:v>0.287738724384179</c:v>
                </c:pt>
                <c:pt idx="1340">
                  <c:v>0.287612438260009</c:v>
                </c:pt>
                <c:pt idx="1341">
                  <c:v>0.287873348240039</c:v>
                </c:pt>
                <c:pt idx="1342">
                  <c:v>0.287008384562422</c:v>
                </c:pt>
                <c:pt idx="1343">
                  <c:v>0.287050253035735</c:v>
                </c:pt>
                <c:pt idx="1344">
                  <c:v>0.286916316899473</c:v>
                </c:pt>
                <c:pt idx="1345">
                  <c:v>0.286515257369167</c:v>
                </c:pt>
                <c:pt idx="1346">
                  <c:v>0.286465203750177</c:v>
                </c:pt>
                <c:pt idx="1347">
                  <c:v>0.286426944364456</c:v>
                </c:pt>
                <c:pt idx="1348">
                  <c:v>0.286160601348164</c:v>
                </c:pt>
                <c:pt idx="1349">
                  <c:v>0.286001101538694</c:v>
                </c:pt>
                <c:pt idx="1350">
                  <c:v>0.285712268958551</c:v>
                </c:pt>
                <c:pt idx="1351">
                  <c:v>0.285397616988679</c:v>
                </c:pt>
                <c:pt idx="1352">
                  <c:v>0.285265339190474</c:v>
                </c:pt>
                <c:pt idx="1353">
                  <c:v>0.285024564891755</c:v>
                </c:pt>
                <c:pt idx="1354">
                  <c:v>0.284729219169443</c:v>
                </c:pt>
                <c:pt idx="1355">
                  <c:v>0.284579895937774</c:v>
                </c:pt>
                <c:pt idx="1356">
                  <c:v>0.284276015529413</c:v>
                </c:pt>
                <c:pt idx="1357">
                  <c:v>0.284144808691345</c:v>
                </c:pt>
                <c:pt idx="1358">
                  <c:v>0.283833677330975</c:v>
                </c:pt>
                <c:pt idx="1359">
                  <c:v>0.283833677330975</c:v>
                </c:pt>
                <c:pt idx="1360">
                  <c:v>0.283189876752584</c:v>
                </c:pt>
                <c:pt idx="1361">
                  <c:v>0.283132047660079</c:v>
                </c:pt>
                <c:pt idx="1362">
                  <c:v>0.283001894446192</c:v>
                </c:pt>
                <c:pt idx="1363">
                  <c:v>0.282612151778681</c:v>
                </c:pt>
                <c:pt idx="1364">
                  <c:v>0.282482475999259</c:v>
                </c:pt>
                <c:pt idx="1365">
                  <c:v>0.282255829505822</c:v>
                </c:pt>
                <c:pt idx="1366">
                  <c:v>0.282143278392872</c:v>
                </c:pt>
                <c:pt idx="1367">
                  <c:v>0.2819974427823</c:v>
                </c:pt>
                <c:pt idx="1368">
                  <c:v>0.281707834766783</c:v>
                </c:pt>
                <c:pt idx="1369">
                  <c:v>0.281626279470286</c:v>
                </c:pt>
                <c:pt idx="1370">
                  <c:v>0.281265358016569</c:v>
                </c:pt>
                <c:pt idx="1371">
                  <c:v>0.280969055347766</c:v>
                </c:pt>
                <c:pt idx="1372">
                  <c:v>0.280832728360577</c:v>
                </c:pt>
                <c:pt idx="1373">
                  <c:v>0.280608925417811</c:v>
                </c:pt>
                <c:pt idx="1374">
                  <c:v>0.280321702384202</c:v>
                </c:pt>
                <c:pt idx="1375">
                  <c:v>0.280098712876922</c:v>
                </c:pt>
                <c:pt idx="1376">
                  <c:v>0.279891968617595</c:v>
                </c:pt>
                <c:pt idx="1377">
                  <c:v>0.279542788129938</c:v>
                </c:pt>
                <c:pt idx="1378">
                  <c:v>0.279170573275979</c:v>
                </c:pt>
                <c:pt idx="1379">
                  <c:v>0.279123339407587</c:v>
                </c:pt>
                <c:pt idx="1380">
                  <c:v>0.278815491489347</c:v>
                </c:pt>
                <c:pt idx="1381">
                  <c:v>0.278610636520609</c:v>
                </c:pt>
                <c:pt idx="1382">
                  <c:v>0.278398220888767</c:v>
                </c:pt>
                <c:pt idx="1383">
                  <c:v>0.278356175548846</c:v>
                </c:pt>
                <c:pt idx="1384">
                  <c:v>0.278058132870039</c:v>
                </c:pt>
                <c:pt idx="1385">
                  <c:v>0.277854576403809</c:v>
                </c:pt>
                <c:pt idx="1386">
                  <c:v>0.277635694788366</c:v>
                </c:pt>
                <c:pt idx="1387">
                  <c:v>0.27735478177509</c:v>
                </c:pt>
                <c:pt idx="1388">
                  <c:v>0.277105558114054</c:v>
                </c:pt>
                <c:pt idx="1389">
                  <c:v>0.276810186130651</c:v>
                </c:pt>
                <c:pt idx="1390">
                  <c:v>0.276600698925293</c:v>
                </c:pt>
                <c:pt idx="1391">
                  <c:v>0.276391528555839</c:v>
                </c:pt>
                <c:pt idx="1392">
                  <c:v>0.276012729996299</c:v>
                </c:pt>
                <c:pt idx="1393">
                  <c:v>0.275765911291259</c:v>
                </c:pt>
                <c:pt idx="1394">
                  <c:v>0.275719681918854</c:v>
                </c:pt>
                <c:pt idx="1395">
                  <c:v>0.275273595792287</c:v>
                </c:pt>
                <c:pt idx="1396">
                  <c:v>0.27505876008467</c:v>
                </c:pt>
                <c:pt idx="1397">
                  <c:v>0.274789403995708</c:v>
                </c:pt>
                <c:pt idx="1398">
                  <c:v>0.274820022052366</c:v>
                </c:pt>
                <c:pt idx="1399">
                  <c:v>0.27428994019442</c:v>
                </c:pt>
                <c:pt idx="1400">
                  <c:v>0.274219984794687</c:v>
                </c:pt>
                <c:pt idx="1401">
                  <c:v>0.274098200584047</c:v>
                </c:pt>
                <c:pt idx="1402">
                  <c:v>0.273803327410707</c:v>
                </c:pt>
                <c:pt idx="1403">
                  <c:v>0.273574242920032</c:v>
                </c:pt>
                <c:pt idx="1404">
                  <c:v>0.273348693409195</c:v>
                </c:pt>
                <c:pt idx="1405">
                  <c:v>0.273074937017905</c:v>
                </c:pt>
                <c:pt idx="1406">
                  <c:v>0.272857873932079</c:v>
                </c:pt>
                <c:pt idx="1407">
                  <c:v>0.272592499101239</c:v>
                </c:pt>
                <c:pt idx="1408">
                  <c:v>0.272351918816302</c:v>
                </c:pt>
                <c:pt idx="1409">
                  <c:v>0.27206678070425</c:v>
                </c:pt>
                <c:pt idx="1410">
                  <c:v>0.271946901091691</c:v>
                </c:pt>
                <c:pt idx="1411">
                  <c:v>0.27155055334639</c:v>
                </c:pt>
                <c:pt idx="1412">
                  <c:v>0.271423667540033</c:v>
                </c:pt>
                <c:pt idx="1413">
                  <c:v>0.271304353877726</c:v>
                </c:pt>
                <c:pt idx="1414">
                  <c:v>0.270984217569262</c:v>
                </c:pt>
                <c:pt idx="1415">
                  <c:v>0.270625283616329</c:v>
                </c:pt>
                <c:pt idx="1416">
                  <c:v>0.270514052509211</c:v>
                </c:pt>
                <c:pt idx="1417">
                  <c:v>0.270529126946904</c:v>
                </c:pt>
                <c:pt idx="1418">
                  <c:v>0.270151333907719</c:v>
                </c:pt>
                <c:pt idx="1419">
                  <c:v>0.269878088251378</c:v>
                </c:pt>
                <c:pt idx="1420">
                  <c:v>0.269642213047925</c:v>
                </c:pt>
                <c:pt idx="1421">
                  <c:v>0.269586018903671</c:v>
                </c:pt>
                <c:pt idx="1422">
                  <c:v>0.269496206943289</c:v>
                </c:pt>
                <c:pt idx="1423">
                  <c:v>0.269422728685268</c:v>
                </c:pt>
                <c:pt idx="1424">
                  <c:v>0.269359393544281</c:v>
                </c:pt>
                <c:pt idx="1425">
                  <c:v>0.268953414985699</c:v>
                </c:pt>
                <c:pt idx="1426">
                  <c:v>0.268872916303591</c:v>
                </c:pt>
                <c:pt idx="1427">
                  <c:v>0.268712063414085</c:v>
                </c:pt>
                <c:pt idx="1428">
                  <c:v>0.268427387607355</c:v>
                </c:pt>
                <c:pt idx="1429">
                  <c:v>0.268398224189629</c:v>
                </c:pt>
                <c:pt idx="1430">
                  <c:v>0.26824522015282</c:v>
                </c:pt>
                <c:pt idx="1431">
                  <c:v>0.267965883817368</c:v>
                </c:pt>
                <c:pt idx="1432">
                  <c:v>0.267856901434165</c:v>
                </c:pt>
                <c:pt idx="1433">
                  <c:v>0.267765483958096</c:v>
                </c:pt>
                <c:pt idx="1434">
                  <c:v>0.267620447946852</c:v>
                </c:pt>
                <c:pt idx="1435">
                  <c:v>0.267490049807525</c:v>
                </c:pt>
                <c:pt idx="1436">
                  <c:v>0.267320549807741</c:v>
                </c:pt>
                <c:pt idx="1437">
                  <c:v>0.267089278649694</c:v>
                </c:pt>
                <c:pt idx="1438">
                  <c:v>0.267110943320127</c:v>
                </c:pt>
                <c:pt idx="1439">
                  <c:v>0.267002655099862</c:v>
                </c:pt>
                <c:pt idx="1440">
                  <c:v>0.266771933427708</c:v>
                </c:pt>
                <c:pt idx="1441">
                  <c:v>0.266771933427708</c:v>
                </c:pt>
                <c:pt idx="1442">
                  <c:v>0.2665703788099</c:v>
                </c:pt>
                <c:pt idx="1443">
                  <c:v>0.2664625283532</c:v>
                </c:pt>
                <c:pt idx="1444">
                  <c:v>0.266383493466399</c:v>
                </c:pt>
                <c:pt idx="1445">
                  <c:v>0.266311684243447</c:v>
                </c:pt>
                <c:pt idx="1446">
                  <c:v>0.266182525157485</c:v>
                </c:pt>
                <c:pt idx="1447">
                  <c:v>0.266153840150194</c:v>
                </c:pt>
                <c:pt idx="1448">
                  <c:v>0.265996183055867</c:v>
                </c:pt>
                <c:pt idx="1449">
                  <c:v>0.265884884607263</c:v>
                </c:pt>
                <c:pt idx="1450">
                  <c:v>0.265767196779697</c:v>
                </c:pt>
                <c:pt idx="1451">
                  <c:v>0.265845866330155</c:v>
                </c:pt>
                <c:pt idx="1452">
                  <c:v>0.265688573775513</c:v>
                </c:pt>
                <c:pt idx="1453">
                  <c:v>0.265570312546959</c:v>
                </c:pt>
                <c:pt idx="1454">
                  <c:v>0.265531467240825</c:v>
                </c:pt>
                <c:pt idx="1455">
                  <c:v>0.265460116584573</c:v>
                </c:pt>
                <c:pt idx="1456">
                  <c:v>0.265320615812529</c:v>
                </c:pt>
                <c:pt idx="1457">
                  <c:v>0.265338908430782</c:v>
                </c:pt>
                <c:pt idx="1458">
                  <c:v>0.265303280035848</c:v>
                </c:pt>
                <c:pt idx="1459">
                  <c:v>0.265146628698969</c:v>
                </c:pt>
                <c:pt idx="1460">
                  <c:v>0.265075484684185</c:v>
                </c:pt>
                <c:pt idx="1461">
                  <c:v>0.265111051918605</c:v>
                </c:pt>
                <c:pt idx="1462">
                  <c:v>0.264848080177338</c:v>
                </c:pt>
                <c:pt idx="1463">
                  <c:v>0.264919102161242</c:v>
                </c:pt>
                <c:pt idx="1464">
                  <c:v>0.264777096263699</c:v>
                </c:pt>
                <c:pt idx="1465">
                  <c:v>0.264869382773738</c:v>
                </c:pt>
                <c:pt idx="1466">
                  <c:v>0.264461860564421</c:v>
                </c:pt>
                <c:pt idx="1467">
                  <c:v>0.264621065510269</c:v>
                </c:pt>
                <c:pt idx="1468">
                  <c:v>0.264713312130109</c:v>
                </c:pt>
                <c:pt idx="1469">
                  <c:v>0.264465218543566</c:v>
                </c:pt>
                <c:pt idx="1470">
                  <c:v>0.264260064163677</c:v>
                </c:pt>
                <c:pt idx="1471">
                  <c:v>0.264309555039058</c:v>
                </c:pt>
                <c:pt idx="1472">
                  <c:v>0.26408346223355</c:v>
                </c:pt>
                <c:pt idx="1473">
                  <c:v>0.264416016648935</c:v>
                </c:pt>
                <c:pt idx="1474">
                  <c:v>0.263956454930796</c:v>
                </c:pt>
                <c:pt idx="1475">
                  <c:v>0.264009656148697</c:v>
                </c:pt>
                <c:pt idx="1476">
                  <c:v>0.263854567835027</c:v>
                </c:pt>
                <c:pt idx="1477">
                  <c:v>0.263854567835027</c:v>
                </c:pt>
                <c:pt idx="1478">
                  <c:v>0.263730965554203</c:v>
                </c:pt>
                <c:pt idx="1479">
                  <c:v>0.263551966180978</c:v>
                </c:pt>
                <c:pt idx="1480">
                  <c:v>0.263484777262892</c:v>
                </c:pt>
                <c:pt idx="1481">
                  <c:v>0.263397414969335</c:v>
                </c:pt>
                <c:pt idx="1482">
                  <c:v>0.263253077482743</c:v>
                </c:pt>
                <c:pt idx="1483">
                  <c:v>0.263193965108259</c:v>
                </c:pt>
                <c:pt idx="1484">
                  <c:v>0.262951776382616</c:v>
                </c:pt>
                <c:pt idx="1485">
                  <c:v>0.262948840340329</c:v>
                </c:pt>
                <c:pt idx="1486">
                  <c:v>0.262794995478687</c:v>
                </c:pt>
                <c:pt idx="1487">
                  <c:v>0.263041459388195</c:v>
                </c:pt>
                <c:pt idx="1488">
                  <c:v>0.262455785943383</c:v>
                </c:pt>
                <c:pt idx="1489">
                  <c:v>0.262594513776746</c:v>
                </c:pt>
                <c:pt idx="1490">
                  <c:v>0.262594513776746</c:v>
                </c:pt>
                <c:pt idx="1491">
                  <c:v>0.26228811869305</c:v>
                </c:pt>
                <c:pt idx="1492">
                  <c:v>0.262218583136662</c:v>
                </c:pt>
                <c:pt idx="1493">
                  <c:v>0.262086567103392</c:v>
                </c:pt>
                <c:pt idx="1494">
                  <c:v>0.261774427162685</c:v>
                </c:pt>
                <c:pt idx="1495">
                  <c:v>0.261774427162685</c:v>
                </c:pt>
                <c:pt idx="1496">
                  <c:v>0.26146994173403</c:v>
                </c:pt>
                <c:pt idx="1497">
                  <c:v>0.261393931021298</c:v>
                </c:pt>
                <c:pt idx="1498">
                  <c:v>0.261124794231873</c:v>
                </c:pt>
                <c:pt idx="1499">
                  <c:v>0.260952561958549</c:v>
                </c:pt>
                <c:pt idx="1500">
                  <c:v>0.260867778036459</c:v>
                </c:pt>
                <c:pt idx="1501">
                  <c:v>0.260716538383342</c:v>
                </c:pt>
                <c:pt idx="1502">
                  <c:v>0.260430368253901</c:v>
                </c:pt>
                <c:pt idx="1503">
                  <c:v>0.260277563916569</c:v>
                </c:pt>
                <c:pt idx="1504">
                  <c:v>0.260147527794707</c:v>
                </c:pt>
                <c:pt idx="1505">
                  <c:v>0.259841979664125</c:v>
                </c:pt>
                <c:pt idx="1506">
                  <c:v>0.259771838835045</c:v>
                </c:pt>
                <c:pt idx="1507">
                  <c:v>0.259472068033064</c:v>
                </c:pt>
                <c:pt idx="1508">
                  <c:v>0.259256243765954</c:v>
                </c:pt>
                <c:pt idx="1509">
                  <c:v>0.259030488611633</c:v>
                </c:pt>
                <c:pt idx="1510">
                  <c:v>0.258888145545799</c:v>
                </c:pt>
                <c:pt idx="1511">
                  <c:v>0.258536349388055</c:v>
                </c:pt>
                <c:pt idx="1512">
                  <c:v>0.258315094173803</c:v>
                </c:pt>
                <c:pt idx="1513">
                  <c:v>0.258342827920875</c:v>
                </c:pt>
                <c:pt idx="1514">
                  <c:v>0.257869219674522</c:v>
                </c:pt>
                <c:pt idx="1515">
                  <c:v>0.257830123351947</c:v>
                </c:pt>
                <c:pt idx="1516">
                  <c:v>0.257549788022471</c:v>
                </c:pt>
                <c:pt idx="1517">
                  <c:v>0.257320948386384</c:v>
                </c:pt>
                <c:pt idx="1518">
                  <c:v>0.257107160081566</c:v>
                </c:pt>
                <c:pt idx="1519">
                  <c:v>0.256907055925429</c:v>
                </c:pt>
                <c:pt idx="1520">
                  <c:v>0.256527714884895</c:v>
                </c:pt>
                <c:pt idx="1521">
                  <c:v>0.256248916488591</c:v>
                </c:pt>
                <c:pt idx="1522">
                  <c:v>0.256023666012606</c:v>
                </c:pt>
                <c:pt idx="1523">
                  <c:v>0.255745961563534</c:v>
                </c:pt>
                <c:pt idx="1524">
                  <c:v>0.255389796974896</c:v>
                </c:pt>
                <c:pt idx="1525">
                  <c:v>0.255179204208044</c:v>
                </c:pt>
                <c:pt idx="1526">
                  <c:v>0.254961609822429</c:v>
                </c:pt>
                <c:pt idx="1527">
                  <c:v>0.254614953274409</c:v>
                </c:pt>
                <c:pt idx="1528">
                  <c:v>0.25439846264643</c:v>
                </c:pt>
                <c:pt idx="1529">
                  <c:v>0.253981517766134</c:v>
                </c:pt>
                <c:pt idx="1530">
                  <c:v>0.253838290210745</c:v>
                </c:pt>
                <c:pt idx="1531">
                  <c:v>0.253487415596723</c:v>
                </c:pt>
                <c:pt idx="1532">
                  <c:v>0.253279947253097</c:v>
                </c:pt>
                <c:pt idx="1533">
                  <c:v>0.252930613447629</c:v>
                </c:pt>
                <c:pt idx="1534">
                  <c:v>0.252788345794237</c:v>
                </c:pt>
                <c:pt idx="1535">
                  <c:v>0.252459756380818</c:v>
                </c:pt>
                <c:pt idx="1536">
                  <c:v>0.252099981612016</c:v>
                </c:pt>
                <c:pt idx="1537">
                  <c:v>0.251894777241665</c:v>
                </c:pt>
                <c:pt idx="1538">
                  <c:v>0.251753934212769</c:v>
                </c:pt>
                <c:pt idx="1539">
                  <c:v>0.251344942199081</c:v>
                </c:pt>
                <c:pt idx="1540">
                  <c:v>0.25128116363525</c:v>
                </c:pt>
                <c:pt idx="1541">
                  <c:v>0.251302808790242</c:v>
                </c:pt>
                <c:pt idx="1542">
                  <c:v>0.250797502284452</c:v>
                </c:pt>
                <c:pt idx="1543">
                  <c:v>0.250768602507188</c:v>
                </c:pt>
                <c:pt idx="1544">
                  <c:v>0.25048976652856</c:v>
                </c:pt>
                <c:pt idx="1545">
                  <c:v>0.250350976320012</c:v>
                </c:pt>
                <c:pt idx="1546">
                  <c:v>0.250015904537699</c:v>
                </c:pt>
                <c:pt idx="1547">
                  <c:v>0.249877244915338</c:v>
                </c:pt>
                <c:pt idx="1548">
                  <c:v>0.24953126781214</c:v>
                </c:pt>
                <c:pt idx="1549">
                  <c:v>0.249538148474817</c:v>
                </c:pt>
                <c:pt idx="1550">
                  <c:v>0.249136142143006</c:v>
                </c:pt>
                <c:pt idx="1551">
                  <c:v>0.248998456373132</c:v>
                </c:pt>
                <c:pt idx="1552">
                  <c:v>0.248999189190854</c:v>
                </c:pt>
                <c:pt idx="1553">
                  <c:v>0.248799240030149</c:v>
                </c:pt>
                <c:pt idx="1554">
                  <c:v>0.248524833689312</c:v>
                </c:pt>
                <c:pt idx="1555">
                  <c:v>0.248164078230292</c:v>
                </c:pt>
                <c:pt idx="1556">
                  <c:v>0.248325645323885</c:v>
                </c:pt>
                <c:pt idx="1557">
                  <c:v>0.248057522743353</c:v>
                </c:pt>
                <c:pt idx="1558">
                  <c:v>0.247927227396239</c:v>
                </c:pt>
                <c:pt idx="1559">
                  <c:v>0.247722753887527</c:v>
                </c:pt>
                <c:pt idx="1560">
                  <c:v>0.247723801694062</c:v>
                </c:pt>
                <c:pt idx="1561">
                  <c:v>0.247154500653944</c:v>
                </c:pt>
                <c:pt idx="1562">
                  <c:v>0.247388887396152</c:v>
                </c:pt>
                <c:pt idx="1563">
                  <c:v>0.247254288515959</c:v>
                </c:pt>
                <c:pt idx="1564">
                  <c:v>0.247192642928057</c:v>
                </c:pt>
                <c:pt idx="1565">
                  <c:v>0.247129834982214</c:v>
                </c:pt>
                <c:pt idx="1566">
                  <c:v>0.246932825572398</c:v>
                </c:pt>
                <c:pt idx="1567">
                  <c:v>0.246785274525125</c:v>
                </c:pt>
                <c:pt idx="1568">
                  <c:v>0.247033606947045</c:v>
                </c:pt>
                <c:pt idx="1569">
                  <c:v>0.246662449951515</c:v>
                </c:pt>
                <c:pt idx="1570">
                  <c:v>0.246601083500476</c:v>
                </c:pt>
                <c:pt idx="1571">
                  <c:v>0.246602405551584</c:v>
                </c:pt>
                <c:pt idx="1572">
                  <c:v>0.246528824009783</c:v>
                </c:pt>
                <c:pt idx="1573">
                  <c:v>0.246337555328337</c:v>
                </c:pt>
                <c:pt idx="1574">
                  <c:v>0.24670320729147</c:v>
                </c:pt>
                <c:pt idx="1575">
                  <c:v>0.246332821068882</c:v>
                </c:pt>
                <c:pt idx="1576">
                  <c:v>0.246332821068882</c:v>
                </c:pt>
                <c:pt idx="1577">
                  <c:v>0.246332821068882</c:v>
                </c:pt>
                <c:pt idx="1578">
                  <c:v>0.246202944642365</c:v>
                </c:pt>
                <c:pt idx="1579">
                  <c:v>0.24643365994671</c:v>
                </c:pt>
                <c:pt idx="1580">
                  <c:v>0.246202944642365</c:v>
                </c:pt>
                <c:pt idx="1581">
                  <c:v>0.246135694452624</c:v>
                </c:pt>
                <c:pt idx="1582">
                  <c:v>0.246137129544982</c:v>
                </c:pt>
                <c:pt idx="1583">
                  <c:v>0.24619824973806</c:v>
                </c:pt>
                <c:pt idx="1584">
                  <c:v>0.246242697205752</c:v>
                </c:pt>
                <c:pt idx="1585">
                  <c:v>0.246372481311635</c:v>
                </c:pt>
                <c:pt idx="1586">
                  <c:v>0.246135694452624</c:v>
                </c:pt>
                <c:pt idx="1587">
                  <c:v>0.246074589789271</c:v>
                </c:pt>
                <c:pt idx="1588">
                  <c:v>0.246137129544982</c:v>
                </c:pt>
                <c:pt idx="1589">
                  <c:v>0.246074589789271</c:v>
                </c:pt>
                <c:pt idx="1590">
                  <c:v>0.246259400293123</c:v>
                </c:pt>
                <c:pt idx="1591">
                  <c:v>0.24619824973806</c:v>
                </c:pt>
                <c:pt idx="1592">
                  <c:v>0.246371104661274</c:v>
                </c:pt>
                <c:pt idx="1593">
                  <c:v>0.246137129544982</c:v>
                </c:pt>
                <c:pt idx="1594">
                  <c:v>0.24626551701941</c:v>
                </c:pt>
                <c:pt idx="1595">
                  <c:v>0.246135694452624</c:v>
                </c:pt>
                <c:pt idx="1596">
                  <c:v>0.24619824973806</c:v>
                </c:pt>
                <c:pt idx="1597">
                  <c:v>0.24626551701941</c:v>
                </c:pt>
                <c:pt idx="1598">
                  <c:v>0.246438419170744</c:v>
                </c:pt>
                <c:pt idx="1599">
                  <c:v>0.24643365994671</c:v>
                </c:pt>
                <c:pt idx="1600">
                  <c:v>0.246332821068882</c:v>
                </c:pt>
                <c:pt idx="1601">
                  <c:v>0.246259400293123</c:v>
                </c:pt>
                <c:pt idx="1602">
                  <c:v>0.246500991547789</c:v>
                </c:pt>
                <c:pt idx="1603">
                  <c:v>0.246505770474153</c:v>
                </c:pt>
                <c:pt idx="1604">
                  <c:v>0.246568359952147</c:v>
                </c:pt>
                <c:pt idx="1605">
                  <c:v>0.24626551701941</c:v>
                </c:pt>
                <c:pt idx="1606">
                  <c:v>0.246467539592846</c:v>
                </c:pt>
                <c:pt idx="1607">
                  <c:v>0.24626551701941</c:v>
                </c:pt>
                <c:pt idx="1608">
                  <c:v>0.246332821068882</c:v>
                </c:pt>
                <c:pt idx="1609">
                  <c:v>0.246337555328337</c:v>
                </c:pt>
                <c:pt idx="1610">
                  <c:v>0.246332821068882</c:v>
                </c:pt>
                <c:pt idx="1611">
                  <c:v>0.246400161916632</c:v>
                </c:pt>
                <c:pt idx="1612">
                  <c:v>0.246332821068882</c:v>
                </c:pt>
                <c:pt idx="1613">
                  <c:v>0.2463205812328</c:v>
                </c:pt>
                <c:pt idx="1614">
                  <c:v>0.24619824973806</c:v>
                </c:pt>
                <c:pt idx="1615">
                  <c:v>0.246332821068882</c:v>
                </c:pt>
                <c:pt idx="1616">
                  <c:v>0.246327932162386</c:v>
                </c:pt>
                <c:pt idx="1617">
                  <c:v>0.24619824973806</c:v>
                </c:pt>
                <c:pt idx="1618">
                  <c:v>0.24626551701941</c:v>
                </c:pt>
                <c:pt idx="1619">
                  <c:v>0.246137129544982</c:v>
                </c:pt>
                <c:pt idx="1620">
                  <c:v>0.246137129544982</c:v>
                </c:pt>
                <c:pt idx="1621">
                  <c:v>0.246069932373708</c:v>
                </c:pt>
                <c:pt idx="1622">
                  <c:v>0.246069932373708</c:v>
                </c:pt>
                <c:pt idx="1623">
                  <c:v>0.246069932373708</c:v>
                </c:pt>
                <c:pt idx="1624">
                  <c:v>0.245990564823258</c:v>
                </c:pt>
                <c:pt idx="1625">
                  <c:v>0.245801510194403</c:v>
                </c:pt>
                <c:pt idx="1626">
                  <c:v>0.245874658149029</c:v>
                </c:pt>
                <c:pt idx="1627">
                  <c:v>0.24574058680418</c:v>
                </c:pt>
                <c:pt idx="1628">
                  <c:v>0.245673605946959</c:v>
                </c:pt>
                <c:pt idx="1629">
                  <c:v>0.245545834741726</c:v>
                </c:pt>
                <c:pt idx="1630">
                  <c:v>0.245472882277827</c:v>
                </c:pt>
                <c:pt idx="1631">
                  <c:v>0.245535096530271</c:v>
                </c:pt>
                <c:pt idx="1632">
                  <c:v>0.245413574581976</c:v>
                </c:pt>
                <c:pt idx="1633">
                  <c:v>0.245278554133923</c:v>
                </c:pt>
                <c:pt idx="1634">
                  <c:v>0.245145131915771</c:v>
                </c:pt>
                <c:pt idx="1635">
                  <c:v>0.245023964887343</c:v>
                </c:pt>
                <c:pt idx="1636">
                  <c:v>0.244951322146492</c:v>
                </c:pt>
                <c:pt idx="1637">
                  <c:v>0.244890819424034</c:v>
                </c:pt>
                <c:pt idx="1638">
                  <c:v>0.245053884501091</c:v>
                </c:pt>
                <c:pt idx="1639">
                  <c:v>0.244931386537193</c:v>
                </c:pt>
                <c:pt idx="1640">
                  <c:v>0.244504308636287</c:v>
                </c:pt>
                <c:pt idx="1641">
                  <c:v>0.244504308636287</c:v>
                </c:pt>
                <c:pt idx="1642">
                  <c:v>0.244311510403662</c:v>
                </c:pt>
                <c:pt idx="1643">
                  <c:v>0.244239289431971</c:v>
                </c:pt>
                <c:pt idx="1644">
                  <c:v>0.244346421758315</c:v>
                </c:pt>
                <c:pt idx="1645">
                  <c:v>0.243920823558969</c:v>
                </c:pt>
                <c:pt idx="1646">
                  <c:v>0.243982644447503</c:v>
                </c:pt>
                <c:pt idx="1647">
                  <c:v>0.243667016182837</c:v>
                </c:pt>
                <c:pt idx="1648">
                  <c:v>0.24359720191645</c:v>
                </c:pt>
                <c:pt idx="1649">
                  <c:v>0.243465602121686</c:v>
                </c:pt>
                <c:pt idx="1650">
                  <c:v>0.243399855531041</c:v>
                </c:pt>
                <c:pt idx="1651">
                  <c:v>0.243447318035422</c:v>
                </c:pt>
                <c:pt idx="1652">
                  <c:v>0.243143186482611</c:v>
                </c:pt>
                <c:pt idx="1653">
                  <c:v>0.243012076648972</c:v>
                </c:pt>
                <c:pt idx="1654">
                  <c:v>0.242821623648733</c:v>
                </c:pt>
                <c:pt idx="1655">
                  <c:v>0.242762168291703</c:v>
                </c:pt>
                <c:pt idx="1656">
                  <c:v>0.242510472715524</c:v>
                </c:pt>
                <c:pt idx="1657">
                  <c:v>0.242673429996674</c:v>
                </c:pt>
                <c:pt idx="1658">
                  <c:v>0.24244161181566</c:v>
                </c:pt>
                <c:pt idx="1659">
                  <c:v>0.242418533384972</c:v>
                </c:pt>
                <c:pt idx="1660">
                  <c:v>0.242288328118017</c:v>
                </c:pt>
                <c:pt idx="1661">
                  <c:v>0.242229190132145</c:v>
                </c:pt>
                <c:pt idx="1662">
                  <c:v>0.2419079035406</c:v>
                </c:pt>
                <c:pt idx="1663">
                  <c:v>0.241676757968051</c:v>
                </c:pt>
                <c:pt idx="1664">
                  <c:v>0.241780683129025</c:v>
                </c:pt>
                <c:pt idx="1665">
                  <c:v>0.241589820683115</c:v>
                </c:pt>
                <c:pt idx="1666">
                  <c:v>0.241241495115402</c:v>
                </c:pt>
                <c:pt idx="1667">
                  <c:v>0.241232353167918</c:v>
                </c:pt>
                <c:pt idx="1668">
                  <c:v>0.241272573216628</c:v>
                </c:pt>
                <c:pt idx="1669">
                  <c:v>0.241084967580652</c:v>
                </c:pt>
                <c:pt idx="1670">
                  <c:v>0.240967862141501</c:v>
                </c:pt>
                <c:pt idx="1671">
                  <c:v>0.24089765346997</c:v>
                </c:pt>
                <c:pt idx="1672">
                  <c:v>0.240652244974633</c:v>
                </c:pt>
                <c:pt idx="1673">
                  <c:v>0.240652244974633</c:v>
                </c:pt>
                <c:pt idx="1674">
                  <c:v>0.240523897110647</c:v>
                </c:pt>
                <c:pt idx="1675">
                  <c:v>0.240273430262131</c:v>
                </c:pt>
                <c:pt idx="1676">
                  <c:v>0.240209441115005</c:v>
                </c:pt>
                <c:pt idx="1677">
                  <c:v>0.240081565015104</c:v>
                </c:pt>
                <c:pt idx="1678">
                  <c:v>0.240017678007939</c:v>
                </c:pt>
                <c:pt idx="1679">
                  <c:v>0.23983201807668</c:v>
                </c:pt>
                <c:pt idx="1680">
                  <c:v>0.239774058237613</c:v>
                </c:pt>
                <c:pt idx="1681">
                  <c:v>0.239527788020004</c:v>
                </c:pt>
                <c:pt idx="1682">
                  <c:v>0.239458398225536</c:v>
                </c:pt>
                <c:pt idx="1683">
                  <c:v>0.239455779210652</c:v>
                </c:pt>
                <c:pt idx="1684">
                  <c:v>0.239276757646549</c:v>
                </c:pt>
                <c:pt idx="1685">
                  <c:v>0.239149872389283</c:v>
                </c:pt>
                <c:pt idx="1686">
                  <c:v>0.239023121631795</c:v>
                </c:pt>
                <c:pt idx="1687">
                  <c:v>0.238904723854052</c:v>
                </c:pt>
                <c:pt idx="1688">
                  <c:v>0.238709244331249</c:v>
                </c:pt>
                <c:pt idx="1689">
                  <c:v>0.238720734271049</c:v>
                </c:pt>
                <c:pt idx="1690">
                  <c:v>0.238531291595238</c:v>
                </c:pt>
                <c:pt idx="1691">
                  <c:v>0.238347876530574</c:v>
                </c:pt>
                <c:pt idx="1692">
                  <c:v>0.238342149354744</c:v>
                </c:pt>
                <c:pt idx="1693">
                  <c:v>0.238159024939287</c:v>
                </c:pt>
                <c:pt idx="1694">
                  <c:v>0.238096140895256</c:v>
                </c:pt>
                <c:pt idx="1695">
                  <c:v>0.23797854687789</c:v>
                </c:pt>
                <c:pt idx="1696">
                  <c:v>0.237913394169058</c:v>
                </c:pt>
                <c:pt idx="1697">
                  <c:v>0.237787918437368</c:v>
                </c:pt>
                <c:pt idx="1698">
                  <c:v>0.23773092775612</c:v>
                </c:pt>
                <c:pt idx="1699">
                  <c:v>0.237548741011983</c:v>
                </c:pt>
                <c:pt idx="1700">
                  <c:v>0.237480492953849</c:v>
                </c:pt>
                <c:pt idx="1701">
                  <c:v>0.23735910899077</c:v>
                </c:pt>
                <c:pt idx="1702">
                  <c:v>0.237241933262291</c:v>
                </c:pt>
                <c:pt idx="1703">
                  <c:v>0.237185203962132</c:v>
                </c:pt>
                <c:pt idx="1704">
                  <c:v>0.237060494949963</c:v>
                </c:pt>
                <c:pt idx="1705">
                  <c:v>0.236992527110823</c:v>
                </c:pt>
                <c:pt idx="1706">
                  <c:v>0.236935917009755</c:v>
                </c:pt>
                <c:pt idx="1707">
                  <c:v>0.236811469934975</c:v>
                </c:pt>
                <c:pt idx="1708">
                  <c:v>0.236692801434041</c:v>
                </c:pt>
                <c:pt idx="1709">
                  <c:v>0.236630689195486</c:v>
                </c:pt>
                <c:pt idx="1710">
                  <c:v>0.236450184259747</c:v>
                </c:pt>
                <c:pt idx="1711">
                  <c:v>0.236388199273048</c:v>
                </c:pt>
                <c:pt idx="1712">
                  <c:v>0.236386418465028</c:v>
                </c:pt>
                <c:pt idx="1713">
                  <c:v>0.236264326744072</c:v>
                </c:pt>
                <c:pt idx="1714">
                  <c:v>0.236084380095118</c:v>
                </c:pt>
                <c:pt idx="1715">
                  <c:v>0.236084380095118</c:v>
                </c:pt>
                <c:pt idx="1716">
                  <c:v>0.236020904341751</c:v>
                </c:pt>
                <c:pt idx="1717">
                  <c:v>0.235897447771325</c:v>
                </c:pt>
                <c:pt idx="1718">
                  <c:v>0.235781340885126</c:v>
                </c:pt>
                <c:pt idx="1719">
                  <c:v>0.235718104958641</c:v>
                </c:pt>
                <c:pt idx="1720">
                  <c:v>0.235658103387811</c:v>
                </c:pt>
                <c:pt idx="1721">
                  <c:v>0.235606154112089</c:v>
                </c:pt>
                <c:pt idx="1722">
                  <c:v>0.235423189179417</c:v>
                </c:pt>
                <c:pt idx="1723">
                  <c:v>0.235483130938081</c:v>
                </c:pt>
                <c:pt idx="1724">
                  <c:v>0.235360236171609</c:v>
                </c:pt>
                <c:pt idx="1725">
                  <c:v>0.235244521041062</c:v>
                </c:pt>
                <c:pt idx="1726">
                  <c:v>0.235237469611736</c:v>
                </c:pt>
                <c:pt idx="1727">
                  <c:v>0.235125974733137</c:v>
                </c:pt>
                <c:pt idx="1728">
                  <c:v>0.235181708958072</c:v>
                </c:pt>
                <c:pt idx="1729">
                  <c:v>0.234825465807062</c:v>
                </c:pt>
                <c:pt idx="1730">
                  <c:v>0.235003452374859</c:v>
                </c:pt>
                <c:pt idx="1731">
                  <c:v>0.234825465807062</c:v>
                </c:pt>
                <c:pt idx="1732">
                  <c:v>0.23476434517567</c:v>
                </c:pt>
                <c:pt idx="1733">
                  <c:v>0.23470325635309</c:v>
                </c:pt>
                <c:pt idx="1734">
                  <c:v>0.234581174035091</c:v>
                </c:pt>
                <c:pt idx="1735">
                  <c:v>0.234581174035091</c:v>
                </c:pt>
                <c:pt idx="1736">
                  <c:v>0.2345201804901</c:v>
                </c:pt>
                <c:pt idx="1737">
                  <c:v>0.234403826300332</c:v>
                </c:pt>
                <c:pt idx="1738">
                  <c:v>0.234342924933019</c:v>
                </c:pt>
                <c:pt idx="1739">
                  <c:v>0.234287587508599</c:v>
                </c:pt>
                <c:pt idx="1740">
                  <c:v>0.234445929480415</c:v>
                </c:pt>
                <c:pt idx="1741">
                  <c:v>0.23404441299807</c:v>
                </c:pt>
                <c:pt idx="1742">
                  <c:v>0.234159075072294</c:v>
                </c:pt>
                <c:pt idx="1743">
                  <c:v>0.233989216447672</c:v>
                </c:pt>
                <c:pt idx="1744">
                  <c:v>0.23404441299807</c:v>
                </c:pt>
                <c:pt idx="1745">
                  <c:v>0.233867875632052</c:v>
                </c:pt>
                <c:pt idx="1746">
                  <c:v>0.233872128946457</c:v>
                </c:pt>
                <c:pt idx="1747">
                  <c:v>0.233872128946457</c:v>
                </c:pt>
                <c:pt idx="1748">
                  <c:v>0.233915808667571</c:v>
                </c:pt>
                <c:pt idx="1749">
                  <c:v>0.233684890263586</c:v>
                </c:pt>
                <c:pt idx="1750">
                  <c:v>0.233629877106125</c:v>
                </c:pt>
                <c:pt idx="1751">
                  <c:v>0.23357488984452</c:v>
                </c:pt>
                <c:pt idx="1752">
                  <c:v>0.233508939287387</c:v>
                </c:pt>
                <c:pt idx="1753">
                  <c:v>0.23357488984452</c:v>
                </c:pt>
                <c:pt idx="1754">
                  <c:v>0.233399104414722</c:v>
                </c:pt>
                <c:pt idx="1755">
                  <c:v>0.233333253073309</c:v>
                </c:pt>
                <c:pt idx="1756">
                  <c:v>0.233278405333881</c:v>
                </c:pt>
                <c:pt idx="1757">
                  <c:v>0.233278405333881</c:v>
                </c:pt>
                <c:pt idx="1758">
                  <c:v>0.233157831024198</c:v>
                </c:pt>
                <c:pt idx="1759">
                  <c:v>0.233158901976692</c:v>
                </c:pt>
                <c:pt idx="1760">
                  <c:v>0.233103065714144</c:v>
                </c:pt>
                <c:pt idx="1761">
                  <c:v>0.232982672544698</c:v>
                </c:pt>
                <c:pt idx="1762">
                  <c:v>0.233042853580227</c:v>
                </c:pt>
                <c:pt idx="1763">
                  <c:v>0.232981499597958</c:v>
                </c:pt>
                <c:pt idx="1764">
                  <c:v>0.232921365464597</c:v>
                </c:pt>
                <c:pt idx="1765">
                  <c:v>0.232861262365296</c:v>
                </c:pt>
                <c:pt idx="1766">
                  <c:v>0.232861262365296</c:v>
                </c:pt>
                <c:pt idx="1767">
                  <c:v>0.232806650094284</c:v>
                </c:pt>
                <c:pt idx="1768">
                  <c:v>0.232686593220276</c:v>
                </c:pt>
                <c:pt idx="1769">
                  <c:v>0.232686593220276</c:v>
                </c:pt>
                <c:pt idx="1770">
                  <c:v>0.232627690858488</c:v>
                </c:pt>
                <c:pt idx="1771">
                  <c:v>0.232566660107542</c:v>
                </c:pt>
                <c:pt idx="1772">
                  <c:v>0.232512185917368</c:v>
                </c:pt>
                <c:pt idx="1773">
                  <c:v>0.232457737240245</c:v>
                </c:pt>
                <c:pt idx="1774">
                  <c:v>0.232392432479696</c:v>
                </c:pt>
                <c:pt idx="1775">
                  <c:v>0.232272802334516</c:v>
                </c:pt>
                <c:pt idx="1776">
                  <c:v>0.232392432479696</c:v>
                </c:pt>
                <c:pt idx="1777">
                  <c:v>0.232218465702159</c:v>
                </c:pt>
                <c:pt idx="1778">
                  <c:v>0.232153295291522</c:v>
                </c:pt>
                <c:pt idx="1779">
                  <c:v>0.23204475918956</c:v>
                </c:pt>
                <c:pt idx="1780">
                  <c:v>0.2320990145519</c:v>
                </c:pt>
                <c:pt idx="1781">
                  <c:v>0.231979686227716</c:v>
                </c:pt>
                <c:pt idx="1782">
                  <c:v>0.231929861215969</c:v>
                </c:pt>
                <c:pt idx="1783">
                  <c:v>0.231871312358277</c:v>
                </c:pt>
                <c:pt idx="1784">
                  <c:v>0.231752217994775</c:v>
                </c:pt>
                <c:pt idx="1785">
                  <c:v>0.231698124626431</c:v>
                </c:pt>
                <c:pt idx="1786">
                  <c:v>0.231691734652126</c:v>
                </c:pt>
                <c:pt idx="1787">
                  <c:v>0.231519795535269</c:v>
                </c:pt>
                <c:pt idx="1788">
                  <c:v>0.231460413490573</c:v>
                </c:pt>
                <c:pt idx="1789">
                  <c:v>0.231514395908534</c:v>
                </c:pt>
                <c:pt idx="1790">
                  <c:v>0.231228575666671</c:v>
                </c:pt>
                <c:pt idx="1791">
                  <c:v>0.231287838797973</c:v>
                </c:pt>
                <c:pt idx="1792">
                  <c:v>0.231174726440852</c:v>
                </c:pt>
                <c:pt idx="1793">
                  <c:v>0.231227714504013</c:v>
                </c:pt>
                <c:pt idx="1794">
                  <c:v>0.230938087506286</c:v>
                </c:pt>
                <c:pt idx="1795">
                  <c:v>0.231002577338039</c:v>
                </c:pt>
                <c:pt idx="1796">
                  <c:v>0.230879003450871</c:v>
                </c:pt>
                <c:pt idx="1797">
                  <c:v>0.230770912669475</c:v>
                </c:pt>
                <c:pt idx="1798">
                  <c:v>0.230701932540908</c:v>
                </c:pt>
                <c:pt idx="1799">
                  <c:v>0.230706568346969</c:v>
                </c:pt>
                <c:pt idx="1800">
                  <c:v>0.230481645508748</c:v>
                </c:pt>
                <c:pt idx="1801">
                  <c:v>0.230417462371597</c:v>
                </c:pt>
                <c:pt idx="1802">
                  <c:v>0.230590892790588</c:v>
                </c:pt>
                <c:pt idx="1803">
                  <c:v>0.23013499219572</c:v>
                </c:pt>
                <c:pt idx="1804">
                  <c:v>0.230070985801006</c:v>
                </c:pt>
                <c:pt idx="1805">
                  <c:v>0.230017674329646</c:v>
                </c:pt>
                <c:pt idx="1806">
                  <c:v>0.229847243525289</c:v>
                </c:pt>
                <c:pt idx="1807">
                  <c:v>0.229788716252001</c:v>
                </c:pt>
                <c:pt idx="1808">
                  <c:v>0.229788226996456</c:v>
                </c:pt>
                <c:pt idx="1809">
                  <c:v>0.229560213527825</c:v>
                </c:pt>
                <c:pt idx="1810">
                  <c:v>0.229448784258378</c:v>
                </c:pt>
                <c:pt idx="1811">
                  <c:v>0.229605120054221</c:v>
                </c:pt>
                <c:pt idx="1812">
                  <c:v>0.229279195135009</c:v>
                </c:pt>
                <c:pt idx="1813">
                  <c:v>0.229435462404378</c:v>
                </c:pt>
                <c:pt idx="1814">
                  <c:v>0.229266055293071</c:v>
                </c:pt>
                <c:pt idx="1815">
                  <c:v>0.228930208098757</c:v>
                </c:pt>
                <c:pt idx="1816">
                  <c:v>0.228814115053597</c:v>
                </c:pt>
                <c:pt idx="1817">
                  <c:v>0.228655995977477</c:v>
                </c:pt>
                <c:pt idx="1818">
                  <c:v>0.228592809519175</c:v>
                </c:pt>
                <c:pt idx="1819">
                  <c:v>0.228650530535794</c:v>
                </c:pt>
                <c:pt idx="1820">
                  <c:v>0.228592809519175</c:v>
                </c:pt>
                <c:pt idx="1821">
                  <c:v>0.228817039380524</c:v>
                </c:pt>
                <c:pt idx="1822">
                  <c:v>0.228864714277241</c:v>
                </c:pt>
                <c:pt idx="1823">
                  <c:v>0.228869731847854</c:v>
                </c:pt>
                <c:pt idx="1824">
                  <c:v>0.228748798727961</c:v>
                </c:pt>
                <c:pt idx="1825">
                  <c:v>0.228696148648846</c:v>
                </c:pt>
                <c:pt idx="1826">
                  <c:v>0.228527831144838</c:v>
                </c:pt>
                <c:pt idx="1827">
                  <c:v>0.228464775938618</c:v>
                </c:pt>
                <c:pt idx="1828">
                  <c:v>0.228140923866478</c:v>
                </c:pt>
                <c:pt idx="1829">
                  <c:v>0.228301934291068</c:v>
                </c:pt>
                <c:pt idx="1830">
                  <c:v>0.228134238620293</c:v>
                </c:pt>
                <c:pt idx="1831">
                  <c:v>0.227915741731134</c:v>
                </c:pt>
                <c:pt idx="1832">
                  <c:v>0.228076703095293</c:v>
                </c:pt>
                <c:pt idx="1833">
                  <c:v>0.227852979519399</c:v>
                </c:pt>
                <c:pt idx="1834">
                  <c:v>0.228076650116878</c:v>
                </c:pt>
                <c:pt idx="1835">
                  <c:v>0.228071416240059</c:v>
                </c:pt>
                <c:pt idx="1836">
                  <c:v>0.228071416240059</c:v>
                </c:pt>
                <c:pt idx="1837">
                  <c:v>0.227961560289304</c:v>
                </c:pt>
                <c:pt idx="1838">
                  <c:v>0.227961560289304</c:v>
                </c:pt>
                <c:pt idx="1839">
                  <c:v>0.227857033919324</c:v>
                </c:pt>
                <c:pt idx="1840">
                  <c:v>0.227628365165448</c:v>
                </c:pt>
                <c:pt idx="1841">
                  <c:v>0.227575290929957</c:v>
                </c:pt>
                <c:pt idx="1842">
                  <c:v>0.22746149749191</c:v>
                </c:pt>
                <c:pt idx="1843">
                  <c:v>0.227357329376187</c:v>
                </c:pt>
                <c:pt idx="1844">
                  <c:v>0.227346917811898</c:v>
                </c:pt>
                <c:pt idx="1845">
                  <c:v>0.227575290929957</c:v>
                </c:pt>
                <c:pt idx="1846">
                  <c:v>0.227564793311188</c:v>
                </c:pt>
                <c:pt idx="1847">
                  <c:v>0.227627412979091</c:v>
                </c:pt>
                <c:pt idx="1848">
                  <c:v>0.227622199699816</c:v>
                </c:pt>
                <c:pt idx="1849">
                  <c:v>0.227622199699816</c:v>
                </c:pt>
                <c:pt idx="1850">
                  <c:v>0.227575290929957</c:v>
                </c:pt>
                <c:pt idx="1851">
                  <c:v>0.227294874290744</c:v>
                </c:pt>
                <c:pt idx="1852">
                  <c:v>0.227294874290744</c:v>
                </c:pt>
                <c:pt idx="1853">
                  <c:v>0.227232453508716</c:v>
                </c:pt>
                <c:pt idx="1854">
                  <c:v>0.227294874290744</c:v>
                </c:pt>
                <c:pt idx="1855">
                  <c:v>0.227232453508716</c:v>
                </c:pt>
                <c:pt idx="1856">
                  <c:v>0.227242854591405</c:v>
                </c:pt>
                <c:pt idx="1857">
                  <c:v>0.2274041932189</c:v>
                </c:pt>
                <c:pt idx="1858">
                  <c:v>0.227294874290744</c:v>
                </c:pt>
                <c:pt idx="1859">
                  <c:v>0.227512775970448</c:v>
                </c:pt>
                <c:pt idx="1860">
                  <c:v>0.227357329376187</c:v>
                </c:pt>
                <c:pt idx="1861">
                  <c:v>0.2274041932189</c:v>
                </c:pt>
                <c:pt idx="1862">
                  <c:v>0.227409401505127</c:v>
                </c:pt>
                <c:pt idx="1863">
                  <c:v>0.2274041932189</c:v>
                </c:pt>
                <c:pt idx="1864">
                  <c:v>0.227346786830273</c:v>
                </c:pt>
                <c:pt idx="1865">
                  <c:v>0.227627412979091</c:v>
                </c:pt>
                <c:pt idx="1866">
                  <c:v>0.227622199699816</c:v>
                </c:pt>
                <c:pt idx="1867">
                  <c:v>0.227689990962041</c:v>
                </c:pt>
                <c:pt idx="1868">
                  <c:v>0.22746149749191</c:v>
                </c:pt>
                <c:pt idx="1869">
                  <c:v>0.227524044191495</c:v>
                </c:pt>
                <c:pt idx="1870">
                  <c:v>0.227518830652754</c:v>
                </c:pt>
                <c:pt idx="1871">
                  <c:v>0.227638802524573</c:v>
                </c:pt>
                <c:pt idx="1872">
                  <c:v>0.227685396792835</c:v>
                </c:pt>
                <c:pt idx="1873">
                  <c:v>0.227851806327885</c:v>
                </c:pt>
                <c:pt idx="1874">
                  <c:v>0.227846586554174</c:v>
                </c:pt>
                <c:pt idx="1875">
                  <c:v>0.227743228783817</c:v>
                </c:pt>
                <c:pt idx="1876">
                  <c:v>0.227904058921165</c:v>
                </c:pt>
                <c:pt idx="1877">
                  <c:v>0.227968069992351</c:v>
                </c:pt>
                <c:pt idx="1878">
                  <c:v>0.227576192723283</c:v>
                </c:pt>
                <c:pt idx="1879">
                  <c:v>0.227800704074996</c:v>
                </c:pt>
                <c:pt idx="1880">
                  <c:v>0.227685736808344</c:v>
                </c:pt>
                <c:pt idx="1881">
                  <c:v>0.227915741731134</c:v>
                </c:pt>
                <c:pt idx="1882">
                  <c:v>0.228076650116878</c:v>
                </c:pt>
                <c:pt idx="1883">
                  <c:v>0.228186617047252</c:v>
                </c:pt>
                <c:pt idx="1884">
                  <c:v>0.228134238620293</c:v>
                </c:pt>
                <c:pt idx="1885">
                  <c:v>0.228020422287676</c:v>
                </c:pt>
                <c:pt idx="1886">
                  <c:v>0.227973304140075</c:v>
                </c:pt>
                <c:pt idx="1887">
                  <c:v>0.228020422287676</c:v>
                </c:pt>
                <c:pt idx="1888">
                  <c:v>0.227968095567017</c:v>
                </c:pt>
                <c:pt idx="1889">
                  <c:v>0.228020422287676</c:v>
                </c:pt>
                <c:pt idx="1890">
                  <c:v>0.228083276790408</c:v>
                </c:pt>
                <c:pt idx="1891">
                  <c:v>0.228088516229827</c:v>
                </c:pt>
                <c:pt idx="1892">
                  <c:v>0.228083276790408</c:v>
                </c:pt>
                <c:pt idx="1893">
                  <c:v>0.228249599612846</c:v>
                </c:pt>
                <c:pt idx="1894">
                  <c:v>0.228193438159357</c:v>
                </c:pt>
                <c:pt idx="1895">
                  <c:v>0.228083331496029</c:v>
                </c:pt>
                <c:pt idx="1896">
                  <c:v>0.228140993159665</c:v>
                </c:pt>
                <c:pt idx="1897">
                  <c:v>0.228140993159665</c:v>
                </c:pt>
                <c:pt idx="1898">
                  <c:v>0.228193438159357</c:v>
                </c:pt>
                <c:pt idx="1899">
                  <c:v>0.228140993159665</c:v>
                </c:pt>
                <c:pt idx="1900">
                  <c:v>0.228417507364286</c:v>
                </c:pt>
                <c:pt idx="1901">
                  <c:v>0.228359761217771</c:v>
                </c:pt>
                <c:pt idx="1902">
                  <c:v>0.228417507364286</c:v>
                </c:pt>
                <c:pt idx="1903">
                  <c:v>0.228245907276682</c:v>
                </c:pt>
                <c:pt idx="1904">
                  <c:v>0.228140917694574</c:v>
                </c:pt>
                <c:pt idx="1905">
                  <c:v>0.228245907276682</c:v>
                </c:pt>
                <c:pt idx="1906">
                  <c:v>0.228140917694574</c:v>
                </c:pt>
                <c:pt idx="1907">
                  <c:v>0.228361424310893</c:v>
                </c:pt>
                <c:pt idx="1908">
                  <c:v>0.228419221573733</c:v>
                </c:pt>
                <c:pt idx="1909">
                  <c:v>0.228083241472592</c:v>
                </c:pt>
                <c:pt idx="1910">
                  <c:v>0.228251107884587</c:v>
                </c:pt>
                <c:pt idx="1911">
                  <c:v>0.228256403995728</c:v>
                </c:pt>
                <c:pt idx="1912">
                  <c:v>0.228522596256877</c:v>
                </c:pt>
                <c:pt idx="1913">
                  <c:v>0.228533111019629</c:v>
                </c:pt>
                <c:pt idx="1914">
                  <c:v>0.228522596256877</c:v>
                </c:pt>
                <c:pt idx="1915">
                  <c:v>0.228475155239386</c:v>
                </c:pt>
                <c:pt idx="1916">
                  <c:v>0.228303616823805</c:v>
                </c:pt>
                <c:pt idx="1917">
                  <c:v>0.228314121510893</c:v>
                </c:pt>
                <c:pt idx="1918">
                  <c:v>0.228419221573733</c:v>
                </c:pt>
                <c:pt idx="1919">
                  <c:v>0.228476931624966</c:v>
                </c:pt>
                <c:pt idx="1920">
                  <c:v>0.228703475669209</c:v>
                </c:pt>
                <c:pt idx="1921">
                  <c:v>0.228756127358991</c:v>
                </c:pt>
                <c:pt idx="1922">
                  <c:v>0.228988438120722</c:v>
                </c:pt>
                <c:pt idx="1923">
                  <c:v>0.229041286891319</c:v>
                </c:pt>
                <c:pt idx="1924">
                  <c:v>0.229046581153223</c:v>
                </c:pt>
                <c:pt idx="1925">
                  <c:v>0.22915767636304</c:v>
                </c:pt>
                <c:pt idx="1926">
                  <c:v>0.229430521942207</c:v>
                </c:pt>
                <c:pt idx="1927">
                  <c:v>0.22932709230997</c:v>
                </c:pt>
                <c:pt idx="1928">
                  <c:v>0.229443845238753</c:v>
                </c:pt>
                <c:pt idx="1929">
                  <c:v>0.229560637570897</c:v>
                </c:pt>
                <c:pt idx="1930">
                  <c:v>0.229725229623009</c:v>
                </c:pt>
                <c:pt idx="1931">
                  <c:v>0.229901074145291</c:v>
                </c:pt>
                <c:pt idx="1932">
                  <c:v>0.230018332540784</c:v>
                </c:pt>
                <c:pt idx="1933">
                  <c:v>0.230189103888779</c:v>
                </c:pt>
                <c:pt idx="1934">
                  <c:v>0.230477856249168</c:v>
                </c:pt>
                <c:pt idx="1935">
                  <c:v>0.230531408425442</c:v>
                </c:pt>
                <c:pt idx="1936">
                  <c:v>0.230649310856755</c:v>
                </c:pt>
                <c:pt idx="1937">
                  <c:v>0.230821020747584</c:v>
                </c:pt>
                <c:pt idx="1938">
                  <c:v>0.231052158911394</c:v>
                </c:pt>
                <c:pt idx="1939">
                  <c:v>0.231170594743917</c:v>
                </c:pt>
                <c:pt idx="1940">
                  <c:v>0.231455790277164</c:v>
                </c:pt>
                <c:pt idx="1941">
                  <c:v>0.231634738538374</c:v>
                </c:pt>
                <c:pt idx="1942">
                  <c:v>0.23187292892599</c:v>
                </c:pt>
                <c:pt idx="1943">
                  <c:v>0.232035612521672</c:v>
                </c:pt>
                <c:pt idx="1944">
                  <c:v>0.232274628486812</c:v>
                </c:pt>
                <c:pt idx="1945">
                  <c:v>0.232220263447962</c:v>
                </c:pt>
                <c:pt idx="1946">
                  <c:v>0.232508688503332</c:v>
                </c:pt>
                <c:pt idx="1947">
                  <c:v>0.23280777704124</c:v>
                </c:pt>
                <c:pt idx="1948">
                  <c:v>0.232978226548964</c:v>
                </c:pt>
                <c:pt idx="1949">
                  <c:v>0.233153422846599</c:v>
                </c:pt>
                <c:pt idx="1950">
                  <c:v>0.233339857850757</c:v>
                </c:pt>
                <c:pt idx="1951">
                  <c:v>0.233629877106125</c:v>
                </c:pt>
                <c:pt idx="1952">
                  <c:v>0.233750940260834</c:v>
                </c:pt>
                <c:pt idx="1953">
                  <c:v>0.233927256263294</c:v>
                </c:pt>
                <c:pt idx="1954">
                  <c:v>0.234347074707518</c:v>
                </c:pt>
                <c:pt idx="1955">
                  <c:v>0.23428068743423</c:v>
                </c:pt>
                <c:pt idx="1956">
                  <c:v>0.234463343013064</c:v>
                </c:pt>
                <c:pt idx="1957">
                  <c:v>0.234761204081217</c:v>
                </c:pt>
                <c:pt idx="1958">
                  <c:v>0.23500018355082</c:v>
                </c:pt>
                <c:pt idx="1959">
                  <c:v>0.235178344745675</c:v>
                </c:pt>
                <c:pt idx="1960">
                  <c:v>0.235241423180458</c:v>
                </c:pt>
                <c:pt idx="1961">
                  <c:v>0.235479605109007</c:v>
                </c:pt>
                <c:pt idx="1962">
                  <c:v>0.235725647773033</c:v>
                </c:pt>
                <c:pt idx="1963">
                  <c:v>0.235837655398308</c:v>
                </c:pt>
                <c:pt idx="1964">
                  <c:v>0.236022700874274</c:v>
                </c:pt>
                <c:pt idx="1965">
                  <c:v>0.236208036963003</c:v>
                </c:pt>
                <c:pt idx="1966">
                  <c:v>0.236449972687585</c:v>
                </c:pt>
                <c:pt idx="1967">
                  <c:v>0.236568307556307</c:v>
                </c:pt>
                <c:pt idx="1968">
                  <c:v>0.236814283736807</c:v>
                </c:pt>
                <c:pt idx="1969">
                  <c:v>0.236870778389161</c:v>
                </c:pt>
                <c:pt idx="1970">
                  <c:v>0.237119675419517</c:v>
                </c:pt>
                <c:pt idx="1971">
                  <c:v>0.237176315892338</c:v>
                </c:pt>
                <c:pt idx="1972">
                  <c:v>0.237357747382789</c:v>
                </c:pt>
                <c:pt idx="1973">
                  <c:v>0.237425855775152</c:v>
                </c:pt>
                <c:pt idx="1974">
                  <c:v>0.237664543264801</c:v>
                </c:pt>
                <c:pt idx="1975">
                  <c:v>0.237781004790832</c:v>
                </c:pt>
                <c:pt idx="1976">
                  <c:v>0.237789761675372</c:v>
                </c:pt>
                <c:pt idx="1977">
                  <c:v>0.238029181773909</c:v>
                </c:pt>
                <c:pt idx="1978">
                  <c:v>0.238151619981859</c:v>
                </c:pt>
                <c:pt idx="1979">
                  <c:v>0.2382176360576</c:v>
                </c:pt>
                <c:pt idx="1980">
                  <c:v>0.238340220976805</c:v>
                </c:pt>
                <c:pt idx="1981">
                  <c:v>0.238523392288378</c:v>
                </c:pt>
                <c:pt idx="1982">
                  <c:v>0.238643751546327</c:v>
                </c:pt>
                <c:pt idx="1983">
                  <c:v>0.238649485969422</c:v>
                </c:pt>
                <c:pt idx="1984">
                  <c:v>0.238838876658814</c:v>
                </c:pt>
                <c:pt idx="1985">
                  <c:v>0.238838876658814</c:v>
                </c:pt>
                <c:pt idx="1986">
                  <c:v>0.23907133231634</c:v>
                </c:pt>
                <c:pt idx="1987">
                  <c:v>0.239140393147514</c:v>
                </c:pt>
                <c:pt idx="1988">
                  <c:v>0.239140393147514</c:v>
                </c:pt>
                <c:pt idx="1989">
                  <c:v>0.239554069929825</c:v>
                </c:pt>
                <c:pt idx="1990">
                  <c:v>0.239554069929825</c:v>
                </c:pt>
                <c:pt idx="1991">
                  <c:v>0.239611795193067</c:v>
                </c:pt>
                <c:pt idx="1992">
                  <c:v>0.239623343584285</c:v>
                </c:pt>
                <c:pt idx="1993">
                  <c:v>0.239509392476333</c:v>
                </c:pt>
                <c:pt idx="1994">
                  <c:v>0.239509392476333</c:v>
                </c:pt>
                <c:pt idx="1995">
                  <c:v>0.239636499137399</c:v>
                </c:pt>
                <c:pt idx="1996">
                  <c:v>0.239578706662025</c:v>
                </c:pt>
                <c:pt idx="1997">
                  <c:v>0.239763740780075</c:v>
                </c:pt>
                <c:pt idx="1998">
                  <c:v>0.239636499137399</c:v>
                </c:pt>
                <c:pt idx="1999">
                  <c:v>0.239694319501529</c:v>
                </c:pt>
                <c:pt idx="2000">
                  <c:v>0.239757954137686</c:v>
                </c:pt>
                <c:pt idx="2001">
                  <c:v>0.239821622570574</c:v>
                </c:pt>
                <c:pt idx="2002">
                  <c:v>0.239823786124505</c:v>
                </c:pt>
                <c:pt idx="2003">
                  <c:v>0.239823786124505</c:v>
                </c:pt>
                <c:pt idx="2004">
                  <c:v>0.239821622570574</c:v>
                </c:pt>
                <c:pt idx="2005">
                  <c:v>0.239534932716152</c:v>
                </c:pt>
                <c:pt idx="2006">
                  <c:v>0.239592759269689</c:v>
                </c:pt>
                <c:pt idx="2007">
                  <c:v>0.239525605645652</c:v>
                </c:pt>
                <c:pt idx="2008">
                  <c:v>0.239592759269689</c:v>
                </c:pt>
                <c:pt idx="2009">
                  <c:v>0.239589195491241</c:v>
                </c:pt>
                <c:pt idx="2010">
                  <c:v>0.239534932716152</c:v>
                </c:pt>
                <c:pt idx="2011">
                  <c:v>0.239594978060581</c:v>
                </c:pt>
                <c:pt idx="2012">
                  <c:v>0.239594978060581</c:v>
                </c:pt>
                <c:pt idx="2013">
                  <c:v>0.239525605645652</c:v>
                </c:pt>
                <c:pt idx="2014">
                  <c:v>0.239525605645652</c:v>
                </c:pt>
                <c:pt idx="2015">
                  <c:v>0.239525605645652</c:v>
                </c:pt>
                <c:pt idx="2016">
                  <c:v>0.239467825979594</c:v>
                </c:pt>
                <c:pt idx="2017">
                  <c:v>0.239636499137399</c:v>
                </c:pt>
                <c:pt idx="2018">
                  <c:v>0.239407812500985</c:v>
                </c:pt>
                <c:pt idx="2019">
                  <c:v>0.239696512616008</c:v>
                </c:pt>
                <c:pt idx="2020">
                  <c:v>0.239636499137399</c:v>
                </c:pt>
                <c:pt idx="2021">
                  <c:v>0.239410074182662</c:v>
                </c:pt>
                <c:pt idx="2022">
                  <c:v>0.239398527165796</c:v>
                </c:pt>
                <c:pt idx="2023">
                  <c:v>0.239410074182662</c:v>
                </c:pt>
                <c:pt idx="2024">
                  <c:v>0.239410074182662</c:v>
                </c:pt>
                <c:pt idx="2025">
                  <c:v>0.239638705667348</c:v>
                </c:pt>
                <c:pt idx="2026">
                  <c:v>0.239509392476333</c:v>
                </c:pt>
                <c:pt idx="2027">
                  <c:v>0.239398527165796</c:v>
                </c:pt>
                <c:pt idx="2028">
                  <c:v>0.239340808785208</c:v>
                </c:pt>
                <c:pt idx="2029">
                  <c:v>0.239578706662025</c:v>
                </c:pt>
                <c:pt idx="2030">
                  <c:v>0.239410074182662</c:v>
                </c:pt>
                <c:pt idx="2031">
                  <c:v>0.239569374122926</c:v>
                </c:pt>
                <c:pt idx="2032">
                  <c:v>0.239638705667348</c:v>
                </c:pt>
                <c:pt idx="2033">
                  <c:v>0.239636499137399</c:v>
                </c:pt>
                <c:pt idx="2034">
                  <c:v>0.239636499137399</c:v>
                </c:pt>
                <c:pt idx="2035">
                  <c:v>0.239696512616008</c:v>
                </c:pt>
                <c:pt idx="2036">
                  <c:v>0.239694319501529</c:v>
                </c:pt>
                <c:pt idx="2037">
                  <c:v>0.239703545678649</c:v>
                </c:pt>
                <c:pt idx="2038">
                  <c:v>0.239821622570574</c:v>
                </c:pt>
                <c:pt idx="2039">
                  <c:v>0.239949060934298</c:v>
                </c:pt>
                <c:pt idx="2040">
                  <c:v>0.239592759269689</c:v>
                </c:pt>
                <c:pt idx="2041">
                  <c:v>0.240012830919084</c:v>
                </c:pt>
                <c:pt idx="2042">
                  <c:v>0.239847528147812</c:v>
                </c:pt>
                <c:pt idx="2043">
                  <c:v>0.239907651852004</c:v>
                </c:pt>
                <c:pt idx="2044">
                  <c:v>0.240326375840451</c:v>
                </c:pt>
                <c:pt idx="2045">
                  <c:v>0.240097030850308</c:v>
                </c:pt>
                <c:pt idx="2046">
                  <c:v>0.240155129149405</c:v>
                </c:pt>
                <c:pt idx="2047">
                  <c:v>0.240347053186456</c:v>
                </c:pt>
                <c:pt idx="2048">
                  <c:v>0.240640741043091</c:v>
                </c:pt>
                <c:pt idx="2049">
                  <c:v>0.240769051666041</c:v>
                </c:pt>
                <c:pt idx="2050">
                  <c:v>0.240655937614654</c:v>
                </c:pt>
                <c:pt idx="2051">
                  <c:v>0.240895435337719</c:v>
                </c:pt>
                <c:pt idx="2052">
                  <c:v>0.241084576802914</c:v>
                </c:pt>
                <c:pt idx="2053">
                  <c:v>0.241039665814569</c:v>
                </c:pt>
                <c:pt idx="2054">
                  <c:v>0.241158839170635</c:v>
                </c:pt>
                <c:pt idx="2055">
                  <c:v>0.241415007386641</c:v>
                </c:pt>
                <c:pt idx="2056">
                  <c:v>0.241599135013713</c:v>
                </c:pt>
                <c:pt idx="2057">
                  <c:v>0.241673733524721</c:v>
                </c:pt>
                <c:pt idx="2058">
                  <c:v>0.241986118176498</c:v>
                </c:pt>
                <c:pt idx="2059">
                  <c:v>0.242116024586782</c:v>
                </c:pt>
                <c:pt idx="2060">
                  <c:v>0.24243547788968</c:v>
                </c:pt>
                <c:pt idx="2061">
                  <c:v>0.242815182526759</c:v>
                </c:pt>
                <c:pt idx="2062">
                  <c:v>0.242625181650347</c:v>
                </c:pt>
                <c:pt idx="2063">
                  <c:v>0.243197600216333</c:v>
                </c:pt>
                <c:pt idx="2064">
                  <c:v>0.243500061492718</c:v>
                </c:pt>
                <c:pt idx="2065">
                  <c:v>0.243590130940292</c:v>
                </c:pt>
                <c:pt idx="2066">
                  <c:v>0.243715779219663</c:v>
                </c:pt>
                <c:pt idx="2067">
                  <c:v>0.244039470795192</c:v>
                </c:pt>
                <c:pt idx="2068">
                  <c:v>0.244364023337379</c:v>
                </c:pt>
                <c:pt idx="2069">
                  <c:v>0.244484447161219</c:v>
                </c:pt>
                <c:pt idx="2070">
                  <c:v>0.244883805448784</c:v>
                </c:pt>
                <c:pt idx="2071">
                  <c:v>0.244943142184036</c:v>
                </c:pt>
                <c:pt idx="2072">
                  <c:v>0.245464272019963</c:v>
                </c:pt>
                <c:pt idx="2073">
                  <c:v>0.245537164157162</c:v>
                </c:pt>
                <c:pt idx="2074">
                  <c:v>0.245921422980606</c:v>
                </c:pt>
                <c:pt idx="2075">
                  <c:v>0.245956023868965</c:v>
                </c:pt>
                <c:pt idx="2076">
                  <c:v>0.246519337215606</c:v>
                </c:pt>
                <c:pt idx="2077">
                  <c:v>0.246616883442988</c:v>
                </c:pt>
                <c:pt idx="2078">
                  <c:v>0.246936958474542</c:v>
                </c:pt>
                <c:pt idx="2079">
                  <c:v>0.247435331760372</c:v>
                </c:pt>
                <c:pt idx="2080">
                  <c:v>0.247843253324448</c:v>
                </c:pt>
                <c:pt idx="2081">
                  <c:v>0.247807150195648</c:v>
                </c:pt>
                <c:pt idx="2082">
                  <c:v>0.248204157745777</c:v>
                </c:pt>
                <c:pt idx="2083">
                  <c:v>0.248409362235457</c:v>
                </c:pt>
                <c:pt idx="2084">
                  <c:v>0.248739644112897</c:v>
                </c:pt>
                <c:pt idx="2085">
                  <c:v>0.249214791475099</c:v>
                </c:pt>
                <c:pt idx="2086">
                  <c:v>0.249352659606351</c:v>
                </c:pt>
                <c:pt idx="2087">
                  <c:v>0.24989313205374</c:v>
                </c:pt>
                <c:pt idx="2088">
                  <c:v>0.249956128204807</c:v>
                </c:pt>
                <c:pt idx="2089">
                  <c:v>0.250366378648796</c:v>
                </c:pt>
                <c:pt idx="2090">
                  <c:v>0.250708227606976</c:v>
                </c:pt>
                <c:pt idx="2091">
                  <c:v>0.25091124563171</c:v>
                </c:pt>
                <c:pt idx="2092">
                  <c:v>0.251394733744791</c:v>
                </c:pt>
                <c:pt idx="2093">
                  <c:v>0.251662724780535</c:v>
                </c:pt>
                <c:pt idx="2094">
                  <c:v>0.251944090804937</c:v>
                </c:pt>
                <c:pt idx="2095">
                  <c:v>0.2522838454437</c:v>
                </c:pt>
                <c:pt idx="2096">
                  <c:v>0.252489424334817</c:v>
                </c:pt>
                <c:pt idx="2097">
                  <c:v>0.252900539381478</c:v>
                </c:pt>
                <c:pt idx="2098">
                  <c:v>0.25312109909191</c:v>
                </c:pt>
                <c:pt idx="2099">
                  <c:v>0.253456364742755</c:v>
                </c:pt>
                <c:pt idx="2100">
                  <c:v>0.253806621772546</c:v>
                </c:pt>
                <c:pt idx="2101">
                  <c:v>0.254157848198043</c:v>
                </c:pt>
                <c:pt idx="2102">
                  <c:v>0.254301219291898</c:v>
                </c:pt>
                <c:pt idx="2103">
                  <c:v>0.254510048049272</c:v>
                </c:pt>
                <c:pt idx="2104">
                  <c:v>0.255000836972823</c:v>
                </c:pt>
                <c:pt idx="2105">
                  <c:v>0.255164854182979</c:v>
                </c:pt>
                <c:pt idx="2106">
                  <c:v>0.255259774241058</c:v>
                </c:pt>
                <c:pt idx="2107">
                  <c:v>0.255470379185642</c:v>
                </c:pt>
                <c:pt idx="2108">
                  <c:v>0.255681331941144</c:v>
                </c:pt>
                <c:pt idx="2109">
                  <c:v>0.256133559370471</c:v>
                </c:pt>
                <c:pt idx="2110">
                  <c:v>0.256418314090285</c:v>
                </c:pt>
                <c:pt idx="2111">
                  <c:v>0.256564247526491</c:v>
                </c:pt>
                <c:pt idx="2112">
                  <c:v>0.256923153007202</c:v>
                </c:pt>
                <c:pt idx="2113">
                  <c:v>0.25689444274605</c:v>
                </c:pt>
                <c:pt idx="2114">
                  <c:v>0.257105435856241</c:v>
                </c:pt>
                <c:pt idx="2115">
                  <c:v>0.257254612543232</c:v>
                </c:pt>
                <c:pt idx="2116">
                  <c:v>0.257553087014017</c:v>
                </c:pt>
                <c:pt idx="2117">
                  <c:v>0.257680316712245</c:v>
                </c:pt>
                <c:pt idx="2118">
                  <c:v>0.257894882679843</c:v>
                </c:pt>
                <c:pt idx="2119">
                  <c:v>0.258042604181066</c:v>
                </c:pt>
                <c:pt idx="2120">
                  <c:v>0.25825777416579</c:v>
                </c:pt>
                <c:pt idx="2121">
                  <c:v>0.25832508839562</c:v>
                </c:pt>
                <c:pt idx="2122">
                  <c:v>0.258540729936515</c:v>
                </c:pt>
                <c:pt idx="2123">
                  <c:v>0.258689192456316</c:v>
                </c:pt>
                <c:pt idx="2124">
                  <c:v>0.258777000480074</c:v>
                </c:pt>
                <c:pt idx="2125">
                  <c:v>0.25904422529839</c:v>
                </c:pt>
                <c:pt idx="2126">
                  <c:v>0.259054324360562</c:v>
                </c:pt>
                <c:pt idx="2127">
                  <c:v>0.259277968381592</c:v>
                </c:pt>
                <c:pt idx="2128">
                  <c:v>0.259277968381592</c:v>
                </c:pt>
                <c:pt idx="2129">
                  <c:v>0.259420488466819</c:v>
                </c:pt>
                <c:pt idx="2130">
                  <c:v>0.259559695701938</c:v>
                </c:pt>
                <c:pt idx="2131">
                  <c:v>0.259729707030604</c:v>
                </c:pt>
                <c:pt idx="2132">
                  <c:v>0.259709293912764</c:v>
                </c:pt>
                <c:pt idx="2133">
                  <c:v>0.259780879698733</c:v>
                </c:pt>
                <c:pt idx="2134">
                  <c:v>0.259619623101315</c:v>
                </c:pt>
                <c:pt idx="2135">
                  <c:v>0.2599307703162</c:v>
                </c:pt>
                <c:pt idx="2136">
                  <c:v>0.260063576115431</c:v>
                </c:pt>
                <c:pt idx="2137">
                  <c:v>0.260145470856906</c:v>
                </c:pt>
                <c:pt idx="2138">
                  <c:v>0.260165952601934</c:v>
                </c:pt>
                <c:pt idx="2139">
                  <c:v>0.259902273126165</c:v>
                </c:pt>
                <c:pt idx="2140">
                  <c:v>0.259837636273153</c:v>
                </c:pt>
                <c:pt idx="2141">
                  <c:v>0.260364109204047</c:v>
                </c:pt>
                <c:pt idx="2142">
                  <c:v>0.260149102065422</c:v>
                </c:pt>
                <c:pt idx="2143">
                  <c:v>0.260295745252569</c:v>
                </c:pt>
                <c:pt idx="2144">
                  <c:v>0.260295745252569</c:v>
                </c:pt>
                <c:pt idx="2145">
                  <c:v>0.260251571382448</c:v>
                </c:pt>
                <c:pt idx="2146">
                  <c:v>0.260295745252569</c:v>
                </c:pt>
                <c:pt idx="2147">
                  <c:v>0.260364109204047</c:v>
                </c:pt>
                <c:pt idx="2148">
                  <c:v>0.260295745252569</c:v>
                </c:pt>
                <c:pt idx="2149">
                  <c:v>0.260295745252569</c:v>
                </c:pt>
                <c:pt idx="2150">
                  <c:v>0.260295745252569</c:v>
                </c:pt>
                <c:pt idx="2151">
                  <c:v>0.26031625066814</c:v>
                </c:pt>
                <c:pt idx="2152">
                  <c:v>0.26023107106174</c:v>
                </c:pt>
                <c:pt idx="2153">
                  <c:v>0.260213755884823</c:v>
                </c:pt>
                <c:pt idx="2154">
                  <c:v>0.260360585967419</c:v>
                </c:pt>
                <c:pt idx="2155">
                  <c:v>0.260213755884823</c:v>
                </c:pt>
                <c:pt idx="2156">
                  <c:v>0.26023107106174</c:v>
                </c:pt>
                <c:pt idx="2157">
                  <c:v>0.260213755884823</c:v>
                </c:pt>
                <c:pt idx="2158">
                  <c:v>0.260234248384105</c:v>
                </c:pt>
                <c:pt idx="2159">
                  <c:v>0.260213755884823</c:v>
                </c:pt>
                <c:pt idx="2160">
                  <c:v>0.260213755884823</c:v>
                </c:pt>
                <c:pt idx="2161">
                  <c:v>0.260213755884823</c:v>
                </c:pt>
                <c:pt idx="2162">
                  <c:v>0.260213755884823</c:v>
                </c:pt>
                <c:pt idx="2163">
                  <c:v>0.260145470856906</c:v>
                </c:pt>
                <c:pt idx="2164">
                  <c:v>0.260234248384105</c:v>
                </c:pt>
                <c:pt idx="2165">
                  <c:v>0.260295745252569</c:v>
                </c:pt>
                <c:pt idx="2166">
                  <c:v>0.260295745252569</c:v>
                </c:pt>
                <c:pt idx="2167">
                  <c:v>0.260295745252569</c:v>
                </c:pt>
                <c:pt idx="2168">
                  <c:v>0.260295745252569</c:v>
                </c:pt>
                <c:pt idx="2169">
                  <c:v>0.260364109204047</c:v>
                </c:pt>
                <c:pt idx="2170">
                  <c:v>0.260672191899661</c:v>
                </c:pt>
                <c:pt idx="2171">
                  <c:v>0.260145470856906</c:v>
                </c:pt>
                <c:pt idx="2172">
                  <c:v>0.260514636374112</c:v>
                </c:pt>
                <c:pt idx="2173">
                  <c:v>0.260583115367981</c:v>
                </c:pt>
                <c:pt idx="2174">
                  <c:v>0.260518369775948</c:v>
                </c:pt>
                <c:pt idx="2175">
                  <c:v>0.260802490277659</c:v>
                </c:pt>
                <c:pt idx="2176">
                  <c:v>0.260669112895147</c:v>
                </c:pt>
                <c:pt idx="2177">
                  <c:v>0.260823075614189</c:v>
                </c:pt>
                <c:pt idx="2178">
                  <c:v>0.260953524913636</c:v>
                </c:pt>
                <c:pt idx="2179">
                  <c:v>0.261173524196962</c:v>
                </c:pt>
                <c:pt idx="2180">
                  <c:v>0.261104734583825</c:v>
                </c:pt>
                <c:pt idx="2181">
                  <c:v>0.261260059084918</c:v>
                </c:pt>
                <c:pt idx="2182">
                  <c:v>0.261400787309991</c:v>
                </c:pt>
                <c:pt idx="2183">
                  <c:v>0.261490423833296</c:v>
                </c:pt>
                <c:pt idx="2184">
                  <c:v>0.261621541695981</c:v>
                </c:pt>
                <c:pt idx="2185">
                  <c:v>0.261842669253674</c:v>
                </c:pt>
                <c:pt idx="2186">
                  <c:v>0.261918768209044</c:v>
                </c:pt>
                <c:pt idx="2187">
                  <c:v>0.262064170930107</c:v>
                </c:pt>
                <c:pt idx="2188">
                  <c:v>0.262306867884108</c:v>
                </c:pt>
                <c:pt idx="2189">
                  <c:v>0.262286047675524</c:v>
                </c:pt>
                <c:pt idx="2190">
                  <c:v>0.262508300443388</c:v>
                </c:pt>
                <c:pt idx="2191">
                  <c:v>0.262744857088367</c:v>
                </c:pt>
                <c:pt idx="2192">
                  <c:v>0.262967888427612</c:v>
                </c:pt>
                <c:pt idx="2193">
                  <c:v>0.2630586031032</c:v>
                </c:pt>
                <c:pt idx="2194">
                  <c:v>0.263415088960623</c:v>
                </c:pt>
                <c:pt idx="2195">
                  <c:v>0.263639260091062</c:v>
                </c:pt>
                <c:pt idx="2196">
                  <c:v>0.263870836539277</c:v>
                </c:pt>
                <c:pt idx="2197">
                  <c:v>0.264018415306916</c:v>
                </c:pt>
                <c:pt idx="2198">
                  <c:v>0.26409513951306</c:v>
                </c:pt>
                <c:pt idx="2199">
                  <c:v>0.264299520241741</c:v>
                </c:pt>
                <c:pt idx="2200">
                  <c:v>0.264928604664585</c:v>
                </c:pt>
                <c:pt idx="2201">
                  <c:v>0.265155360364407</c:v>
                </c:pt>
                <c:pt idx="2202">
                  <c:v>0.265560231929925</c:v>
                </c:pt>
                <c:pt idx="2203">
                  <c:v>0.265538892077896</c:v>
                </c:pt>
                <c:pt idx="2204">
                  <c:v>0.26591131446954</c:v>
                </c:pt>
                <c:pt idx="2205">
                  <c:v>0.266289245880106</c:v>
                </c:pt>
                <c:pt idx="2206">
                  <c:v>0.266525724489203</c:v>
                </c:pt>
                <c:pt idx="2207">
                  <c:v>0.266776994532492</c:v>
                </c:pt>
                <c:pt idx="2208">
                  <c:v>0.267057539826856</c:v>
                </c:pt>
                <c:pt idx="2209">
                  <c:v>0.267441428126015</c:v>
                </c:pt>
                <c:pt idx="2210">
                  <c:v>0.267622048805787</c:v>
                </c:pt>
                <c:pt idx="2211">
                  <c:v>0.267904304739138</c:v>
                </c:pt>
                <c:pt idx="2212">
                  <c:v>0.268301888768998</c:v>
                </c:pt>
                <c:pt idx="2213">
                  <c:v>0.268301888768998</c:v>
                </c:pt>
                <c:pt idx="2214">
                  <c:v>0.268798409459879</c:v>
                </c:pt>
                <c:pt idx="2215">
                  <c:v>0.269096479337557</c:v>
                </c:pt>
                <c:pt idx="2216">
                  <c:v>0.269403909420308</c:v>
                </c:pt>
                <c:pt idx="2217">
                  <c:v>0.269910500954346</c:v>
                </c:pt>
                <c:pt idx="2218">
                  <c:v>0.270035606020634</c:v>
                </c:pt>
                <c:pt idx="2219">
                  <c:v>0.270418650716101</c:v>
                </c:pt>
                <c:pt idx="2220">
                  <c:v>0.270529550753305</c:v>
                </c:pt>
                <c:pt idx="2221">
                  <c:v>0.270967483627496</c:v>
                </c:pt>
                <c:pt idx="2222">
                  <c:v>0.271205083218554</c:v>
                </c:pt>
                <c:pt idx="2223">
                  <c:v>0.271547363558437</c:v>
                </c:pt>
                <c:pt idx="2224">
                  <c:v>0.272010067250534</c:v>
                </c:pt>
                <c:pt idx="2225">
                  <c:v>0.272016957564132</c:v>
                </c:pt>
                <c:pt idx="2226">
                  <c:v>0.272519365245276</c:v>
                </c:pt>
                <c:pt idx="2227">
                  <c:v>0.272895067469337</c:v>
                </c:pt>
                <c:pt idx="2228">
                  <c:v>0.272992574307589</c:v>
                </c:pt>
                <c:pt idx="2229">
                  <c:v>0.273237348536692</c:v>
                </c:pt>
                <c:pt idx="2230">
                  <c:v>0.273615385212495</c:v>
                </c:pt>
                <c:pt idx="2231">
                  <c:v>0.273872920754912</c:v>
                </c:pt>
                <c:pt idx="2232">
                  <c:v>0.274131196978025</c:v>
                </c:pt>
                <c:pt idx="2233">
                  <c:v>0.274435525136531</c:v>
                </c:pt>
                <c:pt idx="2234">
                  <c:v>0.274786338924395</c:v>
                </c:pt>
                <c:pt idx="2235">
                  <c:v>0.275023423217952</c:v>
                </c:pt>
                <c:pt idx="2236">
                  <c:v>0.275245272267066</c:v>
                </c:pt>
                <c:pt idx="2237">
                  <c:v>0.27569805403988</c:v>
                </c:pt>
                <c:pt idx="2238">
                  <c:v>0.275998169151599</c:v>
                </c:pt>
                <c:pt idx="2239">
                  <c:v>0.276283498356925</c:v>
                </c:pt>
                <c:pt idx="2240">
                  <c:v>0.276322943197344</c:v>
                </c:pt>
                <c:pt idx="2241">
                  <c:v>0.276493083268722</c:v>
                </c:pt>
                <c:pt idx="2242">
                  <c:v>0.27684950860866</c:v>
                </c:pt>
                <c:pt idx="2243">
                  <c:v>0.276989229663866</c:v>
                </c:pt>
                <c:pt idx="2244">
                  <c:v>0.277191298125461</c:v>
                </c:pt>
                <c:pt idx="2245">
                  <c:v>0.277649936516138</c:v>
                </c:pt>
                <c:pt idx="2246">
                  <c:v>0.277931069376423</c:v>
                </c:pt>
                <c:pt idx="2247">
                  <c:v>0.278056200140958</c:v>
                </c:pt>
                <c:pt idx="2248">
                  <c:v>0.278331488848578</c:v>
                </c:pt>
                <c:pt idx="2249">
                  <c:v>0.278612829971787</c:v>
                </c:pt>
                <c:pt idx="2250">
                  <c:v>0.278570276076432</c:v>
                </c:pt>
                <c:pt idx="2251">
                  <c:v>0.278782666934423</c:v>
                </c:pt>
                <c:pt idx="2252">
                  <c:v>0.279082136654381</c:v>
                </c:pt>
                <c:pt idx="2253">
                  <c:v>0.279113697213783</c:v>
                </c:pt>
                <c:pt idx="2254">
                  <c:v>0.279413878927596</c:v>
                </c:pt>
                <c:pt idx="2255">
                  <c:v>0.279619638716083</c:v>
                </c:pt>
                <c:pt idx="2256">
                  <c:v>0.279762265412699</c:v>
                </c:pt>
                <c:pt idx="2257">
                  <c:v>0.280047955752666</c:v>
                </c:pt>
                <c:pt idx="2258">
                  <c:v>0.280095627546989</c:v>
                </c:pt>
                <c:pt idx="2259">
                  <c:v>0.280467718658762</c:v>
                </c:pt>
                <c:pt idx="2260">
                  <c:v>0.280525405170026</c:v>
                </c:pt>
                <c:pt idx="2261">
                  <c:v>0.280770745962763</c:v>
                </c:pt>
                <c:pt idx="2262">
                  <c:v>0.280978457995628</c:v>
                </c:pt>
                <c:pt idx="2263">
                  <c:v>0.280956503718055</c:v>
                </c:pt>
                <c:pt idx="2264">
                  <c:v>0.281234525852429</c:v>
                </c:pt>
                <c:pt idx="2265">
                  <c:v>0.281370751830874</c:v>
                </c:pt>
                <c:pt idx="2266">
                  <c:v>0.281322798826969</c:v>
                </c:pt>
                <c:pt idx="2267">
                  <c:v>0.281300856512497</c:v>
                </c:pt>
                <c:pt idx="2268">
                  <c:v>0.281499388120914</c:v>
                </c:pt>
                <c:pt idx="2269">
                  <c:v>0.281627956007702</c:v>
                </c:pt>
                <c:pt idx="2270">
                  <c:v>0.28211027043356</c:v>
                </c:pt>
                <c:pt idx="2271">
                  <c:v>0.282400530363342</c:v>
                </c:pt>
                <c:pt idx="2272">
                  <c:v>0.282626631668677</c:v>
                </c:pt>
                <c:pt idx="2273">
                  <c:v>0.282319969874102</c:v>
                </c:pt>
                <c:pt idx="2274">
                  <c:v>0.282627015061716</c:v>
                </c:pt>
                <c:pt idx="2275">
                  <c:v>0.282675556943274</c:v>
                </c:pt>
                <c:pt idx="2276">
                  <c:v>0.282707927462248</c:v>
                </c:pt>
                <c:pt idx="2277">
                  <c:v>0.282907693324472</c:v>
                </c:pt>
                <c:pt idx="2278">
                  <c:v>0.282967158755698</c:v>
                </c:pt>
                <c:pt idx="2279">
                  <c:v>0.283167226785465</c:v>
                </c:pt>
                <c:pt idx="2280">
                  <c:v>0.282887675044782</c:v>
                </c:pt>
                <c:pt idx="2281">
                  <c:v>0.283017514482553</c:v>
                </c:pt>
                <c:pt idx="2282">
                  <c:v>0.283476041922013</c:v>
                </c:pt>
                <c:pt idx="2283">
                  <c:v>0.283266601220968</c:v>
                </c:pt>
                <c:pt idx="2284">
                  <c:v>0.283396756456725</c:v>
                </c:pt>
                <c:pt idx="2285">
                  <c:v>0.283478164234634</c:v>
                </c:pt>
                <c:pt idx="2286">
                  <c:v>0.28360851400552</c:v>
                </c:pt>
                <c:pt idx="2287">
                  <c:v>0.28373898370719</c:v>
                </c:pt>
                <c:pt idx="2288">
                  <c:v>0.283706355029211</c:v>
                </c:pt>
                <c:pt idx="2289">
                  <c:v>0.283918575675703</c:v>
                </c:pt>
                <c:pt idx="2290">
                  <c:v>0.284119362288047</c:v>
                </c:pt>
                <c:pt idx="2291">
                  <c:v>0.28409839513289</c:v>
                </c:pt>
                <c:pt idx="2292">
                  <c:v>0.284229316052306</c:v>
                </c:pt>
                <c:pt idx="2293">
                  <c:v>0.284360357691796</c:v>
                </c:pt>
                <c:pt idx="2294">
                  <c:v>0.284401332987581</c:v>
                </c:pt>
                <c:pt idx="2295">
                  <c:v>0.284532533325724</c:v>
                </c:pt>
                <c:pt idx="2296">
                  <c:v>0.284672066385971</c:v>
                </c:pt>
                <c:pt idx="2297">
                  <c:v>0.284873734043617</c:v>
                </c:pt>
                <c:pt idx="2298">
                  <c:v>0.284844619810537</c:v>
                </c:pt>
                <c:pt idx="2299">
                  <c:v>0.285075016706707</c:v>
                </c:pt>
                <c:pt idx="2300">
                  <c:v>0.285409133572685</c:v>
                </c:pt>
                <c:pt idx="2301">
                  <c:v>0.285013567539956</c:v>
                </c:pt>
                <c:pt idx="2302">
                  <c:v>0.285491681405967</c:v>
                </c:pt>
                <c:pt idx="2303">
                  <c:v>0.285623857305226</c:v>
                </c:pt>
                <c:pt idx="2304">
                  <c:v>0.285756155649808</c:v>
                </c:pt>
                <c:pt idx="2305">
                  <c:v>0.285987972899067</c:v>
                </c:pt>
                <c:pt idx="2306">
                  <c:v>0.28586778637166</c:v>
                </c:pt>
                <c:pt idx="2307">
                  <c:v>0.286153787059322</c:v>
                </c:pt>
                <c:pt idx="2308">
                  <c:v>0.286286576890609</c:v>
                </c:pt>
                <c:pt idx="2309">
                  <c:v>0.28641949002151</c:v>
                </c:pt>
                <c:pt idx="2310">
                  <c:v>0.286393430063128</c:v>
                </c:pt>
                <c:pt idx="2311">
                  <c:v>0.286476623506864</c:v>
                </c:pt>
                <c:pt idx="2312">
                  <c:v>0.286722445486625</c:v>
                </c:pt>
                <c:pt idx="2313">
                  <c:v>0.286751505123977</c:v>
                </c:pt>
                <c:pt idx="2314">
                  <c:v>0.286976800937693</c:v>
                </c:pt>
                <c:pt idx="2315">
                  <c:v>0.287202451052007</c:v>
                </c:pt>
                <c:pt idx="2316">
                  <c:v>0.28733633716636</c:v>
                </c:pt>
                <c:pt idx="2317">
                  <c:v>0.287562553265018</c:v>
                </c:pt>
                <c:pt idx="2318">
                  <c:v>0.287738745527916</c:v>
                </c:pt>
                <c:pt idx="2319">
                  <c:v>0.28787313223842</c:v>
                </c:pt>
                <c:pt idx="2320">
                  <c:v>0.288108611283196</c:v>
                </c:pt>
                <c:pt idx="2321">
                  <c:v>0.288411936720589</c:v>
                </c:pt>
                <c:pt idx="2322">
                  <c:v>0.288533904688645</c:v>
                </c:pt>
                <c:pt idx="2323">
                  <c:v>0.288918900926461</c:v>
                </c:pt>
                <c:pt idx="2324">
                  <c:v>0.2889527619169</c:v>
                </c:pt>
                <c:pt idx="2325">
                  <c:v>0.289291808865468</c:v>
                </c:pt>
                <c:pt idx="2326">
                  <c:v>0.289482249486307</c:v>
                </c:pt>
                <c:pt idx="2327">
                  <c:v>0.289733761214637</c:v>
                </c:pt>
                <c:pt idx="2328">
                  <c:v>0.290108776967224</c:v>
                </c:pt>
                <c:pt idx="2329">
                  <c:v>0.29015145382988</c:v>
                </c:pt>
                <c:pt idx="2330">
                  <c:v>0.290214508459904</c:v>
                </c:pt>
                <c:pt idx="2331">
                  <c:v>0.290539697954241</c:v>
                </c:pt>
                <c:pt idx="2332">
                  <c:v>0.290676837971567</c:v>
                </c:pt>
                <c:pt idx="2333">
                  <c:v>0.291118099663076</c:v>
                </c:pt>
                <c:pt idx="2334">
                  <c:v>0.291436619037578</c:v>
                </c:pt>
                <c:pt idx="2335">
                  <c:v>0.291692257814683</c:v>
                </c:pt>
                <c:pt idx="2336">
                  <c:v>0.292231642579504</c:v>
                </c:pt>
                <c:pt idx="2337">
                  <c:v>0.291916948914828</c:v>
                </c:pt>
                <c:pt idx="2338">
                  <c:v>0.292436790333962</c:v>
                </c:pt>
                <c:pt idx="2339">
                  <c:v>0.292926501589947</c:v>
                </c:pt>
                <c:pt idx="2340">
                  <c:v>0.293097920002445</c:v>
                </c:pt>
                <c:pt idx="2341">
                  <c:v>0.293377185550758</c:v>
                </c:pt>
                <c:pt idx="2342">
                  <c:v>0.293861057486844</c:v>
                </c:pt>
                <c:pt idx="2343">
                  <c:v>0.293673903016399</c:v>
                </c:pt>
                <c:pt idx="2344">
                  <c:v>0.294123970138129</c:v>
                </c:pt>
                <c:pt idx="2345">
                  <c:v>0.294634418679961</c:v>
                </c:pt>
                <c:pt idx="2346">
                  <c:v>0.294881476769415</c:v>
                </c:pt>
                <c:pt idx="2347">
                  <c:v>0.295164336699169</c:v>
                </c:pt>
                <c:pt idx="2348">
                  <c:v>0.295589645541675</c:v>
                </c:pt>
                <c:pt idx="2349">
                  <c:v>0.295575342006144</c:v>
                </c:pt>
                <c:pt idx="2350">
                  <c:v>0.296055663055447</c:v>
                </c:pt>
                <c:pt idx="2351">
                  <c:v>0.296430326724494</c:v>
                </c:pt>
                <c:pt idx="2352">
                  <c:v>0.296564365096087</c:v>
                </c:pt>
                <c:pt idx="2353">
                  <c:v>0.297200461704202</c:v>
                </c:pt>
                <c:pt idx="2354">
                  <c:v>0.297372793707006</c:v>
                </c:pt>
                <c:pt idx="2355">
                  <c:v>0.297557217630857</c:v>
                </c:pt>
                <c:pt idx="2356">
                  <c:v>0.297917969569305</c:v>
                </c:pt>
                <c:pt idx="2357">
                  <c:v>0.298207201541218</c:v>
                </c:pt>
                <c:pt idx="2358">
                  <c:v>0.298696556051907</c:v>
                </c:pt>
                <c:pt idx="2359">
                  <c:v>0.29882368801873</c:v>
                </c:pt>
                <c:pt idx="2360">
                  <c:v>0.299278615534516</c:v>
                </c:pt>
                <c:pt idx="2361">
                  <c:v>0.299736014244265</c:v>
                </c:pt>
                <c:pt idx="2362">
                  <c:v>0.300230280734911</c:v>
                </c:pt>
                <c:pt idx="2363">
                  <c:v>0.300028667270814</c:v>
                </c:pt>
                <c:pt idx="2364">
                  <c:v>0.300680883534132</c:v>
                </c:pt>
                <c:pt idx="2365">
                  <c:v>0.300856715783593</c:v>
                </c:pt>
                <c:pt idx="2366">
                  <c:v>0.301355128553636</c:v>
                </c:pt>
                <c:pt idx="2367">
                  <c:v>0.301220143129421</c:v>
                </c:pt>
                <c:pt idx="2368">
                  <c:v>0.301683102896926</c:v>
                </c:pt>
                <c:pt idx="2369">
                  <c:v>0.301980144721316</c:v>
                </c:pt>
                <c:pt idx="2370">
                  <c:v>0.30227777206612</c:v>
                </c:pt>
                <c:pt idx="2371">
                  <c:v>0.302828063298552</c:v>
                </c:pt>
                <c:pt idx="2372">
                  <c:v>0.303155525583445</c:v>
                </c:pt>
                <c:pt idx="2373">
                  <c:v>0.303455401219261</c:v>
                </c:pt>
                <c:pt idx="2374">
                  <c:v>0.303690153895559</c:v>
                </c:pt>
                <c:pt idx="2375">
                  <c:v>0.30381045189311</c:v>
                </c:pt>
                <c:pt idx="2376">
                  <c:v>0.304347802430172</c:v>
                </c:pt>
                <c:pt idx="2377">
                  <c:v>0.304612460912363</c:v>
                </c:pt>
                <c:pt idx="2378">
                  <c:v>0.304820729990899</c:v>
                </c:pt>
                <c:pt idx="2379">
                  <c:v>0.305000257299703</c:v>
                </c:pt>
                <c:pt idx="2380">
                  <c:v>0.305713074578612</c:v>
                </c:pt>
                <c:pt idx="2381">
                  <c:v>0.305447741014732</c:v>
                </c:pt>
                <c:pt idx="2382">
                  <c:v>0.305790780124903</c:v>
                </c:pt>
                <c:pt idx="2383">
                  <c:v>0.30626850357456</c:v>
                </c:pt>
                <c:pt idx="2384">
                  <c:v>0.306554329768022</c:v>
                </c:pt>
                <c:pt idx="2385">
                  <c:v>0.306575030710405</c:v>
                </c:pt>
                <c:pt idx="2386">
                  <c:v>0.307072790534331</c:v>
                </c:pt>
                <c:pt idx="2387">
                  <c:v>0.306999981806484</c:v>
                </c:pt>
                <c:pt idx="2388">
                  <c:v>0.307356376112673</c:v>
                </c:pt>
                <c:pt idx="2389">
                  <c:v>0.307626630431576</c:v>
                </c:pt>
                <c:pt idx="2390">
                  <c:v>0.307732931846295</c:v>
                </c:pt>
                <c:pt idx="2391">
                  <c:v>0.308118374384701</c:v>
                </c:pt>
                <c:pt idx="2392">
                  <c:v>0.308066873299184</c:v>
                </c:pt>
                <c:pt idx="2393">
                  <c:v>0.308346286817791</c:v>
                </c:pt>
                <c:pt idx="2394">
                  <c:v>0.308581515683502</c:v>
                </c:pt>
                <c:pt idx="2395">
                  <c:v>0.308803297807051</c:v>
                </c:pt>
                <c:pt idx="2396">
                  <c:v>0.309085959748734</c:v>
                </c:pt>
                <c:pt idx="2397">
                  <c:v>0.309183549405134</c:v>
                </c:pt>
                <c:pt idx="2398">
                  <c:v>0.309474243936109</c:v>
                </c:pt>
                <c:pt idx="2399">
                  <c:v>0.30978745716294</c:v>
                </c:pt>
                <c:pt idx="2400">
                  <c:v>0.309544213800425</c:v>
                </c:pt>
                <c:pt idx="2401">
                  <c:v>0.30983574854753</c:v>
                </c:pt>
                <c:pt idx="2402">
                  <c:v>0.309933872359459</c:v>
                </c:pt>
                <c:pt idx="2403">
                  <c:v>0.31008117466564</c:v>
                </c:pt>
                <c:pt idx="2404">
                  <c:v>0.310366356514724</c:v>
                </c:pt>
                <c:pt idx="2405">
                  <c:v>0.310658605183322</c:v>
                </c:pt>
                <c:pt idx="2406">
                  <c:v>0.310757226962745</c:v>
                </c:pt>
                <c:pt idx="2407">
                  <c:v>0.310757226962745</c:v>
                </c:pt>
                <c:pt idx="2408">
                  <c:v>0.311073237871059</c:v>
                </c:pt>
                <c:pt idx="2409">
                  <c:v>0.311182015110356</c:v>
                </c:pt>
                <c:pt idx="2410">
                  <c:v>0.311366777066416</c:v>
                </c:pt>
                <c:pt idx="2411">
                  <c:v>0.311475733151917</c:v>
                </c:pt>
                <c:pt idx="2412">
                  <c:v>0.311614514866825</c:v>
                </c:pt>
                <c:pt idx="2413">
                  <c:v>0.3117931303261</c:v>
                </c:pt>
                <c:pt idx="2414">
                  <c:v>0.311868961870668</c:v>
                </c:pt>
                <c:pt idx="2415">
                  <c:v>0.311822533193881</c:v>
                </c:pt>
                <c:pt idx="2416">
                  <c:v>0.312031342925931</c:v>
                </c:pt>
                <c:pt idx="2417">
                  <c:v>0.31229658831711</c:v>
                </c:pt>
                <c:pt idx="2418">
                  <c:v>0.312216612805817</c:v>
                </c:pt>
                <c:pt idx="2419">
                  <c:v>0.312481951268524</c:v>
                </c:pt>
                <c:pt idx="2420">
                  <c:v>0.312459779485813</c:v>
                </c:pt>
                <c:pt idx="2421">
                  <c:v>0.312535638625972</c:v>
                </c:pt>
                <c:pt idx="2422">
                  <c:v>0.31264126732632</c:v>
                </c:pt>
                <c:pt idx="2423">
                  <c:v>0.312855317080056</c:v>
                </c:pt>
                <c:pt idx="2424">
                  <c:v>0.312931073839105</c:v>
                </c:pt>
                <c:pt idx="2425">
                  <c:v>0.312931073839105</c:v>
                </c:pt>
                <c:pt idx="2426">
                  <c:v>0.313151285706951</c:v>
                </c:pt>
                <c:pt idx="2427">
                  <c:v>0.313447111927565</c:v>
                </c:pt>
                <c:pt idx="2428">
                  <c:v>0.313447111927565</c:v>
                </c:pt>
                <c:pt idx="2429">
                  <c:v>0.313472147707611</c:v>
                </c:pt>
                <c:pt idx="2430">
                  <c:v>0.313547476024753</c:v>
                </c:pt>
                <c:pt idx="2431">
                  <c:v>0.313869073487261</c:v>
                </c:pt>
                <c:pt idx="2432">
                  <c:v>0.313844087302248</c:v>
                </c:pt>
                <c:pt idx="2433">
                  <c:v>0.314166216140612</c:v>
                </c:pt>
                <c:pt idx="2434">
                  <c:v>0.314267017057011</c:v>
                </c:pt>
                <c:pt idx="2435">
                  <c:v>0.314196449625196</c:v>
                </c:pt>
                <c:pt idx="2436">
                  <c:v>0.314489006922969</c:v>
                </c:pt>
                <c:pt idx="2437">
                  <c:v>0.314665600327612</c:v>
                </c:pt>
                <c:pt idx="2438">
                  <c:v>0.314812461691765</c:v>
                </c:pt>
                <c:pt idx="2439">
                  <c:v>0.314888100350343</c:v>
                </c:pt>
                <c:pt idx="2440">
                  <c:v>0.315110915255225</c:v>
                </c:pt>
                <c:pt idx="2441">
                  <c:v>0.315212299031569</c:v>
                </c:pt>
                <c:pt idx="2442">
                  <c:v>0.315244202366628</c:v>
                </c:pt>
                <c:pt idx="2443">
                  <c:v>0.315457493437241</c:v>
                </c:pt>
                <c:pt idx="2444">
                  <c:v>0.315569332558903</c:v>
                </c:pt>
                <c:pt idx="2445">
                  <c:v>0.315895134095986</c:v>
                </c:pt>
                <c:pt idx="2446">
                  <c:v>0.316007283801481</c:v>
                </c:pt>
                <c:pt idx="2447">
                  <c:v>0.31608250211561</c:v>
                </c:pt>
                <c:pt idx="2448">
                  <c:v>0.316333990737435</c:v>
                </c:pt>
                <c:pt idx="2449">
                  <c:v>0.316558993899292</c:v>
                </c:pt>
                <c:pt idx="2450">
                  <c:v>0.316962270876758</c:v>
                </c:pt>
                <c:pt idx="2451">
                  <c:v>0.317215372296543</c:v>
                </c:pt>
                <c:pt idx="2452">
                  <c:v>0.316993048893027</c:v>
                </c:pt>
                <c:pt idx="2453">
                  <c:v>0.317414281634474</c:v>
                </c:pt>
                <c:pt idx="2454">
                  <c:v>0.317352790237186</c:v>
                </c:pt>
                <c:pt idx="2455">
                  <c:v>0.317682486013031</c:v>
                </c:pt>
                <c:pt idx="2456">
                  <c:v>0.317909549518304</c:v>
                </c:pt>
                <c:pt idx="2457">
                  <c:v>0.318316404610472</c:v>
                </c:pt>
                <c:pt idx="2458">
                  <c:v>0.318571947329515</c:v>
                </c:pt>
                <c:pt idx="2459">
                  <c:v>0.318980341838182</c:v>
                </c:pt>
                <c:pt idx="2460">
                  <c:v>0.319209210389498</c:v>
                </c:pt>
                <c:pt idx="2461">
                  <c:v>0.319438407603224</c:v>
                </c:pt>
                <c:pt idx="2462">
                  <c:v>0.319477018008942</c:v>
                </c:pt>
                <c:pt idx="2463">
                  <c:v>0.320069906096193</c:v>
                </c:pt>
                <c:pt idx="2464">
                  <c:v>0.320261511226722</c:v>
                </c:pt>
                <c:pt idx="2465">
                  <c:v>0.320520989507492</c:v>
                </c:pt>
                <c:pt idx="2466">
                  <c:v>0.320590052989769</c:v>
                </c:pt>
                <c:pt idx="2467">
                  <c:v>0.321130134766218</c:v>
                </c:pt>
                <c:pt idx="2468">
                  <c:v>0.321603009086501</c:v>
                </c:pt>
                <c:pt idx="2469">
                  <c:v>0.321806843752588</c:v>
                </c:pt>
                <c:pt idx="2470">
                  <c:v>0.32198521188633</c:v>
                </c:pt>
                <c:pt idx="2471">
                  <c:v>0.322559520769629</c:v>
                </c:pt>
                <c:pt idx="2472">
                  <c:v>0.322900819736815</c:v>
                </c:pt>
                <c:pt idx="2473">
                  <c:v>0.32324284172323</c:v>
                </c:pt>
                <c:pt idx="2474">
                  <c:v>0.323447087510623</c:v>
                </c:pt>
                <c:pt idx="2475">
                  <c:v>0.323554341908444</c:v>
                </c:pt>
                <c:pt idx="2476">
                  <c:v>0.324016347510558</c:v>
                </c:pt>
                <c:pt idx="2477">
                  <c:v>0.324598412805488</c:v>
                </c:pt>
                <c:pt idx="2478">
                  <c:v>0.324624415096101</c:v>
                </c:pt>
                <c:pt idx="2479">
                  <c:v>0.325153129197624</c:v>
                </c:pt>
                <c:pt idx="2480">
                  <c:v>0.325686909006976</c:v>
                </c:pt>
                <c:pt idx="2481">
                  <c:v>0.325957586956254</c:v>
                </c:pt>
                <c:pt idx="2482">
                  <c:v>0.326248732436727</c:v>
                </c:pt>
                <c:pt idx="2483">
                  <c:v>0.326761661053602</c:v>
                </c:pt>
                <c:pt idx="2484">
                  <c:v>0.327059097843559</c:v>
                </c:pt>
                <c:pt idx="2485">
                  <c:v>0.327276293324521</c:v>
                </c:pt>
                <c:pt idx="2486">
                  <c:v>0.327860420064585</c:v>
                </c:pt>
                <c:pt idx="2487">
                  <c:v>0.328225176111451</c:v>
                </c:pt>
                <c:pt idx="2488">
                  <c:v>0.328434751561074</c:v>
                </c:pt>
                <c:pt idx="2489">
                  <c:v>0.328901136237192</c:v>
                </c:pt>
                <c:pt idx="2490">
                  <c:v>0.329225214119758</c:v>
                </c:pt>
                <c:pt idx="2491">
                  <c:v>0.329328391954599</c:v>
                </c:pt>
                <c:pt idx="2492">
                  <c:v>0.330011353501306</c:v>
                </c:pt>
                <c:pt idx="2493">
                  <c:v>0.330179282921404</c:v>
                </c:pt>
                <c:pt idx="2494">
                  <c:v>0.330651401189293</c:v>
                </c:pt>
                <c:pt idx="2495">
                  <c:v>0.330746857984416</c:v>
                </c:pt>
                <c:pt idx="2496">
                  <c:v>0.331435932871431</c:v>
                </c:pt>
                <c:pt idx="2497">
                  <c:v>0.331855266563648</c:v>
                </c:pt>
                <c:pt idx="2498">
                  <c:v>0.331806206786759</c:v>
                </c:pt>
                <c:pt idx="2499">
                  <c:v>0.332443245582016</c:v>
                </c:pt>
                <c:pt idx="2500">
                  <c:v>0.332544144827906</c:v>
                </c:pt>
                <c:pt idx="2501">
                  <c:v>0.333241414262799</c:v>
                </c:pt>
                <c:pt idx="2502">
                  <c:v>0.333264989127715</c:v>
                </c:pt>
                <c:pt idx="2503">
                  <c:v>0.333632501694125</c:v>
                </c:pt>
                <c:pt idx="2504">
                  <c:v>0.334116093807293</c:v>
                </c:pt>
                <c:pt idx="2505">
                  <c:v>0.334106194478497</c:v>
                </c:pt>
                <c:pt idx="2506">
                  <c:v>0.334440459035506</c:v>
                </c:pt>
                <c:pt idx="2507">
                  <c:v>0.335101522617791</c:v>
                </c:pt>
                <c:pt idx="2508">
                  <c:v>0.335093706038227</c:v>
                </c:pt>
                <c:pt idx="2509">
                  <c:v>0.335674535647799</c:v>
                </c:pt>
                <c:pt idx="2510">
                  <c:v>0.335645170849543</c:v>
                </c:pt>
                <c:pt idx="2511">
                  <c:v>0.336042121554225</c:v>
                </c:pt>
                <c:pt idx="2512">
                  <c:v>0.336331563481959</c:v>
                </c:pt>
                <c:pt idx="2513">
                  <c:v>0.336331563481959</c:v>
                </c:pt>
                <c:pt idx="2514">
                  <c:v>0.336824563365609</c:v>
                </c:pt>
                <c:pt idx="2515">
                  <c:v>0.336939736798168</c:v>
                </c:pt>
                <c:pt idx="2516">
                  <c:v>0.337398048647564</c:v>
                </c:pt>
                <c:pt idx="2517">
                  <c:v>0.337397294040804</c:v>
                </c:pt>
                <c:pt idx="2518">
                  <c:v>0.337576034085787</c:v>
                </c:pt>
                <c:pt idx="2519">
                  <c:v>0.337954894012514</c:v>
                </c:pt>
                <c:pt idx="2520">
                  <c:v>0.338143519214695</c:v>
                </c:pt>
                <c:pt idx="2521">
                  <c:v>0.338416800107977</c:v>
                </c:pt>
                <c:pt idx="2522">
                  <c:v>0.338395022405115</c:v>
                </c:pt>
                <c:pt idx="2523">
                  <c:v>0.338788144834861</c:v>
                </c:pt>
                <c:pt idx="2524">
                  <c:v>0.33917022775002</c:v>
                </c:pt>
                <c:pt idx="2525">
                  <c:v>0.338923098292964</c:v>
                </c:pt>
                <c:pt idx="2526">
                  <c:v>0.339437524456981</c:v>
                </c:pt>
                <c:pt idx="2527">
                  <c:v>0.339689323814556</c:v>
                </c:pt>
                <c:pt idx="2528">
                  <c:v>0.339821367865795</c:v>
                </c:pt>
                <c:pt idx="2529">
                  <c:v>0.340085764176908</c:v>
                </c:pt>
                <c:pt idx="2530">
                  <c:v>0.340212094029509</c:v>
                </c:pt>
                <c:pt idx="2531">
                  <c:v>0.340332591335604</c:v>
                </c:pt>
                <c:pt idx="2532">
                  <c:v>0.340573842197825</c:v>
                </c:pt>
                <c:pt idx="2533">
                  <c:v>0.340718756959416</c:v>
                </c:pt>
                <c:pt idx="2534">
                  <c:v>0.34084741176107</c:v>
                </c:pt>
                <c:pt idx="2535">
                  <c:v>0.340992669554277</c:v>
                </c:pt>
                <c:pt idx="2536">
                  <c:v>0.341356356275218</c:v>
                </c:pt>
                <c:pt idx="2537">
                  <c:v>0.340977620681365</c:v>
                </c:pt>
                <c:pt idx="2538">
                  <c:v>0.341593646434239</c:v>
                </c:pt>
                <c:pt idx="2539">
                  <c:v>0.341633253479997</c:v>
                </c:pt>
                <c:pt idx="2540">
                  <c:v>0.341901086548794</c:v>
                </c:pt>
                <c:pt idx="2541">
                  <c:v>0.342022967728941</c:v>
                </c:pt>
                <c:pt idx="2542">
                  <c:v>0.342291412441393</c:v>
                </c:pt>
                <c:pt idx="2543">
                  <c:v>0.342291412441393</c:v>
                </c:pt>
                <c:pt idx="2544">
                  <c:v>0.342682630571192</c:v>
                </c:pt>
                <c:pt idx="2545">
                  <c:v>0.342424570388229</c:v>
                </c:pt>
                <c:pt idx="2546">
                  <c:v>0.342693849075265</c:v>
                </c:pt>
                <c:pt idx="2547">
                  <c:v>0.342951283195479</c:v>
                </c:pt>
                <c:pt idx="2548">
                  <c:v>0.343086284058461</c:v>
                </c:pt>
                <c:pt idx="2549">
                  <c:v>0.34343910657979</c:v>
                </c:pt>
                <c:pt idx="2550">
                  <c:v>0.343479618863916</c:v>
                </c:pt>
                <c:pt idx="2551">
                  <c:v>0.343886191101891</c:v>
                </c:pt>
                <c:pt idx="2552">
                  <c:v>0.34409224349352</c:v>
                </c:pt>
                <c:pt idx="2553">
                  <c:v>0.344145420408128</c:v>
                </c:pt>
                <c:pt idx="2554">
                  <c:v>0.34428136322511</c:v>
                </c:pt>
                <c:pt idx="2555">
                  <c:v>0.344677444606494</c:v>
                </c:pt>
                <c:pt idx="2556">
                  <c:v>0.344677444606494</c:v>
                </c:pt>
                <c:pt idx="2557">
                  <c:v>0.345022739213007</c:v>
                </c:pt>
                <c:pt idx="2558">
                  <c:v>0.345171879116849</c:v>
                </c:pt>
                <c:pt idx="2559">
                  <c:v>0.345088898957947</c:v>
                </c:pt>
                <c:pt idx="2560">
                  <c:v>0.345487140682014</c:v>
                </c:pt>
                <c:pt idx="2561">
                  <c:v>0.345487140682014</c:v>
                </c:pt>
                <c:pt idx="2562">
                  <c:v>0.345886302631027</c:v>
                </c:pt>
                <c:pt idx="2563">
                  <c:v>0.346244499951683</c:v>
                </c:pt>
                <c:pt idx="2564">
                  <c:v>0.346494902772115</c:v>
                </c:pt>
                <c:pt idx="2565">
                  <c:v>0.34656198400939</c:v>
                </c:pt>
                <c:pt idx="2566">
                  <c:v>0.347047065885438</c:v>
                </c:pt>
                <c:pt idx="2567">
                  <c:v>0.347298631298714</c:v>
                </c:pt>
                <c:pt idx="2568">
                  <c:v>0.347064443478082</c:v>
                </c:pt>
                <c:pt idx="2569">
                  <c:v>0.34746746493148</c:v>
                </c:pt>
                <c:pt idx="2570">
                  <c:v>0.347871423473817</c:v>
                </c:pt>
                <c:pt idx="2571">
                  <c:v>0.348137032108668</c:v>
                </c:pt>
                <c:pt idx="2572">
                  <c:v>0.348143927030461</c:v>
                </c:pt>
                <c:pt idx="2573">
                  <c:v>0.348422837718151</c:v>
                </c:pt>
                <c:pt idx="2574">
                  <c:v>0.348702195655022</c:v>
                </c:pt>
                <c:pt idx="2575">
                  <c:v>0.348969273709904</c:v>
                </c:pt>
                <c:pt idx="2576">
                  <c:v>0.348969273709904</c:v>
                </c:pt>
                <c:pt idx="2577">
                  <c:v>0.349257918376627</c:v>
                </c:pt>
                <c:pt idx="2578">
                  <c:v>0.349526047947655</c:v>
                </c:pt>
                <c:pt idx="2579">
                  <c:v>0.349935418913702</c:v>
                </c:pt>
                <c:pt idx="2580">
                  <c:v>0.350217418152387</c:v>
                </c:pt>
                <c:pt idx="2581">
                  <c:v>0.35078278234371</c:v>
                </c:pt>
                <c:pt idx="2582">
                  <c:v>0.350523979894989</c:v>
                </c:pt>
                <c:pt idx="2583">
                  <c:v>0.350935997502858</c:v>
                </c:pt>
                <c:pt idx="2584">
                  <c:v>0.351433933070131</c:v>
                </c:pt>
                <c:pt idx="2585">
                  <c:v>0.35176294536148</c:v>
                </c:pt>
                <c:pt idx="2586">
                  <c:v>0.3521778824837</c:v>
                </c:pt>
                <c:pt idx="2587">
                  <c:v>0.352048253761456</c:v>
                </c:pt>
                <c:pt idx="2588">
                  <c:v>0.352464171361706</c:v>
                </c:pt>
                <c:pt idx="2589">
                  <c:v>0.35290716196596</c:v>
                </c:pt>
                <c:pt idx="2590">
                  <c:v>0.35290916368408</c:v>
                </c:pt>
                <c:pt idx="2591">
                  <c:v>0.353426068548214</c:v>
                </c:pt>
                <c:pt idx="2592">
                  <c:v>0.353615557591669</c:v>
                </c:pt>
                <c:pt idx="2593">
                  <c:v>0.353921260482762</c:v>
                </c:pt>
                <c:pt idx="2594">
                  <c:v>0.354441270653795</c:v>
                </c:pt>
                <c:pt idx="2595">
                  <c:v>0.354586257972124</c:v>
                </c:pt>
                <c:pt idx="2596">
                  <c:v>0.354749770979047</c:v>
                </c:pt>
                <c:pt idx="2597">
                  <c:v>0.355040581984805</c:v>
                </c:pt>
                <c:pt idx="2598">
                  <c:v>0.355464431961433</c:v>
                </c:pt>
                <c:pt idx="2599">
                  <c:v>0.355630723071374</c:v>
                </c:pt>
                <c:pt idx="2600">
                  <c:v>0.355969912746895</c:v>
                </c:pt>
                <c:pt idx="2601">
                  <c:v>0.356064910726566</c:v>
                </c:pt>
                <c:pt idx="2602">
                  <c:v>0.356518547589634</c:v>
                </c:pt>
                <c:pt idx="2603">
                  <c:v>0.356859897486378</c:v>
                </c:pt>
                <c:pt idx="2604">
                  <c:v>0.357117949234984</c:v>
                </c:pt>
                <c:pt idx="2605">
                  <c:v>0.357252138521887</c:v>
                </c:pt>
                <c:pt idx="2606">
                  <c:v>0.357586776862154</c:v>
                </c:pt>
                <c:pt idx="2607">
                  <c:v>0.358004486941388</c:v>
                </c:pt>
                <c:pt idx="2608">
                  <c:v>0.358301518873531</c:v>
                </c:pt>
                <c:pt idx="2609">
                  <c:v>0.358328382778098</c:v>
                </c:pt>
                <c:pt idx="2610">
                  <c:v>0.358518960572748</c:v>
                </c:pt>
                <c:pt idx="2611">
                  <c:v>0.358668055448794</c:v>
                </c:pt>
                <c:pt idx="2612">
                  <c:v>0.359252072655107</c:v>
                </c:pt>
                <c:pt idx="2613">
                  <c:v>0.359537982138025</c:v>
                </c:pt>
                <c:pt idx="2614">
                  <c:v>0.359868564443409</c:v>
                </c:pt>
                <c:pt idx="2615">
                  <c:v>0.360018891189654</c:v>
                </c:pt>
                <c:pt idx="2616">
                  <c:v>0.360187680631995</c:v>
                </c:pt>
                <c:pt idx="2617">
                  <c:v>0.360097002260286</c:v>
                </c:pt>
                <c:pt idx="2618">
                  <c:v>0.360761001906752</c:v>
                </c:pt>
                <c:pt idx="2619">
                  <c:v>0.360583693779642</c:v>
                </c:pt>
                <c:pt idx="2620">
                  <c:v>0.360996481340253</c:v>
                </c:pt>
                <c:pt idx="2621">
                  <c:v>0.361045939569079</c:v>
                </c:pt>
                <c:pt idx="2622">
                  <c:v>0.361437637424596</c:v>
                </c:pt>
                <c:pt idx="2623">
                  <c:v>0.361691074426807</c:v>
                </c:pt>
                <c:pt idx="2624">
                  <c:v>0.361793160333076</c:v>
                </c:pt>
                <c:pt idx="2625">
                  <c:v>0.362223090488722</c:v>
                </c:pt>
                <c:pt idx="2626">
                  <c:v>0.362479103949836</c:v>
                </c:pt>
                <c:pt idx="2627">
                  <c:v>0.362315151404291</c:v>
                </c:pt>
                <c:pt idx="2628">
                  <c:v>0.362686217928871</c:v>
                </c:pt>
                <c:pt idx="2629">
                  <c:v>0.362914341878134</c:v>
                </c:pt>
                <c:pt idx="2630">
                  <c:v>0.363174558336547</c:v>
                </c:pt>
                <c:pt idx="2631">
                  <c:v>0.363165595151318</c:v>
                </c:pt>
                <c:pt idx="2632">
                  <c:v>0.363562468161897</c:v>
                </c:pt>
                <c:pt idx="2633">
                  <c:v>0.363812850601945</c:v>
                </c:pt>
                <c:pt idx="2634">
                  <c:v>0.363672344345195</c:v>
                </c:pt>
                <c:pt idx="2635">
                  <c:v>0.364336840672649</c:v>
                </c:pt>
                <c:pt idx="2636">
                  <c:v>0.364101628973699</c:v>
                </c:pt>
                <c:pt idx="2637">
                  <c:v>0.364241756637267</c:v>
                </c:pt>
                <c:pt idx="2638">
                  <c:v>0.364416505877767</c:v>
                </c:pt>
                <c:pt idx="2639">
                  <c:v>0.364845232572911</c:v>
                </c:pt>
                <c:pt idx="2640">
                  <c:v>0.364958560542648</c:v>
                </c:pt>
                <c:pt idx="2641">
                  <c:v>0.365191866109249</c:v>
                </c:pt>
                <c:pt idx="2642">
                  <c:v>0.365384168169208</c:v>
                </c:pt>
                <c:pt idx="2643">
                  <c:v>0.365658051205236</c:v>
                </c:pt>
                <c:pt idx="2644">
                  <c:v>0.365837492436802</c:v>
                </c:pt>
                <c:pt idx="2645">
                  <c:v>0.365777019613834</c:v>
                </c:pt>
                <c:pt idx="2646">
                  <c:v>0.365957866580962</c:v>
                </c:pt>
                <c:pt idx="2647">
                  <c:v>0.366533491771285</c:v>
                </c:pt>
                <c:pt idx="2648">
                  <c:v>0.366415563261121</c:v>
                </c:pt>
                <c:pt idx="2649">
                  <c:v>0.366815157041494</c:v>
                </c:pt>
                <c:pt idx="2650">
                  <c:v>0.367048606997574</c:v>
                </c:pt>
                <c:pt idx="2651">
                  <c:v>0.367015016506486</c:v>
                </c:pt>
                <c:pt idx="2652">
                  <c:v>0.36758055420839</c:v>
                </c:pt>
                <c:pt idx="2653">
                  <c:v>0.367638309927878</c:v>
                </c:pt>
                <c:pt idx="2654">
                  <c:v>0.368115781069112</c:v>
                </c:pt>
                <c:pt idx="2655">
                  <c:v>0.368000652771225</c:v>
                </c:pt>
                <c:pt idx="2656">
                  <c:v>0.368394776088076</c:v>
                </c:pt>
                <c:pt idx="2657">
                  <c:v>0.368400672023939</c:v>
                </c:pt>
                <c:pt idx="2658">
                  <c:v>0.368761612866079</c:v>
                </c:pt>
                <c:pt idx="2659">
                  <c:v>0.369103668214935</c:v>
                </c:pt>
                <c:pt idx="2660">
                  <c:v>0.368977186950149</c:v>
                </c:pt>
                <c:pt idx="2661">
                  <c:v>0.369650022540401</c:v>
                </c:pt>
                <c:pt idx="2662">
                  <c:v>0.370084387166276</c:v>
                </c:pt>
                <c:pt idx="2663">
                  <c:v>0.370047890711844</c:v>
                </c:pt>
                <c:pt idx="2664">
                  <c:v>0.37019046446947</c:v>
                </c:pt>
                <c:pt idx="2665">
                  <c:v>0.370556800282759</c:v>
                </c:pt>
                <c:pt idx="2666">
                  <c:v>0.371127964307499</c:v>
                </c:pt>
                <c:pt idx="2667">
                  <c:v>0.371110449126088</c:v>
                </c:pt>
                <c:pt idx="2668">
                  <c:v>0.37162954694878</c:v>
                </c:pt>
                <c:pt idx="2669">
                  <c:v>0.372013559678459</c:v>
                </c:pt>
                <c:pt idx="2670">
                  <c:v>0.372234636161548</c:v>
                </c:pt>
                <c:pt idx="2671">
                  <c:v>0.372398826593731</c:v>
                </c:pt>
                <c:pt idx="2672">
                  <c:v>0.373057297147462</c:v>
                </c:pt>
                <c:pt idx="2673">
                  <c:v>0.373282428627017</c:v>
                </c:pt>
                <c:pt idx="2674">
                  <c:v>0.373554210096933</c:v>
                </c:pt>
                <c:pt idx="2675">
                  <c:v>0.37376686335442</c:v>
                </c:pt>
                <c:pt idx="2676">
                  <c:v>0.374220460161883</c:v>
                </c:pt>
                <c:pt idx="2677">
                  <c:v>0.374798979922414</c:v>
                </c:pt>
                <c:pt idx="2678">
                  <c:v>0.375258979182204</c:v>
                </c:pt>
                <c:pt idx="2679">
                  <c:v>0.374959590513134</c:v>
                </c:pt>
                <c:pt idx="2680">
                  <c:v>0.37581921832192</c:v>
                </c:pt>
                <c:pt idx="2681">
                  <c:v>0.375871918264073</c:v>
                </c:pt>
                <c:pt idx="2682">
                  <c:v>0.376477337144114</c:v>
                </c:pt>
                <c:pt idx="2683">
                  <c:v>0.377123069498427</c:v>
                </c:pt>
                <c:pt idx="2684">
                  <c:v>0.377456037550208</c:v>
                </c:pt>
                <c:pt idx="2685">
                  <c:v>0.37775991471017</c:v>
                </c:pt>
                <c:pt idx="2686">
                  <c:v>0.37817411785594</c:v>
                </c:pt>
                <c:pt idx="2687">
                  <c:v>0.378574621932916</c:v>
                </c:pt>
                <c:pt idx="2688">
                  <c:v>0.378788794448889</c:v>
                </c:pt>
                <c:pt idx="2689">
                  <c:v>0.379395895734732</c:v>
                </c:pt>
                <c:pt idx="2690">
                  <c:v>0.380242236808375</c:v>
                </c:pt>
                <c:pt idx="2691">
                  <c:v>0.380147927926604</c:v>
                </c:pt>
                <c:pt idx="2692">
                  <c:v>0.381045052372022</c:v>
                </c:pt>
                <c:pt idx="2693">
                  <c:v>0.380890660232316</c:v>
                </c:pt>
                <c:pt idx="2694">
                  <c:v>0.381811408186926</c:v>
                </c:pt>
                <c:pt idx="2695">
                  <c:v>0.382051798464495</c:v>
                </c:pt>
                <c:pt idx="2696">
                  <c:v>0.382583970820982</c:v>
                </c:pt>
                <c:pt idx="2697">
                  <c:v>0.382955133614807</c:v>
                </c:pt>
                <c:pt idx="2698">
                  <c:v>0.383185800233822</c:v>
                </c:pt>
                <c:pt idx="2699">
                  <c:v>0.383513795999506</c:v>
                </c:pt>
                <c:pt idx="2700">
                  <c:v>0.384028536435375</c:v>
                </c:pt>
                <c:pt idx="2701">
                  <c:v>0.385307866577547</c:v>
                </c:pt>
                <c:pt idx="2702">
                  <c:v>0.384834638947154</c:v>
                </c:pt>
                <c:pt idx="2703">
                  <c:v>0.385510217610237</c:v>
                </c:pt>
                <c:pt idx="2704">
                  <c:v>0.385745321082219</c:v>
                </c:pt>
                <c:pt idx="2705">
                  <c:v>0.386267524748969</c:v>
                </c:pt>
                <c:pt idx="2706">
                  <c:v>0.386525751029912</c:v>
                </c:pt>
                <c:pt idx="2707">
                  <c:v>0.387031695803305</c:v>
                </c:pt>
                <c:pt idx="2708">
                  <c:v>0.387523931496099</c:v>
                </c:pt>
                <c:pt idx="2709">
                  <c:v>0.388146973936152</c:v>
                </c:pt>
                <c:pt idx="2710">
                  <c:v>0.388233460145259</c:v>
                </c:pt>
                <c:pt idx="2711">
                  <c:v>0.388582563589011</c:v>
                </c:pt>
                <c:pt idx="2712">
                  <c:v>0.389043486524353</c:v>
                </c:pt>
                <c:pt idx="2713">
                  <c:v>0.389511789586935</c:v>
                </c:pt>
                <c:pt idx="2714">
                  <c:v>0.389815774686635</c:v>
                </c:pt>
                <c:pt idx="2715">
                  <c:v>0.390272676249318</c:v>
                </c:pt>
                <c:pt idx="2716">
                  <c:v>0.390788115385013</c:v>
                </c:pt>
                <c:pt idx="2717">
                  <c:v>0.391165901787722</c:v>
                </c:pt>
                <c:pt idx="2718">
                  <c:v>0.391308876338663</c:v>
                </c:pt>
                <c:pt idx="2719">
                  <c:v>0.391714390906061</c:v>
                </c:pt>
                <c:pt idx="2720">
                  <c:v>0.392987292956232</c:v>
                </c:pt>
                <c:pt idx="2721">
                  <c:v>0.392065229731888</c:v>
                </c:pt>
                <c:pt idx="2722">
                  <c:v>0.39280444008061</c:v>
                </c:pt>
                <c:pt idx="2723">
                  <c:v>0.393447078859398</c:v>
                </c:pt>
                <c:pt idx="2724">
                  <c:v>0.393594044754684</c:v>
                </c:pt>
                <c:pt idx="2725">
                  <c:v>0.393725364542278</c:v>
                </c:pt>
                <c:pt idx="2726">
                  <c:v>0.394366277019938</c:v>
                </c:pt>
                <c:pt idx="2727">
                  <c:v>0.394180161069869</c:v>
                </c:pt>
                <c:pt idx="2728">
                  <c:v>0.394782409438886</c:v>
                </c:pt>
                <c:pt idx="2729">
                  <c:v>0.39510355453262</c:v>
                </c:pt>
                <c:pt idx="2730">
                  <c:v>0.395483894000535</c:v>
                </c:pt>
                <c:pt idx="2731">
                  <c:v>0.395604092826982</c:v>
                </c:pt>
                <c:pt idx="2732">
                  <c:v>0.39565862250055</c:v>
                </c:pt>
                <c:pt idx="2733">
                  <c:v>0.396086173602437</c:v>
                </c:pt>
                <c:pt idx="2734">
                  <c:v>0.396292501868178</c:v>
                </c:pt>
                <c:pt idx="2735">
                  <c:v>0.396640921511108</c:v>
                </c:pt>
                <c:pt idx="2736">
                  <c:v>0.396967685502108</c:v>
                </c:pt>
                <c:pt idx="2737">
                  <c:v>0.397177499289371</c:v>
                </c:pt>
                <c:pt idx="2738">
                  <c:v>0.397527682237078</c:v>
                </c:pt>
                <c:pt idx="2739">
                  <c:v>0.397588028500826</c:v>
                </c:pt>
                <c:pt idx="2740">
                  <c:v>0.39789702253084</c:v>
                </c:pt>
                <c:pt idx="2741">
                  <c:v>0.397965462187188</c:v>
                </c:pt>
                <c:pt idx="2742">
                  <c:v>0.398130897835566</c:v>
                </c:pt>
                <c:pt idx="2743">
                  <c:v>0.398694972427382</c:v>
                </c:pt>
                <c:pt idx="2744">
                  <c:v>0.39846928362005</c:v>
                </c:pt>
                <c:pt idx="2745">
                  <c:v>0.398938838833603</c:v>
                </c:pt>
                <c:pt idx="2746">
                  <c:v>0.399034638638044</c:v>
                </c:pt>
                <c:pt idx="2747">
                  <c:v>0.398805770778184</c:v>
                </c:pt>
                <c:pt idx="2748">
                  <c:v>0.39937240716327</c:v>
                </c:pt>
                <c:pt idx="2749">
                  <c:v>0.3994683808871</c:v>
                </c:pt>
                <c:pt idx="2750">
                  <c:v>0.3999050931056</c:v>
                </c:pt>
                <c:pt idx="2751">
                  <c:v>0.399811366614016</c:v>
                </c:pt>
                <c:pt idx="2752">
                  <c:v>0.399808592229627</c:v>
                </c:pt>
                <c:pt idx="2753">
                  <c:v>0.400378551464774</c:v>
                </c:pt>
                <c:pt idx="2754">
                  <c:v>0.400478013842002</c:v>
                </c:pt>
                <c:pt idx="2755">
                  <c:v>0.400246422027943</c:v>
                </c:pt>
                <c:pt idx="2756">
                  <c:v>0.400639082954793</c:v>
                </c:pt>
                <c:pt idx="2757">
                  <c:v>0.400539523000204</c:v>
                </c:pt>
                <c:pt idx="2758">
                  <c:v>0.401032515076607</c:v>
                </c:pt>
                <c:pt idx="2759">
                  <c:v>0.401279159949583</c:v>
                </c:pt>
                <c:pt idx="2760">
                  <c:v>0.400831223755676</c:v>
                </c:pt>
                <c:pt idx="2761">
                  <c:v>0.401458614875547</c:v>
                </c:pt>
                <c:pt idx="2762">
                  <c:v>0.401656200771012</c:v>
                </c:pt>
                <c:pt idx="2763">
                  <c:v>0.40203395079189</c:v>
                </c:pt>
                <c:pt idx="2764">
                  <c:v>0.402199784056414</c:v>
                </c:pt>
                <c:pt idx="2765">
                  <c:v>0.402299870665176</c:v>
                </c:pt>
                <c:pt idx="2766">
                  <c:v>0.402380166970733</c:v>
                </c:pt>
                <c:pt idx="2767">
                  <c:v>0.40255171533947</c:v>
                </c:pt>
                <c:pt idx="2768">
                  <c:v>0.40255171533947</c:v>
                </c:pt>
                <c:pt idx="2769">
                  <c:v>0.402949690342278</c:v>
                </c:pt>
                <c:pt idx="2770">
                  <c:v>0.402801254012743</c:v>
                </c:pt>
                <c:pt idx="2771">
                  <c:v>0.403028688648536</c:v>
                </c:pt>
                <c:pt idx="2772">
                  <c:v>0.403300747976637</c:v>
                </c:pt>
                <c:pt idx="2773">
                  <c:v>0.403435799968628</c:v>
                </c:pt>
                <c:pt idx="2774">
                  <c:v>0.403435799968628</c:v>
                </c:pt>
                <c:pt idx="2775">
                  <c:v>0.40360863978652</c:v>
                </c:pt>
                <c:pt idx="2776">
                  <c:v>0.403827131403673</c:v>
                </c:pt>
                <c:pt idx="2777">
                  <c:v>0.403961388315203</c:v>
                </c:pt>
                <c:pt idx="2778">
                  <c:v>0.404363067435788</c:v>
                </c:pt>
                <c:pt idx="2779">
                  <c:v>0.404539721432419</c:v>
                </c:pt>
                <c:pt idx="2780">
                  <c:v>0.404722829078023</c:v>
                </c:pt>
                <c:pt idx="2781">
                  <c:v>0.404795967828562</c:v>
                </c:pt>
                <c:pt idx="2782">
                  <c:v>0.404853034739706</c:v>
                </c:pt>
                <c:pt idx="2783">
                  <c:v>0.404928702663825</c:v>
                </c:pt>
                <c:pt idx="2784">
                  <c:v>0.405333318708636</c:v>
                </c:pt>
                <c:pt idx="2785">
                  <c:v>0.405577337941172</c:v>
                </c:pt>
                <c:pt idx="2786">
                  <c:v>0.405467882431692</c:v>
                </c:pt>
                <c:pt idx="2787">
                  <c:v>0.406086852623042</c:v>
                </c:pt>
                <c:pt idx="2788">
                  <c:v>0.406121399833875</c:v>
                </c:pt>
                <c:pt idx="2789">
                  <c:v>0.406301537027594</c:v>
                </c:pt>
                <c:pt idx="2790">
                  <c:v>0.406566641590827</c:v>
                </c:pt>
                <c:pt idx="2791">
                  <c:v>0.406647691264249</c:v>
                </c:pt>
                <c:pt idx="2792">
                  <c:v>0.406832255870193</c:v>
                </c:pt>
                <c:pt idx="2793">
                  <c:v>0.406978184797897</c:v>
                </c:pt>
                <c:pt idx="2794">
                  <c:v>0.407164752224686</c:v>
                </c:pt>
                <c:pt idx="2795">
                  <c:v>0.407353672647093</c:v>
                </c:pt>
                <c:pt idx="2796">
                  <c:v>0.407540367017807</c:v>
                </c:pt>
                <c:pt idx="2797">
                  <c:v>0.407916101469648</c:v>
                </c:pt>
                <c:pt idx="2798">
                  <c:v>0.408478565751509</c:v>
                </c:pt>
                <c:pt idx="2799">
                  <c:v>0.408482051891134</c:v>
                </c:pt>
                <c:pt idx="2800">
                  <c:v>0.408121529668349</c:v>
                </c:pt>
                <c:pt idx="2801">
                  <c:v>0.408604979564612</c:v>
                </c:pt>
                <c:pt idx="2802">
                  <c:v>0.408883845799423</c:v>
                </c:pt>
                <c:pt idx="2803">
                  <c:v>0.4091475989617</c:v>
                </c:pt>
                <c:pt idx="2804">
                  <c:v>0.409341620564822</c:v>
                </c:pt>
                <c:pt idx="2805">
                  <c:v>0.409917828671498</c:v>
                </c:pt>
                <c:pt idx="2806">
                  <c:v>0.40970370221165</c:v>
                </c:pt>
                <c:pt idx="2807">
                  <c:v>0.410285238531112</c:v>
                </c:pt>
                <c:pt idx="2808">
                  <c:v>0.410456319493094</c:v>
                </c:pt>
                <c:pt idx="2809">
                  <c:v>0.411060223372136</c:v>
                </c:pt>
                <c:pt idx="2810">
                  <c:v>0.411367443121708</c:v>
                </c:pt>
                <c:pt idx="2811">
                  <c:v>0.411649988194731</c:v>
                </c:pt>
                <c:pt idx="2812">
                  <c:v>0.412050496409828</c:v>
                </c:pt>
                <c:pt idx="2813">
                  <c:v>0.412229871688564</c:v>
                </c:pt>
                <c:pt idx="2814">
                  <c:v>0.412538519727269</c:v>
                </c:pt>
                <c:pt idx="2815">
                  <c:v>0.412601558686357</c:v>
                </c:pt>
                <c:pt idx="2816">
                  <c:v>0.413320992739825</c:v>
                </c:pt>
                <c:pt idx="2817">
                  <c:v>0.413209679156123</c:v>
                </c:pt>
                <c:pt idx="2818">
                  <c:v>0.41370247219818</c:v>
                </c:pt>
                <c:pt idx="2819">
                  <c:v>0.414112736623847</c:v>
                </c:pt>
                <c:pt idx="2820">
                  <c:v>0.414426652844029</c:v>
                </c:pt>
                <c:pt idx="2821">
                  <c:v>0.41476330944589</c:v>
                </c:pt>
                <c:pt idx="2822">
                  <c:v>0.414722558727341</c:v>
                </c:pt>
                <c:pt idx="2823">
                  <c:v>0.415359879530955</c:v>
                </c:pt>
                <c:pt idx="2824">
                  <c:v>0.415566107940266</c:v>
                </c:pt>
                <c:pt idx="2825">
                  <c:v>0.415770554274104</c:v>
                </c:pt>
                <c:pt idx="2826">
                  <c:v>0.41621944647928</c:v>
                </c:pt>
                <c:pt idx="2827">
                  <c:v>0.416844088706954</c:v>
                </c:pt>
                <c:pt idx="2828">
                  <c:v>0.416857172901909</c:v>
                </c:pt>
                <c:pt idx="2829">
                  <c:v>0.417505042461326</c:v>
                </c:pt>
                <c:pt idx="2830">
                  <c:v>0.417723572274566</c:v>
                </c:pt>
                <c:pt idx="2831">
                  <c:v>0.417940494885564</c:v>
                </c:pt>
                <c:pt idx="2832">
                  <c:v>0.418486901540084</c:v>
                </c:pt>
                <c:pt idx="2833">
                  <c:v>0.418628965676658</c:v>
                </c:pt>
                <c:pt idx="2834">
                  <c:v>0.418962333416942</c:v>
                </c:pt>
                <c:pt idx="2835">
                  <c:v>0.419080139067932</c:v>
                </c:pt>
                <c:pt idx="2836">
                  <c:v>0.420081814852504</c:v>
                </c:pt>
                <c:pt idx="2837">
                  <c:v>0.419957610423374</c:v>
                </c:pt>
                <c:pt idx="2838">
                  <c:v>0.420652118915726</c:v>
                </c:pt>
                <c:pt idx="2839">
                  <c:v>0.420888273810807</c:v>
                </c:pt>
                <c:pt idx="2840">
                  <c:v>0.421894484419631</c:v>
                </c:pt>
                <c:pt idx="2841">
                  <c:v>0.420811064606163</c:v>
                </c:pt>
                <c:pt idx="2842">
                  <c:v>0.422136643462725</c:v>
                </c:pt>
                <c:pt idx="2843">
                  <c:v>0.42229167191039</c:v>
                </c:pt>
                <c:pt idx="2844">
                  <c:v>0.422307230982715</c:v>
                </c:pt>
                <c:pt idx="2845">
                  <c:v>0.423107043755233</c:v>
                </c:pt>
                <c:pt idx="2846">
                  <c:v>0.423378645267781</c:v>
                </c:pt>
                <c:pt idx="2847">
                  <c:v>0.423734809397397</c:v>
                </c:pt>
                <c:pt idx="2848">
                  <c:v>0.423862879753863</c:v>
                </c:pt>
                <c:pt idx="2849">
                  <c:v>0.424329269631132</c:v>
                </c:pt>
                <c:pt idx="2850">
                  <c:v>0.425053516664241</c:v>
                </c:pt>
                <c:pt idx="2851">
                  <c:v>0.424732286703143</c:v>
                </c:pt>
                <c:pt idx="2852">
                  <c:v>0.426042765968835</c:v>
                </c:pt>
                <c:pt idx="2853">
                  <c:v>0.425918628697846</c:v>
                </c:pt>
                <c:pt idx="2854">
                  <c:v>0.425838842820629</c:v>
                </c:pt>
                <c:pt idx="2855">
                  <c:v>0.426573276333591</c:v>
                </c:pt>
                <c:pt idx="2856">
                  <c:v>0.426940312141921</c:v>
                </c:pt>
                <c:pt idx="2857">
                  <c:v>0.426949068896072</c:v>
                </c:pt>
                <c:pt idx="2858">
                  <c:v>0.427667192971564</c:v>
                </c:pt>
                <c:pt idx="2859">
                  <c:v>0.428070781469504</c:v>
                </c:pt>
                <c:pt idx="2860">
                  <c:v>0.428662009922702</c:v>
                </c:pt>
                <c:pt idx="2861">
                  <c:v>0.428450675863595</c:v>
                </c:pt>
                <c:pt idx="2862">
                  <c:v>0.429208991240433</c:v>
                </c:pt>
                <c:pt idx="2863">
                  <c:v>0.429463569001232</c:v>
                </c:pt>
                <c:pt idx="2864">
                  <c:v>0.429708767697128</c:v>
                </c:pt>
                <c:pt idx="2865">
                  <c:v>0.429972379230913</c:v>
                </c:pt>
                <c:pt idx="2866">
                  <c:v>0.430721369485984</c:v>
                </c:pt>
                <c:pt idx="2867">
                  <c:v>0.431097043555107</c:v>
                </c:pt>
                <c:pt idx="2868">
                  <c:v>0.431460270280581</c:v>
                </c:pt>
                <c:pt idx="2869">
                  <c:v>0.431961223381349</c:v>
                </c:pt>
                <c:pt idx="2870">
                  <c:v>0.431994537445734</c:v>
                </c:pt>
                <c:pt idx="2871">
                  <c:v>0.432742150629065</c:v>
                </c:pt>
                <c:pt idx="2872">
                  <c:v>0.432889480435036</c:v>
                </c:pt>
                <c:pt idx="2873">
                  <c:v>0.433508454371662</c:v>
                </c:pt>
                <c:pt idx="2874">
                  <c:v>0.433777797928277</c:v>
                </c:pt>
                <c:pt idx="2875">
                  <c:v>0.43428573737159</c:v>
                </c:pt>
                <c:pt idx="2876">
                  <c:v>0.434435140703806</c:v>
                </c:pt>
                <c:pt idx="2877">
                  <c:v>0.434811525609698</c:v>
                </c:pt>
                <c:pt idx="2878">
                  <c:v>0.435309280504245</c:v>
                </c:pt>
                <c:pt idx="2879">
                  <c:v>0.435938504322279</c:v>
                </c:pt>
                <c:pt idx="2880">
                  <c:v>0.436186149477801</c:v>
                </c:pt>
                <c:pt idx="2881">
                  <c:v>0.436568512854928</c:v>
                </c:pt>
                <c:pt idx="2882">
                  <c:v>0.436630527807832</c:v>
                </c:pt>
                <c:pt idx="2883">
                  <c:v>0.437616157769835</c:v>
                </c:pt>
                <c:pt idx="2884">
                  <c:v>0.437725729543248</c:v>
                </c:pt>
                <c:pt idx="2885">
                  <c:v>0.438114139009726</c:v>
                </c:pt>
                <c:pt idx="2886">
                  <c:v>0.438250060201949</c:v>
                </c:pt>
                <c:pt idx="2887">
                  <c:v>0.439055107759308</c:v>
                </c:pt>
                <c:pt idx="2888">
                  <c:v>0.438934371837369</c:v>
                </c:pt>
                <c:pt idx="2889">
                  <c:v>0.439792138985619</c:v>
                </c:pt>
                <c:pt idx="2890">
                  <c:v>0.440111616257888</c:v>
                </c:pt>
                <c:pt idx="2891">
                  <c:v>0.440204564856887</c:v>
                </c:pt>
                <c:pt idx="2892">
                  <c:v>0.440834238123863</c:v>
                </c:pt>
                <c:pt idx="2893">
                  <c:v>0.441625641503303</c:v>
                </c:pt>
                <c:pt idx="2894">
                  <c:v>0.441530573965376</c:v>
                </c:pt>
                <c:pt idx="2895">
                  <c:v>0.442045017899955</c:v>
                </c:pt>
                <c:pt idx="2896">
                  <c:v>0.442398021065504</c:v>
                </c:pt>
                <c:pt idx="2897">
                  <c:v>0.44298296879694</c:v>
                </c:pt>
                <c:pt idx="2898">
                  <c:v>0.443100852390744</c:v>
                </c:pt>
                <c:pt idx="2899">
                  <c:v>0.443645136468572</c:v>
                </c:pt>
                <c:pt idx="2900">
                  <c:v>0.444047589367183</c:v>
                </c:pt>
                <c:pt idx="2901">
                  <c:v>0.444308635632347</c:v>
                </c:pt>
                <c:pt idx="2902">
                  <c:v>0.444427012758638</c:v>
                </c:pt>
                <c:pt idx="2903">
                  <c:v>0.44525850230012</c:v>
                </c:pt>
                <c:pt idx="2904">
                  <c:v>0.445401633884037</c:v>
                </c:pt>
                <c:pt idx="2905">
                  <c:v>0.445810029884527</c:v>
                </c:pt>
                <c:pt idx="2906">
                  <c:v>0.446576726340501</c:v>
                </c:pt>
                <c:pt idx="2907">
                  <c:v>0.446241948256241</c:v>
                </c:pt>
                <c:pt idx="2908">
                  <c:v>0.447250756359782</c:v>
                </c:pt>
                <c:pt idx="2909">
                  <c:v>0.447446399789647</c:v>
                </c:pt>
                <c:pt idx="2910">
                  <c:v>0.448242953507969</c:v>
                </c:pt>
                <c:pt idx="2911">
                  <c:v>0.448005332529766</c:v>
                </c:pt>
                <c:pt idx="2912">
                  <c:v>0.44827367913857</c:v>
                </c:pt>
                <c:pt idx="2913">
                  <c:v>0.448134094282412</c:v>
                </c:pt>
                <c:pt idx="2914">
                  <c:v>0.449129134612683</c:v>
                </c:pt>
                <c:pt idx="2915">
                  <c:v>0.449401340172853</c:v>
                </c:pt>
                <c:pt idx="2916">
                  <c:v>0.449916877083181</c:v>
                </c:pt>
                <c:pt idx="2917">
                  <c:v>0.450259335424896</c:v>
                </c:pt>
                <c:pt idx="2918">
                  <c:v>0.450977247605139</c:v>
                </c:pt>
                <c:pt idx="2919">
                  <c:v>0.450859696016638</c:v>
                </c:pt>
                <c:pt idx="2920">
                  <c:v>0.451063788523281</c:v>
                </c:pt>
                <c:pt idx="2921">
                  <c:v>0.451539162649186</c:v>
                </c:pt>
                <c:pt idx="2922">
                  <c:v>0.452031655234846</c:v>
                </c:pt>
                <c:pt idx="2923">
                  <c:v>0.452237200298563</c:v>
                </c:pt>
                <c:pt idx="2924">
                  <c:v>0.452815359508249</c:v>
                </c:pt>
                <c:pt idx="2925">
                  <c:v>0.453397472848764</c:v>
                </c:pt>
                <c:pt idx="2926">
                  <c:v>0.453454252183476</c:v>
                </c:pt>
                <c:pt idx="2927">
                  <c:v>0.453389599613129</c:v>
                </c:pt>
                <c:pt idx="2928">
                  <c:v>0.45409783655183</c:v>
                </c:pt>
                <c:pt idx="2929">
                  <c:v>0.454558801811183</c:v>
                </c:pt>
                <c:pt idx="2930">
                  <c:v>0.454596780071503</c:v>
                </c:pt>
                <c:pt idx="2931">
                  <c:v>0.455092557839834</c:v>
                </c:pt>
                <c:pt idx="2932">
                  <c:v>0.45573700468876</c:v>
                </c:pt>
                <c:pt idx="2933">
                  <c:v>0.455469425295832</c:v>
                </c:pt>
                <c:pt idx="2934">
                  <c:v>0.455986195392743</c:v>
                </c:pt>
                <c:pt idx="2935">
                  <c:v>0.455846371463142</c:v>
                </c:pt>
                <c:pt idx="2936">
                  <c:v>0.456622854790875</c:v>
                </c:pt>
                <c:pt idx="2937">
                  <c:v>0.456840531746214</c:v>
                </c:pt>
                <c:pt idx="2938">
                  <c:v>0.457732169622368</c:v>
                </c:pt>
                <c:pt idx="2939">
                  <c:v>0.457852376798441</c:v>
                </c:pt>
                <c:pt idx="2940">
                  <c:v>0.458252826542691</c:v>
                </c:pt>
                <c:pt idx="2941">
                  <c:v>0.45800323652239</c:v>
                </c:pt>
                <c:pt idx="2942">
                  <c:v>0.458633701880166</c:v>
                </c:pt>
                <c:pt idx="2943">
                  <c:v>0.459345244222238</c:v>
                </c:pt>
                <c:pt idx="2944">
                  <c:v>0.459378809351925</c:v>
                </c:pt>
                <c:pt idx="2945">
                  <c:v>0.459399915574915</c:v>
                </c:pt>
                <c:pt idx="2946">
                  <c:v>0.460082788093543</c:v>
                </c:pt>
                <c:pt idx="2947">
                  <c:v>0.460049522524143</c:v>
                </c:pt>
                <c:pt idx="2948">
                  <c:v>0.459983181296766</c:v>
                </c:pt>
                <c:pt idx="2949">
                  <c:v>0.460497111440989</c:v>
                </c:pt>
                <c:pt idx="2950">
                  <c:v>0.461510866106301</c:v>
                </c:pt>
                <c:pt idx="2951">
                  <c:v>0.461449420216125</c:v>
                </c:pt>
                <c:pt idx="2952">
                  <c:v>0.461864366166161</c:v>
                </c:pt>
                <c:pt idx="2953">
                  <c:v>0.461907029556664</c:v>
                </c:pt>
                <c:pt idx="2954">
                  <c:v>0.462931419557999</c:v>
                </c:pt>
                <c:pt idx="2955">
                  <c:v>0.462764230897762</c:v>
                </c:pt>
                <c:pt idx="2956">
                  <c:v>0.463237530748714</c:v>
                </c:pt>
                <c:pt idx="2957">
                  <c:v>0.463205090728934</c:v>
                </c:pt>
                <c:pt idx="2958">
                  <c:v>0.464294382579509</c:v>
                </c:pt>
                <c:pt idx="2959">
                  <c:v>0.463996358695866</c:v>
                </c:pt>
                <c:pt idx="2960">
                  <c:v>0.46509162458088</c:v>
                </c:pt>
                <c:pt idx="2961">
                  <c:v>0.465061947978695</c:v>
                </c:pt>
                <c:pt idx="2962">
                  <c:v>0.465089186743228</c:v>
                </c:pt>
                <c:pt idx="2963">
                  <c:v>0.465924151535565</c:v>
                </c:pt>
                <c:pt idx="2964">
                  <c:v>0.466063771559111</c:v>
                </c:pt>
                <c:pt idx="2965">
                  <c:v>0.466606757159575</c:v>
                </c:pt>
                <c:pt idx="2966">
                  <c:v>0.466935610101645</c:v>
                </c:pt>
                <c:pt idx="2967">
                  <c:v>0.467017091327728</c:v>
                </c:pt>
                <c:pt idx="2968">
                  <c:v>0.468061223194172</c:v>
                </c:pt>
                <c:pt idx="2969">
                  <c:v>0.467628112130158</c:v>
                </c:pt>
                <c:pt idx="2970">
                  <c:v>0.468074818468768</c:v>
                </c:pt>
                <c:pt idx="2971">
                  <c:v>0.468773084570213</c:v>
                </c:pt>
                <c:pt idx="2972">
                  <c:v>0.468997313083052</c:v>
                </c:pt>
                <c:pt idx="2973">
                  <c:v>0.469400827933218</c:v>
                </c:pt>
                <c:pt idx="2974">
                  <c:v>0.47004787973976</c:v>
                </c:pt>
                <c:pt idx="2975">
                  <c:v>0.470617546401577</c:v>
                </c:pt>
                <c:pt idx="2976">
                  <c:v>0.471434919697555</c:v>
                </c:pt>
                <c:pt idx="2977">
                  <c:v>0.471232099180214</c:v>
                </c:pt>
                <c:pt idx="2978">
                  <c:v>0.471949463787954</c:v>
                </c:pt>
                <c:pt idx="2979">
                  <c:v>0.47188173064799</c:v>
                </c:pt>
                <c:pt idx="2980">
                  <c:v>0.473035460487293</c:v>
                </c:pt>
                <c:pt idx="2981">
                  <c:v>0.473443638244801</c:v>
                </c:pt>
                <c:pt idx="2982">
                  <c:v>0.473699240378948</c:v>
                </c:pt>
                <c:pt idx="2983">
                  <c:v>0.473770970289833</c:v>
                </c:pt>
                <c:pt idx="2984">
                  <c:v>0.474656081384823</c:v>
                </c:pt>
                <c:pt idx="2985">
                  <c:v>0.475638251744161</c:v>
                </c:pt>
                <c:pt idx="2986">
                  <c:v>0.476256626016947</c:v>
                </c:pt>
                <c:pt idx="2987">
                  <c:v>0.476111282796658</c:v>
                </c:pt>
                <c:pt idx="2988">
                  <c:v>0.47689685057633</c:v>
                </c:pt>
                <c:pt idx="2989">
                  <c:v>0.477515734485302</c:v>
                </c:pt>
                <c:pt idx="2990">
                  <c:v>0.477882747015387</c:v>
                </c:pt>
                <c:pt idx="2991">
                  <c:v>0.478294720160431</c:v>
                </c:pt>
                <c:pt idx="2992">
                  <c:v>0.479066998695001</c:v>
                </c:pt>
                <c:pt idx="2993">
                  <c:v>0.479949116229789</c:v>
                </c:pt>
                <c:pt idx="2994">
                  <c:v>0.479804413637331</c:v>
                </c:pt>
                <c:pt idx="2995">
                  <c:v>0.480512843042689</c:v>
                </c:pt>
                <c:pt idx="2996">
                  <c:v>0.481236104648333</c:v>
                </c:pt>
                <c:pt idx="2997">
                  <c:v>0.481843102207509</c:v>
                </c:pt>
                <c:pt idx="2998">
                  <c:v>0.482302720091541</c:v>
                </c:pt>
                <c:pt idx="2999">
                  <c:v>0.483157660615817</c:v>
                </c:pt>
                <c:pt idx="3000">
                  <c:v>0.483555629221443</c:v>
                </c:pt>
                <c:pt idx="3001">
                  <c:v>0.484297933493084</c:v>
                </c:pt>
                <c:pt idx="3002">
                  <c:v>0.485951730710321</c:v>
                </c:pt>
                <c:pt idx="3003">
                  <c:v>0.484631214983847</c:v>
                </c:pt>
                <c:pt idx="3004">
                  <c:v>0.486139999544782</c:v>
                </c:pt>
                <c:pt idx="3005">
                  <c:v>0.486775250644887</c:v>
                </c:pt>
                <c:pt idx="3006">
                  <c:v>0.487380134433856</c:v>
                </c:pt>
                <c:pt idx="3007">
                  <c:v>0.487929545246735</c:v>
                </c:pt>
                <c:pt idx="3008">
                  <c:v>0.488521446906241</c:v>
                </c:pt>
                <c:pt idx="3009">
                  <c:v>0.489815356741638</c:v>
                </c:pt>
                <c:pt idx="3010">
                  <c:v>0.489697604017413</c:v>
                </c:pt>
                <c:pt idx="3011">
                  <c:v>0.490813981115069</c:v>
                </c:pt>
                <c:pt idx="3012">
                  <c:v>0.491444482050894</c:v>
                </c:pt>
                <c:pt idx="3013">
                  <c:v>0.492186327467273</c:v>
                </c:pt>
                <c:pt idx="3014">
                  <c:v>0.491734486083519</c:v>
                </c:pt>
                <c:pt idx="3015">
                  <c:v>0.492927043048211</c:v>
                </c:pt>
                <c:pt idx="3016">
                  <c:v>0.493155531907959</c:v>
                </c:pt>
                <c:pt idx="3017">
                  <c:v>0.494285862000739</c:v>
                </c:pt>
                <c:pt idx="3018">
                  <c:v>0.495163600593372</c:v>
                </c:pt>
                <c:pt idx="3019">
                  <c:v>0.495209293558006</c:v>
                </c:pt>
                <c:pt idx="3020">
                  <c:v>0.496158213019832</c:v>
                </c:pt>
                <c:pt idx="3021">
                  <c:v>0.496546479149311</c:v>
                </c:pt>
                <c:pt idx="3022">
                  <c:v>0.497100126961084</c:v>
                </c:pt>
                <c:pt idx="3023">
                  <c:v>0.497703395543091</c:v>
                </c:pt>
                <c:pt idx="3024">
                  <c:v>0.498557017136622</c:v>
                </c:pt>
                <c:pt idx="3025">
                  <c:v>0.499090018925688</c:v>
                </c:pt>
                <c:pt idx="3026">
                  <c:v>0.499304808832236</c:v>
                </c:pt>
                <c:pt idx="3027">
                  <c:v>0.500129161698964</c:v>
                </c:pt>
                <c:pt idx="3028">
                  <c:v>0.500381433446751</c:v>
                </c:pt>
                <c:pt idx="3029">
                  <c:v>0.50133657459899</c:v>
                </c:pt>
                <c:pt idx="3030">
                  <c:v>0.500847840018135</c:v>
                </c:pt>
                <c:pt idx="3031">
                  <c:v>0.501837954332301</c:v>
                </c:pt>
                <c:pt idx="3032">
                  <c:v>0.502996598329233</c:v>
                </c:pt>
                <c:pt idx="3033">
                  <c:v>0.503138451847614</c:v>
                </c:pt>
                <c:pt idx="3034">
                  <c:v>0.503774442369297</c:v>
                </c:pt>
                <c:pt idx="3035">
                  <c:v>0.504295129241149</c:v>
                </c:pt>
                <c:pt idx="3036">
                  <c:v>0.50445983371612</c:v>
                </c:pt>
                <c:pt idx="3037">
                  <c:v>0.504605940581659</c:v>
                </c:pt>
                <c:pt idx="3038">
                  <c:v>0.505629370705977</c:v>
                </c:pt>
                <c:pt idx="3039">
                  <c:v>0.505213391170547</c:v>
                </c:pt>
                <c:pt idx="3040">
                  <c:v>0.506053169692378</c:v>
                </c:pt>
                <c:pt idx="3041">
                  <c:v>0.506862148414235</c:v>
                </c:pt>
                <c:pt idx="3042">
                  <c:v>0.506635194266288</c:v>
                </c:pt>
                <c:pt idx="3043">
                  <c:v>0.50736172420843</c:v>
                </c:pt>
                <c:pt idx="3044">
                  <c:v>0.507222124366493</c:v>
                </c:pt>
                <c:pt idx="3045">
                  <c:v>0.50849320324899</c:v>
                </c:pt>
                <c:pt idx="3046">
                  <c:v>0.507656594098198</c:v>
                </c:pt>
                <c:pt idx="3047">
                  <c:v>0.508932711522223</c:v>
                </c:pt>
                <c:pt idx="3048">
                  <c:v>0.508512772740242</c:v>
                </c:pt>
                <c:pt idx="3049">
                  <c:v>0.509409605544489</c:v>
                </c:pt>
                <c:pt idx="3050">
                  <c:v>0.509376491875098</c:v>
                </c:pt>
                <c:pt idx="3051">
                  <c:v>0.509432336631657</c:v>
                </c:pt>
                <c:pt idx="3052">
                  <c:v>0.510084758802002</c:v>
                </c:pt>
                <c:pt idx="3053">
                  <c:v>0.51014167661646</c:v>
                </c:pt>
                <c:pt idx="3054">
                  <c:v>0.510302847432806</c:v>
                </c:pt>
                <c:pt idx="3055">
                  <c:v>0.510429610710207</c:v>
                </c:pt>
                <c:pt idx="3056">
                  <c:v>0.51075433340095</c:v>
                </c:pt>
                <c:pt idx="3057">
                  <c:v>0.510630832906022</c:v>
                </c:pt>
                <c:pt idx="3058">
                  <c:v>0.511307873917739</c:v>
                </c:pt>
                <c:pt idx="3059">
                  <c:v>0.510654282361278</c:v>
                </c:pt>
                <c:pt idx="3060">
                  <c:v>0.511564398745691</c:v>
                </c:pt>
                <c:pt idx="3061">
                  <c:v>0.511564398745691</c:v>
                </c:pt>
                <c:pt idx="3062">
                  <c:v>0.51180045281961</c:v>
                </c:pt>
                <c:pt idx="3063">
                  <c:v>0.512250924908436</c:v>
                </c:pt>
                <c:pt idx="3064">
                  <c:v>0.511893557163976</c:v>
                </c:pt>
                <c:pt idx="3065">
                  <c:v>0.512452576213045</c:v>
                </c:pt>
                <c:pt idx="3066">
                  <c:v>0.512452576213045</c:v>
                </c:pt>
                <c:pt idx="3067">
                  <c:v>0.513891865169878</c:v>
                </c:pt>
                <c:pt idx="3068">
                  <c:v>0.511637941168245</c:v>
                </c:pt>
                <c:pt idx="3069">
                  <c:v>0.513302672112494</c:v>
                </c:pt>
                <c:pt idx="3070">
                  <c:v>0.513662379661277</c:v>
                </c:pt>
                <c:pt idx="3071">
                  <c:v>0.513434864416064</c:v>
                </c:pt>
                <c:pt idx="3072">
                  <c:v>0.513794916915655</c:v>
                </c:pt>
                <c:pt idx="3073">
                  <c:v>0.513637581634218</c:v>
                </c:pt>
                <c:pt idx="3074">
                  <c:v>0.51435908406663</c:v>
                </c:pt>
                <c:pt idx="3075">
                  <c:v>0.514563786477297</c:v>
                </c:pt>
                <c:pt idx="3076">
                  <c:v>0.514563786477297</c:v>
                </c:pt>
                <c:pt idx="3077">
                  <c:v>0.514925747497611</c:v>
                </c:pt>
                <c:pt idx="3078">
                  <c:v>0.515131991577505</c:v>
                </c:pt>
                <c:pt idx="3079">
                  <c:v>0.515059468419462</c:v>
                </c:pt>
                <c:pt idx="3080">
                  <c:v>0.51585834802361</c:v>
                </c:pt>
                <c:pt idx="3081">
                  <c:v>0.515992557848001</c:v>
                </c:pt>
                <c:pt idx="3082">
                  <c:v>0.516153300162589</c:v>
                </c:pt>
                <c:pt idx="3083">
                  <c:v>0.516360260341604</c:v>
                </c:pt>
                <c:pt idx="3084">
                  <c:v>0.516798163035887</c:v>
                </c:pt>
                <c:pt idx="3085">
                  <c:v>0.517368410855685</c:v>
                </c:pt>
                <c:pt idx="3086">
                  <c:v>0.517665846254546</c:v>
                </c:pt>
                <c:pt idx="3087">
                  <c:v>0.517801771813288</c:v>
                </c:pt>
                <c:pt idx="3088">
                  <c:v>0.517801771813288</c:v>
                </c:pt>
                <c:pt idx="3089">
                  <c:v>0.518978761207948</c:v>
                </c:pt>
                <c:pt idx="3090">
                  <c:v>0.518453417323371</c:v>
                </c:pt>
                <c:pt idx="3091">
                  <c:v>0.519490142851549</c:v>
                </c:pt>
                <c:pt idx="3092">
                  <c:v>0.519772163592171</c:v>
                </c:pt>
                <c:pt idx="3093">
                  <c:v>0.520073352919576</c:v>
                </c:pt>
                <c:pt idx="3094">
                  <c:v>0.520212428515386</c:v>
                </c:pt>
                <c:pt idx="3095">
                  <c:v>0.521029788423066</c:v>
                </c:pt>
                <c:pt idx="3096">
                  <c:v>0.521617975007265</c:v>
                </c:pt>
                <c:pt idx="3097">
                  <c:v>0.521759000783011</c:v>
                </c:pt>
                <c:pt idx="3098">
                  <c:v>0.522724759221665</c:v>
                </c:pt>
                <c:pt idx="3099">
                  <c:v>0.522904859967218</c:v>
                </c:pt>
                <c:pt idx="3100">
                  <c:v>0.523623245303908</c:v>
                </c:pt>
                <c:pt idx="3101">
                  <c:v>0.524219791488927</c:v>
                </c:pt>
                <c:pt idx="3102">
                  <c:v>0.525652046983508</c:v>
                </c:pt>
                <c:pt idx="3103">
                  <c:v>0.525635207350397</c:v>
                </c:pt>
                <c:pt idx="3104">
                  <c:v>0.525944491792908</c:v>
                </c:pt>
                <c:pt idx="3105">
                  <c:v>0.526931001464896</c:v>
                </c:pt>
                <c:pt idx="3106">
                  <c:v>0.52772569551757</c:v>
                </c:pt>
                <c:pt idx="3107">
                  <c:v>0.527874684523793</c:v>
                </c:pt>
                <c:pt idx="3108">
                  <c:v>0.528485204559204</c:v>
                </c:pt>
                <c:pt idx="3109">
                  <c:v>0.529635814061956</c:v>
                </c:pt>
                <c:pt idx="3110">
                  <c:v>0.529794811218904</c:v>
                </c:pt>
                <c:pt idx="3111">
                  <c:v>0.531454711408719</c:v>
                </c:pt>
                <c:pt idx="3112">
                  <c:v>0.531802630724098</c:v>
                </c:pt>
                <c:pt idx="3113">
                  <c:v>0.532819110246835</c:v>
                </c:pt>
                <c:pt idx="3114">
                  <c:v>0.532816353125214</c:v>
                </c:pt>
                <c:pt idx="3115">
                  <c:v>0.533602587890054</c:v>
                </c:pt>
                <c:pt idx="3116">
                  <c:v>0.534789835556822</c:v>
                </c:pt>
                <c:pt idx="3117">
                  <c:v>0.535593078418864</c:v>
                </c:pt>
                <c:pt idx="3118">
                  <c:v>0.535824579328072</c:v>
                </c:pt>
                <c:pt idx="3119">
                  <c:v>0.538313630909477</c:v>
                </c:pt>
                <c:pt idx="3120">
                  <c:v>0.535877614919791</c:v>
                </c:pt>
                <c:pt idx="3121">
                  <c:v>0.53864593751212</c:v>
                </c:pt>
                <c:pt idx="3122">
                  <c:v>0.539867315904858</c:v>
                </c:pt>
                <c:pt idx="3123">
                  <c:v>0.540281336559507</c:v>
                </c:pt>
                <c:pt idx="3124">
                  <c:v>0.541035314102293</c:v>
                </c:pt>
                <c:pt idx="3125">
                  <c:v>0.542185727270218</c:v>
                </c:pt>
                <c:pt idx="3126">
                  <c:v>0.542525113316222</c:v>
                </c:pt>
                <c:pt idx="3127">
                  <c:v>0.543534664258388</c:v>
                </c:pt>
                <c:pt idx="3128">
                  <c:v>0.544459343306129</c:v>
                </c:pt>
                <c:pt idx="3129">
                  <c:v>0.544848474513886</c:v>
                </c:pt>
                <c:pt idx="3130">
                  <c:v>0.546159506306046</c:v>
                </c:pt>
                <c:pt idx="3131">
                  <c:v>0.546946048903023</c:v>
                </c:pt>
                <c:pt idx="3132">
                  <c:v>0.548098229046313</c:v>
                </c:pt>
                <c:pt idx="3133">
                  <c:v>0.548428175963777</c:v>
                </c:pt>
                <c:pt idx="3134">
                  <c:v>0.549298104873828</c:v>
                </c:pt>
                <c:pt idx="3135">
                  <c:v>0.550398064048781</c:v>
                </c:pt>
                <c:pt idx="3136">
                  <c:v>0.551103003374874</c:v>
                </c:pt>
                <c:pt idx="3137">
                  <c:v>0.551784979119206</c:v>
                </c:pt>
                <c:pt idx="3138">
                  <c:v>0.55267381934091</c:v>
                </c:pt>
                <c:pt idx="3139">
                  <c:v>0.553799878647117</c:v>
                </c:pt>
                <c:pt idx="3140">
                  <c:v>0.554631596287753</c:v>
                </c:pt>
                <c:pt idx="3141">
                  <c:v>0.555797843210247</c:v>
                </c:pt>
                <c:pt idx="3142">
                  <c:v>0.556460597915876</c:v>
                </c:pt>
                <c:pt idx="3143">
                  <c:v>0.557377137738764</c:v>
                </c:pt>
                <c:pt idx="3144">
                  <c:v>0.558583267986832</c:v>
                </c:pt>
                <c:pt idx="3145">
                  <c:v>0.559527702519512</c:v>
                </c:pt>
                <c:pt idx="3146">
                  <c:v>0.55949495444452</c:v>
                </c:pt>
                <c:pt idx="3147">
                  <c:v>0.56108040647814</c:v>
                </c:pt>
                <c:pt idx="3148">
                  <c:v>0.561571484206565</c:v>
                </c:pt>
                <c:pt idx="3149">
                  <c:v>0.562630225497113</c:v>
                </c:pt>
                <c:pt idx="3150">
                  <c:v>0.563971675969848</c:v>
                </c:pt>
                <c:pt idx="3151">
                  <c:v>0.565139839578765</c:v>
                </c:pt>
                <c:pt idx="3152">
                  <c:v>0.56520816526072</c:v>
                </c:pt>
                <c:pt idx="3153">
                  <c:v>0.566362884140405</c:v>
                </c:pt>
                <c:pt idx="3154">
                  <c:v>0.567854368972395</c:v>
                </c:pt>
                <c:pt idx="3155">
                  <c:v>0.567369332619871</c:v>
                </c:pt>
                <c:pt idx="3156">
                  <c:v>0.569788904770461</c:v>
                </c:pt>
                <c:pt idx="3157">
                  <c:v>0.570126605893716</c:v>
                </c:pt>
                <c:pt idx="3158">
                  <c:v>0.571578679767647</c:v>
                </c:pt>
                <c:pt idx="3159">
                  <c:v>0.571141796706909</c:v>
                </c:pt>
                <c:pt idx="3160">
                  <c:v>0.573153937409775</c:v>
                </c:pt>
                <c:pt idx="3161">
                  <c:v>0.573654623766031</c:v>
                </c:pt>
                <c:pt idx="3162">
                  <c:v>0.57441868375693</c:v>
                </c:pt>
                <c:pt idx="3163">
                  <c:v>0.575236267956994</c:v>
                </c:pt>
                <c:pt idx="3164">
                  <c:v>0.576270395006539</c:v>
                </c:pt>
                <c:pt idx="3165">
                  <c:v>0.577049283957862</c:v>
                </c:pt>
                <c:pt idx="3166">
                  <c:v>0.577833487936967</c:v>
                </c:pt>
                <c:pt idx="3167">
                  <c:v>0.578971010025161</c:v>
                </c:pt>
                <c:pt idx="3168">
                  <c:v>0.579465059593914</c:v>
                </c:pt>
                <c:pt idx="3169">
                  <c:v>0.581259758556888</c:v>
                </c:pt>
                <c:pt idx="3170">
                  <c:v>0.58086867528769</c:v>
                </c:pt>
                <c:pt idx="3171">
                  <c:v>0.582639440715344</c:v>
                </c:pt>
                <c:pt idx="3172">
                  <c:v>0.582997094567543</c:v>
                </c:pt>
                <c:pt idx="3173">
                  <c:v>0.583578688346835</c:v>
                </c:pt>
                <c:pt idx="3174">
                  <c:v>0.584648247384366</c:v>
                </c:pt>
                <c:pt idx="3175">
                  <c:v>0.586550827212745</c:v>
                </c:pt>
                <c:pt idx="3176">
                  <c:v>0.586576469654561</c:v>
                </c:pt>
                <c:pt idx="3177">
                  <c:v>0.587172761334527</c:v>
                </c:pt>
                <c:pt idx="3178">
                  <c:v>0.588841909392925</c:v>
                </c:pt>
                <c:pt idx="3179">
                  <c:v>0.589075119353574</c:v>
                </c:pt>
                <c:pt idx="3180">
                  <c:v>0.589724092427508</c:v>
                </c:pt>
                <c:pt idx="3181">
                  <c:v>0.590593485752528</c:v>
                </c:pt>
                <c:pt idx="3182">
                  <c:v>0.59229219572402</c:v>
                </c:pt>
                <c:pt idx="3183">
                  <c:v>0.592231882054521</c:v>
                </c:pt>
                <c:pt idx="3184">
                  <c:v>0.592745627717124</c:v>
                </c:pt>
                <c:pt idx="3185">
                  <c:v>0.5944704213518</c:v>
                </c:pt>
                <c:pt idx="3186">
                  <c:v>0.595361046417623</c:v>
                </c:pt>
                <c:pt idx="3187">
                  <c:v>0.595407487293851</c:v>
                </c:pt>
                <c:pt idx="3188">
                  <c:v>0.5962479189021</c:v>
                </c:pt>
                <c:pt idx="3189">
                  <c:v>0.597262108471721</c:v>
                </c:pt>
                <c:pt idx="3190">
                  <c:v>0.597858639688848</c:v>
                </c:pt>
                <c:pt idx="3191">
                  <c:v>0.598821378355039</c:v>
                </c:pt>
                <c:pt idx="3192">
                  <c:v>0.59962615893264</c:v>
                </c:pt>
                <c:pt idx="3193">
                  <c:v>0.600549158627519</c:v>
                </c:pt>
                <c:pt idx="3194">
                  <c:v>0.602367102276073</c:v>
                </c:pt>
                <c:pt idx="3195">
                  <c:v>0.601593022846851</c:v>
                </c:pt>
                <c:pt idx="3196">
                  <c:v>0.602470706412585</c:v>
                </c:pt>
                <c:pt idx="3197">
                  <c:v>0.603693817054008</c:v>
                </c:pt>
                <c:pt idx="3198">
                  <c:v>0.604927522702046</c:v>
                </c:pt>
                <c:pt idx="3199">
                  <c:v>0.604758708614331</c:v>
                </c:pt>
                <c:pt idx="3200">
                  <c:v>0.605846244606762</c:v>
                </c:pt>
                <c:pt idx="3201">
                  <c:v>0.606290313061211</c:v>
                </c:pt>
                <c:pt idx="3202">
                  <c:v>0.607325151900023</c:v>
                </c:pt>
                <c:pt idx="3203">
                  <c:v>0.608512739031875</c:v>
                </c:pt>
                <c:pt idx="3204">
                  <c:v>0.60926774224601</c:v>
                </c:pt>
                <c:pt idx="3205">
                  <c:v>0.609686101892374</c:v>
                </c:pt>
                <c:pt idx="3206">
                  <c:v>0.609913656391404</c:v>
                </c:pt>
                <c:pt idx="3207">
                  <c:v>0.612247942810137</c:v>
                </c:pt>
                <c:pt idx="3208">
                  <c:v>0.612884313755064</c:v>
                </c:pt>
                <c:pt idx="3209">
                  <c:v>0.612375048137087</c:v>
                </c:pt>
                <c:pt idx="3210">
                  <c:v>0.614193104890973</c:v>
                </c:pt>
                <c:pt idx="3211">
                  <c:v>0.613921112542482</c:v>
                </c:pt>
                <c:pt idx="3212">
                  <c:v>0.615225940093118</c:v>
                </c:pt>
                <c:pt idx="3213">
                  <c:v>0.616069491367328</c:v>
                </c:pt>
                <c:pt idx="3214">
                  <c:v>0.617269344009612</c:v>
                </c:pt>
                <c:pt idx="3215">
                  <c:v>0.617713744811128</c:v>
                </c:pt>
                <c:pt idx="3216">
                  <c:v>0.617732819137723</c:v>
                </c:pt>
                <c:pt idx="3217">
                  <c:v>0.618584473818047</c:v>
                </c:pt>
                <c:pt idx="3218">
                  <c:v>0.619203660555796</c:v>
                </c:pt>
                <c:pt idx="3219">
                  <c:v>0.621154402735539</c:v>
                </c:pt>
                <c:pt idx="3220">
                  <c:v>0.620573631381908</c:v>
                </c:pt>
                <c:pt idx="3221">
                  <c:v>0.623383651416811</c:v>
                </c:pt>
                <c:pt idx="3222">
                  <c:v>0.621655610870033</c:v>
                </c:pt>
                <c:pt idx="3223">
                  <c:v>0.623757205014437</c:v>
                </c:pt>
                <c:pt idx="3224">
                  <c:v>0.624162441840494</c:v>
                </c:pt>
                <c:pt idx="3225">
                  <c:v>0.624989119265133</c:v>
                </c:pt>
                <c:pt idx="3226">
                  <c:v>0.626255659319857</c:v>
                </c:pt>
                <c:pt idx="3227">
                  <c:v>0.625885753287823</c:v>
                </c:pt>
                <c:pt idx="3228">
                  <c:v>0.627731622776865</c:v>
                </c:pt>
                <c:pt idx="3229">
                  <c:v>0.627890804866112</c:v>
                </c:pt>
                <c:pt idx="3230">
                  <c:v>0.62917354059438</c:v>
                </c:pt>
                <c:pt idx="3231">
                  <c:v>0.628746184001912</c:v>
                </c:pt>
                <c:pt idx="3232">
                  <c:v>0.630354509492936</c:v>
                </c:pt>
                <c:pt idx="3233">
                  <c:v>0.629796612130385</c:v>
                </c:pt>
                <c:pt idx="3234">
                  <c:v>0.632324617187765</c:v>
                </c:pt>
                <c:pt idx="3235">
                  <c:v>0.633767606550552</c:v>
                </c:pt>
                <c:pt idx="3236">
                  <c:v>0.633698341471623</c:v>
                </c:pt>
                <c:pt idx="3237">
                  <c:v>0.635728957544435</c:v>
                </c:pt>
                <c:pt idx="3238">
                  <c:v>0.635127307044337</c:v>
                </c:pt>
                <c:pt idx="3239">
                  <c:v>0.636358915869081</c:v>
                </c:pt>
                <c:pt idx="3240">
                  <c:v>0.637049024111973</c:v>
                </c:pt>
                <c:pt idx="3241">
                  <c:v>0.637512201710392</c:v>
                </c:pt>
                <c:pt idx="3242">
                  <c:v>0.638406751572567</c:v>
                </c:pt>
                <c:pt idx="3243">
                  <c:v>0.638870512600772</c:v>
                </c:pt>
                <c:pt idx="3244">
                  <c:v>0.640368582878661</c:v>
                </c:pt>
                <c:pt idx="3245">
                  <c:v>0.642299726918546</c:v>
                </c:pt>
                <c:pt idx="3246">
                  <c:v>0.643008785103618</c:v>
                </c:pt>
                <c:pt idx="3247">
                  <c:v>0.643734569714726</c:v>
                </c:pt>
                <c:pt idx="3248">
                  <c:v>0.645831050853262</c:v>
                </c:pt>
                <c:pt idx="3249">
                  <c:v>0.645821899676282</c:v>
                </c:pt>
                <c:pt idx="3250">
                  <c:v>0.647059107202588</c:v>
                </c:pt>
                <c:pt idx="3251">
                  <c:v>0.647013814808133</c:v>
                </c:pt>
                <c:pt idx="3252">
                  <c:v>0.649186513097383</c:v>
                </c:pt>
                <c:pt idx="3253">
                  <c:v>0.649763786449292</c:v>
                </c:pt>
                <c:pt idx="3254">
                  <c:v>0.650409649529691</c:v>
                </c:pt>
                <c:pt idx="3255">
                  <c:v>0.652997805178874</c:v>
                </c:pt>
                <c:pt idx="3256">
                  <c:v>0.652997283880754</c:v>
                </c:pt>
                <c:pt idx="3257">
                  <c:v>0.655514824889442</c:v>
                </c:pt>
                <c:pt idx="3258">
                  <c:v>0.656745510193399</c:v>
                </c:pt>
                <c:pt idx="3259">
                  <c:v>0.657212983159052</c:v>
                </c:pt>
                <c:pt idx="3260">
                  <c:v>0.658350077477753</c:v>
                </c:pt>
                <c:pt idx="3261">
                  <c:v>0.659463550828211</c:v>
                </c:pt>
                <c:pt idx="3262">
                  <c:v>0.661804840183808</c:v>
                </c:pt>
                <c:pt idx="3263">
                  <c:v>0.662143265433535</c:v>
                </c:pt>
                <c:pt idx="3264">
                  <c:v>0.664068840158386</c:v>
                </c:pt>
                <c:pt idx="3265">
                  <c:v>0.664125512353022</c:v>
                </c:pt>
                <c:pt idx="3266">
                  <c:v>0.666404901579145</c:v>
                </c:pt>
                <c:pt idx="3267">
                  <c:v>0.667443558565754</c:v>
                </c:pt>
                <c:pt idx="3268">
                  <c:v>0.667876973335187</c:v>
                </c:pt>
                <c:pt idx="3269">
                  <c:v>0.669597960029265</c:v>
                </c:pt>
                <c:pt idx="3270">
                  <c:v>0.671554459590709</c:v>
                </c:pt>
                <c:pt idx="3271">
                  <c:v>0.67199993612337</c:v>
                </c:pt>
                <c:pt idx="3272">
                  <c:v>0.673982162277892</c:v>
                </c:pt>
                <c:pt idx="3273">
                  <c:v>0.67519358294385</c:v>
                </c:pt>
                <c:pt idx="3274">
                  <c:v>0.677225257127801</c:v>
                </c:pt>
                <c:pt idx="3275">
                  <c:v>0.678478405474827</c:v>
                </c:pt>
                <c:pt idx="3276">
                  <c:v>0.679202411113289</c:v>
                </c:pt>
                <c:pt idx="3277">
                  <c:v>0.68124048986681</c:v>
                </c:pt>
                <c:pt idx="3278">
                  <c:v>0.682908115911416</c:v>
                </c:pt>
                <c:pt idx="3279">
                  <c:v>0.68294342999302</c:v>
                </c:pt>
                <c:pt idx="3280">
                  <c:v>0.684152695485649</c:v>
                </c:pt>
                <c:pt idx="3281">
                  <c:v>0.685587961695757</c:v>
                </c:pt>
                <c:pt idx="3282">
                  <c:v>0.686989705896854</c:v>
                </c:pt>
                <c:pt idx="3283">
                  <c:v>0.688781352110428</c:v>
                </c:pt>
                <c:pt idx="3284">
                  <c:v>0.689947684855362</c:v>
                </c:pt>
                <c:pt idx="3285">
                  <c:v>0.691393720654348</c:v>
                </c:pt>
                <c:pt idx="3286">
                  <c:v>0.692730654301468</c:v>
                </c:pt>
                <c:pt idx="3287">
                  <c:v>0.693162488975059</c:v>
                </c:pt>
                <c:pt idx="3288">
                  <c:v>0.695348480766765</c:v>
                </c:pt>
                <c:pt idx="3289">
                  <c:v>0.696705976224289</c:v>
                </c:pt>
                <c:pt idx="3290">
                  <c:v>0.696593423823718</c:v>
                </c:pt>
                <c:pt idx="3291">
                  <c:v>0.697402023783578</c:v>
                </c:pt>
                <c:pt idx="3292">
                  <c:v>0.700768731486945</c:v>
                </c:pt>
                <c:pt idx="3293">
                  <c:v>0.70032776772466</c:v>
                </c:pt>
                <c:pt idx="3294">
                  <c:v>0.701566210897854</c:v>
                </c:pt>
                <c:pt idx="3295">
                  <c:v>0.702736810979019</c:v>
                </c:pt>
                <c:pt idx="3296">
                  <c:v>0.704044847810179</c:v>
                </c:pt>
                <c:pt idx="3297">
                  <c:v>0.705458769707265</c:v>
                </c:pt>
                <c:pt idx="3298">
                  <c:v>0.705873237682979</c:v>
                </c:pt>
                <c:pt idx="3299">
                  <c:v>0.707397848194296</c:v>
                </c:pt>
                <c:pt idx="3300">
                  <c:v>0.708669779092866</c:v>
                </c:pt>
                <c:pt idx="3301">
                  <c:v>0.709838666133094</c:v>
                </c:pt>
                <c:pt idx="3302">
                  <c:v>0.711223958193964</c:v>
                </c:pt>
                <c:pt idx="3303">
                  <c:v>0.712948966863552</c:v>
                </c:pt>
                <c:pt idx="3304">
                  <c:v>0.712933638775222</c:v>
                </c:pt>
                <c:pt idx="3305">
                  <c:v>0.713886312542483</c:v>
                </c:pt>
                <c:pt idx="3306">
                  <c:v>0.715013836025471</c:v>
                </c:pt>
                <c:pt idx="3307">
                  <c:v>0.716764978435417</c:v>
                </c:pt>
                <c:pt idx="3308">
                  <c:v>0.718084223626314</c:v>
                </c:pt>
                <c:pt idx="3309">
                  <c:v>0.717633479852566</c:v>
                </c:pt>
                <c:pt idx="3310">
                  <c:v>0.718506454393932</c:v>
                </c:pt>
                <c:pt idx="3311">
                  <c:v>0.720370236106121</c:v>
                </c:pt>
                <c:pt idx="3312">
                  <c:v>0.720994718013822</c:v>
                </c:pt>
                <c:pt idx="3313">
                  <c:v>0.722423609239262</c:v>
                </c:pt>
                <c:pt idx="3314">
                  <c:v>0.721793038756573</c:v>
                </c:pt>
                <c:pt idx="3315">
                  <c:v>0.724583103822948</c:v>
                </c:pt>
                <c:pt idx="3316">
                  <c:v>0.727129900131472</c:v>
                </c:pt>
                <c:pt idx="3317">
                  <c:v>0.726394706031017</c:v>
                </c:pt>
                <c:pt idx="3318">
                  <c:v>0.727763099604745</c:v>
                </c:pt>
                <c:pt idx="3319">
                  <c:v>0.729690152264037</c:v>
                </c:pt>
                <c:pt idx="3320">
                  <c:v>0.729325684166325</c:v>
                </c:pt>
                <c:pt idx="3321">
                  <c:v>0.730980417453107</c:v>
                </c:pt>
                <c:pt idx="3322">
                  <c:v>0.732185521521528</c:v>
                </c:pt>
                <c:pt idx="3323">
                  <c:v>0.734056628671664</c:v>
                </c:pt>
                <c:pt idx="3324">
                  <c:v>0.733125280817445</c:v>
                </c:pt>
                <c:pt idx="3325">
                  <c:v>0.735088789156696</c:v>
                </c:pt>
                <c:pt idx="3326">
                  <c:v>0.738300220203482</c:v>
                </c:pt>
                <c:pt idx="3327">
                  <c:v>0.738210067133165</c:v>
                </c:pt>
                <c:pt idx="3328">
                  <c:v>0.738889213440913</c:v>
                </c:pt>
                <c:pt idx="3329">
                  <c:v>0.741175638039037</c:v>
                </c:pt>
                <c:pt idx="3330">
                  <c:v>0.742524769147451</c:v>
                </c:pt>
                <c:pt idx="3331">
                  <c:v>0.743116747435294</c:v>
                </c:pt>
                <c:pt idx="3332">
                  <c:v>0.744764211490231</c:v>
                </c:pt>
                <c:pt idx="3333">
                  <c:v>0.74381958717031</c:v>
                </c:pt>
                <c:pt idx="3334">
                  <c:v>0.746356193325301</c:v>
                </c:pt>
                <c:pt idx="3335">
                  <c:v>0.747535818275208</c:v>
                </c:pt>
                <c:pt idx="3336">
                  <c:v>0.750497745586341</c:v>
                </c:pt>
                <c:pt idx="3337">
                  <c:v>0.749823149863294</c:v>
                </c:pt>
                <c:pt idx="3338">
                  <c:v>0.752513815644774</c:v>
                </c:pt>
                <c:pt idx="3339">
                  <c:v>0.754730338651287</c:v>
                </c:pt>
                <c:pt idx="3340">
                  <c:v>0.755939694724275</c:v>
                </c:pt>
                <c:pt idx="3341">
                  <c:v>0.763130688077179</c:v>
                </c:pt>
                <c:pt idx="3342">
                  <c:v>0.756399741309809</c:v>
                </c:pt>
                <c:pt idx="3343">
                  <c:v>0.761287545312522</c:v>
                </c:pt>
                <c:pt idx="3344">
                  <c:v>0.761622346533122</c:v>
                </c:pt>
                <c:pt idx="3345">
                  <c:v>0.763000745155278</c:v>
                </c:pt>
                <c:pt idx="3346">
                  <c:v>0.767032233575429</c:v>
                </c:pt>
                <c:pt idx="3347">
                  <c:v>0.767009294934589</c:v>
                </c:pt>
                <c:pt idx="3348">
                  <c:v>0.771101575978038</c:v>
                </c:pt>
                <c:pt idx="3349">
                  <c:v>0.769696583681896</c:v>
                </c:pt>
                <c:pt idx="3350">
                  <c:v>0.772800683613817</c:v>
                </c:pt>
                <c:pt idx="3351">
                  <c:v>0.77508057658105</c:v>
                </c:pt>
                <c:pt idx="3352">
                  <c:v>0.77496911925644</c:v>
                </c:pt>
                <c:pt idx="3353">
                  <c:v>0.778649268776265</c:v>
                </c:pt>
                <c:pt idx="3354">
                  <c:v>0.781138682539335</c:v>
                </c:pt>
                <c:pt idx="3355">
                  <c:v>0.782618318341731</c:v>
                </c:pt>
                <c:pt idx="3356">
                  <c:v>0.784779581406648</c:v>
                </c:pt>
                <c:pt idx="3357">
                  <c:v>0.786724593050285</c:v>
                </c:pt>
                <c:pt idx="3358">
                  <c:v>0.792313703451259</c:v>
                </c:pt>
                <c:pt idx="3359">
                  <c:v>0.78718297126062</c:v>
                </c:pt>
                <c:pt idx="3360">
                  <c:v>0.792639835349954</c:v>
                </c:pt>
                <c:pt idx="3361">
                  <c:v>0.795819811821738</c:v>
                </c:pt>
                <c:pt idx="3362">
                  <c:v>0.79880412263942</c:v>
                </c:pt>
                <c:pt idx="3363">
                  <c:v>0.798705439980235</c:v>
                </c:pt>
                <c:pt idx="3364">
                  <c:v>0.803443520150156</c:v>
                </c:pt>
                <c:pt idx="3365">
                  <c:v>0.804364815459243</c:v>
                </c:pt>
                <c:pt idx="3366">
                  <c:v>0.808276502500951</c:v>
                </c:pt>
                <c:pt idx="3367">
                  <c:v>0.810209679187569</c:v>
                </c:pt>
                <c:pt idx="3368">
                  <c:v>0.812932158917964</c:v>
                </c:pt>
                <c:pt idx="3369">
                  <c:v>0.815809191576386</c:v>
                </c:pt>
                <c:pt idx="3370">
                  <c:v>0.817583074144444</c:v>
                </c:pt>
                <c:pt idx="3371">
                  <c:v>0.820207850843714</c:v>
                </c:pt>
                <c:pt idx="3372">
                  <c:v>0.822834115369508</c:v>
                </c:pt>
                <c:pt idx="3373">
                  <c:v>0.825913662826246</c:v>
                </c:pt>
                <c:pt idx="3374">
                  <c:v>0.829361454475646</c:v>
                </c:pt>
                <c:pt idx="3375">
                  <c:v>0.831934070177323</c:v>
                </c:pt>
                <c:pt idx="3376">
                  <c:v>0.831953791936784</c:v>
                </c:pt>
                <c:pt idx="3377">
                  <c:v>0.839988261744658</c:v>
                </c:pt>
                <c:pt idx="3378">
                  <c:v>0.839505659640151</c:v>
                </c:pt>
                <c:pt idx="3379">
                  <c:v>0.841037195246018</c:v>
                </c:pt>
                <c:pt idx="3380">
                  <c:v>0.844226517002063</c:v>
                </c:pt>
                <c:pt idx="3381">
                  <c:v>0.849278480690011</c:v>
                </c:pt>
                <c:pt idx="3382">
                  <c:v>0.850777747737059</c:v>
                </c:pt>
                <c:pt idx="3383">
                  <c:v>0.854301122184203</c:v>
                </c:pt>
                <c:pt idx="3384">
                  <c:v>0.855366633860486</c:v>
                </c:pt>
                <c:pt idx="3385">
                  <c:v>0.861548814746268</c:v>
                </c:pt>
                <c:pt idx="3386">
                  <c:v>0.862973078784054</c:v>
                </c:pt>
                <c:pt idx="3387">
                  <c:v>0.864087589540386</c:v>
                </c:pt>
                <c:pt idx="3388">
                  <c:v>0.870250806084999</c:v>
                </c:pt>
                <c:pt idx="3389">
                  <c:v>0.871662989567818</c:v>
                </c:pt>
                <c:pt idx="3390">
                  <c:v>0.877173432702021</c:v>
                </c:pt>
                <c:pt idx="3391">
                  <c:v>0.877634684029751</c:v>
                </c:pt>
                <c:pt idx="3392">
                  <c:v>0.880436730580127</c:v>
                </c:pt>
                <c:pt idx="3393">
                  <c:v>0.887474377186773</c:v>
                </c:pt>
                <c:pt idx="3394">
                  <c:v>0.889460763127015</c:v>
                </c:pt>
                <c:pt idx="3395">
                  <c:v>0.890698773868192</c:v>
                </c:pt>
                <c:pt idx="3396">
                  <c:v>0.893639659929218</c:v>
                </c:pt>
                <c:pt idx="3397">
                  <c:v>0.897431338328404</c:v>
                </c:pt>
                <c:pt idx="3398">
                  <c:v>0.904324281093595</c:v>
                </c:pt>
                <c:pt idx="3399">
                  <c:v>0.903901475802951</c:v>
                </c:pt>
                <c:pt idx="3400">
                  <c:v>0.910921024015928</c:v>
                </c:pt>
                <c:pt idx="3401">
                  <c:v>0.910969219127225</c:v>
                </c:pt>
                <c:pt idx="3402">
                  <c:v>0.913321265371406</c:v>
                </c:pt>
                <c:pt idx="3403">
                  <c:v>0.917656612948047</c:v>
                </c:pt>
                <c:pt idx="3404">
                  <c:v>0.921301916948684</c:v>
                </c:pt>
                <c:pt idx="3405">
                  <c:v>0.92419156635676</c:v>
                </c:pt>
                <c:pt idx="3406">
                  <c:v>0.926835818602525</c:v>
                </c:pt>
                <c:pt idx="3407">
                  <c:v>0.931859201873528</c:v>
                </c:pt>
                <c:pt idx="3408">
                  <c:v>0.934865965001345</c:v>
                </c:pt>
                <c:pt idx="3409">
                  <c:v>0.940245509523406</c:v>
                </c:pt>
                <c:pt idx="3410">
                  <c:v>0.941809637042485</c:v>
                </c:pt>
                <c:pt idx="3411">
                  <c:v>0.946111921997726</c:v>
                </c:pt>
                <c:pt idx="3412">
                  <c:v>0.950366234332534</c:v>
                </c:pt>
                <c:pt idx="3413">
                  <c:v>0.950419124841307</c:v>
                </c:pt>
                <c:pt idx="3414">
                  <c:v>0.958110318656356</c:v>
                </c:pt>
                <c:pt idx="3415">
                  <c:v>0.959981583098544</c:v>
                </c:pt>
                <c:pt idx="3416">
                  <c:v>0.967889694018732</c:v>
                </c:pt>
                <c:pt idx="3417">
                  <c:v>0.965085784741237</c:v>
                </c:pt>
                <c:pt idx="3418">
                  <c:v>0.970058159804536</c:v>
                </c:pt>
                <c:pt idx="3419">
                  <c:v>0.975881218735967</c:v>
                </c:pt>
                <c:pt idx="3420">
                  <c:v>0.977887245472647</c:v>
                </c:pt>
                <c:pt idx="3421">
                  <c:v>0.984291514595285</c:v>
                </c:pt>
                <c:pt idx="3422">
                  <c:v>0.986937596137542</c:v>
                </c:pt>
                <c:pt idx="3423">
                  <c:v>0.989831843492287</c:v>
                </c:pt>
                <c:pt idx="3424">
                  <c:v>0.995196521044931</c:v>
                </c:pt>
                <c:pt idx="3425">
                  <c:v>0.992865134558617</c:v>
                </c:pt>
                <c:pt idx="3426">
                  <c:v>1.00218755030525</c:v>
                </c:pt>
                <c:pt idx="3427">
                  <c:v>1.0039837708341</c:v>
                </c:pt>
                <c:pt idx="3428">
                  <c:v>1.00891592831627</c:v>
                </c:pt>
                <c:pt idx="3429">
                  <c:v>1.01164158164749</c:v>
                </c:pt>
                <c:pt idx="3430">
                  <c:v>1.01953023772516</c:v>
                </c:pt>
                <c:pt idx="3431">
                  <c:v>1.02118503578313</c:v>
                </c:pt>
                <c:pt idx="3432">
                  <c:v>1.02355659666125</c:v>
                </c:pt>
                <c:pt idx="3433">
                  <c:v>1.02862827029869</c:v>
                </c:pt>
                <c:pt idx="3434">
                  <c:v>1.03391595109727</c:v>
                </c:pt>
                <c:pt idx="3435">
                  <c:v>1.03430725793943</c:v>
                </c:pt>
                <c:pt idx="3436">
                  <c:v>1.03968442292209</c:v>
                </c:pt>
                <c:pt idx="3437">
                  <c:v>1.04346383870572</c:v>
                </c:pt>
                <c:pt idx="3438">
                  <c:v>1.05007895676359</c:v>
                </c:pt>
                <c:pt idx="3439">
                  <c:v>1.05332373358161</c:v>
                </c:pt>
                <c:pt idx="3440">
                  <c:v>1.05818145289528</c:v>
                </c:pt>
                <c:pt idx="3441">
                  <c:v>1.06070658939684</c:v>
                </c:pt>
                <c:pt idx="3442">
                  <c:v>1.06710146967871</c:v>
                </c:pt>
                <c:pt idx="3443">
                  <c:v>1.07114705503361</c:v>
                </c:pt>
                <c:pt idx="3444">
                  <c:v>1.07754253998656</c:v>
                </c:pt>
                <c:pt idx="3445">
                  <c:v>1.080697092923</c:v>
                </c:pt>
                <c:pt idx="3446">
                  <c:v>1.08237577546176</c:v>
                </c:pt>
                <c:pt idx="3447">
                  <c:v>1.08658128718853</c:v>
                </c:pt>
                <c:pt idx="3448">
                  <c:v>1.09337445589236</c:v>
                </c:pt>
                <c:pt idx="3449">
                  <c:v>1.09768862943073</c:v>
                </c:pt>
                <c:pt idx="3450">
                  <c:v>1.10779905484152</c:v>
                </c:pt>
                <c:pt idx="3451">
                  <c:v>1.10959267879315</c:v>
                </c:pt>
                <c:pt idx="3452">
                  <c:v>1.1189046739733</c:v>
                </c:pt>
                <c:pt idx="3453">
                  <c:v>1.11377638272055</c:v>
                </c:pt>
                <c:pt idx="3454">
                  <c:v>1.12534287413331</c:v>
                </c:pt>
                <c:pt idx="3455">
                  <c:v>1.12860216868216</c:v>
                </c:pt>
                <c:pt idx="3456">
                  <c:v>1.13983904553798</c:v>
                </c:pt>
                <c:pt idx="3457">
                  <c:v>1.14083035982972</c:v>
                </c:pt>
                <c:pt idx="3458">
                  <c:v>1.14589668045393</c:v>
                </c:pt>
                <c:pt idx="3459">
                  <c:v>1.14977030030065</c:v>
                </c:pt>
                <c:pt idx="3460">
                  <c:v>1.15397279025273</c:v>
                </c:pt>
                <c:pt idx="3461">
                  <c:v>1.1611493361355</c:v>
                </c:pt>
                <c:pt idx="3462">
                  <c:v>1.16564680749394</c:v>
                </c:pt>
                <c:pt idx="3463">
                  <c:v>1.17284320878994</c:v>
                </c:pt>
                <c:pt idx="3464">
                  <c:v>1.17699336252194</c:v>
                </c:pt>
                <c:pt idx="3465">
                  <c:v>1.18191988204855</c:v>
                </c:pt>
                <c:pt idx="3466">
                  <c:v>1.18573526278375</c:v>
                </c:pt>
                <c:pt idx="3467">
                  <c:v>1.19002570516366</c:v>
                </c:pt>
                <c:pt idx="3468">
                  <c:v>1.20432488940465</c:v>
                </c:pt>
                <c:pt idx="3469">
                  <c:v>1.20559309353897</c:v>
                </c:pt>
                <c:pt idx="3470">
                  <c:v>1.21650266744857</c:v>
                </c:pt>
                <c:pt idx="3471">
                  <c:v>1.21703745799224</c:v>
                </c:pt>
                <c:pt idx="3472">
                  <c:v>1.21804059538584</c:v>
                </c:pt>
                <c:pt idx="3473">
                  <c:v>1.23378616772355</c:v>
                </c:pt>
                <c:pt idx="3474">
                  <c:v>1.23936004543103</c:v>
                </c:pt>
                <c:pt idx="3475">
                  <c:v>1.2406008956884</c:v>
                </c:pt>
                <c:pt idx="3476">
                  <c:v>1.24952672118531</c:v>
                </c:pt>
                <c:pt idx="3477">
                  <c:v>1.25841248344212</c:v>
                </c:pt>
                <c:pt idx="3478">
                  <c:v>1.26527791839301</c:v>
                </c:pt>
                <c:pt idx="3479">
                  <c:v>1.26980736713608</c:v>
                </c:pt>
                <c:pt idx="3480">
                  <c:v>1.27969412666616</c:v>
                </c:pt>
                <c:pt idx="3481">
                  <c:v>1.2850459430106</c:v>
                </c:pt>
                <c:pt idx="3482">
                  <c:v>1.29961709433091</c:v>
                </c:pt>
                <c:pt idx="3483">
                  <c:v>1.30130197458925</c:v>
                </c:pt>
                <c:pt idx="3484">
                  <c:v>1.31594775557447</c:v>
                </c:pt>
                <c:pt idx="3485">
                  <c:v>1.32207836277204</c:v>
                </c:pt>
                <c:pt idx="3486">
                  <c:v>1.32915585020731</c:v>
                </c:pt>
                <c:pt idx="3487">
                  <c:v>1.34041962603615</c:v>
                </c:pt>
                <c:pt idx="3488">
                  <c:v>1.35169930686155</c:v>
                </c:pt>
                <c:pt idx="3489">
                  <c:v>1.36186494879646</c:v>
                </c:pt>
                <c:pt idx="3490">
                  <c:v>1.36008956247248</c:v>
                </c:pt>
                <c:pt idx="3491">
                  <c:v>1.37455367265888</c:v>
                </c:pt>
                <c:pt idx="3492">
                  <c:v>1.39118701623537</c:v>
                </c:pt>
                <c:pt idx="3493">
                  <c:v>1.39360366167956</c:v>
                </c:pt>
                <c:pt idx="3494">
                  <c:v>1.40009176707042</c:v>
                </c:pt>
                <c:pt idx="3495">
                  <c:v>1.40667292094454</c:v>
                </c:pt>
                <c:pt idx="3496">
                  <c:v>1.41541647664467</c:v>
                </c:pt>
                <c:pt idx="3497">
                  <c:v>1.42289068027771</c:v>
                </c:pt>
                <c:pt idx="3498">
                  <c:v>1.42954703112546</c:v>
                </c:pt>
                <c:pt idx="3499">
                  <c:v>1.45375355579796</c:v>
                </c:pt>
                <c:pt idx="3500">
                  <c:v>1.44694019062472</c:v>
                </c:pt>
                <c:pt idx="3501">
                  <c:v>1.46555552334955</c:v>
                </c:pt>
                <c:pt idx="3502">
                  <c:v>1.47472346071409</c:v>
                </c:pt>
                <c:pt idx="3503">
                  <c:v>1.48229092711008</c:v>
                </c:pt>
                <c:pt idx="3504">
                  <c:v>1.49771889032155</c:v>
                </c:pt>
                <c:pt idx="3505">
                  <c:v>1.49902108987085</c:v>
                </c:pt>
                <c:pt idx="3506">
                  <c:v>1.50871243947412</c:v>
                </c:pt>
                <c:pt idx="3507">
                  <c:v>1.5323750101851</c:v>
                </c:pt>
                <c:pt idx="3508">
                  <c:v>1.51242717239519</c:v>
                </c:pt>
                <c:pt idx="3509">
                  <c:v>1.53354252263081</c:v>
                </c:pt>
                <c:pt idx="3510">
                  <c:v>1.55313094185711</c:v>
                </c:pt>
                <c:pt idx="3511">
                  <c:v>1.55443372539858</c:v>
                </c:pt>
                <c:pt idx="3512">
                  <c:v>1.56324761450471</c:v>
                </c:pt>
                <c:pt idx="3513">
                  <c:v>1.55983534885441</c:v>
                </c:pt>
                <c:pt idx="3514">
                  <c:v>1.56955489135252</c:v>
                </c:pt>
                <c:pt idx="3515">
                  <c:v>1.58546207559899</c:v>
                </c:pt>
                <c:pt idx="3516">
                  <c:v>1.58829876413536</c:v>
                </c:pt>
                <c:pt idx="3517">
                  <c:v>1.59433799580851</c:v>
                </c:pt>
                <c:pt idx="3518">
                  <c:v>1.60543662795056</c:v>
                </c:pt>
                <c:pt idx="3519">
                  <c:v>1.60856084933089</c:v>
                </c:pt>
                <c:pt idx="3520">
                  <c:v>1.62529081331195</c:v>
                </c:pt>
                <c:pt idx="3521">
                  <c:v>1.62527714811101</c:v>
                </c:pt>
                <c:pt idx="3522">
                  <c:v>1.62052388792376</c:v>
                </c:pt>
                <c:pt idx="3523">
                  <c:v>1.62829576014587</c:v>
                </c:pt>
                <c:pt idx="3524">
                  <c:v>1.64021942987581</c:v>
                </c:pt>
                <c:pt idx="3525">
                  <c:v>1.64579703586513</c:v>
                </c:pt>
                <c:pt idx="3526">
                  <c:v>1.64551356872596</c:v>
                </c:pt>
                <c:pt idx="3527">
                  <c:v>1.66376851337912</c:v>
                </c:pt>
                <c:pt idx="3528">
                  <c:v>1.66026952513563</c:v>
                </c:pt>
                <c:pt idx="3529">
                  <c:v>1.68743183469145</c:v>
                </c:pt>
                <c:pt idx="3530">
                  <c:v>1.67630628387282</c:v>
                </c:pt>
                <c:pt idx="3531">
                  <c:v>1.68000821412715</c:v>
                </c:pt>
                <c:pt idx="3532">
                  <c:v>1.70320589616051</c:v>
                </c:pt>
                <c:pt idx="3533">
                  <c:v>1.7017669473157</c:v>
                </c:pt>
                <c:pt idx="3534">
                  <c:v>1.71551933371801</c:v>
                </c:pt>
                <c:pt idx="3535">
                  <c:v>1.72018761654136</c:v>
                </c:pt>
                <c:pt idx="3536">
                  <c:v>1.72524091713971</c:v>
                </c:pt>
                <c:pt idx="3537">
                  <c:v>1.73947519899131</c:v>
                </c:pt>
                <c:pt idx="3538">
                  <c:v>1.74466461478185</c:v>
                </c:pt>
                <c:pt idx="3539">
                  <c:v>1.7581853355477</c:v>
                </c:pt>
                <c:pt idx="3540">
                  <c:v>1.75929726873413</c:v>
                </c:pt>
                <c:pt idx="3541">
                  <c:v>1.80407204073369</c:v>
                </c:pt>
                <c:pt idx="3542">
                  <c:v>1.79647393801063</c:v>
                </c:pt>
                <c:pt idx="3543">
                  <c:v>1.80665926923116</c:v>
                </c:pt>
                <c:pt idx="3544">
                  <c:v>1.83583802982093</c:v>
                </c:pt>
                <c:pt idx="3545">
                  <c:v>1.8513230741212</c:v>
                </c:pt>
                <c:pt idx="3546">
                  <c:v>1.84539389166933</c:v>
                </c:pt>
                <c:pt idx="3547">
                  <c:v>1.87338090803588</c:v>
                </c:pt>
                <c:pt idx="3548">
                  <c:v>1.91225723144949</c:v>
                </c:pt>
                <c:pt idx="3549">
                  <c:v>1.91053583913476</c:v>
                </c:pt>
                <c:pt idx="3550">
                  <c:v>1.93919289636569</c:v>
                </c:pt>
                <c:pt idx="3551">
                  <c:v>1.94172416678863</c:v>
                </c:pt>
                <c:pt idx="3552">
                  <c:v>1.96456450328377</c:v>
                </c:pt>
                <c:pt idx="3553">
                  <c:v>1.96173553328287</c:v>
                </c:pt>
                <c:pt idx="3554">
                  <c:v>1.99945518694869</c:v>
                </c:pt>
                <c:pt idx="3555">
                  <c:v>2.01921657453569</c:v>
                </c:pt>
                <c:pt idx="3556">
                  <c:v>2.03484293523494</c:v>
                </c:pt>
                <c:pt idx="3557">
                  <c:v>2.04681813864953</c:v>
                </c:pt>
                <c:pt idx="3558">
                  <c:v>2.07724045444787</c:v>
                </c:pt>
                <c:pt idx="3559">
                  <c:v>2.11140865614311</c:v>
                </c:pt>
                <c:pt idx="3560">
                  <c:v>2.11869998783508</c:v>
                </c:pt>
                <c:pt idx="3561">
                  <c:v>2.13738887101448</c:v>
                </c:pt>
                <c:pt idx="3562">
                  <c:v>2.14969979476629</c:v>
                </c:pt>
                <c:pt idx="3563">
                  <c:v>2.17151499064389</c:v>
                </c:pt>
                <c:pt idx="3564">
                  <c:v>2.21919321313227</c:v>
                </c:pt>
                <c:pt idx="3565">
                  <c:v>2.24229264012744</c:v>
                </c:pt>
                <c:pt idx="3566">
                  <c:v>2.27418559596868</c:v>
                </c:pt>
                <c:pt idx="3567">
                  <c:v>2.28680388634608</c:v>
                </c:pt>
                <c:pt idx="3568">
                  <c:v>2.31044278124042</c:v>
                </c:pt>
                <c:pt idx="3569">
                  <c:v>2.35264402906339</c:v>
                </c:pt>
                <c:pt idx="3570">
                  <c:v>2.38152265726404</c:v>
                </c:pt>
                <c:pt idx="3571">
                  <c:v>2.42020939794823</c:v>
                </c:pt>
                <c:pt idx="3572">
                  <c:v>2.47182310531798</c:v>
                </c:pt>
                <c:pt idx="3573">
                  <c:v>2.48247324312054</c:v>
                </c:pt>
                <c:pt idx="3574">
                  <c:v>2.56804314895134</c:v>
                </c:pt>
                <c:pt idx="3575">
                  <c:v>2.57385929601701</c:v>
                </c:pt>
                <c:pt idx="3576">
                  <c:v>2.64375718375769</c:v>
                </c:pt>
                <c:pt idx="3577">
                  <c:v>2.69063647280599</c:v>
                </c:pt>
                <c:pt idx="3578">
                  <c:v>2.69780189959614</c:v>
                </c:pt>
                <c:pt idx="3579">
                  <c:v>2.723182905351</c:v>
                </c:pt>
                <c:pt idx="3580">
                  <c:v>2.85189908658153</c:v>
                </c:pt>
                <c:pt idx="3581">
                  <c:v>2.8387061253493</c:v>
                </c:pt>
                <c:pt idx="3582">
                  <c:v>2.92094404063596</c:v>
                </c:pt>
                <c:pt idx="3583">
                  <c:v>2.92622732231375</c:v>
                </c:pt>
                <c:pt idx="3584">
                  <c:v>3.04590346328465</c:v>
                </c:pt>
                <c:pt idx="3585">
                  <c:v>3.03393870355928</c:v>
                </c:pt>
                <c:pt idx="3586">
                  <c:v>3.1584942458632</c:v>
                </c:pt>
                <c:pt idx="3587">
                  <c:v>3.2466594062556</c:v>
                </c:pt>
                <c:pt idx="3588">
                  <c:v>3.30297289596533</c:v>
                </c:pt>
                <c:pt idx="3589">
                  <c:v>3.40651541901772</c:v>
                </c:pt>
                <c:pt idx="3590">
                  <c:v>3.53984143480155</c:v>
                </c:pt>
                <c:pt idx="3591">
                  <c:v>3.58432614658138</c:v>
                </c:pt>
                <c:pt idx="3592">
                  <c:v>3.69854481225105</c:v>
                </c:pt>
                <c:pt idx="3593">
                  <c:v>3.84560679342606</c:v>
                </c:pt>
                <c:pt idx="3594">
                  <c:v>3.97716520481327</c:v>
                </c:pt>
                <c:pt idx="3595">
                  <c:v>4.01347644847262</c:v>
                </c:pt>
                <c:pt idx="3596">
                  <c:v>4.36894039032294</c:v>
                </c:pt>
                <c:pt idx="3597">
                  <c:v>4.26721261162669</c:v>
                </c:pt>
                <c:pt idx="3598">
                  <c:v>4.63037964240344</c:v>
                </c:pt>
                <c:pt idx="3599">
                  <c:v>4.89928058524018</c:v>
                </c:pt>
                <c:pt idx="3600">
                  <c:v>5.01784642333688</c:v>
                </c:pt>
                <c:pt idx="3601">
                  <c:v>5.25642311641457</c:v>
                </c:pt>
                <c:pt idx="3602">
                  <c:v>5.43585838089351</c:v>
                </c:pt>
                <c:pt idx="3603">
                  <c:v>5.72405201581919</c:v>
                </c:pt>
                <c:pt idx="3604">
                  <c:v>6.08334489480786</c:v>
                </c:pt>
                <c:pt idx="3605">
                  <c:v>6.42495634428685</c:v>
                </c:pt>
                <c:pt idx="3606">
                  <c:v>6.65080938702771</c:v>
                </c:pt>
                <c:pt idx="3607">
                  <c:v>6.94622515838823</c:v>
                </c:pt>
                <c:pt idx="3608">
                  <c:v>7.90789595283607</c:v>
                </c:pt>
                <c:pt idx="3609">
                  <c:v>8.15376762850444</c:v>
                </c:pt>
                <c:pt idx="3610">
                  <c:v>8.60334880100343</c:v>
                </c:pt>
                <c:pt idx="3611">
                  <c:v>8.98157970827003</c:v>
                </c:pt>
                <c:pt idx="3612">
                  <c:v>9.77660107544475</c:v>
                </c:pt>
                <c:pt idx="3613">
                  <c:v>10.3042218433299</c:v>
                </c:pt>
                <c:pt idx="3614">
                  <c:v>10.8135290278562</c:v>
                </c:pt>
                <c:pt idx="3615">
                  <c:v>11.2456308267412</c:v>
                </c:pt>
                <c:pt idx="3616">
                  <c:v>12.0007066617623</c:v>
                </c:pt>
                <c:pt idx="3617">
                  <c:v>12.9456217014344</c:v>
                </c:pt>
                <c:pt idx="3618">
                  <c:v>13.9425329455113</c:v>
                </c:pt>
                <c:pt idx="3619">
                  <c:v>14.2018095064982</c:v>
                </c:pt>
                <c:pt idx="3620">
                  <c:v>14.9190290659932</c:v>
                </c:pt>
                <c:pt idx="3621">
                  <c:v>15.5032476041403</c:v>
                </c:pt>
                <c:pt idx="3622">
                  <c:v>12.0239334509218</c:v>
                </c:pt>
                <c:pt idx="3623">
                  <c:v>10.3497612363372</c:v>
                </c:pt>
                <c:pt idx="3624">
                  <c:v>8.93707680177589</c:v>
                </c:pt>
                <c:pt idx="3625">
                  <c:v>7.71402022468162</c:v>
                </c:pt>
                <c:pt idx="3626">
                  <c:v>8.17332882397543</c:v>
                </c:pt>
                <c:pt idx="3627">
                  <c:v>7.35147501311789</c:v>
                </c:pt>
                <c:pt idx="3628">
                  <c:v>7.61320284719754</c:v>
                </c:pt>
                <c:pt idx="3629">
                  <c:v>7.86437266528859</c:v>
                </c:pt>
                <c:pt idx="3630">
                  <c:v>7.56304033308827</c:v>
                </c:pt>
                <c:pt idx="3631">
                  <c:v>7.34024371003239</c:v>
                </c:pt>
                <c:pt idx="3632">
                  <c:v>7.07893807954248</c:v>
                </c:pt>
                <c:pt idx="3633">
                  <c:v>6.84096222899201</c:v>
                </c:pt>
                <c:pt idx="3634">
                  <c:v>6.67661760307495</c:v>
                </c:pt>
                <c:pt idx="3635">
                  <c:v>6.58263679778926</c:v>
                </c:pt>
                <c:pt idx="3636">
                  <c:v>6.52023713310822</c:v>
                </c:pt>
                <c:pt idx="3637">
                  <c:v>6.44026433056853</c:v>
                </c:pt>
                <c:pt idx="3638">
                  <c:v>6.31620046037376</c:v>
                </c:pt>
                <c:pt idx="3639">
                  <c:v>6.26568673325432</c:v>
                </c:pt>
                <c:pt idx="3640">
                  <c:v>6.05493241662246</c:v>
                </c:pt>
                <c:pt idx="3641">
                  <c:v>5.97468429902858</c:v>
                </c:pt>
                <c:pt idx="3642">
                  <c:v>5.95347627642891</c:v>
                </c:pt>
                <c:pt idx="3643">
                  <c:v>6.14359521118008</c:v>
                </c:pt>
                <c:pt idx="3644">
                  <c:v>5.92441658905206</c:v>
                </c:pt>
                <c:pt idx="3645">
                  <c:v>6.01439159596569</c:v>
                </c:pt>
                <c:pt idx="3646">
                  <c:v>6.06142190587342</c:v>
                </c:pt>
                <c:pt idx="3647">
                  <c:v>6.08071918990504</c:v>
                </c:pt>
                <c:pt idx="3648">
                  <c:v>6.03319614521868</c:v>
                </c:pt>
                <c:pt idx="3649">
                  <c:v>6.06524149799335</c:v>
                </c:pt>
                <c:pt idx="3650">
                  <c:v>5.96387471285617</c:v>
                </c:pt>
                <c:pt idx="3651">
                  <c:v>6.39736577514802</c:v>
                </c:pt>
                <c:pt idx="3652">
                  <c:v>6.28636984063687</c:v>
                </c:pt>
                <c:pt idx="3653">
                  <c:v>6.29563849960812</c:v>
                </c:pt>
                <c:pt idx="3654">
                  <c:v>6.36089938596092</c:v>
                </c:pt>
                <c:pt idx="3655">
                  <c:v>6.91854383678092</c:v>
                </c:pt>
                <c:pt idx="3656">
                  <c:v>6.82911751810476</c:v>
                </c:pt>
                <c:pt idx="3657">
                  <c:v>7.02882675026388</c:v>
                </c:pt>
                <c:pt idx="3658">
                  <c:v>7.49648626673684</c:v>
                </c:pt>
                <c:pt idx="3659">
                  <c:v>8.14455831138587</c:v>
                </c:pt>
                <c:pt idx="3660">
                  <c:v>8.17565657013326</c:v>
                </c:pt>
                <c:pt idx="3661">
                  <c:v>8.34528698460121</c:v>
                </c:pt>
                <c:pt idx="3662">
                  <c:v>8.86140018746436</c:v>
                </c:pt>
                <c:pt idx="3663">
                  <c:v>9.34389451460399</c:v>
                </c:pt>
                <c:pt idx="3664">
                  <c:v>10.1924372654234</c:v>
                </c:pt>
                <c:pt idx="3665">
                  <c:v>10.5711523015968</c:v>
                </c:pt>
                <c:pt idx="3666">
                  <c:v>11.2781354456432</c:v>
                </c:pt>
                <c:pt idx="3667">
                  <c:v>12.8065350673641</c:v>
                </c:pt>
                <c:pt idx="3668">
                  <c:v>12.2914474850388</c:v>
                </c:pt>
                <c:pt idx="3669">
                  <c:v>13.605257019972</c:v>
                </c:pt>
                <c:pt idx="3670">
                  <c:v>14.9071266356952</c:v>
                </c:pt>
                <c:pt idx="3671">
                  <c:v>16.3994064418082</c:v>
                </c:pt>
                <c:pt idx="3672">
                  <c:v>18.6852292874363</c:v>
                </c:pt>
                <c:pt idx="3673">
                  <c:v>20.5477748270375</c:v>
                </c:pt>
                <c:pt idx="3674">
                  <c:v>24.080942109737</c:v>
                </c:pt>
                <c:pt idx="3675">
                  <c:v>25.8608226691469</c:v>
                </c:pt>
                <c:pt idx="3676">
                  <c:v>35.2667090780165</c:v>
                </c:pt>
                <c:pt idx="3677">
                  <c:v>38.94639762838</c:v>
                </c:pt>
                <c:pt idx="3678">
                  <c:v>72.3124809881148</c:v>
                </c:pt>
                <c:pt idx="3679">
                  <c:v>-526.668186500577</c:v>
                </c:pt>
                <c:pt idx="3680">
                  <c:v>-152.95556453327</c:v>
                </c:pt>
                <c:pt idx="3681">
                  <c:v>-52.5349296219253</c:v>
                </c:pt>
                <c:pt idx="3682">
                  <c:v>-36.980997952271</c:v>
                </c:pt>
                <c:pt idx="3683">
                  <c:v>-27.7931842009768</c:v>
                </c:pt>
                <c:pt idx="3684">
                  <c:v>-20.6155898169325</c:v>
                </c:pt>
              </c:numCache>
            </c:numRef>
          </c:yVal>
          <c:smooth val="1"/>
        </c:ser>
        <c:ser>
          <c:idx val="8"/>
          <c:order val="8"/>
          <c:spPr>
            <a:solidFill>
              <a:srgbClr val="ffcc99"/>
            </a:solidFill>
            <a:ln w="25200">
              <a:solidFill>
                <a:srgbClr val="ffcc99"/>
              </a:solidFill>
              <a:round/>
            </a:ln>
          </c:spPr>
          <c:marker>
            <c:symbol val="dash"/>
            <c:size val="7"/>
            <c:spPr>
              <a:solidFill>
                <a:srgbClr val="ffcc99"/>
              </a:solidFill>
            </c:spPr>
          </c:marker>
          <c:smooth val="1"/>
        </c:ser>
        <c:ser>
          <c:idx val="9"/>
          <c:order val="9"/>
          <c:spPr>
            <a:solidFill>
              <a:srgbClr val="9999ff"/>
            </a:solidFill>
            <a:ln w="25200">
              <a:solidFill>
                <a:srgbClr val="9999ff"/>
              </a:solidFill>
              <a:round/>
            </a:ln>
          </c:spPr>
          <c:marker>
            <c:symbol val="diamond"/>
            <c:size val="7"/>
            <c:spPr>
              <a:solidFill>
                <a:srgbClr val="9999ff"/>
              </a:solidFill>
            </c:spPr>
          </c:marker>
          <c:smooth val="1"/>
        </c:ser>
        <c:axId val="6378908"/>
        <c:axId val="57604482"/>
      </c:scatterChart>
      <c:valAx>
        <c:axId val="6378908"/>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16634262259667"/>
              <c:y val="0.91531255974001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7604482"/>
        <c:crossesAt val="0"/>
        <c:crossBetween val="midCat"/>
        <c:majorUnit val="7.7385"/>
      </c:valAx>
      <c:valAx>
        <c:axId val="57604482"/>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Temperatuur</a:t>
                </a:r>
              </a:p>
            </c:rich>
          </c:tx>
          <c:layout>
            <c:manualLayout>
              <c:xMode val="edge"/>
              <c:yMode val="edge"/>
              <c:x val="0.010801468999784"/>
              <c:y val="0.3251131077550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378908"/>
        <c:crossesAt val="0"/>
        <c:crossBetween val="midCat"/>
      </c:valAx>
      <c:spPr>
        <a:solidFill>
          <a:srgbClr val="ffffff"/>
        </a:solidFill>
        <a:ln w="0">
          <a:noFill/>
        </a:ln>
      </c:spPr>
    </c:plotArea>
    <c:legend>
      <c:legendPos val="r"/>
      <c:layout>
        <c:manualLayout>
          <c:xMode val="edge"/>
          <c:yMode val="edge"/>
          <c:x val="0.822380643767552"/>
          <c:y val="0.348499330911872"/>
          <c:w val="0.181378267444372"/>
          <c:h val="0.40463901102402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tinctiecoefficient</a:t>
            </a:r>
          </a:p>
        </c:rich>
      </c:tx>
      <c:layout>
        <c:manualLayout>
          <c:xMode val="edge"/>
          <c:yMode val="edge"/>
          <c:x val="0.400216029379996"/>
          <c:y val="0.0283565921111324"/>
        </c:manualLayout>
      </c:layout>
      <c:overlay val="0"/>
      <c:spPr>
        <a:noFill/>
        <a:ln w="0">
          <a:noFill/>
        </a:ln>
      </c:spPr>
    </c:title>
    <c:autoTitleDeleted val="0"/>
    <c:plotArea>
      <c:layout>
        <c:manualLayout>
          <c:xMode val="edge"/>
          <c:yMode val="edge"/>
          <c:x val="0.0465327284510693"/>
          <c:y val="0.0841776588287772"/>
          <c:w val="0.745560596241089"/>
          <c:h val="0.86860383610527"/>
        </c:manualLayout>
      </c:layout>
      <c:scatterChart>
        <c:scatterStyle val="lineMarker"/>
        <c:varyColors val="0"/>
        <c:ser>
          <c:idx val="0"/>
          <c:order val="0"/>
          <c:tx>
            <c:strRef>
              <c:f>"Extintiecoefficient"</c:f>
              <c:strCache>
                <c:ptCount val="1"/>
                <c:pt idx="0">
                  <c:v>Extintiecoefficient</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xVal>
            <c:numRef>
              <c:f>Uitwerking!$E$7:$E$1500</c:f>
              <c:numCache>
                <c:formatCode>General</c:formatCode>
                <c:ptCount val="1494"/>
                <c:pt idx="0">
                  <c:v>0.679</c:v>
                </c:pt>
                <c:pt idx="1">
                  <c:v>0.67</c:v>
                </c:pt>
                <c:pt idx="2">
                  <c:v>0.657</c:v>
                </c:pt>
                <c:pt idx="3">
                  <c:v>0.625</c:v>
                </c:pt>
                <c:pt idx="4">
                  <c:v>0.616</c:v>
                </c:pt>
                <c:pt idx="5">
                  <c:v>0.583</c:v>
                </c:pt>
                <c:pt idx="6">
                  <c:v>0.551</c:v>
                </c:pt>
                <c:pt idx="7">
                  <c:v>0.542</c:v>
                </c:pt>
                <c:pt idx="8">
                  <c:v>0.509</c:v>
                </c:pt>
                <c:pt idx="9">
                  <c:v>0.509</c:v>
                </c:pt>
                <c:pt idx="10">
                  <c:v>0.468</c:v>
                </c:pt>
                <c:pt idx="11">
                  <c:v>0.455</c:v>
                </c:pt>
                <c:pt idx="12">
                  <c:v>0.445</c:v>
                </c:pt>
                <c:pt idx="13">
                  <c:v>0.414</c:v>
                </c:pt>
                <c:pt idx="14">
                  <c:v>0.391</c:v>
                </c:pt>
                <c:pt idx="15">
                  <c:v>0.382</c:v>
                </c:pt>
                <c:pt idx="16">
                  <c:v>0.347</c:v>
                </c:pt>
                <c:pt idx="17">
                  <c:v>0.347</c:v>
                </c:pt>
                <c:pt idx="18">
                  <c:v>0.328</c:v>
                </c:pt>
                <c:pt idx="19">
                  <c:v>0.305</c:v>
                </c:pt>
                <c:pt idx="20">
                  <c:v>0.295</c:v>
                </c:pt>
                <c:pt idx="21">
                  <c:v>0.274</c:v>
                </c:pt>
                <c:pt idx="22">
                  <c:v>0.273</c:v>
                </c:pt>
                <c:pt idx="23">
                  <c:v>0.264</c:v>
                </c:pt>
                <c:pt idx="24">
                  <c:v>0.241</c:v>
                </c:pt>
                <c:pt idx="25">
                  <c:v>0.241</c:v>
                </c:pt>
                <c:pt idx="26">
                  <c:v>0.232</c:v>
                </c:pt>
                <c:pt idx="27">
                  <c:v>0.231</c:v>
                </c:pt>
                <c:pt idx="28">
                  <c:v>0.219</c:v>
                </c:pt>
                <c:pt idx="29">
                  <c:v>0.21</c:v>
                </c:pt>
                <c:pt idx="30">
                  <c:v>0.199</c:v>
                </c:pt>
                <c:pt idx="31">
                  <c:v>0.21</c:v>
                </c:pt>
                <c:pt idx="32">
                  <c:v>0.209</c:v>
                </c:pt>
                <c:pt idx="33">
                  <c:v>0.231</c:v>
                </c:pt>
                <c:pt idx="34">
                  <c:v>0.21</c:v>
                </c:pt>
                <c:pt idx="35">
                  <c:v>0.219</c:v>
                </c:pt>
                <c:pt idx="36">
                  <c:v>0.19</c:v>
                </c:pt>
                <c:pt idx="37">
                  <c:v>0.283</c:v>
                </c:pt>
                <c:pt idx="38">
                  <c:v>0.273</c:v>
                </c:pt>
                <c:pt idx="39">
                  <c:v>0.306</c:v>
                </c:pt>
                <c:pt idx="40">
                  <c:v>0.359</c:v>
                </c:pt>
                <c:pt idx="41">
                  <c:v>0.359</c:v>
                </c:pt>
                <c:pt idx="42">
                  <c:v>0.392</c:v>
                </c:pt>
                <c:pt idx="43">
                  <c:v>0.445</c:v>
                </c:pt>
                <c:pt idx="44">
                  <c:v>0.465</c:v>
                </c:pt>
                <c:pt idx="45">
                  <c:v>0.51</c:v>
                </c:pt>
                <c:pt idx="46">
                  <c:v>0.541</c:v>
                </c:pt>
                <c:pt idx="47">
                  <c:v>0.573</c:v>
                </c:pt>
                <c:pt idx="48">
                  <c:v>0.628</c:v>
                </c:pt>
                <c:pt idx="49">
                  <c:v>0.647</c:v>
                </c:pt>
                <c:pt idx="50">
                  <c:v>0.711</c:v>
                </c:pt>
                <c:pt idx="51">
                  <c:v>0.734</c:v>
                </c:pt>
                <c:pt idx="52">
                  <c:v>0.765</c:v>
                </c:pt>
                <c:pt idx="53">
                  <c:v>0.829</c:v>
                </c:pt>
                <c:pt idx="54">
                  <c:v>0.862</c:v>
                </c:pt>
                <c:pt idx="55">
                  <c:v>0.893</c:v>
                </c:pt>
                <c:pt idx="56">
                  <c:v>0.957</c:v>
                </c:pt>
                <c:pt idx="57">
                  <c:v>0.98</c:v>
                </c:pt>
                <c:pt idx="58">
                  <c:v>1.031</c:v>
                </c:pt>
                <c:pt idx="59">
                  <c:v>1.063</c:v>
                </c:pt>
                <c:pt idx="60">
                  <c:v>1.117</c:v>
                </c:pt>
                <c:pt idx="61">
                  <c:v>1.14</c:v>
                </c:pt>
                <c:pt idx="62">
                  <c:v>1.203</c:v>
                </c:pt>
                <c:pt idx="63">
                  <c:v>1.235</c:v>
                </c:pt>
                <c:pt idx="64">
                  <c:v>1.27</c:v>
                </c:pt>
                <c:pt idx="65">
                  <c:v>1.331</c:v>
                </c:pt>
                <c:pt idx="66">
                  <c:v>1.373</c:v>
                </c:pt>
                <c:pt idx="67">
                  <c:v>1.405</c:v>
                </c:pt>
                <c:pt idx="68">
                  <c:v>1.45</c:v>
                </c:pt>
                <c:pt idx="69">
                  <c:v>1.491</c:v>
                </c:pt>
                <c:pt idx="70">
                  <c:v>1.533</c:v>
                </c:pt>
                <c:pt idx="71">
                  <c:v>1.577</c:v>
                </c:pt>
                <c:pt idx="72">
                  <c:v>1.568</c:v>
                </c:pt>
                <c:pt idx="73">
                  <c:v>1.693</c:v>
                </c:pt>
                <c:pt idx="74">
                  <c:v>1.705</c:v>
                </c:pt>
                <c:pt idx="75">
                  <c:v>1.715</c:v>
                </c:pt>
                <c:pt idx="76">
                  <c:v>1.769</c:v>
                </c:pt>
                <c:pt idx="77">
                  <c:v>1.794</c:v>
                </c:pt>
                <c:pt idx="78">
                  <c:v>1.843</c:v>
                </c:pt>
                <c:pt idx="79">
                  <c:v>1.865</c:v>
                </c:pt>
                <c:pt idx="80">
                  <c:v>1.929</c:v>
                </c:pt>
                <c:pt idx="81">
                  <c:v>1.939</c:v>
                </c:pt>
                <c:pt idx="82">
                  <c:v>1.974</c:v>
                </c:pt>
                <c:pt idx="83">
                  <c:v>2.015</c:v>
                </c:pt>
                <c:pt idx="84">
                  <c:v>2.036</c:v>
                </c:pt>
                <c:pt idx="85">
                  <c:v>2.079</c:v>
                </c:pt>
                <c:pt idx="86">
                  <c:v>2.111</c:v>
                </c:pt>
                <c:pt idx="87">
                  <c:v>2.143</c:v>
                </c:pt>
                <c:pt idx="88">
                  <c:v>2.156</c:v>
                </c:pt>
                <c:pt idx="89">
                  <c:v>2.207</c:v>
                </c:pt>
                <c:pt idx="90">
                  <c:v>2.229</c:v>
                </c:pt>
                <c:pt idx="91">
                  <c:v>2.261</c:v>
                </c:pt>
                <c:pt idx="92">
                  <c:v>2.293</c:v>
                </c:pt>
                <c:pt idx="93">
                  <c:v>2.314</c:v>
                </c:pt>
                <c:pt idx="94">
                  <c:v>2.346</c:v>
                </c:pt>
                <c:pt idx="95">
                  <c:v>2.36</c:v>
                </c:pt>
                <c:pt idx="96">
                  <c:v>2.4</c:v>
                </c:pt>
                <c:pt idx="97">
                  <c:v>2.41</c:v>
                </c:pt>
                <c:pt idx="98">
                  <c:v>2.442</c:v>
                </c:pt>
                <c:pt idx="99">
                  <c:v>2.464</c:v>
                </c:pt>
                <c:pt idx="100">
                  <c:v>2.485</c:v>
                </c:pt>
                <c:pt idx="101">
                  <c:v>2.506</c:v>
                </c:pt>
                <c:pt idx="102">
                  <c:v>2.532</c:v>
                </c:pt>
                <c:pt idx="103">
                  <c:v>2.549</c:v>
                </c:pt>
                <c:pt idx="104">
                  <c:v>2.571</c:v>
                </c:pt>
                <c:pt idx="105">
                  <c:v>2.581</c:v>
                </c:pt>
                <c:pt idx="106">
                  <c:v>2.603</c:v>
                </c:pt>
                <c:pt idx="107">
                  <c:v>2.624</c:v>
                </c:pt>
                <c:pt idx="108">
                  <c:v>2.635</c:v>
                </c:pt>
                <c:pt idx="109">
                  <c:v>2.667</c:v>
                </c:pt>
                <c:pt idx="110">
                  <c:v>2.678</c:v>
                </c:pt>
                <c:pt idx="111">
                  <c:v>2.702</c:v>
                </c:pt>
                <c:pt idx="112">
                  <c:v>2.72</c:v>
                </c:pt>
                <c:pt idx="113">
                  <c:v>2.731</c:v>
                </c:pt>
                <c:pt idx="114">
                  <c:v>2.752</c:v>
                </c:pt>
                <c:pt idx="115">
                  <c:v>2.763</c:v>
                </c:pt>
                <c:pt idx="116">
                  <c:v>2.784</c:v>
                </c:pt>
                <c:pt idx="117">
                  <c:v>2.806</c:v>
                </c:pt>
                <c:pt idx="118">
                  <c:v>2.816</c:v>
                </c:pt>
                <c:pt idx="119">
                  <c:v>2.828</c:v>
                </c:pt>
                <c:pt idx="120">
                  <c:v>2.86</c:v>
                </c:pt>
                <c:pt idx="121">
                  <c:v>2.86</c:v>
                </c:pt>
                <c:pt idx="122">
                  <c:v>2.884</c:v>
                </c:pt>
                <c:pt idx="123">
                  <c:v>2.902</c:v>
                </c:pt>
                <c:pt idx="124">
                  <c:v>2.924</c:v>
                </c:pt>
                <c:pt idx="125">
                  <c:v>2.934</c:v>
                </c:pt>
                <c:pt idx="126">
                  <c:v>2.945</c:v>
                </c:pt>
                <c:pt idx="127">
                  <c:v>2.977</c:v>
                </c:pt>
                <c:pt idx="128">
                  <c:v>2.988</c:v>
                </c:pt>
                <c:pt idx="129">
                  <c:v>3.01</c:v>
                </c:pt>
                <c:pt idx="130">
                  <c:v>3.03</c:v>
                </c:pt>
                <c:pt idx="131">
                  <c:v>3.052</c:v>
                </c:pt>
                <c:pt idx="132">
                  <c:v>3.062</c:v>
                </c:pt>
                <c:pt idx="133">
                  <c:v>3.094</c:v>
                </c:pt>
                <c:pt idx="134">
                  <c:v>3.106</c:v>
                </c:pt>
                <c:pt idx="135">
                  <c:v>3.126</c:v>
                </c:pt>
                <c:pt idx="136">
                  <c:v>3.148</c:v>
                </c:pt>
                <c:pt idx="137">
                  <c:v>3.184</c:v>
                </c:pt>
                <c:pt idx="138">
                  <c:v>3.202</c:v>
                </c:pt>
                <c:pt idx="139">
                  <c:v>3.234</c:v>
                </c:pt>
                <c:pt idx="140">
                  <c:v>3.254</c:v>
                </c:pt>
                <c:pt idx="141">
                  <c:v>3.266</c:v>
                </c:pt>
                <c:pt idx="142">
                  <c:v>3.298</c:v>
                </c:pt>
                <c:pt idx="143">
                  <c:v>3.308</c:v>
                </c:pt>
                <c:pt idx="144">
                  <c:v>3.352</c:v>
                </c:pt>
                <c:pt idx="145">
                  <c:v>3.372</c:v>
                </c:pt>
                <c:pt idx="146">
                  <c:v>3.394</c:v>
                </c:pt>
                <c:pt idx="147">
                  <c:v>3.416</c:v>
                </c:pt>
                <c:pt idx="148">
                  <c:v>3.436</c:v>
                </c:pt>
                <c:pt idx="149">
                  <c:v>3.48</c:v>
                </c:pt>
                <c:pt idx="150">
                  <c:v>3.48</c:v>
                </c:pt>
                <c:pt idx="151">
                  <c:v>3.522</c:v>
                </c:pt>
                <c:pt idx="152">
                  <c:v>3.544</c:v>
                </c:pt>
                <c:pt idx="153">
                  <c:v>3.564</c:v>
                </c:pt>
                <c:pt idx="154">
                  <c:v>3.596</c:v>
                </c:pt>
                <c:pt idx="155">
                  <c:v>3.618</c:v>
                </c:pt>
                <c:pt idx="156">
                  <c:v>3.65</c:v>
                </c:pt>
                <c:pt idx="157">
                  <c:v>3.662</c:v>
                </c:pt>
                <c:pt idx="158">
                  <c:v>3.694</c:v>
                </c:pt>
                <c:pt idx="159">
                  <c:v>3.726</c:v>
                </c:pt>
                <c:pt idx="160">
                  <c:v>3.746</c:v>
                </c:pt>
                <c:pt idx="161">
                  <c:v>3.768</c:v>
                </c:pt>
                <c:pt idx="162">
                  <c:v>3.8</c:v>
                </c:pt>
                <c:pt idx="163">
                  <c:v>3.822</c:v>
                </c:pt>
                <c:pt idx="164">
                  <c:v>3.854</c:v>
                </c:pt>
                <c:pt idx="165">
                  <c:v>3.854</c:v>
                </c:pt>
                <c:pt idx="166">
                  <c:v>3.896</c:v>
                </c:pt>
                <c:pt idx="167">
                  <c:v>3.928</c:v>
                </c:pt>
                <c:pt idx="168">
                  <c:v>3.938</c:v>
                </c:pt>
                <c:pt idx="169">
                  <c:v>3.972</c:v>
                </c:pt>
                <c:pt idx="170">
                  <c:v>3.992</c:v>
                </c:pt>
                <c:pt idx="171">
                  <c:v>4.024</c:v>
                </c:pt>
                <c:pt idx="172">
                  <c:v>4.046</c:v>
                </c:pt>
                <c:pt idx="173">
                  <c:v>4.068</c:v>
                </c:pt>
                <c:pt idx="174">
                  <c:v>4.094</c:v>
                </c:pt>
                <c:pt idx="175">
                  <c:v>4.12</c:v>
                </c:pt>
                <c:pt idx="176">
                  <c:v>4.142</c:v>
                </c:pt>
                <c:pt idx="177">
                  <c:v>4.174</c:v>
                </c:pt>
                <c:pt idx="178">
                  <c:v>4.196</c:v>
                </c:pt>
                <c:pt idx="179">
                  <c:v>4.228</c:v>
                </c:pt>
                <c:pt idx="180">
                  <c:v>4.228</c:v>
                </c:pt>
                <c:pt idx="181">
                  <c:v>4.26</c:v>
                </c:pt>
                <c:pt idx="182">
                  <c:v>4.282</c:v>
                </c:pt>
                <c:pt idx="183">
                  <c:v>4.334</c:v>
                </c:pt>
                <c:pt idx="184">
                  <c:v>4.334</c:v>
                </c:pt>
                <c:pt idx="185">
                  <c:v>4.366</c:v>
                </c:pt>
                <c:pt idx="186">
                  <c:v>4.388</c:v>
                </c:pt>
                <c:pt idx="187">
                  <c:v>4.42</c:v>
                </c:pt>
                <c:pt idx="188">
                  <c:v>4.436</c:v>
                </c:pt>
                <c:pt idx="189">
                  <c:v>4.463</c:v>
                </c:pt>
                <c:pt idx="190">
                  <c:v>4.495</c:v>
                </c:pt>
                <c:pt idx="191">
                  <c:v>4.506</c:v>
                </c:pt>
                <c:pt idx="192">
                  <c:v>4.548</c:v>
                </c:pt>
                <c:pt idx="193">
                  <c:v>4.57</c:v>
                </c:pt>
                <c:pt idx="194">
                  <c:v>4.602</c:v>
                </c:pt>
                <c:pt idx="195">
                  <c:v>4.634</c:v>
                </c:pt>
                <c:pt idx="196">
                  <c:v>4.634</c:v>
                </c:pt>
                <c:pt idx="197">
                  <c:v>4.688</c:v>
                </c:pt>
                <c:pt idx="198">
                  <c:v>4.704</c:v>
                </c:pt>
                <c:pt idx="199">
                  <c:v>4.752</c:v>
                </c:pt>
                <c:pt idx="200">
                  <c:v>4.752</c:v>
                </c:pt>
                <c:pt idx="201">
                  <c:v>4.795</c:v>
                </c:pt>
                <c:pt idx="202">
                  <c:v>4.827</c:v>
                </c:pt>
                <c:pt idx="203">
                  <c:v>4.859</c:v>
                </c:pt>
                <c:pt idx="204">
                  <c:v>4.891</c:v>
                </c:pt>
                <c:pt idx="205">
                  <c:v>4.907</c:v>
                </c:pt>
                <c:pt idx="206">
                  <c:v>4.955</c:v>
                </c:pt>
                <c:pt idx="207">
                  <c:v>4.977</c:v>
                </c:pt>
                <c:pt idx="208">
                  <c:v>5.009</c:v>
                </c:pt>
                <c:pt idx="209">
                  <c:v>5.051</c:v>
                </c:pt>
                <c:pt idx="210">
                  <c:v>5.083</c:v>
                </c:pt>
                <c:pt idx="211">
                  <c:v>5.105</c:v>
                </c:pt>
                <c:pt idx="212">
                  <c:v>5.143</c:v>
                </c:pt>
                <c:pt idx="213">
                  <c:v>5.18</c:v>
                </c:pt>
                <c:pt idx="214">
                  <c:v>5.201</c:v>
                </c:pt>
                <c:pt idx="215">
                  <c:v>5.255</c:v>
                </c:pt>
                <c:pt idx="216">
                  <c:v>5.287</c:v>
                </c:pt>
                <c:pt idx="217">
                  <c:v>5.313</c:v>
                </c:pt>
                <c:pt idx="218">
                  <c:v>5.351</c:v>
                </c:pt>
                <c:pt idx="219">
                  <c:v>5.373</c:v>
                </c:pt>
                <c:pt idx="220">
                  <c:v>5.425</c:v>
                </c:pt>
                <c:pt idx="221">
                  <c:v>5.459</c:v>
                </c:pt>
                <c:pt idx="222">
                  <c:v>5.495</c:v>
                </c:pt>
                <c:pt idx="223">
                  <c:v>5.543</c:v>
                </c:pt>
                <c:pt idx="224">
                  <c:v>5.565</c:v>
                </c:pt>
                <c:pt idx="225">
                  <c:v>5.607</c:v>
                </c:pt>
                <c:pt idx="226">
                  <c:v>5.639</c:v>
                </c:pt>
                <c:pt idx="227">
                  <c:v>5.677</c:v>
                </c:pt>
                <c:pt idx="228">
                  <c:v>5.725</c:v>
                </c:pt>
                <c:pt idx="229">
                  <c:v>5.747</c:v>
                </c:pt>
                <c:pt idx="230">
                  <c:v>5.801</c:v>
                </c:pt>
                <c:pt idx="231">
                  <c:v>5.827</c:v>
                </c:pt>
                <c:pt idx="232">
                  <c:v>5.865</c:v>
                </c:pt>
                <c:pt idx="233">
                  <c:v>5.897</c:v>
                </c:pt>
                <c:pt idx="234">
                  <c:v>5.939</c:v>
                </c:pt>
                <c:pt idx="235">
                  <c:v>5.987</c:v>
                </c:pt>
                <c:pt idx="236">
                  <c:v>6.015</c:v>
                </c:pt>
                <c:pt idx="237">
                  <c:v>6.057</c:v>
                </c:pt>
                <c:pt idx="238">
                  <c:v>6.079</c:v>
                </c:pt>
                <c:pt idx="239">
                  <c:v>6.126</c:v>
                </c:pt>
                <c:pt idx="240">
                  <c:v>6.163</c:v>
                </c:pt>
                <c:pt idx="241">
                  <c:v>6.195</c:v>
                </c:pt>
                <c:pt idx="242">
                  <c:v>6.233</c:v>
                </c:pt>
                <c:pt idx="243">
                  <c:v>6.271</c:v>
                </c:pt>
                <c:pt idx="244">
                  <c:v>6.303</c:v>
                </c:pt>
                <c:pt idx="245">
                  <c:v>6.313</c:v>
                </c:pt>
                <c:pt idx="246">
                  <c:v>6.404</c:v>
                </c:pt>
                <c:pt idx="247">
                  <c:v>6.399</c:v>
                </c:pt>
                <c:pt idx="248">
                  <c:v>6.431</c:v>
                </c:pt>
                <c:pt idx="249">
                  <c:v>6.49</c:v>
                </c:pt>
                <c:pt idx="250">
                  <c:v>6.496</c:v>
                </c:pt>
                <c:pt idx="251">
                  <c:v>6.528</c:v>
                </c:pt>
                <c:pt idx="252">
                  <c:v>6.564</c:v>
                </c:pt>
                <c:pt idx="253">
                  <c:v>6.613</c:v>
                </c:pt>
                <c:pt idx="254">
                  <c:v>6.624</c:v>
                </c:pt>
                <c:pt idx="255">
                  <c:v>6.65</c:v>
                </c:pt>
                <c:pt idx="256">
                  <c:v>6.699</c:v>
                </c:pt>
                <c:pt idx="257">
                  <c:v>6.72</c:v>
                </c:pt>
                <c:pt idx="258">
                  <c:v>6.746</c:v>
                </c:pt>
                <c:pt idx="259">
                  <c:v>6.763</c:v>
                </c:pt>
                <c:pt idx="260">
                  <c:v>6.796</c:v>
                </c:pt>
                <c:pt idx="261">
                  <c:v>6.832</c:v>
                </c:pt>
                <c:pt idx="262">
                  <c:v>6.838</c:v>
                </c:pt>
                <c:pt idx="263">
                  <c:v>6.874</c:v>
                </c:pt>
                <c:pt idx="264">
                  <c:v>6.902</c:v>
                </c:pt>
                <c:pt idx="265">
                  <c:v>6.913</c:v>
                </c:pt>
                <c:pt idx="266">
                  <c:v>6.938</c:v>
                </c:pt>
                <c:pt idx="267">
                  <c:v>6.966</c:v>
                </c:pt>
                <c:pt idx="268">
                  <c:v>6.978</c:v>
                </c:pt>
                <c:pt idx="269">
                  <c:v>7.014</c:v>
                </c:pt>
                <c:pt idx="270">
                  <c:v>7.02</c:v>
                </c:pt>
                <c:pt idx="271">
                  <c:v>7.034</c:v>
                </c:pt>
                <c:pt idx="272">
                  <c:v>7.064</c:v>
                </c:pt>
                <c:pt idx="273">
                  <c:v>7.096</c:v>
                </c:pt>
                <c:pt idx="274">
                  <c:v>7.078</c:v>
                </c:pt>
                <c:pt idx="275">
                  <c:v>7.116</c:v>
                </c:pt>
                <c:pt idx="276">
                  <c:v>7.128</c:v>
                </c:pt>
                <c:pt idx="277">
                  <c:v>7.152</c:v>
                </c:pt>
                <c:pt idx="278">
                  <c:v>7.16</c:v>
                </c:pt>
                <c:pt idx="279">
                  <c:v>7.174</c:v>
                </c:pt>
                <c:pt idx="280">
                  <c:v>7.18</c:v>
                </c:pt>
                <c:pt idx="281">
                  <c:v>7.202</c:v>
                </c:pt>
                <c:pt idx="282">
                  <c:v>7.216</c:v>
                </c:pt>
                <c:pt idx="283">
                  <c:v>7.234</c:v>
                </c:pt>
                <c:pt idx="284">
                  <c:v>7.238</c:v>
                </c:pt>
                <c:pt idx="285">
                  <c:v>7.246</c:v>
                </c:pt>
                <c:pt idx="286">
                  <c:v>7.266</c:v>
                </c:pt>
                <c:pt idx="287">
                  <c:v>7.281</c:v>
                </c:pt>
                <c:pt idx="288">
                  <c:v>7.278</c:v>
                </c:pt>
                <c:pt idx="289">
                  <c:v>7.302</c:v>
                </c:pt>
                <c:pt idx="290">
                  <c:v>7.31</c:v>
                </c:pt>
                <c:pt idx="291">
                  <c:v>7.313</c:v>
                </c:pt>
                <c:pt idx="292">
                  <c:v>7.33</c:v>
                </c:pt>
                <c:pt idx="293">
                  <c:v>7.342</c:v>
                </c:pt>
                <c:pt idx="294">
                  <c:v>7.345</c:v>
                </c:pt>
                <c:pt idx="295">
                  <c:v>7.352</c:v>
                </c:pt>
                <c:pt idx="296">
                  <c:v>7.377</c:v>
                </c:pt>
                <c:pt idx="297">
                  <c:v>7.384</c:v>
                </c:pt>
                <c:pt idx="298">
                  <c:v>7.384</c:v>
                </c:pt>
                <c:pt idx="299">
                  <c:v>7.409</c:v>
                </c:pt>
                <c:pt idx="300">
                  <c:v>7.406</c:v>
                </c:pt>
                <c:pt idx="301">
                  <c:v>7.431</c:v>
                </c:pt>
                <c:pt idx="302">
                  <c:v>7.426</c:v>
                </c:pt>
                <c:pt idx="303">
                  <c:v>7.441</c:v>
                </c:pt>
                <c:pt idx="304">
                  <c:v>7.47</c:v>
                </c:pt>
                <c:pt idx="305">
                  <c:v>7.47</c:v>
                </c:pt>
                <c:pt idx="306">
                  <c:v>7.484</c:v>
                </c:pt>
                <c:pt idx="307">
                  <c:v>7.492</c:v>
                </c:pt>
                <c:pt idx="308">
                  <c:v>7.505</c:v>
                </c:pt>
                <c:pt idx="309">
                  <c:v>7.544</c:v>
                </c:pt>
                <c:pt idx="310">
                  <c:v>7.537</c:v>
                </c:pt>
                <c:pt idx="311">
                  <c:v>7.544</c:v>
                </c:pt>
                <c:pt idx="312">
                  <c:v>7.566</c:v>
                </c:pt>
                <c:pt idx="313">
                  <c:v>7.591</c:v>
                </c:pt>
                <c:pt idx="314">
                  <c:v>7.62</c:v>
                </c:pt>
                <c:pt idx="315">
                  <c:v>7.633</c:v>
                </c:pt>
                <c:pt idx="316">
                  <c:v>7.63</c:v>
                </c:pt>
                <c:pt idx="317">
                  <c:v>7.665</c:v>
                </c:pt>
                <c:pt idx="318">
                  <c:v>7.684</c:v>
                </c:pt>
                <c:pt idx="319">
                  <c:v>7.699</c:v>
                </c:pt>
                <c:pt idx="320">
                  <c:v>7.726</c:v>
                </c:pt>
                <c:pt idx="321">
                  <c:v>7.741</c:v>
                </c:pt>
                <c:pt idx="322">
                  <c:v>7.77</c:v>
                </c:pt>
                <c:pt idx="323">
                  <c:v>7.79</c:v>
                </c:pt>
                <c:pt idx="324">
                  <c:v>7.815</c:v>
                </c:pt>
                <c:pt idx="325">
                  <c:v>7.834</c:v>
                </c:pt>
                <c:pt idx="326">
                  <c:v>7.859</c:v>
                </c:pt>
                <c:pt idx="327">
                  <c:v>7.908</c:v>
                </c:pt>
                <c:pt idx="328">
                  <c:v>7.911</c:v>
                </c:pt>
                <c:pt idx="329">
                  <c:v>7.94</c:v>
                </c:pt>
                <c:pt idx="330">
                  <c:v>7.965</c:v>
                </c:pt>
                <c:pt idx="331">
                  <c:v>8.004</c:v>
                </c:pt>
                <c:pt idx="332">
                  <c:v>8.029</c:v>
                </c:pt>
                <c:pt idx="333">
                  <c:v>8.058</c:v>
                </c:pt>
                <c:pt idx="334">
                  <c:v>8.083</c:v>
                </c:pt>
                <c:pt idx="335">
                  <c:v>8.112</c:v>
                </c:pt>
                <c:pt idx="336">
                  <c:v>8.137</c:v>
                </c:pt>
                <c:pt idx="337">
                  <c:v>8.176</c:v>
                </c:pt>
                <c:pt idx="338">
                  <c:v>8.211</c:v>
                </c:pt>
                <c:pt idx="339">
                  <c:v>8.24</c:v>
                </c:pt>
                <c:pt idx="340">
                  <c:v>8.275</c:v>
                </c:pt>
                <c:pt idx="341">
                  <c:v>8.294</c:v>
                </c:pt>
                <c:pt idx="342">
                  <c:v>8.339</c:v>
                </c:pt>
                <c:pt idx="343">
                  <c:v>8.369</c:v>
                </c:pt>
                <c:pt idx="344">
                  <c:v>8.393</c:v>
                </c:pt>
                <c:pt idx="345">
                  <c:v>8.433</c:v>
                </c:pt>
                <c:pt idx="346">
                  <c:v>8.468</c:v>
                </c:pt>
                <c:pt idx="347">
                  <c:v>8.511</c:v>
                </c:pt>
                <c:pt idx="348">
                  <c:v>8.54</c:v>
                </c:pt>
                <c:pt idx="349">
                  <c:v>8.575</c:v>
                </c:pt>
                <c:pt idx="350">
                  <c:v>8.605</c:v>
                </c:pt>
                <c:pt idx="351">
                  <c:v>8.64</c:v>
                </c:pt>
                <c:pt idx="352">
                  <c:v>8.679</c:v>
                </c:pt>
                <c:pt idx="353">
                  <c:v>8.725</c:v>
                </c:pt>
                <c:pt idx="354">
                  <c:v>8.743</c:v>
                </c:pt>
                <c:pt idx="355">
                  <c:v>8.79</c:v>
                </c:pt>
                <c:pt idx="356">
                  <c:v>8.822</c:v>
                </c:pt>
                <c:pt idx="357">
                  <c:v>8.861</c:v>
                </c:pt>
                <c:pt idx="358">
                  <c:v>8.906</c:v>
                </c:pt>
                <c:pt idx="359">
                  <c:v>8.925</c:v>
                </c:pt>
                <c:pt idx="360">
                  <c:v>8.97</c:v>
                </c:pt>
                <c:pt idx="361">
                  <c:v>8.992</c:v>
                </c:pt>
                <c:pt idx="362">
                  <c:v>9.055</c:v>
                </c:pt>
                <c:pt idx="363">
                  <c:v>9.068</c:v>
                </c:pt>
                <c:pt idx="364">
                  <c:v>9.107</c:v>
                </c:pt>
                <c:pt idx="365">
                  <c:v>9.142</c:v>
                </c:pt>
                <c:pt idx="366">
                  <c:v>9.196</c:v>
                </c:pt>
                <c:pt idx="367">
                  <c:v>9.225</c:v>
                </c:pt>
                <c:pt idx="368">
                  <c:v>9.248</c:v>
                </c:pt>
                <c:pt idx="369">
                  <c:v>9.282</c:v>
                </c:pt>
                <c:pt idx="370">
                  <c:v>9.321</c:v>
                </c:pt>
                <c:pt idx="371">
                  <c:v>9.366</c:v>
                </c:pt>
                <c:pt idx="372">
                  <c:v>9.385</c:v>
                </c:pt>
                <c:pt idx="373">
                  <c:v>9.42</c:v>
                </c:pt>
                <c:pt idx="374">
                  <c:v>9.463</c:v>
                </c:pt>
                <c:pt idx="375">
                  <c:v>9.493</c:v>
                </c:pt>
                <c:pt idx="376">
                  <c:v>9.517</c:v>
                </c:pt>
                <c:pt idx="377">
                  <c:v>9.559</c:v>
                </c:pt>
                <c:pt idx="378">
                  <c:v>9.579</c:v>
                </c:pt>
                <c:pt idx="379">
                  <c:v>9.635</c:v>
                </c:pt>
                <c:pt idx="380">
                  <c:v>9.645</c:v>
                </c:pt>
                <c:pt idx="381">
                  <c:v>9.686</c:v>
                </c:pt>
                <c:pt idx="382">
                  <c:v>9.72</c:v>
                </c:pt>
                <c:pt idx="383">
                  <c:v>9.753</c:v>
                </c:pt>
                <c:pt idx="384">
                  <c:v>9.771</c:v>
                </c:pt>
                <c:pt idx="385">
                  <c:v>9.817</c:v>
                </c:pt>
                <c:pt idx="386">
                  <c:v>9.837</c:v>
                </c:pt>
                <c:pt idx="387">
                  <c:v>9.871</c:v>
                </c:pt>
                <c:pt idx="388">
                  <c:v>9.9</c:v>
                </c:pt>
                <c:pt idx="389">
                  <c:v>9.923</c:v>
                </c:pt>
                <c:pt idx="390">
                  <c:v>9.955</c:v>
                </c:pt>
                <c:pt idx="391">
                  <c:v>9.986</c:v>
                </c:pt>
                <c:pt idx="392">
                  <c:v>9.999</c:v>
                </c:pt>
                <c:pt idx="393">
                  <c:v>10.041</c:v>
                </c:pt>
                <c:pt idx="394">
                  <c:v>10.051</c:v>
                </c:pt>
                <c:pt idx="395">
                  <c:v>10.093</c:v>
                </c:pt>
                <c:pt idx="396">
                  <c:v>10.115</c:v>
                </c:pt>
                <c:pt idx="397">
                  <c:v>10.137</c:v>
                </c:pt>
                <c:pt idx="398">
                  <c:v>10.168</c:v>
                </c:pt>
                <c:pt idx="399">
                  <c:v>10.181</c:v>
                </c:pt>
                <c:pt idx="400">
                  <c:v>10.213</c:v>
                </c:pt>
                <c:pt idx="401">
                  <c:v>10.233</c:v>
                </c:pt>
                <c:pt idx="402">
                  <c:v>10.264</c:v>
                </c:pt>
                <c:pt idx="403">
                  <c:v>10.277</c:v>
                </c:pt>
                <c:pt idx="404">
                  <c:v>10.309</c:v>
                </c:pt>
                <c:pt idx="405">
                  <c:v>10.329</c:v>
                </c:pt>
                <c:pt idx="406">
                  <c:v>10.35</c:v>
                </c:pt>
                <c:pt idx="407">
                  <c:v>10.373</c:v>
                </c:pt>
                <c:pt idx="408">
                  <c:v>10.383</c:v>
                </c:pt>
                <c:pt idx="409">
                  <c:v>10.415</c:v>
                </c:pt>
                <c:pt idx="410">
                  <c:v>10.436</c:v>
                </c:pt>
                <c:pt idx="411">
                  <c:v>10.459</c:v>
                </c:pt>
                <c:pt idx="412">
                  <c:v>10.469</c:v>
                </c:pt>
                <c:pt idx="413">
                  <c:v>10.501</c:v>
                </c:pt>
                <c:pt idx="414">
                  <c:v>10.522</c:v>
                </c:pt>
                <c:pt idx="415">
                  <c:v>10.533</c:v>
                </c:pt>
                <c:pt idx="416">
                  <c:v>10.565</c:v>
                </c:pt>
                <c:pt idx="417">
                  <c:v>10.576</c:v>
                </c:pt>
                <c:pt idx="418">
                  <c:v>10.598</c:v>
                </c:pt>
                <c:pt idx="419">
                  <c:v>10.618</c:v>
                </c:pt>
                <c:pt idx="420">
                  <c:v>10.63</c:v>
                </c:pt>
                <c:pt idx="421">
                  <c:v>10.651</c:v>
                </c:pt>
                <c:pt idx="422">
                  <c:v>10.673</c:v>
                </c:pt>
                <c:pt idx="423">
                  <c:v>10.682</c:v>
                </c:pt>
                <c:pt idx="424">
                  <c:v>10.726</c:v>
                </c:pt>
                <c:pt idx="425">
                  <c:v>10.726</c:v>
                </c:pt>
                <c:pt idx="426">
                  <c:v>10.758</c:v>
                </c:pt>
                <c:pt idx="427">
                  <c:v>10.758</c:v>
                </c:pt>
                <c:pt idx="428">
                  <c:v>10.778</c:v>
                </c:pt>
                <c:pt idx="429">
                  <c:v>10.802</c:v>
                </c:pt>
                <c:pt idx="430">
                  <c:v>10.822</c:v>
                </c:pt>
                <c:pt idx="431">
                  <c:v>10.834</c:v>
                </c:pt>
                <c:pt idx="432">
                  <c:v>10.854</c:v>
                </c:pt>
                <c:pt idx="433">
                  <c:v>10.864</c:v>
                </c:pt>
                <c:pt idx="434">
                  <c:v>10.908</c:v>
                </c:pt>
                <c:pt idx="435">
                  <c:v>10.92</c:v>
                </c:pt>
                <c:pt idx="436">
                  <c:v>10.93</c:v>
                </c:pt>
                <c:pt idx="437">
                  <c:v>10.952</c:v>
                </c:pt>
                <c:pt idx="438">
                  <c:v>10.972</c:v>
                </c:pt>
                <c:pt idx="439">
                  <c:v>10.982</c:v>
                </c:pt>
                <c:pt idx="440">
                  <c:v>11.004</c:v>
                </c:pt>
                <c:pt idx="441">
                  <c:v>11.026</c:v>
                </c:pt>
                <c:pt idx="442">
                  <c:v>11.048</c:v>
                </c:pt>
                <c:pt idx="443">
                  <c:v>11.068</c:v>
                </c:pt>
                <c:pt idx="444">
                  <c:v>11.068</c:v>
                </c:pt>
                <c:pt idx="445">
                  <c:v>11.11</c:v>
                </c:pt>
                <c:pt idx="446">
                  <c:v>11.112</c:v>
                </c:pt>
                <c:pt idx="447">
                  <c:v>11.144</c:v>
                </c:pt>
                <c:pt idx="448">
                  <c:v>11.176</c:v>
                </c:pt>
                <c:pt idx="449">
                  <c:v>11.186</c:v>
                </c:pt>
                <c:pt idx="450">
                  <c:v>11.208</c:v>
                </c:pt>
                <c:pt idx="451">
                  <c:v>11.218</c:v>
                </c:pt>
                <c:pt idx="452">
                  <c:v>11.262</c:v>
                </c:pt>
                <c:pt idx="453">
                  <c:v>11.282</c:v>
                </c:pt>
                <c:pt idx="454">
                  <c:v>11.282</c:v>
                </c:pt>
                <c:pt idx="455">
                  <c:v>11.326</c:v>
                </c:pt>
                <c:pt idx="456">
                  <c:v>11.346</c:v>
                </c:pt>
                <c:pt idx="457">
                  <c:v>11.368</c:v>
                </c:pt>
                <c:pt idx="458">
                  <c:v>11.389</c:v>
                </c:pt>
                <c:pt idx="459">
                  <c:v>11.422</c:v>
                </c:pt>
                <c:pt idx="460">
                  <c:v>11.432</c:v>
                </c:pt>
                <c:pt idx="461">
                  <c:v>11.476</c:v>
                </c:pt>
                <c:pt idx="462">
                  <c:v>11.497</c:v>
                </c:pt>
                <c:pt idx="463">
                  <c:v>11.518</c:v>
                </c:pt>
                <c:pt idx="464">
                  <c:v>11.518</c:v>
                </c:pt>
                <c:pt idx="465">
                  <c:v>11.615</c:v>
                </c:pt>
                <c:pt idx="466">
                  <c:v>11.583</c:v>
                </c:pt>
                <c:pt idx="467">
                  <c:v>11.668</c:v>
                </c:pt>
                <c:pt idx="468">
                  <c:v>11.668</c:v>
                </c:pt>
                <c:pt idx="469">
                  <c:v>11.69</c:v>
                </c:pt>
                <c:pt idx="470">
                  <c:v>11.722</c:v>
                </c:pt>
                <c:pt idx="471">
                  <c:v>11.754</c:v>
                </c:pt>
                <c:pt idx="472">
                  <c:v>11.787</c:v>
                </c:pt>
                <c:pt idx="473">
                  <c:v>11.819</c:v>
                </c:pt>
                <c:pt idx="474">
                  <c:v>11.851</c:v>
                </c:pt>
                <c:pt idx="475">
                  <c:v>11.883</c:v>
                </c:pt>
                <c:pt idx="476">
                  <c:v>11.915</c:v>
                </c:pt>
                <c:pt idx="477">
                  <c:v>11.925</c:v>
                </c:pt>
                <c:pt idx="478">
                  <c:v>11.967</c:v>
                </c:pt>
                <c:pt idx="479">
                  <c:v>12.033</c:v>
                </c:pt>
                <c:pt idx="480">
                  <c:v>12.043</c:v>
                </c:pt>
                <c:pt idx="481">
                  <c:v>12.075</c:v>
                </c:pt>
                <c:pt idx="482">
                  <c:v>12.117</c:v>
                </c:pt>
                <c:pt idx="483">
                  <c:v>12.139</c:v>
                </c:pt>
                <c:pt idx="484">
                  <c:v>12.171</c:v>
                </c:pt>
                <c:pt idx="485">
                  <c:v>12.225</c:v>
                </c:pt>
                <c:pt idx="486">
                  <c:v>12.247</c:v>
                </c:pt>
                <c:pt idx="487">
                  <c:v>12.279</c:v>
                </c:pt>
                <c:pt idx="488">
                  <c:v>12.311</c:v>
                </c:pt>
                <c:pt idx="489">
                  <c:v>12.353</c:v>
                </c:pt>
                <c:pt idx="490">
                  <c:v>12.397</c:v>
                </c:pt>
                <c:pt idx="491">
                  <c:v>12.407</c:v>
                </c:pt>
                <c:pt idx="492">
                  <c:v>12.45</c:v>
                </c:pt>
                <c:pt idx="493">
                  <c:v>12.493</c:v>
                </c:pt>
                <c:pt idx="494">
                  <c:v>12.536</c:v>
                </c:pt>
                <c:pt idx="495">
                  <c:v>12.557</c:v>
                </c:pt>
                <c:pt idx="496">
                  <c:v>12.589</c:v>
                </c:pt>
                <c:pt idx="497">
                  <c:v>12.643</c:v>
                </c:pt>
                <c:pt idx="498">
                  <c:v>12.654</c:v>
                </c:pt>
                <c:pt idx="499">
                  <c:v>12.686</c:v>
                </c:pt>
                <c:pt idx="500">
                  <c:v>12.74</c:v>
                </c:pt>
                <c:pt idx="501">
                  <c:v>12.76</c:v>
                </c:pt>
                <c:pt idx="502">
                  <c:v>12.792</c:v>
                </c:pt>
                <c:pt idx="503">
                  <c:v>12.836</c:v>
                </c:pt>
                <c:pt idx="504">
                  <c:v>12.868</c:v>
                </c:pt>
                <c:pt idx="505">
                  <c:v>12.9</c:v>
                </c:pt>
                <c:pt idx="506">
                  <c:v>12.932</c:v>
                </c:pt>
                <c:pt idx="507">
                  <c:v>12.942</c:v>
                </c:pt>
                <c:pt idx="508">
                  <c:v>13.028</c:v>
                </c:pt>
                <c:pt idx="509">
                  <c:v>13.018</c:v>
                </c:pt>
                <c:pt idx="510">
                  <c:v>13.072</c:v>
                </c:pt>
                <c:pt idx="511">
                  <c:v>13.092</c:v>
                </c:pt>
                <c:pt idx="512">
                  <c:v>13.124</c:v>
                </c:pt>
                <c:pt idx="513">
                  <c:v>13.114</c:v>
                </c:pt>
                <c:pt idx="514">
                  <c:v>13.231</c:v>
                </c:pt>
                <c:pt idx="515">
                  <c:v>13.22</c:v>
                </c:pt>
                <c:pt idx="516">
                  <c:v>13.254</c:v>
                </c:pt>
                <c:pt idx="517">
                  <c:v>13.274</c:v>
                </c:pt>
                <c:pt idx="518">
                  <c:v>13.318</c:v>
                </c:pt>
                <c:pt idx="519">
                  <c:v>13.338</c:v>
                </c:pt>
                <c:pt idx="520">
                  <c:v>13.371</c:v>
                </c:pt>
                <c:pt idx="521">
                  <c:v>13.403</c:v>
                </c:pt>
                <c:pt idx="522">
                  <c:v>13.435</c:v>
                </c:pt>
                <c:pt idx="523">
                  <c:v>13.457</c:v>
                </c:pt>
                <c:pt idx="524">
                  <c:v>13.489</c:v>
                </c:pt>
                <c:pt idx="525">
                  <c:v>13.509</c:v>
                </c:pt>
                <c:pt idx="526">
                  <c:v>13.553</c:v>
                </c:pt>
                <c:pt idx="527">
                  <c:v>13.553</c:v>
                </c:pt>
                <c:pt idx="528">
                  <c:v>13.607</c:v>
                </c:pt>
                <c:pt idx="529">
                  <c:v>13.617</c:v>
                </c:pt>
                <c:pt idx="530">
                  <c:v>13.649</c:v>
                </c:pt>
                <c:pt idx="531">
                  <c:v>13.682</c:v>
                </c:pt>
                <c:pt idx="532">
                  <c:v>13.682</c:v>
                </c:pt>
                <c:pt idx="533">
                  <c:v>13.725</c:v>
                </c:pt>
                <c:pt idx="534">
                  <c:v>13.745</c:v>
                </c:pt>
                <c:pt idx="535">
                  <c:v>13.767</c:v>
                </c:pt>
                <c:pt idx="536">
                  <c:v>13.789</c:v>
                </c:pt>
                <c:pt idx="537">
                  <c:v>13.811</c:v>
                </c:pt>
                <c:pt idx="538">
                  <c:v>13.831</c:v>
                </c:pt>
                <c:pt idx="539">
                  <c:v>13.843</c:v>
                </c:pt>
                <c:pt idx="540">
                  <c:v>13.875</c:v>
                </c:pt>
                <c:pt idx="541">
                  <c:v>13.895</c:v>
                </c:pt>
                <c:pt idx="542">
                  <c:v>13.917</c:v>
                </c:pt>
                <c:pt idx="543">
                  <c:v>13.929</c:v>
                </c:pt>
                <c:pt idx="544">
                  <c:v>13.949</c:v>
                </c:pt>
                <c:pt idx="545">
                  <c:v>13.971</c:v>
                </c:pt>
                <c:pt idx="546">
                  <c:v>13.971</c:v>
                </c:pt>
                <c:pt idx="547">
                  <c:v>14.013</c:v>
                </c:pt>
                <c:pt idx="548">
                  <c:v>14.013</c:v>
                </c:pt>
                <c:pt idx="549">
                  <c:v>14.013</c:v>
                </c:pt>
                <c:pt idx="550">
                  <c:v>14.067</c:v>
                </c:pt>
                <c:pt idx="551">
                  <c:v>14.067</c:v>
                </c:pt>
                <c:pt idx="552">
                  <c:v>14.067</c:v>
                </c:pt>
                <c:pt idx="553">
                  <c:v>14.088</c:v>
                </c:pt>
                <c:pt idx="554">
                  <c:v>14.121</c:v>
                </c:pt>
                <c:pt idx="555">
                  <c:v>14.121</c:v>
                </c:pt>
                <c:pt idx="556">
                  <c:v>14.131</c:v>
                </c:pt>
                <c:pt idx="557">
                  <c:v>14.153</c:v>
                </c:pt>
                <c:pt idx="558">
                  <c:v>14.153</c:v>
                </c:pt>
                <c:pt idx="559">
                  <c:v>14.184</c:v>
                </c:pt>
                <c:pt idx="560">
                  <c:v>14.195</c:v>
                </c:pt>
                <c:pt idx="561">
                  <c:v>14.207</c:v>
                </c:pt>
                <c:pt idx="562">
                  <c:v>14.217</c:v>
                </c:pt>
                <c:pt idx="563">
                  <c:v>14.228</c:v>
                </c:pt>
                <c:pt idx="564">
                  <c:v>14.239</c:v>
                </c:pt>
                <c:pt idx="565">
                  <c:v>14.248</c:v>
                </c:pt>
                <c:pt idx="566">
                  <c:v>14.271</c:v>
                </c:pt>
                <c:pt idx="567">
                  <c:v>14.281</c:v>
                </c:pt>
                <c:pt idx="568">
                  <c:v>14.303</c:v>
                </c:pt>
                <c:pt idx="569">
                  <c:v>14.314</c:v>
                </c:pt>
                <c:pt idx="570">
                  <c:v>14.324</c:v>
                </c:pt>
                <c:pt idx="571">
                  <c:v>14.335</c:v>
                </c:pt>
                <c:pt idx="572">
                  <c:v>14.335</c:v>
                </c:pt>
                <c:pt idx="573">
                  <c:v>14.367</c:v>
                </c:pt>
                <c:pt idx="574">
                  <c:v>14.378</c:v>
                </c:pt>
                <c:pt idx="575">
                  <c:v>14.388</c:v>
                </c:pt>
                <c:pt idx="576">
                  <c:v>14.41</c:v>
                </c:pt>
                <c:pt idx="577">
                  <c:v>14.421</c:v>
                </c:pt>
                <c:pt idx="578">
                  <c:v>14.442</c:v>
                </c:pt>
                <c:pt idx="579">
                  <c:v>14.442</c:v>
                </c:pt>
                <c:pt idx="580">
                  <c:v>14.474</c:v>
                </c:pt>
                <c:pt idx="581">
                  <c:v>14.486</c:v>
                </c:pt>
                <c:pt idx="582">
                  <c:v>14.507</c:v>
                </c:pt>
                <c:pt idx="583">
                  <c:v>14.507</c:v>
                </c:pt>
                <c:pt idx="584">
                  <c:v>14.548</c:v>
                </c:pt>
                <c:pt idx="585">
                  <c:v>14.55</c:v>
                </c:pt>
                <c:pt idx="586">
                  <c:v>14.572</c:v>
                </c:pt>
                <c:pt idx="587">
                  <c:v>14.582</c:v>
                </c:pt>
                <c:pt idx="588">
                  <c:v>14.614</c:v>
                </c:pt>
                <c:pt idx="589">
                  <c:v>14.634</c:v>
                </c:pt>
                <c:pt idx="590">
                  <c:v>14.646</c:v>
                </c:pt>
                <c:pt idx="591">
                  <c:v>14.678</c:v>
                </c:pt>
                <c:pt idx="592">
                  <c:v>14.69</c:v>
                </c:pt>
                <c:pt idx="593">
                  <c:v>14.709</c:v>
                </c:pt>
                <c:pt idx="594">
                  <c:v>14.732</c:v>
                </c:pt>
                <c:pt idx="595">
                  <c:v>14.742</c:v>
                </c:pt>
                <c:pt idx="596">
                  <c:v>14.786</c:v>
                </c:pt>
                <c:pt idx="597">
                  <c:v>14.795</c:v>
                </c:pt>
                <c:pt idx="598">
                  <c:v>14.818</c:v>
                </c:pt>
                <c:pt idx="599">
                  <c:v>14.838</c:v>
                </c:pt>
                <c:pt idx="600">
                  <c:v>14.872</c:v>
                </c:pt>
                <c:pt idx="601">
                  <c:v>14.891</c:v>
                </c:pt>
                <c:pt idx="602">
                  <c:v>14.924</c:v>
                </c:pt>
                <c:pt idx="603">
                  <c:v>14.924</c:v>
                </c:pt>
                <c:pt idx="604">
                  <c:v>14.956</c:v>
                </c:pt>
                <c:pt idx="605">
                  <c:v>14.977</c:v>
                </c:pt>
                <c:pt idx="606">
                  <c:v>15</c:v>
                </c:pt>
                <c:pt idx="607">
                  <c:v>15.032</c:v>
                </c:pt>
                <c:pt idx="608">
                  <c:v>15.054</c:v>
                </c:pt>
                <c:pt idx="609">
                  <c:v>15.083</c:v>
                </c:pt>
                <c:pt idx="610">
                  <c:v>15.096</c:v>
                </c:pt>
                <c:pt idx="611">
                  <c:v>15.128</c:v>
                </c:pt>
                <c:pt idx="612">
                  <c:v>15.159</c:v>
                </c:pt>
                <c:pt idx="613">
                  <c:v>15.192</c:v>
                </c:pt>
                <c:pt idx="614">
                  <c:v>15.203</c:v>
                </c:pt>
                <c:pt idx="615">
                  <c:v>15.236</c:v>
                </c:pt>
                <c:pt idx="616">
                  <c:v>15.255</c:v>
                </c:pt>
                <c:pt idx="617">
                  <c:v>15.3</c:v>
                </c:pt>
                <c:pt idx="618">
                  <c:v>15.311</c:v>
                </c:pt>
                <c:pt idx="619">
                  <c:v>15.341</c:v>
                </c:pt>
                <c:pt idx="620">
                  <c:v>15.364</c:v>
                </c:pt>
                <c:pt idx="621">
                  <c:v>15.407</c:v>
                </c:pt>
                <c:pt idx="622">
                  <c:v>15.426</c:v>
                </c:pt>
                <c:pt idx="623">
                  <c:v>15.45</c:v>
                </c:pt>
                <c:pt idx="624">
                  <c:v>15.483</c:v>
                </c:pt>
                <c:pt idx="625">
                  <c:v>15.512</c:v>
                </c:pt>
                <c:pt idx="626">
                  <c:v>15.547</c:v>
                </c:pt>
                <c:pt idx="627">
                  <c:v>15.579</c:v>
                </c:pt>
                <c:pt idx="628">
                  <c:v>15.587</c:v>
                </c:pt>
                <c:pt idx="629">
                  <c:v>15.643</c:v>
                </c:pt>
                <c:pt idx="630">
                  <c:v>15.665</c:v>
                </c:pt>
                <c:pt idx="631">
                  <c:v>15.694</c:v>
                </c:pt>
                <c:pt idx="632">
                  <c:v>15.717</c:v>
                </c:pt>
                <c:pt idx="633">
                  <c:v>15.771</c:v>
                </c:pt>
                <c:pt idx="634">
                  <c:v>15.78</c:v>
                </c:pt>
                <c:pt idx="635">
                  <c:v>15.825</c:v>
                </c:pt>
                <c:pt idx="636">
                  <c:v>15.847</c:v>
                </c:pt>
                <c:pt idx="637">
                  <c:v>15.876</c:v>
                </c:pt>
                <c:pt idx="638">
                  <c:v>15.932</c:v>
                </c:pt>
                <c:pt idx="639">
                  <c:v>15.93</c:v>
                </c:pt>
                <c:pt idx="640">
                  <c:v>15.985</c:v>
                </c:pt>
                <c:pt idx="641">
                  <c:v>16.018</c:v>
                </c:pt>
                <c:pt idx="642">
                  <c:v>16.048</c:v>
                </c:pt>
                <c:pt idx="643">
                  <c:v>16.082</c:v>
                </c:pt>
                <c:pt idx="644">
                  <c:v>16.114</c:v>
                </c:pt>
                <c:pt idx="645">
                  <c:v>16.155</c:v>
                </c:pt>
                <c:pt idx="646">
                  <c:v>16.179</c:v>
                </c:pt>
                <c:pt idx="647">
                  <c:v>16.219</c:v>
                </c:pt>
                <c:pt idx="648">
                  <c:v>16.254</c:v>
                </c:pt>
                <c:pt idx="649">
                  <c:v>16.294</c:v>
                </c:pt>
                <c:pt idx="650">
                  <c:v>16.318</c:v>
                </c:pt>
                <c:pt idx="651">
                  <c:v>16.372</c:v>
                </c:pt>
                <c:pt idx="652">
                  <c:v>16.391</c:v>
                </c:pt>
                <c:pt idx="653">
                  <c:v>16.436</c:v>
                </c:pt>
                <c:pt idx="654">
                  <c:v>16.477</c:v>
                </c:pt>
                <c:pt idx="655">
                  <c:v>16.49</c:v>
                </c:pt>
                <c:pt idx="656">
                  <c:v>16.551</c:v>
                </c:pt>
                <c:pt idx="657">
                  <c:v>16.576</c:v>
                </c:pt>
                <c:pt idx="658">
                  <c:v>16.618</c:v>
                </c:pt>
                <c:pt idx="659">
                  <c:v>16.657</c:v>
                </c:pt>
                <c:pt idx="660">
                  <c:v>16.682</c:v>
                </c:pt>
                <c:pt idx="661">
                  <c:v>16.733</c:v>
                </c:pt>
                <c:pt idx="662">
                  <c:v>16.758</c:v>
                </c:pt>
                <c:pt idx="663">
                  <c:v>16.808</c:v>
                </c:pt>
                <c:pt idx="664">
                  <c:v>16.844</c:v>
                </c:pt>
                <c:pt idx="665">
                  <c:v>16.872</c:v>
                </c:pt>
                <c:pt idx="666">
                  <c:v>16.908</c:v>
                </c:pt>
                <c:pt idx="667">
                  <c:v>16.948</c:v>
                </c:pt>
                <c:pt idx="668">
                  <c:v>16.994</c:v>
                </c:pt>
                <c:pt idx="669">
                  <c:v>17.034</c:v>
                </c:pt>
                <c:pt idx="670">
                  <c:v>17.058</c:v>
                </c:pt>
                <c:pt idx="671">
                  <c:v>17.098</c:v>
                </c:pt>
                <c:pt idx="672">
                  <c:v>17.143</c:v>
                </c:pt>
                <c:pt idx="673">
                  <c:v>17.184</c:v>
                </c:pt>
                <c:pt idx="674">
                  <c:v>17.209</c:v>
                </c:pt>
                <c:pt idx="675">
                  <c:v>17.248</c:v>
                </c:pt>
                <c:pt idx="676">
                  <c:v>17.283</c:v>
                </c:pt>
                <c:pt idx="677">
                  <c:v>17.322</c:v>
                </c:pt>
                <c:pt idx="678">
                  <c:v>17.369</c:v>
                </c:pt>
                <c:pt idx="679">
                  <c:v>17.408</c:v>
                </c:pt>
                <c:pt idx="680">
                  <c:v>17.423</c:v>
                </c:pt>
                <c:pt idx="681">
                  <c:v>17.472</c:v>
                </c:pt>
                <c:pt idx="682">
                  <c:v>17.475</c:v>
                </c:pt>
                <c:pt idx="683">
                  <c:v>17.579</c:v>
                </c:pt>
                <c:pt idx="684">
                  <c:v>17.579</c:v>
                </c:pt>
                <c:pt idx="685">
                  <c:v>17.605</c:v>
                </c:pt>
                <c:pt idx="686">
                  <c:v>17.655</c:v>
                </c:pt>
                <c:pt idx="687">
                  <c:v>17.691</c:v>
                </c:pt>
                <c:pt idx="688">
                  <c:v>17.709</c:v>
                </c:pt>
                <c:pt idx="689">
                  <c:v>17.755</c:v>
                </c:pt>
                <c:pt idx="690">
                  <c:v>17.793</c:v>
                </c:pt>
                <c:pt idx="691">
                  <c:v>17.815</c:v>
                </c:pt>
                <c:pt idx="692">
                  <c:v>17.852</c:v>
                </c:pt>
                <c:pt idx="693">
                  <c:v>17.879</c:v>
                </c:pt>
                <c:pt idx="694">
                  <c:v>17.916</c:v>
                </c:pt>
                <c:pt idx="695">
                  <c:v>17.955</c:v>
                </c:pt>
                <c:pt idx="696">
                  <c:v>17.975</c:v>
                </c:pt>
                <c:pt idx="697">
                  <c:v>18.002</c:v>
                </c:pt>
                <c:pt idx="698">
                  <c:v>18.029</c:v>
                </c:pt>
                <c:pt idx="699">
                  <c:v>18.066</c:v>
                </c:pt>
                <c:pt idx="700">
                  <c:v>18.094</c:v>
                </c:pt>
                <c:pt idx="701">
                  <c:v>18.115</c:v>
                </c:pt>
                <c:pt idx="702">
                  <c:v>18.152</c:v>
                </c:pt>
                <c:pt idx="703">
                  <c:v>18.169</c:v>
                </c:pt>
                <c:pt idx="704">
                  <c:v>18.201</c:v>
                </c:pt>
                <c:pt idx="705">
                  <c:v>18.238</c:v>
                </c:pt>
                <c:pt idx="706">
                  <c:v>18.244</c:v>
                </c:pt>
                <c:pt idx="707">
                  <c:v>18.28</c:v>
                </c:pt>
                <c:pt idx="708">
                  <c:v>18.288</c:v>
                </c:pt>
                <c:pt idx="709">
                  <c:v>18.34</c:v>
                </c:pt>
                <c:pt idx="710">
                  <c:v>18.324</c:v>
                </c:pt>
                <c:pt idx="711">
                  <c:v>18.384</c:v>
                </c:pt>
                <c:pt idx="712">
                  <c:v>18.394</c:v>
                </c:pt>
                <c:pt idx="713">
                  <c:v>18.409</c:v>
                </c:pt>
                <c:pt idx="714">
                  <c:v>18.438</c:v>
                </c:pt>
                <c:pt idx="715">
                  <c:v>18.448</c:v>
                </c:pt>
                <c:pt idx="716">
                  <c:v>18.484</c:v>
                </c:pt>
                <c:pt idx="717">
                  <c:v>18.48</c:v>
                </c:pt>
                <c:pt idx="718">
                  <c:v>18.522</c:v>
                </c:pt>
                <c:pt idx="719">
                  <c:v>18.538</c:v>
                </c:pt>
                <c:pt idx="720">
                  <c:v>18.534</c:v>
                </c:pt>
                <c:pt idx="721">
                  <c:v>18.576</c:v>
                </c:pt>
                <c:pt idx="722">
                  <c:v>18.591</c:v>
                </c:pt>
                <c:pt idx="723">
                  <c:v>18.598</c:v>
                </c:pt>
                <c:pt idx="724">
                  <c:v>18.608</c:v>
                </c:pt>
                <c:pt idx="725">
                  <c:v>18.645</c:v>
                </c:pt>
                <c:pt idx="726">
                  <c:v>18.652</c:v>
                </c:pt>
                <c:pt idx="727">
                  <c:v>18.662</c:v>
                </c:pt>
                <c:pt idx="728">
                  <c:v>18.688</c:v>
                </c:pt>
                <c:pt idx="729">
                  <c:v>18.694</c:v>
                </c:pt>
                <c:pt idx="730">
                  <c:v>18.716</c:v>
                </c:pt>
                <c:pt idx="731">
                  <c:v>18.731</c:v>
                </c:pt>
                <c:pt idx="732">
                  <c:v>18.748</c:v>
                </c:pt>
                <c:pt idx="733">
                  <c:v>18.748</c:v>
                </c:pt>
                <c:pt idx="734">
                  <c:v>18.763</c:v>
                </c:pt>
                <c:pt idx="735">
                  <c:v>18.801</c:v>
                </c:pt>
                <c:pt idx="736">
                  <c:v>18.791</c:v>
                </c:pt>
                <c:pt idx="737">
                  <c:v>18.823</c:v>
                </c:pt>
                <c:pt idx="738">
                  <c:v>18.827</c:v>
                </c:pt>
                <c:pt idx="739">
                  <c:v>18.845</c:v>
                </c:pt>
                <c:pt idx="740">
                  <c:v>18.866</c:v>
                </c:pt>
                <c:pt idx="741">
                  <c:v>18.871</c:v>
                </c:pt>
                <c:pt idx="742">
                  <c:v>18.877</c:v>
                </c:pt>
                <c:pt idx="743">
                  <c:v>18.919</c:v>
                </c:pt>
                <c:pt idx="744">
                  <c:v>18.913</c:v>
                </c:pt>
                <c:pt idx="745">
                  <c:v>18.931</c:v>
                </c:pt>
                <c:pt idx="746">
                  <c:v>18.951</c:v>
                </c:pt>
                <c:pt idx="747">
                  <c:v>18.963</c:v>
                </c:pt>
                <c:pt idx="748">
                  <c:v>18.977</c:v>
                </c:pt>
                <c:pt idx="749">
                  <c:v>18.983</c:v>
                </c:pt>
                <c:pt idx="750">
                  <c:v>19.017</c:v>
                </c:pt>
                <c:pt idx="751">
                  <c:v>19.021</c:v>
                </c:pt>
                <c:pt idx="752">
                  <c:v>19.037</c:v>
                </c:pt>
                <c:pt idx="753">
                  <c:v>19.059</c:v>
                </c:pt>
                <c:pt idx="754">
                  <c:v>19.069</c:v>
                </c:pt>
                <c:pt idx="755">
                  <c:v>19.095</c:v>
                </c:pt>
                <c:pt idx="756">
                  <c:v>19.101</c:v>
                </c:pt>
                <c:pt idx="757">
                  <c:v>19.133</c:v>
                </c:pt>
                <c:pt idx="758">
                  <c:v>19.133</c:v>
                </c:pt>
                <c:pt idx="759">
                  <c:v>19.159</c:v>
                </c:pt>
                <c:pt idx="760">
                  <c:v>19.187</c:v>
                </c:pt>
                <c:pt idx="761">
                  <c:v>19.209</c:v>
                </c:pt>
                <c:pt idx="762">
                  <c:v>19.219</c:v>
                </c:pt>
                <c:pt idx="763">
                  <c:v>19.246</c:v>
                </c:pt>
                <c:pt idx="764">
                  <c:v>19.263</c:v>
                </c:pt>
                <c:pt idx="765">
                  <c:v>19.295</c:v>
                </c:pt>
                <c:pt idx="766">
                  <c:v>19.267</c:v>
                </c:pt>
                <c:pt idx="767">
                  <c:v>19.369</c:v>
                </c:pt>
                <c:pt idx="768">
                  <c:v>19.348</c:v>
                </c:pt>
                <c:pt idx="769">
                  <c:v>19.391</c:v>
                </c:pt>
                <c:pt idx="770">
                  <c:v>19.391</c:v>
                </c:pt>
                <c:pt idx="771">
                  <c:v>19.428</c:v>
                </c:pt>
                <c:pt idx="772">
                  <c:v>19.445</c:v>
                </c:pt>
                <c:pt idx="773">
                  <c:v>19.477</c:v>
                </c:pt>
                <c:pt idx="774">
                  <c:v>19.498</c:v>
                </c:pt>
                <c:pt idx="775">
                  <c:v>19.525</c:v>
                </c:pt>
                <c:pt idx="776">
                  <c:v>19.552</c:v>
                </c:pt>
                <c:pt idx="777">
                  <c:v>19.562</c:v>
                </c:pt>
                <c:pt idx="778">
                  <c:v>19.606</c:v>
                </c:pt>
                <c:pt idx="779">
                  <c:v>19.628</c:v>
                </c:pt>
                <c:pt idx="780">
                  <c:v>19.654</c:v>
                </c:pt>
                <c:pt idx="781">
                  <c:v>19.68</c:v>
                </c:pt>
                <c:pt idx="782">
                  <c:v>19.724</c:v>
                </c:pt>
                <c:pt idx="783">
                  <c:v>19.724</c:v>
                </c:pt>
                <c:pt idx="784">
                  <c:v>19.75</c:v>
                </c:pt>
                <c:pt idx="785">
                  <c:v>19.82</c:v>
                </c:pt>
                <c:pt idx="786">
                  <c:v>19.82</c:v>
                </c:pt>
                <c:pt idx="787">
                  <c:v>19.862</c:v>
                </c:pt>
                <c:pt idx="788">
                  <c:v>19.884</c:v>
                </c:pt>
                <c:pt idx="789">
                  <c:v>19.927</c:v>
                </c:pt>
                <c:pt idx="790">
                  <c:v>19.944</c:v>
                </c:pt>
                <c:pt idx="791">
                  <c:v>19.98</c:v>
                </c:pt>
                <c:pt idx="792">
                  <c:v>20.002</c:v>
                </c:pt>
                <c:pt idx="793">
                  <c:v>20.045</c:v>
                </c:pt>
                <c:pt idx="794">
                  <c:v>20.067</c:v>
                </c:pt>
                <c:pt idx="795">
                  <c:v>20.109</c:v>
                </c:pt>
                <c:pt idx="796">
                  <c:v>20.147</c:v>
                </c:pt>
                <c:pt idx="797">
                  <c:v>20.163</c:v>
                </c:pt>
                <c:pt idx="798">
                  <c:v>20.195</c:v>
                </c:pt>
                <c:pt idx="799">
                  <c:v>20.239</c:v>
                </c:pt>
                <c:pt idx="800">
                  <c:v>20.271</c:v>
                </c:pt>
                <c:pt idx="801">
                  <c:v>20.303</c:v>
                </c:pt>
                <c:pt idx="802">
                  <c:v>20.345</c:v>
                </c:pt>
                <c:pt idx="803">
                  <c:v>20.373</c:v>
                </c:pt>
                <c:pt idx="804">
                  <c:v>20.399</c:v>
                </c:pt>
                <c:pt idx="805">
                  <c:v>20.441</c:v>
                </c:pt>
                <c:pt idx="806">
                  <c:v>20.463</c:v>
                </c:pt>
                <c:pt idx="807">
                  <c:v>20.507</c:v>
                </c:pt>
                <c:pt idx="808">
                  <c:v>20.549</c:v>
                </c:pt>
                <c:pt idx="809">
                  <c:v>20.571</c:v>
                </c:pt>
                <c:pt idx="810">
                  <c:v>20.613</c:v>
                </c:pt>
                <c:pt idx="811">
                  <c:v>20.609</c:v>
                </c:pt>
                <c:pt idx="812">
                  <c:v>20.71</c:v>
                </c:pt>
                <c:pt idx="813">
                  <c:v>20.71</c:v>
                </c:pt>
                <c:pt idx="814">
                  <c:v>20.742</c:v>
                </c:pt>
                <c:pt idx="815">
                  <c:v>20.785</c:v>
                </c:pt>
                <c:pt idx="816">
                  <c:v>20.806</c:v>
                </c:pt>
                <c:pt idx="817">
                  <c:v>20.838</c:v>
                </c:pt>
                <c:pt idx="818">
                  <c:v>20.882</c:v>
                </c:pt>
                <c:pt idx="819">
                  <c:v>20.914</c:v>
                </c:pt>
                <c:pt idx="820">
                  <c:v>20.936</c:v>
                </c:pt>
                <c:pt idx="821">
                  <c:v>20.978</c:v>
                </c:pt>
                <c:pt idx="822">
                  <c:v>21</c:v>
                </c:pt>
                <c:pt idx="823">
                  <c:v>21.042</c:v>
                </c:pt>
                <c:pt idx="824">
                  <c:v>21.064</c:v>
                </c:pt>
                <c:pt idx="825">
                  <c:v>21.092</c:v>
                </c:pt>
                <c:pt idx="826">
                  <c:v>21.15</c:v>
                </c:pt>
                <c:pt idx="827">
                  <c:v>21.16</c:v>
                </c:pt>
                <c:pt idx="828">
                  <c:v>21.192</c:v>
                </c:pt>
                <c:pt idx="829">
                  <c:v>21.214</c:v>
                </c:pt>
                <c:pt idx="830">
                  <c:v>21.257</c:v>
                </c:pt>
                <c:pt idx="831">
                  <c:v>21.278</c:v>
                </c:pt>
                <c:pt idx="832">
                  <c:v>21.311</c:v>
                </c:pt>
                <c:pt idx="833">
                  <c:v>21.321</c:v>
                </c:pt>
                <c:pt idx="834">
                  <c:v>21.364</c:v>
                </c:pt>
                <c:pt idx="835">
                  <c:v>21.397</c:v>
                </c:pt>
                <c:pt idx="836">
                  <c:v>21.407</c:v>
                </c:pt>
                <c:pt idx="837">
                  <c:v>21.439</c:v>
                </c:pt>
                <c:pt idx="838">
                  <c:v>21.461</c:v>
                </c:pt>
                <c:pt idx="839">
                  <c:v>21.503</c:v>
                </c:pt>
                <c:pt idx="840">
                  <c:v>21.515</c:v>
                </c:pt>
                <c:pt idx="841">
                  <c:v>21.537</c:v>
                </c:pt>
                <c:pt idx="842">
                  <c:v>21.557</c:v>
                </c:pt>
                <c:pt idx="843">
                  <c:v>21.601</c:v>
                </c:pt>
                <c:pt idx="844">
                  <c:v>21.601</c:v>
                </c:pt>
                <c:pt idx="845">
                  <c:v>21.643</c:v>
                </c:pt>
                <c:pt idx="846">
                  <c:v>21.653</c:v>
                </c:pt>
                <c:pt idx="847">
                  <c:v>21.675</c:v>
                </c:pt>
                <c:pt idx="848">
                  <c:v>21.685</c:v>
                </c:pt>
                <c:pt idx="849">
                  <c:v>21.729</c:v>
                </c:pt>
                <c:pt idx="850">
                  <c:v>21.739</c:v>
                </c:pt>
                <c:pt idx="851">
                  <c:v>21.751</c:v>
                </c:pt>
                <c:pt idx="852">
                  <c:v>21.783</c:v>
                </c:pt>
                <c:pt idx="853">
                  <c:v>21.804</c:v>
                </c:pt>
                <c:pt idx="854">
                  <c:v>21.815</c:v>
                </c:pt>
                <c:pt idx="855">
                  <c:v>21.836</c:v>
                </c:pt>
                <c:pt idx="856">
                  <c:v>21.857</c:v>
                </c:pt>
                <c:pt idx="857">
                  <c:v>21.857</c:v>
                </c:pt>
                <c:pt idx="858">
                  <c:v>21.894</c:v>
                </c:pt>
                <c:pt idx="859">
                  <c:v>21.911</c:v>
                </c:pt>
                <c:pt idx="860">
                  <c:v>21.933</c:v>
                </c:pt>
                <c:pt idx="861">
                  <c:v>21.933</c:v>
                </c:pt>
                <c:pt idx="862">
                  <c:v>21.976</c:v>
                </c:pt>
                <c:pt idx="863">
                  <c:v>21.976</c:v>
                </c:pt>
                <c:pt idx="864">
                  <c:v>21.998</c:v>
                </c:pt>
                <c:pt idx="865">
                  <c:v>22.018</c:v>
                </c:pt>
                <c:pt idx="866">
                  <c:v>22.018</c:v>
                </c:pt>
                <c:pt idx="867">
                  <c:v>22.04</c:v>
                </c:pt>
                <c:pt idx="868">
                  <c:v>22.062</c:v>
                </c:pt>
                <c:pt idx="869">
                  <c:v>22.072</c:v>
                </c:pt>
                <c:pt idx="870">
                  <c:v>22.104</c:v>
                </c:pt>
                <c:pt idx="871">
                  <c:v>22.104</c:v>
                </c:pt>
                <c:pt idx="872">
                  <c:v>22.136</c:v>
                </c:pt>
                <c:pt idx="873">
                  <c:v>22.136</c:v>
                </c:pt>
                <c:pt idx="874">
                  <c:v>22.158</c:v>
                </c:pt>
                <c:pt idx="875">
                  <c:v>22.168</c:v>
                </c:pt>
                <c:pt idx="876">
                  <c:v>22.215</c:v>
                </c:pt>
                <c:pt idx="877">
                  <c:v>22.212</c:v>
                </c:pt>
                <c:pt idx="878">
                  <c:v>22.244</c:v>
                </c:pt>
                <c:pt idx="879">
                  <c:v>22.244</c:v>
                </c:pt>
                <c:pt idx="880">
                  <c:v>22.266</c:v>
                </c:pt>
                <c:pt idx="881">
                  <c:v>22.276</c:v>
                </c:pt>
                <c:pt idx="882">
                  <c:v>22.308</c:v>
                </c:pt>
                <c:pt idx="883">
                  <c:v>22.318</c:v>
                </c:pt>
                <c:pt idx="884">
                  <c:v>22.35</c:v>
                </c:pt>
                <c:pt idx="885">
                  <c:v>22.362</c:v>
                </c:pt>
                <c:pt idx="886">
                  <c:v>22.384</c:v>
                </c:pt>
                <c:pt idx="887">
                  <c:v>22.397</c:v>
                </c:pt>
                <c:pt idx="888">
                  <c:v>22.416</c:v>
                </c:pt>
                <c:pt idx="889">
                  <c:v>22.448</c:v>
                </c:pt>
                <c:pt idx="890">
                  <c:v>22.469</c:v>
                </c:pt>
                <c:pt idx="891">
                  <c:v>22.48</c:v>
                </c:pt>
                <c:pt idx="892">
                  <c:v>22.512</c:v>
                </c:pt>
                <c:pt idx="893">
                  <c:v>22.534</c:v>
                </c:pt>
                <c:pt idx="894">
                  <c:v>22.544</c:v>
                </c:pt>
                <c:pt idx="895">
                  <c:v>22.587</c:v>
                </c:pt>
                <c:pt idx="896">
                  <c:v>22.587</c:v>
                </c:pt>
                <c:pt idx="897">
                  <c:v>22.623</c:v>
                </c:pt>
                <c:pt idx="898">
                  <c:v>22.651</c:v>
                </c:pt>
                <c:pt idx="899">
                  <c:v>22.673</c:v>
                </c:pt>
                <c:pt idx="900">
                  <c:v>22.695</c:v>
                </c:pt>
                <c:pt idx="901">
                  <c:v>22.727</c:v>
                </c:pt>
                <c:pt idx="902">
                  <c:v>22.749</c:v>
                </c:pt>
                <c:pt idx="903">
                  <c:v>22.769</c:v>
                </c:pt>
                <c:pt idx="904">
                  <c:v>22.806</c:v>
                </c:pt>
                <c:pt idx="905">
                  <c:v>22.845</c:v>
                </c:pt>
                <c:pt idx="906">
                  <c:v>22.845</c:v>
                </c:pt>
                <c:pt idx="907">
                  <c:v>22.899</c:v>
                </c:pt>
                <c:pt idx="908">
                  <c:v>22.919</c:v>
                </c:pt>
                <c:pt idx="909">
                  <c:v>22.931</c:v>
                </c:pt>
                <c:pt idx="910">
                  <c:v>22.973</c:v>
                </c:pt>
                <c:pt idx="911">
                  <c:v>23.008</c:v>
                </c:pt>
                <c:pt idx="912">
                  <c:v>23.038</c:v>
                </c:pt>
                <c:pt idx="913">
                  <c:v>23.059</c:v>
                </c:pt>
                <c:pt idx="914">
                  <c:v>23.092</c:v>
                </c:pt>
                <c:pt idx="915">
                  <c:v>23.124</c:v>
                </c:pt>
                <c:pt idx="916">
                  <c:v>23.156</c:v>
                </c:pt>
                <c:pt idx="917">
                  <c:v>23.18</c:v>
                </c:pt>
                <c:pt idx="918">
                  <c:v>23.232</c:v>
                </c:pt>
                <c:pt idx="919">
                  <c:v>23.232</c:v>
                </c:pt>
                <c:pt idx="920">
                  <c:v>23.296</c:v>
                </c:pt>
                <c:pt idx="921">
                  <c:v>23.318</c:v>
                </c:pt>
                <c:pt idx="922">
                  <c:v>23.341</c:v>
                </c:pt>
                <c:pt idx="923">
                  <c:v>23.37</c:v>
                </c:pt>
                <c:pt idx="924">
                  <c:v>23.424</c:v>
                </c:pt>
                <c:pt idx="925">
                  <c:v>23.434</c:v>
                </c:pt>
                <c:pt idx="926">
                  <c:v>23.478</c:v>
                </c:pt>
                <c:pt idx="927">
                  <c:v>23.513</c:v>
                </c:pt>
                <c:pt idx="928">
                  <c:v>23.542</c:v>
                </c:pt>
                <c:pt idx="929">
                  <c:v>23.574</c:v>
                </c:pt>
                <c:pt idx="930">
                  <c:v>23.606</c:v>
                </c:pt>
                <c:pt idx="931">
                  <c:v>23.652</c:v>
                </c:pt>
                <c:pt idx="932">
                  <c:v>23.682</c:v>
                </c:pt>
                <c:pt idx="933">
                  <c:v>23.703</c:v>
                </c:pt>
                <c:pt idx="934">
                  <c:v>23.747</c:v>
                </c:pt>
                <c:pt idx="935">
                  <c:v>23.782</c:v>
                </c:pt>
                <c:pt idx="936">
                  <c:v>23.811</c:v>
                </c:pt>
                <c:pt idx="937">
                  <c:v>23.833</c:v>
                </c:pt>
                <c:pt idx="938">
                  <c:v>23.885</c:v>
                </c:pt>
                <c:pt idx="939">
                  <c:v>23.91</c:v>
                </c:pt>
                <c:pt idx="940">
                  <c:v>23.951</c:v>
                </c:pt>
                <c:pt idx="941">
                  <c:v>23.971</c:v>
                </c:pt>
                <c:pt idx="942">
                  <c:v>24.003</c:v>
                </c:pt>
                <c:pt idx="943">
                  <c:v>24.049</c:v>
                </c:pt>
                <c:pt idx="944">
                  <c:v>24.079</c:v>
                </c:pt>
                <c:pt idx="945">
                  <c:v>24.121</c:v>
                </c:pt>
                <c:pt idx="946">
                  <c:v>24.135</c:v>
                </c:pt>
                <c:pt idx="947">
                  <c:v>24.175</c:v>
                </c:pt>
                <c:pt idx="948">
                  <c:v>24.208</c:v>
                </c:pt>
                <c:pt idx="949">
                  <c:v>24.229</c:v>
                </c:pt>
                <c:pt idx="950">
                  <c:v>24.307</c:v>
                </c:pt>
                <c:pt idx="951">
                  <c:v>24.315</c:v>
                </c:pt>
                <c:pt idx="952">
                  <c:v>24.337</c:v>
                </c:pt>
                <c:pt idx="953">
                  <c:v>24.371</c:v>
                </c:pt>
                <c:pt idx="954">
                  <c:v>24.412</c:v>
                </c:pt>
                <c:pt idx="955">
                  <c:v>24.434</c:v>
                </c:pt>
                <c:pt idx="956">
                  <c:v>24.489</c:v>
                </c:pt>
                <c:pt idx="957">
                  <c:v>24.498</c:v>
                </c:pt>
                <c:pt idx="958">
                  <c:v>24.54</c:v>
                </c:pt>
                <c:pt idx="959">
                  <c:v>24.585</c:v>
                </c:pt>
                <c:pt idx="960">
                  <c:v>24.594</c:v>
                </c:pt>
                <c:pt idx="961">
                  <c:v>24.638</c:v>
                </c:pt>
                <c:pt idx="962">
                  <c:v>24.671</c:v>
                </c:pt>
                <c:pt idx="963">
                  <c:v>24.69</c:v>
                </c:pt>
                <c:pt idx="964">
                  <c:v>24.723</c:v>
                </c:pt>
                <c:pt idx="965">
                  <c:v>24.758</c:v>
                </c:pt>
                <c:pt idx="966">
                  <c:v>24.798</c:v>
                </c:pt>
                <c:pt idx="967">
                  <c:v>24.822</c:v>
                </c:pt>
                <c:pt idx="968">
                  <c:v>24.852</c:v>
                </c:pt>
                <c:pt idx="969">
                  <c:v>24.895</c:v>
                </c:pt>
                <c:pt idx="970">
                  <c:v>24.896</c:v>
                </c:pt>
                <c:pt idx="971">
                  <c:v>24.949</c:v>
                </c:pt>
                <c:pt idx="972">
                  <c:v>24.981</c:v>
                </c:pt>
                <c:pt idx="973">
                  <c:v>24.994</c:v>
                </c:pt>
                <c:pt idx="974">
                  <c:v>25.045</c:v>
                </c:pt>
                <c:pt idx="975">
                  <c:v>25.058</c:v>
                </c:pt>
                <c:pt idx="976">
                  <c:v>25.089</c:v>
                </c:pt>
                <c:pt idx="977">
                  <c:v>25.121</c:v>
                </c:pt>
                <c:pt idx="978">
                  <c:v>25.143</c:v>
                </c:pt>
                <c:pt idx="979">
                  <c:v>25.185</c:v>
                </c:pt>
                <c:pt idx="980">
                  <c:v>25.197</c:v>
                </c:pt>
                <c:pt idx="981">
                  <c:v>25.227</c:v>
                </c:pt>
                <c:pt idx="982">
                  <c:v>25.259</c:v>
                </c:pt>
                <c:pt idx="983">
                  <c:v>25.293</c:v>
                </c:pt>
                <c:pt idx="984">
                  <c:v>25.313</c:v>
                </c:pt>
                <c:pt idx="985">
                  <c:v>25.347</c:v>
                </c:pt>
                <c:pt idx="986">
                  <c:v>25.367</c:v>
                </c:pt>
                <c:pt idx="987">
                  <c:v>25.391</c:v>
                </c:pt>
                <c:pt idx="988">
                  <c:v>25.432</c:v>
                </c:pt>
                <c:pt idx="989">
                  <c:v>25.442</c:v>
                </c:pt>
                <c:pt idx="990">
                  <c:v>25.465</c:v>
                </c:pt>
                <c:pt idx="991">
                  <c:v>25.518</c:v>
                </c:pt>
                <c:pt idx="992">
                  <c:v>25.519</c:v>
                </c:pt>
                <c:pt idx="993">
                  <c:v>25.55</c:v>
                </c:pt>
                <c:pt idx="994">
                  <c:v>25.573</c:v>
                </c:pt>
                <c:pt idx="995">
                  <c:v>25.592</c:v>
                </c:pt>
                <c:pt idx="996">
                  <c:v>25.626</c:v>
                </c:pt>
                <c:pt idx="997">
                  <c:v>25.658</c:v>
                </c:pt>
                <c:pt idx="998">
                  <c:v>25.626</c:v>
                </c:pt>
                <c:pt idx="999">
                  <c:v>25.744</c:v>
                </c:pt>
                <c:pt idx="1000">
                  <c:v>25.71</c:v>
                </c:pt>
                <c:pt idx="1001">
                  <c:v>25.744</c:v>
                </c:pt>
                <c:pt idx="1002">
                  <c:v>25.764</c:v>
                </c:pt>
                <c:pt idx="1003">
                  <c:v>25.798</c:v>
                </c:pt>
                <c:pt idx="1004">
                  <c:v>25.808</c:v>
                </c:pt>
                <c:pt idx="1005">
                  <c:v>25.83</c:v>
                </c:pt>
                <c:pt idx="1006">
                  <c:v>25.861</c:v>
                </c:pt>
                <c:pt idx="1007">
                  <c:v>25.874</c:v>
                </c:pt>
                <c:pt idx="1008">
                  <c:v>25.894</c:v>
                </c:pt>
                <c:pt idx="1009">
                  <c:v>25.926</c:v>
                </c:pt>
                <c:pt idx="1010">
                  <c:v>25.936</c:v>
                </c:pt>
                <c:pt idx="1011">
                  <c:v>25.958</c:v>
                </c:pt>
                <c:pt idx="1012">
                  <c:v>25.99</c:v>
                </c:pt>
                <c:pt idx="1013">
                  <c:v>26.002</c:v>
                </c:pt>
                <c:pt idx="1014">
                  <c:v>26.012</c:v>
                </c:pt>
                <c:pt idx="1015">
                  <c:v>26.056</c:v>
                </c:pt>
                <c:pt idx="1016">
                  <c:v>26.065</c:v>
                </c:pt>
                <c:pt idx="1017">
                  <c:v>26.077</c:v>
                </c:pt>
                <c:pt idx="1018">
                  <c:v>26.097</c:v>
                </c:pt>
                <c:pt idx="1019">
                  <c:v>26.12</c:v>
                </c:pt>
                <c:pt idx="1020">
                  <c:v>26.141</c:v>
                </c:pt>
                <c:pt idx="1021">
                  <c:v>26.152</c:v>
                </c:pt>
                <c:pt idx="1022">
                  <c:v>26.183</c:v>
                </c:pt>
                <c:pt idx="1023">
                  <c:v>26.195</c:v>
                </c:pt>
                <c:pt idx="1024">
                  <c:v>26.205</c:v>
                </c:pt>
                <c:pt idx="1025">
                  <c:v>26.239</c:v>
                </c:pt>
                <c:pt idx="1026">
                  <c:v>26.247</c:v>
                </c:pt>
                <c:pt idx="1027">
                  <c:v>26.259</c:v>
                </c:pt>
                <c:pt idx="1028">
                  <c:v>26.281</c:v>
                </c:pt>
                <c:pt idx="1029">
                  <c:v>26.303</c:v>
                </c:pt>
                <c:pt idx="1030">
                  <c:v>26.323</c:v>
                </c:pt>
                <c:pt idx="1031">
                  <c:v>26.333</c:v>
                </c:pt>
                <c:pt idx="1032">
                  <c:v>26.345</c:v>
                </c:pt>
                <c:pt idx="1033">
                  <c:v>26.377</c:v>
                </c:pt>
                <c:pt idx="1034">
                  <c:v>26.389</c:v>
                </c:pt>
                <c:pt idx="1035">
                  <c:v>26.398</c:v>
                </c:pt>
                <c:pt idx="1036">
                  <c:v>26.431</c:v>
                </c:pt>
                <c:pt idx="1037">
                  <c:v>26.431</c:v>
                </c:pt>
                <c:pt idx="1038">
                  <c:v>26.453</c:v>
                </c:pt>
                <c:pt idx="1039">
                  <c:v>26.473</c:v>
                </c:pt>
                <c:pt idx="1040">
                  <c:v>26.485</c:v>
                </c:pt>
                <c:pt idx="1041">
                  <c:v>26.506</c:v>
                </c:pt>
                <c:pt idx="1042">
                  <c:v>26.538</c:v>
                </c:pt>
                <c:pt idx="1043">
                  <c:v>26.539</c:v>
                </c:pt>
                <c:pt idx="1044">
                  <c:v>26.56</c:v>
                </c:pt>
                <c:pt idx="1045">
                  <c:v>26.581</c:v>
                </c:pt>
                <c:pt idx="1046">
                  <c:v>26.592</c:v>
                </c:pt>
                <c:pt idx="1047">
                  <c:v>26.614</c:v>
                </c:pt>
                <c:pt idx="1048">
                  <c:v>26.634</c:v>
                </c:pt>
                <c:pt idx="1049">
                  <c:v>26.646</c:v>
                </c:pt>
                <c:pt idx="1050">
                  <c:v>26.678</c:v>
                </c:pt>
                <c:pt idx="1051">
                  <c:v>26.678</c:v>
                </c:pt>
                <c:pt idx="1052">
                  <c:v>26.7</c:v>
                </c:pt>
                <c:pt idx="1053">
                  <c:v>26.72</c:v>
                </c:pt>
                <c:pt idx="1054">
                  <c:v>26.742</c:v>
                </c:pt>
                <c:pt idx="1055">
                  <c:v>26.742</c:v>
                </c:pt>
                <c:pt idx="1056">
                  <c:v>26.796</c:v>
                </c:pt>
                <c:pt idx="1057">
                  <c:v>26.796</c:v>
                </c:pt>
                <c:pt idx="1058">
                  <c:v>26.828</c:v>
                </c:pt>
                <c:pt idx="1059">
                  <c:v>26.838</c:v>
                </c:pt>
                <c:pt idx="1060">
                  <c:v>26.86</c:v>
                </c:pt>
                <c:pt idx="1061">
                  <c:v>26.882</c:v>
                </c:pt>
                <c:pt idx="1062">
                  <c:v>26.904</c:v>
                </c:pt>
                <c:pt idx="1063">
                  <c:v>26.936</c:v>
                </c:pt>
                <c:pt idx="1064">
                  <c:v>26.946</c:v>
                </c:pt>
                <c:pt idx="1065">
                  <c:v>26.978</c:v>
                </c:pt>
                <c:pt idx="1066">
                  <c:v>26.989</c:v>
                </c:pt>
                <c:pt idx="1067">
                  <c:v>27.032</c:v>
                </c:pt>
                <c:pt idx="1068">
                  <c:v>27.043</c:v>
                </c:pt>
                <c:pt idx="1069">
                  <c:v>27.075</c:v>
                </c:pt>
                <c:pt idx="1070">
                  <c:v>27.075</c:v>
                </c:pt>
                <c:pt idx="1071">
                  <c:v>27.118</c:v>
                </c:pt>
                <c:pt idx="1072">
                  <c:v>27.139</c:v>
                </c:pt>
                <c:pt idx="1073">
                  <c:v>27.171</c:v>
                </c:pt>
                <c:pt idx="1074">
                  <c:v>27.183</c:v>
                </c:pt>
                <c:pt idx="1075">
                  <c:v>27.215</c:v>
                </c:pt>
                <c:pt idx="1076">
                  <c:v>27.237</c:v>
                </c:pt>
                <c:pt idx="1077">
                  <c:v>27.279</c:v>
                </c:pt>
                <c:pt idx="1078">
                  <c:v>27.279</c:v>
                </c:pt>
                <c:pt idx="1079">
                  <c:v>27.333</c:v>
                </c:pt>
                <c:pt idx="1080">
                  <c:v>27.343</c:v>
                </c:pt>
                <c:pt idx="1081">
                  <c:v>27.375</c:v>
                </c:pt>
                <c:pt idx="1082">
                  <c:v>27.407</c:v>
                </c:pt>
                <c:pt idx="1083">
                  <c:v>27.44</c:v>
                </c:pt>
                <c:pt idx="1084">
                  <c:v>27.429</c:v>
                </c:pt>
                <c:pt idx="1085">
                  <c:v>27.526</c:v>
                </c:pt>
                <c:pt idx="1086">
                  <c:v>27.526</c:v>
                </c:pt>
                <c:pt idx="1087">
                  <c:v>27.515</c:v>
                </c:pt>
                <c:pt idx="1088">
                  <c:v>27.634</c:v>
                </c:pt>
                <c:pt idx="1089">
                  <c:v>27.622</c:v>
                </c:pt>
                <c:pt idx="1090">
                  <c:v>27.666</c:v>
                </c:pt>
                <c:pt idx="1091">
                  <c:v>27.688</c:v>
                </c:pt>
                <c:pt idx="1092">
                  <c:v>27.72</c:v>
                </c:pt>
                <c:pt idx="1093">
                  <c:v>27.762</c:v>
                </c:pt>
                <c:pt idx="1094">
                  <c:v>27.794</c:v>
                </c:pt>
                <c:pt idx="1095">
                  <c:v>27.816</c:v>
                </c:pt>
                <c:pt idx="1096">
                  <c:v>27.858</c:v>
                </c:pt>
                <c:pt idx="1097">
                  <c:v>27.892</c:v>
                </c:pt>
                <c:pt idx="1098">
                  <c:v>27.923</c:v>
                </c:pt>
                <c:pt idx="1099">
                  <c:v>27.977</c:v>
                </c:pt>
                <c:pt idx="1100">
                  <c:v>27.988</c:v>
                </c:pt>
                <c:pt idx="1101">
                  <c:v>28.031</c:v>
                </c:pt>
                <c:pt idx="1102">
                  <c:v>28.063</c:v>
                </c:pt>
                <c:pt idx="1103">
                  <c:v>28.106</c:v>
                </c:pt>
                <c:pt idx="1104">
                  <c:v>28.096</c:v>
                </c:pt>
                <c:pt idx="1105">
                  <c:v>28.213</c:v>
                </c:pt>
                <c:pt idx="1106">
                  <c:v>28.213</c:v>
                </c:pt>
                <c:pt idx="1107">
                  <c:v>28.223</c:v>
                </c:pt>
                <c:pt idx="1108">
                  <c:v>28.279</c:v>
                </c:pt>
                <c:pt idx="1109">
                  <c:v>28.309</c:v>
                </c:pt>
                <c:pt idx="1110">
                  <c:v>28.341</c:v>
                </c:pt>
                <c:pt idx="1111">
                  <c:v>28.385</c:v>
                </c:pt>
                <c:pt idx="1112">
                  <c:v>28.428</c:v>
                </c:pt>
                <c:pt idx="1113">
                  <c:v>28.439</c:v>
                </c:pt>
                <c:pt idx="1114">
                  <c:v>28.492</c:v>
                </c:pt>
                <c:pt idx="1115">
                  <c:v>28.503</c:v>
                </c:pt>
                <c:pt idx="1116">
                  <c:v>28.546</c:v>
                </c:pt>
                <c:pt idx="1117">
                  <c:v>28.59</c:v>
                </c:pt>
                <c:pt idx="1118">
                  <c:v>28.622</c:v>
                </c:pt>
                <c:pt idx="1119">
                  <c:v>28.654</c:v>
                </c:pt>
                <c:pt idx="1120">
                  <c:v>28.674</c:v>
                </c:pt>
                <c:pt idx="1121">
                  <c:v>28.708</c:v>
                </c:pt>
                <c:pt idx="1122">
                  <c:v>28.74</c:v>
                </c:pt>
                <c:pt idx="1123">
                  <c:v>28.772</c:v>
                </c:pt>
                <c:pt idx="1124">
                  <c:v>28.804</c:v>
                </c:pt>
                <c:pt idx="1125">
                  <c:v>28.846</c:v>
                </c:pt>
                <c:pt idx="1126">
                  <c:v>28.846</c:v>
                </c:pt>
                <c:pt idx="1127">
                  <c:v>28.902</c:v>
                </c:pt>
                <c:pt idx="1128">
                  <c:v>28.922</c:v>
                </c:pt>
                <c:pt idx="1129">
                  <c:v>28.954</c:v>
                </c:pt>
                <c:pt idx="1130">
                  <c:v>28.965</c:v>
                </c:pt>
                <c:pt idx="1131">
                  <c:v>29.019</c:v>
                </c:pt>
                <c:pt idx="1132">
                  <c:v>29.029</c:v>
                </c:pt>
                <c:pt idx="1133">
                  <c:v>29.052</c:v>
                </c:pt>
                <c:pt idx="1134">
                  <c:v>29.105</c:v>
                </c:pt>
                <c:pt idx="1135">
                  <c:v>29.105</c:v>
                </c:pt>
                <c:pt idx="1136">
                  <c:v>29.137</c:v>
                </c:pt>
                <c:pt idx="1137">
                  <c:v>29.169</c:v>
                </c:pt>
                <c:pt idx="1138">
                  <c:v>29.191</c:v>
                </c:pt>
                <c:pt idx="1139">
                  <c:v>29.201</c:v>
                </c:pt>
                <c:pt idx="1140">
                  <c:v>29.257</c:v>
                </c:pt>
                <c:pt idx="1141">
                  <c:v>29.277</c:v>
                </c:pt>
                <c:pt idx="1142">
                  <c:v>29.287</c:v>
                </c:pt>
                <c:pt idx="1143">
                  <c:v>29.309</c:v>
                </c:pt>
                <c:pt idx="1144">
                  <c:v>29.33</c:v>
                </c:pt>
                <c:pt idx="1145">
                  <c:v>29.341</c:v>
                </c:pt>
                <c:pt idx="1146">
                  <c:v>29.362</c:v>
                </c:pt>
                <c:pt idx="1147">
                  <c:v>29.394</c:v>
                </c:pt>
                <c:pt idx="1148">
                  <c:v>29.407</c:v>
                </c:pt>
                <c:pt idx="1149">
                  <c:v>29.416</c:v>
                </c:pt>
                <c:pt idx="1150">
                  <c:v>29.438</c:v>
                </c:pt>
                <c:pt idx="1151">
                  <c:v>29.459</c:v>
                </c:pt>
                <c:pt idx="1152">
                  <c:v>29.492</c:v>
                </c:pt>
                <c:pt idx="1153">
                  <c:v>29.502</c:v>
                </c:pt>
                <c:pt idx="1154">
                  <c:v>29.512</c:v>
                </c:pt>
                <c:pt idx="1155">
                  <c:v>29.546</c:v>
                </c:pt>
                <c:pt idx="1156">
                  <c:v>29.557</c:v>
                </c:pt>
                <c:pt idx="1157">
                  <c:v>29.578</c:v>
                </c:pt>
                <c:pt idx="1158">
                  <c:v>29.61</c:v>
                </c:pt>
                <c:pt idx="1159">
                  <c:v>29.61</c:v>
                </c:pt>
                <c:pt idx="1160">
                  <c:v>29.642</c:v>
                </c:pt>
                <c:pt idx="1161">
                  <c:v>29.652</c:v>
                </c:pt>
                <c:pt idx="1162">
                  <c:v>29.674</c:v>
                </c:pt>
                <c:pt idx="1163">
                  <c:v>29.684</c:v>
                </c:pt>
                <c:pt idx="1164">
                  <c:v>29.706</c:v>
                </c:pt>
                <c:pt idx="1165">
                  <c:v>29.716</c:v>
                </c:pt>
                <c:pt idx="1166">
                  <c:v>29.749</c:v>
                </c:pt>
                <c:pt idx="1167">
                  <c:v>29.762</c:v>
                </c:pt>
                <c:pt idx="1168">
                  <c:v>29.781</c:v>
                </c:pt>
                <c:pt idx="1169">
                  <c:v>29.792</c:v>
                </c:pt>
                <c:pt idx="1170">
                  <c:v>29.824</c:v>
                </c:pt>
                <c:pt idx="1171">
                  <c:v>29.846</c:v>
                </c:pt>
                <c:pt idx="1172">
                  <c:v>29.857</c:v>
                </c:pt>
                <c:pt idx="1173">
                  <c:v>29.878</c:v>
                </c:pt>
                <c:pt idx="1174">
                  <c:v>29.911</c:v>
                </c:pt>
                <c:pt idx="1175">
                  <c:v>29.921</c:v>
                </c:pt>
                <c:pt idx="1176">
                  <c:v>29.953</c:v>
                </c:pt>
                <c:pt idx="1177">
                  <c:v>29.975</c:v>
                </c:pt>
                <c:pt idx="1178">
                  <c:v>29.997</c:v>
                </c:pt>
                <c:pt idx="1179">
                  <c:v>30.029</c:v>
                </c:pt>
                <c:pt idx="1180">
                  <c:v>30.049</c:v>
                </c:pt>
                <c:pt idx="1181">
                  <c:v>30.081</c:v>
                </c:pt>
                <c:pt idx="1182">
                  <c:v>30.093</c:v>
                </c:pt>
                <c:pt idx="1183">
                  <c:v>30.116</c:v>
                </c:pt>
                <c:pt idx="1184">
                  <c:v>30.157</c:v>
                </c:pt>
                <c:pt idx="1185">
                  <c:v>30.189</c:v>
                </c:pt>
                <c:pt idx="1186">
                  <c:v>30.2</c:v>
                </c:pt>
                <c:pt idx="1187">
                  <c:v>30.233</c:v>
                </c:pt>
                <c:pt idx="1188">
                  <c:v>30.254</c:v>
                </c:pt>
                <c:pt idx="1189">
                  <c:v>30.286</c:v>
                </c:pt>
                <c:pt idx="1190">
                  <c:v>30.318</c:v>
                </c:pt>
                <c:pt idx="1191">
                  <c:v>30.35</c:v>
                </c:pt>
                <c:pt idx="1192">
                  <c:v>30.372</c:v>
                </c:pt>
                <c:pt idx="1193">
                  <c:v>30.404</c:v>
                </c:pt>
                <c:pt idx="1194">
                  <c:v>30.426</c:v>
                </c:pt>
                <c:pt idx="1195">
                  <c:v>30.48</c:v>
                </c:pt>
                <c:pt idx="1196">
                  <c:v>30.49</c:v>
                </c:pt>
                <c:pt idx="1197">
                  <c:v>30.522</c:v>
                </c:pt>
                <c:pt idx="1198">
                  <c:v>30.566</c:v>
                </c:pt>
                <c:pt idx="1199">
                  <c:v>30.598</c:v>
                </c:pt>
                <c:pt idx="1200">
                  <c:v>30.619</c:v>
                </c:pt>
                <c:pt idx="1201">
                  <c:v>30.662</c:v>
                </c:pt>
                <c:pt idx="1202">
                  <c:v>30.694</c:v>
                </c:pt>
                <c:pt idx="1203">
                  <c:v>30.727</c:v>
                </c:pt>
                <c:pt idx="1204">
                  <c:v>30.759</c:v>
                </c:pt>
                <c:pt idx="1205">
                  <c:v>30.802</c:v>
                </c:pt>
                <c:pt idx="1206">
                  <c:v>30.823</c:v>
                </c:pt>
                <c:pt idx="1207">
                  <c:v>30.877</c:v>
                </c:pt>
                <c:pt idx="1208">
                  <c:v>30.877</c:v>
                </c:pt>
                <c:pt idx="1209">
                  <c:v>30.96</c:v>
                </c:pt>
                <c:pt idx="1210">
                  <c:v>30.985</c:v>
                </c:pt>
                <c:pt idx="1211">
                  <c:v>31.005</c:v>
                </c:pt>
                <c:pt idx="1212">
                  <c:v>31.049</c:v>
                </c:pt>
                <c:pt idx="1213">
                  <c:v>31.081</c:v>
                </c:pt>
                <c:pt idx="1214">
                  <c:v>31.124</c:v>
                </c:pt>
                <c:pt idx="1215">
                  <c:v>31.146</c:v>
                </c:pt>
                <c:pt idx="1216">
                  <c:v>31.189</c:v>
                </c:pt>
                <c:pt idx="1217">
                  <c:v>31.232</c:v>
                </c:pt>
                <c:pt idx="1218">
                  <c:v>31.254</c:v>
                </c:pt>
                <c:pt idx="1219">
                  <c:v>31.296</c:v>
                </c:pt>
                <c:pt idx="1220">
                  <c:v>31.308</c:v>
                </c:pt>
                <c:pt idx="1221">
                  <c:v>31.36</c:v>
                </c:pt>
                <c:pt idx="1222">
                  <c:v>31.389</c:v>
                </c:pt>
                <c:pt idx="1223">
                  <c:v>31.426</c:v>
                </c:pt>
                <c:pt idx="1224">
                  <c:v>31.458</c:v>
                </c:pt>
                <c:pt idx="1225">
                  <c:v>31.49</c:v>
                </c:pt>
                <c:pt idx="1226">
                  <c:v>31.522</c:v>
                </c:pt>
                <c:pt idx="1227">
                  <c:v>31.554</c:v>
                </c:pt>
                <c:pt idx="1228">
                  <c:v>31.586</c:v>
                </c:pt>
                <c:pt idx="1229">
                  <c:v>31.608</c:v>
                </c:pt>
                <c:pt idx="1230">
                  <c:v>31.651</c:v>
                </c:pt>
                <c:pt idx="1231">
                  <c:v>31.67</c:v>
                </c:pt>
                <c:pt idx="1232">
                  <c:v>31.694</c:v>
                </c:pt>
                <c:pt idx="1233">
                  <c:v>31.727</c:v>
                </c:pt>
                <c:pt idx="1234">
                  <c:v>31.759</c:v>
                </c:pt>
                <c:pt idx="1235">
                  <c:v>31.779</c:v>
                </c:pt>
                <c:pt idx="1236">
                  <c:v>31.813</c:v>
                </c:pt>
                <c:pt idx="1237">
                  <c:v>31.823</c:v>
                </c:pt>
                <c:pt idx="1238">
                  <c:v>31.852</c:v>
                </c:pt>
                <c:pt idx="1239">
                  <c:v>31.887</c:v>
                </c:pt>
                <c:pt idx="1240">
                  <c:v>31.897</c:v>
                </c:pt>
                <c:pt idx="1241">
                  <c:v>31.919</c:v>
                </c:pt>
                <c:pt idx="1242">
                  <c:v>31.963</c:v>
                </c:pt>
                <c:pt idx="1243">
                  <c:v>31.963</c:v>
                </c:pt>
                <c:pt idx="1244">
                  <c:v>31.991</c:v>
                </c:pt>
                <c:pt idx="1245">
                  <c:v>32.016</c:v>
                </c:pt>
                <c:pt idx="1246">
                  <c:v>32.038</c:v>
                </c:pt>
                <c:pt idx="1247">
                  <c:v>32.06</c:v>
                </c:pt>
                <c:pt idx="1248">
                  <c:v>32.07</c:v>
                </c:pt>
                <c:pt idx="1249">
                  <c:v>32.092</c:v>
                </c:pt>
                <c:pt idx="1250">
                  <c:v>32.109</c:v>
                </c:pt>
                <c:pt idx="1251">
                  <c:v>32.146</c:v>
                </c:pt>
                <c:pt idx="1252">
                  <c:v>32.134</c:v>
                </c:pt>
                <c:pt idx="1253">
                  <c:v>32.178</c:v>
                </c:pt>
                <c:pt idx="1254">
                  <c:v>32.188</c:v>
                </c:pt>
                <c:pt idx="1255">
                  <c:v>32.195</c:v>
                </c:pt>
                <c:pt idx="1256">
                  <c:v>32.232</c:v>
                </c:pt>
                <c:pt idx="1257">
                  <c:v>32.22</c:v>
                </c:pt>
                <c:pt idx="1258">
                  <c:v>32.264</c:v>
                </c:pt>
                <c:pt idx="1259">
                  <c:v>32.284</c:v>
                </c:pt>
                <c:pt idx="1260">
                  <c:v>32.242</c:v>
                </c:pt>
                <c:pt idx="1261">
                  <c:v>32.346</c:v>
                </c:pt>
                <c:pt idx="1262">
                  <c:v>32.318</c:v>
                </c:pt>
                <c:pt idx="1263">
                  <c:v>32.338</c:v>
                </c:pt>
                <c:pt idx="1264">
                  <c:v>32.36</c:v>
                </c:pt>
                <c:pt idx="1265">
                  <c:v>32.368</c:v>
                </c:pt>
                <c:pt idx="1266">
                  <c:v>32.392</c:v>
                </c:pt>
                <c:pt idx="1267">
                  <c:v>32.392</c:v>
                </c:pt>
                <c:pt idx="1268">
                  <c:v>32.414</c:v>
                </c:pt>
                <c:pt idx="1269">
                  <c:v>32.446</c:v>
                </c:pt>
                <c:pt idx="1270">
                  <c:v>32.454</c:v>
                </c:pt>
                <c:pt idx="1271">
                  <c:v>32.468</c:v>
                </c:pt>
                <c:pt idx="1272">
                  <c:v>32.489</c:v>
                </c:pt>
                <c:pt idx="1273">
                  <c:v>32.511</c:v>
                </c:pt>
                <c:pt idx="1274">
                  <c:v>32.511</c:v>
                </c:pt>
                <c:pt idx="1275">
                  <c:v>32.55</c:v>
                </c:pt>
                <c:pt idx="1276">
                  <c:v>32.553</c:v>
                </c:pt>
                <c:pt idx="1277">
                  <c:v>32.587</c:v>
                </c:pt>
                <c:pt idx="1278">
                  <c:v>32.587</c:v>
                </c:pt>
                <c:pt idx="1279">
                  <c:v>32.614</c:v>
                </c:pt>
                <c:pt idx="1280">
                  <c:v>32.639</c:v>
                </c:pt>
                <c:pt idx="1281">
                  <c:v>32.651</c:v>
                </c:pt>
                <c:pt idx="1282">
                  <c:v>32.651</c:v>
                </c:pt>
                <c:pt idx="1283">
                  <c:v>32.711</c:v>
                </c:pt>
                <c:pt idx="1284">
                  <c:v>32.705</c:v>
                </c:pt>
                <c:pt idx="1285">
                  <c:v>32.747</c:v>
                </c:pt>
                <c:pt idx="1286">
                  <c:v>32.757</c:v>
                </c:pt>
                <c:pt idx="1287">
                  <c:v>32.765</c:v>
                </c:pt>
                <c:pt idx="1288">
                  <c:v>32.801</c:v>
                </c:pt>
                <c:pt idx="1289">
                  <c:v>32.823</c:v>
                </c:pt>
                <c:pt idx="1290">
                  <c:v>32.833</c:v>
                </c:pt>
                <c:pt idx="1291">
                  <c:v>32.861</c:v>
                </c:pt>
                <c:pt idx="1292">
                  <c:v>32.887</c:v>
                </c:pt>
                <c:pt idx="1293">
                  <c:v>32.919</c:v>
                </c:pt>
                <c:pt idx="1294">
                  <c:v>32.93</c:v>
                </c:pt>
                <c:pt idx="1295">
                  <c:v>32.947</c:v>
                </c:pt>
                <c:pt idx="1296">
                  <c:v>32.974</c:v>
                </c:pt>
                <c:pt idx="1297">
                  <c:v>33.016</c:v>
                </c:pt>
                <c:pt idx="1298">
                  <c:v>33.023</c:v>
                </c:pt>
                <c:pt idx="1299">
                  <c:v>33.048</c:v>
                </c:pt>
                <c:pt idx="1300">
                  <c:v>33.07</c:v>
                </c:pt>
                <c:pt idx="1301">
                  <c:v>33.102</c:v>
                </c:pt>
                <c:pt idx="1302">
                  <c:v>33.13</c:v>
                </c:pt>
                <c:pt idx="1303">
                  <c:v>33.144</c:v>
                </c:pt>
                <c:pt idx="1304">
                  <c:v>33.188</c:v>
                </c:pt>
                <c:pt idx="1305">
                  <c:v>33.206</c:v>
                </c:pt>
                <c:pt idx="1306">
                  <c:v>33.231</c:v>
                </c:pt>
                <c:pt idx="1307">
                  <c:v>33.263</c:v>
                </c:pt>
                <c:pt idx="1308">
                  <c:v>33.27</c:v>
                </c:pt>
                <c:pt idx="1309">
                  <c:v>33.306</c:v>
                </c:pt>
                <c:pt idx="1310">
                  <c:v>33.339</c:v>
                </c:pt>
                <c:pt idx="1311">
                  <c:v>33.36</c:v>
                </c:pt>
                <c:pt idx="1312">
                  <c:v>33.398</c:v>
                </c:pt>
                <c:pt idx="1313">
                  <c:v>33.425</c:v>
                </c:pt>
                <c:pt idx="1314">
                  <c:v>33.447</c:v>
                </c:pt>
                <c:pt idx="1315">
                  <c:v>33.463</c:v>
                </c:pt>
                <c:pt idx="1316">
                  <c:v>33.499</c:v>
                </c:pt>
                <c:pt idx="1317">
                  <c:v>33.533</c:v>
                </c:pt>
                <c:pt idx="1318">
                  <c:v>33.559</c:v>
                </c:pt>
                <c:pt idx="1319">
                  <c:v>33.575</c:v>
                </c:pt>
                <c:pt idx="1320">
                  <c:v>33.607</c:v>
                </c:pt>
                <c:pt idx="1321">
                  <c:v>33.645</c:v>
                </c:pt>
                <c:pt idx="1322">
                  <c:v>33.672</c:v>
                </c:pt>
                <c:pt idx="1323">
                  <c:v>33.677</c:v>
                </c:pt>
                <c:pt idx="1324">
                  <c:v>33.736</c:v>
                </c:pt>
                <c:pt idx="1325">
                  <c:v>33.758</c:v>
                </c:pt>
                <c:pt idx="1326">
                  <c:v>33.775</c:v>
                </c:pt>
                <c:pt idx="1327">
                  <c:v>33.801</c:v>
                </c:pt>
                <c:pt idx="1328">
                  <c:v>33.854</c:v>
                </c:pt>
                <c:pt idx="1329">
                  <c:v>33.861</c:v>
                </c:pt>
                <c:pt idx="1330">
                  <c:v>33.898</c:v>
                </c:pt>
                <c:pt idx="1331">
                  <c:v>33.926</c:v>
                </c:pt>
                <c:pt idx="1332">
                  <c:v>33.952</c:v>
                </c:pt>
                <c:pt idx="1333">
                  <c:v>33.984</c:v>
                </c:pt>
                <c:pt idx="1334">
                  <c:v>34</c:v>
                </c:pt>
                <c:pt idx="1335">
                  <c:v>34.048</c:v>
                </c:pt>
                <c:pt idx="1336">
                  <c:v>34.058</c:v>
                </c:pt>
                <c:pt idx="1337">
                  <c:v>34.096</c:v>
                </c:pt>
                <c:pt idx="1338">
                  <c:v>34.124</c:v>
                </c:pt>
                <c:pt idx="1339">
                  <c:v>34.162</c:v>
                </c:pt>
                <c:pt idx="1340">
                  <c:v>34.177</c:v>
                </c:pt>
                <c:pt idx="1341">
                  <c:v>34.177</c:v>
                </c:pt>
                <c:pt idx="1342">
                  <c:v>34.28</c:v>
                </c:pt>
                <c:pt idx="1343">
                  <c:v>34.275</c:v>
                </c:pt>
                <c:pt idx="1344">
                  <c:v>34.291</c:v>
                </c:pt>
                <c:pt idx="1345">
                  <c:v>34.339</c:v>
                </c:pt>
                <c:pt idx="1346">
                  <c:v>34.345</c:v>
                </c:pt>
                <c:pt idx="1347">
                  <c:v>34.381</c:v>
                </c:pt>
                <c:pt idx="1348">
                  <c:v>34.413</c:v>
                </c:pt>
                <c:pt idx="1349">
                  <c:v>34.441</c:v>
                </c:pt>
                <c:pt idx="1350">
                  <c:v>34.467</c:v>
                </c:pt>
                <c:pt idx="1351">
                  <c:v>34.505</c:v>
                </c:pt>
                <c:pt idx="1352">
                  <c:v>34.521</c:v>
                </c:pt>
                <c:pt idx="1353">
                  <c:v>34.559</c:v>
                </c:pt>
                <c:pt idx="1354">
                  <c:v>34.586</c:v>
                </c:pt>
                <c:pt idx="1355">
                  <c:v>34.613</c:v>
                </c:pt>
                <c:pt idx="1356">
                  <c:v>34.65</c:v>
                </c:pt>
                <c:pt idx="1357">
                  <c:v>34.666</c:v>
                </c:pt>
                <c:pt idx="1358">
                  <c:v>34.704</c:v>
                </c:pt>
                <c:pt idx="1359">
                  <c:v>34.704</c:v>
                </c:pt>
                <c:pt idx="1360">
                  <c:v>34.774</c:v>
                </c:pt>
                <c:pt idx="1361">
                  <c:v>34.79</c:v>
                </c:pt>
                <c:pt idx="1362">
                  <c:v>34.806</c:v>
                </c:pt>
                <c:pt idx="1363">
                  <c:v>34.854</c:v>
                </c:pt>
                <c:pt idx="1364">
                  <c:v>34.87</c:v>
                </c:pt>
                <c:pt idx="1365">
                  <c:v>34.898</c:v>
                </c:pt>
                <c:pt idx="1366">
                  <c:v>34.935</c:v>
                </c:pt>
                <c:pt idx="1367">
                  <c:v>34.962</c:v>
                </c:pt>
                <c:pt idx="1368">
                  <c:v>34.989</c:v>
                </c:pt>
                <c:pt idx="1369">
                  <c:v>35.017</c:v>
                </c:pt>
                <c:pt idx="1370">
                  <c:v>35.053</c:v>
                </c:pt>
                <c:pt idx="1371">
                  <c:v>35.081</c:v>
                </c:pt>
                <c:pt idx="1372">
                  <c:v>35.107</c:v>
                </c:pt>
                <c:pt idx="1373">
                  <c:v>35.135</c:v>
                </c:pt>
                <c:pt idx="1374">
                  <c:v>35.171</c:v>
                </c:pt>
                <c:pt idx="1375">
                  <c:v>35.199</c:v>
                </c:pt>
                <c:pt idx="1376">
                  <c:v>35.225</c:v>
                </c:pt>
                <c:pt idx="1377">
                  <c:v>35.269</c:v>
                </c:pt>
                <c:pt idx="1378">
                  <c:v>35.307</c:v>
                </c:pt>
                <c:pt idx="1379">
                  <c:v>35.322</c:v>
                </c:pt>
                <c:pt idx="1380">
                  <c:v>35.361</c:v>
                </c:pt>
                <c:pt idx="1381">
                  <c:v>35.387</c:v>
                </c:pt>
                <c:pt idx="1382">
                  <c:v>35.414</c:v>
                </c:pt>
                <c:pt idx="1383">
                  <c:v>35.452</c:v>
                </c:pt>
                <c:pt idx="1384">
                  <c:v>35.49</c:v>
                </c:pt>
                <c:pt idx="1385">
                  <c:v>35.516</c:v>
                </c:pt>
                <c:pt idx="1386">
                  <c:v>35.544</c:v>
                </c:pt>
                <c:pt idx="1387">
                  <c:v>35.58</c:v>
                </c:pt>
                <c:pt idx="1388">
                  <c:v>35.612</c:v>
                </c:pt>
                <c:pt idx="1389">
                  <c:v>35.65</c:v>
                </c:pt>
                <c:pt idx="1390">
                  <c:v>35.677</c:v>
                </c:pt>
                <c:pt idx="1391">
                  <c:v>35.704</c:v>
                </c:pt>
                <c:pt idx="1392">
                  <c:v>35.753</c:v>
                </c:pt>
                <c:pt idx="1393">
                  <c:v>35.785</c:v>
                </c:pt>
                <c:pt idx="1394">
                  <c:v>35.791</c:v>
                </c:pt>
                <c:pt idx="1395">
                  <c:v>35.849</c:v>
                </c:pt>
                <c:pt idx="1396">
                  <c:v>35.877</c:v>
                </c:pt>
                <c:pt idx="1397">
                  <c:v>35.903</c:v>
                </c:pt>
                <c:pt idx="1398">
                  <c:v>35.899</c:v>
                </c:pt>
                <c:pt idx="1399">
                  <c:v>36.011</c:v>
                </c:pt>
                <c:pt idx="1400">
                  <c:v>36.011</c:v>
                </c:pt>
                <c:pt idx="1401">
                  <c:v>36.027</c:v>
                </c:pt>
                <c:pt idx="1402">
                  <c:v>36.075</c:v>
                </c:pt>
                <c:pt idx="1403">
                  <c:v>36.096</c:v>
                </c:pt>
                <c:pt idx="1404">
                  <c:v>36.135</c:v>
                </c:pt>
                <c:pt idx="1405">
                  <c:v>36.162</c:v>
                </c:pt>
                <c:pt idx="1406">
                  <c:v>36.2</c:v>
                </c:pt>
                <c:pt idx="1407">
                  <c:v>36.226</c:v>
                </c:pt>
                <c:pt idx="1408">
                  <c:v>36.258</c:v>
                </c:pt>
                <c:pt idx="1409">
                  <c:v>36.296</c:v>
                </c:pt>
                <c:pt idx="1410">
                  <c:v>36.312</c:v>
                </c:pt>
                <c:pt idx="1411">
                  <c:v>36.365</c:v>
                </c:pt>
                <c:pt idx="1412">
                  <c:v>36.382</c:v>
                </c:pt>
                <c:pt idx="1413">
                  <c:v>36.398</c:v>
                </c:pt>
                <c:pt idx="1414">
                  <c:v>36.441</c:v>
                </c:pt>
                <c:pt idx="1415">
                  <c:v>36.48</c:v>
                </c:pt>
                <c:pt idx="1416">
                  <c:v>36.495</c:v>
                </c:pt>
                <c:pt idx="1417">
                  <c:v>36.527</c:v>
                </c:pt>
                <c:pt idx="1418">
                  <c:v>36.544</c:v>
                </c:pt>
                <c:pt idx="1419">
                  <c:v>36.581</c:v>
                </c:pt>
                <c:pt idx="1420">
                  <c:v>36.613</c:v>
                </c:pt>
                <c:pt idx="1421">
                  <c:v>36.63</c:v>
                </c:pt>
                <c:pt idx="1422">
                  <c:v>36.667</c:v>
                </c:pt>
                <c:pt idx="1423">
                  <c:v>36.677</c:v>
                </c:pt>
                <c:pt idx="1424">
                  <c:v>36.695</c:v>
                </c:pt>
                <c:pt idx="1425">
                  <c:v>36.741</c:v>
                </c:pt>
                <c:pt idx="1426">
                  <c:v>36.752</c:v>
                </c:pt>
                <c:pt idx="1427">
                  <c:v>36.774</c:v>
                </c:pt>
                <c:pt idx="1428">
                  <c:v>36.813</c:v>
                </c:pt>
                <c:pt idx="1429">
                  <c:v>36.817</c:v>
                </c:pt>
                <c:pt idx="1430">
                  <c:v>36.838</c:v>
                </c:pt>
                <c:pt idx="1431">
                  <c:v>36.867</c:v>
                </c:pt>
                <c:pt idx="1432">
                  <c:v>36.882</c:v>
                </c:pt>
                <c:pt idx="1433">
                  <c:v>36.904</c:v>
                </c:pt>
                <c:pt idx="1434">
                  <c:v>36.924</c:v>
                </c:pt>
                <c:pt idx="1435">
                  <c:v>36.942</c:v>
                </c:pt>
                <c:pt idx="1436">
                  <c:v>36.956</c:v>
                </c:pt>
                <c:pt idx="1437">
                  <c:v>36.988</c:v>
                </c:pt>
                <c:pt idx="1438">
                  <c:v>36.985</c:v>
                </c:pt>
                <c:pt idx="1439">
                  <c:v>37</c:v>
                </c:pt>
                <c:pt idx="1440">
                  <c:v>37.032</c:v>
                </c:pt>
                <c:pt idx="1441">
                  <c:v>37.032</c:v>
                </c:pt>
                <c:pt idx="1442">
                  <c:v>37.06</c:v>
                </c:pt>
                <c:pt idx="1443">
                  <c:v>37.075</c:v>
                </c:pt>
                <c:pt idx="1444">
                  <c:v>37.086</c:v>
                </c:pt>
                <c:pt idx="1445">
                  <c:v>37.096</c:v>
                </c:pt>
                <c:pt idx="1446">
                  <c:v>37.114</c:v>
                </c:pt>
                <c:pt idx="1447">
                  <c:v>37.118</c:v>
                </c:pt>
                <c:pt idx="1448">
                  <c:v>37.14</c:v>
                </c:pt>
                <c:pt idx="1449">
                  <c:v>37.146</c:v>
                </c:pt>
                <c:pt idx="1450">
                  <c:v>37.172</c:v>
                </c:pt>
                <c:pt idx="1451">
                  <c:v>37.161</c:v>
                </c:pt>
                <c:pt idx="1452">
                  <c:v>37.183</c:v>
                </c:pt>
                <c:pt idx="1453">
                  <c:v>37.19</c:v>
                </c:pt>
                <c:pt idx="1454">
                  <c:v>37.205</c:v>
                </c:pt>
                <c:pt idx="1455">
                  <c:v>37.215</c:v>
                </c:pt>
                <c:pt idx="1456">
                  <c:v>37.225</c:v>
                </c:pt>
                <c:pt idx="1457">
                  <c:v>37.232</c:v>
                </c:pt>
                <c:pt idx="1458">
                  <c:v>37.237</c:v>
                </c:pt>
                <c:pt idx="1459">
                  <c:v>37.259</c:v>
                </c:pt>
                <c:pt idx="1460">
                  <c:v>37.269</c:v>
                </c:pt>
                <c:pt idx="1461">
                  <c:v>37.264</c:v>
                </c:pt>
                <c:pt idx="1462">
                  <c:v>37.301</c:v>
                </c:pt>
                <c:pt idx="1463">
                  <c:v>37.291</c:v>
                </c:pt>
                <c:pt idx="1464">
                  <c:v>37.311</c:v>
                </c:pt>
                <c:pt idx="1465">
                  <c:v>37.298</c:v>
                </c:pt>
                <c:pt idx="1466">
                  <c:v>37.365</c:v>
                </c:pt>
                <c:pt idx="1467">
                  <c:v>37.333</c:v>
                </c:pt>
                <c:pt idx="1468">
                  <c:v>37.355</c:v>
                </c:pt>
                <c:pt idx="1469">
                  <c:v>37.355</c:v>
                </c:pt>
                <c:pt idx="1470">
                  <c:v>37.384</c:v>
                </c:pt>
                <c:pt idx="1471">
                  <c:v>37.377</c:v>
                </c:pt>
                <c:pt idx="1472">
                  <c:v>37.409</c:v>
                </c:pt>
                <c:pt idx="1473">
                  <c:v>37.397</c:v>
                </c:pt>
                <c:pt idx="1474">
                  <c:v>37.427</c:v>
                </c:pt>
                <c:pt idx="1475">
                  <c:v>37.429</c:v>
                </c:pt>
                <c:pt idx="1476">
                  <c:v>37.451</c:v>
                </c:pt>
                <c:pt idx="1477">
                  <c:v>37.451</c:v>
                </c:pt>
                <c:pt idx="1478">
                  <c:v>37.459</c:v>
                </c:pt>
                <c:pt idx="1479">
                  <c:v>37.494</c:v>
                </c:pt>
                <c:pt idx="1480">
                  <c:v>37.494</c:v>
                </c:pt>
                <c:pt idx="1481">
                  <c:v>37.516</c:v>
                </c:pt>
                <c:pt idx="1482">
                  <c:v>37.527</c:v>
                </c:pt>
                <c:pt idx="1483">
                  <c:v>37.545</c:v>
                </c:pt>
                <c:pt idx="1484">
                  <c:v>37.57</c:v>
                </c:pt>
                <c:pt idx="1485">
                  <c:v>37.58</c:v>
                </c:pt>
                <c:pt idx="1486">
                  <c:v>37.602</c:v>
                </c:pt>
                <c:pt idx="1487">
                  <c:v>37.602</c:v>
                </c:pt>
                <c:pt idx="1488">
                  <c:v>37.641</c:v>
                </c:pt>
                <c:pt idx="1489">
                  <c:v>37.666</c:v>
                </c:pt>
                <c:pt idx="1490">
                  <c:v>37.666</c:v>
                </c:pt>
                <c:pt idx="1491">
                  <c:v>37.71</c:v>
                </c:pt>
                <c:pt idx="1492">
                  <c:v>37.72</c:v>
                </c:pt>
                <c:pt idx="1493">
                  <c:v>37.739</c:v>
                </c:pt>
              </c:numCache>
            </c:numRef>
          </c:xVal>
          <c:yVal>
            <c:numRef>
              <c:f>Uitwerking!$H$7:$H$1500</c:f>
              <c:numCache>
                <c:formatCode>General</c:formatCode>
                <c:ptCount val="1494"/>
                <c:pt idx="0">
                  <c:v>3.50286473116782</c:v>
                </c:pt>
                <c:pt idx="1">
                  <c:v>3.50569753234301</c:v>
                </c:pt>
                <c:pt idx="2">
                  <c:v>3.50569753234301</c:v>
                </c:pt>
                <c:pt idx="3">
                  <c:v>3.50286473116782</c:v>
                </c:pt>
                <c:pt idx="4">
                  <c:v>3.49722309003599</c:v>
                </c:pt>
                <c:pt idx="5">
                  <c:v>3.49157006651372</c:v>
                </c:pt>
                <c:pt idx="6">
                  <c:v>3.47746967996733</c:v>
                </c:pt>
                <c:pt idx="7">
                  <c:v>3.46335616114182</c:v>
                </c:pt>
                <c:pt idx="8">
                  <c:v>3.44643191554577</c:v>
                </c:pt>
                <c:pt idx="9">
                  <c:v>3.42382013618012</c:v>
                </c:pt>
                <c:pt idx="10">
                  <c:v>3.40145997219233</c:v>
                </c:pt>
                <c:pt idx="11">
                  <c:v>3.38714376880485</c:v>
                </c:pt>
                <c:pt idx="12">
                  <c:v>3.3730557768778</c:v>
                </c:pt>
                <c:pt idx="13">
                  <c:v>3.36176781781629</c:v>
                </c:pt>
                <c:pt idx="14">
                  <c:v>3.35049374195454</c:v>
                </c:pt>
                <c:pt idx="15">
                  <c:v>3.33919754644903</c:v>
                </c:pt>
                <c:pt idx="16">
                  <c:v>3.32487532185959</c:v>
                </c:pt>
                <c:pt idx="17">
                  <c:v>3.30816615762142</c:v>
                </c:pt>
                <c:pt idx="18">
                  <c:v>3.29122412571348</c:v>
                </c:pt>
                <c:pt idx="19">
                  <c:v>3.27713076679473</c:v>
                </c:pt>
                <c:pt idx="20">
                  <c:v>3.26563217053727</c:v>
                </c:pt>
                <c:pt idx="21">
                  <c:v>3.25175826871002</c:v>
                </c:pt>
                <c:pt idx="22">
                  <c:v>3.22919588839653</c:v>
                </c:pt>
                <c:pt idx="23">
                  <c:v>3.14459824912057</c:v>
                </c:pt>
                <c:pt idx="24">
                  <c:v>2.97266156279759</c:v>
                </c:pt>
                <c:pt idx="25">
                  <c:v>2.78930572796938</c:v>
                </c:pt>
                <c:pt idx="26">
                  <c:v>2.6486957913034</c:v>
                </c:pt>
                <c:pt idx="27">
                  <c:v>2.55273678959367</c:v>
                </c:pt>
                <c:pt idx="28">
                  <c:v>2.47953082307565</c:v>
                </c:pt>
                <c:pt idx="29">
                  <c:v>2.42604344151234</c:v>
                </c:pt>
                <c:pt idx="30">
                  <c:v>2.38099521020446</c:v>
                </c:pt>
                <c:pt idx="31">
                  <c:v>2.34439586127446</c:v>
                </c:pt>
                <c:pt idx="32">
                  <c:v>2.31343962077547</c:v>
                </c:pt>
                <c:pt idx="33">
                  <c:v>2.2881039772255</c:v>
                </c:pt>
                <c:pt idx="34">
                  <c:v>2.27121699301764</c:v>
                </c:pt>
                <c:pt idx="35">
                  <c:v>2.25432395792351</c:v>
                </c:pt>
                <c:pt idx="36">
                  <c:v>2.24025036697375</c:v>
                </c:pt>
                <c:pt idx="37">
                  <c:v>2.22617833777868</c:v>
                </c:pt>
                <c:pt idx="38">
                  <c:v>2.22055152718081</c:v>
                </c:pt>
                <c:pt idx="39">
                  <c:v>2.21513358793398</c:v>
                </c:pt>
                <c:pt idx="40">
                  <c:v>2.21751787069638</c:v>
                </c:pt>
                <c:pt idx="41">
                  <c:v>2.25735236440912</c:v>
                </c:pt>
                <c:pt idx="42">
                  <c:v>2.35002652181641</c:v>
                </c:pt>
                <c:pt idx="43">
                  <c:v>2.44011632948134</c:v>
                </c:pt>
                <c:pt idx="44">
                  <c:v>2.51895498022499</c:v>
                </c:pt>
                <c:pt idx="45">
                  <c:v>2.60343218347272</c:v>
                </c:pt>
                <c:pt idx="46">
                  <c:v>2.68509630856055</c:v>
                </c:pt>
                <c:pt idx="47">
                  <c:v>2.76114725734206</c:v>
                </c:pt>
                <c:pt idx="48">
                  <c:v>2.83979331910658</c:v>
                </c:pt>
                <c:pt idx="49">
                  <c:v>2.9074135943167</c:v>
                </c:pt>
                <c:pt idx="50">
                  <c:v>2.97221947572653</c:v>
                </c:pt>
                <c:pt idx="51">
                  <c:v>3.03163221346816</c:v>
                </c:pt>
                <c:pt idx="52">
                  <c:v>3.09341768018023</c:v>
                </c:pt>
                <c:pt idx="53">
                  <c:v>3.14437795858021</c:v>
                </c:pt>
                <c:pt idx="54">
                  <c:v>3.20077484860171</c:v>
                </c:pt>
                <c:pt idx="55">
                  <c:v>3.25155653020416</c:v>
                </c:pt>
                <c:pt idx="56">
                  <c:v>3.29924754459435</c:v>
                </c:pt>
                <c:pt idx="57">
                  <c:v>3.34439949223887</c:v>
                </c:pt>
                <c:pt idx="58">
                  <c:v>3.38129459749112</c:v>
                </c:pt>
                <c:pt idx="59">
                  <c:v>3.41797548598022</c:v>
                </c:pt>
                <c:pt idx="60">
                  <c:v>3.45443475268431</c:v>
                </c:pt>
                <c:pt idx="61">
                  <c:v>3.48007403538865</c:v>
                </c:pt>
                <c:pt idx="62">
                  <c:v>3.50546908658914</c:v>
                </c:pt>
                <c:pt idx="63">
                  <c:v>3.52804777907333</c:v>
                </c:pt>
                <c:pt idx="64">
                  <c:v>3.54497184589958</c:v>
                </c:pt>
                <c:pt idx="65">
                  <c:v>3.56450854584788</c:v>
                </c:pt>
                <c:pt idx="66">
                  <c:v>3.57605480603477</c:v>
                </c:pt>
                <c:pt idx="67">
                  <c:v>3.58992435422735</c:v>
                </c:pt>
                <c:pt idx="68">
                  <c:v>3.59863168570846</c:v>
                </c:pt>
                <c:pt idx="69">
                  <c:v>3.61277537563524</c:v>
                </c:pt>
                <c:pt idx="70">
                  <c:v>3.62687626462833</c:v>
                </c:pt>
                <c:pt idx="71">
                  <c:v>3.64382414195487</c:v>
                </c:pt>
                <c:pt idx="72">
                  <c:v>3.65791667888706</c:v>
                </c:pt>
                <c:pt idx="73">
                  <c:v>3.67772741485494</c:v>
                </c:pt>
                <c:pt idx="74">
                  <c:v>3.6946729951102</c:v>
                </c:pt>
                <c:pt idx="75">
                  <c:v>3.71442829620287</c:v>
                </c:pt>
                <c:pt idx="76">
                  <c:v>3.73117757480838</c:v>
                </c:pt>
                <c:pt idx="77">
                  <c:v>3.74553186639105</c:v>
                </c:pt>
                <c:pt idx="78">
                  <c:v>3.75962876979025</c:v>
                </c:pt>
                <c:pt idx="79">
                  <c:v>3.76836733033604</c:v>
                </c:pt>
                <c:pt idx="80">
                  <c:v>3.78508902846274</c:v>
                </c:pt>
                <c:pt idx="81">
                  <c:v>3.79662901554474</c:v>
                </c:pt>
                <c:pt idx="82">
                  <c:v>3.8076757023366</c:v>
                </c:pt>
                <c:pt idx="83">
                  <c:v>3.81898462347411</c:v>
                </c:pt>
                <c:pt idx="84">
                  <c:v>3.82747597336689</c:v>
                </c:pt>
                <c:pt idx="85">
                  <c:v>3.83876938615861</c:v>
                </c:pt>
                <c:pt idx="86">
                  <c:v>3.85013036764361</c:v>
                </c:pt>
                <c:pt idx="87">
                  <c:v>3.86143550663923</c:v>
                </c:pt>
                <c:pt idx="88">
                  <c:v>3.86992070799942</c:v>
                </c:pt>
                <c:pt idx="89">
                  <c:v>3.878595259122</c:v>
                </c:pt>
                <c:pt idx="90">
                  <c:v>3.8899387397131</c:v>
                </c:pt>
                <c:pt idx="91">
                  <c:v>3.89837000392914</c:v>
                </c:pt>
                <c:pt idx="92">
                  <c:v>3.90947731466218</c:v>
                </c:pt>
                <c:pt idx="93">
                  <c:v>3.91538309123684</c:v>
                </c:pt>
                <c:pt idx="94">
                  <c:v>3.92105293729174</c:v>
                </c:pt>
                <c:pt idx="95">
                  <c:v>3.92383365924704</c:v>
                </c:pt>
                <c:pt idx="96">
                  <c:v>3.93235624841342</c:v>
                </c:pt>
                <c:pt idx="97">
                  <c:v>3.93516862453721</c:v>
                </c:pt>
                <c:pt idx="98">
                  <c:v>3.94081721696846</c:v>
                </c:pt>
                <c:pt idx="99">
                  <c:v>3.94649789733566</c:v>
                </c:pt>
                <c:pt idx="100">
                  <c:v>3.95188672923518</c:v>
                </c:pt>
                <c:pt idx="101">
                  <c:v>3.95494308763465</c:v>
                </c:pt>
                <c:pt idx="102">
                  <c:v>3.96063602764825</c:v>
                </c:pt>
                <c:pt idx="103">
                  <c:v>3.96629238506382</c:v>
                </c:pt>
                <c:pt idx="104">
                  <c:v>3.97198091894851</c:v>
                </c:pt>
                <c:pt idx="105">
                  <c:v>3.98043452658839</c:v>
                </c:pt>
                <c:pt idx="106">
                  <c:v>3.98606319092131</c:v>
                </c:pt>
                <c:pt idx="107">
                  <c:v>3.99456604045089</c:v>
                </c:pt>
                <c:pt idx="108">
                  <c:v>4.00307003942491</c:v>
                </c:pt>
                <c:pt idx="109">
                  <c:v>4.01157459465177</c:v>
                </c:pt>
                <c:pt idx="110">
                  <c:v>4.0200790974902</c:v>
                </c:pt>
                <c:pt idx="111">
                  <c:v>4.02597176777908</c:v>
                </c:pt>
                <c:pt idx="112">
                  <c:v>4.03701118527426</c:v>
                </c:pt>
                <c:pt idx="113">
                  <c:v>4.04551108679261</c:v>
                </c:pt>
                <c:pt idx="114">
                  <c:v>4.0512180929862</c:v>
                </c:pt>
                <c:pt idx="115">
                  <c:v>4.05688211864601</c:v>
                </c:pt>
                <c:pt idx="116">
                  <c:v>4.06532419585859</c:v>
                </c:pt>
                <c:pt idx="117">
                  <c:v>4.07099210283126</c:v>
                </c:pt>
                <c:pt idx="118">
                  <c:v>4.0766923181833</c:v>
                </c:pt>
                <c:pt idx="119">
                  <c:v>4.08234752133984</c:v>
                </c:pt>
                <c:pt idx="120">
                  <c:v>4.09085157049271</c:v>
                </c:pt>
                <c:pt idx="121">
                  <c:v>4.09650884930823</c:v>
                </c:pt>
                <c:pt idx="122">
                  <c:v>4.10219831510644</c:v>
                </c:pt>
                <c:pt idx="123">
                  <c:v>4.10784063909271</c:v>
                </c:pt>
                <c:pt idx="124">
                  <c:v>4.11351497963417</c:v>
                </c:pt>
                <c:pt idx="125">
                  <c:v>4.11914109924728</c:v>
                </c:pt>
                <c:pt idx="126">
                  <c:v>4.12196607370692</c:v>
                </c:pt>
                <c:pt idx="127">
                  <c:v>4.12502892158212</c:v>
                </c:pt>
                <c:pt idx="128">
                  <c:v>4.13595081460613</c:v>
                </c:pt>
                <c:pt idx="129">
                  <c:v>4.13900337081828</c:v>
                </c:pt>
                <c:pt idx="130">
                  <c:v>4.14750773561886</c:v>
                </c:pt>
                <c:pt idx="131">
                  <c:v>4.15033095412236</c:v>
                </c:pt>
                <c:pt idx="132">
                  <c:v>4.15600141592318</c:v>
                </c:pt>
                <c:pt idx="133">
                  <c:v>4.16162011457187</c:v>
                </c:pt>
                <c:pt idx="134">
                  <c:v>4.16727056146489</c:v>
                </c:pt>
                <c:pt idx="135">
                  <c:v>4.17295311742653</c:v>
                </c:pt>
                <c:pt idx="136">
                  <c:v>4.18127250488882</c:v>
                </c:pt>
                <c:pt idx="137">
                  <c:v>4.18977734492948</c:v>
                </c:pt>
                <c:pt idx="138">
                  <c:v>4.19279657104541</c:v>
                </c:pt>
                <c:pt idx="139">
                  <c:v>4.2013354391525</c:v>
                </c:pt>
                <c:pt idx="140">
                  <c:v>4.20985959058467</c:v>
                </c:pt>
                <c:pt idx="141">
                  <c:v>4.21827901320978</c:v>
                </c:pt>
                <c:pt idx="142">
                  <c:v>4.22964633113484</c:v>
                </c:pt>
                <c:pt idx="143">
                  <c:v>4.23814394094387</c:v>
                </c:pt>
                <c:pt idx="144">
                  <c:v>4.24922717235446</c:v>
                </c:pt>
                <c:pt idx="145">
                  <c:v>4.25517419947721</c:v>
                </c:pt>
                <c:pt idx="146">
                  <c:v>4.2608231468646</c:v>
                </c:pt>
                <c:pt idx="147">
                  <c:v>4.26931002403523</c:v>
                </c:pt>
                <c:pt idx="148">
                  <c:v>4.27764397726124</c:v>
                </c:pt>
                <c:pt idx="149">
                  <c:v>4.28331185529239</c:v>
                </c:pt>
                <c:pt idx="150">
                  <c:v>4.28901204137201</c:v>
                </c:pt>
                <c:pt idx="151">
                  <c:v>4.2946490883801</c:v>
                </c:pt>
                <c:pt idx="152">
                  <c:v>4.30031809191471</c:v>
                </c:pt>
                <c:pt idx="153">
                  <c:v>4.30622936705559</c:v>
                </c:pt>
                <c:pt idx="154">
                  <c:v>4.3116559712647</c:v>
                </c:pt>
                <c:pt idx="155">
                  <c:v>4.31472012167256</c:v>
                </c:pt>
                <c:pt idx="156">
                  <c:v>4.32588794243892</c:v>
                </c:pt>
                <c:pt idx="157">
                  <c:v>4.32605531698779</c:v>
                </c:pt>
                <c:pt idx="158">
                  <c:v>4.33172161739148</c:v>
                </c:pt>
                <c:pt idx="159">
                  <c:v>4.340034589348</c:v>
                </c:pt>
                <c:pt idx="160">
                  <c:v>4.34570539658968</c:v>
                </c:pt>
                <c:pt idx="161">
                  <c:v>4.35137812327321</c:v>
                </c:pt>
                <c:pt idx="162">
                  <c:v>4.35445846111923</c:v>
                </c:pt>
                <c:pt idx="163">
                  <c:v>4.36557376716776</c:v>
                </c:pt>
                <c:pt idx="164">
                  <c:v>4.37124686787425</c:v>
                </c:pt>
                <c:pt idx="165">
                  <c:v>4.37692112716893</c:v>
                </c:pt>
                <c:pt idx="166">
                  <c:v>4.38543563959652</c:v>
                </c:pt>
                <c:pt idx="167">
                  <c:v>4.39395977991737</c:v>
                </c:pt>
                <c:pt idx="168">
                  <c:v>4.40506941604252</c:v>
                </c:pt>
                <c:pt idx="169">
                  <c:v>4.41075243494433</c:v>
                </c:pt>
                <c:pt idx="170">
                  <c:v>4.41382716790569</c:v>
                </c:pt>
                <c:pt idx="171">
                  <c:v>4.42234745175499</c:v>
                </c:pt>
                <c:pt idx="172">
                  <c:v>4.43062203685857</c:v>
                </c:pt>
                <c:pt idx="173">
                  <c:v>4.43371183176651</c:v>
                </c:pt>
                <c:pt idx="174">
                  <c:v>4.44222628527703</c:v>
                </c:pt>
                <c:pt idx="175">
                  <c:v>4.45074665568534</c:v>
                </c:pt>
                <c:pt idx="176">
                  <c:v>4.45902754696529</c:v>
                </c:pt>
                <c:pt idx="177">
                  <c:v>4.4675453602327</c:v>
                </c:pt>
                <c:pt idx="178">
                  <c:v>4.47606760377102</c:v>
                </c:pt>
                <c:pt idx="179">
                  <c:v>4.47915755889555</c:v>
                </c:pt>
                <c:pt idx="180">
                  <c:v>4.49028366431226</c:v>
                </c:pt>
                <c:pt idx="181">
                  <c:v>4.49620590132682</c:v>
                </c:pt>
                <c:pt idx="182">
                  <c:v>4.50449253766429</c:v>
                </c:pt>
                <c:pt idx="183">
                  <c:v>4.51301592134971</c:v>
                </c:pt>
                <c:pt idx="184">
                  <c:v>4.5215406330615</c:v>
                </c:pt>
                <c:pt idx="185">
                  <c:v>4.53006607972512</c:v>
                </c:pt>
                <c:pt idx="186">
                  <c:v>4.53859165274209</c:v>
                </c:pt>
                <c:pt idx="187">
                  <c:v>4.54168162894734</c:v>
                </c:pt>
                <c:pt idx="188">
                  <c:v>4.5528160137245</c:v>
                </c:pt>
                <c:pt idx="189">
                  <c:v>4.56133896852993</c:v>
                </c:pt>
                <c:pt idx="190">
                  <c:v>4.56987226622738</c:v>
                </c:pt>
                <c:pt idx="191">
                  <c:v>4.57840285358024</c:v>
                </c:pt>
                <c:pt idx="192">
                  <c:v>4.5840923163611</c:v>
                </c:pt>
                <c:pt idx="193">
                  <c:v>4.59547890456288</c:v>
                </c:pt>
                <c:pt idx="194">
                  <c:v>4.60401033907397</c:v>
                </c:pt>
                <c:pt idx="195">
                  <c:v>4.6125495193793</c:v>
                </c:pt>
                <c:pt idx="196">
                  <c:v>4.62108277030657</c:v>
                </c:pt>
                <c:pt idx="197">
                  <c:v>4.63247218676829</c:v>
                </c:pt>
                <c:pt idx="198">
                  <c:v>4.64100222745693</c:v>
                </c:pt>
                <c:pt idx="199">
                  <c:v>4.64955114320511</c:v>
                </c:pt>
                <c:pt idx="200">
                  <c:v>4.66092673799236</c:v>
                </c:pt>
                <c:pt idx="201">
                  <c:v>4.67232168715205</c:v>
                </c:pt>
                <c:pt idx="202">
                  <c:v>4.68086252428324</c:v>
                </c:pt>
                <c:pt idx="203">
                  <c:v>4.69226067281483</c:v>
                </c:pt>
                <c:pt idx="204">
                  <c:v>4.70364637431266</c:v>
                </c:pt>
                <c:pt idx="205">
                  <c:v>4.7121989909531</c:v>
                </c:pt>
                <c:pt idx="206">
                  <c:v>4.72359516653771</c:v>
                </c:pt>
                <c:pt idx="207">
                  <c:v>4.73214323431883</c:v>
                </c:pt>
                <c:pt idx="208">
                  <c:v>4.74354572990608</c:v>
                </c:pt>
                <c:pt idx="209">
                  <c:v>4.75494345109769</c:v>
                </c:pt>
                <c:pt idx="210">
                  <c:v>4.76892789951679</c:v>
                </c:pt>
                <c:pt idx="211">
                  <c:v>4.7749023606402</c:v>
                </c:pt>
                <c:pt idx="212">
                  <c:v>4.78345054777493</c:v>
                </c:pt>
                <c:pt idx="213">
                  <c:v>4.79485793191601</c:v>
                </c:pt>
                <c:pt idx="214">
                  <c:v>4.80626941884633</c:v>
                </c:pt>
                <c:pt idx="215">
                  <c:v>4.81483392417239</c:v>
                </c:pt>
                <c:pt idx="216">
                  <c:v>4.82882717185782</c:v>
                </c:pt>
                <c:pt idx="217">
                  <c:v>4.84024278288069</c:v>
                </c:pt>
                <c:pt idx="218">
                  <c:v>4.85165710932582</c:v>
                </c:pt>
                <c:pt idx="219">
                  <c:v>4.86306859360416</c:v>
                </c:pt>
                <c:pt idx="220">
                  <c:v>4.87191478871254</c:v>
                </c:pt>
                <c:pt idx="221">
                  <c:v>4.88591097214758</c:v>
                </c:pt>
                <c:pt idx="222">
                  <c:v>4.89733927145611</c:v>
                </c:pt>
                <c:pt idx="223">
                  <c:v>4.90619851606181</c:v>
                </c:pt>
                <c:pt idx="224">
                  <c:v>4.92048029037952</c:v>
                </c:pt>
                <c:pt idx="225">
                  <c:v>4.9319098070284</c:v>
                </c:pt>
                <c:pt idx="226">
                  <c:v>4.94334348808257</c:v>
                </c:pt>
                <c:pt idx="227">
                  <c:v>4.95477995826281</c:v>
                </c:pt>
                <c:pt idx="228">
                  <c:v>4.97166159946952</c:v>
                </c:pt>
                <c:pt idx="229">
                  <c:v>4.98338575769065</c:v>
                </c:pt>
                <c:pt idx="230">
                  <c:v>4.99483020086489</c:v>
                </c:pt>
                <c:pt idx="231">
                  <c:v>5.00627084294584</c:v>
                </c:pt>
                <c:pt idx="232">
                  <c:v>5.0203035789359</c:v>
                </c:pt>
                <c:pt idx="233">
                  <c:v>5.03202655408971</c:v>
                </c:pt>
                <c:pt idx="234">
                  <c:v>5.04605675840703</c:v>
                </c:pt>
                <c:pt idx="235">
                  <c:v>5.05780701707267</c:v>
                </c:pt>
                <c:pt idx="236">
                  <c:v>5.06926987766372</c:v>
                </c:pt>
                <c:pt idx="237">
                  <c:v>5.08071883156989</c:v>
                </c:pt>
                <c:pt idx="238">
                  <c:v>5.09764043908351</c:v>
                </c:pt>
                <c:pt idx="239">
                  <c:v>5.10653260857731</c:v>
                </c:pt>
                <c:pt idx="240">
                  <c:v>5.11800509179442</c:v>
                </c:pt>
                <c:pt idx="241">
                  <c:v>5.13492341277328</c:v>
                </c:pt>
                <c:pt idx="242">
                  <c:v>5.14638485556899</c:v>
                </c:pt>
                <c:pt idx="243">
                  <c:v>5.16074024473601</c:v>
                </c:pt>
                <c:pt idx="244">
                  <c:v>5.17222807349017</c:v>
                </c:pt>
                <c:pt idx="245">
                  <c:v>5.18371026107542</c:v>
                </c:pt>
                <c:pt idx="246">
                  <c:v>5.19518506965486</c:v>
                </c:pt>
                <c:pt idx="247">
                  <c:v>5.20409657379169</c:v>
                </c:pt>
                <c:pt idx="248">
                  <c:v>5.22103772079663</c:v>
                </c:pt>
                <c:pt idx="249">
                  <c:v>5.22709050511834</c:v>
                </c:pt>
                <c:pt idx="250">
                  <c:v>5.24117017999473</c:v>
                </c:pt>
                <c:pt idx="251">
                  <c:v>5.25010373761377</c:v>
                </c:pt>
                <c:pt idx="252">
                  <c:v>5.26417626128167</c:v>
                </c:pt>
                <c:pt idx="253">
                  <c:v>5.27280875414434</c:v>
                </c:pt>
                <c:pt idx="254">
                  <c:v>5.28430767542455</c:v>
                </c:pt>
                <c:pt idx="255">
                  <c:v>5.29038342012712</c:v>
                </c:pt>
                <c:pt idx="256">
                  <c:v>5.30446014210065</c:v>
                </c:pt>
                <c:pt idx="257">
                  <c:v>5.31052806014174</c:v>
                </c:pt>
                <c:pt idx="258">
                  <c:v>5.31916936873581</c:v>
                </c:pt>
                <c:pt idx="259">
                  <c:v>5.33068282924006</c:v>
                </c:pt>
                <c:pt idx="260">
                  <c:v>5.33933784715545</c:v>
                </c:pt>
                <c:pt idx="261">
                  <c:v>5.3476638644703</c:v>
                </c:pt>
                <c:pt idx="262">
                  <c:v>5.35372933950342</c:v>
                </c:pt>
                <c:pt idx="263">
                  <c:v>5.3623924340573</c:v>
                </c:pt>
                <c:pt idx="264">
                  <c:v>5.3681632084093</c:v>
                </c:pt>
                <c:pt idx="265">
                  <c:v>5.37938964673251</c:v>
                </c:pt>
                <c:pt idx="266">
                  <c:v>5.38547892478508</c:v>
                </c:pt>
                <c:pt idx="267">
                  <c:v>5.39381966470688</c:v>
                </c:pt>
                <c:pt idx="268">
                  <c:v>5.39989116136076</c:v>
                </c:pt>
                <c:pt idx="269">
                  <c:v>5.4056798891717</c:v>
                </c:pt>
                <c:pt idx="270">
                  <c:v>5.41144392910367</c:v>
                </c:pt>
                <c:pt idx="271">
                  <c:v>5.41721202121033</c:v>
                </c:pt>
                <c:pt idx="272">
                  <c:v>5.4229840426432</c:v>
                </c:pt>
                <c:pt idx="273">
                  <c:v>5.43422330123725</c:v>
                </c:pt>
                <c:pt idx="274">
                  <c:v>5.43453936958691</c:v>
                </c:pt>
                <c:pt idx="275">
                  <c:v>5.4403224167862</c:v>
                </c:pt>
                <c:pt idx="276">
                  <c:v>5.44610887661601</c:v>
                </c:pt>
                <c:pt idx="277">
                  <c:v>5.45186821317863</c:v>
                </c:pt>
                <c:pt idx="278">
                  <c:v>5.45476036814398</c:v>
                </c:pt>
                <c:pt idx="279">
                  <c:v>5.46053922839829</c:v>
                </c:pt>
                <c:pt idx="280">
                  <c:v>5.4634258534855</c:v>
                </c:pt>
                <c:pt idx="281">
                  <c:v>5.46922422238616</c:v>
                </c:pt>
                <c:pt idx="282">
                  <c:v>5.47210504197725</c:v>
                </c:pt>
                <c:pt idx="283">
                  <c:v>5.47499418467352</c:v>
                </c:pt>
                <c:pt idx="284">
                  <c:v>5.47789169870766</c:v>
                </c:pt>
                <c:pt idx="285">
                  <c:v>5.48079763273286</c:v>
                </c:pt>
                <c:pt idx="286">
                  <c:v>5.48914986673508</c:v>
                </c:pt>
                <c:pt idx="287">
                  <c:v>5.48947174923896</c:v>
                </c:pt>
                <c:pt idx="288">
                  <c:v>5.49234826634804</c:v>
                </c:pt>
                <c:pt idx="289">
                  <c:v>5.49526482922559</c:v>
                </c:pt>
                <c:pt idx="290">
                  <c:v>5.49526482922559</c:v>
                </c:pt>
                <c:pt idx="291">
                  <c:v>5.49815808279007</c:v>
                </c:pt>
                <c:pt idx="292">
                  <c:v>5.50102779952003</c:v>
                </c:pt>
                <c:pt idx="293">
                  <c:v>5.50393779931134</c:v>
                </c:pt>
                <c:pt idx="294">
                  <c:v>5.50393779931134</c:v>
                </c:pt>
                <c:pt idx="295">
                  <c:v>5.50682417424492</c:v>
                </c:pt>
                <c:pt idx="296">
                  <c:v>5.50682417424492</c:v>
                </c:pt>
                <c:pt idx="297">
                  <c:v>5.50971890446159</c:v>
                </c:pt>
                <c:pt idx="298">
                  <c:v>5.51519989621259</c:v>
                </c:pt>
                <c:pt idx="299">
                  <c:v>5.51262203847442</c:v>
                </c:pt>
                <c:pt idx="300">
                  <c:v>5.51550122763915</c:v>
                </c:pt>
                <c:pt idx="301">
                  <c:v>5.51842122174298</c:v>
                </c:pt>
                <c:pt idx="302">
                  <c:v>5.51842122174298</c:v>
                </c:pt>
                <c:pt idx="303">
                  <c:v>5.52131718063289</c:v>
                </c:pt>
                <c:pt idx="304">
                  <c:v>5.52418887019436</c:v>
                </c:pt>
                <c:pt idx="305">
                  <c:v>5.52676672793252</c:v>
                </c:pt>
                <c:pt idx="306">
                  <c:v>5.52710160463846</c:v>
                </c:pt>
                <c:pt idx="307">
                  <c:v>5.52710160463846</c:v>
                </c:pt>
                <c:pt idx="308">
                  <c:v>5.52998997748864</c:v>
                </c:pt>
                <c:pt idx="309">
                  <c:v>5.53288671720954</c:v>
                </c:pt>
                <c:pt idx="310">
                  <c:v>5.53579187241536</c:v>
                </c:pt>
                <c:pt idx="311">
                  <c:v>5.53867233509894</c:v>
                </c:pt>
                <c:pt idx="312">
                  <c:v>5.5412501928371</c:v>
                </c:pt>
                <c:pt idx="313">
                  <c:v>5.54159437179242</c:v>
                </c:pt>
                <c:pt idx="314">
                  <c:v>5.54736384266891</c:v>
                </c:pt>
                <c:pt idx="315">
                  <c:v>5.54736384266891</c:v>
                </c:pt>
                <c:pt idx="316">
                  <c:v>5.5531667935973</c:v>
                </c:pt>
                <c:pt idx="317">
                  <c:v>5.55606407671328</c:v>
                </c:pt>
                <c:pt idx="318">
                  <c:v>5.55896977847635</c:v>
                </c:pt>
                <c:pt idx="319">
                  <c:v>5.56477260077967</c:v>
                </c:pt>
                <c:pt idx="320">
                  <c:v>5.57315291828446</c:v>
                </c:pt>
                <c:pt idx="321">
                  <c:v>5.57345463453219</c:v>
                </c:pt>
                <c:pt idx="322">
                  <c:v>5.57637695434129</c:v>
                </c:pt>
                <c:pt idx="323">
                  <c:v>5.58217807521629</c:v>
                </c:pt>
                <c:pt idx="324">
                  <c:v>5.58797821267013</c:v>
                </c:pt>
                <c:pt idx="325">
                  <c:v>5.59377715260961</c:v>
                </c:pt>
                <c:pt idx="326">
                  <c:v>5.59957467731024</c:v>
                </c:pt>
                <c:pt idx="327">
                  <c:v>5.60540600940009</c:v>
                </c:pt>
                <c:pt idx="328">
                  <c:v>5.61120024169301</c:v>
                </c:pt>
                <c:pt idx="329">
                  <c:v>5.622478943289</c:v>
                </c:pt>
                <c:pt idx="330">
                  <c:v>5.63118360102924</c:v>
                </c:pt>
                <c:pt idx="331">
                  <c:v>5.63442690467196</c:v>
                </c:pt>
                <c:pt idx="332">
                  <c:v>5.64024544852319</c:v>
                </c:pt>
                <c:pt idx="333">
                  <c:v>5.65155956121111</c:v>
                </c:pt>
                <c:pt idx="334">
                  <c:v>5.65735194299958</c:v>
                </c:pt>
                <c:pt idx="335">
                  <c:v>5.66348849236056</c:v>
                </c:pt>
                <c:pt idx="336">
                  <c:v>5.67481947089186</c:v>
                </c:pt>
                <c:pt idx="337">
                  <c:v>5.68353520040877</c:v>
                </c:pt>
                <c:pt idx="338">
                  <c:v>5.6922889991326</c:v>
                </c:pt>
                <c:pt idx="339">
                  <c:v>5.70100339754032</c:v>
                </c:pt>
                <c:pt idx="340">
                  <c:v>5.70975516216644</c:v>
                </c:pt>
                <c:pt idx="341">
                  <c:v>5.71882117624365</c:v>
                </c:pt>
                <c:pt idx="342">
                  <c:v>5.727553810887</c:v>
                </c:pt>
                <c:pt idx="343">
                  <c:v>5.73923618600412</c:v>
                </c:pt>
                <c:pt idx="344">
                  <c:v>5.75056407358111</c:v>
                </c:pt>
                <c:pt idx="345">
                  <c:v>5.7593088685693</c:v>
                </c:pt>
                <c:pt idx="346">
                  <c:v>5.77100539271699</c:v>
                </c:pt>
                <c:pt idx="347">
                  <c:v>5.78267149155808</c:v>
                </c:pt>
                <c:pt idx="348">
                  <c:v>5.79176931287707</c:v>
                </c:pt>
                <c:pt idx="349">
                  <c:v>5.80309733312427</c:v>
                </c:pt>
                <c:pt idx="350">
                  <c:v>5.81479742685521</c:v>
                </c:pt>
                <c:pt idx="351">
                  <c:v>5.82650372197434</c:v>
                </c:pt>
                <c:pt idx="352">
                  <c:v>5.83821480748305</c:v>
                </c:pt>
                <c:pt idx="353">
                  <c:v>5.8499292200061</c:v>
                </c:pt>
                <c:pt idx="354">
                  <c:v>5.8616454424762</c:v>
                </c:pt>
                <c:pt idx="355">
                  <c:v>5.8733619028132</c:v>
                </c:pt>
                <c:pt idx="356">
                  <c:v>5.88507697260032</c:v>
                </c:pt>
                <c:pt idx="357">
                  <c:v>5.89683627951835</c:v>
                </c:pt>
                <c:pt idx="358">
                  <c:v>5.90854400816976</c:v>
                </c:pt>
                <c:pt idx="359">
                  <c:v>5.92029355271875</c:v>
                </c:pt>
                <c:pt idx="360">
                  <c:v>5.93203575125512</c:v>
                </c:pt>
                <c:pt idx="361">
                  <c:v>5.94381828224691</c:v>
                </c:pt>
                <c:pt idx="362">
                  <c:v>5.95559075247811</c:v>
                </c:pt>
                <c:pt idx="363">
                  <c:v>5.97030024415396</c:v>
                </c:pt>
                <c:pt idx="364">
                  <c:v>5.97909735434161</c:v>
                </c:pt>
                <c:pt idx="365">
                  <c:v>5.99087921787197</c:v>
                </c:pt>
                <c:pt idx="366">
                  <c:v>6.0026963481049</c:v>
                </c:pt>
                <c:pt idx="367">
                  <c:v>6.01742665114015</c:v>
                </c:pt>
                <c:pt idx="368">
                  <c:v>6.02885738046328</c:v>
                </c:pt>
                <c:pt idx="369">
                  <c:v>6.03808263569502</c:v>
                </c:pt>
                <c:pt idx="370">
                  <c:v>6.05284973537649</c:v>
                </c:pt>
                <c:pt idx="371">
                  <c:v>6.06173769466875</c:v>
                </c:pt>
                <c:pt idx="372">
                  <c:v>6.07352432642068</c:v>
                </c:pt>
                <c:pt idx="373">
                  <c:v>6.0824278922047</c:v>
                </c:pt>
                <c:pt idx="374">
                  <c:v>6.094231833236</c:v>
                </c:pt>
                <c:pt idx="375">
                  <c:v>6.10611844215879</c:v>
                </c:pt>
                <c:pt idx="376">
                  <c:v>6.11797095357274</c:v>
                </c:pt>
                <c:pt idx="377">
                  <c:v>6.12686411650255</c:v>
                </c:pt>
                <c:pt idx="378">
                  <c:v>6.13571690734152</c:v>
                </c:pt>
                <c:pt idx="379">
                  <c:v>6.14762360795169</c:v>
                </c:pt>
                <c:pt idx="380">
                  <c:v>6.15654024152398</c:v>
                </c:pt>
                <c:pt idx="381">
                  <c:v>6.16541330429349</c:v>
                </c:pt>
                <c:pt idx="382">
                  <c:v>6.1769500023958</c:v>
                </c:pt>
                <c:pt idx="383">
                  <c:v>6.18069529319752</c:v>
                </c:pt>
                <c:pt idx="384">
                  <c:v>6.19518937155683</c:v>
                </c:pt>
                <c:pt idx="385">
                  <c:v>6.19855915352593</c:v>
                </c:pt>
                <c:pt idx="386">
                  <c:v>6.21307456153182</c:v>
                </c:pt>
                <c:pt idx="387">
                  <c:v>6.21899925051563</c:v>
                </c:pt>
                <c:pt idx="388">
                  <c:v>6.22791968166191</c:v>
                </c:pt>
                <c:pt idx="389">
                  <c:v>6.23434254593325</c:v>
                </c:pt>
                <c:pt idx="390">
                  <c:v>6.24285474309942</c:v>
                </c:pt>
                <c:pt idx="391">
                  <c:v>6.25178907126938</c:v>
                </c:pt>
                <c:pt idx="392">
                  <c:v>6.26039677263732</c:v>
                </c:pt>
                <c:pt idx="393">
                  <c:v>6.2667451614792</c:v>
                </c:pt>
                <c:pt idx="394">
                  <c:v>6.2727218903281</c:v>
                </c:pt>
                <c:pt idx="395">
                  <c:v>6.27615669761724</c:v>
                </c:pt>
                <c:pt idx="396">
                  <c:v>6.28771696382301</c:v>
                </c:pt>
                <c:pt idx="397">
                  <c:v>6.29368001033495</c:v>
                </c:pt>
                <c:pt idx="398">
                  <c:v>6.29967882818564</c:v>
                </c:pt>
                <c:pt idx="399">
                  <c:v>6.30564263675277</c:v>
                </c:pt>
                <c:pt idx="400">
                  <c:v>6.31164222582958</c:v>
                </c:pt>
                <c:pt idx="401">
                  <c:v>6.31760595787635</c:v>
                </c:pt>
                <c:pt idx="402">
                  <c:v>6.32102761177369</c:v>
                </c:pt>
                <c:pt idx="403">
                  <c:v>6.32665513767198</c:v>
                </c:pt>
                <c:pt idx="404">
                  <c:v>6.33263619086483</c:v>
                </c:pt>
                <c:pt idx="405">
                  <c:v>6.33865323241345</c:v>
                </c:pt>
                <c:pt idx="406">
                  <c:v>6.34205479638748</c:v>
                </c:pt>
                <c:pt idx="407">
                  <c:v>6.34767295882287</c:v>
                </c:pt>
                <c:pt idx="408">
                  <c:v>6.35363200773806</c:v>
                </c:pt>
                <c:pt idx="409">
                  <c:v>6.35712408469853</c:v>
                </c:pt>
                <c:pt idx="410">
                  <c:v>6.36263769655236</c:v>
                </c:pt>
                <c:pt idx="411">
                  <c:v>6.36307984846895</c:v>
                </c:pt>
                <c:pt idx="412">
                  <c:v>6.36868686395507</c:v>
                </c:pt>
                <c:pt idx="413">
                  <c:v>6.3721186850256</c:v>
                </c:pt>
                <c:pt idx="414">
                  <c:v>6.37767671518599</c:v>
                </c:pt>
                <c:pt idx="415">
                  <c:v>6.3807425562841</c:v>
                </c:pt>
                <c:pt idx="416">
                  <c:v>6.38374082856972</c:v>
                </c:pt>
                <c:pt idx="417">
                  <c:v>6.38674811753384</c:v>
                </c:pt>
                <c:pt idx="418">
                  <c:v>6.38976447757164</c:v>
                </c:pt>
                <c:pt idx="419">
                  <c:v>6.39278996357202</c:v>
                </c:pt>
                <c:pt idx="420">
                  <c:v>6.39574670379035</c:v>
                </c:pt>
                <c:pt idx="421">
                  <c:v>6.39879037083265</c:v>
                </c:pt>
                <c:pt idx="422">
                  <c:v>6.40184333007416</c:v>
                </c:pt>
                <c:pt idx="423">
                  <c:v>6.40184333007416</c:v>
                </c:pt>
                <c:pt idx="424">
                  <c:v>6.40482700044104</c:v>
                </c:pt>
                <c:pt idx="425">
                  <c:v>6.41082118158796</c:v>
                </c:pt>
                <c:pt idx="426">
                  <c:v>6.41082118158796</c:v>
                </c:pt>
                <c:pt idx="427">
                  <c:v>6.41383180005603</c:v>
                </c:pt>
                <c:pt idx="428">
                  <c:v>6.41685150972527</c:v>
                </c:pt>
                <c:pt idx="429">
                  <c:v>6.42246456438055</c:v>
                </c:pt>
                <c:pt idx="430">
                  <c:v>6.42291842345701</c:v>
                </c:pt>
                <c:pt idx="431">
                  <c:v>6.42596573917538</c:v>
                </c:pt>
                <c:pt idx="432">
                  <c:v>6.42894181196639</c:v>
                </c:pt>
                <c:pt idx="433">
                  <c:v>6.42894181196639</c:v>
                </c:pt>
                <c:pt idx="434">
                  <c:v>6.43500170165903</c:v>
                </c:pt>
                <c:pt idx="435">
                  <c:v>6.43758590037196</c:v>
                </c:pt>
                <c:pt idx="436">
                  <c:v>6.44101700148537</c:v>
                </c:pt>
                <c:pt idx="437">
                  <c:v>6.4436012001983</c:v>
                </c:pt>
                <c:pt idx="438">
                  <c:v>6.44706870423092</c:v>
                </c:pt>
                <c:pt idx="439">
                  <c:v>6.45010834490894</c:v>
                </c:pt>
                <c:pt idx="440">
                  <c:v>6.45574145189324</c:v>
                </c:pt>
                <c:pt idx="441">
                  <c:v>6.4561327077045</c:v>
                </c:pt>
                <c:pt idx="442">
                  <c:v>6.45920006742887</c:v>
                </c:pt>
                <c:pt idx="443">
                  <c:v>6.46477778224121</c:v>
                </c:pt>
                <c:pt idx="444">
                  <c:v>6.47087561639677</c:v>
                </c:pt>
                <c:pt idx="445">
                  <c:v>6.47389651302391</c:v>
                </c:pt>
                <c:pt idx="446">
                  <c:v>6.47692656312674</c:v>
                </c:pt>
                <c:pt idx="447">
                  <c:v>6.48301434682699</c:v>
                </c:pt>
                <c:pt idx="448">
                  <c:v>6.48340292796433</c:v>
                </c:pt>
                <c:pt idx="449">
                  <c:v>6.49204490686082</c:v>
                </c:pt>
                <c:pt idx="450">
                  <c:v>6.49813960751717</c:v>
                </c:pt>
                <c:pt idx="451">
                  <c:v>6.50115776164643</c:v>
                </c:pt>
                <c:pt idx="452">
                  <c:v>6.50722153590755</c:v>
                </c:pt>
                <c:pt idx="453">
                  <c:v>6.51073810525244</c:v>
                </c:pt>
                <c:pt idx="454">
                  <c:v>6.51380250355217</c:v>
                </c:pt>
                <c:pt idx="455">
                  <c:v>6.52245558897304</c:v>
                </c:pt>
                <c:pt idx="456">
                  <c:v>6.52847277337078</c:v>
                </c:pt>
                <c:pt idx="457">
                  <c:v>6.53461568123845</c:v>
                </c:pt>
                <c:pt idx="458">
                  <c:v>6.54070670649332</c:v>
                </c:pt>
                <c:pt idx="459">
                  <c:v>6.54674466434696</c:v>
                </c:pt>
                <c:pt idx="460">
                  <c:v>6.55591612419704</c:v>
                </c:pt>
                <c:pt idx="461">
                  <c:v>6.55893106393616</c:v>
                </c:pt>
                <c:pt idx="462">
                  <c:v>6.57070068724322</c:v>
                </c:pt>
                <c:pt idx="463">
                  <c:v>6.5768140812215</c:v>
                </c:pt>
                <c:pt idx="464">
                  <c:v>6.58338351716428</c:v>
                </c:pt>
                <c:pt idx="465">
                  <c:v>6.58949686758378</c:v>
                </c:pt>
                <c:pt idx="466">
                  <c:v>6.59868993748102</c:v>
                </c:pt>
                <c:pt idx="467">
                  <c:v>6.6103536641769</c:v>
                </c:pt>
                <c:pt idx="468">
                  <c:v>6.61394422568946</c:v>
                </c:pt>
                <c:pt idx="469">
                  <c:v>6.62574826456618</c:v>
                </c:pt>
                <c:pt idx="470">
                  <c:v>6.63228620215909</c:v>
                </c:pt>
                <c:pt idx="471">
                  <c:v>6.64148553446979</c:v>
                </c:pt>
                <c:pt idx="472">
                  <c:v>6.65331772888394</c:v>
                </c:pt>
                <c:pt idx="473">
                  <c:v>6.66252723256555</c:v>
                </c:pt>
                <c:pt idx="474">
                  <c:v>6.66917328511855</c:v>
                </c:pt>
                <c:pt idx="475">
                  <c:v>6.68098809965028</c:v>
                </c:pt>
                <c:pt idx="476">
                  <c:v>6.690217834196</c:v>
                </c:pt>
                <c:pt idx="477">
                  <c:v>6.69947052773591</c:v>
                </c:pt>
                <c:pt idx="478">
                  <c:v>6.71180390213652</c:v>
                </c:pt>
                <c:pt idx="479">
                  <c:v>6.72106624402537</c:v>
                </c:pt>
                <c:pt idx="480">
                  <c:v>6.73085394052172</c:v>
                </c:pt>
                <c:pt idx="481">
                  <c:v>6.74271081773673</c:v>
                </c:pt>
                <c:pt idx="482">
                  <c:v>6.75199957718423</c:v>
                </c:pt>
                <c:pt idx="483">
                  <c:v>6.7644082589592</c:v>
                </c:pt>
                <c:pt idx="484">
                  <c:v>6.77370939403543</c:v>
                </c:pt>
                <c:pt idx="485">
                  <c:v>6.78302933724975</c:v>
                </c:pt>
                <c:pt idx="486">
                  <c:v>6.79546156258801</c:v>
                </c:pt>
                <c:pt idx="487">
                  <c:v>6.80480069364797</c:v>
                </c:pt>
                <c:pt idx="488">
                  <c:v>6.81414540488957</c:v>
                </c:pt>
                <c:pt idx="489">
                  <c:v>6.82661519171298</c:v>
                </c:pt>
                <c:pt idx="490">
                  <c:v>6.83597432520939</c:v>
                </c:pt>
                <c:pt idx="491">
                  <c:v>6.84847721317612</c:v>
                </c:pt>
                <c:pt idx="492">
                  <c:v>6.85785959220236</c:v>
                </c:pt>
                <c:pt idx="493">
                  <c:v>6.86725629774443</c:v>
                </c:pt>
                <c:pt idx="494">
                  <c:v>6.87979419627852</c:v>
                </c:pt>
                <c:pt idx="495">
                  <c:v>6.89178071778873</c:v>
                </c:pt>
                <c:pt idx="496">
                  <c:v>6.89863800071965</c:v>
                </c:pt>
                <c:pt idx="497">
                  <c:v>6.91121467278199</c:v>
                </c:pt>
                <c:pt idx="498">
                  <c:v>6.92065707110162</c:v>
                </c:pt>
                <c:pt idx="499">
                  <c:v>6.93012333476947</c:v>
                </c:pt>
                <c:pt idx="500">
                  <c:v>6.93958658213509</c:v>
                </c:pt>
                <c:pt idx="501">
                  <c:v>6.95221895068394</c:v>
                </c:pt>
                <c:pt idx="502">
                  <c:v>6.961703490027</c:v>
                </c:pt>
                <c:pt idx="503">
                  <c:v>6.97120992946355</c:v>
                </c:pt>
                <c:pt idx="504">
                  <c:v>6.98388781537054</c:v>
                </c:pt>
                <c:pt idx="505">
                  <c:v>6.99023135234273</c:v>
                </c:pt>
                <c:pt idx="506">
                  <c:v>6.99975893007624</c:v>
                </c:pt>
                <c:pt idx="507">
                  <c:v>7.00930656167332</c:v>
                </c:pt>
                <c:pt idx="508">
                  <c:v>7.01885949094369</c:v>
                </c:pt>
                <c:pt idx="509">
                  <c:v>7.025839449688</c:v>
                </c:pt>
                <c:pt idx="510">
                  <c:v>7.04118089865166</c:v>
                </c:pt>
                <c:pt idx="511">
                  <c:v>7.04499486414637</c:v>
                </c:pt>
                <c:pt idx="512">
                  <c:v>7.05716931794364</c:v>
                </c:pt>
                <c:pt idx="513">
                  <c:v>7.06676823193489</c:v>
                </c:pt>
                <c:pt idx="514">
                  <c:v>7.07318855512492</c:v>
                </c:pt>
                <c:pt idx="515">
                  <c:v>7.08280452935713</c:v>
                </c:pt>
                <c:pt idx="516">
                  <c:v>7.09243606805548</c:v>
                </c:pt>
                <c:pt idx="517">
                  <c:v>7.09628972129469</c:v>
                </c:pt>
                <c:pt idx="518">
                  <c:v>7.10530855542761</c:v>
                </c:pt>
                <c:pt idx="519">
                  <c:v>7.11496939458166</c:v>
                </c:pt>
                <c:pt idx="520">
                  <c:v>7.11884194655141</c:v>
                </c:pt>
                <c:pt idx="521">
                  <c:v>7.12787920563524</c:v>
                </c:pt>
                <c:pt idx="522">
                  <c:v>7.13433224913909</c:v>
                </c:pt>
                <c:pt idx="523">
                  <c:v>7.14079454343369</c:v>
                </c:pt>
                <c:pt idx="524">
                  <c:v>7.14793171404912</c:v>
                </c:pt>
                <c:pt idx="525">
                  <c:v>7.15374651605185</c:v>
                </c:pt>
                <c:pt idx="526">
                  <c:v>7.16023600340936</c:v>
                </c:pt>
                <c:pt idx="527">
                  <c:v>7.16414006214051</c:v>
                </c:pt>
                <c:pt idx="528">
                  <c:v>7.17063020641228</c:v>
                </c:pt>
                <c:pt idx="529">
                  <c:v>7.17712879038888</c:v>
                </c:pt>
                <c:pt idx="530">
                  <c:v>7.1829544920962</c:v>
                </c:pt>
                <c:pt idx="531">
                  <c:v>7.18688796092966</c:v>
                </c:pt>
                <c:pt idx="532">
                  <c:v>7.19340712390572</c:v>
                </c:pt>
                <c:pt idx="533">
                  <c:v>7.19665674196487</c:v>
                </c:pt>
                <c:pt idx="534">
                  <c:v>7.19991695447951</c:v>
                </c:pt>
                <c:pt idx="535">
                  <c:v>7.20643447330526</c:v>
                </c:pt>
                <c:pt idx="536">
                  <c:v>7.20970923151299</c:v>
                </c:pt>
                <c:pt idx="537">
                  <c:v>7.21297715065475</c:v>
                </c:pt>
                <c:pt idx="538">
                  <c:v>7.22208731252416</c:v>
                </c:pt>
                <c:pt idx="539">
                  <c:v>7.2227743882868</c:v>
                </c:pt>
                <c:pt idx="540">
                  <c:v>7.22604969450772</c:v>
                </c:pt>
                <c:pt idx="541">
                  <c:v>7.22931787533507</c:v>
                </c:pt>
                <c:pt idx="542">
                  <c:v>7.23259677220053</c:v>
                </c:pt>
                <c:pt idx="543">
                  <c:v>7.23586844975822</c:v>
                </c:pt>
                <c:pt idx="544">
                  <c:v>7.23915086633485</c:v>
                </c:pt>
                <c:pt idx="545">
                  <c:v>7.24242596834905</c:v>
                </c:pt>
                <c:pt idx="546">
                  <c:v>7.24571183191196</c:v>
                </c:pt>
                <c:pt idx="547">
                  <c:v>7.24899028429912</c:v>
                </c:pt>
                <c:pt idx="548">
                  <c:v>7.25227952030027</c:v>
                </c:pt>
                <c:pt idx="549">
                  <c:v>7.25556124713528</c:v>
                </c:pt>
                <c:pt idx="550">
                  <c:v>7.25885377917144</c:v>
                </c:pt>
                <c:pt idx="551">
                  <c:v>7.25885377917144</c:v>
                </c:pt>
                <c:pt idx="552">
                  <c:v>7.26213870265548</c:v>
                </c:pt>
                <c:pt idx="553">
                  <c:v>7.26543445243582</c:v>
                </c:pt>
                <c:pt idx="554">
                  <c:v>7.26543445243582</c:v>
                </c:pt>
                <c:pt idx="555">
                  <c:v>7.26872249286373</c:v>
                </c:pt>
                <c:pt idx="556">
                  <c:v>7.26943718146407</c:v>
                </c:pt>
                <c:pt idx="557">
                  <c:v>7.27202138017699</c:v>
                </c:pt>
                <c:pt idx="558">
                  <c:v>7.27531245590441</c:v>
                </c:pt>
                <c:pt idx="559">
                  <c:v>7.27861439858576</c:v>
                </c:pt>
                <c:pt idx="560">
                  <c:v>7.27603019987284</c:v>
                </c:pt>
                <c:pt idx="561">
                  <c:v>7.2819084259957</c:v>
                </c:pt>
                <c:pt idx="562">
                  <c:v>7.28521333989318</c:v>
                </c:pt>
                <c:pt idx="563">
                  <c:v>7.28521333989318</c:v>
                </c:pt>
                <c:pt idx="564">
                  <c:v>7.28851023336244</c:v>
                </c:pt>
                <c:pt idx="565">
                  <c:v>7.28923383359011</c:v>
                </c:pt>
                <c:pt idx="566">
                  <c:v>7.29253350545516</c:v>
                </c:pt>
                <c:pt idx="567">
                  <c:v>7.29511770416808</c:v>
                </c:pt>
                <c:pt idx="568">
                  <c:v>7.29511770416808</c:v>
                </c:pt>
                <c:pt idx="569">
                  <c:v>7.29584410121052</c:v>
                </c:pt>
                <c:pt idx="570">
                  <c:v>7.30245976398494</c:v>
                </c:pt>
                <c:pt idx="571">
                  <c:v>7.30504396269787</c:v>
                </c:pt>
                <c:pt idx="572">
                  <c:v>7.30576472131736</c:v>
                </c:pt>
                <c:pt idx="573">
                  <c:v>7.3116648363353</c:v>
                </c:pt>
                <c:pt idx="574">
                  <c:v>7.30908063762238</c:v>
                </c:pt>
                <c:pt idx="575">
                  <c:v>7.31240758582001</c:v>
                </c:pt>
                <c:pt idx="576">
                  <c:v>7.31570653352695</c:v>
                </c:pt>
                <c:pt idx="577">
                  <c:v>7.32162021668563</c:v>
                </c:pt>
                <c:pt idx="578">
                  <c:v>7.32494114034677</c:v>
                </c:pt>
                <c:pt idx="579">
                  <c:v>7.32494114034677</c:v>
                </c:pt>
                <c:pt idx="580">
                  <c:v>7.33157662846074</c:v>
                </c:pt>
                <c:pt idx="581">
                  <c:v>7.33157662846074</c:v>
                </c:pt>
                <c:pt idx="582">
                  <c:v>7.33565229510112</c:v>
                </c:pt>
                <c:pt idx="583">
                  <c:v>7.33896891498265</c:v>
                </c:pt>
                <c:pt idx="584">
                  <c:v>7.34229657144661</c:v>
                </c:pt>
                <c:pt idx="585">
                  <c:v>7.34821953690323</c:v>
                </c:pt>
                <c:pt idx="586">
                  <c:v>7.35154927429888</c:v>
                </c:pt>
                <c:pt idx="587">
                  <c:v>7.35822184687888</c:v>
                </c:pt>
                <c:pt idx="588">
                  <c:v>7.35898049656324</c:v>
                </c:pt>
                <c:pt idx="589">
                  <c:v>7.36489827008543</c:v>
                </c:pt>
                <c:pt idx="590">
                  <c:v>7.3690147455315</c:v>
                </c:pt>
                <c:pt idx="591">
                  <c:v>7.37236130273216</c:v>
                </c:pt>
                <c:pt idx="592">
                  <c:v>7.38163073955755</c:v>
                </c:pt>
                <c:pt idx="593">
                  <c:v>7.38833999942799</c:v>
                </c:pt>
                <c:pt idx="594">
                  <c:v>7.38911686576267</c:v>
                </c:pt>
                <c:pt idx="595">
                  <c:v>7.39583070877834</c:v>
                </c:pt>
                <c:pt idx="596">
                  <c:v>7.40176755327872</c:v>
                </c:pt>
                <c:pt idx="597">
                  <c:v>7.40848535677312</c:v>
                </c:pt>
                <c:pt idx="598">
                  <c:v>7.41187199331107</c:v>
                </c:pt>
                <c:pt idx="599">
                  <c:v>7.41859340383093</c:v>
                </c:pt>
                <c:pt idx="600">
                  <c:v>7.42533853552314</c:v>
                </c:pt>
                <c:pt idx="601">
                  <c:v>7.42952336456559</c:v>
                </c:pt>
                <c:pt idx="602">
                  <c:v>7.43546536982292</c:v>
                </c:pt>
                <c:pt idx="603">
                  <c:v>7.43965293173454</c:v>
                </c:pt>
                <c:pt idx="604">
                  <c:v>7.44562918101881</c:v>
                </c:pt>
                <c:pt idx="605">
                  <c:v>7.45240327784616</c:v>
                </c:pt>
                <c:pt idx="606">
                  <c:v>7.4591785534822</c:v>
                </c:pt>
                <c:pt idx="607">
                  <c:v>7.46597738211076</c:v>
                </c:pt>
                <c:pt idx="608">
                  <c:v>7.47277711224176</c:v>
                </c:pt>
                <c:pt idx="609">
                  <c:v>7.4795774448342</c:v>
                </c:pt>
                <c:pt idx="610">
                  <c:v>7.48298350517072</c:v>
                </c:pt>
                <c:pt idx="611">
                  <c:v>7.48980741713391</c:v>
                </c:pt>
                <c:pt idx="612">
                  <c:v>7.49663147402113</c:v>
                </c:pt>
                <c:pt idx="613">
                  <c:v>7.5034788880182</c:v>
                </c:pt>
                <c:pt idx="614">
                  <c:v>7.51032612705073</c:v>
                </c:pt>
                <c:pt idx="615">
                  <c:v>7.51717286314078</c:v>
                </c:pt>
                <c:pt idx="616">
                  <c:v>7.52058995407883</c:v>
                </c:pt>
                <c:pt idx="617">
                  <c:v>7.53003690409564</c:v>
                </c:pt>
                <c:pt idx="618">
                  <c:v>7.53432775723474</c:v>
                </c:pt>
                <c:pt idx="619">
                  <c:v>7.54121921361939</c:v>
                </c:pt>
                <c:pt idx="620">
                  <c:v>7.5481092817579</c:v>
                </c:pt>
                <c:pt idx="621">
                  <c:v>7.55502237702121</c:v>
                </c:pt>
                <c:pt idx="622">
                  <c:v>7.56190875415905</c:v>
                </c:pt>
                <c:pt idx="623">
                  <c:v>7.56884288251288</c:v>
                </c:pt>
                <c:pt idx="624">
                  <c:v>7.57835237613451</c:v>
                </c:pt>
                <c:pt idx="625">
                  <c:v>7.5852817771155</c:v>
                </c:pt>
                <c:pt idx="626">
                  <c:v>7.59223388135458</c:v>
                </c:pt>
                <c:pt idx="627">
                  <c:v>7.59918300035111</c:v>
                </c:pt>
                <c:pt idx="628">
                  <c:v>7.60615473958809</c:v>
                </c:pt>
                <c:pt idx="629">
                  <c:v>7.61054550688017</c:v>
                </c:pt>
                <c:pt idx="630">
                  <c:v>7.62008750128065</c:v>
                </c:pt>
                <c:pt idx="631">
                  <c:v>7.62452326403265</c:v>
                </c:pt>
                <c:pt idx="632">
                  <c:v>7.63408340002687</c:v>
                </c:pt>
                <c:pt idx="633">
                  <c:v>7.64111509790689</c:v>
                </c:pt>
                <c:pt idx="634">
                  <c:v>7.64811522064571</c:v>
                </c:pt>
                <c:pt idx="635">
                  <c:v>7.65516469074653</c:v>
                </c:pt>
                <c:pt idx="636">
                  <c:v>7.66220919281144</c:v>
                </c:pt>
                <c:pt idx="637">
                  <c:v>7.669248267434</c:v>
                </c:pt>
                <c:pt idx="638">
                  <c:v>7.6763093438077</c:v>
                </c:pt>
                <c:pt idx="639">
                  <c:v>7.6833925371618</c:v>
                </c:pt>
                <c:pt idx="640">
                  <c:v>7.6904696671799</c:v>
                </c:pt>
                <c:pt idx="641">
                  <c:v>7.69754024550659</c:v>
                </c:pt>
                <c:pt idx="642">
                  <c:v>7.7046611731242</c:v>
                </c:pt>
                <c:pt idx="643">
                  <c:v>7.71177536043014</c:v>
                </c:pt>
                <c:pt idx="644">
                  <c:v>7.72145320931361</c:v>
                </c:pt>
                <c:pt idx="645">
                  <c:v>7.72601078616098</c:v>
                </c:pt>
                <c:pt idx="646">
                  <c:v>7.73316092430621</c:v>
                </c:pt>
                <c:pt idx="647">
                  <c:v>7.74033281246138</c:v>
                </c:pt>
                <c:pt idx="648">
                  <c:v>7.75006750527777</c:v>
                </c:pt>
                <c:pt idx="649">
                  <c:v>7.75468189322019</c:v>
                </c:pt>
                <c:pt idx="650">
                  <c:v>7.76545083069635</c:v>
                </c:pt>
                <c:pt idx="651">
                  <c:v>7.77162711086047</c:v>
                </c:pt>
                <c:pt idx="652">
                  <c:v>7.77884624935285</c:v>
                </c:pt>
                <c:pt idx="653">
                  <c:v>7.78969570413072</c:v>
                </c:pt>
                <c:pt idx="654">
                  <c:v>7.79692137204763</c:v>
                </c:pt>
                <c:pt idx="655">
                  <c:v>7.80416800842552</c:v>
                </c:pt>
                <c:pt idx="656">
                  <c:v>7.8114356893952</c:v>
                </c:pt>
                <c:pt idx="657">
                  <c:v>7.8187244907448</c:v>
                </c:pt>
                <c:pt idx="658">
                  <c:v>7.82600216779886</c:v>
                </c:pt>
                <c:pt idx="659">
                  <c:v>7.83695361298132</c:v>
                </c:pt>
                <c:pt idx="660">
                  <c:v>7.8442998347197</c:v>
                </c:pt>
                <c:pt idx="661">
                  <c:v>7.8541652639096</c:v>
                </c:pt>
                <c:pt idx="662">
                  <c:v>7.85895575446941</c:v>
                </c:pt>
                <c:pt idx="663">
                  <c:v>7.86633140766284</c:v>
                </c:pt>
                <c:pt idx="664">
                  <c:v>7.87369406668659</c:v>
                </c:pt>
                <c:pt idx="665">
                  <c:v>7.88477215116065</c:v>
                </c:pt>
                <c:pt idx="666">
                  <c:v>7.89473307992339</c:v>
                </c:pt>
                <c:pt idx="667">
                  <c:v>7.8995857012694</c:v>
                </c:pt>
                <c:pt idx="668">
                  <c:v>7.90702301576074</c:v>
                </c:pt>
                <c:pt idx="669">
                  <c:v>7.91819513429032</c:v>
                </c:pt>
                <c:pt idx="670">
                  <c:v>7.92562984782448</c:v>
                </c:pt>
                <c:pt idx="671">
                  <c:v>7.93568456919404</c:v>
                </c:pt>
                <c:pt idx="672">
                  <c:v>7.94063093757903</c:v>
                </c:pt>
                <c:pt idx="673">
                  <c:v>7.94812542410739</c:v>
                </c:pt>
                <c:pt idx="674">
                  <c:v>7.95563970857356</c:v>
                </c:pt>
                <c:pt idx="675">
                  <c:v>7.96317381324143</c:v>
                </c:pt>
                <c:pt idx="676">
                  <c:v>7.97329207724494</c:v>
                </c:pt>
                <c:pt idx="677">
                  <c:v>7.97826392793779</c:v>
                </c:pt>
                <c:pt idx="678">
                  <c:v>7.98585732258895</c:v>
                </c:pt>
                <c:pt idx="679">
                  <c:v>7.99603492450606</c:v>
                </c:pt>
                <c:pt idx="680">
                  <c:v>8.00488436784127</c:v>
                </c:pt>
                <c:pt idx="681">
                  <c:v>8.01124361018533</c:v>
                </c:pt>
                <c:pt idx="682">
                  <c:v>8.01631261868712</c:v>
                </c:pt>
                <c:pt idx="683">
                  <c:v>8.02652958484281</c:v>
                </c:pt>
                <c:pt idx="684">
                  <c:v>8.03549539704159</c:v>
                </c:pt>
                <c:pt idx="685">
                  <c:v>8.04574067460455</c:v>
                </c:pt>
                <c:pt idx="686">
                  <c:v>8.04703907334018</c:v>
                </c:pt>
                <c:pt idx="687">
                  <c:v>8.0572926239722</c:v>
                </c:pt>
                <c:pt idx="688">
                  <c:v>8.06504143876452</c:v>
                </c:pt>
                <c:pt idx="689">
                  <c:v>8.07276824504007</c:v>
                </c:pt>
                <c:pt idx="690">
                  <c:v>8.08055522006863</c:v>
                </c:pt>
                <c:pt idx="691">
                  <c:v>8.08831949301329</c:v>
                </c:pt>
                <c:pt idx="692">
                  <c:v>8.0961445219297</c:v>
                </c:pt>
                <c:pt idx="693">
                  <c:v>8.10394612980132</c:v>
                </c:pt>
                <c:pt idx="694">
                  <c:v>8.10786987749734</c:v>
                </c:pt>
                <c:pt idx="695">
                  <c:v>8.11572079357933</c:v>
                </c:pt>
                <c:pt idx="696">
                  <c:v>8.12354701398477</c:v>
                </c:pt>
                <c:pt idx="697">
                  <c:v>8.12750500337456</c:v>
                </c:pt>
                <c:pt idx="698">
                  <c:v>8.1353804373515</c:v>
                </c:pt>
                <c:pt idx="699">
                  <c:v>8.13934153554249</c:v>
                </c:pt>
                <c:pt idx="700">
                  <c:v>8.14726666451706</c:v>
                </c:pt>
                <c:pt idx="701">
                  <c:v>8.15123059329647</c:v>
                </c:pt>
                <c:pt idx="702">
                  <c:v>8.15916091953397</c:v>
                </c:pt>
                <c:pt idx="703">
                  <c:v>8.16965421963265</c:v>
                </c:pt>
                <c:pt idx="704">
                  <c:v>8.17110730276788</c:v>
                </c:pt>
                <c:pt idx="705">
                  <c:v>8.17507565219572</c:v>
                </c:pt>
                <c:pt idx="706">
                  <c:v>8.18310598049118</c:v>
                </c:pt>
                <c:pt idx="707">
                  <c:v>8.18707607131987</c:v>
                </c:pt>
                <c:pt idx="708">
                  <c:v>8.19110842803902</c:v>
                </c:pt>
                <c:pt idx="709">
                  <c:v>8.19511048068722</c:v>
                </c:pt>
                <c:pt idx="710">
                  <c:v>8.19912861413961</c:v>
                </c:pt>
                <c:pt idx="711">
                  <c:v>8.20721364403911</c:v>
                </c:pt>
                <c:pt idx="712">
                  <c:v>8.21123341699754</c:v>
                </c:pt>
                <c:pt idx="713">
                  <c:v>8.21526941376961</c:v>
                </c:pt>
                <c:pt idx="714">
                  <c:v>8.21932176584491</c:v>
                </c:pt>
                <c:pt idx="715">
                  <c:v>8.22334264123963</c:v>
                </c:pt>
                <c:pt idx="716">
                  <c:v>8.22742790848076</c:v>
                </c:pt>
                <c:pt idx="717">
                  <c:v>8.22891725797529</c:v>
                </c:pt>
                <c:pt idx="718">
                  <c:v>8.23555174374918</c:v>
                </c:pt>
                <c:pt idx="719">
                  <c:v>8.23963854493691</c:v>
                </c:pt>
                <c:pt idx="720">
                  <c:v>8.24369316541378</c:v>
                </c:pt>
                <c:pt idx="721">
                  <c:v>8.24776429279083</c:v>
                </c:pt>
                <c:pt idx="722">
                  <c:v>8.25185206202123</c:v>
                </c:pt>
                <c:pt idx="723">
                  <c:v>8.25185206202123</c:v>
                </c:pt>
                <c:pt idx="724">
                  <c:v>8.25595660971993</c:v>
                </c:pt>
                <c:pt idx="725">
                  <c:v>8.26002831676168</c:v>
                </c:pt>
                <c:pt idx="726">
                  <c:v>8.26416663168275</c:v>
                </c:pt>
                <c:pt idx="727">
                  <c:v>8.26416663168275</c:v>
                </c:pt>
                <c:pt idx="728">
                  <c:v>8.26827197412759</c:v>
                </c:pt>
                <c:pt idx="729">
                  <c:v>8.27234386588606</c:v>
                </c:pt>
                <c:pt idx="730">
                  <c:v>8.27234386588606</c:v>
                </c:pt>
                <c:pt idx="731">
                  <c:v>8.27391866759311</c:v>
                </c:pt>
                <c:pt idx="732">
                  <c:v>8.27648298616752</c:v>
                </c:pt>
                <c:pt idx="733">
                  <c:v>8.28058851893127</c:v>
                </c:pt>
                <c:pt idx="734">
                  <c:v>8.28725589954232</c:v>
                </c:pt>
                <c:pt idx="735">
                  <c:v>8.284710976605</c:v>
                </c:pt>
                <c:pt idx="736">
                  <c:v>8.28885049931122</c:v>
                </c:pt>
                <c:pt idx="737">
                  <c:v>8.28628618073681</c:v>
                </c:pt>
                <c:pt idx="738">
                  <c:v>8.2930072289198</c:v>
                </c:pt>
                <c:pt idx="739">
                  <c:v>8.2930072289198</c:v>
                </c:pt>
                <c:pt idx="740">
                  <c:v>8.29456535228336</c:v>
                </c:pt>
                <c:pt idx="741">
                  <c:v>8.30126917769769</c:v>
                </c:pt>
                <c:pt idx="742">
                  <c:v>8.30126917769769</c:v>
                </c:pt>
                <c:pt idx="743">
                  <c:v>8.30542589130779</c:v>
                </c:pt>
                <c:pt idx="744">
                  <c:v>8.30542589130779</c:v>
                </c:pt>
                <c:pt idx="745">
                  <c:v>8.30959995533281</c:v>
                </c:pt>
                <c:pt idx="746">
                  <c:v>8.30959995533281</c:v>
                </c:pt>
                <c:pt idx="747">
                  <c:v>8.31379151522379</c:v>
                </c:pt>
                <c:pt idx="748">
                  <c:v>8.31379151522379</c:v>
                </c:pt>
                <c:pt idx="749">
                  <c:v>8.31794799373116</c:v>
                </c:pt>
                <c:pt idx="750">
                  <c:v>8.31794799373116</c:v>
                </c:pt>
                <c:pt idx="751">
                  <c:v>8.32212182068674</c:v>
                </c:pt>
                <c:pt idx="752">
                  <c:v>8.32212182068674</c:v>
                </c:pt>
                <c:pt idx="753">
                  <c:v>8.32631314151678</c:v>
                </c:pt>
                <c:pt idx="754">
                  <c:v>8.33052210348384</c:v>
                </c:pt>
                <c:pt idx="755">
                  <c:v>8.33052210348384</c:v>
                </c:pt>
                <c:pt idx="756">
                  <c:v>8.33469524073041</c:v>
                </c:pt>
                <c:pt idx="757">
                  <c:v>8.33888586605821</c:v>
                </c:pt>
                <c:pt idx="758">
                  <c:v>8.34563904959381</c:v>
                </c:pt>
                <c:pt idx="759">
                  <c:v>8.34986509451792</c:v>
                </c:pt>
                <c:pt idx="760">
                  <c:v>8.3473201715806</c:v>
                </c:pt>
                <c:pt idx="761">
                  <c:v>8.35405455058382</c:v>
                </c:pt>
                <c:pt idx="762">
                  <c:v>8.35577146313653</c:v>
                </c:pt>
                <c:pt idx="763">
                  <c:v>8.36254147371341</c:v>
                </c:pt>
                <c:pt idx="764">
                  <c:v>8.36254147371341</c:v>
                </c:pt>
                <c:pt idx="765">
                  <c:v>8.36678448849016</c:v>
                </c:pt>
                <c:pt idx="766">
                  <c:v>8.37099012775883</c:v>
                </c:pt>
                <c:pt idx="767">
                  <c:v>8.37526921929424</c:v>
                </c:pt>
                <c:pt idx="768">
                  <c:v>8.37951077020089</c:v>
                </c:pt>
                <c:pt idx="769">
                  <c:v>8.38377038852384</c:v>
                </c:pt>
                <c:pt idx="770">
                  <c:v>8.38804822884262</c:v>
                </c:pt>
                <c:pt idx="771">
                  <c:v>8.39489571464893</c:v>
                </c:pt>
                <c:pt idx="772">
                  <c:v>8.39405738669959</c:v>
                </c:pt>
                <c:pt idx="773">
                  <c:v>8.40087837848419</c:v>
                </c:pt>
                <c:pt idx="774">
                  <c:v>8.40517281064832</c:v>
                </c:pt>
                <c:pt idx="775">
                  <c:v>8.40948576453007</c:v>
                </c:pt>
                <c:pt idx="776">
                  <c:v>8.41375952184825</c:v>
                </c:pt>
                <c:pt idx="777">
                  <c:v>8.41810975029551</c:v>
                </c:pt>
                <c:pt idx="778">
                  <c:v>8.42675012109454</c:v>
                </c:pt>
                <c:pt idx="779">
                  <c:v>8.43109846472658</c:v>
                </c:pt>
                <c:pt idx="780">
                  <c:v>8.43540665371433</c:v>
                </c:pt>
                <c:pt idx="781">
                  <c:v>8.44663038311473</c:v>
                </c:pt>
                <c:pt idx="782">
                  <c:v>8.44844371583488</c:v>
                </c:pt>
                <c:pt idx="783">
                  <c:v>8.4528274487457</c:v>
                </c:pt>
                <c:pt idx="784">
                  <c:v>8.45717003671945</c:v>
                </c:pt>
                <c:pt idx="785">
                  <c:v>8.46852444404848</c:v>
                </c:pt>
                <c:pt idx="786">
                  <c:v>8.47292462198808</c:v>
                </c:pt>
                <c:pt idx="787">
                  <c:v>8.47728272946101</c:v>
                </c:pt>
                <c:pt idx="788">
                  <c:v>8.4835671337882</c:v>
                </c:pt>
                <c:pt idx="789">
                  <c:v>8.49053451707608</c:v>
                </c:pt>
                <c:pt idx="790">
                  <c:v>8.49687442331368</c:v>
                </c:pt>
                <c:pt idx="791">
                  <c:v>8.5012866583685</c:v>
                </c:pt>
                <c:pt idx="792">
                  <c:v>8.50571844755202</c:v>
                </c:pt>
                <c:pt idx="793">
                  <c:v>8.51719265392697</c:v>
                </c:pt>
                <c:pt idx="794">
                  <c:v>8.52168415942982</c:v>
                </c:pt>
                <c:pt idx="795">
                  <c:v>8.52364466268891</c:v>
                </c:pt>
                <c:pt idx="796">
                  <c:v>8.53515063166814</c:v>
                </c:pt>
                <c:pt idx="797">
                  <c:v>8.53965823333248</c:v>
                </c:pt>
                <c:pt idx="798">
                  <c:v>8.54611751712279</c:v>
                </c:pt>
                <c:pt idx="799">
                  <c:v>8.55317150623822</c:v>
                </c:pt>
                <c:pt idx="800">
                  <c:v>8.56223823444351</c:v>
                </c:pt>
                <c:pt idx="801">
                  <c:v>8.56680261313632</c:v>
                </c:pt>
                <c:pt idx="802">
                  <c:v>8.57592645512462</c:v>
                </c:pt>
                <c:pt idx="803">
                  <c:v>8.57793441462306</c:v>
                </c:pt>
                <c:pt idx="804">
                  <c:v>8.58711570498612</c:v>
                </c:pt>
                <c:pt idx="805">
                  <c:v>8.59428942284055</c:v>
                </c:pt>
                <c:pt idx="806">
                  <c:v>8.60090807024021</c:v>
                </c:pt>
                <c:pt idx="807">
                  <c:v>8.60552475414205</c:v>
                </c:pt>
                <c:pt idx="808">
                  <c:v>8.61737382641583</c:v>
                </c:pt>
                <c:pt idx="809">
                  <c:v>8.62205534977918</c:v>
                </c:pt>
                <c:pt idx="810">
                  <c:v>8.6313411302011</c:v>
                </c:pt>
                <c:pt idx="811">
                  <c:v>8.63601655651322</c:v>
                </c:pt>
                <c:pt idx="812">
                  <c:v>8.64280945898079</c:v>
                </c:pt>
                <c:pt idx="813">
                  <c:v>8.64755105125415</c:v>
                </c:pt>
                <c:pt idx="814">
                  <c:v>8.65224176609653</c:v>
                </c:pt>
                <c:pt idx="815">
                  <c:v>8.66168972476715</c:v>
                </c:pt>
                <c:pt idx="816">
                  <c:v>8.66644739029519</c:v>
                </c:pt>
                <c:pt idx="817">
                  <c:v>8.67115292954681</c:v>
                </c:pt>
                <c:pt idx="818">
                  <c:v>8.68070654281202</c:v>
                </c:pt>
                <c:pt idx="819">
                  <c:v>8.68540387670774</c:v>
                </c:pt>
                <c:pt idx="820">
                  <c:v>8.69275095048429</c:v>
                </c:pt>
                <c:pt idx="821">
                  <c:v>8.69501860106469</c:v>
                </c:pt>
                <c:pt idx="822">
                  <c:v>8.69978380845904</c:v>
                </c:pt>
                <c:pt idx="823">
                  <c:v>8.70946067840646</c:v>
                </c:pt>
                <c:pt idx="824">
                  <c:v>8.71429537248431</c:v>
                </c:pt>
                <c:pt idx="825">
                  <c:v>8.71653008616042</c:v>
                </c:pt>
                <c:pt idx="826">
                  <c:v>8.72395652387649</c:v>
                </c:pt>
                <c:pt idx="827">
                  <c:v>8.72878267321388</c:v>
                </c:pt>
                <c:pt idx="828">
                  <c:v>8.73371192441634</c:v>
                </c:pt>
                <c:pt idx="829">
                  <c:v>8.7434829449946</c:v>
                </c:pt>
                <c:pt idx="830">
                  <c:v>8.74832361569843</c:v>
                </c:pt>
                <c:pt idx="831">
                  <c:v>8.74832361569843</c:v>
                </c:pt>
                <c:pt idx="832">
                  <c:v>8.75072418065911</c:v>
                </c:pt>
                <c:pt idx="833">
                  <c:v>8.75561257203074</c:v>
                </c:pt>
                <c:pt idx="834">
                  <c:v>8.76052497721105</c:v>
                </c:pt>
                <c:pt idx="835">
                  <c:v>8.76800655623414</c:v>
                </c:pt>
                <c:pt idx="836">
                  <c:v>8.77296770385101</c:v>
                </c:pt>
                <c:pt idx="837">
                  <c:v>8.77795358722385</c:v>
                </c:pt>
                <c:pt idx="838">
                  <c:v>8.77540866428653</c:v>
                </c:pt>
                <c:pt idx="839">
                  <c:v>8.78033581077594</c:v>
                </c:pt>
                <c:pt idx="840">
                  <c:v>8.78537149042378</c:v>
                </c:pt>
                <c:pt idx="841">
                  <c:v>8.79034809352324</c:v>
                </c:pt>
                <c:pt idx="842">
                  <c:v>8.79534958712446</c:v>
                </c:pt>
                <c:pt idx="843">
                  <c:v>8.8003762214594</c:v>
                </c:pt>
                <c:pt idx="844">
                  <c:v>8.8003762214594</c:v>
                </c:pt>
                <c:pt idx="845">
                  <c:v>8.80542825055258</c:v>
                </c:pt>
                <c:pt idx="846">
                  <c:v>8.80542825055258</c:v>
                </c:pt>
                <c:pt idx="847">
                  <c:v>8.81041965474863</c:v>
                </c:pt>
                <c:pt idx="848">
                  <c:v>8.81295849098263</c:v>
                </c:pt>
                <c:pt idx="849">
                  <c:v>8.81552280955704</c:v>
                </c:pt>
                <c:pt idx="850">
                  <c:v>8.81552280955704</c:v>
                </c:pt>
                <c:pt idx="851">
                  <c:v>8.82056498283532</c:v>
                </c:pt>
                <c:pt idx="852">
                  <c:v>8.82563270852066</c:v>
                </c:pt>
                <c:pt idx="853">
                  <c:v>8.82563270852066</c:v>
                </c:pt>
                <c:pt idx="854">
                  <c:v>8.82563270852066</c:v>
                </c:pt>
                <c:pt idx="855">
                  <c:v>8.83072624691852</c:v>
                </c:pt>
                <c:pt idx="856">
                  <c:v>8.82816192834411</c:v>
                </c:pt>
                <c:pt idx="857">
                  <c:v>8.83575737067825</c:v>
                </c:pt>
                <c:pt idx="858">
                  <c:v>8.83575737067825</c:v>
                </c:pt>
                <c:pt idx="859">
                  <c:v>8.83575737067825</c:v>
                </c:pt>
                <c:pt idx="860">
                  <c:v>8.84090287496393</c:v>
                </c:pt>
                <c:pt idx="861">
                  <c:v>8.84090287496393</c:v>
                </c:pt>
                <c:pt idx="862">
                  <c:v>8.84090287496393</c:v>
                </c:pt>
                <c:pt idx="863">
                  <c:v>8.84090287496393</c:v>
                </c:pt>
                <c:pt idx="864">
                  <c:v>8.8459855910114</c:v>
                </c:pt>
                <c:pt idx="865">
                  <c:v>8.8459855910114</c:v>
                </c:pt>
                <c:pt idx="866">
                  <c:v>8.8459855910114</c:v>
                </c:pt>
                <c:pt idx="867">
                  <c:v>8.85118413246159</c:v>
                </c:pt>
                <c:pt idx="868">
                  <c:v>8.85118413246159</c:v>
                </c:pt>
                <c:pt idx="869">
                  <c:v>8.85118413246159</c:v>
                </c:pt>
                <c:pt idx="870">
                  <c:v>8.85631950988133</c:v>
                </c:pt>
                <c:pt idx="871">
                  <c:v>8.85886443281865</c:v>
                </c:pt>
                <c:pt idx="872">
                  <c:v>8.85886443281865</c:v>
                </c:pt>
                <c:pt idx="873">
                  <c:v>8.86148139559262</c:v>
                </c:pt>
                <c:pt idx="874">
                  <c:v>8.86402631852994</c:v>
                </c:pt>
                <c:pt idx="875">
                  <c:v>8.86657880299501</c:v>
                </c:pt>
                <c:pt idx="876">
                  <c:v>8.86912372593233</c:v>
                </c:pt>
                <c:pt idx="877">
                  <c:v>8.86657880299501</c:v>
                </c:pt>
                <c:pt idx="878">
                  <c:v>8.86912372593233</c:v>
                </c:pt>
                <c:pt idx="879">
                  <c:v>8.86912372593233</c:v>
                </c:pt>
                <c:pt idx="880">
                  <c:v>8.87433898057322</c:v>
                </c:pt>
                <c:pt idx="881">
                  <c:v>8.87433898057322</c:v>
                </c:pt>
                <c:pt idx="882">
                  <c:v>8.87948936411558</c:v>
                </c:pt>
                <c:pt idx="883">
                  <c:v>8.87948936411558</c:v>
                </c:pt>
                <c:pt idx="884">
                  <c:v>8.88475910278438</c:v>
                </c:pt>
                <c:pt idx="885">
                  <c:v>8.88475910278438</c:v>
                </c:pt>
                <c:pt idx="886">
                  <c:v>8.88475910278438</c:v>
                </c:pt>
                <c:pt idx="887">
                  <c:v>8.88996357517005</c:v>
                </c:pt>
                <c:pt idx="888">
                  <c:v>8.895195275861</c:v>
                </c:pt>
                <c:pt idx="889">
                  <c:v>8.895195275861</c:v>
                </c:pt>
                <c:pt idx="890">
                  <c:v>8.90291160065778</c:v>
                </c:pt>
                <c:pt idx="891">
                  <c:v>8.90036033373792</c:v>
                </c:pt>
                <c:pt idx="892">
                  <c:v>8.90036033373792</c:v>
                </c:pt>
                <c:pt idx="893">
                  <c:v>8.90819812259555</c:v>
                </c:pt>
                <c:pt idx="894">
                  <c:v>8.91351274044472</c:v>
                </c:pt>
                <c:pt idx="895">
                  <c:v>8.91876009270631</c:v>
                </c:pt>
                <c:pt idx="896">
                  <c:v>8.91876009270631</c:v>
                </c:pt>
                <c:pt idx="897">
                  <c:v>8.91876009270631</c:v>
                </c:pt>
                <c:pt idx="898">
                  <c:v>8.92657989950294</c:v>
                </c:pt>
                <c:pt idx="899">
                  <c:v>8.92933813085994</c:v>
                </c:pt>
                <c:pt idx="900">
                  <c:v>8.92933813085994</c:v>
                </c:pt>
                <c:pt idx="901">
                  <c:v>8.93721418311627</c:v>
                </c:pt>
                <c:pt idx="902">
                  <c:v>8.94257403578881</c:v>
                </c:pt>
                <c:pt idx="903">
                  <c:v>8.94786453471546</c:v>
                </c:pt>
                <c:pt idx="904">
                  <c:v>8.94531976019858</c:v>
                </c:pt>
                <c:pt idx="905">
                  <c:v>8.95073715798648</c:v>
                </c:pt>
                <c:pt idx="906">
                  <c:v>8.95862953849249</c:v>
                </c:pt>
                <c:pt idx="907">
                  <c:v>8.96400589518959</c:v>
                </c:pt>
                <c:pt idx="908">
                  <c:v>8.96686653889849</c:v>
                </c:pt>
                <c:pt idx="909">
                  <c:v>8.96941131341538</c:v>
                </c:pt>
                <c:pt idx="910">
                  <c:v>8.97482592559192</c:v>
                </c:pt>
                <c:pt idx="911">
                  <c:v>8.98025986880864</c:v>
                </c:pt>
                <c:pt idx="912">
                  <c:v>8.98570309696263</c:v>
                </c:pt>
                <c:pt idx="913">
                  <c:v>8.99115560031916</c:v>
                </c:pt>
                <c:pt idx="914">
                  <c:v>8.99115560031916</c:v>
                </c:pt>
                <c:pt idx="915">
                  <c:v>8.99662768242004</c:v>
                </c:pt>
                <c:pt idx="916">
                  <c:v>9.00211950212201</c:v>
                </c:pt>
                <c:pt idx="917">
                  <c:v>9.01566985737091</c:v>
                </c:pt>
                <c:pt idx="918">
                  <c:v>9.01313154229742</c:v>
                </c:pt>
                <c:pt idx="919">
                  <c:v>9.01866228524078</c:v>
                </c:pt>
                <c:pt idx="920">
                  <c:v>9.02675149997979</c:v>
                </c:pt>
                <c:pt idx="921">
                  <c:v>9.02977374558148</c:v>
                </c:pt>
                <c:pt idx="922">
                  <c:v>9.03535467767971</c:v>
                </c:pt>
                <c:pt idx="923">
                  <c:v>9.04348368343401</c:v>
                </c:pt>
                <c:pt idx="924">
                  <c:v>9.0490841215345</c:v>
                </c:pt>
                <c:pt idx="925">
                  <c:v>9.06034708503474</c:v>
                </c:pt>
                <c:pt idx="926">
                  <c:v>9.05780876996125</c:v>
                </c:pt>
                <c:pt idx="927">
                  <c:v>9.06347164134575</c:v>
                </c:pt>
                <c:pt idx="928">
                  <c:v>9.07168289880439</c:v>
                </c:pt>
                <c:pt idx="929">
                  <c:v>9.0773659009235</c:v>
                </c:pt>
                <c:pt idx="930">
                  <c:v>9.08307016737588</c:v>
                </c:pt>
                <c:pt idx="931">
                  <c:v>9.0887958779803</c:v>
                </c:pt>
                <c:pt idx="932">
                  <c:v>9.09453186877215</c:v>
                </c:pt>
                <c:pt idx="933">
                  <c:v>9.10028953937881</c:v>
                </c:pt>
                <c:pt idx="934">
                  <c:v>9.10028953937881</c:v>
                </c:pt>
                <c:pt idx="935">
                  <c:v>9.11184757449674</c:v>
                </c:pt>
                <c:pt idx="936">
                  <c:v>9.11184757449674</c:v>
                </c:pt>
                <c:pt idx="937">
                  <c:v>9.11764804771544</c:v>
                </c:pt>
                <c:pt idx="938">
                  <c:v>9.12347068351144</c:v>
                </c:pt>
                <c:pt idx="939">
                  <c:v>9.12931567328167</c:v>
                </c:pt>
                <c:pt idx="940">
                  <c:v>9.13517139424369</c:v>
                </c:pt>
                <c:pt idx="941">
                  <c:v>9.14104972031162</c:v>
                </c:pt>
                <c:pt idx="942">
                  <c:v>9.14695084873797</c:v>
                </c:pt>
                <c:pt idx="943">
                  <c:v>9.14695084873797</c:v>
                </c:pt>
                <c:pt idx="944">
                  <c:v>9.15286295178422</c:v>
                </c:pt>
                <c:pt idx="945">
                  <c:v>9.15879811648727</c:v>
                </c:pt>
                <c:pt idx="946">
                  <c:v>9.16474437475875</c:v>
                </c:pt>
                <c:pt idx="947">
                  <c:v>9.17071395830893</c:v>
                </c:pt>
                <c:pt idx="948">
                  <c:v>9.17921393750273</c:v>
                </c:pt>
                <c:pt idx="949">
                  <c:v>9.17669475620804</c:v>
                </c:pt>
                <c:pt idx="950">
                  <c:v>9.1827115393815</c:v>
                </c:pt>
                <c:pt idx="951">
                  <c:v>9.18872734236595</c:v>
                </c:pt>
                <c:pt idx="952">
                  <c:v>9.19477955437826</c:v>
                </c:pt>
                <c:pt idx="953">
                  <c:v>9.20084338094969</c:v>
                </c:pt>
                <c:pt idx="954">
                  <c:v>9.20084338094969</c:v>
                </c:pt>
                <c:pt idx="955">
                  <c:v>9.20693150604503</c:v>
                </c:pt>
                <c:pt idx="956">
                  <c:v>9.21555055751102</c:v>
                </c:pt>
                <c:pt idx="957">
                  <c:v>9.21303137621634</c:v>
                </c:pt>
                <c:pt idx="958">
                  <c:v>9.21915583121763</c:v>
                </c:pt>
                <c:pt idx="959">
                  <c:v>9.22530509508703</c:v>
                </c:pt>
                <c:pt idx="960">
                  <c:v>9.23147939506021</c:v>
                </c:pt>
                <c:pt idx="961">
                  <c:v>9.23147939506021</c:v>
                </c:pt>
                <c:pt idx="962">
                  <c:v>9.23766586945754</c:v>
                </c:pt>
                <c:pt idx="963">
                  <c:v>9.23766586945754</c:v>
                </c:pt>
                <c:pt idx="964">
                  <c:v>9.2438645073574</c:v>
                </c:pt>
                <c:pt idx="965">
                  <c:v>9.25010180815336</c:v>
                </c:pt>
                <c:pt idx="966">
                  <c:v>9.24756349307987</c:v>
                </c:pt>
                <c:pt idx="967">
                  <c:v>9.25635157877654</c:v>
                </c:pt>
                <c:pt idx="968">
                  <c:v>9.26262723172539</c:v>
                </c:pt>
                <c:pt idx="969">
                  <c:v>9.26262723172539</c:v>
                </c:pt>
                <c:pt idx="970">
                  <c:v>9.26891550164055</c:v>
                </c:pt>
                <c:pt idx="971">
                  <c:v>9.27522997092841</c:v>
                </c:pt>
                <c:pt idx="972">
                  <c:v>9.27522997092841</c:v>
                </c:pt>
                <c:pt idx="973">
                  <c:v>9.27522997092841</c:v>
                </c:pt>
                <c:pt idx="974">
                  <c:v>9.28157088645383</c:v>
                </c:pt>
                <c:pt idx="975">
                  <c:v>9.28157088645383</c:v>
                </c:pt>
                <c:pt idx="976">
                  <c:v>9.28793849872401</c:v>
                </c:pt>
                <c:pt idx="977">
                  <c:v>9.29431920665306</c:v>
                </c:pt>
                <c:pt idx="978">
                  <c:v>9.29431920665306</c:v>
                </c:pt>
                <c:pt idx="979">
                  <c:v>9.29431920665306</c:v>
                </c:pt>
                <c:pt idx="980">
                  <c:v>9.30072694523295</c:v>
                </c:pt>
                <c:pt idx="981">
                  <c:v>9.30072694523295</c:v>
                </c:pt>
                <c:pt idx="982">
                  <c:v>9.30714793926731</c:v>
                </c:pt>
                <c:pt idx="983">
                  <c:v>9.30714793926731</c:v>
                </c:pt>
                <c:pt idx="984">
                  <c:v>9.30714793926731</c:v>
                </c:pt>
                <c:pt idx="985">
                  <c:v>9.31361042905615</c:v>
                </c:pt>
                <c:pt idx="986">
                  <c:v>9.31361042905615</c:v>
                </c:pt>
                <c:pt idx="987">
                  <c:v>9.32260570158781</c:v>
                </c:pt>
                <c:pt idx="988">
                  <c:v>9.32008652029312</c:v>
                </c:pt>
                <c:pt idx="989">
                  <c:v>9.32657620555424</c:v>
                </c:pt>
                <c:pt idx="990">
                  <c:v>9.32657620555424</c:v>
                </c:pt>
                <c:pt idx="991">
                  <c:v>9.32657620555424</c:v>
                </c:pt>
                <c:pt idx="992">
                  <c:v>9.33310828208859</c:v>
                </c:pt>
                <c:pt idx="993">
                  <c:v>9.33310828208859</c:v>
                </c:pt>
                <c:pt idx="994">
                  <c:v>9.33310828208859</c:v>
                </c:pt>
                <c:pt idx="995">
                  <c:v>9.33562746338327</c:v>
                </c:pt>
                <c:pt idx="996">
                  <c:v>9.33965431133634</c:v>
                </c:pt>
                <c:pt idx="997">
                  <c:v>9.33965431133634</c:v>
                </c:pt>
                <c:pt idx="998">
                  <c:v>9.33965431133634</c:v>
                </c:pt>
                <c:pt idx="999">
                  <c:v>9.34622888005801</c:v>
                </c:pt>
                <c:pt idx="1000">
                  <c:v>9.34622888005801</c:v>
                </c:pt>
                <c:pt idx="1001">
                  <c:v>9.35283226974227</c:v>
                </c:pt>
                <c:pt idx="1002">
                  <c:v>9.35535145103695</c:v>
                </c:pt>
                <c:pt idx="1003">
                  <c:v>9.35283226974227</c:v>
                </c:pt>
                <c:pt idx="1004">
                  <c:v>9.35944997846526</c:v>
                </c:pt>
                <c:pt idx="1005">
                  <c:v>9.35944997846526</c:v>
                </c:pt>
                <c:pt idx="1006">
                  <c:v>9.35944997846526</c:v>
                </c:pt>
                <c:pt idx="1007">
                  <c:v>9.35944997846526</c:v>
                </c:pt>
                <c:pt idx="1008">
                  <c:v>9.35691166339177</c:v>
                </c:pt>
                <c:pt idx="1009">
                  <c:v>9.35944997846526</c:v>
                </c:pt>
                <c:pt idx="1010">
                  <c:v>9.36609688679117</c:v>
                </c:pt>
                <c:pt idx="1011">
                  <c:v>9.36609688679117</c:v>
                </c:pt>
                <c:pt idx="1012">
                  <c:v>9.36609688679117</c:v>
                </c:pt>
                <c:pt idx="1013">
                  <c:v>9.3727732862114</c:v>
                </c:pt>
                <c:pt idx="1014">
                  <c:v>9.3727732862114</c:v>
                </c:pt>
                <c:pt idx="1015">
                  <c:v>9.3727732862114</c:v>
                </c:pt>
                <c:pt idx="1016">
                  <c:v>9.3727732862114</c:v>
                </c:pt>
                <c:pt idx="1017">
                  <c:v>9.37947947277123</c:v>
                </c:pt>
                <c:pt idx="1018">
                  <c:v>9.37947947277123</c:v>
                </c:pt>
                <c:pt idx="1019">
                  <c:v>9.37947947277123</c:v>
                </c:pt>
                <c:pt idx="1020">
                  <c:v>9.38199865406591</c:v>
                </c:pt>
                <c:pt idx="1021">
                  <c:v>9.37947947277123</c:v>
                </c:pt>
                <c:pt idx="1022">
                  <c:v>9.37947947277123</c:v>
                </c:pt>
                <c:pt idx="1023">
                  <c:v>9.38620055848564</c:v>
                </c:pt>
                <c:pt idx="1024">
                  <c:v>9.38620055848564</c:v>
                </c:pt>
                <c:pt idx="1025">
                  <c:v>9.38871973978033</c:v>
                </c:pt>
                <c:pt idx="1026">
                  <c:v>9.39295183146454</c:v>
                </c:pt>
                <c:pt idx="1027">
                  <c:v>9.39295183146454</c:v>
                </c:pt>
                <c:pt idx="1028">
                  <c:v>9.39295183146454</c:v>
                </c:pt>
                <c:pt idx="1029">
                  <c:v>9.39295183146454</c:v>
                </c:pt>
                <c:pt idx="1030">
                  <c:v>9.39295183146454</c:v>
                </c:pt>
                <c:pt idx="1031">
                  <c:v>9.39295183146454</c:v>
                </c:pt>
                <c:pt idx="1032">
                  <c:v>9.39295183146454</c:v>
                </c:pt>
                <c:pt idx="1033">
                  <c:v>9.39295183146454</c:v>
                </c:pt>
                <c:pt idx="1034">
                  <c:v>9.3997335984942</c:v>
                </c:pt>
                <c:pt idx="1035">
                  <c:v>9.40225277978889</c:v>
                </c:pt>
                <c:pt idx="1036">
                  <c:v>9.3997335984942</c:v>
                </c:pt>
                <c:pt idx="1037">
                  <c:v>9.3997335984942</c:v>
                </c:pt>
                <c:pt idx="1038">
                  <c:v>9.3997335984942</c:v>
                </c:pt>
                <c:pt idx="1039">
                  <c:v>9.40906535253373</c:v>
                </c:pt>
                <c:pt idx="1040">
                  <c:v>9.40654617123905</c:v>
                </c:pt>
                <c:pt idx="1041">
                  <c:v>9.40654617123905</c:v>
                </c:pt>
                <c:pt idx="1042">
                  <c:v>9.40654617123905</c:v>
                </c:pt>
                <c:pt idx="1043">
                  <c:v>9.40654617123905</c:v>
                </c:pt>
                <c:pt idx="1044">
                  <c:v>9.40654617123905</c:v>
                </c:pt>
                <c:pt idx="1045">
                  <c:v>9.41337425927146</c:v>
                </c:pt>
                <c:pt idx="1046">
                  <c:v>9.41337425927146</c:v>
                </c:pt>
                <c:pt idx="1047">
                  <c:v>9.41337425927146</c:v>
                </c:pt>
                <c:pt idx="1048">
                  <c:v>9.41589344056615</c:v>
                </c:pt>
                <c:pt idx="1049">
                  <c:v>9.41337425927146</c:v>
                </c:pt>
                <c:pt idx="1050">
                  <c:v>9.41337425927146</c:v>
                </c:pt>
                <c:pt idx="1051">
                  <c:v>9.42023357631306</c:v>
                </c:pt>
                <c:pt idx="1052">
                  <c:v>9.42023357631306</c:v>
                </c:pt>
                <c:pt idx="1053">
                  <c:v>9.42023357631306</c:v>
                </c:pt>
                <c:pt idx="1054">
                  <c:v>9.42023357631306</c:v>
                </c:pt>
                <c:pt idx="1055">
                  <c:v>9.42023357631306</c:v>
                </c:pt>
                <c:pt idx="1056">
                  <c:v>9.42712444557838</c:v>
                </c:pt>
                <c:pt idx="1057">
                  <c:v>9.42712444557838</c:v>
                </c:pt>
                <c:pt idx="1058">
                  <c:v>9.42712444557838</c:v>
                </c:pt>
                <c:pt idx="1059">
                  <c:v>9.43404719551471</c:v>
                </c:pt>
                <c:pt idx="1060">
                  <c:v>9.4365663768094</c:v>
                </c:pt>
                <c:pt idx="1061">
                  <c:v>9.43404719551471</c:v>
                </c:pt>
                <c:pt idx="1062">
                  <c:v>9.43404719551471</c:v>
                </c:pt>
                <c:pt idx="1063">
                  <c:v>9.44352134121156</c:v>
                </c:pt>
                <c:pt idx="1064">
                  <c:v>9.44352134121156</c:v>
                </c:pt>
                <c:pt idx="1065">
                  <c:v>9.44100215991687</c:v>
                </c:pt>
                <c:pt idx="1066">
                  <c:v>9.44100215991687</c:v>
                </c:pt>
                <c:pt idx="1067">
                  <c:v>9.44797352152171</c:v>
                </c:pt>
                <c:pt idx="1068">
                  <c:v>9.4504927028164</c:v>
                </c:pt>
                <c:pt idx="1069">
                  <c:v>9.44797352152171</c:v>
                </c:pt>
                <c:pt idx="1070">
                  <c:v>9.45497755431683</c:v>
                </c:pt>
                <c:pt idx="1071">
                  <c:v>9.45749673561152</c:v>
                </c:pt>
                <c:pt idx="1072">
                  <c:v>9.46453378612616</c:v>
                </c:pt>
                <c:pt idx="1073">
                  <c:v>9.46201460483148</c:v>
                </c:pt>
                <c:pt idx="1074">
                  <c:v>9.46453378612616</c:v>
                </c:pt>
                <c:pt idx="1075">
                  <c:v>9.47158770566851</c:v>
                </c:pt>
                <c:pt idx="1076">
                  <c:v>9.47158770566851</c:v>
                </c:pt>
                <c:pt idx="1077">
                  <c:v>9.47158770566851</c:v>
                </c:pt>
                <c:pt idx="1078">
                  <c:v>9.47158770566851</c:v>
                </c:pt>
                <c:pt idx="1079">
                  <c:v>9.47869173668651</c:v>
                </c:pt>
                <c:pt idx="1080">
                  <c:v>9.47869173668651</c:v>
                </c:pt>
                <c:pt idx="1081">
                  <c:v>9.47869173668651</c:v>
                </c:pt>
                <c:pt idx="1082">
                  <c:v>9.48329393993047</c:v>
                </c:pt>
                <c:pt idx="1083">
                  <c:v>9.48833864734295</c:v>
                </c:pt>
                <c:pt idx="1084">
                  <c:v>9.49296872627119</c:v>
                </c:pt>
                <c:pt idx="1085">
                  <c:v>9.4904495449765</c:v>
                </c:pt>
                <c:pt idx="1086">
                  <c:v>9.50015892402925</c:v>
                </c:pt>
                <c:pt idx="1087">
                  <c:v>9.50015892402925</c:v>
                </c:pt>
                <c:pt idx="1088">
                  <c:v>9.50268445014705</c:v>
                </c:pt>
                <c:pt idx="1089">
                  <c:v>9.50738409303187</c:v>
                </c:pt>
                <c:pt idx="1090">
                  <c:v>9.50990961914967</c:v>
                </c:pt>
                <c:pt idx="1091">
                  <c:v>9.50738409303187</c:v>
                </c:pt>
                <c:pt idx="1092">
                  <c:v>9.51715291772677</c:v>
                </c:pt>
                <c:pt idx="1093">
                  <c:v>9.51462739160897</c:v>
                </c:pt>
                <c:pt idx="1094">
                  <c:v>9.52443171218688</c:v>
                </c:pt>
                <c:pt idx="1095">
                  <c:v>9.52190618606907</c:v>
                </c:pt>
                <c:pt idx="1096">
                  <c:v>9.52190618606907</c:v>
                </c:pt>
                <c:pt idx="1097">
                  <c:v>9.52922087016589</c:v>
                </c:pt>
                <c:pt idx="1098">
                  <c:v>9.53174639628369</c:v>
                </c:pt>
                <c:pt idx="1099">
                  <c:v>9.53657184447869</c:v>
                </c:pt>
                <c:pt idx="1100">
                  <c:v>9.53909737059649</c:v>
                </c:pt>
                <c:pt idx="1101">
                  <c:v>9.53909737059649</c:v>
                </c:pt>
                <c:pt idx="1102">
                  <c:v>9.53909737059649</c:v>
                </c:pt>
                <c:pt idx="1103">
                  <c:v>9.54648504269036</c:v>
                </c:pt>
                <c:pt idx="1104">
                  <c:v>9.54648504269036</c:v>
                </c:pt>
                <c:pt idx="1105">
                  <c:v>9.55390982728108</c:v>
                </c:pt>
                <c:pt idx="1106">
                  <c:v>9.55642899118088</c:v>
                </c:pt>
                <c:pt idx="1107">
                  <c:v>9.55390982728108</c:v>
                </c:pt>
                <c:pt idx="1108">
                  <c:v>9.56135414120263</c:v>
                </c:pt>
                <c:pt idx="1109">
                  <c:v>9.56135414120263</c:v>
                </c:pt>
                <c:pt idx="1110">
                  <c:v>9.57135531231688</c:v>
                </c:pt>
                <c:pt idx="1111">
                  <c:v>9.57135531231688</c:v>
                </c:pt>
                <c:pt idx="1112">
                  <c:v>9.56883614841708</c:v>
                </c:pt>
                <c:pt idx="1113">
                  <c:v>9.57887544487964</c:v>
                </c:pt>
                <c:pt idx="1114">
                  <c:v>9.57635628097984</c:v>
                </c:pt>
                <c:pt idx="1115">
                  <c:v>9.58391497868098</c:v>
                </c:pt>
                <c:pt idx="1116">
                  <c:v>9.58391497868098</c:v>
                </c:pt>
                <c:pt idx="1117">
                  <c:v>9.58643414258078</c:v>
                </c:pt>
                <c:pt idx="1118">
                  <c:v>9.59151268923268</c:v>
                </c:pt>
                <c:pt idx="1119">
                  <c:v>9.59403185313248</c:v>
                </c:pt>
                <c:pt idx="1120">
                  <c:v>9.59914986846239</c:v>
                </c:pt>
                <c:pt idx="1121">
                  <c:v>9.59914986846239</c:v>
                </c:pt>
                <c:pt idx="1122">
                  <c:v>9.59914986846239</c:v>
                </c:pt>
                <c:pt idx="1123">
                  <c:v>9.59914986846239</c:v>
                </c:pt>
                <c:pt idx="1124">
                  <c:v>9.60680813800815</c:v>
                </c:pt>
                <c:pt idx="1125">
                  <c:v>9.60932730190795</c:v>
                </c:pt>
                <c:pt idx="1126">
                  <c:v>9.61450652143853</c:v>
                </c:pt>
                <c:pt idx="1127">
                  <c:v>9.61702568533833</c:v>
                </c:pt>
                <c:pt idx="1128">
                  <c:v>9.61702568533833</c:v>
                </c:pt>
                <c:pt idx="1129">
                  <c:v>9.61450652143853</c:v>
                </c:pt>
                <c:pt idx="1130">
                  <c:v>9.62224549442303</c:v>
                </c:pt>
                <c:pt idx="1131">
                  <c:v>9.62476465832283</c:v>
                </c:pt>
                <c:pt idx="1132">
                  <c:v>9.62476465832283</c:v>
                </c:pt>
                <c:pt idx="1133">
                  <c:v>9.62476465832283</c:v>
                </c:pt>
                <c:pt idx="1134">
                  <c:v>9.63254470533517</c:v>
                </c:pt>
                <c:pt idx="1135">
                  <c:v>9.63002554143537</c:v>
                </c:pt>
                <c:pt idx="1136">
                  <c:v>9.63254470533517</c:v>
                </c:pt>
                <c:pt idx="1137">
                  <c:v>9.63254470533517</c:v>
                </c:pt>
                <c:pt idx="1138">
                  <c:v>9.63254470533517</c:v>
                </c:pt>
                <c:pt idx="1139">
                  <c:v>9.64036631987383</c:v>
                </c:pt>
                <c:pt idx="1140">
                  <c:v>9.64036631987383</c:v>
                </c:pt>
                <c:pt idx="1141">
                  <c:v>9.64036631987383</c:v>
                </c:pt>
                <c:pt idx="1142">
                  <c:v>9.64036631987383</c:v>
                </c:pt>
                <c:pt idx="1143">
                  <c:v>9.64823000468952</c:v>
                </c:pt>
                <c:pt idx="1144">
                  <c:v>9.64823000468952</c:v>
                </c:pt>
                <c:pt idx="1145">
                  <c:v>9.64823000468952</c:v>
                </c:pt>
                <c:pt idx="1146">
                  <c:v>9.64823000468952</c:v>
                </c:pt>
                <c:pt idx="1147">
                  <c:v>9.64823000468952</c:v>
                </c:pt>
                <c:pt idx="1148">
                  <c:v>9.65613627201994</c:v>
                </c:pt>
                <c:pt idx="1149">
                  <c:v>9.65613627201994</c:v>
                </c:pt>
                <c:pt idx="1150">
                  <c:v>9.65613627201994</c:v>
                </c:pt>
                <c:pt idx="1151">
                  <c:v>9.65613627201994</c:v>
                </c:pt>
                <c:pt idx="1152">
                  <c:v>9.65613627201994</c:v>
                </c:pt>
                <c:pt idx="1153">
                  <c:v>9.65613627201994</c:v>
                </c:pt>
                <c:pt idx="1154">
                  <c:v>9.66406574115738</c:v>
                </c:pt>
                <c:pt idx="1155">
                  <c:v>9.65613627201994</c:v>
                </c:pt>
                <c:pt idx="1156">
                  <c:v>9.65613627201994</c:v>
                </c:pt>
                <c:pt idx="1157">
                  <c:v>9.66406574115738</c:v>
                </c:pt>
                <c:pt idx="1158">
                  <c:v>9.66406574115738</c:v>
                </c:pt>
                <c:pt idx="1159">
                  <c:v>9.66406574115738</c:v>
                </c:pt>
                <c:pt idx="1160">
                  <c:v>9.66406574115738</c:v>
                </c:pt>
                <c:pt idx="1161">
                  <c:v>9.66406574115738</c:v>
                </c:pt>
                <c:pt idx="1162">
                  <c:v>9.66406574115738</c:v>
                </c:pt>
                <c:pt idx="1163">
                  <c:v>9.66406574115738</c:v>
                </c:pt>
                <c:pt idx="1164">
                  <c:v>9.67203852768895</c:v>
                </c:pt>
                <c:pt idx="1165">
                  <c:v>9.67203852768895</c:v>
                </c:pt>
                <c:pt idx="1166">
                  <c:v>9.67203852768895</c:v>
                </c:pt>
                <c:pt idx="1167">
                  <c:v>9.67203852768895</c:v>
                </c:pt>
                <c:pt idx="1168">
                  <c:v>9.67203852768895</c:v>
                </c:pt>
                <c:pt idx="1169">
                  <c:v>9.67203852768895</c:v>
                </c:pt>
                <c:pt idx="1170">
                  <c:v>9.68007539076036</c:v>
                </c:pt>
                <c:pt idx="1171">
                  <c:v>9.68007539076036</c:v>
                </c:pt>
                <c:pt idx="1172">
                  <c:v>9.68007539076036</c:v>
                </c:pt>
                <c:pt idx="1173">
                  <c:v>9.68007539076036</c:v>
                </c:pt>
                <c:pt idx="1174">
                  <c:v>9.67755622686056</c:v>
                </c:pt>
                <c:pt idx="1175">
                  <c:v>9.68007539076036</c:v>
                </c:pt>
                <c:pt idx="1176">
                  <c:v>9.68007539076036</c:v>
                </c:pt>
                <c:pt idx="1177">
                  <c:v>9.68007539076036</c:v>
                </c:pt>
                <c:pt idx="1178">
                  <c:v>9.68007539076036</c:v>
                </c:pt>
                <c:pt idx="1179">
                  <c:v>9.68007539076036</c:v>
                </c:pt>
                <c:pt idx="1180">
                  <c:v>9.68813659312791</c:v>
                </c:pt>
                <c:pt idx="1181">
                  <c:v>9.68813659312791</c:v>
                </c:pt>
                <c:pt idx="1182">
                  <c:v>9.68813659312791</c:v>
                </c:pt>
                <c:pt idx="1183">
                  <c:v>9.68813659312791</c:v>
                </c:pt>
                <c:pt idx="1184">
                  <c:v>9.68813659312791</c:v>
                </c:pt>
                <c:pt idx="1185">
                  <c:v>9.68561742922811</c:v>
                </c:pt>
                <c:pt idx="1186">
                  <c:v>9.68813659312791</c:v>
                </c:pt>
                <c:pt idx="1187">
                  <c:v>9.69624275343725</c:v>
                </c:pt>
                <c:pt idx="1188">
                  <c:v>9.69624275343725</c:v>
                </c:pt>
                <c:pt idx="1189">
                  <c:v>9.69624275343725</c:v>
                </c:pt>
                <c:pt idx="1190">
                  <c:v>9.69624275343725</c:v>
                </c:pt>
                <c:pt idx="1191">
                  <c:v>9.69372358953745</c:v>
                </c:pt>
                <c:pt idx="1192">
                  <c:v>9.69624275343725</c:v>
                </c:pt>
                <c:pt idx="1193">
                  <c:v>9.69372358953745</c:v>
                </c:pt>
                <c:pt idx="1194">
                  <c:v>9.70187527532538</c:v>
                </c:pt>
                <c:pt idx="1195">
                  <c:v>9.70439443922518</c:v>
                </c:pt>
                <c:pt idx="1196">
                  <c:v>9.70187527532538</c:v>
                </c:pt>
                <c:pt idx="1197">
                  <c:v>9.70187527532538</c:v>
                </c:pt>
                <c:pt idx="1198">
                  <c:v>9.70187527532538</c:v>
                </c:pt>
                <c:pt idx="1199">
                  <c:v>9.71005217342507</c:v>
                </c:pt>
                <c:pt idx="1200">
                  <c:v>9.71005217342507</c:v>
                </c:pt>
                <c:pt idx="1201">
                  <c:v>9.71005217342507</c:v>
                </c:pt>
                <c:pt idx="1202">
                  <c:v>9.71005217342507</c:v>
                </c:pt>
                <c:pt idx="1203">
                  <c:v>9.71005217342507</c:v>
                </c:pt>
                <c:pt idx="1204">
                  <c:v>9.71005217342507</c:v>
                </c:pt>
                <c:pt idx="1205">
                  <c:v>9.71829648480175</c:v>
                </c:pt>
                <c:pt idx="1206">
                  <c:v>9.71829648480175</c:v>
                </c:pt>
                <c:pt idx="1207">
                  <c:v>9.71829648480175</c:v>
                </c:pt>
                <c:pt idx="1208">
                  <c:v>9.71577095868395</c:v>
                </c:pt>
                <c:pt idx="1209">
                  <c:v>9.71829648480175</c:v>
                </c:pt>
                <c:pt idx="1210">
                  <c:v>9.72658809004567</c:v>
                </c:pt>
                <c:pt idx="1211">
                  <c:v>9.72658809004567</c:v>
                </c:pt>
                <c:pt idx="1212">
                  <c:v>9.72406256392787</c:v>
                </c:pt>
                <c:pt idx="1213">
                  <c:v>9.72658809004567</c:v>
                </c:pt>
                <c:pt idx="1214">
                  <c:v>9.73490618551306</c:v>
                </c:pt>
                <c:pt idx="1215">
                  <c:v>9.72406256392787</c:v>
                </c:pt>
                <c:pt idx="1216">
                  <c:v>9.73238065939526</c:v>
                </c:pt>
                <c:pt idx="1217">
                  <c:v>9.73490618551306</c:v>
                </c:pt>
                <c:pt idx="1218">
                  <c:v>9.73238065939526</c:v>
                </c:pt>
                <c:pt idx="1219">
                  <c:v>9.73490618551306</c:v>
                </c:pt>
                <c:pt idx="1220">
                  <c:v>9.73238065939526</c:v>
                </c:pt>
                <c:pt idx="1221">
                  <c:v>9.74076852635083</c:v>
                </c:pt>
                <c:pt idx="1222">
                  <c:v>9.74076852635083</c:v>
                </c:pt>
                <c:pt idx="1223">
                  <c:v>9.74076852635083</c:v>
                </c:pt>
                <c:pt idx="1224">
                  <c:v>9.74329405246863</c:v>
                </c:pt>
                <c:pt idx="1225">
                  <c:v>9.74076852635083</c:v>
                </c:pt>
                <c:pt idx="1226">
                  <c:v>9.74076852635083</c:v>
                </c:pt>
                <c:pt idx="1227">
                  <c:v>9.74076852635083</c:v>
                </c:pt>
                <c:pt idx="1228">
                  <c:v>9.75170930970175</c:v>
                </c:pt>
                <c:pt idx="1229">
                  <c:v>9.74918378358395</c:v>
                </c:pt>
                <c:pt idx="1230">
                  <c:v>9.74918378358395</c:v>
                </c:pt>
                <c:pt idx="1231">
                  <c:v>9.75170930970175</c:v>
                </c:pt>
                <c:pt idx="1232">
                  <c:v>9.75170930970175</c:v>
                </c:pt>
                <c:pt idx="1233">
                  <c:v>9.75170930970175</c:v>
                </c:pt>
                <c:pt idx="1234">
                  <c:v>9.74918378358395</c:v>
                </c:pt>
                <c:pt idx="1235">
                  <c:v>9.75764849309149</c:v>
                </c:pt>
                <c:pt idx="1236">
                  <c:v>9.75764849309149</c:v>
                </c:pt>
                <c:pt idx="1237">
                  <c:v>9.76017401920928</c:v>
                </c:pt>
                <c:pt idx="1238">
                  <c:v>9.76017401920928</c:v>
                </c:pt>
                <c:pt idx="1239">
                  <c:v>9.76017401920928</c:v>
                </c:pt>
                <c:pt idx="1240">
                  <c:v>9.76017401920928</c:v>
                </c:pt>
                <c:pt idx="1241">
                  <c:v>9.76017401920928</c:v>
                </c:pt>
                <c:pt idx="1242">
                  <c:v>9.75764849309149</c:v>
                </c:pt>
                <c:pt idx="1243">
                  <c:v>9.75764849309149</c:v>
                </c:pt>
                <c:pt idx="1244">
                  <c:v>9.76868883860775</c:v>
                </c:pt>
                <c:pt idx="1245">
                  <c:v>9.76017401920928</c:v>
                </c:pt>
                <c:pt idx="1246">
                  <c:v>9.76017401920928</c:v>
                </c:pt>
                <c:pt idx="1247">
                  <c:v>9.76017401920928</c:v>
                </c:pt>
                <c:pt idx="1248">
                  <c:v>9.76868883860775</c:v>
                </c:pt>
                <c:pt idx="1249">
                  <c:v>9.76868883860775</c:v>
                </c:pt>
                <c:pt idx="1250">
                  <c:v>9.76868883860775</c:v>
                </c:pt>
                <c:pt idx="1251">
                  <c:v>9.76868883860775</c:v>
                </c:pt>
                <c:pt idx="1252">
                  <c:v>9.76868883860775</c:v>
                </c:pt>
                <c:pt idx="1253">
                  <c:v>9.76868883860775</c:v>
                </c:pt>
                <c:pt idx="1254">
                  <c:v>9.76868883860775</c:v>
                </c:pt>
                <c:pt idx="1255">
                  <c:v>9.76868883860775</c:v>
                </c:pt>
                <c:pt idx="1256">
                  <c:v>9.76868883860775</c:v>
                </c:pt>
                <c:pt idx="1257">
                  <c:v>9.76616331248995</c:v>
                </c:pt>
                <c:pt idx="1258">
                  <c:v>9.77977360303349</c:v>
                </c:pt>
                <c:pt idx="1259">
                  <c:v>9.76868883860775</c:v>
                </c:pt>
                <c:pt idx="1260">
                  <c:v>9.76868883860775</c:v>
                </c:pt>
                <c:pt idx="1261">
                  <c:v>9.76868883860775</c:v>
                </c:pt>
                <c:pt idx="1262">
                  <c:v>9.7772544391337</c:v>
                </c:pt>
                <c:pt idx="1263">
                  <c:v>9.77977360303349</c:v>
                </c:pt>
                <c:pt idx="1264">
                  <c:v>9.77977360303349</c:v>
                </c:pt>
                <c:pt idx="1265">
                  <c:v>9.77977360303349</c:v>
                </c:pt>
                <c:pt idx="1266">
                  <c:v>9.7772544391337</c:v>
                </c:pt>
                <c:pt idx="1267">
                  <c:v>9.7772544391337</c:v>
                </c:pt>
                <c:pt idx="1268">
                  <c:v>9.7772544391337</c:v>
                </c:pt>
                <c:pt idx="1269">
                  <c:v>9.77977360303349</c:v>
                </c:pt>
                <c:pt idx="1270">
                  <c:v>9.77977360303349</c:v>
                </c:pt>
                <c:pt idx="1271">
                  <c:v>9.7772544391337</c:v>
                </c:pt>
                <c:pt idx="1272">
                  <c:v>9.77977360303349</c:v>
                </c:pt>
                <c:pt idx="1273">
                  <c:v>9.77977360303349</c:v>
                </c:pt>
                <c:pt idx="1274">
                  <c:v>9.77977360303349</c:v>
                </c:pt>
                <c:pt idx="1275">
                  <c:v>9.7772544391337</c:v>
                </c:pt>
                <c:pt idx="1276">
                  <c:v>9.7772544391337</c:v>
                </c:pt>
                <c:pt idx="1277">
                  <c:v>9.7772544391337</c:v>
                </c:pt>
                <c:pt idx="1278">
                  <c:v>9.7772544391337</c:v>
                </c:pt>
                <c:pt idx="1279">
                  <c:v>9.7772544391337</c:v>
                </c:pt>
                <c:pt idx="1280">
                  <c:v>9.78587150602523</c:v>
                </c:pt>
                <c:pt idx="1281">
                  <c:v>9.78587150602523</c:v>
                </c:pt>
                <c:pt idx="1282">
                  <c:v>9.78587150602523</c:v>
                </c:pt>
                <c:pt idx="1283">
                  <c:v>9.78839066992503</c:v>
                </c:pt>
                <c:pt idx="1284">
                  <c:v>9.78587150602523</c:v>
                </c:pt>
                <c:pt idx="1285">
                  <c:v>9.78839066992503</c:v>
                </c:pt>
                <c:pt idx="1286">
                  <c:v>9.78839066992503</c:v>
                </c:pt>
                <c:pt idx="1287">
                  <c:v>9.78587150602523</c:v>
                </c:pt>
                <c:pt idx="1288">
                  <c:v>9.78587150602523</c:v>
                </c:pt>
                <c:pt idx="1289">
                  <c:v>9.78839066992503</c:v>
                </c:pt>
                <c:pt idx="1290">
                  <c:v>9.78839066992503</c:v>
                </c:pt>
                <c:pt idx="1291">
                  <c:v>9.79705990281683</c:v>
                </c:pt>
                <c:pt idx="1292">
                  <c:v>9.79454073891703</c:v>
                </c:pt>
                <c:pt idx="1293">
                  <c:v>9.79705990281683</c:v>
                </c:pt>
                <c:pt idx="1294">
                  <c:v>9.79454073891703</c:v>
                </c:pt>
                <c:pt idx="1295">
                  <c:v>9.79454073891703</c:v>
                </c:pt>
                <c:pt idx="1296">
                  <c:v>9.79454073891703</c:v>
                </c:pt>
                <c:pt idx="1297">
                  <c:v>9.79454073891703</c:v>
                </c:pt>
                <c:pt idx="1298">
                  <c:v>9.79454073891703</c:v>
                </c:pt>
                <c:pt idx="1299">
                  <c:v>9.79454073891703</c:v>
                </c:pt>
                <c:pt idx="1300">
                  <c:v>9.79705990281683</c:v>
                </c:pt>
                <c:pt idx="1301">
                  <c:v>9.79454073891703</c:v>
                </c:pt>
                <c:pt idx="1302">
                  <c:v>9.80326285224944</c:v>
                </c:pt>
                <c:pt idx="1303">
                  <c:v>9.80326285224944</c:v>
                </c:pt>
                <c:pt idx="1304">
                  <c:v>9.80578201614924</c:v>
                </c:pt>
                <c:pt idx="1305">
                  <c:v>9.80326285224944</c:v>
                </c:pt>
                <c:pt idx="1306">
                  <c:v>9.80326285224944</c:v>
                </c:pt>
                <c:pt idx="1307">
                  <c:v>9.80073732613165</c:v>
                </c:pt>
                <c:pt idx="1308">
                  <c:v>9.80326285224944</c:v>
                </c:pt>
                <c:pt idx="1309">
                  <c:v>9.80326285224944</c:v>
                </c:pt>
                <c:pt idx="1310">
                  <c:v>9.80948991508343</c:v>
                </c:pt>
                <c:pt idx="1311">
                  <c:v>9.81201544120123</c:v>
                </c:pt>
                <c:pt idx="1312">
                  <c:v>9.81201544120123</c:v>
                </c:pt>
                <c:pt idx="1313">
                  <c:v>9.81201544120123</c:v>
                </c:pt>
                <c:pt idx="1314">
                  <c:v>9.81201544120123</c:v>
                </c:pt>
                <c:pt idx="1315">
                  <c:v>9.81201544120123</c:v>
                </c:pt>
                <c:pt idx="1316">
                  <c:v>9.81201544120123</c:v>
                </c:pt>
                <c:pt idx="1317">
                  <c:v>9.81201544120123</c:v>
                </c:pt>
                <c:pt idx="1318">
                  <c:v>9.81201544120123</c:v>
                </c:pt>
                <c:pt idx="1319">
                  <c:v>9.81201544120123</c:v>
                </c:pt>
                <c:pt idx="1320">
                  <c:v>9.81201544120123</c:v>
                </c:pt>
                <c:pt idx="1321">
                  <c:v>9.82084531491071</c:v>
                </c:pt>
                <c:pt idx="1322">
                  <c:v>9.81831978879291</c:v>
                </c:pt>
                <c:pt idx="1323">
                  <c:v>9.82084531491071</c:v>
                </c:pt>
                <c:pt idx="1324">
                  <c:v>9.82084531491071</c:v>
                </c:pt>
                <c:pt idx="1325">
                  <c:v>9.81831978879291</c:v>
                </c:pt>
                <c:pt idx="1326">
                  <c:v>9.82084531491071</c:v>
                </c:pt>
                <c:pt idx="1327">
                  <c:v>9.82084531491071</c:v>
                </c:pt>
                <c:pt idx="1328">
                  <c:v>9.82084531491071</c:v>
                </c:pt>
                <c:pt idx="1329">
                  <c:v>9.82973030241232</c:v>
                </c:pt>
                <c:pt idx="1330">
                  <c:v>9.82973030241232</c:v>
                </c:pt>
                <c:pt idx="1331">
                  <c:v>9.82720477629453</c:v>
                </c:pt>
                <c:pt idx="1332">
                  <c:v>9.82973030241232</c:v>
                </c:pt>
                <c:pt idx="1333">
                  <c:v>9.82973030241232</c:v>
                </c:pt>
                <c:pt idx="1334">
                  <c:v>9.82973030241232</c:v>
                </c:pt>
                <c:pt idx="1335">
                  <c:v>9.82973030241232</c:v>
                </c:pt>
                <c:pt idx="1336">
                  <c:v>9.82973030241232</c:v>
                </c:pt>
                <c:pt idx="1337">
                  <c:v>9.83864742279983</c:v>
                </c:pt>
                <c:pt idx="1338">
                  <c:v>9.82973030241232</c:v>
                </c:pt>
                <c:pt idx="1339">
                  <c:v>9.82973030241232</c:v>
                </c:pt>
                <c:pt idx="1340">
                  <c:v>9.82973030241232</c:v>
                </c:pt>
                <c:pt idx="1341">
                  <c:v>9.83864742279983</c:v>
                </c:pt>
                <c:pt idx="1342">
                  <c:v>9.83864742279983</c:v>
                </c:pt>
                <c:pt idx="1343">
                  <c:v>9.83864742279983</c:v>
                </c:pt>
                <c:pt idx="1344">
                  <c:v>9.83864742279983</c:v>
                </c:pt>
                <c:pt idx="1345">
                  <c:v>9.83864742279983</c:v>
                </c:pt>
                <c:pt idx="1346">
                  <c:v>9.83864742279983</c:v>
                </c:pt>
                <c:pt idx="1347">
                  <c:v>9.84764477419436</c:v>
                </c:pt>
                <c:pt idx="1348">
                  <c:v>9.84764477419436</c:v>
                </c:pt>
                <c:pt idx="1349">
                  <c:v>9.85016393809416</c:v>
                </c:pt>
                <c:pt idx="1350">
                  <c:v>9.84764477419436</c:v>
                </c:pt>
                <c:pt idx="1351">
                  <c:v>9.84764477419436</c:v>
                </c:pt>
                <c:pt idx="1352">
                  <c:v>9.84764477419436</c:v>
                </c:pt>
                <c:pt idx="1353">
                  <c:v>9.85016393809416</c:v>
                </c:pt>
                <c:pt idx="1354">
                  <c:v>9.84764477419436</c:v>
                </c:pt>
                <c:pt idx="1355">
                  <c:v>9.85016393809416</c:v>
                </c:pt>
                <c:pt idx="1356">
                  <c:v>9.85016393809416</c:v>
                </c:pt>
                <c:pt idx="1357">
                  <c:v>9.85016393809416</c:v>
                </c:pt>
                <c:pt idx="1358">
                  <c:v>9.85016393809416</c:v>
                </c:pt>
                <c:pt idx="1359">
                  <c:v>9.85016393809416</c:v>
                </c:pt>
                <c:pt idx="1360">
                  <c:v>9.84764477419436</c:v>
                </c:pt>
                <c:pt idx="1361">
                  <c:v>9.85016393809416</c:v>
                </c:pt>
                <c:pt idx="1362">
                  <c:v>9.85016393809416</c:v>
                </c:pt>
                <c:pt idx="1363">
                  <c:v>9.85016393809416</c:v>
                </c:pt>
                <c:pt idx="1364">
                  <c:v>9.85016393809416</c:v>
                </c:pt>
                <c:pt idx="1365">
                  <c:v>9.85016393809416</c:v>
                </c:pt>
                <c:pt idx="1366">
                  <c:v>9.85667543065498</c:v>
                </c:pt>
                <c:pt idx="1367">
                  <c:v>9.85919459455478</c:v>
                </c:pt>
                <c:pt idx="1368">
                  <c:v>9.85667543065498</c:v>
                </c:pt>
                <c:pt idx="1369">
                  <c:v>9.86170742821101</c:v>
                </c:pt>
                <c:pt idx="1370">
                  <c:v>9.85919459455478</c:v>
                </c:pt>
                <c:pt idx="1371">
                  <c:v>9.85667543065498</c:v>
                </c:pt>
                <c:pt idx="1372">
                  <c:v>9.85919459455478</c:v>
                </c:pt>
                <c:pt idx="1373">
                  <c:v>9.85919459455478</c:v>
                </c:pt>
                <c:pt idx="1374">
                  <c:v>9.85919459455478</c:v>
                </c:pt>
                <c:pt idx="1375">
                  <c:v>9.85919459455478</c:v>
                </c:pt>
                <c:pt idx="1376">
                  <c:v>9.85919459455478</c:v>
                </c:pt>
                <c:pt idx="1377">
                  <c:v>9.85919459455478</c:v>
                </c:pt>
                <c:pt idx="1378">
                  <c:v>9.85667543065498</c:v>
                </c:pt>
                <c:pt idx="1379">
                  <c:v>9.85919459455478</c:v>
                </c:pt>
                <c:pt idx="1380">
                  <c:v>9.85919459455478</c:v>
                </c:pt>
                <c:pt idx="1381">
                  <c:v>9.85919459455478</c:v>
                </c:pt>
                <c:pt idx="1382">
                  <c:v>9.85919459455478</c:v>
                </c:pt>
                <c:pt idx="1383">
                  <c:v>9.86828313555769</c:v>
                </c:pt>
                <c:pt idx="1384">
                  <c:v>9.86828313555769</c:v>
                </c:pt>
                <c:pt idx="1385">
                  <c:v>9.86828313555769</c:v>
                </c:pt>
                <c:pt idx="1386">
                  <c:v>9.86828313555769</c:v>
                </c:pt>
                <c:pt idx="1387">
                  <c:v>9.86828313555769</c:v>
                </c:pt>
                <c:pt idx="1388">
                  <c:v>9.86828313555769</c:v>
                </c:pt>
                <c:pt idx="1389">
                  <c:v>9.86828313555769</c:v>
                </c:pt>
                <c:pt idx="1390">
                  <c:v>9.86828313555769</c:v>
                </c:pt>
                <c:pt idx="1391">
                  <c:v>9.86828313555769</c:v>
                </c:pt>
                <c:pt idx="1392">
                  <c:v>9.86828313555769</c:v>
                </c:pt>
                <c:pt idx="1393">
                  <c:v>9.86828313555769</c:v>
                </c:pt>
                <c:pt idx="1394">
                  <c:v>9.86828313555769</c:v>
                </c:pt>
                <c:pt idx="1395">
                  <c:v>9.86828313555769</c:v>
                </c:pt>
                <c:pt idx="1396">
                  <c:v>9.86828313555769</c:v>
                </c:pt>
                <c:pt idx="1397">
                  <c:v>9.86576397165789</c:v>
                </c:pt>
                <c:pt idx="1398">
                  <c:v>9.86576397165789</c:v>
                </c:pt>
                <c:pt idx="1399">
                  <c:v>9.87745503634127</c:v>
                </c:pt>
                <c:pt idx="1400">
                  <c:v>9.87493587244147</c:v>
                </c:pt>
                <c:pt idx="1401">
                  <c:v>9.87493587244147</c:v>
                </c:pt>
                <c:pt idx="1402">
                  <c:v>9.87745503634127</c:v>
                </c:pt>
                <c:pt idx="1403">
                  <c:v>9.87493587244147</c:v>
                </c:pt>
                <c:pt idx="1404">
                  <c:v>9.87745503634127</c:v>
                </c:pt>
                <c:pt idx="1405">
                  <c:v>9.87493587244147</c:v>
                </c:pt>
                <c:pt idx="1406">
                  <c:v>9.87745503634127</c:v>
                </c:pt>
                <c:pt idx="1407">
                  <c:v>9.87493587244147</c:v>
                </c:pt>
                <c:pt idx="1408">
                  <c:v>9.87493587244147</c:v>
                </c:pt>
                <c:pt idx="1409">
                  <c:v>9.87493587244147</c:v>
                </c:pt>
                <c:pt idx="1410">
                  <c:v>9.87493587244147</c:v>
                </c:pt>
                <c:pt idx="1411">
                  <c:v>9.87493587244147</c:v>
                </c:pt>
                <c:pt idx="1412">
                  <c:v>9.87493587244147</c:v>
                </c:pt>
                <c:pt idx="1413">
                  <c:v>9.87493587244147</c:v>
                </c:pt>
                <c:pt idx="1414">
                  <c:v>9.87493587244147</c:v>
                </c:pt>
                <c:pt idx="1415">
                  <c:v>9.87241034632367</c:v>
                </c:pt>
                <c:pt idx="1416">
                  <c:v>9.87241034632367</c:v>
                </c:pt>
                <c:pt idx="1417">
                  <c:v>9.88161741998958</c:v>
                </c:pt>
                <c:pt idx="1418">
                  <c:v>9.87241034632367</c:v>
                </c:pt>
                <c:pt idx="1419">
                  <c:v>9.87241034632367</c:v>
                </c:pt>
                <c:pt idx="1420">
                  <c:v>9.87241034632367</c:v>
                </c:pt>
                <c:pt idx="1421">
                  <c:v>9.87493587244147</c:v>
                </c:pt>
                <c:pt idx="1422">
                  <c:v>9.88161741998958</c:v>
                </c:pt>
                <c:pt idx="1423">
                  <c:v>9.88161741998958</c:v>
                </c:pt>
                <c:pt idx="1424">
                  <c:v>9.88414294610737</c:v>
                </c:pt>
                <c:pt idx="1425">
                  <c:v>9.88161741998958</c:v>
                </c:pt>
                <c:pt idx="1426">
                  <c:v>9.88161741998958</c:v>
                </c:pt>
                <c:pt idx="1427">
                  <c:v>9.88161741998958</c:v>
                </c:pt>
                <c:pt idx="1428">
                  <c:v>9.88161741998958</c:v>
                </c:pt>
                <c:pt idx="1429">
                  <c:v>9.88161741998958</c:v>
                </c:pt>
                <c:pt idx="1430">
                  <c:v>9.88161741998958</c:v>
                </c:pt>
                <c:pt idx="1431">
                  <c:v>9.87909823869489</c:v>
                </c:pt>
                <c:pt idx="1432">
                  <c:v>9.87909823869489</c:v>
                </c:pt>
                <c:pt idx="1433">
                  <c:v>9.88161741998958</c:v>
                </c:pt>
                <c:pt idx="1434">
                  <c:v>9.88161741998958</c:v>
                </c:pt>
                <c:pt idx="1435">
                  <c:v>9.88161741998958</c:v>
                </c:pt>
                <c:pt idx="1436">
                  <c:v>9.87909823869489</c:v>
                </c:pt>
                <c:pt idx="1437">
                  <c:v>9.87909823869489</c:v>
                </c:pt>
                <c:pt idx="1438">
                  <c:v>9.87909823869489</c:v>
                </c:pt>
                <c:pt idx="1439">
                  <c:v>9.87909823869489</c:v>
                </c:pt>
                <c:pt idx="1440">
                  <c:v>9.87909823869489</c:v>
                </c:pt>
                <c:pt idx="1441">
                  <c:v>9.87909823869489</c:v>
                </c:pt>
                <c:pt idx="1442">
                  <c:v>9.87909823869489</c:v>
                </c:pt>
                <c:pt idx="1443">
                  <c:v>9.87909823869489</c:v>
                </c:pt>
                <c:pt idx="1444">
                  <c:v>9.87909823869489</c:v>
                </c:pt>
                <c:pt idx="1445">
                  <c:v>9.87909823869489</c:v>
                </c:pt>
                <c:pt idx="1446">
                  <c:v>9.87909823869489</c:v>
                </c:pt>
                <c:pt idx="1447">
                  <c:v>9.87909823869489</c:v>
                </c:pt>
                <c:pt idx="1448">
                  <c:v>9.87909823869489</c:v>
                </c:pt>
                <c:pt idx="1449">
                  <c:v>9.8765599236214</c:v>
                </c:pt>
                <c:pt idx="1450">
                  <c:v>9.87909823869489</c:v>
                </c:pt>
                <c:pt idx="1451">
                  <c:v>9.87909823869489</c:v>
                </c:pt>
                <c:pt idx="1452">
                  <c:v>9.87909823869489</c:v>
                </c:pt>
                <c:pt idx="1453">
                  <c:v>9.8765599236214</c:v>
                </c:pt>
                <c:pt idx="1454">
                  <c:v>9.87909823869489</c:v>
                </c:pt>
                <c:pt idx="1455">
                  <c:v>9.87909823869489</c:v>
                </c:pt>
                <c:pt idx="1456">
                  <c:v>9.8765599236214</c:v>
                </c:pt>
                <c:pt idx="1457">
                  <c:v>9.87909823869489</c:v>
                </c:pt>
                <c:pt idx="1458">
                  <c:v>9.87909823869489</c:v>
                </c:pt>
                <c:pt idx="1459">
                  <c:v>9.87909823869489</c:v>
                </c:pt>
                <c:pt idx="1460">
                  <c:v>9.87909823869489</c:v>
                </c:pt>
                <c:pt idx="1461">
                  <c:v>9.87909823869489</c:v>
                </c:pt>
                <c:pt idx="1462">
                  <c:v>9.87909823869489</c:v>
                </c:pt>
                <c:pt idx="1463">
                  <c:v>9.87909823869489</c:v>
                </c:pt>
                <c:pt idx="1464">
                  <c:v>9.87909823869489</c:v>
                </c:pt>
                <c:pt idx="1465">
                  <c:v>9.87909823869489</c:v>
                </c:pt>
                <c:pt idx="1466">
                  <c:v>9.88161741998958</c:v>
                </c:pt>
                <c:pt idx="1467">
                  <c:v>9.87909823869489</c:v>
                </c:pt>
                <c:pt idx="1468">
                  <c:v>9.88836577462021</c:v>
                </c:pt>
                <c:pt idx="1469">
                  <c:v>9.87909823869489</c:v>
                </c:pt>
                <c:pt idx="1470">
                  <c:v>9.87909823869489</c:v>
                </c:pt>
                <c:pt idx="1471">
                  <c:v>9.87909823869489</c:v>
                </c:pt>
                <c:pt idx="1472">
                  <c:v>9.87909823869489</c:v>
                </c:pt>
                <c:pt idx="1473">
                  <c:v>9.88836577462021</c:v>
                </c:pt>
                <c:pt idx="1474">
                  <c:v>9.87909823869489</c:v>
                </c:pt>
                <c:pt idx="1475">
                  <c:v>9.88161741998958</c:v>
                </c:pt>
                <c:pt idx="1476">
                  <c:v>9.88161741998958</c:v>
                </c:pt>
                <c:pt idx="1477">
                  <c:v>9.88161741998958</c:v>
                </c:pt>
                <c:pt idx="1478">
                  <c:v>9.87909823869489</c:v>
                </c:pt>
                <c:pt idx="1479">
                  <c:v>9.88161741998958</c:v>
                </c:pt>
                <c:pt idx="1480">
                  <c:v>9.87909823869489</c:v>
                </c:pt>
                <c:pt idx="1481">
                  <c:v>9.88161741998958</c:v>
                </c:pt>
                <c:pt idx="1482">
                  <c:v>9.87909823869489</c:v>
                </c:pt>
                <c:pt idx="1483">
                  <c:v>9.88161741998958</c:v>
                </c:pt>
                <c:pt idx="1484">
                  <c:v>9.87909823869489</c:v>
                </c:pt>
                <c:pt idx="1485">
                  <c:v>9.88161741998958</c:v>
                </c:pt>
                <c:pt idx="1486">
                  <c:v>9.88161741998958</c:v>
                </c:pt>
                <c:pt idx="1487">
                  <c:v>9.8908849559149</c:v>
                </c:pt>
                <c:pt idx="1488">
                  <c:v>9.87909823869489</c:v>
                </c:pt>
                <c:pt idx="1489">
                  <c:v>9.8908849559149</c:v>
                </c:pt>
                <c:pt idx="1490">
                  <c:v>9.8908849559149</c:v>
                </c:pt>
                <c:pt idx="1491">
                  <c:v>9.8908849559149</c:v>
                </c:pt>
                <c:pt idx="1492">
                  <c:v>9.8908849559149</c:v>
                </c:pt>
                <c:pt idx="1493">
                  <c:v>9.8908849559149</c:v>
                </c:pt>
              </c:numCache>
            </c:numRef>
          </c:yVal>
          <c:smooth val="1"/>
        </c:ser>
        <c:axId val="12049093"/>
        <c:axId val="46987038"/>
      </c:scatterChart>
      <c:valAx>
        <c:axId val="12049093"/>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03672499459927"/>
              <c:y val="0.94825718473204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6987038"/>
        <c:crossesAt val="0"/>
        <c:crossBetween val="midCat"/>
        <c:majorUnit val="1"/>
      </c:valAx>
      <c:valAx>
        <c:axId val="46987038"/>
        <c:scaling>
          <c:orientation val="minMax"/>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ln(PAR/SPAR corr)</a:t>
                </a:r>
              </a:p>
            </c:rich>
          </c:tx>
          <c:layout>
            <c:manualLayout>
              <c:xMode val="edge"/>
              <c:yMode val="edge"/>
              <c:x val="0.014949233095701"/>
              <c:y val="0.22729879564136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2049093"/>
        <c:crossesAt val="0"/>
        <c:crossBetween val="midCat"/>
        <c:majorUnit val="1"/>
      </c:valAx>
      <c:spPr>
        <a:solidFill>
          <a:srgbClr val="ffffff"/>
        </a:solidFill>
        <a:ln w="0">
          <a:noFill/>
        </a:ln>
      </c:spPr>
    </c:plotArea>
    <c:legend>
      <c:legendPos val="r"/>
      <c:layout>
        <c:manualLayout>
          <c:xMode val="edge"/>
          <c:yMode val="edge"/>
          <c:x val="0.795247353640095"/>
          <c:y val="0.493468425412604"/>
          <c:w val="0.211881615899762"/>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41480</xdr:colOff>
      <xdr:row>0</xdr:row>
      <xdr:rowOff>37080</xdr:rowOff>
    </xdr:from>
    <xdr:to>
      <xdr:col>11</xdr:col>
      <xdr:colOff>21240</xdr:colOff>
      <xdr:row>0</xdr:row>
      <xdr:rowOff>323640</xdr:rowOff>
    </xdr:to>
    <xdr:clientData/>
  </xdr:twoCellAnchor>
  <xdr:twoCellAnchor editAs="oneCell">
    <xdr:from>
      <xdr:col>0</xdr:col>
      <xdr:colOff>40680</xdr:colOff>
      <xdr:row>0</xdr:row>
      <xdr:rowOff>37080</xdr:rowOff>
    </xdr:from>
    <xdr:to>
      <xdr:col>1</xdr:col>
      <xdr:colOff>644760</xdr:colOff>
      <xdr:row>0</xdr:row>
      <xdr:rowOff>323640</xdr:rowOff>
    </xdr:to>
    <xdr:clientData/>
  </xdr:twoCellAnchor>
  <xdr:twoCellAnchor editAs="oneCell">
    <xdr:from>
      <xdr:col>2</xdr:col>
      <xdr:colOff>402480</xdr:colOff>
      <xdr:row>0</xdr:row>
      <xdr:rowOff>37080</xdr:rowOff>
    </xdr:from>
    <xdr:to>
      <xdr:col>2</xdr:col>
      <xdr:colOff>836280</xdr:colOff>
      <xdr:row>0</xdr:row>
      <xdr:rowOff>256680</xdr:rowOff>
    </xdr:to>
    <xdr:clientData/>
  </xdr:twoCellAnchor>
  <xdr:twoCellAnchor editAs="oneCell">
    <xdr:from>
      <xdr:col>3</xdr:col>
      <xdr:colOff>633960</xdr:colOff>
      <xdr:row>0</xdr:row>
      <xdr:rowOff>37080</xdr:rowOff>
    </xdr:from>
    <xdr:to>
      <xdr:col>4</xdr:col>
      <xdr:colOff>282240</xdr:colOff>
      <xdr:row>0</xdr:row>
      <xdr:rowOff>256680</xdr:rowOff>
    </xdr:to>
    <xdr:clientData/>
  </xdr:twoCellAnchor>
  <xdr:twoCellAnchor editAs="oneCell">
    <xdr:from>
      <xdr:col>2</xdr:col>
      <xdr:colOff>0</xdr:colOff>
      <xdr:row>0</xdr:row>
      <xdr:rowOff>48240</xdr:rowOff>
    </xdr:from>
    <xdr:to>
      <xdr:col>2</xdr:col>
      <xdr:colOff>393120</xdr:colOff>
      <xdr:row>0</xdr:row>
      <xdr:rowOff>267840</xdr:rowOff>
    </xdr:to>
    <xdr:clientData/>
  </xdr:twoCellAnchor>
  <xdr:twoCellAnchor editAs="oneCell">
    <xdr:from>
      <xdr:col>3</xdr:col>
      <xdr:colOff>60480</xdr:colOff>
      <xdr:row>0</xdr:row>
      <xdr:rowOff>37080</xdr:rowOff>
    </xdr:from>
    <xdr:to>
      <xdr:col>3</xdr:col>
      <xdr:colOff>624600</xdr:colOff>
      <xdr:row>0</xdr:row>
      <xdr:rowOff>2566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995"/>
  <sheetViews>
    <sheetView showFormulas="false" showGridLines="true" showRowColHeaders="true" showZeros="true" rightToLeft="false" tabSelected="false" showOutlineSymbols="true" defaultGridColor="true" view="normal" topLeftCell="A298" colorId="64" zoomScale="100" zoomScaleNormal="100" zoomScalePageLayoutView="100" workbookViewId="0">
      <selection pane="topLeft" activeCell="B311" activeCellId="0" sqref="B311"/>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59.7"/>
    <col collapsed="false" customWidth="true" hidden="false" outlineLevel="0" max="3" min="3" style="0" width="17.56"/>
    <col collapsed="false" customWidth="true" hidden="false" outlineLevel="0" max="4" min="4" style="0" width="8.99"/>
    <col collapsed="false" customWidth="true" hidden="false" outlineLevel="0" max="5" min="5" style="0" width="39.7"/>
    <col collapsed="false" customWidth="true" hidden="false" outlineLevel="0" max="6" min="6" style="0" width="14.85"/>
    <col collapsed="false" customWidth="true" hidden="false" outlineLevel="0" max="7" min="7" style="0" width="44.41"/>
    <col collapsed="false" customWidth="true" hidden="false" outlineLevel="0" max="8" min="8" style="0" width="8.14"/>
    <col collapsed="false" customWidth="true" hidden="false" outlineLevel="0" max="9" min="9" style="0" width="11.13"/>
    <col collapsed="false" customWidth="true" hidden="false" outlineLevel="0" max="10" min="10" style="0" width="9.7"/>
    <col collapsed="false" customWidth="true" hidden="false" outlineLevel="0" max="11" min="11" style="0" width="7.99"/>
    <col collapsed="false" customWidth="true" hidden="false" outlineLevel="0" max="12" min="12" style="0" width="8.99"/>
    <col collapsed="false" customWidth="true" hidden="false" outlineLevel="0" max="13" min="13" style="0" width="6.99"/>
    <col collapsed="false" customWidth="true" hidden="false" outlineLevel="0" max="14" min="14" style="0" width="8.14"/>
    <col collapsed="false" customWidth="true" hidden="false" outlineLevel="0" max="15" min="15" style="0" width="8.99"/>
    <col collapsed="false" customWidth="true" hidden="false" outlineLevel="0" max="17" min="16" style="0" width="7.99"/>
    <col collapsed="false" customWidth="true" hidden="false" outlineLevel="0" max="18" min="18" style="0" width="1.99"/>
    <col collapsed="false" customWidth="true" hidden="false" outlineLevel="0" max="20" min="19" style="0" width="6.99"/>
    <col collapsed="false" customWidth="true" hidden="false" outlineLevel="0" max="21" min="21" style="0" width="1.99"/>
    <col collapsed="false" customWidth="true" hidden="false" outlineLevel="0" max="27" min="22" style="0" width="8.99"/>
    <col collapsed="false" customWidth="true" hidden="false" outlineLevel="0" max="28" min="28" style="0" width="2.99"/>
    <col collapsed="false" customWidth="true" hidden="false" outlineLevel="0" max="29" min="29" style="0" width="8.99"/>
  </cols>
  <sheetData>
    <row r="1" customFormat="false" ht="12.75" hidden="false" customHeight="false" outlineLevel="0" collapsed="false">
      <c r="A1" s="0" t="s">
        <v>0</v>
      </c>
      <c r="B1" s="0" t="s">
        <v>1</v>
      </c>
      <c r="C1" s="0" t="s">
        <v>2</v>
      </c>
      <c r="D1" s="0" t="n">
        <v>9</v>
      </c>
      <c r="E1" s="0" t="s">
        <v>3</v>
      </c>
      <c r="F1" s="0" t="s">
        <v>4</v>
      </c>
    </row>
    <row r="2" customFormat="false" ht="12.75" hidden="false" customHeight="false" outlineLevel="0" collapsed="false">
      <c r="A2" s="0" t="s">
        <v>0</v>
      </c>
      <c r="B2" s="0" t="s">
        <v>5</v>
      </c>
      <c r="C2" s="0" t="s">
        <v>6</v>
      </c>
      <c r="D2" s="0" t="s">
        <v>7</v>
      </c>
      <c r="E2" s="0" t="s">
        <v>8</v>
      </c>
    </row>
    <row r="3" customFormat="false" ht="12.75" hidden="false" customHeight="false" outlineLevel="0" collapsed="false">
      <c r="A3" s="0" t="s">
        <v>0</v>
      </c>
      <c r="B3" s="0" t="s">
        <v>9</v>
      </c>
      <c r="C3" s="0" t="s">
        <v>10</v>
      </c>
      <c r="D3" s="0" t="s">
        <v>11</v>
      </c>
      <c r="E3" s="0" t="s">
        <v>12</v>
      </c>
      <c r="F3" s="0" t="s">
        <v>13</v>
      </c>
    </row>
    <row r="4" customFormat="false" ht="12.75" hidden="false" customHeight="false" outlineLevel="0" collapsed="false">
      <c r="A4" s="0" t="s">
        <v>0</v>
      </c>
      <c r="B4" s="0" t="s">
        <v>14</v>
      </c>
      <c r="C4" s="0" t="s">
        <v>15</v>
      </c>
      <c r="D4" s="0" t="s">
        <v>6</v>
      </c>
      <c r="E4" s="0" t="n">
        <v>4779</v>
      </c>
    </row>
    <row r="5" customFormat="false" ht="12.75" hidden="false" customHeight="false" outlineLevel="0" collapsed="false">
      <c r="A5" s="0" t="s">
        <v>0</v>
      </c>
      <c r="B5" s="0" t="s">
        <v>16</v>
      </c>
      <c r="C5" s="0" t="s">
        <v>15</v>
      </c>
      <c r="D5" s="0" t="s">
        <v>6</v>
      </c>
      <c r="E5" s="0" t="n">
        <v>1442</v>
      </c>
    </row>
    <row r="6" customFormat="false" ht="12.75" hidden="false" customHeight="false" outlineLevel="0" collapsed="false">
      <c r="A6" s="0" t="s">
        <v>0</v>
      </c>
      <c r="B6" s="0" t="s">
        <v>17</v>
      </c>
      <c r="C6" s="0" t="s">
        <v>18</v>
      </c>
      <c r="D6" s="0" t="s">
        <v>19</v>
      </c>
      <c r="E6" s="0" t="s">
        <v>20</v>
      </c>
      <c r="F6" s="0" t="s">
        <v>21</v>
      </c>
      <c r="G6" s="0" t="s">
        <v>6</v>
      </c>
      <c r="H6" s="0" t="n">
        <v>44</v>
      </c>
    </row>
    <row r="7" customFormat="false" ht="12.75" hidden="false" customHeight="false" outlineLevel="0" collapsed="false">
      <c r="A7" s="0" t="s">
        <v>0</v>
      </c>
      <c r="B7" s="0" t="s">
        <v>17</v>
      </c>
      <c r="C7" s="0" t="s">
        <v>18</v>
      </c>
      <c r="D7" s="0" t="s">
        <v>22</v>
      </c>
      <c r="E7" s="0" t="s">
        <v>23</v>
      </c>
      <c r="F7" s="0" t="s">
        <v>6</v>
      </c>
      <c r="G7" s="0" t="n">
        <v>5</v>
      </c>
    </row>
    <row r="8" customFormat="false" ht="12.75" hidden="false" customHeight="false" outlineLevel="0" collapsed="false">
      <c r="A8" s="0" t="s">
        <v>0</v>
      </c>
      <c r="B8" s="0" t="s">
        <v>17</v>
      </c>
      <c r="C8" s="0" t="s">
        <v>18</v>
      </c>
      <c r="D8" s="0" t="s">
        <v>24</v>
      </c>
      <c r="E8" s="0" t="s">
        <v>25</v>
      </c>
      <c r="F8" s="0" t="s">
        <v>26</v>
      </c>
      <c r="G8" s="0" t="s">
        <v>27</v>
      </c>
      <c r="H8" s="0" t="s">
        <v>28</v>
      </c>
      <c r="I8" s="0" t="s">
        <v>29</v>
      </c>
      <c r="J8" s="0" t="s">
        <v>6</v>
      </c>
      <c r="K8" s="0" t="n">
        <v>1</v>
      </c>
    </row>
    <row r="9" customFormat="false" ht="12.75" hidden="false" customHeight="false" outlineLevel="0" collapsed="false">
      <c r="A9" s="0" t="s">
        <v>0</v>
      </c>
      <c r="B9" s="0" t="s">
        <v>30</v>
      </c>
      <c r="C9" s="0" t="s">
        <v>31</v>
      </c>
      <c r="D9" s="0" t="s">
        <v>32</v>
      </c>
      <c r="E9" s="0" t="s">
        <v>33</v>
      </c>
      <c r="F9" s="0" t="s">
        <v>34</v>
      </c>
      <c r="G9" s="0" t="s">
        <v>21</v>
      </c>
    </row>
    <row r="10" customFormat="false" ht="12.75" hidden="false" customHeight="false" outlineLevel="0" collapsed="false">
      <c r="A10" s="0" t="s">
        <v>0</v>
      </c>
      <c r="B10" s="0" t="s">
        <v>31</v>
      </c>
      <c r="C10" s="0" t="s">
        <v>35</v>
      </c>
      <c r="D10" s="0" t="s">
        <v>32</v>
      </c>
      <c r="E10" s="0" t="s">
        <v>6</v>
      </c>
      <c r="F10" s="0" t="s">
        <v>36</v>
      </c>
      <c r="G10" s="0" t="n">
        <v>29</v>
      </c>
      <c r="H10" s="0" t="n">
        <v>2019</v>
      </c>
      <c r="I10" s="1" t="n">
        <v>0.498506944444445</v>
      </c>
    </row>
    <row r="11" customFormat="false" ht="12.75" hidden="false" customHeight="false" outlineLevel="0" collapsed="false">
      <c r="A11" s="0" t="s">
        <v>0</v>
      </c>
      <c r="B11" s="0" t="s">
        <v>37</v>
      </c>
      <c r="C11" s="0" t="s">
        <v>38</v>
      </c>
      <c r="D11" s="0" t="s">
        <v>6</v>
      </c>
      <c r="E11" s="0" t="n">
        <v>54</v>
      </c>
      <c r="F11" s="0" t="n">
        <v>8.92</v>
      </c>
      <c r="G11" s="0" t="s">
        <v>39</v>
      </c>
    </row>
    <row r="12" customFormat="false" ht="12.75" hidden="false" customHeight="false" outlineLevel="0" collapsed="false">
      <c r="A12" s="0" t="s">
        <v>0</v>
      </c>
      <c r="B12" s="0" t="s">
        <v>37</v>
      </c>
      <c r="C12" s="0" t="s">
        <v>40</v>
      </c>
      <c r="D12" s="0" t="s">
        <v>6</v>
      </c>
      <c r="E12" s="0" t="n">
        <v>4</v>
      </c>
      <c r="F12" s="0" t="n">
        <v>20.48</v>
      </c>
      <c r="G12" s="0" t="s">
        <v>41</v>
      </c>
    </row>
    <row r="13" customFormat="false" ht="12.75" hidden="false" customHeight="false" outlineLevel="0" collapsed="false">
      <c r="A13" s="0" t="s">
        <v>0</v>
      </c>
      <c r="B13" s="0" t="s">
        <v>37</v>
      </c>
      <c r="C13" s="0" t="s">
        <v>42</v>
      </c>
      <c r="D13" s="0" t="s">
        <v>43</v>
      </c>
      <c r="E13" s="0" t="s">
        <v>6</v>
      </c>
      <c r="F13" s="0" t="s">
        <v>36</v>
      </c>
      <c r="G13" s="0" t="n">
        <v>29</v>
      </c>
      <c r="H13" s="0" t="n">
        <v>2019</v>
      </c>
      <c r="I13" s="1" t="n">
        <v>0.456203703703704</v>
      </c>
    </row>
    <row r="14" customFormat="false" ht="12.75" hidden="false" customHeight="false" outlineLevel="0" collapsed="false">
      <c r="A14" s="0" t="s">
        <v>0</v>
      </c>
      <c r="B14" s="0" t="s">
        <v>44</v>
      </c>
      <c r="C14" s="0" t="s">
        <v>45</v>
      </c>
      <c r="D14" s="0" t="s">
        <v>3</v>
      </c>
      <c r="E14" s="0" t="s">
        <v>6</v>
      </c>
      <c r="F14" s="0" t="s">
        <v>30</v>
      </c>
      <c r="G14" s="0" t="s">
        <v>33</v>
      </c>
      <c r="H14" s="0" t="s">
        <v>34</v>
      </c>
      <c r="I14" s="0" t="s">
        <v>21</v>
      </c>
    </row>
    <row r="15" customFormat="false" ht="12.75" hidden="false" customHeight="false" outlineLevel="0" collapsed="false">
      <c r="A15" s="0" t="s">
        <v>0</v>
      </c>
      <c r="B15" s="0" t="s">
        <v>31</v>
      </c>
      <c r="C15" s="0" t="s">
        <v>42</v>
      </c>
      <c r="D15" s="0" t="s">
        <v>6</v>
      </c>
      <c r="E15" s="0" t="s">
        <v>36</v>
      </c>
      <c r="F15" s="0" t="n">
        <v>29</v>
      </c>
      <c r="G15" s="0" t="n">
        <v>2019</v>
      </c>
      <c r="H15" s="1" t="n">
        <v>0.456840277777778</v>
      </c>
    </row>
    <row r="16" customFormat="false" ht="12.75" hidden="false" customHeight="false" outlineLevel="0" collapsed="false">
      <c r="A16" s="0" t="s">
        <v>46</v>
      </c>
      <c r="B16" s="0" t="s">
        <v>47</v>
      </c>
      <c r="C16" s="0" t="s">
        <v>6</v>
      </c>
      <c r="D16" s="0" t="n">
        <v>24</v>
      </c>
    </row>
    <row r="17" customFormat="false" ht="12.75" hidden="false" customHeight="false" outlineLevel="0" collapsed="false">
      <c r="A17" s="0" t="s">
        <v>46</v>
      </c>
      <c r="B17" s="0" t="s">
        <v>48</v>
      </c>
      <c r="C17" s="0" t="s">
        <v>6</v>
      </c>
      <c r="D17" s="0" t="n">
        <v>3695</v>
      </c>
    </row>
    <row r="18" customFormat="false" ht="12.75" hidden="false" customHeight="false" outlineLevel="0" collapsed="false">
      <c r="A18" s="0" t="s">
        <v>46</v>
      </c>
      <c r="B18" s="0" t="s">
        <v>49</v>
      </c>
      <c r="C18" s="0" t="s">
        <v>6</v>
      </c>
      <c r="D18" s="0" t="s">
        <v>50</v>
      </c>
    </row>
    <row r="19" customFormat="false" ht="12.75" hidden="false" customHeight="false" outlineLevel="0" collapsed="false">
      <c r="A19" s="0" t="s">
        <v>46</v>
      </c>
      <c r="B19" s="0" t="s">
        <v>51</v>
      </c>
      <c r="C19" s="0" t="n">
        <v>0</v>
      </c>
      <c r="D19" s="0" t="s">
        <v>6</v>
      </c>
      <c r="E19" s="0" t="s">
        <v>52</v>
      </c>
      <c r="F19" s="0" t="s">
        <v>53</v>
      </c>
      <c r="G19" s="0" t="s">
        <v>54</v>
      </c>
      <c r="H19" s="0" t="s">
        <v>55</v>
      </c>
    </row>
    <row r="20" customFormat="false" ht="12.75" hidden="false" customHeight="false" outlineLevel="0" collapsed="false">
      <c r="A20" s="0" t="s">
        <v>46</v>
      </c>
      <c r="B20" s="0" t="s">
        <v>51</v>
      </c>
      <c r="C20" s="0" t="n">
        <v>1</v>
      </c>
      <c r="D20" s="0" t="s">
        <v>6</v>
      </c>
      <c r="E20" s="0" t="s">
        <v>56</v>
      </c>
      <c r="F20" s="0" t="s">
        <v>57</v>
      </c>
      <c r="G20" s="0" t="s">
        <v>58</v>
      </c>
      <c r="H20" s="0" t="s">
        <v>59</v>
      </c>
      <c r="I20" s="0" t="s">
        <v>60</v>
      </c>
    </row>
    <row r="21" customFormat="false" ht="12.75" hidden="false" customHeight="false" outlineLevel="0" collapsed="false">
      <c r="A21" s="0" t="s">
        <v>46</v>
      </c>
      <c r="B21" s="0" t="s">
        <v>51</v>
      </c>
      <c r="C21" s="0" t="n">
        <v>2</v>
      </c>
      <c r="D21" s="0" t="s">
        <v>6</v>
      </c>
      <c r="E21" s="0" t="s">
        <v>61</v>
      </c>
      <c r="F21" s="0" t="s">
        <v>14</v>
      </c>
      <c r="G21" s="0" t="s">
        <v>62</v>
      </c>
      <c r="H21" s="0" t="s">
        <v>63</v>
      </c>
      <c r="I21" s="0" t="s">
        <v>64</v>
      </c>
    </row>
    <row r="22" customFormat="false" ht="12.75" hidden="false" customHeight="false" outlineLevel="0" collapsed="false">
      <c r="A22" s="0" t="s">
        <v>46</v>
      </c>
      <c r="B22" s="0" t="s">
        <v>51</v>
      </c>
      <c r="C22" s="0" t="n">
        <v>3</v>
      </c>
      <c r="D22" s="0" t="s">
        <v>6</v>
      </c>
      <c r="E22" s="0" t="s">
        <v>65</v>
      </c>
      <c r="F22" s="0" t="s">
        <v>66</v>
      </c>
      <c r="G22" s="0" t="n">
        <v>2</v>
      </c>
      <c r="H22" s="0" t="s">
        <v>62</v>
      </c>
      <c r="I22" s="0" t="s">
        <v>63</v>
      </c>
      <c r="J22" s="0" t="s">
        <v>64</v>
      </c>
    </row>
    <row r="23" customFormat="false" ht="12.75" hidden="false" customHeight="false" outlineLevel="0" collapsed="false">
      <c r="A23" s="0" t="s">
        <v>46</v>
      </c>
      <c r="B23" s="0" t="s">
        <v>51</v>
      </c>
      <c r="C23" s="0" t="n">
        <v>4</v>
      </c>
      <c r="D23" s="0" t="s">
        <v>6</v>
      </c>
      <c r="E23" s="0" t="s">
        <v>67</v>
      </c>
      <c r="F23" s="0" t="s">
        <v>16</v>
      </c>
      <c r="G23" s="0" t="s">
        <v>68</v>
      </c>
    </row>
    <row r="24" customFormat="false" ht="12.75" hidden="false" customHeight="false" outlineLevel="0" collapsed="false">
      <c r="A24" s="0" t="s">
        <v>46</v>
      </c>
      <c r="B24" s="0" t="s">
        <v>51</v>
      </c>
      <c r="C24" s="0" t="n">
        <v>5</v>
      </c>
      <c r="D24" s="0" t="s">
        <v>6</v>
      </c>
      <c r="E24" s="0" t="s">
        <v>69</v>
      </c>
      <c r="F24" s="0" t="s">
        <v>70</v>
      </c>
      <c r="G24" s="0" t="n">
        <v>2</v>
      </c>
      <c r="H24" s="0" t="s">
        <v>68</v>
      </c>
    </row>
    <row r="25" customFormat="false" ht="12.75" hidden="false" customHeight="false" outlineLevel="0" collapsed="false">
      <c r="A25" s="0" t="s">
        <v>46</v>
      </c>
      <c r="B25" s="0" t="s">
        <v>51</v>
      </c>
      <c r="C25" s="0" t="n">
        <v>6</v>
      </c>
      <c r="D25" s="0" t="s">
        <v>6</v>
      </c>
      <c r="E25" s="0" t="s">
        <v>71</v>
      </c>
      <c r="F25" s="0" t="s">
        <v>72</v>
      </c>
      <c r="G25" s="0" t="s">
        <v>73</v>
      </c>
      <c r="H25" s="0" t="s">
        <v>74</v>
      </c>
    </row>
    <row r="26" customFormat="false" ht="12.75" hidden="false" customHeight="false" outlineLevel="0" collapsed="false">
      <c r="A26" s="0" t="s">
        <v>46</v>
      </c>
      <c r="B26" s="0" t="s">
        <v>51</v>
      </c>
      <c r="C26" s="0" t="n">
        <v>7</v>
      </c>
      <c r="D26" s="0" t="s">
        <v>6</v>
      </c>
      <c r="E26" s="0" t="s">
        <v>75</v>
      </c>
      <c r="F26" s="0" t="s">
        <v>72</v>
      </c>
      <c r="G26" s="0" t="s">
        <v>76</v>
      </c>
      <c r="H26" s="0" t="n">
        <v>2</v>
      </c>
      <c r="I26" s="0" t="s">
        <v>74</v>
      </c>
    </row>
    <row r="27" customFormat="false" ht="12.75" hidden="false" customHeight="false" outlineLevel="0" collapsed="false">
      <c r="A27" s="0" t="s">
        <v>46</v>
      </c>
      <c r="B27" s="0" t="s">
        <v>51</v>
      </c>
      <c r="C27" s="0" t="n">
        <v>8</v>
      </c>
      <c r="D27" s="0" t="s">
        <v>6</v>
      </c>
      <c r="E27" s="0" t="s">
        <v>77</v>
      </c>
      <c r="F27" s="0" t="s">
        <v>78</v>
      </c>
    </row>
    <row r="28" customFormat="false" ht="12.75" hidden="false" customHeight="false" outlineLevel="0" collapsed="false">
      <c r="A28" s="0" t="s">
        <v>46</v>
      </c>
      <c r="B28" s="0" t="s">
        <v>51</v>
      </c>
      <c r="C28" s="0" t="n">
        <v>9</v>
      </c>
      <c r="D28" s="0" t="s">
        <v>6</v>
      </c>
      <c r="E28" s="0" t="s">
        <v>79</v>
      </c>
      <c r="F28" s="0" t="s">
        <v>80</v>
      </c>
      <c r="G28" s="0" t="s">
        <v>2</v>
      </c>
      <c r="H28" s="0" t="n">
        <v>43</v>
      </c>
      <c r="I28" s="0" t="s">
        <v>81</v>
      </c>
    </row>
    <row r="29" customFormat="false" ht="12.75" hidden="false" customHeight="false" outlineLevel="0" collapsed="false">
      <c r="A29" s="0" t="s">
        <v>46</v>
      </c>
      <c r="B29" s="0" t="s">
        <v>51</v>
      </c>
      <c r="C29" s="0" t="n">
        <v>10</v>
      </c>
      <c r="D29" s="0" t="s">
        <v>6</v>
      </c>
      <c r="E29" s="0" t="s">
        <v>82</v>
      </c>
      <c r="F29" s="0" t="s">
        <v>80</v>
      </c>
      <c r="G29" s="0" t="s">
        <v>2</v>
      </c>
      <c r="H29" s="0" t="n">
        <v>43</v>
      </c>
      <c r="I29" s="0" t="s">
        <v>83</v>
      </c>
      <c r="J29" s="0" t="s">
        <v>84</v>
      </c>
    </row>
    <row r="30" customFormat="false" ht="12.75" hidden="false" customHeight="false" outlineLevel="0" collapsed="false">
      <c r="A30" s="0" t="s">
        <v>46</v>
      </c>
      <c r="B30" s="0" t="s">
        <v>51</v>
      </c>
      <c r="C30" s="0" t="n">
        <v>11</v>
      </c>
      <c r="D30" s="0" t="s">
        <v>6</v>
      </c>
      <c r="E30" s="0" t="s">
        <v>85</v>
      </c>
      <c r="F30" s="0" t="s">
        <v>86</v>
      </c>
      <c r="G30" s="0" t="s">
        <v>87</v>
      </c>
      <c r="H30" s="0" t="s">
        <v>88</v>
      </c>
      <c r="I30" s="0" t="n">
        <v>3</v>
      </c>
      <c r="J30" s="0" t="s">
        <v>89</v>
      </c>
      <c r="K30" s="0" t="s">
        <v>90</v>
      </c>
      <c r="L30" s="0" t="s">
        <v>91</v>
      </c>
    </row>
    <row r="31" customFormat="false" ht="12.75" hidden="false" customHeight="false" outlineLevel="0" collapsed="false">
      <c r="A31" s="0" t="s">
        <v>46</v>
      </c>
      <c r="B31" s="0" t="s">
        <v>51</v>
      </c>
      <c r="C31" s="0" t="n">
        <v>12</v>
      </c>
      <c r="D31" s="0" t="s">
        <v>6</v>
      </c>
      <c r="E31" s="0" t="s">
        <v>92</v>
      </c>
      <c r="F31" s="0" t="s">
        <v>93</v>
      </c>
      <c r="G31" s="0" t="s">
        <v>94</v>
      </c>
    </row>
    <row r="32" customFormat="false" ht="12.75" hidden="false" customHeight="false" outlineLevel="0" collapsed="false">
      <c r="A32" s="0" t="s">
        <v>46</v>
      </c>
      <c r="B32" s="0" t="s">
        <v>51</v>
      </c>
      <c r="C32" s="0" t="n">
        <v>13</v>
      </c>
      <c r="D32" s="0" t="s">
        <v>6</v>
      </c>
      <c r="E32" s="0" t="s">
        <v>95</v>
      </c>
      <c r="F32" s="0" t="s">
        <v>38</v>
      </c>
      <c r="G32" s="0" t="s">
        <v>96</v>
      </c>
    </row>
    <row r="33" customFormat="false" ht="12.75" hidden="false" customHeight="false" outlineLevel="0" collapsed="false">
      <c r="A33" s="0" t="s">
        <v>46</v>
      </c>
      <c r="B33" s="0" t="s">
        <v>51</v>
      </c>
      <c r="C33" s="0" t="n">
        <v>14</v>
      </c>
      <c r="D33" s="0" t="s">
        <v>6</v>
      </c>
      <c r="E33" s="0" t="s">
        <v>97</v>
      </c>
      <c r="F33" s="0" t="s">
        <v>40</v>
      </c>
      <c r="G33" s="0" t="s">
        <v>96</v>
      </c>
    </row>
    <row r="34" customFormat="false" ht="12.75" hidden="false" customHeight="false" outlineLevel="0" collapsed="false">
      <c r="A34" s="0" t="s">
        <v>46</v>
      </c>
      <c r="B34" s="0" t="s">
        <v>51</v>
      </c>
      <c r="C34" s="0" t="n">
        <v>15</v>
      </c>
      <c r="D34" s="0" t="s">
        <v>6</v>
      </c>
      <c r="E34" s="0" t="s">
        <v>98</v>
      </c>
      <c r="F34" s="0" t="s">
        <v>99</v>
      </c>
      <c r="G34" s="0" t="s">
        <v>100</v>
      </c>
      <c r="H34" s="0" t="s">
        <v>101</v>
      </c>
    </row>
    <row r="35" customFormat="false" ht="12.75" hidden="false" customHeight="false" outlineLevel="0" collapsed="false">
      <c r="A35" s="0" t="s">
        <v>46</v>
      </c>
      <c r="B35" s="0" t="s">
        <v>51</v>
      </c>
      <c r="C35" s="0" t="n">
        <v>16</v>
      </c>
      <c r="D35" s="0" t="s">
        <v>6</v>
      </c>
      <c r="E35" s="0" t="s">
        <v>102</v>
      </c>
      <c r="F35" s="0" t="s">
        <v>22</v>
      </c>
      <c r="G35" s="0" t="n">
        <v>0</v>
      </c>
    </row>
    <row r="36" customFormat="false" ht="12.75" hidden="false" customHeight="false" outlineLevel="0" collapsed="false">
      <c r="A36" s="0" t="s">
        <v>46</v>
      </c>
      <c r="B36" s="0" t="s">
        <v>51</v>
      </c>
      <c r="C36" s="0" t="n">
        <v>17</v>
      </c>
      <c r="D36" s="0" t="s">
        <v>6</v>
      </c>
      <c r="E36" s="0" t="s">
        <v>103</v>
      </c>
      <c r="F36" s="0" t="s">
        <v>22</v>
      </c>
      <c r="G36" s="0" t="n">
        <v>1</v>
      </c>
    </row>
    <row r="37" customFormat="false" ht="12.75" hidden="false" customHeight="false" outlineLevel="0" collapsed="false">
      <c r="A37" s="0" t="s">
        <v>46</v>
      </c>
      <c r="B37" s="0" t="s">
        <v>51</v>
      </c>
      <c r="C37" s="0" t="n">
        <v>18</v>
      </c>
      <c r="D37" s="0" t="s">
        <v>6</v>
      </c>
      <c r="E37" s="0" t="s">
        <v>104</v>
      </c>
      <c r="F37" s="0" t="s">
        <v>22</v>
      </c>
      <c r="G37" s="0" t="n">
        <v>4</v>
      </c>
    </row>
    <row r="38" customFormat="false" ht="12.75" hidden="false" customHeight="false" outlineLevel="0" collapsed="false">
      <c r="A38" s="0" t="s">
        <v>46</v>
      </c>
      <c r="B38" s="0" t="s">
        <v>51</v>
      </c>
      <c r="C38" s="0" t="n">
        <v>19</v>
      </c>
      <c r="D38" s="0" t="s">
        <v>6</v>
      </c>
      <c r="E38" s="0" t="s">
        <v>105</v>
      </c>
      <c r="F38" s="0" t="s">
        <v>22</v>
      </c>
      <c r="G38" s="0" t="n">
        <v>5</v>
      </c>
    </row>
    <row r="39" customFormat="false" ht="12.75" hidden="false" customHeight="false" outlineLevel="0" collapsed="false">
      <c r="A39" s="0" t="s">
        <v>46</v>
      </c>
      <c r="B39" s="0" t="s">
        <v>51</v>
      </c>
      <c r="C39" s="0" t="n">
        <v>20</v>
      </c>
      <c r="D39" s="0" t="s">
        <v>6</v>
      </c>
      <c r="E39" s="0" t="s">
        <v>106</v>
      </c>
      <c r="F39" s="0" t="s">
        <v>107</v>
      </c>
      <c r="G39" s="0" t="s">
        <v>108</v>
      </c>
      <c r="H39" s="0" t="s">
        <v>109</v>
      </c>
    </row>
    <row r="40" customFormat="false" ht="12.75" hidden="false" customHeight="false" outlineLevel="0" collapsed="false">
      <c r="A40" s="0" t="s">
        <v>46</v>
      </c>
      <c r="B40" s="0" t="s">
        <v>51</v>
      </c>
      <c r="C40" s="0" t="n">
        <v>21</v>
      </c>
      <c r="D40" s="0" t="s">
        <v>6</v>
      </c>
      <c r="E40" s="0" t="s">
        <v>110</v>
      </c>
      <c r="F40" s="0" t="s">
        <v>111</v>
      </c>
      <c r="G40" s="0" t="s">
        <v>108</v>
      </c>
    </row>
    <row r="41" customFormat="false" ht="12.75" hidden="false" customHeight="false" outlineLevel="0" collapsed="false">
      <c r="A41" s="0" t="s">
        <v>46</v>
      </c>
      <c r="B41" s="0" t="s">
        <v>51</v>
      </c>
      <c r="C41" s="0" t="n">
        <v>22</v>
      </c>
      <c r="D41" s="0" t="s">
        <v>6</v>
      </c>
      <c r="E41" s="0" t="s">
        <v>112</v>
      </c>
      <c r="F41" s="0" t="s">
        <v>113</v>
      </c>
      <c r="G41" s="0" t="s">
        <v>114</v>
      </c>
    </row>
    <row r="42" customFormat="false" ht="12.75" hidden="false" customHeight="false" outlineLevel="0" collapsed="false">
      <c r="A42" s="0" t="s">
        <v>46</v>
      </c>
      <c r="B42" s="0" t="s">
        <v>51</v>
      </c>
      <c r="C42" s="0" t="n">
        <v>23</v>
      </c>
      <c r="D42" s="0" t="s">
        <v>6</v>
      </c>
      <c r="E42" s="0" t="s">
        <v>115</v>
      </c>
      <c r="F42" s="2" t="n">
        <v>0</v>
      </c>
    </row>
    <row r="43" customFormat="false" ht="12.75" hidden="false" customHeight="false" outlineLevel="0" collapsed="false">
      <c r="A43" s="0" t="s">
        <v>46</v>
      </c>
      <c r="B43" s="0" t="s">
        <v>116</v>
      </c>
      <c r="C43" s="0" t="n">
        <v>0</v>
      </c>
      <c r="D43" s="0" t="s">
        <v>6</v>
      </c>
      <c r="E43" s="0" t="s">
        <v>117</v>
      </c>
      <c r="F43" s="0" t="n">
        <v>45.196</v>
      </c>
    </row>
    <row r="44" customFormat="false" ht="12.75" hidden="false" customHeight="false" outlineLevel="0" collapsed="false">
      <c r="A44" s="0" t="s">
        <v>46</v>
      </c>
      <c r="B44" s="0" t="s">
        <v>116</v>
      </c>
      <c r="C44" s="0" t="n">
        <v>1</v>
      </c>
      <c r="D44" s="0" t="s">
        <v>6</v>
      </c>
      <c r="E44" s="0" t="s">
        <v>118</v>
      </c>
      <c r="F44" s="0" t="n">
        <v>44.787</v>
      </c>
    </row>
    <row r="45" customFormat="false" ht="12.75" hidden="false" customHeight="false" outlineLevel="0" collapsed="false">
      <c r="A45" s="0" t="s">
        <v>46</v>
      </c>
      <c r="B45" s="0" t="s">
        <v>116</v>
      </c>
      <c r="C45" s="0" t="n">
        <v>2</v>
      </c>
      <c r="D45" s="0" t="s">
        <v>6</v>
      </c>
      <c r="E45" s="0" t="s">
        <v>119</v>
      </c>
      <c r="F45" s="0" t="n">
        <v>14.2267</v>
      </c>
    </row>
    <row r="46" customFormat="false" ht="12.75" hidden="false" customHeight="false" outlineLevel="0" collapsed="false">
      <c r="A46" s="0" t="s">
        <v>46</v>
      </c>
      <c r="B46" s="0" t="s">
        <v>116</v>
      </c>
      <c r="C46" s="0" t="n">
        <v>3</v>
      </c>
      <c r="D46" s="0" t="s">
        <v>6</v>
      </c>
      <c r="E46" s="0" t="s">
        <v>120</v>
      </c>
      <c r="F46" s="0" t="n">
        <v>14.2261</v>
      </c>
    </row>
    <row r="47" customFormat="false" ht="12.75" hidden="false" customHeight="false" outlineLevel="0" collapsed="false">
      <c r="A47" s="0" t="s">
        <v>46</v>
      </c>
      <c r="B47" s="0" t="s">
        <v>116</v>
      </c>
      <c r="C47" s="0" t="n">
        <v>4</v>
      </c>
      <c r="D47" s="0" t="s">
        <v>6</v>
      </c>
      <c r="E47" s="0" t="s">
        <v>121</v>
      </c>
      <c r="F47" s="0" t="n">
        <v>4.177233</v>
      </c>
    </row>
    <row r="48" customFormat="false" ht="12.75" hidden="false" customHeight="false" outlineLevel="0" collapsed="false">
      <c r="A48" s="0" t="s">
        <v>46</v>
      </c>
      <c r="B48" s="0" t="s">
        <v>116</v>
      </c>
      <c r="C48" s="0" t="n">
        <v>5</v>
      </c>
      <c r="D48" s="0" t="s">
        <v>6</v>
      </c>
      <c r="E48" s="0" t="s">
        <v>122</v>
      </c>
      <c r="F48" s="0" t="n">
        <v>4.175915</v>
      </c>
    </row>
    <row r="49" customFormat="false" ht="12.75" hidden="false" customHeight="false" outlineLevel="0" collapsed="false">
      <c r="A49" s="0" t="s">
        <v>46</v>
      </c>
      <c r="B49" s="0" t="s">
        <v>116</v>
      </c>
      <c r="C49" s="0" t="n">
        <v>6</v>
      </c>
      <c r="D49" s="0" t="s">
        <v>6</v>
      </c>
      <c r="E49" s="0" t="s">
        <v>123</v>
      </c>
      <c r="F49" s="0" t="n">
        <v>34.6255</v>
      </c>
    </row>
    <row r="50" customFormat="false" ht="12.75" hidden="false" customHeight="false" outlineLevel="0" collapsed="false">
      <c r="A50" s="0" t="s">
        <v>46</v>
      </c>
      <c r="B50" s="0" t="s">
        <v>116</v>
      </c>
      <c r="C50" s="0" t="n">
        <v>7</v>
      </c>
      <c r="D50" s="0" t="s">
        <v>6</v>
      </c>
      <c r="E50" s="0" t="s">
        <v>124</v>
      </c>
      <c r="F50" s="0" t="n">
        <v>34.612</v>
      </c>
    </row>
    <row r="51" customFormat="false" ht="12.75" hidden="false" customHeight="false" outlineLevel="0" collapsed="false">
      <c r="A51" s="0" t="s">
        <v>46</v>
      </c>
      <c r="B51" s="0" t="s">
        <v>116</v>
      </c>
      <c r="C51" s="0" t="n">
        <v>8</v>
      </c>
      <c r="D51" s="0" t="s">
        <v>6</v>
      </c>
      <c r="E51" s="0" t="s">
        <v>125</v>
      </c>
      <c r="F51" s="0" t="n">
        <v>8.004</v>
      </c>
    </row>
    <row r="52" customFormat="false" ht="12.75" hidden="false" customHeight="false" outlineLevel="0" collapsed="false">
      <c r="A52" s="0" t="s">
        <v>46</v>
      </c>
      <c r="B52" s="0" t="s">
        <v>116</v>
      </c>
      <c r="C52" s="0" t="n">
        <v>9</v>
      </c>
      <c r="D52" s="0" t="s">
        <v>6</v>
      </c>
      <c r="E52" s="0" t="s">
        <v>126</v>
      </c>
      <c r="F52" s="0" t="n">
        <v>7.84051</v>
      </c>
    </row>
    <row r="53" customFormat="false" ht="12.75" hidden="false" customHeight="false" outlineLevel="0" collapsed="false">
      <c r="A53" s="0" t="s">
        <v>46</v>
      </c>
      <c r="B53" s="0" t="s">
        <v>116</v>
      </c>
      <c r="C53" s="0" t="n">
        <v>10</v>
      </c>
      <c r="D53" s="0" t="s">
        <v>6</v>
      </c>
      <c r="E53" s="0" t="s">
        <v>127</v>
      </c>
      <c r="F53" s="0" t="n">
        <v>94.67591</v>
      </c>
    </row>
    <row r="54" customFormat="false" ht="12.75" hidden="false" customHeight="false" outlineLevel="0" collapsed="false">
      <c r="A54" s="0" t="s">
        <v>46</v>
      </c>
      <c r="B54" s="0" t="s">
        <v>116</v>
      </c>
      <c r="C54" s="0" t="n">
        <v>11</v>
      </c>
      <c r="D54" s="0" t="s">
        <v>6</v>
      </c>
      <c r="E54" s="0" t="s">
        <v>128</v>
      </c>
      <c r="F54" s="0" t="n">
        <v>1.252</v>
      </c>
    </row>
    <row r="55" customFormat="false" ht="12.75" hidden="false" customHeight="false" outlineLevel="0" collapsed="false">
      <c r="A55" s="0" t="s">
        <v>46</v>
      </c>
      <c r="B55" s="0" t="s">
        <v>116</v>
      </c>
      <c r="C55" s="0" t="n">
        <v>12</v>
      </c>
      <c r="D55" s="0" t="s">
        <v>6</v>
      </c>
      <c r="E55" s="0" t="s">
        <v>129</v>
      </c>
      <c r="F55" s="0" t="n">
        <v>0</v>
      </c>
    </row>
    <row r="56" customFormat="false" ht="12.75" hidden="false" customHeight="false" outlineLevel="0" collapsed="false">
      <c r="A56" s="0" t="s">
        <v>46</v>
      </c>
      <c r="B56" s="0" t="s">
        <v>116</v>
      </c>
      <c r="C56" s="0" t="n">
        <v>13</v>
      </c>
      <c r="D56" s="0" t="s">
        <v>6</v>
      </c>
      <c r="E56" s="0" t="s">
        <v>130</v>
      </c>
      <c r="F56" s="0" t="n">
        <v>54.14864</v>
      </c>
    </row>
    <row r="57" customFormat="false" ht="12.75" hidden="false" customHeight="false" outlineLevel="0" collapsed="false">
      <c r="A57" s="0" t="s">
        <v>46</v>
      </c>
      <c r="B57" s="0" t="s">
        <v>116</v>
      </c>
      <c r="C57" s="0" t="n">
        <v>14</v>
      </c>
      <c r="D57" s="0" t="s">
        <v>6</v>
      </c>
      <c r="E57" s="0" t="s">
        <v>131</v>
      </c>
      <c r="F57" s="0" t="n">
        <v>4.34136</v>
      </c>
    </row>
    <row r="58" customFormat="false" ht="12.75" hidden="false" customHeight="false" outlineLevel="0" collapsed="false">
      <c r="A58" s="0" t="s">
        <v>46</v>
      </c>
      <c r="B58" s="0" t="s">
        <v>116</v>
      </c>
      <c r="C58" s="0" t="n">
        <v>15</v>
      </c>
      <c r="D58" s="0" t="s">
        <v>6</v>
      </c>
      <c r="E58" s="0" t="s">
        <v>132</v>
      </c>
      <c r="F58" s="0" t="n">
        <v>0.04275</v>
      </c>
    </row>
    <row r="59" customFormat="false" ht="12.75" hidden="false" customHeight="false" outlineLevel="0" collapsed="false">
      <c r="A59" s="0" t="s">
        <v>46</v>
      </c>
      <c r="B59" s="0" t="s">
        <v>116</v>
      </c>
      <c r="C59" s="0" t="n">
        <v>16</v>
      </c>
      <c r="D59" s="0" t="s">
        <v>6</v>
      </c>
      <c r="E59" s="0" t="s">
        <v>133</v>
      </c>
      <c r="F59" s="0" t="n">
        <v>0</v>
      </c>
    </row>
    <row r="60" customFormat="false" ht="12.75" hidden="false" customHeight="false" outlineLevel="0" collapsed="false">
      <c r="A60" s="0" t="s">
        <v>46</v>
      </c>
      <c r="B60" s="0" t="s">
        <v>116</v>
      </c>
      <c r="C60" s="0" t="n">
        <v>17</v>
      </c>
      <c r="D60" s="0" t="s">
        <v>6</v>
      </c>
      <c r="E60" s="0" t="s">
        <v>134</v>
      </c>
      <c r="F60" s="0" t="n">
        <v>1.956</v>
      </c>
    </row>
    <row r="61" customFormat="false" ht="12.75" hidden="false" customHeight="false" outlineLevel="0" collapsed="false">
      <c r="A61" s="0" t="s">
        <v>46</v>
      </c>
      <c r="B61" s="0" t="s">
        <v>116</v>
      </c>
      <c r="C61" s="0" t="n">
        <v>18</v>
      </c>
      <c r="D61" s="0" t="s">
        <v>6</v>
      </c>
      <c r="E61" s="0" t="s">
        <v>135</v>
      </c>
      <c r="F61" s="0" t="n">
        <v>1.8217</v>
      </c>
    </row>
    <row r="62" customFormat="false" ht="12.75" hidden="false" customHeight="false" outlineLevel="0" collapsed="false">
      <c r="A62" s="0" t="s">
        <v>46</v>
      </c>
      <c r="B62" s="0" t="s">
        <v>116</v>
      </c>
      <c r="C62" s="0" t="n">
        <v>19</v>
      </c>
      <c r="D62" s="0" t="s">
        <v>6</v>
      </c>
      <c r="E62" s="0" t="s">
        <v>133</v>
      </c>
      <c r="F62" s="0" t="n">
        <v>0</v>
      </c>
    </row>
    <row r="63" customFormat="false" ht="12.75" hidden="false" customHeight="false" outlineLevel="0" collapsed="false">
      <c r="A63" s="0" t="s">
        <v>46</v>
      </c>
      <c r="B63" s="0" t="s">
        <v>116</v>
      </c>
      <c r="C63" s="0" t="n">
        <v>20</v>
      </c>
      <c r="D63" s="0" t="s">
        <v>6</v>
      </c>
      <c r="E63" s="0" t="s">
        <v>136</v>
      </c>
      <c r="F63" s="2" t="n">
        <v>10.911</v>
      </c>
    </row>
    <row r="64" customFormat="false" ht="12.75" hidden="false" customHeight="false" outlineLevel="0" collapsed="false">
      <c r="A64" s="0" t="s">
        <v>46</v>
      </c>
      <c r="B64" s="0" t="s">
        <v>116</v>
      </c>
      <c r="C64" s="0" t="n">
        <v>21</v>
      </c>
      <c r="D64" s="0" t="s">
        <v>6</v>
      </c>
      <c r="E64" s="0" t="s">
        <v>137</v>
      </c>
      <c r="F64" s="2" t="n">
        <v>952.15</v>
      </c>
    </row>
    <row r="65" customFormat="false" ht="12.75" hidden="false" customHeight="false" outlineLevel="0" collapsed="false">
      <c r="A65" s="0" t="s">
        <v>46</v>
      </c>
      <c r="B65" s="0" t="s">
        <v>116</v>
      </c>
      <c r="C65" s="0" t="n">
        <v>22</v>
      </c>
      <c r="D65" s="0" t="s">
        <v>6</v>
      </c>
      <c r="E65" s="0" t="s">
        <v>138</v>
      </c>
      <c r="F65" s="2" t="n">
        <v>85.904</v>
      </c>
    </row>
    <row r="66" customFormat="false" ht="12.75" hidden="false" customHeight="false" outlineLevel="0" collapsed="false">
      <c r="A66" s="0" t="s">
        <v>46</v>
      </c>
      <c r="B66" s="0" t="s">
        <v>116</v>
      </c>
      <c r="C66" s="0" t="n">
        <v>23</v>
      </c>
      <c r="D66" s="0" t="s">
        <v>6</v>
      </c>
      <c r="E66" s="0" t="s">
        <v>139</v>
      </c>
      <c r="F66" s="2" t="n">
        <v>0</v>
      </c>
    </row>
    <row r="67" customFormat="false" ht="12.75" hidden="false" customHeight="false" outlineLevel="0" collapsed="false">
      <c r="A67" s="0" t="s">
        <v>46</v>
      </c>
      <c r="B67" s="0" t="s">
        <v>140</v>
      </c>
      <c r="C67" s="0" t="s">
        <v>6</v>
      </c>
      <c r="D67" s="0" t="s">
        <v>141</v>
      </c>
      <c r="E67" s="0" t="n">
        <v>0.0416667</v>
      </c>
    </row>
    <row r="68" customFormat="false" ht="12.75" hidden="false" customHeight="false" outlineLevel="0" collapsed="false">
      <c r="A68" s="0" t="s">
        <v>46</v>
      </c>
      <c r="B68" s="0" t="s">
        <v>142</v>
      </c>
      <c r="C68" s="0" t="s">
        <v>6</v>
      </c>
      <c r="D68" s="0" t="s">
        <v>36</v>
      </c>
      <c r="E68" s="0" t="n">
        <v>29</v>
      </c>
      <c r="F68" s="0" t="n">
        <v>2019</v>
      </c>
      <c r="G68" s="1" t="n">
        <v>0.456840277777778</v>
      </c>
      <c r="H68" s="0" t="s">
        <v>143</v>
      </c>
      <c r="I68" s="0" t="s">
        <v>144</v>
      </c>
      <c r="J68" s="0" t="s">
        <v>145</v>
      </c>
      <c r="K68" s="0" t="s">
        <v>146</v>
      </c>
      <c r="L68" s="0" t="s">
        <v>147</v>
      </c>
    </row>
    <row r="69" customFormat="false" ht="12.75" hidden="false" customHeight="false" outlineLevel="0" collapsed="false">
      <c r="A69" s="0" t="s">
        <v>46</v>
      </c>
      <c r="B69" s="0" t="s">
        <v>148</v>
      </c>
      <c r="C69" s="0" t="s">
        <v>6</v>
      </c>
      <c r="D69" s="2" t="n">
        <v>-9.99E-029</v>
      </c>
    </row>
    <row r="70" customFormat="false" ht="12.75" hidden="false" customHeight="false" outlineLevel="0" collapsed="false">
      <c r="A70" s="0" t="s">
        <v>46</v>
      </c>
      <c r="B70" s="0" t="s">
        <v>149</v>
      </c>
      <c r="C70" s="0" t="s">
        <v>150</v>
      </c>
      <c r="D70" s="0" t="s">
        <v>151</v>
      </c>
    </row>
    <row r="71" customFormat="false" ht="12.75" hidden="false" customHeight="false" outlineLevel="0" collapsed="false">
      <c r="A71" s="0" t="s">
        <v>46</v>
      </c>
      <c r="B71" s="0" t="s">
        <v>152</v>
      </c>
      <c r="C71" s="0" t="s">
        <v>153</v>
      </c>
      <c r="D71" s="0" t="s">
        <v>151</v>
      </c>
    </row>
    <row r="72" customFormat="false" ht="12.75" hidden="false" customHeight="false" outlineLevel="0" collapsed="false">
      <c r="A72" s="0" t="s">
        <v>46</v>
      </c>
      <c r="B72" s="0" t="s">
        <v>154</v>
      </c>
      <c r="C72" s="0" t="s">
        <v>155</v>
      </c>
      <c r="D72" s="0" t="s">
        <v>129</v>
      </c>
      <c r="E72" s="0" t="s">
        <v>14</v>
      </c>
      <c r="F72" s="0" t="s">
        <v>156</v>
      </c>
    </row>
    <row r="73" customFormat="false" ht="12.75" hidden="false" customHeight="false" outlineLevel="0" collapsed="false">
      <c r="A73" s="0" t="s">
        <v>46</v>
      </c>
      <c r="B73" s="0" t="s">
        <v>157</v>
      </c>
      <c r="C73" s="0" t="s">
        <v>158</v>
      </c>
      <c r="D73" s="0" t="s">
        <v>151</v>
      </c>
    </row>
    <row r="74" customFormat="false" ht="12.75" hidden="false" customHeight="false" outlineLevel="0" collapsed="false">
      <c r="A74" s="0" t="s">
        <v>46</v>
      </c>
      <c r="B74" s="0" t="s">
        <v>159</v>
      </c>
    </row>
    <row r="75" customFormat="false" ht="12.75" hidden="false" customHeight="false" outlineLevel="0" collapsed="false">
      <c r="A75" s="0" t="s">
        <v>46</v>
      </c>
      <c r="B75" s="0" t="s">
        <v>160</v>
      </c>
    </row>
    <row r="76" customFormat="false" ht="12.75" hidden="false" customHeight="false" outlineLevel="0" collapsed="false">
      <c r="A76" s="0" t="s">
        <v>46</v>
      </c>
      <c r="B76" s="0" t="s">
        <v>161</v>
      </c>
    </row>
    <row r="77" customFormat="false" ht="12.75" hidden="false" customHeight="false" outlineLevel="0" collapsed="false">
      <c r="A77" s="0" t="s">
        <v>46</v>
      </c>
      <c r="B77" s="0" t="s">
        <v>162</v>
      </c>
    </row>
    <row r="78" customFormat="false" ht="12.75" hidden="false" customHeight="false" outlineLevel="0" collapsed="false">
      <c r="A78" s="0" t="s">
        <v>46</v>
      </c>
      <c r="B78" s="0" t="s">
        <v>163</v>
      </c>
    </row>
    <row r="79" customFormat="false" ht="12.75" hidden="false" customHeight="false" outlineLevel="0" collapsed="false">
      <c r="A79" s="0" t="s">
        <v>46</v>
      </c>
      <c r="B79" s="0" t="s">
        <v>164</v>
      </c>
    </row>
    <row r="80" customFormat="false" ht="12.75" hidden="false" customHeight="false" outlineLevel="0" collapsed="false">
      <c r="A80" s="0" t="s">
        <v>46</v>
      </c>
      <c r="B80" s="0" t="s">
        <v>165</v>
      </c>
    </row>
    <row r="81" customFormat="false" ht="12.75" hidden="false" customHeight="false" outlineLevel="0" collapsed="false">
      <c r="A81" s="0" t="s">
        <v>46</v>
      </c>
      <c r="B81" s="0" t="s">
        <v>166</v>
      </c>
    </row>
    <row r="82" customFormat="false" ht="12.75" hidden="false" customHeight="false" outlineLevel="0" collapsed="false">
      <c r="A82" s="0" t="s">
        <v>46</v>
      </c>
      <c r="B82" s="0" t="s">
        <v>167</v>
      </c>
    </row>
    <row r="83" customFormat="false" ht="12.75" hidden="false" customHeight="false" outlineLevel="0" collapsed="false">
      <c r="A83" s="0" t="s">
        <v>46</v>
      </c>
      <c r="B83" s="0" t="s">
        <v>168</v>
      </c>
    </row>
    <row r="84" customFormat="false" ht="12.75" hidden="false" customHeight="false" outlineLevel="0" collapsed="false">
      <c r="A84" s="0" t="s">
        <v>46</v>
      </c>
      <c r="B84" s="0" t="s">
        <v>169</v>
      </c>
    </row>
    <row r="85" customFormat="false" ht="12.75" hidden="false" customHeight="false" outlineLevel="0" collapsed="false">
      <c r="A85" s="0" t="s">
        <v>46</v>
      </c>
      <c r="B85" s="0" t="s">
        <v>170</v>
      </c>
    </row>
    <row r="86" customFormat="false" ht="12.75" hidden="false" customHeight="false" outlineLevel="0" collapsed="false">
      <c r="A86" s="0" t="s">
        <v>46</v>
      </c>
      <c r="B86" s="0" t="s">
        <v>171</v>
      </c>
    </row>
    <row r="87" customFormat="false" ht="12.75" hidden="false" customHeight="false" outlineLevel="0" collapsed="false">
      <c r="A87" s="0" t="s">
        <v>46</v>
      </c>
      <c r="B87" s="0" t="s">
        <v>172</v>
      </c>
    </row>
    <row r="88" customFormat="false" ht="12.75" hidden="false" customHeight="false" outlineLevel="0" collapsed="false">
      <c r="A88" s="0" t="s">
        <v>46</v>
      </c>
      <c r="B88" s="0" t="s">
        <v>173</v>
      </c>
    </row>
    <row r="89" customFormat="false" ht="12.75" hidden="false" customHeight="false" outlineLevel="0" collapsed="false">
      <c r="A89" s="0" t="s">
        <v>46</v>
      </c>
      <c r="B89" s="0" t="s">
        <v>174</v>
      </c>
    </row>
    <row r="90" customFormat="false" ht="12.75" hidden="false" customHeight="false" outlineLevel="0" collapsed="false">
      <c r="A90" s="0" t="s">
        <v>46</v>
      </c>
      <c r="B90" s="0" t="s">
        <v>175</v>
      </c>
    </row>
    <row r="91" customFormat="false" ht="12.75" hidden="false" customHeight="false" outlineLevel="0" collapsed="false">
      <c r="A91" s="0" t="s">
        <v>46</v>
      </c>
      <c r="B91" s="0" t="s">
        <v>152</v>
      </c>
      <c r="C91" s="0" t="s">
        <v>176</v>
      </c>
      <c r="D91" s="0" t="s">
        <v>151</v>
      </c>
    </row>
    <row r="92" customFormat="false" ht="12.75" hidden="false" customHeight="false" outlineLevel="0" collapsed="false">
      <c r="A92" s="0" t="s">
        <v>46</v>
      </c>
      <c r="B92" s="0" t="s">
        <v>154</v>
      </c>
      <c r="C92" s="0" t="s">
        <v>155</v>
      </c>
      <c r="D92" s="0" t="s">
        <v>177</v>
      </c>
      <c r="E92" s="0" t="s">
        <v>16</v>
      </c>
      <c r="F92" s="0" t="s">
        <v>156</v>
      </c>
    </row>
    <row r="93" customFormat="false" ht="12.75" hidden="false" customHeight="false" outlineLevel="0" collapsed="false">
      <c r="A93" s="0" t="s">
        <v>46</v>
      </c>
      <c r="B93" s="0" t="s">
        <v>178</v>
      </c>
      <c r="C93" s="0" t="s">
        <v>179</v>
      </c>
      <c r="D93" s="0" t="s">
        <v>151</v>
      </c>
    </row>
    <row r="94" customFormat="false" ht="12.75" hidden="false" customHeight="false" outlineLevel="0" collapsed="false">
      <c r="A94" s="0" t="s">
        <v>46</v>
      </c>
      <c r="B94" s="0" t="s">
        <v>180</v>
      </c>
    </row>
    <row r="95" customFormat="false" ht="12.75" hidden="false" customHeight="false" outlineLevel="0" collapsed="false">
      <c r="A95" s="0" t="s">
        <v>46</v>
      </c>
      <c r="B95" s="0" t="s">
        <v>160</v>
      </c>
    </row>
    <row r="96" customFormat="false" ht="12.75" hidden="false" customHeight="false" outlineLevel="0" collapsed="false">
      <c r="A96" s="0" t="s">
        <v>46</v>
      </c>
      <c r="B96" s="0" t="s">
        <v>161</v>
      </c>
    </row>
    <row r="97" customFormat="false" ht="12.75" hidden="false" customHeight="false" outlineLevel="0" collapsed="false">
      <c r="A97" s="0" t="s">
        <v>46</v>
      </c>
      <c r="B97" s="0" t="s">
        <v>154</v>
      </c>
      <c r="C97" s="0" t="s">
        <v>181</v>
      </c>
      <c r="D97" s="0" t="s">
        <v>182</v>
      </c>
      <c r="E97" s="0" t="s">
        <v>183</v>
      </c>
      <c r="F97" s="0" t="s">
        <v>184</v>
      </c>
      <c r="G97" s="0" t="s">
        <v>185</v>
      </c>
      <c r="H97" s="0" t="s">
        <v>186</v>
      </c>
      <c r="I97" s="0" t="s">
        <v>187</v>
      </c>
      <c r="J97" s="0" t="s">
        <v>188</v>
      </c>
      <c r="K97" s="0" t="s">
        <v>189</v>
      </c>
      <c r="L97" s="0" t="s">
        <v>190</v>
      </c>
      <c r="M97" s="0" t="s">
        <v>191</v>
      </c>
      <c r="N97" s="0" t="s">
        <v>192</v>
      </c>
      <c r="O97" s="0" t="s">
        <v>156</v>
      </c>
    </row>
    <row r="98" customFormat="false" ht="12.75" hidden="false" customHeight="false" outlineLevel="0" collapsed="false">
      <c r="A98" s="0" t="s">
        <v>46</v>
      </c>
      <c r="B98" s="0" t="s">
        <v>193</v>
      </c>
    </row>
    <row r="99" customFormat="false" ht="12.75" hidden="false" customHeight="false" outlineLevel="0" collapsed="false">
      <c r="A99" s="0" t="s">
        <v>46</v>
      </c>
      <c r="B99" s="0" t="s">
        <v>194</v>
      </c>
    </row>
    <row r="100" customFormat="false" ht="12.75" hidden="false" customHeight="false" outlineLevel="0" collapsed="false">
      <c r="A100" s="0" t="s">
        <v>46</v>
      </c>
      <c r="B100" s="0" t="s">
        <v>195</v>
      </c>
    </row>
    <row r="101" customFormat="false" ht="12.75" hidden="false" customHeight="false" outlineLevel="0" collapsed="false">
      <c r="A101" s="0" t="s">
        <v>46</v>
      </c>
      <c r="B101" s="0" t="s">
        <v>196</v>
      </c>
      <c r="C101" s="0" t="s">
        <v>197</v>
      </c>
      <c r="D101" s="0" t="s">
        <v>151</v>
      </c>
    </row>
    <row r="102" customFormat="false" ht="12.75" hidden="false" customHeight="false" outlineLevel="0" collapsed="false">
      <c r="A102" s="0" t="s">
        <v>46</v>
      </c>
      <c r="B102" s="0" t="s">
        <v>162</v>
      </c>
    </row>
    <row r="103" customFormat="false" ht="12.75" hidden="false" customHeight="false" outlineLevel="0" collapsed="false">
      <c r="A103" s="0" t="s">
        <v>46</v>
      </c>
      <c r="B103" s="0" t="s">
        <v>163</v>
      </c>
    </row>
    <row r="104" customFormat="false" ht="12.75" hidden="false" customHeight="false" outlineLevel="0" collapsed="false">
      <c r="A104" s="0" t="s">
        <v>46</v>
      </c>
      <c r="B104" s="0" t="s">
        <v>164</v>
      </c>
    </row>
    <row r="105" customFormat="false" ht="12.75" hidden="false" customHeight="false" outlineLevel="0" collapsed="false">
      <c r="A105" s="0" t="s">
        <v>46</v>
      </c>
      <c r="B105" s="0" t="s">
        <v>165</v>
      </c>
    </row>
    <row r="106" customFormat="false" ht="12.75" hidden="false" customHeight="false" outlineLevel="0" collapsed="false">
      <c r="A106" s="0" t="s">
        <v>46</v>
      </c>
      <c r="B106" s="0" t="s">
        <v>198</v>
      </c>
    </row>
    <row r="107" customFormat="false" ht="12.75" hidden="false" customHeight="false" outlineLevel="0" collapsed="false">
      <c r="A107" s="0" t="s">
        <v>46</v>
      </c>
      <c r="B107" s="0" t="s">
        <v>199</v>
      </c>
    </row>
    <row r="108" customFormat="false" ht="12.75" hidden="false" customHeight="false" outlineLevel="0" collapsed="false">
      <c r="A108" s="0" t="s">
        <v>46</v>
      </c>
      <c r="B108" s="0" t="s">
        <v>200</v>
      </c>
    </row>
    <row r="109" customFormat="false" ht="12.75" hidden="false" customHeight="false" outlineLevel="0" collapsed="false">
      <c r="A109" s="0" t="s">
        <v>46</v>
      </c>
      <c r="B109" s="0" t="s">
        <v>196</v>
      </c>
      <c r="C109" s="0" t="s">
        <v>201</v>
      </c>
      <c r="D109" s="0" t="s">
        <v>151</v>
      </c>
    </row>
    <row r="110" customFormat="false" ht="12.75" hidden="false" customHeight="false" outlineLevel="0" collapsed="false">
      <c r="A110" s="0" t="s">
        <v>46</v>
      </c>
      <c r="B110" s="0" t="s">
        <v>202</v>
      </c>
    </row>
    <row r="111" customFormat="false" ht="12.75" hidden="false" customHeight="false" outlineLevel="0" collapsed="false">
      <c r="A111" s="0" t="s">
        <v>46</v>
      </c>
      <c r="B111" s="0" t="s">
        <v>203</v>
      </c>
    </row>
    <row r="112" customFormat="false" ht="12.75" hidden="false" customHeight="false" outlineLevel="0" collapsed="false">
      <c r="A112" s="0" t="s">
        <v>46</v>
      </c>
      <c r="B112" s="0" t="s">
        <v>204</v>
      </c>
    </row>
    <row r="113" customFormat="false" ht="12.75" hidden="false" customHeight="false" outlineLevel="0" collapsed="false">
      <c r="A113" s="0" t="s">
        <v>46</v>
      </c>
      <c r="B113" s="0" t="s">
        <v>205</v>
      </c>
    </row>
    <row r="114" customFormat="false" ht="12.75" hidden="false" customHeight="false" outlineLevel="0" collapsed="false">
      <c r="A114" s="0" t="s">
        <v>46</v>
      </c>
      <c r="B114" s="0" t="s">
        <v>199</v>
      </c>
    </row>
    <row r="115" customFormat="false" ht="12.75" hidden="false" customHeight="false" outlineLevel="0" collapsed="false">
      <c r="A115" s="0" t="s">
        <v>46</v>
      </c>
      <c r="B115" s="0" t="s">
        <v>206</v>
      </c>
    </row>
    <row r="116" customFormat="false" ht="12.75" hidden="false" customHeight="false" outlineLevel="0" collapsed="false">
      <c r="A116" s="0" t="s">
        <v>46</v>
      </c>
      <c r="B116" s="0" t="s">
        <v>154</v>
      </c>
      <c r="C116" s="0" t="s">
        <v>207</v>
      </c>
      <c r="D116" s="0" t="s">
        <v>208</v>
      </c>
      <c r="E116" s="0" t="s">
        <v>187</v>
      </c>
      <c r="F116" s="0" t="s">
        <v>209</v>
      </c>
      <c r="G116" s="0" t="s">
        <v>210</v>
      </c>
      <c r="H116" s="0" t="s">
        <v>6</v>
      </c>
      <c r="I116" s="0" t="n">
        <v>1</v>
      </c>
      <c r="J116" s="0" t="s">
        <v>156</v>
      </c>
    </row>
    <row r="117" customFormat="false" ht="12.75" hidden="false" customHeight="false" outlineLevel="0" collapsed="false">
      <c r="A117" s="0" t="s">
        <v>46</v>
      </c>
      <c r="B117" s="0" t="s">
        <v>211</v>
      </c>
    </row>
    <row r="118" customFormat="false" ht="12.75" hidden="false" customHeight="false" outlineLevel="0" collapsed="false">
      <c r="A118" s="0" t="s">
        <v>46</v>
      </c>
      <c r="B118" s="0" t="s">
        <v>200</v>
      </c>
    </row>
    <row r="119" customFormat="false" ht="12.75" hidden="false" customHeight="false" outlineLevel="0" collapsed="false">
      <c r="A119" s="0" t="s">
        <v>46</v>
      </c>
      <c r="B119" s="0" t="s">
        <v>172</v>
      </c>
    </row>
    <row r="120" customFormat="false" ht="12.75" hidden="false" customHeight="false" outlineLevel="0" collapsed="false">
      <c r="A120" s="0" t="s">
        <v>46</v>
      </c>
      <c r="B120" s="0" t="s">
        <v>212</v>
      </c>
    </row>
    <row r="121" customFormat="false" ht="12.75" hidden="false" customHeight="false" outlineLevel="0" collapsed="false">
      <c r="A121" s="0" t="s">
        <v>46</v>
      </c>
      <c r="B121" s="0" t="s">
        <v>213</v>
      </c>
    </row>
    <row r="122" customFormat="false" ht="12.75" hidden="false" customHeight="false" outlineLevel="0" collapsed="false">
      <c r="A122" s="0" t="s">
        <v>46</v>
      </c>
      <c r="B122" s="0" t="s">
        <v>175</v>
      </c>
    </row>
    <row r="123" customFormat="false" ht="12.75" hidden="false" customHeight="false" outlineLevel="0" collapsed="false">
      <c r="A123" s="0" t="s">
        <v>46</v>
      </c>
      <c r="B123" s="0" t="s">
        <v>152</v>
      </c>
      <c r="C123" s="0" t="s">
        <v>214</v>
      </c>
      <c r="D123" s="0" t="s">
        <v>151</v>
      </c>
    </row>
    <row r="124" customFormat="false" ht="12.75" hidden="false" customHeight="false" outlineLevel="0" collapsed="false">
      <c r="A124" s="0" t="s">
        <v>46</v>
      </c>
      <c r="B124" s="0" t="s">
        <v>154</v>
      </c>
      <c r="C124" s="0" t="s">
        <v>155</v>
      </c>
      <c r="D124" s="0" t="s">
        <v>215</v>
      </c>
      <c r="E124" s="0" t="s">
        <v>53</v>
      </c>
      <c r="F124" s="0" t="s">
        <v>54</v>
      </c>
      <c r="G124" s="0" t="s">
        <v>216</v>
      </c>
      <c r="H124" s="0" t="s">
        <v>217</v>
      </c>
      <c r="I124" s="0" t="s">
        <v>156</v>
      </c>
    </row>
    <row r="125" customFormat="false" ht="12.75" hidden="false" customHeight="false" outlineLevel="0" collapsed="false">
      <c r="A125" s="0" t="s">
        <v>46</v>
      </c>
      <c r="B125" s="0" t="s">
        <v>218</v>
      </c>
      <c r="C125" s="0" t="s">
        <v>219</v>
      </c>
      <c r="D125" s="0" t="s">
        <v>151</v>
      </c>
    </row>
    <row r="126" customFormat="false" ht="12.75" hidden="false" customHeight="false" outlineLevel="0" collapsed="false">
      <c r="A126" s="0" t="s">
        <v>46</v>
      </c>
      <c r="B126" s="0" t="s">
        <v>220</v>
      </c>
    </row>
    <row r="127" customFormat="false" ht="12.75" hidden="false" customHeight="false" outlineLevel="0" collapsed="false">
      <c r="A127" s="0" t="s">
        <v>46</v>
      </c>
      <c r="B127" s="0" t="s">
        <v>221</v>
      </c>
    </row>
    <row r="128" customFormat="false" ht="12.75" hidden="false" customHeight="false" outlineLevel="0" collapsed="false">
      <c r="A128" s="0" t="s">
        <v>46</v>
      </c>
      <c r="B128" s="0" t="s">
        <v>222</v>
      </c>
    </row>
    <row r="129" customFormat="false" ht="12.75" hidden="false" customHeight="false" outlineLevel="0" collapsed="false">
      <c r="A129" s="0" t="s">
        <v>46</v>
      </c>
      <c r="B129" s="0" t="s">
        <v>223</v>
      </c>
    </row>
    <row r="130" customFormat="false" ht="12.75" hidden="false" customHeight="false" outlineLevel="0" collapsed="false">
      <c r="A130" s="0" t="s">
        <v>46</v>
      </c>
      <c r="B130" s="0" t="s">
        <v>224</v>
      </c>
    </row>
    <row r="131" customFormat="false" ht="12.75" hidden="false" customHeight="false" outlineLevel="0" collapsed="false">
      <c r="A131" s="0" t="s">
        <v>46</v>
      </c>
      <c r="B131" s="0" t="s">
        <v>225</v>
      </c>
    </row>
    <row r="132" customFormat="false" ht="12.75" hidden="false" customHeight="false" outlineLevel="0" collapsed="false">
      <c r="A132" s="0" t="s">
        <v>46</v>
      </c>
      <c r="B132" s="0" t="s">
        <v>226</v>
      </c>
    </row>
    <row r="133" customFormat="false" ht="12.75" hidden="false" customHeight="false" outlineLevel="0" collapsed="false">
      <c r="A133" s="0" t="s">
        <v>46</v>
      </c>
      <c r="B133" s="0" t="s">
        <v>227</v>
      </c>
    </row>
    <row r="134" customFormat="false" ht="12.75" hidden="false" customHeight="false" outlineLevel="0" collapsed="false">
      <c r="A134" s="0" t="s">
        <v>46</v>
      </c>
      <c r="B134" s="0" t="s">
        <v>228</v>
      </c>
    </row>
    <row r="135" customFormat="false" ht="12.75" hidden="false" customHeight="false" outlineLevel="0" collapsed="false">
      <c r="A135" s="0" t="s">
        <v>46</v>
      </c>
      <c r="B135" s="0" t="s">
        <v>229</v>
      </c>
    </row>
    <row r="136" customFormat="false" ht="12.75" hidden="false" customHeight="false" outlineLevel="0" collapsed="false">
      <c r="A136" s="0" t="s">
        <v>46</v>
      </c>
      <c r="B136" s="0" t="s">
        <v>230</v>
      </c>
    </row>
    <row r="137" customFormat="false" ht="12.75" hidden="false" customHeight="false" outlineLevel="0" collapsed="false">
      <c r="A137" s="0" t="s">
        <v>46</v>
      </c>
      <c r="B137" s="0" t="s">
        <v>172</v>
      </c>
    </row>
    <row r="138" customFormat="false" ht="12.75" hidden="false" customHeight="false" outlineLevel="0" collapsed="false">
      <c r="A138" s="0" t="s">
        <v>46</v>
      </c>
      <c r="B138" s="0" t="s">
        <v>231</v>
      </c>
    </row>
    <row r="139" customFormat="false" ht="12.75" hidden="false" customHeight="false" outlineLevel="0" collapsed="false">
      <c r="A139" s="0" t="s">
        <v>46</v>
      </c>
      <c r="B139" s="0" t="s">
        <v>232</v>
      </c>
    </row>
    <row r="140" customFormat="false" ht="12.75" hidden="false" customHeight="false" outlineLevel="0" collapsed="false">
      <c r="A140" s="0" t="s">
        <v>46</v>
      </c>
      <c r="B140" s="0" t="s">
        <v>233</v>
      </c>
    </row>
    <row r="141" customFormat="false" ht="12.75" hidden="false" customHeight="false" outlineLevel="0" collapsed="false">
      <c r="A141" s="0" t="s">
        <v>46</v>
      </c>
      <c r="B141" s="0" t="s">
        <v>234</v>
      </c>
    </row>
    <row r="142" customFormat="false" ht="12.75" hidden="false" customHeight="false" outlineLevel="0" collapsed="false">
      <c r="A142" s="0" t="s">
        <v>46</v>
      </c>
      <c r="B142" s="0" t="s">
        <v>235</v>
      </c>
    </row>
    <row r="143" customFormat="false" ht="12.75" hidden="false" customHeight="false" outlineLevel="0" collapsed="false">
      <c r="A143" s="0" t="s">
        <v>46</v>
      </c>
      <c r="B143" s="0" t="s">
        <v>175</v>
      </c>
    </row>
    <row r="144" customFormat="false" ht="12.75" hidden="false" customHeight="false" outlineLevel="0" collapsed="false">
      <c r="A144" s="0" t="s">
        <v>46</v>
      </c>
      <c r="B144" s="0" t="s">
        <v>152</v>
      </c>
      <c r="C144" s="0" t="s">
        <v>236</v>
      </c>
      <c r="D144" s="0" t="s">
        <v>151</v>
      </c>
    </row>
    <row r="145" customFormat="false" ht="12.75" hidden="false" customHeight="false" outlineLevel="0" collapsed="false">
      <c r="A145" s="0" t="s">
        <v>46</v>
      </c>
      <c r="B145" s="0" t="s">
        <v>154</v>
      </c>
      <c r="C145" s="0" t="s">
        <v>155</v>
      </c>
      <c r="D145" s="0" t="s">
        <v>237</v>
      </c>
      <c r="E145" s="0" t="s">
        <v>66</v>
      </c>
      <c r="F145" s="0" t="n">
        <v>2</v>
      </c>
      <c r="G145" s="0" t="s">
        <v>156</v>
      </c>
    </row>
    <row r="146" customFormat="false" ht="12.75" hidden="false" customHeight="false" outlineLevel="0" collapsed="false">
      <c r="A146" s="0" t="s">
        <v>46</v>
      </c>
      <c r="B146" s="0" t="s">
        <v>157</v>
      </c>
      <c r="C146" s="0" t="s">
        <v>158</v>
      </c>
      <c r="D146" s="0" t="s">
        <v>151</v>
      </c>
    </row>
    <row r="147" customFormat="false" ht="12.75" hidden="false" customHeight="false" outlineLevel="0" collapsed="false">
      <c r="A147" s="0" t="s">
        <v>46</v>
      </c>
      <c r="B147" s="0" t="s">
        <v>238</v>
      </c>
    </row>
    <row r="148" customFormat="false" ht="12.75" hidden="false" customHeight="false" outlineLevel="0" collapsed="false">
      <c r="A148" s="0" t="s">
        <v>46</v>
      </c>
      <c r="B148" s="0" t="s">
        <v>160</v>
      </c>
    </row>
    <row r="149" customFormat="false" ht="12.75" hidden="false" customHeight="false" outlineLevel="0" collapsed="false">
      <c r="A149" s="0" t="s">
        <v>46</v>
      </c>
      <c r="B149" s="0" t="s">
        <v>161</v>
      </c>
    </row>
    <row r="150" customFormat="false" ht="12.75" hidden="false" customHeight="false" outlineLevel="0" collapsed="false">
      <c r="A150" s="0" t="s">
        <v>46</v>
      </c>
      <c r="B150" s="0" t="s">
        <v>162</v>
      </c>
    </row>
    <row r="151" customFormat="false" ht="12.75" hidden="false" customHeight="false" outlineLevel="0" collapsed="false">
      <c r="A151" s="0" t="s">
        <v>46</v>
      </c>
      <c r="B151" s="0" t="s">
        <v>163</v>
      </c>
    </row>
    <row r="152" customFormat="false" ht="12.75" hidden="false" customHeight="false" outlineLevel="0" collapsed="false">
      <c r="A152" s="0" t="s">
        <v>46</v>
      </c>
      <c r="B152" s="0" t="s">
        <v>164</v>
      </c>
    </row>
    <row r="153" customFormat="false" ht="12.75" hidden="false" customHeight="false" outlineLevel="0" collapsed="false">
      <c r="A153" s="0" t="s">
        <v>46</v>
      </c>
      <c r="B153" s="0" t="s">
        <v>165</v>
      </c>
    </row>
    <row r="154" customFormat="false" ht="12.75" hidden="false" customHeight="false" outlineLevel="0" collapsed="false">
      <c r="A154" s="0" t="s">
        <v>46</v>
      </c>
      <c r="B154" s="0" t="s">
        <v>166</v>
      </c>
    </row>
    <row r="155" customFormat="false" ht="12.75" hidden="false" customHeight="false" outlineLevel="0" collapsed="false">
      <c r="A155" s="0" t="s">
        <v>46</v>
      </c>
      <c r="B155" s="0" t="s">
        <v>239</v>
      </c>
    </row>
    <row r="156" customFormat="false" ht="12.75" hidden="false" customHeight="false" outlineLevel="0" collapsed="false">
      <c r="A156" s="0" t="s">
        <v>46</v>
      </c>
      <c r="B156" s="0" t="s">
        <v>240</v>
      </c>
    </row>
    <row r="157" customFormat="false" ht="12.75" hidden="false" customHeight="false" outlineLevel="0" collapsed="false">
      <c r="A157" s="0" t="s">
        <v>46</v>
      </c>
      <c r="B157" s="0" t="s">
        <v>241</v>
      </c>
    </row>
    <row r="158" customFormat="false" ht="12.75" hidden="false" customHeight="false" outlineLevel="0" collapsed="false">
      <c r="A158" s="0" t="s">
        <v>46</v>
      </c>
      <c r="B158" s="0" t="s">
        <v>242</v>
      </c>
    </row>
    <row r="159" customFormat="false" ht="12.75" hidden="false" customHeight="false" outlineLevel="0" collapsed="false">
      <c r="A159" s="0" t="s">
        <v>46</v>
      </c>
      <c r="B159" s="0" t="s">
        <v>171</v>
      </c>
    </row>
    <row r="160" customFormat="false" ht="12.75" hidden="false" customHeight="false" outlineLevel="0" collapsed="false">
      <c r="A160" s="0" t="s">
        <v>46</v>
      </c>
      <c r="B160" s="0" t="s">
        <v>172</v>
      </c>
    </row>
    <row r="161" customFormat="false" ht="12.75" hidden="false" customHeight="false" outlineLevel="0" collapsed="false">
      <c r="A161" s="0" t="s">
        <v>46</v>
      </c>
      <c r="B161" s="0" t="s">
        <v>173</v>
      </c>
    </row>
    <row r="162" customFormat="false" ht="12.75" hidden="false" customHeight="false" outlineLevel="0" collapsed="false">
      <c r="A162" s="0" t="s">
        <v>46</v>
      </c>
      <c r="B162" s="0" t="s">
        <v>174</v>
      </c>
    </row>
    <row r="163" customFormat="false" ht="12.75" hidden="false" customHeight="false" outlineLevel="0" collapsed="false">
      <c r="A163" s="0" t="s">
        <v>46</v>
      </c>
      <c r="B163" s="0" t="s">
        <v>175</v>
      </c>
    </row>
    <row r="164" customFormat="false" ht="12.75" hidden="false" customHeight="false" outlineLevel="0" collapsed="false">
      <c r="A164" s="0" t="s">
        <v>46</v>
      </c>
      <c r="B164" s="0" t="s">
        <v>152</v>
      </c>
      <c r="C164" s="0" t="s">
        <v>243</v>
      </c>
      <c r="D164" s="0" t="s">
        <v>151</v>
      </c>
    </row>
    <row r="165" customFormat="false" ht="12.75" hidden="false" customHeight="false" outlineLevel="0" collapsed="false">
      <c r="A165" s="0" t="s">
        <v>46</v>
      </c>
      <c r="B165" s="0" t="s">
        <v>154</v>
      </c>
      <c r="C165" s="0" t="s">
        <v>155</v>
      </c>
      <c r="D165" s="0" t="s">
        <v>244</v>
      </c>
      <c r="E165" s="0" t="s">
        <v>70</v>
      </c>
      <c r="F165" s="0" t="n">
        <v>2</v>
      </c>
      <c r="G165" s="0" t="s">
        <v>156</v>
      </c>
    </row>
    <row r="166" customFormat="false" ht="12.75" hidden="false" customHeight="false" outlineLevel="0" collapsed="false">
      <c r="A166" s="0" t="s">
        <v>46</v>
      </c>
      <c r="B166" s="0" t="s">
        <v>178</v>
      </c>
      <c r="C166" s="0" t="s">
        <v>179</v>
      </c>
      <c r="D166" s="0" t="s">
        <v>151</v>
      </c>
    </row>
    <row r="167" customFormat="false" ht="12.75" hidden="false" customHeight="false" outlineLevel="0" collapsed="false">
      <c r="A167" s="0" t="s">
        <v>46</v>
      </c>
      <c r="B167" s="0" t="s">
        <v>245</v>
      </c>
    </row>
    <row r="168" customFormat="false" ht="12.75" hidden="false" customHeight="false" outlineLevel="0" collapsed="false">
      <c r="A168" s="0" t="s">
        <v>46</v>
      </c>
      <c r="B168" s="0" t="s">
        <v>246</v>
      </c>
    </row>
    <row r="169" customFormat="false" ht="12.75" hidden="false" customHeight="false" outlineLevel="0" collapsed="false">
      <c r="A169" s="0" t="s">
        <v>46</v>
      </c>
      <c r="B169" s="0" t="s">
        <v>161</v>
      </c>
    </row>
    <row r="170" customFormat="false" ht="12.75" hidden="false" customHeight="false" outlineLevel="0" collapsed="false">
      <c r="A170" s="0" t="s">
        <v>46</v>
      </c>
      <c r="B170" s="0" t="s">
        <v>154</v>
      </c>
      <c r="C170" s="0" t="s">
        <v>181</v>
      </c>
      <c r="D170" s="0" t="s">
        <v>182</v>
      </c>
      <c r="E170" s="0" t="s">
        <v>183</v>
      </c>
      <c r="F170" s="0" t="s">
        <v>184</v>
      </c>
      <c r="G170" s="0" t="s">
        <v>185</v>
      </c>
      <c r="H170" s="0" t="s">
        <v>186</v>
      </c>
      <c r="I170" s="0" t="s">
        <v>187</v>
      </c>
      <c r="J170" s="0" t="s">
        <v>188</v>
      </c>
      <c r="K170" s="0" t="s">
        <v>189</v>
      </c>
      <c r="L170" s="0" t="s">
        <v>190</v>
      </c>
      <c r="M170" s="0" t="s">
        <v>191</v>
      </c>
      <c r="N170" s="0" t="s">
        <v>192</v>
      </c>
      <c r="O170" s="0" t="s">
        <v>156</v>
      </c>
    </row>
    <row r="171" customFormat="false" ht="12.75" hidden="false" customHeight="false" outlineLevel="0" collapsed="false">
      <c r="A171" s="0" t="s">
        <v>46</v>
      </c>
      <c r="B171" s="0" t="s">
        <v>193</v>
      </c>
    </row>
    <row r="172" customFormat="false" ht="12.75" hidden="false" customHeight="false" outlineLevel="0" collapsed="false">
      <c r="A172" s="0" t="s">
        <v>46</v>
      </c>
      <c r="B172" s="0" t="s">
        <v>194</v>
      </c>
    </row>
    <row r="173" customFormat="false" ht="12.75" hidden="false" customHeight="false" outlineLevel="0" collapsed="false">
      <c r="A173" s="0" t="s">
        <v>46</v>
      </c>
      <c r="B173" s="0" t="s">
        <v>195</v>
      </c>
    </row>
    <row r="174" customFormat="false" ht="12.75" hidden="false" customHeight="false" outlineLevel="0" collapsed="false">
      <c r="A174" s="0" t="s">
        <v>46</v>
      </c>
      <c r="B174" s="0" t="s">
        <v>196</v>
      </c>
      <c r="C174" s="0" t="s">
        <v>197</v>
      </c>
      <c r="D174" s="0" t="s">
        <v>151</v>
      </c>
    </row>
    <row r="175" customFormat="false" ht="12.75" hidden="false" customHeight="false" outlineLevel="0" collapsed="false">
      <c r="A175" s="0" t="s">
        <v>46</v>
      </c>
      <c r="B175" s="0" t="s">
        <v>162</v>
      </c>
    </row>
    <row r="176" customFormat="false" ht="12.75" hidden="false" customHeight="false" outlineLevel="0" collapsed="false">
      <c r="A176" s="0" t="s">
        <v>46</v>
      </c>
      <c r="B176" s="0" t="s">
        <v>163</v>
      </c>
    </row>
    <row r="177" customFormat="false" ht="12.75" hidden="false" customHeight="false" outlineLevel="0" collapsed="false">
      <c r="A177" s="0" t="s">
        <v>46</v>
      </c>
      <c r="B177" s="0" t="s">
        <v>164</v>
      </c>
    </row>
    <row r="178" customFormat="false" ht="12.75" hidden="false" customHeight="false" outlineLevel="0" collapsed="false">
      <c r="A178" s="0" t="s">
        <v>46</v>
      </c>
      <c r="B178" s="0" t="s">
        <v>165</v>
      </c>
    </row>
    <row r="179" customFormat="false" ht="12.75" hidden="false" customHeight="false" outlineLevel="0" collapsed="false">
      <c r="A179" s="0" t="s">
        <v>46</v>
      </c>
      <c r="B179" s="0" t="s">
        <v>198</v>
      </c>
    </row>
    <row r="180" customFormat="false" ht="12.75" hidden="false" customHeight="false" outlineLevel="0" collapsed="false">
      <c r="A180" s="0" t="s">
        <v>46</v>
      </c>
      <c r="B180" s="0" t="s">
        <v>199</v>
      </c>
    </row>
    <row r="181" customFormat="false" ht="12.75" hidden="false" customHeight="false" outlineLevel="0" collapsed="false">
      <c r="A181" s="0" t="s">
        <v>46</v>
      </c>
      <c r="B181" s="0" t="s">
        <v>200</v>
      </c>
    </row>
    <row r="182" customFormat="false" ht="12.75" hidden="false" customHeight="false" outlineLevel="0" collapsed="false">
      <c r="A182" s="0" t="s">
        <v>46</v>
      </c>
      <c r="B182" s="0" t="s">
        <v>196</v>
      </c>
      <c r="C182" s="0" t="s">
        <v>201</v>
      </c>
      <c r="D182" s="0" t="s">
        <v>151</v>
      </c>
    </row>
    <row r="183" customFormat="false" ht="12.75" hidden="false" customHeight="false" outlineLevel="0" collapsed="false">
      <c r="A183" s="0" t="s">
        <v>46</v>
      </c>
      <c r="B183" s="0" t="s">
        <v>247</v>
      </c>
    </row>
    <row r="184" customFormat="false" ht="12.75" hidden="false" customHeight="false" outlineLevel="0" collapsed="false">
      <c r="A184" s="0" t="s">
        <v>46</v>
      </c>
      <c r="B184" s="0" t="s">
        <v>248</v>
      </c>
    </row>
    <row r="185" customFormat="false" ht="12.75" hidden="false" customHeight="false" outlineLevel="0" collapsed="false">
      <c r="A185" s="0" t="s">
        <v>46</v>
      </c>
      <c r="B185" s="0" t="s">
        <v>249</v>
      </c>
    </row>
    <row r="186" customFormat="false" ht="12.75" hidden="false" customHeight="false" outlineLevel="0" collapsed="false">
      <c r="A186" s="0" t="s">
        <v>46</v>
      </c>
      <c r="B186" s="0" t="s">
        <v>250</v>
      </c>
    </row>
    <row r="187" customFormat="false" ht="12.75" hidden="false" customHeight="false" outlineLevel="0" collapsed="false">
      <c r="A187" s="0" t="s">
        <v>46</v>
      </c>
      <c r="B187" s="0" t="s">
        <v>199</v>
      </c>
    </row>
    <row r="188" customFormat="false" ht="12.75" hidden="false" customHeight="false" outlineLevel="0" collapsed="false">
      <c r="A188" s="0" t="s">
        <v>46</v>
      </c>
      <c r="B188" s="0" t="s">
        <v>206</v>
      </c>
    </row>
    <row r="189" customFormat="false" ht="12.75" hidden="false" customHeight="false" outlineLevel="0" collapsed="false">
      <c r="A189" s="0" t="s">
        <v>46</v>
      </c>
      <c r="B189" s="0" t="s">
        <v>154</v>
      </c>
      <c r="C189" s="0" t="s">
        <v>207</v>
      </c>
      <c r="D189" s="0" t="s">
        <v>208</v>
      </c>
      <c r="E189" s="0" t="s">
        <v>187</v>
      </c>
      <c r="F189" s="0" t="s">
        <v>209</v>
      </c>
      <c r="G189" s="0" t="s">
        <v>210</v>
      </c>
      <c r="H189" s="0" t="s">
        <v>6</v>
      </c>
      <c r="I189" s="0" t="n">
        <v>1</v>
      </c>
      <c r="J189" s="0" t="s">
        <v>156</v>
      </c>
    </row>
    <row r="190" customFormat="false" ht="12.75" hidden="false" customHeight="false" outlineLevel="0" collapsed="false">
      <c r="A190" s="0" t="s">
        <v>46</v>
      </c>
      <c r="B190" s="0" t="s">
        <v>211</v>
      </c>
    </row>
    <row r="191" customFormat="false" ht="12.75" hidden="false" customHeight="false" outlineLevel="0" collapsed="false">
      <c r="A191" s="0" t="s">
        <v>46</v>
      </c>
      <c r="B191" s="0" t="s">
        <v>200</v>
      </c>
    </row>
    <row r="192" customFormat="false" ht="12.75" hidden="false" customHeight="false" outlineLevel="0" collapsed="false">
      <c r="A192" s="0" t="s">
        <v>46</v>
      </c>
      <c r="B192" s="0" t="s">
        <v>172</v>
      </c>
    </row>
    <row r="193" customFormat="false" ht="12.75" hidden="false" customHeight="false" outlineLevel="0" collapsed="false">
      <c r="A193" s="0" t="s">
        <v>46</v>
      </c>
      <c r="B193" s="0" t="s">
        <v>212</v>
      </c>
    </row>
    <row r="194" customFormat="false" ht="12.75" hidden="false" customHeight="false" outlineLevel="0" collapsed="false">
      <c r="A194" s="0" t="s">
        <v>46</v>
      </c>
      <c r="B194" s="0" t="s">
        <v>213</v>
      </c>
    </row>
    <row r="195" customFormat="false" ht="12.75" hidden="false" customHeight="false" outlineLevel="0" collapsed="false">
      <c r="A195" s="0" t="s">
        <v>46</v>
      </c>
      <c r="B195" s="0" t="s">
        <v>175</v>
      </c>
    </row>
    <row r="196" customFormat="false" ht="12.75" hidden="false" customHeight="false" outlineLevel="0" collapsed="false">
      <c r="A196" s="0" t="s">
        <v>46</v>
      </c>
      <c r="B196" s="0" t="s">
        <v>152</v>
      </c>
      <c r="C196" s="0" t="s">
        <v>251</v>
      </c>
      <c r="D196" s="0" t="s">
        <v>151</v>
      </c>
    </row>
    <row r="197" customFormat="false" ht="12.75" hidden="false" customHeight="false" outlineLevel="0" collapsed="false">
      <c r="A197" s="0" t="s">
        <v>46</v>
      </c>
      <c r="B197" s="0" t="s">
        <v>154</v>
      </c>
      <c r="C197" s="0" t="s">
        <v>252</v>
      </c>
      <c r="D197" s="0" t="s">
        <v>253</v>
      </c>
      <c r="E197" s="0" t="s">
        <v>129</v>
      </c>
      <c r="F197" s="0" t="s">
        <v>254</v>
      </c>
      <c r="G197" s="0" t="s">
        <v>156</v>
      </c>
    </row>
    <row r="198" customFormat="false" ht="12.75" hidden="false" customHeight="false" outlineLevel="0" collapsed="false">
      <c r="A198" s="0" t="s">
        <v>46</v>
      </c>
      <c r="B198" s="0" t="s">
        <v>175</v>
      </c>
    </row>
    <row r="199" customFormat="false" ht="12.75" hidden="false" customHeight="false" outlineLevel="0" collapsed="false">
      <c r="A199" s="0" t="s">
        <v>46</v>
      </c>
      <c r="B199" s="0" t="s">
        <v>152</v>
      </c>
      <c r="C199" s="0" t="s">
        <v>255</v>
      </c>
      <c r="D199" s="0" t="s">
        <v>151</v>
      </c>
    </row>
    <row r="200" customFormat="false" ht="12.75" hidden="false" customHeight="false" outlineLevel="0" collapsed="false">
      <c r="A200" s="0" t="s">
        <v>46</v>
      </c>
      <c r="B200" s="0" t="s">
        <v>154</v>
      </c>
      <c r="C200" s="0" t="s">
        <v>252</v>
      </c>
      <c r="D200" s="0" t="s">
        <v>253</v>
      </c>
      <c r="E200" s="0" t="s">
        <v>177</v>
      </c>
      <c r="F200" s="0" t="s">
        <v>80</v>
      </c>
      <c r="G200" s="0" t="s">
        <v>2</v>
      </c>
      <c r="H200" s="0" t="n">
        <v>43</v>
      </c>
      <c r="I200" s="0" t="s">
        <v>156</v>
      </c>
    </row>
    <row r="201" customFormat="false" ht="12.75" hidden="false" customHeight="false" outlineLevel="0" collapsed="false">
      <c r="A201" s="0" t="s">
        <v>46</v>
      </c>
      <c r="B201" s="0" t="s">
        <v>256</v>
      </c>
      <c r="C201" s="0" t="s">
        <v>257</v>
      </c>
      <c r="D201" s="0" t="s">
        <v>151</v>
      </c>
    </row>
    <row r="202" customFormat="false" ht="12.75" hidden="false" customHeight="false" outlineLevel="0" collapsed="false">
      <c r="A202" s="0" t="s">
        <v>46</v>
      </c>
      <c r="B202" s="0" t="s">
        <v>258</v>
      </c>
    </row>
    <row r="203" customFormat="false" ht="12.75" hidden="false" customHeight="false" outlineLevel="0" collapsed="false">
      <c r="A203" s="0" t="s">
        <v>46</v>
      </c>
      <c r="B203" s="0" t="s">
        <v>259</v>
      </c>
    </row>
    <row r="204" customFormat="false" ht="12.75" hidden="false" customHeight="false" outlineLevel="0" collapsed="false">
      <c r="A204" s="0" t="s">
        <v>46</v>
      </c>
      <c r="B204" s="0" t="s">
        <v>260</v>
      </c>
    </row>
    <row r="205" customFormat="false" ht="12.75" hidden="false" customHeight="false" outlineLevel="0" collapsed="false">
      <c r="A205" s="0" t="s">
        <v>46</v>
      </c>
      <c r="B205" s="0" t="s">
        <v>261</v>
      </c>
      <c r="C205" s="0" t="s">
        <v>197</v>
      </c>
      <c r="D205" s="0" t="s">
        <v>151</v>
      </c>
    </row>
    <row r="206" customFormat="false" ht="12.75" hidden="false" customHeight="false" outlineLevel="0" collapsed="false">
      <c r="A206" s="0" t="s">
        <v>46</v>
      </c>
      <c r="B206" s="0" t="s">
        <v>154</v>
      </c>
      <c r="C206" s="0" t="s">
        <v>262</v>
      </c>
      <c r="D206" s="0" t="s">
        <v>189</v>
      </c>
      <c r="E206" s="0" t="s">
        <v>263</v>
      </c>
      <c r="F206" s="0" t="s">
        <v>264</v>
      </c>
      <c r="G206" s="0" t="s">
        <v>156</v>
      </c>
    </row>
    <row r="207" customFormat="false" ht="12.75" hidden="false" customHeight="false" outlineLevel="0" collapsed="false">
      <c r="A207" s="0" t="s">
        <v>46</v>
      </c>
      <c r="B207" s="0" t="s">
        <v>265</v>
      </c>
    </row>
    <row r="208" customFormat="false" ht="12.75" hidden="false" customHeight="false" outlineLevel="0" collapsed="false">
      <c r="A208" s="0" t="s">
        <v>46</v>
      </c>
      <c r="B208" s="0" t="s">
        <v>266</v>
      </c>
    </row>
    <row r="209" customFormat="false" ht="12.75" hidden="false" customHeight="false" outlineLevel="0" collapsed="false">
      <c r="A209" s="0" t="s">
        <v>46</v>
      </c>
      <c r="B209" s="0" t="s">
        <v>267</v>
      </c>
    </row>
    <row r="210" customFormat="false" ht="12.75" hidden="false" customHeight="false" outlineLevel="0" collapsed="false">
      <c r="A210" s="0" t="s">
        <v>46</v>
      </c>
      <c r="B210" s="0" t="s">
        <v>268</v>
      </c>
    </row>
    <row r="211" customFormat="false" ht="12.75" hidden="false" customHeight="false" outlineLevel="0" collapsed="false">
      <c r="A211" s="0" t="s">
        <v>46</v>
      </c>
      <c r="B211" s="0" t="s">
        <v>269</v>
      </c>
    </row>
    <row r="212" customFormat="false" ht="12.75" hidden="false" customHeight="false" outlineLevel="0" collapsed="false">
      <c r="A212" s="0" t="s">
        <v>46</v>
      </c>
      <c r="B212" s="0" t="s">
        <v>270</v>
      </c>
    </row>
    <row r="213" customFormat="false" ht="12.75" hidden="false" customHeight="false" outlineLevel="0" collapsed="false">
      <c r="A213" s="0" t="s">
        <v>46</v>
      </c>
      <c r="B213" s="0" t="s">
        <v>271</v>
      </c>
    </row>
    <row r="214" customFormat="false" ht="12.75" hidden="false" customHeight="false" outlineLevel="0" collapsed="false">
      <c r="A214" s="0" t="s">
        <v>46</v>
      </c>
      <c r="B214" s="0" t="s">
        <v>261</v>
      </c>
      <c r="C214" s="0" t="s">
        <v>201</v>
      </c>
      <c r="D214" s="0" t="s">
        <v>151</v>
      </c>
    </row>
    <row r="215" customFormat="false" ht="12.75" hidden="false" customHeight="false" outlineLevel="0" collapsed="false">
      <c r="A215" s="0" t="s">
        <v>46</v>
      </c>
      <c r="B215" s="0" t="s">
        <v>154</v>
      </c>
      <c r="C215" s="0" t="s">
        <v>262</v>
      </c>
      <c r="D215" s="0" t="s">
        <v>189</v>
      </c>
      <c r="E215" s="0" t="s">
        <v>1</v>
      </c>
      <c r="F215" s="0" t="s">
        <v>272</v>
      </c>
      <c r="G215" s="0" t="s">
        <v>273</v>
      </c>
      <c r="H215" s="0" t="s">
        <v>2</v>
      </c>
      <c r="I215" s="0" t="s">
        <v>274</v>
      </c>
      <c r="J215" s="0" t="s">
        <v>275</v>
      </c>
      <c r="K215" s="0" t="n">
        <v>2007</v>
      </c>
      <c r="L215" s="0" t="s">
        <v>183</v>
      </c>
      <c r="M215" s="0" t="s">
        <v>276</v>
      </c>
      <c r="N215" s="0" t="s">
        <v>156</v>
      </c>
    </row>
    <row r="216" customFormat="false" ht="12.75" hidden="false" customHeight="false" outlineLevel="0" collapsed="false">
      <c r="A216" s="0" t="s">
        <v>46</v>
      </c>
      <c r="B216" s="0" t="s">
        <v>277</v>
      </c>
    </row>
    <row r="217" customFormat="false" ht="12.75" hidden="false" customHeight="false" outlineLevel="0" collapsed="false">
      <c r="A217" s="0" t="s">
        <v>46</v>
      </c>
      <c r="B217" s="0" t="s">
        <v>278</v>
      </c>
    </row>
    <row r="218" customFormat="false" ht="12.75" hidden="false" customHeight="false" outlineLevel="0" collapsed="false">
      <c r="A218" s="0" t="s">
        <v>46</v>
      </c>
      <c r="B218" s="0" t="s">
        <v>279</v>
      </c>
    </row>
    <row r="219" customFormat="false" ht="12.75" hidden="false" customHeight="false" outlineLevel="0" collapsed="false">
      <c r="A219" s="0" t="s">
        <v>46</v>
      </c>
      <c r="B219" s="0" t="s">
        <v>280</v>
      </c>
      <c r="C219" s="0" t="s">
        <v>281</v>
      </c>
    </row>
    <row r="220" customFormat="false" ht="12.75" hidden="false" customHeight="false" outlineLevel="0" collapsed="false">
      <c r="A220" s="0" t="s">
        <v>46</v>
      </c>
      <c r="B220" s="0" t="s">
        <v>282</v>
      </c>
    </row>
    <row r="221" customFormat="false" ht="12.75" hidden="false" customHeight="false" outlineLevel="0" collapsed="false">
      <c r="A221" s="0" t="s">
        <v>46</v>
      </c>
      <c r="B221" s="0" t="s">
        <v>283</v>
      </c>
      <c r="C221" s="0" t="s">
        <v>284</v>
      </c>
    </row>
    <row r="222" customFormat="false" ht="12.75" hidden="false" customHeight="false" outlineLevel="0" collapsed="false">
      <c r="A222" s="0" t="s">
        <v>46</v>
      </c>
      <c r="B222" s="0" t="s">
        <v>285</v>
      </c>
      <c r="C222" s="0" t="s">
        <v>286</v>
      </c>
    </row>
    <row r="223" customFormat="false" ht="12.75" hidden="false" customHeight="false" outlineLevel="0" collapsed="false">
      <c r="A223" s="0" t="s">
        <v>46</v>
      </c>
      <c r="B223" s="0" t="s">
        <v>287</v>
      </c>
    </row>
    <row r="224" customFormat="false" ht="12.75" hidden="false" customHeight="false" outlineLevel="0" collapsed="false">
      <c r="A224" s="0" t="s">
        <v>46</v>
      </c>
      <c r="B224" s="0" t="s">
        <v>288</v>
      </c>
      <c r="C224" s="0" t="s">
        <v>289</v>
      </c>
    </row>
    <row r="225" customFormat="false" ht="12.75" hidden="false" customHeight="false" outlineLevel="0" collapsed="false">
      <c r="A225" s="0" t="s">
        <v>46</v>
      </c>
      <c r="B225" s="0" t="s">
        <v>290</v>
      </c>
      <c r="C225" s="0" t="s">
        <v>291</v>
      </c>
    </row>
    <row r="226" customFormat="false" ht="12.75" hidden="false" customHeight="false" outlineLevel="0" collapsed="false">
      <c r="A226" s="0" t="s">
        <v>46</v>
      </c>
      <c r="B226" s="0" t="s">
        <v>292</v>
      </c>
    </row>
    <row r="227" customFormat="false" ht="12.75" hidden="false" customHeight="false" outlineLevel="0" collapsed="false">
      <c r="A227" s="0" t="s">
        <v>46</v>
      </c>
      <c r="B227" s="0" t="s">
        <v>293</v>
      </c>
      <c r="C227" s="0" t="s">
        <v>294</v>
      </c>
    </row>
    <row r="228" customFormat="false" ht="12.75" hidden="false" customHeight="false" outlineLevel="0" collapsed="false">
      <c r="A228" s="0" t="s">
        <v>46</v>
      </c>
      <c r="B228" s="0" t="s">
        <v>295</v>
      </c>
      <c r="C228" s="0" t="s">
        <v>296</v>
      </c>
    </row>
    <row r="229" customFormat="false" ht="12.75" hidden="false" customHeight="false" outlineLevel="0" collapsed="false">
      <c r="A229" s="0" t="s">
        <v>46</v>
      </c>
      <c r="B229" s="0" t="s">
        <v>271</v>
      </c>
    </row>
    <row r="230" customFormat="false" ht="12.75" hidden="false" customHeight="false" outlineLevel="0" collapsed="false">
      <c r="A230" s="0" t="s">
        <v>46</v>
      </c>
      <c r="B230" s="0" t="s">
        <v>297</v>
      </c>
    </row>
    <row r="231" customFormat="false" ht="12.75" hidden="false" customHeight="false" outlineLevel="0" collapsed="false">
      <c r="A231" s="0" t="s">
        <v>46</v>
      </c>
      <c r="B231" s="0" t="s">
        <v>175</v>
      </c>
    </row>
    <row r="232" customFormat="false" ht="12.75" hidden="false" customHeight="false" outlineLevel="0" collapsed="false">
      <c r="A232" s="0" t="s">
        <v>46</v>
      </c>
      <c r="B232" s="0" t="s">
        <v>152</v>
      </c>
      <c r="C232" s="0" t="s">
        <v>298</v>
      </c>
      <c r="D232" s="0" t="s">
        <v>151</v>
      </c>
    </row>
    <row r="233" customFormat="false" ht="12.75" hidden="false" customHeight="false" outlineLevel="0" collapsed="false">
      <c r="A233" s="0" t="s">
        <v>46</v>
      </c>
      <c r="B233" s="0" t="s">
        <v>154</v>
      </c>
      <c r="C233" s="0" t="s">
        <v>252</v>
      </c>
      <c r="D233" s="0" t="s">
        <v>253</v>
      </c>
      <c r="E233" s="0" t="s">
        <v>215</v>
      </c>
      <c r="F233" s="0" t="s">
        <v>78</v>
      </c>
      <c r="G233" s="0" t="s">
        <v>156</v>
      </c>
    </row>
    <row r="234" customFormat="false" ht="12.75" hidden="false" customHeight="false" outlineLevel="0" collapsed="false">
      <c r="A234" s="0" t="s">
        <v>46</v>
      </c>
      <c r="B234" s="0" t="s">
        <v>299</v>
      </c>
      <c r="C234" s="0" t="s">
        <v>300</v>
      </c>
      <c r="D234" s="0" t="s">
        <v>151</v>
      </c>
    </row>
    <row r="235" customFormat="false" ht="12.75" hidden="false" customHeight="false" outlineLevel="0" collapsed="false">
      <c r="A235" s="0" t="s">
        <v>46</v>
      </c>
      <c r="B235" s="0" t="s">
        <v>301</v>
      </c>
    </row>
    <row r="236" customFormat="false" ht="12.75" hidden="false" customHeight="false" outlineLevel="0" collapsed="false">
      <c r="A236" s="0" t="s">
        <v>46</v>
      </c>
      <c r="B236" s="0" t="s">
        <v>302</v>
      </c>
    </row>
    <row r="237" customFormat="false" ht="12.75" hidden="false" customHeight="false" outlineLevel="0" collapsed="false">
      <c r="A237" s="0" t="s">
        <v>46</v>
      </c>
      <c r="B237" s="0" t="s">
        <v>303</v>
      </c>
    </row>
    <row r="238" customFormat="false" ht="12.75" hidden="false" customHeight="false" outlineLevel="0" collapsed="false">
      <c r="A238" s="0" t="s">
        <v>46</v>
      </c>
      <c r="B238" s="0" t="s">
        <v>304</v>
      </c>
    </row>
    <row r="239" customFormat="false" ht="12.75" hidden="false" customHeight="false" outlineLevel="0" collapsed="false">
      <c r="A239" s="0" t="s">
        <v>46</v>
      </c>
      <c r="B239" s="0" t="s">
        <v>305</v>
      </c>
    </row>
    <row r="240" customFormat="false" ht="12.75" hidden="false" customHeight="false" outlineLevel="0" collapsed="false">
      <c r="A240" s="0" t="s">
        <v>46</v>
      </c>
      <c r="B240" s="0" t="s">
        <v>175</v>
      </c>
    </row>
    <row r="241" customFormat="false" ht="12.75" hidden="false" customHeight="false" outlineLevel="0" collapsed="false">
      <c r="A241" s="0" t="s">
        <v>46</v>
      </c>
      <c r="B241" s="0" t="s">
        <v>152</v>
      </c>
      <c r="C241" s="0" t="s">
        <v>306</v>
      </c>
      <c r="D241" s="0" t="s">
        <v>151</v>
      </c>
    </row>
    <row r="242" customFormat="false" ht="12.75" hidden="false" customHeight="false" outlineLevel="0" collapsed="false">
      <c r="A242" s="0" t="s">
        <v>46</v>
      </c>
      <c r="B242" s="0" t="s">
        <v>154</v>
      </c>
      <c r="C242" s="0" t="s">
        <v>252</v>
      </c>
      <c r="D242" s="0" t="s">
        <v>253</v>
      </c>
      <c r="E242" s="0" t="s">
        <v>237</v>
      </c>
      <c r="F242" s="0" t="s">
        <v>113</v>
      </c>
      <c r="G242" s="0" t="s">
        <v>114</v>
      </c>
      <c r="H242" s="0" t="s">
        <v>156</v>
      </c>
    </row>
    <row r="243" customFormat="false" ht="12.75" hidden="false" customHeight="false" outlineLevel="0" collapsed="false">
      <c r="A243" s="0" t="s">
        <v>46</v>
      </c>
      <c r="B243" s="0" t="s">
        <v>307</v>
      </c>
      <c r="C243" s="0" t="s">
        <v>308</v>
      </c>
      <c r="D243" s="0" t="s">
        <v>151</v>
      </c>
    </row>
    <row r="244" customFormat="false" ht="12.75" hidden="false" customHeight="false" outlineLevel="0" collapsed="false">
      <c r="A244" s="0" t="s">
        <v>46</v>
      </c>
      <c r="B244" s="0" t="s">
        <v>309</v>
      </c>
    </row>
    <row r="245" customFormat="false" ht="12.75" hidden="false" customHeight="false" outlineLevel="0" collapsed="false">
      <c r="A245" s="0" t="s">
        <v>46</v>
      </c>
      <c r="B245" s="0" t="s">
        <v>310</v>
      </c>
    </row>
    <row r="246" customFormat="false" ht="12.75" hidden="false" customHeight="false" outlineLevel="0" collapsed="false">
      <c r="A246" s="0" t="s">
        <v>46</v>
      </c>
      <c r="B246" s="0" t="s">
        <v>311</v>
      </c>
    </row>
    <row r="247" customFormat="false" ht="12.75" hidden="false" customHeight="false" outlineLevel="0" collapsed="false">
      <c r="A247" s="0" t="s">
        <v>46</v>
      </c>
      <c r="B247" s="0" t="s">
        <v>312</v>
      </c>
    </row>
    <row r="248" customFormat="false" ht="12.75" hidden="false" customHeight="false" outlineLevel="0" collapsed="false">
      <c r="A248" s="0" t="s">
        <v>46</v>
      </c>
      <c r="B248" s="0" t="s">
        <v>313</v>
      </c>
    </row>
    <row r="249" customFormat="false" ht="12.75" hidden="false" customHeight="false" outlineLevel="0" collapsed="false">
      <c r="A249" s="0" t="s">
        <v>46</v>
      </c>
      <c r="B249" s="0" t="s">
        <v>314</v>
      </c>
    </row>
    <row r="250" customFormat="false" ht="12.75" hidden="false" customHeight="false" outlineLevel="0" collapsed="false">
      <c r="A250" s="0" t="s">
        <v>46</v>
      </c>
      <c r="B250" s="0" t="s">
        <v>315</v>
      </c>
    </row>
    <row r="251" customFormat="false" ht="12.75" hidden="false" customHeight="false" outlineLevel="0" collapsed="false">
      <c r="A251" s="0" t="s">
        <v>46</v>
      </c>
      <c r="B251" s="0" t="s">
        <v>316</v>
      </c>
    </row>
    <row r="252" customFormat="false" ht="12.75" hidden="false" customHeight="false" outlineLevel="0" collapsed="false">
      <c r="A252" s="0" t="s">
        <v>46</v>
      </c>
      <c r="B252" s="0" t="s">
        <v>175</v>
      </c>
    </row>
    <row r="253" customFormat="false" ht="12.75" hidden="false" customHeight="false" outlineLevel="0" collapsed="false">
      <c r="A253" s="0" t="s">
        <v>46</v>
      </c>
      <c r="B253" s="0" t="s">
        <v>152</v>
      </c>
      <c r="C253" s="0" t="s">
        <v>317</v>
      </c>
      <c r="D253" s="0" t="s">
        <v>151</v>
      </c>
    </row>
    <row r="254" customFormat="false" ht="12.75" hidden="false" customHeight="false" outlineLevel="0" collapsed="false">
      <c r="A254" s="0" t="s">
        <v>46</v>
      </c>
      <c r="B254" s="0" t="s">
        <v>154</v>
      </c>
      <c r="C254" s="0" t="s">
        <v>252</v>
      </c>
      <c r="D254" s="0" t="s">
        <v>253</v>
      </c>
      <c r="E254" s="0" t="s">
        <v>244</v>
      </c>
      <c r="F254" s="0" t="s">
        <v>318</v>
      </c>
      <c r="G254" s="0" t="s">
        <v>87</v>
      </c>
      <c r="H254" s="0" t="s">
        <v>88</v>
      </c>
      <c r="I254" s="0" t="n">
        <v>3</v>
      </c>
      <c r="J254" s="0" t="s">
        <v>156</v>
      </c>
    </row>
    <row r="255" customFormat="false" ht="12.75" hidden="false" customHeight="false" outlineLevel="0" collapsed="false">
      <c r="A255" s="0" t="s">
        <v>46</v>
      </c>
      <c r="B255" s="0" t="s">
        <v>319</v>
      </c>
      <c r="C255" s="0" t="s">
        <v>320</v>
      </c>
      <c r="D255" s="0" t="s">
        <v>151</v>
      </c>
    </row>
    <row r="256" customFormat="false" ht="12.75" hidden="false" customHeight="false" outlineLevel="0" collapsed="false">
      <c r="A256" s="0" t="s">
        <v>46</v>
      </c>
      <c r="B256" s="0" t="s">
        <v>321</v>
      </c>
    </row>
    <row r="257" customFormat="false" ht="12.75" hidden="false" customHeight="false" outlineLevel="0" collapsed="false">
      <c r="A257" s="0" t="s">
        <v>46</v>
      </c>
      <c r="B257" s="0" t="s">
        <v>322</v>
      </c>
    </row>
    <row r="258" customFormat="false" ht="12.75" hidden="false" customHeight="false" outlineLevel="0" collapsed="false">
      <c r="A258" s="0" t="s">
        <v>46</v>
      </c>
      <c r="B258" s="0" t="s">
        <v>323</v>
      </c>
    </row>
    <row r="259" customFormat="false" ht="12.75" hidden="false" customHeight="false" outlineLevel="0" collapsed="false">
      <c r="A259" s="0" t="s">
        <v>46</v>
      </c>
      <c r="B259" s="0" t="s">
        <v>324</v>
      </c>
    </row>
    <row r="260" customFormat="false" ht="12.75" hidden="false" customHeight="false" outlineLevel="0" collapsed="false">
      <c r="A260" s="0" t="s">
        <v>46</v>
      </c>
      <c r="B260" s="0" t="s">
        <v>325</v>
      </c>
    </row>
    <row r="261" customFormat="false" ht="12.75" hidden="false" customHeight="false" outlineLevel="0" collapsed="false">
      <c r="A261" s="0" t="s">
        <v>46</v>
      </c>
      <c r="B261" s="0" t="s">
        <v>326</v>
      </c>
    </row>
    <row r="262" customFormat="false" ht="12.75" hidden="false" customHeight="false" outlineLevel="0" collapsed="false">
      <c r="A262" s="0" t="s">
        <v>46</v>
      </c>
      <c r="B262" s="0" t="s">
        <v>327</v>
      </c>
    </row>
    <row r="263" customFormat="false" ht="12.75" hidden="false" customHeight="false" outlineLevel="0" collapsed="false">
      <c r="A263" s="0" t="s">
        <v>46</v>
      </c>
      <c r="B263" s="0" t="s">
        <v>328</v>
      </c>
    </row>
    <row r="264" customFormat="false" ht="12.75" hidden="false" customHeight="false" outlineLevel="0" collapsed="false">
      <c r="A264" s="0" t="s">
        <v>46</v>
      </c>
      <c r="B264" s="0" t="s">
        <v>329</v>
      </c>
    </row>
    <row r="265" customFormat="false" ht="12.75" hidden="false" customHeight="false" outlineLevel="0" collapsed="false">
      <c r="A265" s="0" t="s">
        <v>46</v>
      </c>
      <c r="B265" s="0" t="s">
        <v>175</v>
      </c>
    </row>
    <row r="266" customFormat="false" ht="12.75" hidden="false" customHeight="false" outlineLevel="0" collapsed="false">
      <c r="A266" s="0" t="s">
        <v>46</v>
      </c>
      <c r="B266" s="0" t="s">
        <v>152</v>
      </c>
      <c r="C266" s="0" t="s">
        <v>330</v>
      </c>
      <c r="D266" s="0" t="s">
        <v>151</v>
      </c>
    </row>
    <row r="267" customFormat="false" ht="12.75" hidden="false" customHeight="false" outlineLevel="0" collapsed="false">
      <c r="A267" s="0" t="s">
        <v>46</v>
      </c>
      <c r="B267" s="0" t="s">
        <v>154</v>
      </c>
      <c r="C267" s="0" t="s">
        <v>252</v>
      </c>
      <c r="D267" s="0" t="s">
        <v>253</v>
      </c>
      <c r="E267" s="0" t="s">
        <v>331</v>
      </c>
      <c r="F267" s="0" t="s">
        <v>254</v>
      </c>
      <c r="G267" s="0" t="s">
        <v>156</v>
      </c>
    </row>
    <row r="268" customFormat="false" ht="12.75" hidden="false" customHeight="false" outlineLevel="0" collapsed="false">
      <c r="A268" s="0" t="s">
        <v>46</v>
      </c>
      <c r="B268" s="0" t="s">
        <v>175</v>
      </c>
    </row>
    <row r="269" customFormat="false" ht="12.75" hidden="false" customHeight="false" outlineLevel="0" collapsed="false">
      <c r="A269" s="0" t="s">
        <v>46</v>
      </c>
      <c r="B269" s="0" t="s">
        <v>152</v>
      </c>
      <c r="C269" s="0" t="s">
        <v>332</v>
      </c>
      <c r="D269" s="0" t="s">
        <v>151</v>
      </c>
    </row>
    <row r="270" customFormat="false" ht="12.75" hidden="false" customHeight="false" outlineLevel="0" collapsed="false">
      <c r="A270" s="0" t="s">
        <v>46</v>
      </c>
      <c r="B270" s="0" t="s">
        <v>154</v>
      </c>
      <c r="C270" s="0" t="s">
        <v>252</v>
      </c>
      <c r="D270" s="0" t="s">
        <v>253</v>
      </c>
      <c r="E270" s="0" t="s">
        <v>333</v>
      </c>
      <c r="F270" s="0" t="s">
        <v>334</v>
      </c>
      <c r="G270" s="0" t="s">
        <v>156</v>
      </c>
    </row>
    <row r="271" customFormat="false" ht="12.75" hidden="false" customHeight="false" outlineLevel="0" collapsed="false">
      <c r="A271" s="0" t="s">
        <v>46</v>
      </c>
      <c r="B271" s="0" t="s">
        <v>335</v>
      </c>
      <c r="C271" s="0" t="s">
        <v>336</v>
      </c>
      <c r="D271" s="0" t="s">
        <v>151</v>
      </c>
    </row>
    <row r="272" customFormat="false" ht="12.75" hidden="false" customHeight="false" outlineLevel="0" collapsed="false">
      <c r="A272" s="0" t="s">
        <v>46</v>
      </c>
      <c r="B272" s="0" t="s">
        <v>337</v>
      </c>
    </row>
    <row r="273" customFormat="false" ht="12.75" hidden="false" customHeight="false" outlineLevel="0" collapsed="false">
      <c r="A273" s="0" t="s">
        <v>46</v>
      </c>
      <c r="B273" s="0" t="s">
        <v>338</v>
      </c>
    </row>
    <row r="274" customFormat="false" ht="12.75" hidden="false" customHeight="false" outlineLevel="0" collapsed="false">
      <c r="A274" s="0" t="s">
        <v>46</v>
      </c>
      <c r="B274" s="0" t="s">
        <v>339</v>
      </c>
    </row>
    <row r="275" customFormat="false" ht="12.75" hidden="false" customHeight="false" outlineLevel="0" collapsed="false">
      <c r="A275" s="0" t="s">
        <v>46</v>
      </c>
      <c r="B275" s="0" t="s">
        <v>340</v>
      </c>
    </row>
    <row r="276" customFormat="false" ht="12.75" hidden="false" customHeight="false" outlineLevel="0" collapsed="false">
      <c r="A276" s="0" t="s">
        <v>46</v>
      </c>
      <c r="B276" s="0" t="s">
        <v>341</v>
      </c>
    </row>
    <row r="277" customFormat="false" ht="12.75" hidden="false" customHeight="false" outlineLevel="0" collapsed="false">
      <c r="A277" s="0" t="s">
        <v>46</v>
      </c>
      <c r="B277" s="0" t="s">
        <v>175</v>
      </c>
    </row>
    <row r="278" customFormat="false" ht="12.75" hidden="false" customHeight="false" outlineLevel="0" collapsed="false">
      <c r="A278" s="0" t="s">
        <v>46</v>
      </c>
      <c r="B278" s="0" t="s">
        <v>152</v>
      </c>
      <c r="C278" s="0" t="s">
        <v>342</v>
      </c>
      <c r="D278" s="0" t="s">
        <v>151</v>
      </c>
    </row>
    <row r="279" customFormat="false" ht="12.75" hidden="false" customHeight="false" outlineLevel="0" collapsed="false">
      <c r="A279" s="0" t="s">
        <v>46</v>
      </c>
      <c r="B279" s="0" t="s">
        <v>154</v>
      </c>
      <c r="C279" s="0" t="s">
        <v>252</v>
      </c>
      <c r="D279" s="0" t="s">
        <v>253</v>
      </c>
      <c r="E279" s="0" t="s">
        <v>343</v>
      </c>
      <c r="F279" s="0" t="s">
        <v>254</v>
      </c>
      <c r="G279" s="0" t="s">
        <v>156</v>
      </c>
    </row>
    <row r="280" customFormat="false" ht="12.75" hidden="false" customHeight="false" outlineLevel="0" collapsed="false">
      <c r="A280" s="0" t="s">
        <v>46</v>
      </c>
      <c r="B280" s="0" t="s">
        <v>175</v>
      </c>
    </row>
    <row r="281" customFormat="false" ht="12.75" hidden="false" customHeight="false" outlineLevel="0" collapsed="false">
      <c r="A281" s="0" t="s">
        <v>46</v>
      </c>
      <c r="B281" s="0" t="s">
        <v>152</v>
      </c>
      <c r="C281" s="0" t="s">
        <v>344</v>
      </c>
      <c r="D281" s="0" t="s">
        <v>151</v>
      </c>
    </row>
    <row r="282" customFormat="false" ht="12.75" hidden="false" customHeight="false" outlineLevel="0" collapsed="false">
      <c r="A282" s="0" t="s">
        <v>46</v>
      </c>
      <c r="B282" s="0" t="s">
        <v>154</v>
      </c>
      <c r="C282" s="0" t="s">
        <v>345</v>
      </c>
      <c r="D282" s="0" t="s">
        <v>346</v>
      </c>
      <c r="E282" s="0" t="s">
        <v>347</v>
      </c>
      <c r="F282" s="0" t="s">
        <v>156</v>
      </c>
    </row>
    <row r="283" customFormat="false" ht="12.75" hidden="false" customHeight="false" outlineLevel="0" collapsed="false">
      <c r="A283" s="0" t="s">
        <v>46</v>
      </c>
      <c r="B283" s="0" t="s">
        <v>175</v>
      </c>
    </row>
    <row r="284" customFormat="false" ht="12.75" hidden="false" customHeight="false" outlineLevel="0" collapsed="false">
      <c r="A284" s="0" t="s">
        <v>46</v>
      </c>
      <c r="B284" s="0" t="s">
        <v>152</v>
      </c>
      <c r="C284" s="0" t="s">
        <v>348</v>
      </c>
      <c r="D284" s="0" t="s">
        <v>151</v>
      </c>
    </row>
    <row r="285" customFormat="false" ht="12.75" hidden="false" customHeight="false" outlineLevel="0" collapsed="false">
      <c r="A285" s="0" t="s">
        <v>46</v>
      </c>
      <c r="B285" s="0" t="s">
        <v>154</v>
      </c>
      <c r="C285" s="0" t="s">
        <v>345</v>
      </c>
      <c r="D285" s="0" t="s">
        <v>346</v>
      </c>
      <c r="E285" s="0" t="s">
        <v>111</v>
      </c>
      <c r="F285" s="0" t="s">
        <v>108</v>
      </c>
      <c r="G285" s="0" t="s">
        <v>156</v>
      </c>
    </row>
    <row r="286" customFormat="false" ht="12.75" hidden="false" customHeight="false" outlineLevel="0" collapsed="false">
      <c r="A286" s="0" t="s">
        <v>46</v>
      </c>
      <c r="B286" s="0" t="s">
        <v>349</v>
      </c>
      <c r="C286" s="0" t="s">
        <v>350</v>
      </c>
      <c r="D286" s="0" t="s">
        <v>151</v>
      </c>
    </row>
    <row r="287" customFormat="false" ht="12.75" hidden="false" customHeight="false" outlineLevel="0" collapsed="false">
      <c r="A287" s="0" t="s">
        <v>46</v>
      </c>
      <c r="B287" s="0" t="s">
        <v>351</v>
      </c>
    </row>
    <row r="288" customFormat="false" ht="12.75" hidden="false" customHeight="false" outlineLevel="0" collapsed="false">
      <c r="A288" s="0" t="s">
        <v>46</v>
      </c>
      <c r="B288" s="0" t="s">
        <v>310</v>
      </c>
    </row>
    <row r="289" customFormat="false" ht="12.75" hidden="false" customHeight="false" outlineLevel="0" collapsed="false">
      <c r="A289" s="0" t="s">
        <v>46</v>
      </c>
      <c r="B289" s="0" t="s">
        <v>352</v>
      </c>
    </row>
    <row r="290" customFormat="false" ht="12.75" hidden="false" customHeight="false" outlineLevel="0" collapsed="false">
      <c r="A290" s="0" t="s">
        <v>46</v>
      </c>
      <c r="B290" s="0" t="s">
        <v>353</v>
      </c>
    </row>
    <row r="291" customFormat="false" ht="12.75" hidden="false" customHeight="false" outlineLevel="0" collapsed="false">
      <c r="A291" s="0" t="s">
        <v>46</v>
      </c>
      <c r="B291" s="0" t="s">
        <v>354</v>
      </c>
    </row>
    <row r="292" customFormat="false" ht="12.75" hidden="false" customHeight="false" outlineLevel="0" collapsed="false">
      <c r="A292" s="0" t="s">
        <v>46</v>
      </c>
      <c r="B292" s="0" t="s">
        <v>175</v>
      </c>
    </row>
    <row r="293" customFormat="false" ht="12.75" hidden="false" customHeight="false" outlineLevel="0" collapsed="false">
      <c r="A293" s="0" t="s">
        <v>46</v>
      </c>
      <c r="B293" s="0" t="s">
        <v>355</v>
      </c>
    </row>
    <row r="294" customFormat="false" ht="12.75" hidden="false" customHeight="false" outlineLevel="0" collapsed="false">
      <c r="A294" s="0" t="s">
        <v>46</v>
      </c>
      <c r="B294" s="0" t="s">
        <v>356</v>
      </c>
      <c r="C294" s="0" t="s">
        <v>6</v>
      </c>
      <c r="D294" s="0" t="s">
        <v>36</v>
      </c>
      <c r="E294" s="0" t="n">
        <v>29</v>
      </c>
      <c r="F294" s="0" t="n">
        <v>2019</v>
      </c>
      <c r="G294" s="0" t="s">
        <v>357</v>
      </c>
      <c r="H294" s="0" t="s">
        <v>358</v>
      </c>
      <c r="I294" s="0" t="s">
        <v>359</v>
      </c>
      <c r="J294" s="0" t="s">
        <v>6</v>
      </c>
      <c r="K294" s="0" t="s">
        <v>360</v>
      </c>
    </row>
    <row r="295" customFormat="false" ht="12.75" hidden="false" customHeight="false" outlineLevel="0" collapsed="false">
      <c r="A295" s="0" t="s">
        <v>46</v>
      </c>
      <c r="B295" s="0" t="s">
        <v>361</v>
      </c>
      <c r="C295" s="0" t="s">
        <v>6</v>
      </c>
      <c r="D295" s="0" t="s">
        <v>7</v>
      </c>
      <c r="E295" s="0" t="s">
        <v>8</v>
      </c>
      <c r="F295" s="0" t="s">
        <v>7</v>
      </c>
      <c r="G295" s="0" t="s">
        <v>362</v>
      </c>
    </row>
    <row r="296" customFormat="false" ht="12.75" hidden="false" customHeight="false" outlineLevel="0" collapsed="false">
      <c r="A296" s="0" t="s">
        <v>46</v>
      </c>
      <c r="B296" s="0" t="s">
        <v>363</v>
      </c>
      <c r="C296" s="0" t="s">
        <v>6</v>
      </c>
      <c r="D296" s="0" t="n">
        <v>0</v>
      </c>
    </row>
    <row r="297" customFormat="false" ht="12.75" hidden="false" customHeight="false" outlineLevel="0" collapsed="false">
      <c r="A297" s="0" t="s">
        <v>46</v>
      </c>
      <c r="B297" s="0" t="s">
        <v>364</v>
      </c>
      <c r="C297" s="0" t="s">
        <v>6</v>
      </c>
      <c r="D297" s="0" t="s">
        <v>365</v>
      </c>
    </row>
    <row r="298" customFormat="false" ht="12.75" hidden="false" customHeight="false" outlineLevel="0" collapsed="false">
      <c r="A298" s="0" t="s">
        <v>46</v>
      </c>
      <c r="B298" s="0" t="s">
        <v>366</v>
      </c>
      <c r="C298" s="0" t="s">
        <v>6</v>
      </c>
      <c r="D298" s="0" t="s">
        <v>365</v>
      </c>
    </row>
    <row r="299" customFormat="false" ht="12.75" hidden="false" customHeight="false" outlineLevel="0" collapsed="false">
      <c r="A299" s="0" t="s">
        <v>46</v>
      </c>
      <c r="B299" s="0" t="s">
        <v>367</v>
      </c>
      <c r="C299" s="0" t="s">
        <v>6</v>
      </c>
      <c r="D299" s="0" t="s">
        <v>368</v>
      </c>
    </row>
    <row r="300" customFormat="false" ht="12.75" hidden="false" customHeight="false" outlineLevel="0" collapsed="false">
      <c r="A300" s="0" t="s">
        <v>369</v>
      </c>
    </row>
    <row r="301" customFormat="false" ht="12.75" hidden="false" customHeight="false" outlineLevel="0" collapsed="false">
      <c r="B301" s="0" t="n">
        <v>2.415</v>
      </c>
      <c r="C301" s="0" t="n">
        <v>2.393</v>
      </c>
      <c r="D301" s="0" t="n">
        <v>14.1967</v>
      </c>
      <c r="E301" s="0" t="n">
        <v>14.2176</v>
      </c>
      <c r="F301" s="0" t="n">
        <v>4.067368</v>
      </c>
      <c r="G301" s="0" t="n">
        <v>4.139744</v>
      </c>
      <c r="H301" s="0" t="n">
        <v>33.6503</v>
      </c>
      <c r="I301" s="0" t="n">
        <v>34.3012</v>
      </c>
      <c r="J301" s="0" t="n">
        <v>7.981</v>
      </c>
      <c r="K301" s="0" t="n">
        <v>5.57972</v>
      </c>
      <c r="L301" s="0" t="n">
        <v>66.933</v>
      </c>
      <c r="M301" s="0" t="n">
        <v>0.6636</v>
      </c>
      <c r="N301" s="0" t="n">
        <v>0</v>
      </c>
      <c r="O301" s="0" t="n">
        <v>54.14864</v>
      </c>
      <c r="P301" s="0" t="n">
        <v>4.34136</v>
      </c>
      <c r="Q301" s="0" t="n">
        <v>0</v>
      </c>
      <c r="R301" s="0" t="n">
        <v>0</v>
      </c>
      <c r="S301" s="0" t="n">
        <v>1.619</v>
      </c>
      <c r="T301" s="0" t="n">
        <v>1.5617</v>
      </c>
      <c r="U301" s="0" t="n">
        <v>0</v>
      </c>
      <c r="V301" s="2" t="n">
        <v>3.0617</v>
      </c>
      <c r="W301" s="2" t="n">
        <v>763.31</v>
      </c>
      <c r="X301" s="2" t="n">
        <v>23.371</v>
      </c>
      <c r="Y301" s="2" t="n">
        <v>0</v>
      </c>
    </row>
    <row r="302" customFormat="false" ht="12.75" hidden="false" customHeight="false" outlineLevel="0" collapsed="false">
      <c r="B302" s="0" t="n">
        <v>2.383</v>
      </c>
      <c r="C302" s="0" t="n">
        <v>2.361</v>
      </c>
      <c r="D302" s="0" t="n">
        <v>14.1926</v>
      </c>
      <c r="E302" s="0" t="n">
        <v>14.2176</v>
      </c>
      <c r="F302" s="0" t="n">
        <v>4.068925</v>
      </c>
      <c r="G302" s="0" t="n">
        <v>4.139783</v>
      </c>
      <c r="H302" s="0" t="n">
        <v>33.6683</v>
      </c>
      <c r="I302" s="0" t="n">
        <v>34.3015</v>
      </c>
      <c r="J302" s="0" t="n">
        <v>7.981</v>
      </c>
      <c r="K302" s="0" t="n">
        <v>5.57956</v>
      </c>
      <c r="L302" s="0" t="n">
        <v>66.93301</v>
      </c>
      <c r="M302" s="0" t="n">
        <v>0.6656</v>
      </c>
      <c r="N302" s="0" t="n">
        <v>0</v>
      </c>
      <c r="O302" s="0" t="n">
        <v>54.14864</v>
      </c>
      <c r="P302" s="0" t="n">
        <v>4.34136</v>
      </c>
      <c r="Q302" s="0" t="n">
        <v>1E-005</v>
      </c>
      <c r="R302" s="0" t="n">
        <v>0</v>
      </c>
      <c r="S302" s="0" t="n">
        <v>1.619</v>
      </c>
      <c r="T302" s="0" t="n">
        <v>1.5629</v>
      </c>
      <c r="U302" s="0" t="n">
        <v>0</v>
      </c>
      <c r="V302" s="2" t="n">
        <v>3.0617</v>
      </c>
      <c r="W302" s="2" t="n">
        <v>763.31</v>
      </c>
      <c r="X302" s="2" t="n">
        <v>23.371</v>
      </c>
      <c r="Y302" s="2" t="n">
        <v>0</v>
      </c>
    </row>
    <row r="303" customFormat="false" ht="12.75" hidden="false" customHeight="false" outlineLevel="0" collapsed="false">
      <c r="B303" s="0" t="n">
        <v>2.374</v>
      </c>
      <c r="C303" s="0" t="n">
        <v>2.353</v>
      </c>
      <c r="D303" s="0" t="n">
        <v>14.1853</v>
      </c>
      <c r="E303" s="0" t="n">
        <v>14.218</v>
      </c>
      <c r="F303" s="0" t="n">
        <v>4.070338</v>
      </c>
      <c r="G303" s="0" t="n">
        <v>4.13953</v>
      </c>
      <c r="H303" s="0" t="n">
        <v>33.6877</v>
      </c>
      <c r="I303" s="0" t="n">
        <v>34.2988</v>
      </c>
      <c r="J303" s="0" t="n">
        <v>7.981</v>
      </c>
      <c r="K303" s="0" t="n">
        <v>5.57974</v>
      </c>
      <c r="L303" s="0" t="n">
        <v>66.93342</v>
      </c>
      <c r="M303" s="0" t="n">
        <v>0.6677</v>
      </c>
      <c r="N303" s="0" t="n">
        <v>0</v>
      </c>
      <c r="O303" s="0" t="n">
        <v>54.14864</v>
      </c>
      <c r="P303" s="0" t="n">
        <v>4.34136</v>
      </c>
      <c r="Q303" s="0" t="n">
        <v>2E-005</v>
      </c>
      <c r="R303" s="0" t="n">
        <v>0</v>
      </c>
      <c r="S303" s="0" t="n">
        <v>1.619</v>
      </c>
      <c r="T303" s="0" t="n">
        <v>1.5641</v>
      </c>
      <c r="U303" s="0" t="n">
        <v>0</v>
      </c>
      <c r="V303" s="2" t="n">
        <v>3.0704</v>
      </c>
      <c r="W303" s="2" t="n">
        <v>763.31</v>
      </c>
      <c r="X303" s="2" t="n">
        <v>23.437</v>
      </c>
      <c r="Y303" s="2" t="n">
        <v>0</v>
      </c>
    </row>
    <row r="304" customFormat="false" ht="12.75" hidden="false" customHeight="false" outlineLevel="0" collapsed="false">
      <c r="B304" s="0" t="n">
        <v>2.329</v>
      </c>
      <c r="C304" s="0" t="n">
        <v>2.308</v>
      </c>
      <c r="D304" s="0" t="n">
        <v>14.1753</v>
      </c>
      <c r="E304" s="0" t="n">
        <v>14.218</v>
      </c>
      <c r="F304" s="0" t="n">
        <v>4.071233</v>
      </c>
      <c r="G304" s="0" t="n">
        <v>4.138849</v>
      </c>
      <c r="H304" s="0" t="n">
        <v>33.7047</v>
      </c>
      <c r="I304" s="0" t="n">
        <v>34.2925</v>
      </c>
      <c r="J304" s="0" t="n">
        <v>7.981</v>
      </c>
      <c r="K304" s="0" t="n">
        <v>5.58031</v>
      </c>
      <c r="L304" s="0" t="n">
        <v>66.93371</v>
      </c>
      <c r="M304" s="0" t="n">
        <v>0.6697</v>
      </c>
      <c r="N304" s="0" t="n">
        <v>0</v>
      </c>
      <c r="O304" s="0" t="n">
        <v>54.14864</v>
      </c>
      <c r="P304" s="0" t="n">
        <v>4.34136</v>
      </c>
      <c r="Q304" s="0" t="n">
        <v>3E-005</v>
      </c>
      <c r="R304" s="0" t="n">
        <v>0</v>
      </c>
      <c r="S304" s="0" t="n">
        <v>1.619</v>
      </c>
      <c r="T304" s="0" t="n">
        <v>1.5653</v>
      </c>
      <c r="U304" s="0" t="n">
        <v>0</v>
      </c>
      <c r="V304" s="2" t="n">
        <v>3.0791</v>
      </c>
      <c r="W304" s="2" t="n">
        <v>763.31</v>
      </c>
      <c r="X304" s="2" t="n">
        <v>23.503</v>
      </c>
      <c r="Y304" s="2" t="n">
        <v>0</v>
      </c>
    </row>
    <row r="305" customFormat="false" ht="12.75" hidden="false" customHeight="false" outlineLevel="0" collapsed="false">
      <c r="B305" s="0" t="n">
        <v>2.317</v>
      </c>
      <c r="C305" s="0" t="n">
        <v>2.296</v>
      </c>
      <c r="D305" s="0" t="n">
        <v>14.1623</v>
      </c>
      <c r="E305" s="0" t="n">
        <v>14.2183</v>
      </c>
      <c r="F305" s="0" t="n">
        <v>4.071748</v>
      </c>
      <c r="G305" s="0" t="n">
        <v>4.13781</v>
      </c>
      <c r="H305" s="0" t="n">
        <v>33.7209</v>
      </c>
      <c r="I305" s="0" t="n">
        <v>34.2826</v>
      </c>
      <c r="J305" s="0" t="n">
        <v>7.981</v>
      </c>
      <c r="K305" s="0" t="n">
        <v>5.58128</v>
      </c>
      <c r="L305" s="0" t="n">
        <v>66.93448</v>
      </c>
      <c r="M305" s="0" t="n">
        <v>0.6697</v>
      </c>
      <c r="N305" s="0" t="n">
        <v>0</v>
      </c>
      <c r="O305" s="0" t="n">
        <v>54.14864</v>
      </c>
      <c r="P305" s="0" t="n">
        <v>4.34136</v>
      </c>
      <c r="Q305" s="0" t="n">
        <v>5E-005</v>
      </c>
      <c r="R305" s="0" t="n">
        <v>0</v>
      </c>
      <c r="S305" s="0" t="n">
        <v>1.619</v>
      </c>
      <c r="T305" s="0" t="n">
        <v>1.5653</v>
      </c>
      <c r="U305" s="0" t="n">
        <v>0</v>
      </c>
      <c r="V305" s="2" t="n">
        <v>3.0878</v>
      </c>
      <c r="W305" s="2" t="n">
        <v>763.31</v>
      </c>
      <c r="X305" s="2" t="n">
        <v>23.569</v>
      </c>
      <c r="Y305" s="2" t="n">
        <v>0</v>
      </c>
    </row>
    <row r="306" customFormat="false" ht="12.75" hidden="false" customHeight="false" outlineLevel="0" collapsed="false">
      <c r="B306" s="0" t="n">
        <v>2.31</v>
      </c>
      <c r="C306" s="0" t="n">
        <v>2.289</v>
      </c>
      <c r="D306" s="0" t="n">
        <v>14.1457</v>
      </c>
      <c r="E306" s="0" t="n">
        <v>14.2181</v>
      </c>
      <c r="F306" s="0" t="n">
        <v>4.072635</v>
      </c>
      <c r="G306" s="0" t="n">
        <v>4.136239</v>
      </c>
      <c r="H306" s="0" t="n">
        <v>33.7437</v>
      </c>
      <c r="I306" s="0" t="n">
        <v>34.2683</v>
      </c>
      <c r="J306" s="0" t="n">
        <v>7.981</v>
      </c>
      <c r="K306" s="0" t="n">
        <v>5.58246</v>
      </c>
      <c r="L306" s="0" t="n">
        <v>66.93553</v>
      </c>
      <c r="M306" s="0" t="n">
        <v>0.6697</v>
      </c>
      <c r="N306" s="0" t="n">
        <v>0</v>
      </c>
      <c r="O306" s="0" t="n">
        <v>54.14864</v>
      </c>
      <c r="P306" s="0" t="n">
        <v>4.34136</v>
      </c>
      <c r="Q306" s="0" t="n">
        <v>6E-005</v>
      </c>
      <c r="R306" s="0" t="n">
        <v>0</v>
      </c>
      <c r="S306" s="0" t="n">
        <v>1.619</v>
      </c>
      <c r="T306" s="0" t="n">
        <v>1.5653</v>
      </c>
      <c r="U306" s="0" t="n">
        <v>0</v>
      </c>
      <c r="V306" s="2" t="n">
        <v>3.0878</v>
      </c>
      <c r="W306" s="2" t="n">
        <v>763.31</v>
      </c>
      <c r="X306" s="2" t="n">
        <v>23.569</v>
      </c>
      <c r="Y306" s="2" t="n">
        <v>0</v>
      </c>
    </row>
    <row r="307" customFormat="false" ht="12.75" hidden="false" customHeight="false" outlineLevel="0" collapsed="false">
      <c r="B307" s="0" t="n">
        <v>2.297</v>
      </c>
      <c r="C307" s="0" t="n">
        <v>2.276</v>
      </c>
      <c r="D307" s="0" t="n">
        <v>14.1272</v>
      </c>
      <c r="E307" s="0" t="n">
        <v>14.2186</v>
      </c>
      <c r="F307" s="0" t="n">
        <v>4.073377</v>
      </c>
      <c r="G307" s="0" t="n">
        <v>4.134</v>
      </c>
      <c r="H307" s="0" t="n">
        <v>33.7668</v>
      </c>
      <c r="I307" s="0" t="n">
        <v>34.2471</v>
      </c>
      <c r="J307" s="0" t="n">
        <v>7.981</v>
      </c>
      <c r="K307" s="0" t="n">
        <v>5.58385</v>
      </c>
      <c r="L307" s="0" t="n">
        <v>66.93666</v>
      </c>
      <c r="M307" s="0" t="n">
        <v>0.6677</v>
      </c>
      <c r="N307" s="0" t="n">
        <v>0</v>
      </c>
      <c r="O307" s="0" t="n">
        <v>54.14864</v>
      </c>
      <c r="P307" s="0" t="n">
        <v>4.34136</v>
      </c>
      <c r="Q307" s="0" t="n">
        <v>7E-005</v>
      </c>
      <c r="R307" s="0" t="n">
        <v>0</v>
      </c>
      <c r="S307" s="0" t="n">
        <v>1.619</v>
      </c>
      <c r="T307" s="0" t="n">
        <v>1.5641</v>
      </c>
      <c r="U307" s="0" t="n">
        <v>0</v>
      </c>
      <c r="V307" s="2" t="n">
        <v>3.0704</v>
      </c>
      <c r="W307" s="2" t="n">
        <v>763.31</v>
      </c>
      <c r="X307" s="2" t="n">
        <v>23.437</v>
      </c>
      <c r="Y307" s="2" t="n">
        <v>0</v>
      </c>
    </row>
    <row r="308" customFormat="false" ht="12.75" hidden="false" customHeight="false" outlineLevel="0" collapsed="false">
      <c r="B308" s="0" t="n">
        <v>2.243</v>
      </c>
      <c r="C308" s="0" t="n">
        <v>2.223</v>
      </c>
      <c r="D308" s="0" t="n">
        <v>14.1056</v>
      </c>
      <c r="E308" s="0" t="n">
        <v>14.2186</v>
      </c>
      <c r="F308" s="0" t="n">
        <v>4.073287</v>
      </c>
      <c r="G308" s="0" t="n">
        <v>4.131341</v>
      </c>
      <c r="H308" s="0" t="n">
        <v>33.7849</v>
      </c>
      <c r="I308" s="0" t="n">
        <v>34.2225</v>
      </c>
      <c r="J308" s="0" t="n">
        <v>7.981</v>
      </c>
      <c r="K308" s="0" t="n">
        <v>5.58574</v>
      </c>
      <c r="L308" s="0" t="n">
        <v>66.93765</v>
      </c>
      <c r="M308" s="0" t="n">
        <v>0.6677</v>
      </c>
      <c r="N308" s="0" t="n">
        <v>0</v>
      </c>
      <c r="O308" s="0" t="n">
        <v>54.14864</v>
      </c>
      <c r="P308" s="0" t="n">
        <v>4.34136</v>
      </c>
      <c r="Q308" s="0" t="n">
        <v>8E-005</v>
      </c>
      <c r="R308" s="0" t="n">
        <v>0</v>
      </c>
      <c r="S308" s="0" t="n">
        <v>1.619</v>
      </c>
      <c r="T308" s="0" t="n">
        <v>1.5641</v>
      </c>
      <c r="U308" s="0" t="n">
        <v>0</v>
      </c>
      <c r="V308" s="2" t="n">
        <v>3.0445</v>
      </c>
      <c r="W308" s="2" t="n">
        <v>763.31</v>
      </c>
      <c r="X308" s="2" t="n">
        <v>23.239</v>
      </c>
      <c r="Y308" s="2" t="n">
        <v>0</v>
      </c>
    </row>
    <row r="309" customFormat="false" ht="12.75" hidden="false" customHeight="false" outlineLevel="0" collapsed="false">
      <c r="B309" s="0" t="n">
        <v>2.234</v>
      </c>
      <c r="C309" s="0" t="n">
        <v>2.214</v>
      </c>
      <c r="D309" s="0" t="n">
        <v>14.0811</v>
      </c>
      <c r="E309" s="0" t="n">
        <v>14.219</v>
      </c>
      <c r="F309" s="0" t="n">
        <v>4.072553</v>
      </c>
      <c r="G309" s="0" t="n">
        <v>4.128623</v>
      </c>
      <c r="H309" s="0" t="n">
        <v>33.7996</v>
      </c>
      <c r="I309" s="0" t="n">
        <v>34.1971</v>
      </c>
      <c r="J309" s="0" t="n">
        <v>7.981</v>
      </c>
      <c r="K309" s="0" t="n">
        <v>5.58813</v>
      </c>
      <c r="L309" s="0" t="n">
        <v>66.93923</v>
      </c>
      <c r="M309" s="0" t="n">
        <v>0.6636</v>
      </c>
      <c r="N309" s="0" t="n">
        <v>0</v>
      </c>
      <c r="O309" s="0" t="n">
        <v>54.14864</v>
      </c>
      <c r="P309" s="0" t="n">
        <v>4.34136</v>
      </c>
      <c r="Q309" s="0" t="n">
        <v>9E-005</v>
      </c>
      <c r="R309" s="0" t="n">
        <v>0</v>
      </c>
      <c r="S309" s="0" t="n">
        <v>1.619</v>
      </c>
      <c r="T309" s="0" t="n">
        <v>1.5617</v>
      </c>
      <c r="U309" s="0" t="n">
        <v>0</v>
      </c>
      <c r="V309" s="2" t="n">
        <v>3.0195</v>
      </c>
      <c r="W309" s="2" t="n">
        <v>765.3</v>
      </c>
      <c r="X309" s="2" t="n">
        <v>23.108</v>
      </c>
      <c r="Y309" s="2" t="n">
        <v>0</v>
      </c>
    </row>
    <row r="310" customFormat="false" ht="12.75" hidden="false" customHeight="false" outlineLevel="0" collapsed="false">
      <c r="B310" s="0" t="n">
        <v>2.221</v>
      </c>
      <c r="C310" s="0" t="n">
        <v>2.201</v>
      </c>
      <c r="D310" s="0" t="n">
        <v>14.0536</v>
      </c>
      <c r="E310" s="0" t="n">
        <v>14.2186</v>
      </c>
      <c r="F310" s="0" t="n">
        <v>4.072169</v>
      </c>
      <c r="G310" s="0" t="n">
        <v>4.126198</v>
      </c>
      <c r="H310" s="0" t="n">
        <v>33.8202</v>
      </c>
      <c r="I310" s="0" t="n">
        <v>34.1749</v>
      </c>
      <c r="J310" s="0" t="n">
        <v>7.981</v>
      </c>
      <c r="K310" s="0" t="n">
        <v>5.59067</v>
      </c>
      <c r="L310" s="0" t="n">
        <v>66.94097</v>
      </c>
      <c r="M310" s="0" t="n">
        <v>0.6596</v>
      </c>
      <c r="N310" s="0" t="n">
        <v>0</v>
      </c>
      <c r="O310" s="0" t="n">
        <v>54.14864</v>
      </c>
      <c r="P310" s="0" t="n">
        <v>4.34136</v>
      </c>
      <c r="Q310" s="0" t="n">
        <v>0.0001</v>
      </c>
      <c r="R310" s="0" t="n">
        <v>0</v>
      </c>
      <c r="S310" s="0" t="n">
        <v>1.619</v>
      </c>
      <c r="T310" s="0" t="n">
        <v>1.5592</v>
      </c>
      <c r="U310" s="0" t="n">
        <v>0</v>
      </c>
      <c r="V310" s="2" t="n">
        <v>3.0103</v>
      </c>
      <c r="W310" s="2" t="n">
        <v>763.31</v>
      </c>
      <c r="X310" s="2" t="n">
        <v>22.978</v>
      </c>
      <c r="Y310" s="2" t="n">
        <v>0</v>
      </c>
    </row>
    <row r="311" customFormat="false" ht="12.75" hidden="false" customHeight="false" outlineLevel="0" collapsed="false">
      <c r="B311" s="0" t="n">
        <v>2.179</v>
      </c>
      <c r="C311" s="0" t="n">
        <v>2.159</v>
      </c>
      <c r="D311" s="0" t="n">
        <v>14.0202</v>
      </c>
      <c r="E311" s="0" t="n">
        <v>14.219</v>
      </c>
      <c r="F311" s="0" t="n">
        <v>4.072578</v>
      </c>
      <c r="G311" s="0" t="n">
        <v>4.124376</v>
      </c>
      <c r="H311" s="0" t="n">
        <v>33.8534</v>
      </c>
      <c r="I311" s="0" t="n">
        <v>34.1578</v>
      </c>
      <c r="J311" s="0" t="n">
        <v>7.981</v>
      </c>
      <c r="K311" s="0" t="n">
        <v>5.60059</v>
      </c>
      <c r="L311" s="0" t="n">
        <v>67.02821</v>
      </c>
      <c r="M311" s="0" t="n">
        <v>0.6556</v>
      </c>
      <c r="N311" s="0" t="n">
        <v>0</v>
      </c>
      <c r="O311" s="0" t="n">
        <v>54.14864</v>
      </c>
      <c r="P311" s="0" t="n">
        <v>4.34136</v>
      </c>
      <c r="Q311" s="0" t="n">
        <v>0.00012</v>
      </c>
      <c r="R311" s="0" t="n">
        <v>0</v>
      </c>
      <c r="S311" s="0" t="n">
        <v>1.6203</v>
      </c>
      <c r="T311" s="0" t="n">
        <v>1.5568</v>
      </c>
      <c r="U311" s="0" t="n">
        <v>0</v>
      </c>
      <c r="V311" s="2" t="n">
        <v>3.0103</v>
      </c>
      <c r="W311" s="2" t="n">
        <v>763.31</v>
      </c>
      <c r="X311" s="2" t="n">
        <v>22.978</v>
      </c>
      <c r="Y311" s="2" t="n">
        <v>0</v>
      </c>
    </row>
    <row r="312" customFormat="false" ht="12.75" hidden="false" customHeight="false" outlineLevel="0" collapsed="false">
      <c r="B312" s="0" t="n">
        <v>2.17</v>
      </c>
      <c r="C312" s="0" t="n">
        <v>2.151</v>
      </c>
      <c r="D312" s="0" t="n">
        <v>13.9822</v>
      </c>
      <c r="E312" s="0" t="n">
        <v>14.2181</v>
      </c>
      <c r="F312" s="0" t="n">
        <v>4.072829</v>
      </c>
      <c r="G312" s="0" t="n">
        <v>4.122808</v>
      </c>
      <c r="H312" s="0" t="n">
        <v>33.8893</v>
      </c>
      <c r="I312" s="0" t="n">
        <v>34.1441</v>
      </c>
      <c r="J312" s="0" t="n">
        <v>7.981</v>
      </c>
      <c r="K312" s="0" t="n">
        <v>5.60488</v>
      </c>
      <c r="L312" s="0" t="n">
        <v>67.04269</v>
      </c>
      <c r="M312" s="0" t="n">
        <v>0.6536</v>
      </c>
      <c r="N312" s="0" t="n">
        <v>0</v>
      </c>
      <c r="O312" s="0" t="n">
        <v>54.14864</v>
      </c>
      <c r="P312" s="0" t="n">
        <v>4.34136</v>
      </c>
      <c r="Q312" s="0" t="n">
        <v>0.00013</v>
      </c>
      <c r="R312" s="0" t="n">
        <v>0</v>
      </c>
      <c r="S312" s="0" t="n">
        <v>1.6203</v>
      </c>
      <c r="T312" s="0" t="n">
        <v>1.5556</v>
      </c>
      <c r="U312" s="0" t="n">
        <v>0</v>
      </c>
      <c r="V312" s="2" t="n">
        <v>3.0018</v>
      </c>
      <c r="W312" s="2" t="n">
        <v>763.31</v>
      </c>
      <c r="X312" s="2" t="n">
        <v>22.913</v>
      </c>
      <c r="Y312" s="2" t="n">
        <v>0</v>
      </c>
    </row>
    <row r="313" customFormat="false" ht="12.75" hidden="false" customHeight="false" outlineLevel="0" collapsed="false">
      <c r="B313" s="0" t="n">
        <v>2.157</v>
      </c>
      <c r="C313" s="0" t="n">
        <v>2.138</v>
      </c>
      <c r="D313" s="0" t="n">
        <v>13.9361</v>
      </c>
      <c r="E313" s="0" t="n">
        <v>14.2176</v>
      </c>
      <c r="F313" s="0" t="n">
        <v>4.065668</v>
      </c>
      <c r="G313" s="0" t="n">
        <v>4.121784</v>
      </c>
      <c r="H313" s="0" t="n">
        <v>33.8633</v>
      </c>
      <c r="I313" s="0" t="n">
        <v>34.1351</v>
      </c>
      <c r="J313" s="0" t="n">
        <v>7.982</v>
      </c>
      <c r="K313" s="0" t="n">
        <v>5.61224</v>
      </c>
      <c r="L313" s="0" t="n">
        <v>67.05724</v>
      </c>
      <c r="M313" s="0" t="n">
        <v>0.6496</v>
      </c>
      <c r="N313" s="0" t="n">
        <v>0</v>
      </c>
      <c r="O313" s="0" t="n">
        <v>54.14864</v>
      </c>
      <c r="P313" s="0" t="n">
        <v>4.34136</v>
      </c>
      <c r="Q313" s="0" t="n">
        <v>0.00014</v>
      </c>
      <c r="R313" s="0" t="n">
        <v>0</v>
      </c>
      <c r="S313" s="0" t="n">
        <v>1.6203</v>
      </c>
      <c r="T313" s="0" t="n">
        <v>1.5531</v>
      </c>
      <c r="U313" s="0" t="n">
        <v>0</v>
      </c>
      <c r="V313" s="2" t="n">
        <v>3.0018</v>
      </c>
      <c r="W313" s="2" t="n">
        <v>763.31</v>
      </c>
      <c r="X313" s="2" t="n">
        <v>22.913</v>
      </c>
      <c r="Y313" s="2" t="n">
        <v>0</v>
      </c>
    </row>
    <row r="314" customFormat="false" ht="12.75" hidden="false" customHeight="false" outlineLevel="0" collapsed="false">
      <c r="B314" s="0" t="n">
        <v>2.125</v>
      </c>
      <c r="C314" s="0" t="n">
        <v>2.106</v>
      </c>
      <c r="D314" s="0" t="n">
        <v>13.8845</v>
      </c>
      <c r="E314" s="0" t="n">
        <v>14.2168</v>
      </c>
      <c r="F314" s="0" t="n">
        <v>3.697394</v>
      </c>
      <c r="G314" s="0" t="n">
        <v>4.120779</v>
      </c>
      <c r="H314" s="0" t="n">
        <v>30.5058</v>
      </c>
      <c r="I314" s="0" t="n">
        <v>34.1265</v>
      </c>
      <c r="J314" s="0" t="n">
        <v>7.982</v>
      </c>
      <c r="K314" s="0" t="n">
        <v>5.74494</v>
      </c>
      <c r="L314" s="0" t="n">
        <v>67.15698</v>
      </c>
      <c r="M314" s="0" t="n">
        <v>0.6457</v>
      </c>
      <c r="N314" s="0" t="n">
        <v>0</v>
      </c>
      <c r="O314" s="0" t="n">
        <v>54.14864</v>
      </c>
      <c r="P314" s="0" t="n">
        <v>4.34134</v>
      </c>
      <c r="Q314" s="0" t="n">
        <v>0.00015</v>
      </c>
      <c r="R314" s="0" t="n">
        <v>0</v>
      </c>
      <c r="S314" s="0" t="n">
        <v>1.6215</v>
      </c>
      <c r="T314" s="0" t="n">
        <v>1.5507</v>
      </c>
      <c r="U314" s="0" t="n">
        <v>0</v>
      </c>
      <c r="V314" s="2" t="n">
        <v>3.0103</v>
      </c>
      <c r="W314" s="2" t="n">
        <v>763.31</v>
      </c>
      <c r="X314" s="2" t="n">
        <v>22.978</v>
      </c>
      <c r="Y314" s="2" t="n">
        <v>0</v>
      </c>
    </row>
    <row r="315" customFormat="false" ht="12.75" hidden="false" customHeight="false" outlineLevel="0" collapsed="false">
      <c r="B315" s="0" t="n">
        <v>2.116</v>
      </c>
      <c r="C315" s="0" t="n">
        <v>2.097</v>
      </c>
      <c r="D315" s="0" t="n">
        <v>13.8284</v>
      </c>
      <c r="E315" s="0" t="n">
        <v>14.2159</v>
      </c>
      <c r="F315" s="0" t="n">
        <v>2.995824</v>
      </c>
      <c r="G315" s="0" t="n">
        <v>4.119036</v>
      </c>
      <c r="H315" s="0" t="n">
        <v>24.2034</v>
      </c>
      <c r="I315" s="0" t="n">
        <v>34.1111</v>
      </c>
      <c r="J315" s="0" t="n">
        <v>7.982</v>
      </c>
      <c r="K315" s="0" t="n">
        <v>5.98325</v>
      </c>
      <c r="L315" s="0" t="n">
        <v>67.18344</v>
      </c>
      <c r="M315" s="0" t="n">
        <v>0.6437</v>
      </c>
      <c r="N315" s="0" t="n">
        <v>0</v>
      </c>
      <c r="O315" s="0" t="n">
        <v>54.14864</v>
      </c>
      <c r="P315" s="0" t="n">
        <v>4.34134</v>
      </c>
      <c r="Q315" s="0" t="n">
        <v>0.00016</v>
      </c>
      <c r="R315" s="0" t="n">
        <v>0</v>
      </c>
      <c r="S315" s="0" t="n">
        <v>1.6215</v>
      </c>
      <c r="T315" s="0" t="n">
        <v>1.5495</v>
      </c>
      <c r="U315" s="0" t="n">
        <v>0</v>
      </c>
      <c r="V315" s="2" t="n">
        <v>3.0274</v>
      </c>
      <c r="W315" s="2" t="n">
        <v>763.31</v>
      </c>
      <c r="X315" s="2" t="n">
        <v>23.108</v>
      </c>
      <c r="Y315" s="2" t="n">
        <v>0</v>
      </c>
    </row>
    <row r="316" customFormat="false" ht="12.75" hidden="false" customHeight="false" outlineLevel="0" collapsed="false">
      <c r="B316" s="0" t="n">
        <v>2.083</v>
      </c>
      <c r="C316" s="0" t="n">
        <v>2.064</v>
      </c>
      <c r="D316" s="0" t="n">
        <v>13.7715</v>
      </c>
      <c r="E316" s="0" t="n">
        <v>14.2152</v>
      </c>
      <c r="F316" s="0" t="n">
        <v>2.581242</v>
      </c>
      <c r="G316" s="0" t="n">
        <v>4.117183</v>
      </c>
      <c r="H316" s="0" t="n">
        <v>20.5759</v>
      </c>
      <c r="I316" s="0" t="n">
        <v>34.0946</v>
      </c>
      <c r="J316" s="0" t="n">
        <v>7.982</v>
      </c>
      <c r="K316" s="0" t="n">
        <v>6.12897</v>
      </c>
      <c r="L316" s="0" t="n">
        <v>67.20885</v>
      </c>
      <c r="M316" s="0" t="n">
        <v>0.6418</v>
      </c>
      <c r="N316" s="0" t="n">
        <v>0</v>
      </c>
      <c r="O316" s="0" t="n">
        <v>54.14864</v>
      </c>
      <c r="P316" s="0" t="n">
        <v>4.34134</v>
      </c>
      <c r="Q316" s="0" t="n">
        <v>0.00017</v>
      </c>
      <c r="R316" s="0" t="n">
        <v>0</v>
      </c>
      <c r="S316" s="0" t="n">
        <v>1.6215</v>
      </c>
      <c r="T316" s="0" t="n">
        <v>1.5482</v>
      </c>
      <c r="U316" s="0" t="n">
        <v>0</v>
      </c>
      <c r="V316" s="2" t="n">
        <v>3.0445</v>
      </c>
      <c r="W316" s="2" t="n">
        <v>763.31</v>
      </c>
      <c r="X316" s="2" t="n">
        <v>23.239</v>
      </c>
      <c r="Y316" s="2" t="n">
        <v>0</v>
      </c>
    </row>
    <row r="317" customFormat="false" ht="12.75" hidden="false" customHeight="false" outlineLevel="0" collapsed="false">
      <c r="B317" s="0" t="n">
        <v>2.051</v>
      </c>
      <c r="C317" s="0" t="n">
        <v>2.032</v>
      </c>
      <c r="D317" s="0" t="n">
        <v>13.715</v>
      </c>
      <c r="E317" s="0" t="n">
        <v>14.2139</v>
      </c>
      <c r="F317" s="0" t="n">
        <v>2.401079</v>
      </c>
      <c r="G317" s="0" t="n">
        <v>4.115668</v>
      </c>
      <c r="H317" s="0" t="n">
        <v>19.0344</v>
      </c>
      <c r="I317" s="0" t="n">
        <v>34.0818</v>
      </c>
      <c r="J317" s="0" t="n">
        <v>7.982</v>
      </c>
      <c r="K317" s="0" t="n">
        <v>6.19745</v>
      </c>
      <c r="L317" s="0" t="n">
        <v>67.23331</v>
      </c>
      <c r="M317" s="0" t="n">
        <v>0.634</v>
      </c>
      <c r="N317" s="0" t="n">
        <v>0</v>
      </c>
      <c r="O317" s="0" t="n">
        <v>54.14864</v>
      </c>
      <c r="P317" s="0" t="n">
        <v>4.34134</v>
      </c>
      <c r="Q317" s="0" t="n">
        <v>0.00019</v>
      </c>
      <c r="R317" s="0" t="n">
        <v>0</v>
      </c>
      <c r="S317" s="0" t="n">
        <v>1.6215</v>
      </c>
      <c r="T317" s="0" t="n">
        <v>1.5433</v>
      </c>
      <c r="U317" s="0" t="n">
        <v>0</v>
      </c>
      <c r="V317" s="2" t="n">
        <v>3.0878</v>
      </c>
      <c r="W317" s="2" t="n">
        <v>763.31</v>
      </c>
      <c r="X317" s="2" t="n">
        <v>23.569</v>
      </c>
      <c r="Y317" s="2" t="n">
        <v>0</v>
      </c>
    </row>
    <row r="318" customFormat="false" ht="12.75" hidden="false" customHeight="false" outlineLevel="0" collapsed="false">
      <c r="B318" s="0" t="n">
        <v>2.042</v>
      </c>
      <c r="C318" s="0" t="n">
        <v>2.024</v>
      </c>
      <c r="D318" s="0" t="n">
        <v>13.6616</v>
      </c>
      <c r="E318" s="0" t="n">
        <v>14.212</v>
      </c>
      <c r="F318" s="0" t="n">
        <v>2.329541</v>
      </c>
      <c r="G318" s="0" t="n">
        <v>4.115085</v>
      </c>
      <c r="H318" s="0" t="n">
        <v>18.4398</v>
      </c>
      <c r="I318" s="0" t="n">
        <v>34.078</v>
      </c>
      <c r="J318" s="0" t="n">
        <v>7.983</v>
      </c>
      <c r="K318" s="0" t="n">
        <v>6.22955</v>
      </c>
      <c r="L318" s="0" t="n">
        <v>67.25682</v>
      </c>
      <c r="M318" s="0" t="n">
        <v>0.6301</v>
      </c>
      <c r="N318" s="0" t="n">
        <v>0</v>
      </c>
      <c r="O318" s="0" t="n">
        <v>54.14864</v>
      </c>
      <c r="P318" s="0" t="n">
        <v>4.34134</v>
      </c>
      <c r="Q318" s="0" t="n">
        <v>0.0002</v>
      </c>
      <c r="R318" s="0" t="n">
        <v>0</v>
      </c>
      <c r="S318" s="0" t="n">
        <v>1.6215</v>
      </c>
      <c r="T318" s="0" t="n">
        <v>1.5409</v>
      </c>
      <c r="U318" s="0" t="n">
        <v>0</v>
      </c>
      <c r="V318" s="2" t="n">
        <v>3.1316</v>
      </c>
      <c r="W318" s="2" t="n">
        <v>763.31</v>
      </c>
      <c r="X318" s="2" t="n">
        <v>23.904</v>
      </c>
      <c r="Y318" s="2" t="n">
        <v>0</v>
      </c>
    </row>
    <row r="319" customFormat="false" ht="12.75" hidden="false" customHeight="false" outlineLevel="0" collapsed="false">
      <c r="B319" s="0" t="n">
        <v>2.009</v>
      </c>
      <c r="C319" s="0" t="n">
        <v>1.991</v>
      </c>
      <c r="D319" s="0" t="n">
        <v>13.6115</v>
      </c>
      <c r="E319" s="0" t="n">
        <v>14.209</v>
      </c>
      <c r="F319" s="0" t="n">
        <v>2.260598</v>
      </c>
      <c r="G319" s="0" t="n">
        <v>4.114832</v>
      </c>
      <c r="H319" s="0" t="n">
        <v>17.8668</v>
      </c>
      <c r="I319" s="0" t="n">
        <v>34.0784</v>
      </c>
      <c r="J319" s="0" t="n">
        <v>7.983</v>
      </c>
      <c r="K319" s="0" t="n">
        <v>6.26045</v>
      </c>
      <c r="L319" s="0" t="n">
        <v>67.27893</v>
      </c>
      <c r="M319" s="0" t="n">
        <v>0.6263</v>
      </c>
      <c r="N319" s="0" t="n">
        <v>0</v>
      </c>
      <c r="O319" s="0" t="n">
        <v>54.14864</v>
      </c>
      <c r="P319" s="0" t="n">
        <v>4.34134</v>
      </c>
      <c r="Q319" s="0" t="n">
        <v>0.00021</v>
      </c>
      <c r="R319" s="0" t="n">
        <v>0</v>
      </c>
      <c r="S319" s="0" t="n">
        <v>1.6215</v>
      </c>
      <c r="T319" s="0" t="n">
        <v>1.5385</v>
      </c>
      <c r="U319" s="0" t="n">
        <v>0</v>
      </c>
      <c r="V319" s="2" t="n">
        <v>3.1851</v>
      </c>
      <c r="W319" s="2" t="n">
        <v>763.31</v>
      </c>
      <c r="X319" s="2" t="n">
        <v>24.312</v>
      </c>
      <c r="Y319" s="2" t="n">
        <v>0</v>
      </c>
    </row>
    <row r="320" customFormat="false" ht="12.75" hidden="false" customHeight="false" outlineLevel="0" collapsed="false">
      <c r="B320" s="0" t="n">
        <v>2.009</v>
      </c>
      <c r="C320" s="0" t="n">
        <v>1.991</v>
      </c>
      <c r="D320" s="0" t="n">
        <v>13.5664</v>
      </c>
      <c r="E320" s="0" t="n">
        <v>14.2055</v>
      </c>
      <c r="F320" s="0" t="n">
        <v>1.614508</v>
      </c>
      <c r="G320" s="0" t="n">
        <v>4.114903</v>
      </c>
      <c r="H320" s="0" t="n">
        <v>12.3947</v>
      </c>
      <c r="I320" s="0" t="n">
        <v>34.0821</v>
      </c>
      <c r="J320" s="0" t="n">
        <v>7.983</v>
      </c>
      <c r="K320" s="0" t="n">
        <v>6.49316</v>
      </c>
      <c r="L320" s="0" t="n">
        <v>67.3856</v>
      </c>
      <c r="M320" s="0" t="n">
        <v>0.6206</v>
      </c>
      <c r="N320" s="0" t="n">
        <v>0</v>
      </c>
      <c r="O320" s="0" t="n">
        <v>54.14864</v>
      </c>
      <c r="P320" s="0" t="n">
        <v>4.34134</v>
      </c>
      <c r="Q320" s="0" t="n">
        <v>0.00022</v>
      </c>
      <c r="R320" s="0" t="n">
        <v>0</v>
      </c>
      <c r="S320" s="0" t="n">
        <v>1.6227</v>
      </c>
      <c r="T320" s="0" t="n">
        <v>1.5348</v>
      </c>
      <c r="U320" s="0" t="n">
        <v>0</v>
      </c>
      <c r="V320" s="2" t="n">
        <v>3.2579</v>
      </c>
      <c r="W320" s="2" t="n">
        <v>763.31</v>
      </c>
      <c r="X320" s="2" t="n">
        <v>24.868</v>
      </c>
      <c r="Y320" s="2" t="n">
        <v>0</v>
      </c>
    </row>
    <row r="321" customFormat="false" ht="12.75" hidden="false" customHeight="false" outlineLevel="0" collapsed="false">
      <c r="B321" s="0" t="n">
        <v>1.968</v>
      </c>
      <c r="C321" s="0" t="n">
        <v>1.95</v>
      </c>
      <c r="D321" s="0" t="n">
        <v>13.5263</v>
      </c>
      <c r="E321" s="0" t="n">
        <v>14.1993</v>
      </c>
      <c r="F321" s="0" t="n">
        <v>1.403632</v>
      </c>
      <c r="G321" s="0" t="n">
        <v>4.115208</v>
      </c>
      <c r="H321" s="0" t="n">
        <v>10.6598</v>
      </c>
      <c r="I321" s="0" t="n">
        <v>34.0904</v>
      </c>
      <c r="J321" s="0" t="n">
        <v>7.983</v>
      </c>
      <c r="K321" s="0" t="n">
        <v>6.57216</v>
      </c>
      <c r="L321" s="0" t="n">
        <v>67.41716</v>
      </c>
      <c r="M321" s="0" t="n">
        <v>0.6168</v>
      </c>
      <c r="N321" s="0" t="n">
        <v>0</v>
      </c>
      <c r="O321" s="0" t="n">
        <v>54.14864</v>
      </c>
      <c r="P321" s="0" t="n">
        <v>4.34134</v>
      </c>
      <c r="Q321" s="0" t="n">
        <v>0.00023</v>
      </c>
      <c r="R321" s="0" t="n">
        <v>0</v>
      </c>
      <c r="S321" s="0" t="n">
        <v>1.6227</v>
      </c>
      <c r="T321" s="0" t="n">
        <v>1.5324</v>
      </c>
      <c r="U321" s="0" t="n">
        <v>0</v>
      </c>
      <c r="V321" s="2" t="n">
        <v>3.3315</v>
      </c>
      <c r="W321" s="2" t="n">
        <v>761.32</v>
      </c>
      <c r="X321" s="2" t="n">
        <v>25.364</v>
      </c>
      <c r="Y321" s="2" t="n">
        <v>0</v>
      </c>
    </row>
    <row r="322" customFormat="false" ht="12.75" hidden="false" customHeight="false" outlineLevel="0" collapsed="false">
      <c r="B322" s="0" t="n">
        <v>1.955</v>
      </c>
      <c r="C322" s="0" t="n">
        <v>1.937</v>
      </c>
      <c r="D322" s="0" t="n">
        <v>13.4914</v>
      </c>
      <c r="E322" s="0" t="n">
        <v>14.1915</v>
      </c>
      <c r="F322" s="0" t="n">
        <v>1.732944</v>
      </c>
      <c r="G322" s="0" t="n">
        <v>4.115402</v>
      </c>
      <c r="H322" s="0" t="n">
        <v>13.4122</v>
      </c>
      <c r="I322" s="0" t="n">
        <v>34.0991</v>
      </c>
      <c r="J322" s="0" t="n">
        <v>7.983</v>
      </c>
      <c r="K322" s="0" t="n">
        <v>6.47681</v>
      </c>
      <c r="L322" s="0" t="n">
        <v>67.53273</v>
      </c>
      <c r="M322" s="0" t="n">
        <v>0.6149</v>
      </c>
      <c r="N322" s="0" t="n">
        <v>0</v>
      </c>
      <c r="O322" s="0" t="n">
        <v>54.14864</v>
      </c>
      <c r="P322" s="0" t="n">
        <v>4.34134</v>
      </c>
      <c r="Q322" s="0" t="n">
        <v>0.00024</v>
      </c>
      <c r="R322" s="0" t="n">
        <v>0</v>
      </c>
      <c r="S322" s="0" t="n">
        <v>1.6239</v>
      </c>
      <c r="T322" s="0" t="n">
        <v>1.5311</v>
      </c>
      <c r="U322" s="0" t="n">
        <v>0</v>
      </c>
      <c r="V322" s="2" t="n">
        <v>3.3796</v>
      </c>
      <c r="W322" s="2" t="n">
        <v>763.31</v>
      </c>
      <c r="X322" s="2" t="n">
        <v>25.797</v>
      </c>
      <c r="Y322" s="2" t="n">
        <v>0</v>
      </c>
    </row>
    <row r="323" customFormat="false" ht="12.75" hidden="false" customHeight="false" outlineLevel="0" collapsed="false">
      <c r="B323" s="0" t="n">
        <v>1.945</v>
      </c>
      <c r="C323" s="0" t="n">
        <v>1.927</v>
      </c>
      <c r="D323" s="0" t="n">
        <v>13.4616</v>
      </c>
      <c r="E323" s="0" t="n">
        <v>14.1842</v>
      </c>
      <c r="F323" s="0" t="n">
        <v>1.570126</v>
      </c>
      <c r="G323" s="0" t="n">
        <v>4.115726</v>
      </c>
      <c r="H323" s="0" t="n">
        <v>12.058</v>
      </c>
      <c r="I323" s="0" t="n">
        <v>34.1086</v>
      </c>
      <c r="J323" s="0" t="n">
        <v>7.983</v>
      </c>
      <c r="K323" s="0" t="n">
        <v>6.53958</v>
      </c>
      <c r="L323" s="0" t="n">
        <v>67.57298</v>
      </c>
      <c r="M323" s="0" t="n">
        <v>0.6112</v>
      </c>
      <c r="N323" s="0" t="n">
        <v>0</v>
      </c>
      <c r="O323" s="0" t="n">
        <v>54.14864</v>
      </c>
      <c r="P323" s="0" t="n">
        <v>4.34134</v>
      </c>
      <c r="Q323" s="0" t="n">
        <v>0.00025</v>
      </c>
      <c r="R323" s="0" t="n">
        <v>0</v>
      </c>
      <c r="S323" s="0" t="n">
        <v>1.6239</v>
      </c>
      <c r="T323" s="0" t="n">
        <v>1.5287</v>
      </c>
      <c r="U323" s="0" t="n">
        <v>0</v>
      </c>
      <c r="V323" s="2" t="n">
        <v>3.4276</v>
      </c>
      <c r="W323" s="2" t="n">
        <v>763.31</v>
      </c>
      <c r="X323" s="2" t="n">
        <v>26.163</v>
      </c>
      <c r="Y323" s="2" t="n">
        <v>0</v>
      </c>
    </row>
    <row r="324" customFormat="false" ht="12.75" hidden="false" customHeight="false" outlineLevel="0" collapsed="false">
      <c r="B324" s="0" t="n">
        <v>1.914</v>
      </c>
      <c r="C324" s="0" t="n">
        <v>1.897</v>
      </c>
      <c r="D324" s="0" t="n">
        <v>13.4363</v>
      </c>
      <c r="E324" s="0" t="n">
        <v>14.1788</v>
      </c>
      <c r="F324" s="0" t="n">
        <v>1.134802</v>
      </c>
      <c r="G324" s="0" t="n">
        <v>4.116238</v>
      </c>
      <c r="H324" s="0" t="n">
        <v>8.49</v>
      </c>
      <c r="I324" s="0" t="n">
        <v>34.1181</v>
      </c>
      <c r="J324" s="0" t="n">
        <v>7.983</v>
      </c>
      <c r="K324" s="0" t="n">
        <v>6.6934</v>
      </c>
      <c r="L324" s="0" t="n">
        <v>67.61063</v>
      </c>
      <c r="M324" s="0" t="n">
        <v>0.6074</v>
      </c>
      <c r="N324" s="0" t="n">
        <v>0</v>
      </c>
      <c r="O324" s="0" t="n">
        <v>54.14864</v>
      </c>
      <c r="P324" s="0" t="n">
        <v>4.34134</v>
      </c>
      <c r="Q324" s="0" t="n">
        <v>0.00027</v>
      </c>
      <c r="R324" s="0" t="n">
        <v>0</v>
      </c>
      <c r="S324" s="0" t="n">
        <v>1.6239</v>
      </c>
      <c r="T324" s="0" t="n">
        <v>1.5263</v>
      </c>
      <c r="U324" s="0" t="n">
        <v>0</v>
      </c>
      <c r="V324" s="2" t="n">
        <v>3.4665</v>
      </c>
      <c r="W324" s="2" t="n">
        <v>763.31</v>
      </c>
      <c r="X324" s="2" t="n">
        <v>26.46</v>
      </c>
      <c r="Y324" s="2" t="n">
        <v>0</v>
      </c>
    </row>
    <row r="325" customFormat="false" ht="12.75" hidden="false" customHeight="false" outlineLevel="0" collapsed="false">
      <c r="B325" s="0" t="n">
        <v>1.891</v>
      </c>
      <c r="C325" s="0" t="n">
        <v>1.874</v>
      </c>
      <c r="D325" s="0" t="n">
        <v>13.4137</v>
      </c>
      <c r="E325" s="0" t="n">
        <v>14.172</v>
      </c>
      <c r="F325" s="0" t="n">
        <v>0.850279</v>
      </c>
      <c r="G325" s="0" t="n">
        <v>4.116646</v>
      </c>
      <c r="H325" s="0" t="n">
        <v>6.2248</v>
      </c>
      <c r="I325" s="0" t="n">
        <v>34.128</v>
      </c>
      <c r="J325" s="0" t="n">
        <v>7.983</v>
      </c>
      <c r="K325" s="0" t="n">
        <v>6.79505</v>
      </c>
      <c r="L325" s="0" t="n">
        <v>67.64605</v>
      </c>
      <c r="M325" s="0" t="n">
        <v>0.6037</v>
      </c>
      <c r="N325" s="0" t="n">
        <v>0</v>
      </c>
      <c r="O325" s="0" t="n">
        <v>54.14864</v>
      </c>
      <c r="P325" s="0" t="n">
        <v>4.34134</v>
      </c>
      <c r="Q325" s="0" t="n">
        <v>0.00028</v>
      </c>
      <c r="R325" s="0" t="n">
        <v>0</v>
      </c>
      <c r="S325" s="0" t="n">
        <v>1.6239</v>
      </c>
      <c r="T325" s="0" t="n">
        <v>1.5238</v>
      </c>
      <c r="U325" s="0" t="n">
        <v>0</v>
      </c>
      <c r="V325" s="2" t="n">
        <v>3.5058</v>
      </c>
      <c r="W325" s="2" t="n">
        <v>763.31</v>
      </c>
      <c r="X325" s="2" t="n">
        <v>26.76</v>
      </c>
      <c r="Y325" s="2" t="n">
        <v>0</v>
      </c>
    </row>
    <row r="326" customFormat="false" ht="12.75" hidden="false" customHeight="false" outlineLevel="0" collapsed="false">
      <c r="B326" s="0" t="n">
        <v>1.882</v>
      </c>
      <c r="C326" s="0" t="n">
        <v>1.865</v>
      </c>
      <c r="D326" s="0" t="n">
        <v>13.3936</v>
      </c>
      <c r="E326" s="0" t="n">
        <v>14.1651</v>
      </c>
      <c r="F326" s="0" t="n">
        <v>0.716073</v>
      </c>
      <c r="G326" s="0" t="n">
        <v>4.117113</v>
      </c>
      <c r="H326" s="0" t="n">
        <v>5.1792</v>
      </c>
      <c r="I326" s="0" t="n">
        <v>34.1384</v>
      </c>
      <c r="J326" s="0" t="n">
        <v>7.984</v>
      </c>
      <c r="K326" s="0" t="n">
        <v>6.84566</v>
      </c>
      <c r="L326" s="0" t="n">
        <v>67.67932</v>
      </c>
      <c r="M326" s="0" t="n">
        <v>0.6</v>
      </c>
      <c r="N326" s="0" t="n">
        <v>0</v>
      </c>
      <c r="O326" s="0" t="n">
        <v>54.14864</v>
      </c>
      <c r="P326" s="0" t="n">
        <v>4.34134</v>
      </c>
      <c r="Q326" s="0" t="n">
        <v>0.00029</v>
      </c>
      <c r="R326" s="0" t="n">
        <v>0</v>
      </c>
      <c r="S326" s="0" t="n">
        <v>1.6239</v>
      </c>
      <c r="T326" s="0" t="n">
        <v>1.5214</v>
      </c>
      <c r="U326" s="0" t="n">
        <v>0</v>
      </c>
      <c r="V326" s="2" t="n">
        <v>3.5456</v>
      </c>
      <c r="W326" s="2" t="n">
        <v>763.31</v>
      </c>
      <c r="X326" s="2" t="n">
        <v>27.064</v>
      </c>
      <c r="Y326" s="2" t="n">
        <v>0</v>
      </c>
    </row>
    <row r="327" customFormat="false" ht="12.75" hidden="false" customHeight="false" outlineLevel="0" collapsed="false">
      <c r="B327" s="0" t="n">
        <v>1.847</v>
      </c>
      <c r="C327" s="0" t="n">
        <v>1.831</v>
      </c>
      <c r="D327" s="0" t="n">
        <v>13.3762</v>
      </c>
      <c r="E327" s="0" t="n">
        <v>14.1587</v>
      </c>
      <c r="F327" s="0" t="n">
        <v>0.668607</v>
      </c>
      <c r="G327" s="0" t="n">
        <v>4.117611</v>
      </c>
      <c r="H327" s="0" t="n">
        <v>4.8144</v>
      </c>
      <c r="I327" s="0" t="n">
        <v>34.1487</v>
      </c>
      <c r="J327" s="0" t="n">
        <v>7.984</v>
      </c>
      <c r="K327" s="0" t="n">
        <v>6.8756</v>
      </c>
      <c r="L327" s="0" t="n">
        <v>67.79579</v>
      </c>
      <c r="M327" s="0" t="n">
        <v>0.5964</v>
      </c>
      <c r="N327" s="0" t="n">
        <v>0</v>
      </c>
      <c r="O327" s="0" t="n">
        <v>54.14864</v>
      </c>
      <c r="P327" s="0" t="n">
        <v>4.34134</v>
      </c>
      <c r="Q327" s="0" t="n">
        <v>0.0003</v>
      </c>
      <c r="R327" s="0" t="n">
        <v>0</v>
      </c>
      <c r="S327" s="0" t="n">
        <v>1.6252</v>
      </c>
      <c r="T327" s="0" t="n">
        <v>1.5189</v>
      </c>
      <c r="U327" s="0" t="n">
        <v>0</v>
      </c>
      <c r="V327" s="2" t="n">
        <v>3.5968</v>
      </c>
      <c r="W327" s="2" t="n">
        <v>765.3</v>
      </c>
      <c r="X327" s="2" t="n">
        <v>27.526</v>
      </c>
      <c r="Y327" s="2" t="n">
        <v>0</v>
      </c>
    </row>
    <row r="328" customFormat="false" ht="12.75" hidden="false" customHeight="false" outlineLevel="0" collapsed="false">
      <c r="B328" s="0" t="n">
        <v>1.847</v>
      </c>
      <c r="C328" s="0" t="n">
        <v>1.831</v>
      </c>
      <c r="D328" s="0" t="n">
        <v>13.3615</v>
      </c>
      <c r="E328" s="0" t="n">
        <v>14.1534</v>
      </c>
      <c r="F328" s="0" t="n">
        <v>0.685978</v>
      </c>
      <c r="G328" s="0" t="n">
        <v>4.118065</v>
      </c>
      <c r="H328" s="0" t="n">
        <v>4.9504</v>
      </c>
      <c r="I328" s="0" t="n">
        <v>34.1576</v>
      </c>
      <c r="J328" s="0" t="n">
        <v>7.984</v>
      </c>
      <c r="K328" s="0" t="n">
        <v>6.87617</v>
      </c>
      <c r="L328" s="0" t="n">
        <v>67.83678</v>
      </c>
      <c r="M328" s="0" t="n">
        <v>0.5909</v>
      </c>
      <c r="N328" s="0" t="n">
        <v>0</v>
      </c>
      <c r="O328" s="0" t="n">
        <v>54.14864</v>
      </c>
      <c r="P328" s="0" t="n">
        <v>4.34134</v>
      </c>
      <c r="Q328" s="0" t="n">
        <v>0.00031</v>
      </c>
      <c r="R328" s="0" t="n">
        <v>0</v>
      </c>
      <c r="S328" s="0" t="n">
        <v>1.6252</v>
      </c>
      <c r="T328" s="0" t="n">
        <v>1.5153</v>
      </c>
      <c r="U328" s="0" t="n">
        <v>0</v>
      </c>
      <c r="V328" s="2" t="n">
        <v>3.6574</v>
      </c>
      <c r="W328" s="2" t="n">
        <v>763.31</v>
      </c>
      <c r="X328" s="2" t="n">
        <v>27.917</v>
      </c>
      <c r="Y328" s="2" t="n">
        <v>0</v>
      </c>
    </row>
    <row r="329" customFormat="false" ht="12.75" hidden="false" customHeight="false" outlineLevel="0" collapsed="false">
      <c r="B329" s="0" t="n">
        <v>1.828</v>
      </c>
      <c r="C329" s="0" t="n">
        <v>1.812</v>
      </c>
      <c r="D329" s="0" t="n">
        <v>13.3492</v>
      </c>
      <c r="E329" s="0" t="n">
        <v>14.1494</v>
      </c>
      <c r="F329" s="0" t="n">
        <v>0.770914</v>
      </c>
      <c r="G329" s="0" t="n">
        <v>4.118285</v>
      </c>
      <c r="H329" s="0" t="n">
        <v>5.6123</v>
      </c>
      <c r="I329" s="0" t="n">
        <v>34.1632</v>
      </c>
      <c r="J329" s="0" t="n">
        <v>7.984</v>
      </c>
      <c r="K329" s="0" t="n">
        <v>6.85366</v>
      </c>
      <c r="L329" s="0" t="n">
        <v>67.87474</v>
      </c>
      <c r="M329" s="0" t="n">
        <v>0.5873</v>
      </c>
      <c r="N329" s="0" t="n">
        <v>0</v>
      </c>
      <c r="O329" s="0" t="n">
        <v>54.14864</v>
      </c>
      <c r="P329" s="0" t="n">
        <v>4.34134</v>
      </c>
      <c r="Q329" s="0" t="n">
        <v>0.00032</v>
      </c>
      <c r="R329" s="0" t="n">
        <v>0</v>
      </c>
      <c r="S329" s="0" t="n">
        <v>1.6252</v>
      </c>
      <c r="T329" s="0" t="n">
        <v>1.5128</v>
      </c>
      <c r="U329" s="0" t="n">
        <v>0</v>
      </c>
      <c r="V329" s="2" t="n">
        <v>3.7198</v>
      </c>
      <c r="W329" s="2" t="n">
        <v>763.31</v>
      </c>
      <c r="X329" s="2" t="n">
        <v>28.394</v>
      </c>
      <c r="Y329" s="2" t="n">
        <v>0</v>
      </c>
    </row>
    <row r="330" customFormat="false" ht="12.75" hidden="false" customHeight="false" outlineLevel="0" collapsed="false">
      <c r="B330" s="0" t="n">
        <v>1.805</v>
      </c>
      <c r="C330" s="0" t="n">
        <v>1.789</v>
      </c>
      <c r="D330" s="0" t="n">
        <v>13.3387</v>
      </c>
      <c r="E330" s="0" t="n">
        <v>14.1452</v>
      </c>
      <c r="F330" s="0" t="n">
        <v>0.889858</v>
      </c>
      <c r="G330" s="0" t="n">
        <v>4.118538</v>
      </c>
      <c r="H330" s="0" t="n">
        <v>6.5496</v>
      </c>
      <c r="I330" s="0" t="n">
        <v>34.1693</v>
      </c>
      <c r="J330" s="0" t="n">
        <v>7.984</v>
      </c>
      <c r="K330" s="0" t="n">
        <v>6.8276</v>
      </c>
      <c r="L330" s="0" t="n">
        <v>67.99564</v>
      </c>
      <c r="M330" s="0" t="n">
        <v>0.5819</v>
      </c>
      <c r="N330" s="0" t="n">
        <v>0</v>
      </c>
      <c r="O330" s="0" t="n">
        <v>54.14864</v>
      </c>
      <c r="P330" s="0" t="n">
        <v>4.34134</v>
      </c>
      <c r="Q330" s="0" t="n">
        <v>0.00034</v>
      </c>
      <c r="R330" s="0" t="n">
        <v>0</v>
      </c>
      <c r="S330" s="0" t="n">
        <v>1.6264</v>
      </c>
      <c r="T330" s="0" t="n">
        <v>1.5092</v>
      </c>
      <c r="U330" s="0" t="n">
        <v>0</v>
      </c>
      <c r="V330" s="2" t="n">
        <v>3.7726</v>
      </c>
      <c r="W330" s="2" t="n">
        <v>763.31</v>
      </c>
      <c r="X330" s="2" t="n">
        <v>28.797</v>
      </c>
      <c r="Y330" s="2" t="n">
        <v>0</v>
      </c>
    </row>
    <row r="331" customFormat="false" ht="12.75" hidden="false" customHeight="false" outlineLevel="0" collapsed="false">
      <c r="B331" s="0" t="n">
        <v>1.795</v>
      </c>
      <c r="C331" s="0" t="n">
        <v>1.779</v>
      </c>
      <c r="D331" s="0" t="n">
        <v>13.3302</v>
      </c>
      <c r="E331" s="0" t="n">
        <v>14.1414</v>
      </c>
      <c r="F331" s="0" t="n">
        <v>0.997972</v>
      </c>
      <c r="G331" s="0" t="n">
        <v>4.118823</v>
      </c>
      <c r="H331" s="0" t="n">
        <v>7.4118</v>
      </c>
      <c r="I331" s="0" t="n">
        <v>34.1753</v>
      </c>
      <c r="J331" s="0" t="n">
        <v>7.984</v>
      </c>
      <c r="K331" s="0" t="n">
        <v>6.79689</v>
      </c>
      <c r="L331" s="0" t="n">
        <v>68.04037</v>
      </c>
      <c r="M331" s="0" t="n">
        <v>0.5783</v>
      </c>
      <c r="N331" s="0" t="n">
        <v>0</v>
      </c>
      <c r="O331" s="0" t="n">
        <v>54.14864</v>
      </c>
      <c r="P331" s="0" t="n">
        <v>4.34134</v>
      </c>
      <c r="Q331" s="0" t="n">
        <v>0.00035</v>
      </c>
      <c r="R331" s="0" t="n">
        <v>0</v>
      </c>
      <c r="S331" s="0" t="n">
        <v>1.6264</v>
      </c>
      <c r="T331" s="0" t="n">
        <v>1.5067</v>
      </c>
      <c r="U331" s="0" t="n">
        <v>0</v>
      </c>
      <c r="V331" s="2" t="n">
        <v>3.8163</v>
      </c>
      <c r="W331" s="2" t="n">
        <v>765.3</v>
      </c>
      <c r="X331" s="2" t="n">
        <v>29.206</v>
      </c>
      <c r="Y331" s="2" t="n">
        <v>0</v>
      </c>
    </row>
    <row r="332" customFormat="false" ht="12.75" hidden="false" customHeight="false" outlineLevel="0" collapsed="false">
      <c r="B332" s="0" t="n">
        <v>1.774</v>
      </c>
      <c r="C332" s="0" t="n">
        <v>1.758</v>
      </c>
      <c r="D332" s="0" t="n">
        <v>13.3231</v>
      </c>
      <c r="E332" s="0" t="n">
        <v>14.1382</v>
      </c>
      <c r="F332" s="0" t="n">
        <v>1.064777</v>
      </c>
      <c r="G332" s="0" t="n">
        <v>4.119141</v>
      </c>
      <c r="H332" s="0" t="n">
        <v>7.9495</v>
      </c>
      <c r="I332" s="0" t="n">
        <v>34.1811</v>
      </c>
      <c r="J332" s="0" t="n">
        <v>7.984</v>
      </c>
      <c r="K332" s="0" t="n">
        <v>6.78793</v>
      </c>
      <c r="L332" s="0" t="n">
        <v>68.16746</v>
      </c>
      <c r="M332" s="0" t="n">
        <v>0.573</v>
      </c>
      <c r="N332" s="0" t="n">
        <v>0</v>
      </c>
      <c r="O332" s="0" t="n">
        <v>54.14864</v>
      </c>
      <c r="P332" s="0" t="n">
        <v>4.34134</v>
      </c>
      <c r="Q332" s="0" t="n">
        <v>0.00036</v>
      </c>
      <c r="R332" s="0" t="n">
        <v>0</v>
      </c>
      <c r="S332" s="0" t="n">
        <v>1.6276</v>
      </c>
      <c r="T332" s="0" t="n">
        <v>1.5031</v>
      </c>
      <c r="U332" s="0" t="n">
        <v>0</v>
      </c>
      <c r="V332" s="2" t="n">
        <v>3.8696</v>
      </c>
      <c r="W332" s="2" t="n">
        <v>763.31</v>
      </c>
      <c r="X332" s="2" t="n">
        <v>29.537</v>
      </c>
      <c r="Y332" s="2" t="n">
        <v>0</v>
      </c>
    </row>
    <row r="333" customFormat="false" ht="12.75" hidden="false" customHeight="false" outlineLevel="0" collapsed="false">
      <c r="B333" s="0" t="n">
        <v>1.773</v>
      </c>
      <c r="C333" s="0" t="n">
        <v>1.757</v>
      </c>
      <c r="D333" s="0" t="n">
        <v>13.3172</v>
      </c>
      <c r="E333" s="0" t="n">
        <v>14.136</v>
      </c>
      <c r="F333" s="0" t="n">
        <v>1.061273</v>
      </c>
      <c r="G333" s="0" t="n">
        <v>4.119743</v>
      </c>
      <c r="H333" s="0" t="n">
        <v>7.9225</v>
      </c>
      <c r="I333" s="0" t="n">
        <v>34.1886</v>
      </c>
      <c r="J333" s="0" t="n">
        <v>7.984</v>
      </c>
      <c r="K333" s="0" t="n">
        <v>6.79497</v>
      </c>
      <c r="L333" s="0" t="n">
        <v>68.21794</v>
      </c>
      <c r="M333" s="0" t="n">
        <v>0.5695</v>
      </c>
      <c r="N333" s="0" t="n">
        <v>0</v>
      </c>
      <c r="O333" s="0" t="n">
        <v>54.14864</v>
      </c>
      <c r="P333" s="0" t="n">
        <v>4.34134</v>
      </c>
      <c r="Q333" s="0" t="n">
        <v>0.00037</v>
      </c>
      <c r="R333" s="0" t="n">
        <v>0</v>
      </c>
      <c r="S333" s="0" t="n">
        <v>1.6276</v>
      </c>
      <c r="T333" s="0" t="n">
        <v>1.5006</v>
      </c>
      <c r="U333" s="0" t="n">
        <v>0</v>
      </c>
      <c r="V333" s="2" t="n">
        <v>3.9579</v>
      </c>
      <c r="W333" s="2" t="n">
        <v>763.31</v>
      </c>
      <c r="X333" s="2" t="n">
        <v>30.211</v>
      </c>
      <c r="Y333" s="2" t="n">
        <v>0</v>
      </c>
    </row>
    <row r="334" customFormat="false" ht="12.75" hidden="false" customHeight="false" outlineLevel="0" collapsed="false">
      <c r="B334" s="0" t="n">
        <v>1.764</v>
      </c>
      <c r="C334" s="0" t="n">
        <v>1.748</v>
      </c>
      <c r="D334" s="0" t="n">
        <v>13.3121</v>
      </c>
      <c r="E334" s="0" t="n">
        <v>14.1362</v>
      </c>
      <c r="F334" s="0" t="n">
        <v>0.985243</v>
      </c>
      <c r="G334" s="0" t="n">
        <v>4.120637</v>
      </c>
      <c r="H334" s="0" t="n">
        <v>7.3134</v>
      </c>
      <c r="I334" s="0" t="n">
        <v>34.1968</v>
      </c>
      <c r="J334" s="0" t="n">
        <v>7.984</v>
      </c>
      <c r="K334" s="0" t="n">
        <v>6.83472</v>
      </c>
      <c r="L334" s="0" t="n">
        <v>68.35035</v>
      </c>
      <c r="M334" s="0" t="n">
        <v>0.5643</v>
      </c>
      <c r="N334" s="0" t="n">
        <v>0</v>
      </c>
      <c r="O334" s="0" t="n">
        <v>54.14864</v>
      </c>
      <c r="P334" s="0" t="n">
        <v>4.34134</v>
      </c>
      <c r="Q334" s="0" t="n">
        <v>0.00038</v>
      </c>
      <c r="R334" s="0" t="n">
        <v>0</v>
      </c>
      <c r="S334" s="0" t="n">
        <v>1.6288</v>
      </c>
      <c r="T334" s="0" t="n">
        <v>1.4969</v>
      </c>
      <c r="U334" s="0" t="n">
        <v>0</v>
      </c>
      <c r="V334" s="2" t="n">
        <v>4.3073</v>
      </c>
      <c r="W334" s="2" t="n">
        <v>763.31</v>
      </c>
      <c r="X334" s="2" t="n">
        <v>32.878</v>
      </c>
      <c r="Y334" s="2" t="n">
        <v>0</v>
      </c>
    </row>
    <row r="335" customFormat="false" ht="12.75" hidden="false" customHeight="false" outlineLevel="0" collapsed="false">
      <c r="B335" s="0" t="n">
        <v>1.741</v>
      </c>
      <c r="C335" s="0" t="n">
        <v>1.725</v>
      </c>
      <c r="D335" s="0" t="n">
        <v>13.3083</v>
      </c>
      <c r="E335" s="0" t="n">
        <v>14.1406</v>
      </c>
      <c r="F335" s="0" t="n">
        <v>0.876413</v>
      </c>
      <c r="G335" s="0" t="n">
        <v>4.12181</v>
      </c>
      <c r="H335" s="0" t="n">
        <v>6.4484</v>
      </c>
      <c r="I335" s="0" t="n">
        <v>34.2037</v>
      </c>
      <c r="J335" s="0" t="n">
        <v>7.984</v>
      </c>
      <c r="K335" s="0" t="n">
        <v>6.87764</v>
      </c>
      <c r="L335" s="0" t="n">
        <v>68.4053</v>
      </c>
      <c r="M335" s="0" t="n">
        <v>0.5608</v>
      </c>
      <c r="N335" s="0" t="n">
        <v>0</v>
      </c>
      <c r="O335" s="0" t="n">
        <v>54.14864</v>
      </c>
      <c r="P335" s="0" t="n">
        <v>4.34134</v>
      </c>
      <c r="Q335" s="0" t="n">
        <v>0.00039</v>
      </c>
      <c r="R335" s="0" t="n">
        <v>0</v>
      </c>
      <c r="S335" s="0" t="n">
        <v>1.6288</v>
      </c>
      <c r="T335" s="0" t="n">
        <v>1.4945</v>
      </c>
      <c r="U335" s="0" t="n">
        <v>0</v>
      </c>
      <c r="V335" s="2" t="n">
        <v>5.1153</v>
      </c>
      <c r="W335" s="2" t="n">
        <v>763.31</v>
      </c>
      <c r="X335" s="2" t="n">
        <v>39.046</v>
      </c>
      <c r="Y335" s="2" t="n">
        <v>0</v>
      </c>
    </row>
    <row r="336" customFormat="false" ht="12.75" hidden="false" customHeight="false" outlineLevel="0" collapsed="false">
      <c r="B336" s="0" t="n">
        <v>1.741</v>
      </c>
      <c r="C336" s="0" t="n">
        <v>1.725</v>
      </c>
      <c r="D336" s="0" t="n">
        <v>13.3048</v>
      </c>
      <c r="E336" s="0" t="n">
        <v>14.1512</v>
      </c>
      <c r="F336" s="0" t="n">
        <v>0.787371</v>
      </c>
      <c r="G336" s="0" t="n">
        <v>4.123093</v>
      </c>
      <c r="H336" s="0" t="n">
        <v>5.7477</v>
      </c>
      <c r="I336" s="0" t="n">
        <v>34.2062</v>
      </c>
      <c r="J336" s="0" t="n">
        <v>7.984</v>
      </c>
      <c r="K336" s="0" t="n">
        <v>6.9133</v>
      </c>
      <c r="L336" s="0" t="n">
        <v>68.45614</v>
      </c>
      <c r="M336" s="0" t="n">
        <v>0.5574</v>
      </c>
      <c r="N336" s="0" t="n">
        <v>0</v>
      </c>
      <c r="O336" s="0" t="n">
        <v>54.14864</v>
      </c>
      <c r="P336" s="0" t="n">
        <v>4.34134</v>
      </c>
      <c r="Q336" s="0" t="n">
        <v>0.00041</v>
      </c>
      <c r="R336" s="0" t="n">
        <v>0</v>
      </c>
      <c r="S336" s="0" t="n">
        <v>1.6288</v>
      </c>
      <c r="T336" s="0" t="n">
        <v>1.4921</v>
      </c>
      <c r="U336" s="0" t="n">
        <v>0</v>
      </c>
      <c r="V336" s="2" t="n">
        <v>6.1447</v>
      </c>
      <c r="W336" s="2" t="n">
        <v>765.3</v>
      </c>
      <c r="X336" s="2" t="n">
        <v>47.026</v>
      </c>
      <c r="Y336" s="2" t="n">
        <v>0</v>
      </c>
    </row>
    <row r="337" customFormat="false" ht="12.75" hidden="false" customHeight="false" outlineLevel="0" collapsed="false">
      <c r="B337" s="0" t="n">
        <v>1.732</v>
      </c>
      <c r="C337" s="0" t="n">
        <v>1.717</v>
      </c>
      <c r="D337" s="0" t="n">
        <v>13.302</v>
      </c>
      <c r="E337" s="0" t="n">
        <v>14.1631</v>
      </c>
      <c r="F337" s="0" t="n">
        <v>0.747144</v>
      </c>
      <c r="G337" s="0" t="n">
        <v>4.124273</v>
      </c>
      <c r="H337" s="0" t="n">
        <v>5.4335</v>
      </c>
      <c r="I337" s="0" t="n">
        <v>34.2066</v>
      </c>
      <c r="J337" s="0" t="n">
        <v>7.984</v>
      </c>
      <c r="K337" s="0" t="n">
        <v>6.94059</v>
      </c>
      <c r="L337" s="0" t="n">
        <v>68.58835</v>
      </c>
      <c r="M337" s="0" t="n">
        <v>0.5539</v>
      </c>
      <c r="N337" s="0" t="n">
        <v>0</v>
      </c>
      <c r="O337" s="0" t="n">
        <v>54.14864</v>
      </c>
      <c r="P337" s="0" t="n">
        <v>4.34134</v>
      </c>
      <c r="Q337" s="0" t="n">
        <v>0.00042</v>
      </c>
      <c r="R337" s="0" t="n">
        <v>0</v>
      </c>
      <c r="S337" s="0" t="n">
        <v>1.63</v>
      </c>
      <c r="T337" s="0" t="n">
        <v>1.4896</v>
      </c>
      <c r="U337" s="0" t="n">
        <v>0</v>
      </c>
      <c r="V337" s="2" t="n">
        <v>7.0725</v>
      </c>
      <c r="W337" s="2" t="n">
        <v>763.31</v>
      </c>
      <c r="X337" s="2" t="n">
        <v>53.985</v>
      </c>
      <c r="Y337" s="2" t="n">
        <v>0</v>
      </c>
    </row>
    <row r="338" customFormat="false" ht="12.75" hidden="false" customHeight="false" outlineLevel="0" collapsed="false">
      <c r="B338" s="0" t="n">
        <v>1.731</v>
      </c>
      <c r="C338" s="0" t="n">
        <v>1.715</v>
      </c>
      <c r="D338" s="0" t="n">
        <v>13.3036</v>
      </c>
      <c r="E338" s="0" t="n">
        <v>14.1731</v>
      </c>
      <c r="F338" s="0" t="n">
        <v>0.732255</v>
      </c>
      <c r="G338" s="0" t="n">
        <v>4.125414</v>
      </c>
      <c r="H338" s="0" t="n">
        <v>5.3173</v>
      </c>
      <c r="I338" s="0" t="n">
        <v>34.2083</v>
      </c>
      <c r="J338" s="0" t="n">
        <v>7.984</v>
      </c>
      <c r="K338" s="0" t="n">
        <v>6.95084</v>
      </c>
      <c r="L338" s="0" t="n">
        <v>68.64235</v>
      </c>
      <c r="M338" s="0" t="n">
        <v>0.5505</v>
      </c>
      <c r="N338" s="0" t="n">
        <v>0</v>
      </c>
      <c r="O338" s="0" t="n">
        <v>54.14864</v>
      </c>
      <c r="P338" s="0" t="n">
        <v>4.34134</v>
      </c>
      <c r="Q338" s="0" t="n">
        <v>0.00043</v>
      </c>
      <c r="R338" s="0" t="n">
        <v>0</v>
      </c>
      <c r="S338" s="0" t="n">
        <v>1.63</v>
      </c>
      <c r="T338" s="0" t="n">
        <v>1.4872</v>
      </c>
      <c r="U338" s="0" t="n">
        <v>0</v>
      </c>
      <c r="V338" s="2" t="n">
        <v>7.7848</v>
      </c>
      <c r="W338" s="2" t="n">
        <v>765.3</v>
      </c>
      <c r="X338" s="2" t="n">
        <v>59.577</v>
      </c>
      <c r="Y338" s="2" t="n">
        <v>0</v>
      </c>
    </row>
    <row r="339" customFormat="false" ht="12.75" hidden="false" customHeight="false" outlineLevel="0" collapsed="false">
      <c r="B339" s="0" t="n">
        <v>1.719</v>
      </c>
      <c r="C339" s="0" t="n">
        <v>1.704</v>
      </c>
      <c r="D339" s="0" t="n">
        <v>13.3319</v>
      </c>
      <c r="E339" s="0" t="n">
        <v>14.18</v>
      </c>
      <c r="F339" s="0" t="n">
        <v>0.808109</v>
      </c>
      <c r="G339" s="0" t="n">
        <v>4.12566</v>
      </c>
      <c r="H339" s="0" t="n">
        <v>5.9063</v>
      </c>
      <c r="I339" s="0" t="n">
        <v>34.2044</v>
      </c>
      <c r="J339" s="0" t="n">
        <v>7.984</v>
      </c>
      <c r="K339" s="0" t="n">
        <v>6.93443</v>
      </c>
      <c r="L339" s="0" t="n">
        <v>68.77393</v>
      </c>
      <c r="M339" s="0" t="n">
        <v>0.5455</v>
      </c>
      <c r="N339" s="0" t="n">
        <v>0</v>
      </c>
      <c r="O339" s="0" t="n">
        <v>54.14864</v>
      </c>
      <c r="P339" s="0" t="n">
        <v>4.34134</v>
      </c>
      <c r="Q339" s="0" t="n">
        <v>0.00044</v>
      </c>
      <c r="R339" s="0" t="n">
        <v>0</v>
      </c>
      <c r="S339" s="0" t="n">
        <v>1.6313</v>
      </c>
      <c r="T339" s="0" t="n">
        <v>1.4835</v>
      </c>
      <c r="U339" s="0" t="n">
        <v>0</v>
      </c>
      <c r="V339" s="2" t="n">
        <v>8.376</v>
      </c>
      <c r="W339" s="2" t="n">
        <v>765.3</v>
      </c>
      <c r="X339" s="2" t="n">
        <v>64.102</v>
      </c>
      <c r="Y339" s="2" t="n">
        <v>0</v>
      </c>
    </row>
    <row r="340" customFormat="false" ht="12.75" hidden="false" customHeight="false" outlineLevel="0" collapsed="false">
      <c r="B340" s="0" t="n">
        <v>1.71</v>
      </c>
      <c r="C340" s="0" t="n">
        <v>1.695</v>
      </c>
      <c r="D340" s="0" t="n">
        <v>13.3966</v>
      </c>
      <c r="E340" s="0" t="n">
        <v>14.1859</v>
      </c>
      <c r="F340" s="0" t="n">
        <v>1.293026</v>
      </c>
      <c r="G340" s="0" t="n">
        <v>4.126127</v>
      </c>
      <c r="H340" s="0" t="n">
        <v>9.7864</v>
      </c>
      <c r="I340" s="0" t="n">
        <v>34.2035</v>
      </c>
      <c r="J340" s="0" t="n">
        <v>7.983</v>
      </c>
      <c r="K340" s="0" t="n">
        <v>6.77302</v>
      </c>
      <c r="L340" s="0" t="n">
        <v>68.90825</v>
      </c>
      <c r="M340" s="0" t="n">
        <v>0.5421</v>
      </c>
      <c r="N340" s="0" t="n">
        <v>0</v>
      </c>
      <c r="O340" s="0" t="n">
        <v>54.14864</v>
      </c>
      <c r="P340" s="0" t="n">
        <v>4.34134</v>
      </c>
      <c r="Q340" s="0" t="n">
        <v>0.00045</v>
      </c>
      <c r="R340" s="0" t="n">
        <v>0</v>
      </c>
      <c r="S340" s="0" t="n">
        <v>1.6325</v>
      </c>
      <c r="T340" s="0" t="n">
        <v>1.4811</v>
      </c>
      <c r="U340" s="0" t="n">
        <v>0</v>
      </c>
      <c r="V340" s="2" t="n">
        <v>8.8363</v>
      </c>
      <c r="W340" s="2" t="n">
        <v>765.3</v>
      </c>
      <c r="X340" s="2" t="n">
        <v>67.624</v>
      </c>
      <c r="Y340" s="2" t="n">
        <v>0</v>
      </c>
    </row>
    <row r="341" customFormat="false" ht="12.75" hidden="false" customHeight="false" outlineLevel="0" collapsed="false">
      <c r="B341" s="0" t="n">
        <v>1.699</v>
      </c>
      <c r="C341" s="0" t="n">
        <v>1.683</v>
      </c>
      <c r="D341" s="0" t="n">
        <v>13.4806</v>
      </c>
      <c r="E341" s="0" t="n">
        <v>14.19</v>
      </c>
      <c r="F341" s="0" t="n">
        <v>1.883506</v>
      </c>
      <c r="G341" s="0" t="n">
        <v>4.127339</v>
      </c>
      <c r="H341" s="0" t="n">
        <v>14.6896</v>
      </c>
      <c r="I341" s="0" t="n">
        <v>34.2111</v>
      </c>
      <c r="J341" s="0" t="n">
        <v>7.983</v>
      </c>
      <c r="K341" s="0" t="n">
        <v>6.56306</v>
      </c>
      <c r="L341" s="0" t="n">
        <v>68.9609</v>
      </c>
      <c r="M341" s="0" t="n">
        <v>0.5404</v>
      </c>
      <c r="N341" s="0" t="n">
        <v>0</v>
      </c>
      <c r="O341" s="0" t="n">
        <v>54.14864</v>
      </c>
      <c r="P341" s="0" t="n">
        <v>4.34134</v>
      </c>
      <c r="Q341" s="0" t="n">
        <v>0.00046</v>
      </c>
      <c r="R341" s="0" t="n">
        <v>0</v>
      </c>
      <c r="S341" s="0" t="n">
        <v>1.6325</v>
      </c>
      <c r="T341" s="0" t="n">
        <v>1.4799</v>
      </c>
      <c r="U341" s="0" t="n">
        <v>0</v>
      </c>
      <c r="V341" s="2" t="n">
        <v>9.2434</v>
      </c>
      <c r="W341" s="2" t="n">
        <v>765.3</v>
      </c>
      <c r="X341" s="2" t="n">
        <v>70.74</v>
      </c>
      <c r="Y341" s="2" t="n">
        <v>0</v>
      </c>
    </row>
    <row r="342" customFormat="false" ht="12.75" hidden="false" customHeight="false" outlineLevel="0" collapsed="false">
      <c r="B342" s="0" t="n">
        <v>1.71</v>
      </c>
      <c r="C342" s="0" t="n">
        <v>1.695</v>
      </c>
      <c r="D342" s="0" t="n">
        <v>13.5751</v>
      </c>
      <c r="E342" s="0" t="n">
        <v>14.1939</v>
      </c>
      <c r="F342" s="0" t="n">
        <v>1.413901</v>
      </c>
      <c r="G342" s="0" t="n">
        <v>4.128091</v>
      </c>
      <c r="H342" s="0" t="n">
        <v>10.7307</v>
      </c>
      <c r="I342" s="0" t="n">
        <v>34.2146</v>
      </c>
      <c r="J342" s="0" t="n">
        <v>7.983</v>
      </c>
      <c r="K342" s="0" t="n">
        <v>6.72536</v>
      </c>
      <c r="L342" s="0" t="n">
        <v>69.09174</v>
      </c>
      <c r="M342" s="0" t="n">
        <v>0.5354</v>
      </c>
      <c r="N342" s="0" t="n">
        <v>0</v>
      </c>
      <c r="O342" s="0" t="n">
        <v>54.14864</v>
      </c>
      <c r="P342" s="0" t="n">
        <v>4.34134</v>
      </c>
      <c r="Q342" s="0" t="n">
        <v>0.00047</v>
      </c>
      <c r="R342" s="0" t="n">
        <v>0</v>
      </c>
      <c r="S342" s="0" t="n">
        <v>1.6337</v>
      </c>
      <c r="T342" s="0" t="n">
        <v>1.4762</v>
      </c>
      <c r="U342" s="0" t="n">
        <v>0</v>
      </c>
      <c r="V342" s="2" t="n">
        <v>9.588</v>
      </c>
      <c r="W342" s="2" t="n">
        <v>765.3</v>
      </c>
      <c r="X342" s="2" t="n">
        <v>73.377</v>
      </c>
      <c r="Y342" s="2" t="n">
        <v>0</v>
      </c>
    </row>
    <row r="343" customFormat="false" ht="12.75" hidden="false" customHeight="false" outlineLevel="0" collapsed="false">
      <c r="B343" s="0" t="n">
        <v>1.709</v>
      </c>
      <c r="C343" s="0" t="n">
        <v>1.693</v>
      </c>
      <c r="D343" s="0" t="n">
        <v>13.6637</v>
      </c>
      <c r="E343" s="0" t="n">
        <v>14.1973</v>
      </c>
      <c r="F343" s="0" t="n">
        <v>1.009196</v>
      </c>
      <c r="G343" s="0" t="n">
        <v>4.128338</v>
      </c>
      <c r="H343" s="0" t="n">
        <v>7.4369</v>
      </c>
      <c r="I343" s="0" t="n">
        <v>34.2139</v>
      </c>
      <c r="J343" s="0" t="n">
        <v>7.983</v>
      </c>
      <c r="K343" s="0" t="n">
        <v>6.85602</v>
      </c>
      <c r="L343" s="0" t="n">
        <v>69.14347</v>
      </c>
      <c r="M343" s="0" t="n">
        <v>0.5321</v>
      </c>
      <c r="N343" s="0" t="n">
        <v>0</v>
      </c>
      <c r="O343" s="0" t="n">
        <v>54.14864</v>
      </c>
      <c r="P343" s="0" t="n">
        <v>4.34134</v>
      </c>
      <c r="Q343" s="0" t="n">
        <v>0.00049</v>
      </c>
      <c r="R343" s="0" t="n">
        <v>0</v>
      </c>
      <c r="S343" s="0" t="n">
        <v>1.6337</v>
      </c>
      <c r="T343" s="0" t="n">
        <v>1.4737</v>
      </c>
      <c r="U343" s="0" t="n">
        <v>0</v>
      </c>
      <c r="V343" s="2" t="n">
        <v>9.8895</v>
      </c>
      <c r="W343" s="2" t="n">
        <v>765.3</v>
      </c>
      <c r="X343" s="2" t="n">
        <v>75.684</v>
      </c>
      <c r="Y343" s="2" t="n">
        <v>0</v>
      </c>
    </row>
    <row r="344" customFormat="false" ht="12.75" hidden="false" customHeight="false" outlineLevel="0" collapsed="false">
      <c r="B344" s="0" t="n">
        <v>1.731</v>
      </c>
      <c r="C344" s="0" t="n">
        <v>1.715</v>
      </c>
      <c r="D344" s="0" t="n">
        <v>13.7452</v>
      </c>
      <c r="E344" s="0" t="n">
        <v>14.1983</v>
      </c>
      <c r="F344" s="0" t="n">
        <v>0.377618</v>
      </c>
      <c r="G344" s="0" t="n">
        <v>4.129336</v>
      </c>
      <c r="H344" s="0" t="n">
        <v>2.5926</v>
      </c>
      <c r="I344" s="0" t="n">
        <v>34.2222</v>
      </c>
      <c r="J344" s="0" t="n">
        <v>7.982</v>
      </c>
      <c r="K344" s="0" t="n">
        <v>7.06555</v>
      </c>
      <c r="L344" s="0" t="n">
        <v>69.27512</v>
      </c>
      <c r="M344" s="0" t="n">
        <v>0.5272</v>
      </c>
      <c r="N344" s="0" t="n">
        <v>0</v>
      </c>
      <c r="O344" s="0" t="n">
        <v>54.14864</v>
      </c>
      <c r="P344" s="0" t="n">
        <v>4.34134</v>
      </c>
      <c r="Q344" s="0" t="n">
        <v>0.0005</v>
      </c>
      <c r="R344" s="0" t="n">
        <v>0</v>
      </c>
      <c r="S344" s="0" t="n">
        <v>1.6349</v>
      </c>
      <c r="T344" s="0" t="n">
        <v>1.4701</v>
      </c>
      <c r="U344" s="0" t="n">
        <v>0</v>
      </c>
      <c r="V344" s="2" t="n">
        <v>10.143</v>
      </c>
      <c r="W344" s="2" t="n">
        <v>765.3</v>
      </c>
      <c r="X344" s="2" t="n">
        <v>77.626</v>
      </c>
      <c r="Y344" s="2" t="n">
        <v>0</v>
      </c>
    </row>
    <row r="345" customFormat="false" ht="12.75" hidden="false" customHeight="false" outlineLevel="0" collapsed="false">
      <c r="B345" s="0" t="n">
        <v>1.71</v>
      </c>
      <c r="C345" s="0" t="n">
        <v>1.695</v>
      </c>
      <c r="D345" s="0" t="n">
        <v>13.8225</v>
      </c>
      <c r="E345" s="0" t="n">
        <v>14.1971</v>
      </c>
      <c r="F345" s="0" t="n">
        <v>0.921515</v>
      </c>
      <c r="G345" s="0" t="n">
        <v>4.130698</v>
      </c>
      <c r="H345" s="0" t="n">
        <v>6.7158</v>
      </c>
      <c r="I345" s="0" t="n">
        <v>34.2359</v>
      </c>
      <c r="J345" s="0" t="n">
        <v>7.982</v>
      </c>
      <c r="K345" s="0" t="n">
        <v>6.88967</v>
      </c>
      <c r="L345" s="0" t="n">
        <v>69.41225</v>
      </c>
      <c r="M345" s="0" t="n">
        <v>0.5256</v>
      </c>
      <c r="N345" s="0" t="n">
        <v>0</v>
      </c>
      <c r="O345" s="0" t="n">
        <v>54.14864</v>
      </c>
      <c r="P345" s="0" t="n">
        <v>4.34134</v>
      </c>
      <c r="Q345" s="0" t="n">
        <v>0.00051</v>
      </c>
      <c r="R345" s="0" t="n">
        <v>0</v>
      </c>
      <c r="S345" s="0" t="n">
        <v>1.6361</v>
      </c>
      <c r="T345" s="0" t="n">
        <v>1.4689</v>
      </c>
      <c r="U345" s="0" t="n">
        <v>0</v>
      </c>
      <c r="V345" s="2" t="n">
        <v>10.316</v>
      </c>
      <c r="W345" s="2" t="n">
        <v>765.3</v>
      </c>
      <c r="X345" s="2" t="n">
        <v>78.948</v>
      </c>
      <c r="Y345" s="2" t="n">
        <v>0</v>
      </c>
    </row>
    <row r="346" customFormat="false" ht="12.75" hidden="false" customHeight="false" outlineLevel="0" collapsed="false">
      <c r="B346" s="0" t="n">
        <v>1.719</v>
      </c>
      <c r="C346" s="0" t="n">
        <v>1.704</v>
      </c>
      <c r="D346" s="0" t="n">
        <v>13.8965</v>
      </c>
      <c r="E346" s="0" t="n">
        <v>14.1981</v>
      </c>
      <c r="F346" s="0" t="n">
        <v>2.024288</v>
      </c>
      <c r="G346" s="0" t="n">
        <v>4.132301</v>
      </c>
      <c r="H346" s="0" t="n">
        <v>15.7199</v>
      </c>
      <c r="I346" s="0" t="n">
        <v>34.2498</v>
      </c>
      <c r="J346" s="0" t="n">
        <v>7.982</v>
      </c>
      <c r="K346" s="0" t="n">
        <v>6.51938</v>
      </c>
      <c r="L346" s="0" t="n">
        <v>69.55483</v>
      </c>
      <c r="M346" s="0" t="n">
        <v>0.5223</v>
      </c>
      <c r="N346" s="0" t="n">
        <v>0</v>
      </c>
      <c r="O346" s="0" t="n">
        <v>54.14864</v>
      </c>
      <c r="P346" s="0" t="n">
        <v>4.34134</v>
      </c>
      <c r="Q346" s="0" t="n">
        <v>0.00052</v>
      </c>
      <c r="R346" s="0" t="n">
        <v>0</v>
      </c>
      <c r="S346" s="0" t="n">
        <v>1.6374</v>
      </c>
      <c r="T346" s="0" t="n">
        <v>1.4664</v>
      </c>
      <c r="U346" s="0" t="n">
        <v>0</v>
      </c>
      <c r="V346" s="2" t="n">
        <v>10.492</v>
      </c>
      <c r="W346" s="2" t="n">
        <v>765.3</v>
      </c>
      <c r="X346" s="2" t="n">
        <v>80.293</v>
      </c>
      <c r="Y346" s="2" t="n">
        <v>0</v>
      </c>
    </row>
    <row r="347" customFormat="false" ht="12.75" hidden="false" customHeight="false" outlineLevel="0" collapsed="false">
      <c r="B347" s="0" t="n">
        <v>1.69</v>
      </c>
      <c r="C347" s="0" t="n">
        <v>1.675</v>
      </c>
      <c r="D347" s="0" t="n">
        <v>13.9612</v>
      </c>
      <c r="E347" s="0" t="n">
        <v>14.2005</v>
      </c>
      <c r="F347" s="0" t="n">
        <v>2.380201</v>
      </c>
      <c r="G347" s="0" t="n">
        <v>4.135558</v>
      </c>
      <c r="H347" s="0" t="n">
        <v>18.7333</v>
      </c>
      <c r="I347" s="0" t="n">
        <v>34.2779</v>
      </c>
      <c r="J347" s="0" t="n">
        <v>7.982</v>
      </c>
      <c r="K347" s="0" t="n">
        <v>6.40376</v>
      </c>
      <c r="L347" s="0" t="n">
        <v>69.70258</v>
      </c>
      <c r="M347" s="0" t="n">
        <v>0.5207</v>
      </c>
      <c r="N347" s="0" t="n">
        <v>0</v>
      </c>
      <c r="O347" s="0" t="n">
        <v>54.14864</v>
      </c>
      <c r="P347" s="0" t="n">
        <v>4.34134</v>
      </c>
      <c r="Q347" s="0" t="n">
        <v>0.00053</v>
      </c>
      <c r="R347" s="0" t="n">
        <v>0</v>
      </c>
      <c r="S347" s="0" t="n">
        <v>1.6386</v>
      </c>
      <c r="T347" s="0" t="n">
        <v>1.4652</v>
      </c>
      <c r="U347" s="0" t="n">
        <v>0</v>
      </c>
      <c r="V347" s="2" t="n">
        <v>10.64</v>
      </c>
      <c r="W347" s="2" t="n">
        <v>765.3</v>
      </c>
      <c r="X347" s="2" t="n">
        <v>81.431</v>
      </c>
      <c r="Y347" s="2" t="n">
        <v>0</v>
      </c>
    </row>
    <row r="348" customFormat="false" ht="12.75" hidden="false" customHeight="false" outlineLevel="0" collapsed="false">
      <c r="B348" s="0" t="n">
        <v>1.783</v>
      </c>
      <c r="C348" s="0" t="n">
        <v>1.767</v>
      </c>
      <c r="D348" s="0" t="n">
        <v>14.0153</v>
      </c>
      <c r="E348" s="0" t="n">
        <v>14.2032</v>
      </c>
      <c r="F348" s="0" t="n">
        <v>2.419218</v>
      </c>
      <c r="G348" s="0" t="n">
        <v>4.139173</v>
      </c>
      <c r="H348" s="0" t="n">
        <v>19.0433</v>
      </c>
      <c r="I348" s="0" t="n">
        <v>34.3089</v>
      </c>
      <c r="J348" s="0" t="n">
        <v>7.981</v>
      </c>
      <c r="K348" s="0" t="n">
        <v>6.39051</v>
      </c>
      <c r="L348" s="0" t="n">
        <v>69.77133</v>
      </c>
      <c r="M348" s="0" t="n">
        <v>0.5207</v>
      </c>
      <c r="N348" s="0" t="n">
        <v>0</v>
      </c>
      <c r="O348" s="0" t="n">
        <v>54.14864</v>
      </c>
      <c r="P348" s="0" t="n">
        <v>4.34134</v>
      </c>
      <c r="Q348" s="0" t="n">
        <v>0.00054</v>
      </c>
      <c r="R348" s="0" t="n">
        <v>0</v>
      </c>
      <c r="S348" s="0" t="n">
        <v>1.6386</v>
      </c>
      <c r="T348" s="0" t="n">
        <v>1.4652</v>
      </c>
      <c r="U348" s="0" t="n">
        <v>0</v>
      </c>
      <c r="V348" s="2" t="n">
        <v>10.791</v>
      </c>
      <c r="W348" s="2" t="n">
        <v>765.3</v>
      </c>
      <c r="X348" s="2" t="n">
        <v>82.585</v>
      </c>
      <c r="Y348" s="2" t="n">
        <v>0</v>
      </c>
    </row>
    <row r="349" customFormat="false" ht="12.75" hidden="false" customHeight="false" outlineLevel="0" collapsed="false">
      <c r="B349" s="0" t="n">
        <v>1.773</v>
      </c>
      <c r="C349" s="0" t="n">
        <v>1.757</v>
      </c>
      <c r="D349" s="0" t="n">
        <v>14.0578</v>
      </c>
      <c r="E349" s="0" t="n">
        <v>14.2064</v>
      </c>
      <c r="F349" s="0" t="n">
        <v>2.555259</v>
      </c>
      <c r="G349" s="0" t="n">
        <v>4.14229</v>
      </c>
      <c r="H349" s="0" t="n">
        <v>20.1984</v>
      </c>
      <c r="I349" s="0" t="n">
        <v>34.3349</v>
      </c>
      <c r="J349" s="0" t="n">
        <v>7.981</v>
      </c>
      <c r="K349" s="0" t="n">
        <v>6.3604</v>
      </c>
      <c r="L349" s="0" t="n">
        <v>70.00288</v>
      </c>
      <c r="M349" s="0" t="n">
        <v>0.5191</v>
      </c>
      <c r="N349" s="0" t="n">
        <v>0</v>
      </c>
      <c r="O349" s="0" t="n">
        <v>54.14864</v>
      </c>
      <c r="P349" s="0" t="n">
        <v>4.34134</v>
      </c>
      <c r="Q349" s="0" t="n">
        <v>0.00056</v>
      </c>
      <c r="R349" s="0" t="n">
        <v>0</v>
      </c>
      <c r="S349" s="0" t="n">
        <v>1.641</v>
      </c>
      <c r="T349" s="0" t="n">
        <v>1.464</v>
      </c>
      <c r="U349" s="0" t="n">
        <v>0</v>
      </c>
      <c r="V349" s="2" t="n">
        <v>10.852</v>
      </c>
      <c r="W349" s="2" t="n">
        <v>765.3</v>
      </c>
      <c r="X349" s="2" t="n">
        <v>83.051</v>
      </c>
      <c r="Y349" s="2" t="n">
        <v>0</v>
      </c>
    </row>
    <row r="350" customFormat="false" ht="12.75" hidden="false" customHeight="false" outlineLevel="0" collapsed="false">
      <c r="B350" s="0" t="n">
        <v>1.806</v>
      </c>
      <c r="C350" s="0" t="n">
        <v>1.79</v>
      </c>
      <c r="D350" s="0" t="n">
        <v>14.0909</v>
      </c>
      <c r="E350" s="0" t="n">
        <v>14.2091</v>
      </c>
      <c r="F350" s="0" t="n">
        <v>3.188429</v>
      </c>
      <c r="G350" s="0" t="n">
        <v>4.145517</v>
      </c>
      <c r="H350" s="0" t="n">
        <v>25.7507</v>
      </c>
      <c r="I350" s="0" t="n">
        <v>34.3624</v>
      </c>
      <c r="J350" s="0" t="n">
        <v>7.981</v>
      </c>
      <c r="K350" s="0" t="n">
        <v>6.15569</v>
      </c>
      <c r="L350" s="0" t="n">
        <v>70.16615</v>
      </c>
      <c r="M350" s="0" t="n">
        <v>0.5175</v>
      </c>
      <c r="N350" s="0" t="n">
        <v>0</v>
      </c>
      <c r="O350" s="0" t="n">
        <v>54.14864</v>
      </c>
      <c r="P350" s="0" t="n">
        <v>4.34134</v>
      </c>
      <c r="Q350" s="0" t="n">
        <v>0.00057</v>
      </c>
      <c r="R350" s="0" t="n">
        <v>0</v>
      </c>
      <c r="S350" s="0" t="n">
        <v>1.6422</v>
      </c>
      <c r="T350" s="0" t="n">
        <v>1.4628</v>
      </c>
      <c r="U350" s="0" t="n">
        <v>0</v>
      </c>
      <c r="V350" s="2" t="n">
        <v>10.911</v>
      </c>
      <c r="W350" s="2" t="n">
        <v>763.31</v>
      </c>
      <c r="X350" s="2" t="n">
        <v>83.285</v>
      </c>
      <c r="Y350" s="2" t="n">
        <v>0</v>
      </c>
    </row>
    <row r="351" customFormat="false" ht="12.75" hidden="false" customHeight="false" outlineLevel="0" collapsed="false">
      <c r="B351" s="0" t="n">
        <v>1.859</v>
      </c>
      <c r="C351" s="0" t="n">
        <v>1.842</v>
      </c>
      <c r="D351" s="0" t="n">
        <v>14.1168</v>
      </c>
      <c r="E351" s="0" t="n">
        <v>14.2108</v>
      </c>
      <c r="F351" s="0" t="n">
        <v>3.897671</v>
      </c>
      <c r="G351" s="0" t="n">
        <v>4.148317</v>
      </c>
      <c r="H351" s="0" t="n">
        <v>32.1554</v>
      </c>
      <c r="I351" s="0" t="n">
        <v>34.3868</v>
      </c>
      <c r="J351" s="0" t="n">
        <v>7.981</v>
      </c>
      <c r="K351" s="0" t="n">
        <v>5.92728</v>
      </c>
      <c r="L351" s="0" t="n">
        <v>70.33305</v>
      </c>
      <c r="M351" s="0" t="n">
        <v>0.5175</v>
      </c>
      <c r="N351" s="0" t="n">
        <v>0</v>
      </c>
      <c r="O351" s="0" t="n">
        <v>54.14864</v>
      </c>
      <c r="P351" s="0" t="n">
        <v>4.34134</v>
      </c>
      <c r="Q351" s="0" t="n">
        <v>0.00058</v>
      </c>
      <c r="R351" s="0" t="n">
        <v>0</v>
      </c>
      <c r="S351" s="0" t="n">
        <v>1.6435</v>
      </c>
      <c r="T351" s="0" t="n">
        <v>1.4628</v>
      </c>
      <c r="U351" s="0" t="n">
        <v>0</v>
      </c>
      <c r="V351" s="2" t="n">
        <v>10.885</v>
      </c>
      <c r="W351" s="2" t="n">
        <v>767.29</v>
      </c>
      <c r="X351" s="2" t="n">
        <v>83.52</v>
      </c>
      <c r="Y351" s="2" t="n">
        <v>0</v>
      </c>
    </row>
    <row r="352" customFormat="false" ht="12.75" hidden="false" customHeight="false" outlineLevel="0" collapsed="false">
      <c r="B352" s="0" t="n">
        <v>1.859</v>
      </c>
      <c r="C352" s="0" t="n">
        <v>1.842</v>
      </c>
      <c r="D352" s="0" t="n">
        <v>14.1381</v>
      </c>
      <c r="E352" s="0" t="n">
        <v>14.2125</v>
      </c>
      <c r="F352" s="0" t="n">
        <v>4.08433</v>
      </c>
      <c r="G352" s="0" t="n">
        <v>4.150319</v>
      </c>
      <c r="H352" s="0" t="n">
        <v>33.8587</v>
      </c>
      <c r="I352" s="0" t="n">
        <v>34.4038</v>
      </c>
      <c r="J352" s="0" t="n">
        <v>7.981</v>
      </c>
      <c r="K352" s="0" t="n">
        <v>5.86951</v>
      </c>
      <c r="L352" s="0" t="n">
        <v>70.41679</v>
      </c>
      <c r="M352" s="0" t="n">
        <v>0.5159</v>
      </c>
      <c r="N352" s="0" t="n">
        <v>0</v>
      </c>
      <c r="O352" s="0" t="n">
        <v>54.14864</v>
      </c>
      <c r="P352" s="0" t="n">
        <v>4.34134</v>
      </c>
      <c r="Q352" s="0" t="n">
        <v>0.00059</v>
      </c>
      <c r="R352" s="0" t="n">
        <v>0</v>
      </c>
      <c r="S352" s="0" t="n">
        <v>1.6435</v>
      </c>
      <c r="T352" s="0" t="n">
        <v>1.4615</v>
      </c>
      <c r="U352" s="0" t="n">
        <v>0</v>
      </c>
      <c r="V352" s="2" t="n">
        <v>10.46</v>
      </c>
      <c r="W352" s="2" t="n">
        <v>763.31</v>
      </c>
      <c r="X352" s="2" t="n">
        <v>79.842</v>
      </c>
      <c r="Y352" s="2" t="n">
        <v>0</v>
      </c>
    </row>
    <row r="353" customFormat="false" ht="12.75" hidden="false" customHeight="false" outlineLevel="0" collapsed="false">
      <c r="B353" s="0" t="n">
        <v>1.892</v>
      </c>
      <c r="C353" s="0" t="n">
        <v>1.875</v>
      </c>
      <c r="D353" s="0" t="n">
        <v>14.1554</v>
      </c>
      <c r="E353" s="0" t="n">
        <v>14.2139</v>
      </c>
      <c r="F353" s="0" t="n">
        <v>4.090936</v>
      </c>
      <c r="G353" s="0" t="n">
        <v>4.151944</v>
      </c>
      <c r="H353" s="0" t="n">
        <v>33.9046</v>
      </c>
      <c r="I353" s="0" t="n">
        <v>34.4176</v>
      </c>
      <c r="J353" s="0" t="n">
        <v>7.981</v>
      </c>
      <c r="K353" s="0" t="n">
        <v>5.88618</v>
      </c>
      <c r="L353" s="0" t="n">
        <v>70.66153</v>
      </c>
      <c r="M353" s="0" t="n">
        <v>0.5159</v>
      </c>
      <c r="N353" s="0" t="n">
        <v>0</v>
      </c>
      <c r="O353" s="0" t="n">
        <v>54.14864</v>
      </c>
      <c r="P353" s="0" t="n">
        <v>4.34134</v>
      </c>
      <c r="Q353" s="0" t="n">
        <v>0.0006</v>
      </c>
      <c r="R353" s="0" t="n">
        <v>0</v>
      </c>
      <c r="S353" s="0" t="n">
        <v>1.6459</v>
      </c>
      <c r="T353" s="0" t="n">
        <v>1.4615</v>
      </c>
      <c r="U353" s="0" t="n">
        <v>0</v>
      </c>
      <c r="V353" s="2" t="n">
        <v>9.5341</v>
      </c>
      <c r="W353" s="2" t="n">
        <v>765.3</v>
      </c>
      <c r="X353" s="2" t="n">
        <v>72.965</v>
      </c>
      <c r="Y353" s="2" t="n">
        <v>0</v>
      </c>
    </row>
    <row r="354" customFormat="false" ht="12.75" hidden="false" customHeight="false" outlineLevel="0" collapsed="false">
      <c r="B354" s="0" t="n">
        <v>1.945</v>
      </c>
      <c r="C354" s="0" t="n">
        <v>1.927</v>
      </c>
      <c r="D354" s="0" t="n">
        <v>14.1697</v>
      </c>
      <c r="E354" s="0" t="n">
        <v>14.215</v>
      </c>
      <c r="F354" s="0" t="n">
        <v>4.094261</v>
      </c>
      <c r="G354" s="0" t="n">
        <v>4.153367</v>
      </c>
      <c r="H354" s="0" t="n">
        <v>33.9227</v>
      </c>
      <c r="I354" s="0" t="n">
        <v>34.4298</v>
      </c>
      <c r="J354" s="0" t="n">
        <v>7.981</v>
      </c>
      <c r="K354" s="0" t="n">
        <v>5.90535</v>
      </c>
      <c r="L354" s="0" t="n">
        <v>70.92019</v>
      </c>
      <c r="M354" s="0" t="n">
        <v>0.5143</v>
      </c>
      <c r="N354" s="0" t="n">
        <v>0</v>
      </c>
      <c r="O354" s="0" t="n">
        <v>54.14864</v>
      </c>
      <c r="P354" s="0" t="n">
        <v>4.34134</v>
      </c>
      <c r="Q354" s="0" t="n">
        <v>0.00061</v>
      </c>
      <c r="R354" s="0" t="n">
        <v>0</v>
      </c>
      <c r="S354" s="0" t="n">
        <v>1.6484</v>
      </c>
      <c r="T354" s="0" t="n">
        <v>1.4603</v>
      </c>
      <c r="U354" s="0" t="n">
        <v>0</v>
      </c>
      <c r="V354" s="2" t="n">
        <v>8.7128</v>
      </c>
      <c r="W354" s="2" t="n">
        <v>765.3</v>
      </c>
      <c r="X354" s="2" t="n">
        <v>66.679</v>
      </c>
      <c r="Y354" s="2" t="n">
        <v>0</v>
      </c>
    </row>
    <row r="355" customFormat="false" ht="12.75" hidden="false" customHeight="false" outlineLevel="0" collapsed="false">
      <c r="B355" s="0" t="n">
        <v>1.965</v>
      </c>
      <c r="C355" s="0" t="n">
        <v>1.947</v>
      </c>
      <c r="D355" s="0" t="n">
        <v>14.1814</v>
      </c>
      <c r="E355" s="0" t="n">
        <v>14.2162</v>
      </c>
      <c r="F355" s="0" t="n">
        <v>4.098449</v>
      </c>
      <c r="G355" s="0" t="n">
        <v>4.154583</v>
      </c>
      <c r="H355" s="0" t="n">
        <v>33.9512</v>
      </c>
      <c r="I355" s="0" t="n">
        <v>34.4399</v>
      </c>
      <c r="J355" s="0" t="n">
        <v>7.981</v>
      </c>
      <c r="K355" s="0" t="n">
        <v>5.91129</v>
      </c>
      <c r="L355" s="0" t="n">
        <v>71.02077</v>
      </c>
      <c r="M355" s="0" t="n">
        <v>0.5127</v>
      </c>
      <c r="N355" s="0" t="n">
        <v>0</v>
      </c>
      <c r="O355" s="0" t="n">
        <v>54.14864</v>
      </c>
      <c r="P355" s="0" t="n">
        <v>4.34134</v>
      </c>
      <c r="Q355" s="0" t="n">
        <v>0.00063</v>
      </c>
      <c r="R355" s="0" t="n">
        <v>0</v>
      </c>
      <c r="S355" s="0" t="n">
        <v>1.6484</v>
      </c>
      <c r="T355" s="0" t="n">
        <v>1.4591</v>
      </c>
      <c r="U355" s="0" t="n">
        <v>0</v>
      </c>
      <c r="V355" s="2" t="n">
        <v>8.0523</v>
      </c>
      <c r="W355" s="2" t="n">
        <v>765.3</v>
      </c>
      <c r="X355" s="2" t="n">
        <v>61.624</v>
      </c>
      <c r="Y355" s="2" t="n">
        <v>0</v>
      </c>
    </row>
    <row r="356" customFormat="false" ht="12.75" hidden="false" customHeight="false" outlineLevel="0" collapsed="false">
      <c r="B356" s="0" t="n">
        <v>2.01</v>
      </c>
      <c r="C356" s="0" t="n">
        <v>1.992</v>
      </c>
      <c r="D356" s="0" t="n">
        <v>14.1897</v>
      </c>
      <c r="E356" s="0" t="n">
        <v>14.2169</v>
      </c>
      <c r="F356" s="0" t="n">
        <v>4.10293</v>
      </c>
      <c r="G356" s="0" t="n">
        <v>4.155617</v>
      </c>
      <c r="H356" s="0" t="n">
        <v>33.9853</v>
      </c>
      <c r="I356" s="0" t="n">
        <v>34.4489</v>
      </c>
      <c r="J356" s="0" t="n">
        <v>7.981</v>
      </c>
      <c r="K356" s="0" t="n">
        <v>5.92355</v>
      </c>
      <c r="L356" s="0" t="n">
        <v>71.19497</v>
      </c>
      <c r="M356" s="0" t="n">
        <v>0.5143</v>
      </c>
      <c r="N356" s="0" t="n">
        <v>0</v>
      </c>
      <c r="O356" s="0" t="n">
        <v>54.14864</v>
      </c>
      <c r="P356" s="0" t="n">
        <v>4.34134</v>
      </c>
      <c r="Q356" s="0" t="n">
        <v>0.00064</v>
      </c>
      <c r="R356" s="0" t="n">
        <v>0</v>
      </c>
      <c r="S356" s="0" t="n">
        <v>1.6496</v>
      </c>
      <c r="T356" s="0" t="n">
        <v>1.4603</v>
      </c>
      <c r="U356" s="0" t="n">
        <v>0</v>
      </c>
      <c r="V356" s="2" t="n">
        <v>7.4</v>
      </c>
      <c r="W356" s="2" t="n">
        <v>765.3</v>
      </c>
      <c r="X356" s="2" t="n">
        <v>56.632</v>
      </c>
      <c r="Y356" s="2" t="n">
        <v>0</v>
      </c>
    </row>
    <row r="357" customFormat="false" ht="12.75" hidden="false" customHeight="false" outlineLevel="0" collapsed="false">
      <c r="B357" s="0" t="n">
        <v>2.041</v>
      </c>
      <c r="C357" s="0" t="n">
        <v>2.022</v>
      </c>
      <c r="D357" s="0" t="n">
        <v>14.1962</v>
      </c>
      <c r="E357" s="0" t="n">
        <v>14.2174</v>
      </c>
      <c r="F357" s="0" t="n">
        <v>4.107706</v>
      </c>
      <c r="G357" s="0" t="n">
        <v>4.156592</v>
      </c>
      <c r="H357" s="0" t="n">
        <v>34.0238</v>
      </c>
      <c r="I357" s="0" t="n">
        <v>34.4574</v>
      </c>
      <c r="J357" s="0" t="n">
        <v>7.981</v>
      </c>
      <c r="K357" s="0" t="n">
        <v>5.93582</v>
      </c>
      <c r="L357" s="0" t="n">
        <v>71.36879</v>
      </c>
      <c r="M357" s="0" t="n">
        <v>0.5127</v>
      </c>
      <c r="N357" s="0" t="n">
        <v>0</v>
      </c>
      <c r="O357" s="0" t="n">
        <v>54.14864</v>
      </c>
      <c r="P357" s="0" t="n">
        <v>4.34134</v>
      </c>
      <c r="Q357" s="0" t="n">
        <v>0.00065</v>
      </c>
      <c r="R357" s="0" t="n">
        <v>0</v>
      </c>
      <c r="S357" s="0" t="n">
        <v>1.6508</v>
      </c>
      <c r="T357" s="0" t="n">
        <v>1.4591</v>
      </c>
      <c r="U357" s="0" t="n">
        <v>0</v>
      </c>
      <c r="V357" s="2" t="n">
        <v>6.8197</v>
      </c>
      <c r="W357" s="2" t="n">
        <v>765.3</v>
      </c>
      <c r="X357" s="2" t="n">
        <v>52.191</v>
      </c>
      <c r="Y357" s="2" t="n">
        <v>0</v>
      </c>
    </row>
    <row r="358" customFormat="false" ht="12.75" hidden="false" customHeight="false" outlineLevel="0" collapsed="false">
      <c r="B358" s="0" t="n">
        <v>2.073</v>
      </c>
      <c r="C358" s="0" t="n">
        <v>2.054</v>
      </c>
      <c r="D358" s="0" t="n">
        <v>14.2014</v>
      </c>
      <c r="E358" s="0" t="n">
        <v>14.2178</v>
      </c>
      <c r="F358" s="0" t="n">
        <v>4.11207</v>
      </c>
      <c r="G358" s="0" t="n">
        <v>4.157418</v>
      </c>
      <c r="H358" s="0" t="n">
        <v>34.0595</v>
      </c>
      <c r="I358" s="0" t="n">
        <v>34.4648</v>
      </c>
      <c r="J358" s="0" t="n">
        <v>7.981</v>
      </c>
      <c r="K358" s="0" t="n">
        <v>5.94826</v>
      </c>
      <c r="L358" s="0" t="n">
        <v>71.54177</v>
      </c>
      <c r="M358" s="0" t="n">
        <v>0.5143</v>
      </c>
      <c r="N358" s="0" t="n">
        <v>0</v>
      </c>
      <c r="O358" s="0" t="n">
        <v>54.14864</v>
      </c>
      <c r="P358" s="0" t="n">
        <v>4.34134</v>
      </c>
      <c r="Q358" s="0" t="n">
        <v>0.00066</v>
      </c>
      <c r="R358" s="0" t="n">
        <v>0</v>
      </c>
      <c r="S358" s="0" t="n">
        <v>1.652</v>
      </c>
      <c r="T358" s="0" t="n">
        <v>1.4603</v>
      </c>
      <c r="U358" s="0" t="n">
        <v>0</v>
      </c>
      <c r="V358" s="2" t="n">
        <v>6.3203</v>
      </c>
      <c r="W358" s="2" t="n">
        <v>765.3</v>
      </c>
      <c r="X358" s="2" t="n">
        <v>48.369</v>
      </c>
      <c r="Y358" s="2" t="n">
        <v>0</v>
      </c>
    </row>
    <row r="359" customFormat="false" ht="12.75" hidden="false" customHeight="false" outlineLevel="0" collapsed="false">
      <c r="B359" s="0" t="n">
        <v>2.128</v>
      </c>
      <c r="C359" s="0" t="n">
        <v>2.109</v>
      </c>
      <c r="D359" s="0" t="n">
        <v>14.2052</v>
      </c>
      <c r="E359" s="0" t="n">
        <v>14.2183</v>
      </c>
      <c r="F359" s="0" t="n">
        <v>4.116286</v>
      </c>
      <c r="G359" s="0" t="n">
        <v>4.15799</v>
      </c>
      <c r="H359" s="0" t="n">
        <v>34.0952</v>
      </c>
      <c r="I359" s="0" t="n">
        <v>34.4696</v>
      </c>
      <c r="J359" s="0" t="n">
        <v>7.981</v>
      </c>
      <c r="K359" s="0" t="n">
        <v>5.96079</v>
      </c>
      <c r="L359" s="0" t="n">
        <v>71.71368</v>
      </c>
      <c r="M359" s="0" t="n">
        <v>0.5143</v>
      </c>
      <c r="N359" s="0" t="n">
        <v>0</v>
      </c>
      <c r="O359" s="0" t="n">
        <v>54.14864</v>
      </c>
      <c r="P359" s="0" t="n">
        <v>4.34134</v>
      </c>
      <c r="Q359" s="0" t="n">
        <v>0.00067</v>
      </c>
      <c r="R359" s="0" t="n">
        <v>0</v>
      </c>
      <c r="S359" s="0" t="n">
        <v>1.6532</v>
      </c>
      <c r="T359" s="0" t="n">
        <v>1.4603</v>
      </c>
      <c r="U359" s="0" t="n">
        <v>0</v>
      </c>
      <c r="V359" s="2" t="n">
        <v>5.8422</v>
      </c>
      <c r="W359" s="2" t="n">
        <v>767.29</v>
      </c>
      <c r="X359" s="2" t="n">
        <v>44.827</v>
      </c>
      <c r="Y359" s="2" t="n">
        <v>0</v>
      </c>
    </row>
    <row r="360" customFormat="false" ht="12.75" hidden="false" customHeight="false" outlineLevel="0" collapsed="false">
      <c r="B360" s="0" t="n">
        <v>2.147</v>
      </c>
      <c r="C360" s="0" t="n">
        <v>2.128</v>
      </c>
      <c r="D360" s="0" t="n">
        <v>14.2084</v>
      </c>
      <c r="E360" s="0" t="n">
        <v>14.2183</v>
      </c>
      <c r="F360" s="0" t="n">
        <v>4.120177</v>
      </c>
      <c r="G360" s="0" t="n">
        <v>4.158277</v>
      </c>
      <c r="H360" s="0" t="n">
        <v>34.1283</v>
      </c>
      <c r="I360" s="0" t="n">
        <v>34.4722</v>
      </c>
      <c r="J360" s="0" t="n">
        <v>7.981</v>
      </c>
      <c r="K360" s="0" t="n">
        <v>5.98142</v>
      </c>
      <c r="L360" s="0" t="n">
        <v>71.98133</v>
      </c>
      <c r="M360" s="0" t="n">
        <v>0.5175</v>
      </c>
      <c r="N360" s="0" t="n">
        <v>0</v>
      </c>
      <c r="O360" s="0" t="n">
        <v>54.14864</v>
      </c>
      <c r="P360" s="0" t="n">
        <v>4.34134</v>
      </c>
      <c r="Q360" s="0" t="n">
        <v>0.00068</v>
      </c>
      <c r="R360" s="0" t="n">
        <v>0</v>
      </c>
      <c r="S360" s="0" t="n">
        <v>1.6557</v>
      </c>
      <c r="T360" s="0" t="n">
        <v>1.4628</v>
      </c>
      <c r="U360" s="0" t="n">
        <v>0</v>
      </c>
      <c r="V360" s="2" t="n">
        <v>5.4602</v>
      </c>
      <c r="W360" s="2" t="n">
        <v>767.29</v>
      </c>
      <c r="X360" s="2" t="n">
        <v>41.896</v>
      </c>
      <c r="Y360" s="2" t="n">
        <v>0</v>
      </c>
    </row>
    <row r="361" customFormat="false" ht="12.75" hidden="false" customHeight="false" outlineLevel="0" collapsed="false">
      <c r="B361" s="0" t="n">
        <v>2.211</v>
      </c>
      <c r="C361" s="0" t="n">
        <v>2.191</v>
      </c>
      <c r="D361" s="0" t="n">
        <v>14.2109</v>
      </c>
      <c r="E361" s="0" t="n">
        <v>14.2184</v>
      </c>
      <c r="F361" s="0" t="n">
        <v>4.123907</v>
      </c>
      <c r="G361" s="0" t="n">
        <v>4.158381</v>
      </c>
      <c r="H361" s="0" t="n">
        <v>34.1606</v>
      </c>
      <c r="I361" s="0" t="n">
        <v>34.4731</v>
      </c>
      <c r="J361" s="0" t="n">
        <v>7.981</v>
      </c>
      <c r="K361" s="0" t="n">
        <v>5.99593</v>
      </c>
      <c r="L361" s="0" t="n">
        <v>72.17407</v>
      </c>
      <c r="M361" s="0" t="n">
        <v>0.5239</v>
      </c>
      <c r="N361" s="0" t="n">
        <v>0</v>
      </c>
      <c r="O361" s="0" t="n">
        <v>54.14864</v>
      </c>
      <c r="P361" s="0" t="n">
        <v>4.34134</v>
      </c>
      <c r="Q361" s="0" t="n">
        <v>0.00069</v>
      </c>
      <c r="R361" s="0" t="n">
        <v>0</v>
      </c>
      <c r="S361" s="0" t="n">
        <v>1.6569</v>
      </c>
      <c r="T361" s="0" t="n">
        <v>1.4676</v>
      </c>
      <c r="U361" s="0" t="n">
        <v>0</v>
      </c>
      <c r="V361" s="2" t="n">
        <v>5.1176</v>
      </c>
      <c r="W361" s="2" t="n">
        <v>767.29</v>
      </c>
      <c r="X361" s="2" t="n">
        <v>39.267</v>
      </c>
      <c r="Y361" s="2" t="n">
        <v>0</v>
      </c>
    </row>
    <row r="362" customFormat="false" ht="12.75" hidden="false" customHeight="false" outlineLevel="0" collapsed="false">
      <c r="B362" s="0" t="n">
        <v>2.234</v>
      </c>
      <c r="C362" s="0" t="n">
        <v>2.214</v>
      </c>
      <c r="D362" s="0" t="n">
        <v>14.2126</v>
      </c>
      <c r="E362" s="0" t="n">
        <v>14.2188</v>
      </c>
      <c r="F362" s="0" t="n">
        <v>4.127118</v>
      </c>
      <c r="G362" s="0" t="n">
        <v>4.15853</v>
      </c>
      <c r="H362" s="0" t="n">
        <v>34.1888</v>
      </c>
      <c r="I362" s="0" t="n">
        <v>34.4741</v>
      </c>
      <c r="J362" s="0" t="n">
        <v>7.981</v>
      </c>
      <c r="K362" s="0" t="n">
        <v>6.01041</v>
      </c>
      <c r="L362" s="0" t="n">
        <v>72.36349</v>
      </c>
      <c r="M362" s="0" t="n">
        <v>0.5288</v>
      </c>
      <c r="N362" s="0" t="n">
        <v>0</v>
      </c>
      <c r="O362" s="0" t="n">
        <v>54.14864</v>
      </c>
      <c r="P362" s="0" t="n">
        <v>4.34134</v>
      </c>
      <c r="Q362" s="0" t="n">
        <v>0.00071</v>
      </c>
      <c r="R362" s="0" t="n">
        <v>0</v>
      </c>
      <c r="S362" s="0" t="n">
        <v>1.6581</v>
      </c>
      <c r="T362" s="0" t="n">
        <v>1.4713</v>
      </c>
      <c r="U362" s="0" t="n">
        <v>0</v>
      </c>
      <c r="V362" s="2" t="n">
        <v>4.8224</v>
      </c>
      <c r="W362" s="2" t="n">
        <v>765.3</v>
      </c>
      <c r="X362" s="2" t="n">
        <v>36.906</v>
      </c>
      <c r="Y362" s="2" t="n">
        <v>0</v>
      </c>
    </row>
    <row r="363" customFormat="false" ht="12.75" hidden="false" customHeight="false" outlineLevel="0" collapsed="false">
      <c r="B363" s="0" t="n">
        <v>2.265</v>
      </c>
      <c r="C363" s="0" t="n">
        <v>2.245</v>
      </c>
      <c r="D363" s="0" t="n">
        <v>14.2141</v>
      </c>
      <c r="E363" s="0" t="n">
        <v>14.2188</v>
      </c>
      <c r="F363" s="0" t="n">
        <v>4.129468</v>
      </c>
      <c r="G363" s="0" t="n">
        <v>4.158602</v>
      </c>
      <c r="H363" s="0" t="n">
        <v>34.2091</v>
      </c>
      <c r="I363" s="0" t="n">
        <v>34.4748</v>
      </c>
      <c r="J363" s="0" t="n">
        <v>7.981</v>
      </c>
      <c r="K363" s="0" t="n">
        <v>6.02597</v>
      </c>
      <c r="L363" s="0" t="n">
        <v>72.56226</v>
      </c>
      <c r="M363" s="0" t="n">
        <v>0.5354</v>
      </c>
      <c r="N363" s="0" t="n">
        <v>0</v>
      </c>
      <c r="O363" s="0" t="n">
        <v>54.14862</v>
      </c>
      <c r="P363" s="0" t="n">
        <v>4.34134</v>
      </c>
      <c r="Q363" s="0" t="n">
        <v>0.00072</v>
      </c>
      <c r="R363" s="0" t="n">
        <v>0</v>
      </c>
      <c r="S363" s="0" t="n">
        <v>1.6593</v>
      </c>
      <c r="T363" s="0" t="n">
        <v>1.4762</v>
      </c>
      <c r="U363" s="0" t="n">
        <v>0</v>
      </c>
      <c r="V363" s="2" t="n">
        <v>4.5335</v>
      </c>
      <c r="W363" s="2" t="n">
        <v>767.29</v>
      </c>
      <c r="X363" s="2" t="n">
        <v>34.785</v>
      </c>
      <c r="Y363" s="2" t="n">
        <v>0</v>
      </c>
    </row>
    <row r="364" customFormat="false" ht="12.75" hidden="false" customHeight="false" outlineLevel="0" collapsed="false">
      <c r="B364" s="0" t="n">
        <v>2.329</v>
      </c>
      <c r="C364" s="0" t="n">
        <v>2.308</v>
      </c>
      <c r="D364" s="0" t="n">
        <v>14.2151</v>
      </c>
      <c r="E364" s="0" t="n">
        <v>14.219</v>
      </c>
      <c r="F364" s="0" t="n">
        <v>4.131484</v>
      </c>
      <c r="G364" s="0" t="n">
        <v>4.158569</v>
      </c>
      <c r="H364" s="0" t="n">
        <v>34.2269</v>
      </c>
      <c r="I364" s="0" t="n">
        <v>34.4743</v>
      </c>
      <c r="J364" s="0" t="n">
        <v>7.981</v>
      </c>
      <c r="K364" s="0" t="n">
        <v>6.04144</v>
      </c>
      <c r="L364" s="0" t="n">
        <v>72.75787</v>
      </c>
      <c r="M364" s="0" t="n">
        <v>0.5421</v>
      </c>
      <c r="N364" s="0" t="n">
        <v>0</v>
      </c>
      <c r="O364" s="0" t="n">
        <v>54.14862</v>
      </c>
      <c r="P364" s="0" t="n">
        <v>4.34134</v>
      </c>
      <c r="Q364" s="0" t="n">
        <v>0.00073</v>
      </c>
      <c r="R364" s="0" t="n">
        <v>0</v>
      </c>
      <c r="S364" s="0" t="n">
        <v>1.6606</v>
      </c>
      <c r="T364" s="0" t="n">
        <v>1.4811</v>
      </c>
      <c r="U364" s="0" t="n">
        <v>0</v>
      </c>
      <c r="V364" s="2" t="n">
        <v>4.3082</v>
      </c>
      <c r="W364" s="2" t="n">
        <v>765.3</v>
      </c>
      <c r="X364" s="2" t="n">
        <v>32.971</v>
      </c>
      <c r="Y364" s="2" t="n">
        <v>0</v>
      </c>
    </row>
    <row r="365" customFormat="false" ht="12.75" hidden="false" customHeight="false" outlineLevel="0" collapsed="false">
      <c r="B365" s="0" t="n">
        <v>2.362</v>
      </c>
      <c r="C365" s="0" t="n">
        <v>2.341</v>
      </c>
      <c r="D365" s="0" t="n">
        <v>14.2162</v>
      </c>
      <c r="E365" s="0" t="n">
        <v>14.2191</v>
      </c>
      <c r="F365" s="0" t="n">
        <v>4.13329</v>
      </c>
      <c r="G365" s="0" t="n">
        <v>4.15842</v>
      </c>
      <c r="H365" s="0" t="n">
        <v>34.2427</v>
      </c>
      <c r="I365" s="0" t="n">
        <v>34.4728</v>
      </c>
      <c r="J365" s="0" t="n">
        <v>7.981</v>
      </c>
      <c r="K365" s="0" t="n">
        <v>6.06366</v>
      </c>
      <c r="L365" s="0" t="n">
        <v>73.03425</v>
      </c>
      <c r="M365" s="0" t="n">
        <v>0.5471</v>
      </c>
      <c r="N365" s="0" t="n">
        <v>0</v>
      </c>
      <c r="O365" s="0" t="n">
        <v>54.14862</v>
      </c>
      <c r="P365" s="0" t="n">
        <v>4.34134</v>
      </c>
      <c r="Q365" s="0" t="n">
        <v>0.00074</v>
      </c>
      <c r="R365" s="0" t="n">
        <v>0</v>
      </c>
      <c r="S365" s="0" t="n">
        <v>1.663</v>
      </c>
      <c r="T365" s="0" t="n">
        <v>1.4847</v>
      </c>
      <c r="U365" s="0" t="n">
        <v>0</v>
      </c>
      <c r="V365" s="2" t="n">
        <v>4.072</v>
      </c>
      <c r="W365" s="2" t="n">
        <v>765.3</v>
      </c>
      <c r="X365" s="2" t="n">
        <v>31.163</v>
      </c>
      <c r="Y365" s="2" t="n">
        <v>0</v>
      </c>
    </row>
    <row r="366" customFormat="false" ht="12.75" hidden="false" customHeight="false" outlineLevel="0" collapsed="false">
      <c r="B366" s="0" t="n">
        <v>2.393</v>
      </c>
      <c r="C366" s="0" t="n">
        <v>2.371</v>
      </c>
      <c r="D366" s="0" t="n">
        <v>14.2168</v>
      </c>
      <c r="E366" s="0" t="n">
        <v>14.2191</v>
      </c>
      <c r="F366" s="0" t="n">
        <v>4.134796</v>
      </c>
      <c r="G366" s="0" t="n">
        <v>4.158309</v>
      </c>
      <c r="H366" s="0" t="n">
        <v>34.256</v>
      </c>
      <c r="I366" s="0" t="n">
        <v>34.4717</v>
      </c>
      <c r="J366" s="0" t="n">
        <v>7.981</v>
      </c>
      <c r="K366" s="0" t="n">
        <v>6.07955</v>
      </c>
      <c r="L366" s="0" t="n">
        <v>73.23267</v>
      </c>
      <c r="M366" s="0" t="n">
        <v>0.5539</v>
      </c>
      <c r="N366" s="0" t="n">
        <v>0</v>
      </c>
      <c r="O366" s="0" t="n">
        <v>54.14862</v>
      </c>
      <c r="P366" s="0" t="n">
        <v>4.34134</v>
      </c>
      <c r="Q366" s="0" t="n">
        <v>0.00075</v>
      </c>
      <c r="R366" s="0" t="n">
        <v>0</v>
      </c>
      <c r="S366" s="0" t="n">
        <v>1.6642</v>
      </c>
      <c r="T366" s="0" t="n">
        <v>1.4896</v>
      </c>
      <c r="U366" s="0" t="n">
        <v>0</v>
      </c>
      <c r="V366" s="2" t="n">
        <v>3.8704</v>
      </c>
      <c r="W366" s="2" t="n">
        <v>765.3</v>
      </c>
      <c r="X366" s="2" t="n">
        <v>29.62</v>
      </c>
      <c r="Y366" s="2" t="n">
        <v>0</v>
      </c>
    </row>
    <row r="367" customFormat="false" ht="12.75" hidden="false" customHeight="false" outlineLevel="0" collapsed="false">
      <c r="B367" s="0" t="n">
        <v>2.457</v>
      </c>
      <c r="C367" s="0" t="n">
        <v>2.435</v>
      </c>
      <c r="D367" s="0" t="n">
        <v>14.2172</v>
      </c>
      <c r="E367" s="0" t="n">
        <v>14.2191</v>
      </c>
      <c r="F367" s="0" t="n">
        <v>4.136271</v>
      </c>
      <c r="G367" s="0" t="n">
        <v>4.158277</v>
      </c>
      <c r="H367" s="0" t="n">
        <v>34.2693</v>
      </c>
      <c r="I367" s="0" t="n">
        <v>34.4714</v>
      </c>
      <c r="J367" s="0" t="n">
        <v>7.981</v>
      </c>
      <c r="K367" s="0" t="n">
        <v>6.08797</v>
      </c>
      <c r="L367" s="0" t="n">
        <v>73.34064</v>
      </c>
      <c r="M367" s="0" t="n">
        <v>0.5557</v>
      </c>
      <c r="N367" s="0" t="n">
        <v>0</v>
      </c>
      <c r="O367" s="0" t="n">
        <v>54.14862</v>
      </c>
      <c r="P367" s="0" t="n">
        <v>4.34134</v>
      </c>
      <c r="Q367" s="0" t="n">
        <v>0.00076</v>
      </c>
      <c r="R367" s="0" t="n">
        <v>0</v>
      </c>
      <c r="S367" s="0" t="n">
        <v>1.6642</v>
      </c>
      <c r="T367" s="0" t="n">
        <v>1.4908</v>
      </c>
      <c r="U367" s="0" t="n">
        <v>0</v>
      </c>
      <c r="V367" s="2" t="n">
        <v>3.6901</v>
      </c>
      <c r="W367" s="2" t="n">
        <v>767.29</v>
      </c>
      <c r="X367" s="2" t="n">
        <v>28.314</v>
      </c>
      <c r="Y367" s="2" t="n">
        <v>0</v>
      </c>
    </row>
    <row r="368" customFormat="false" ht="12.75" hidden="false" customHeight="false" outlineLevel="0" collapsed="false">
      <c r="B368" s="0" t="n">
        <v>2.48</v>
      </c>
      <c r="C368" s="0" t="n">
        <v>2.458</v>
      </c>
      <c r="D368" s="0" t="n">
        <v>14.2178</v>
      </c>
      <c r="E368" s="0" t="n">
        <v>14.2193</v>
      </c>
      <c r="F368" s="0" t="n">
        <v>4.137291</v>
      </c>
      <c r="G368" s="0" t="n">
        <v>4.158095</v>
      </c>
      <c r="H368" s="0" t="n">
        <v>34.2782</v>
      </c>
      <c r="I368" s="0" t="n">
        <v>34.4695</v>
      </c>
      <c r="J368" s="0" t="n">
        <v>7.981</v>
      </c>
      <c r="K368" s="0" t="n">
        <v>6.1162</v>
      </c>
      <c r="L368" s="0" t="n">
        <v>73.68576</v>
      </c>
      <c r="M368" s="0" t="n">
        <v>0.5591</v>
      </c>
      <c r="N368" s="0" t="n">
        <v>0</v>
      </c>
      <c r="O368" s="0" t="n">
        <v>54.14862</v>
      </c>
      <c r="P368" s="0" t="n">
        <v>4.34134</v>
      </c>
      <c r="Q368" s="0" t="n">
        <v>0.00078</v>
      </c>
      <c r="R368" s="0" t="n">
        <v>0</v>
      </c>
      <c r="S368" s="0" t="n">
        <v>1.6679</v>
      </c>
      <c r="T368" s="0" t="n">
        <v>1.4933</v>
      </c>
      <c r="U368" s="0" t="n">
        <v>0</v>
      </c>
      <c r="V368" s="2" t="n">
        <v>3.5272</v>
      </c>
      <c r="W368" s="2" t="n">
        <v>767.29</v>
      </c>
      <c r="X368" s="2" t="n">
        <v>27.064</v>
      </c>
      <c r="Y368" s="2" t="n">
        <v>0</v>
      </c>
    </row>
    <row r="369" customFormat="false" ht="12.75" hidden="false" customHeight="false" outlineLevel="0" collapsed="false">
      <c r="B369" s="0" t="n">
        <v>2.531</v>
      </c>
      <c r="C369" s="0" t="n">
        <v>2.509</v>
      </c>
      <c r="D369" s="0" t="n">
        <v>14.2182</v>
      </c>
      <c r="E369" s="0" t="n">
        <v>14.2193</v>
      </c>
      <c r="F369" s="0" t="n">
        <v>4.137904</v>
      </c>
      <c r="G369" s="0" t="n">
        <v>4.157776</v>
      </c>
      <c r="H369" s="0" t="n">
        <v>34.2835</v>
      </c>
      <c r="I369" s="0" t="n">
        <v>34.4665</v>
      </c>
      <c r="J369" s="0" t="n">
        <v>7.981</v>
      </c>
      <c r="K369" s="0" t="n">
        <v>6.12593</v>
      </c>
      <c r="L369" s="0" t="n">
        <v>73.80592</v>
      </c>
      <c r="M369" s="0" t="n">
        <v>0.5608</v>
      </c>
      <c r="N369" s="0" t="n">
        <v>0</v>
      </c>
      <c r="O369" s="0" t="n">
        <v>54.14862</v>
      </c>
      <c r="P369" s="0" t="n">
        <v>4.34134</v>
      </c>
      <c r="Q369" s="0" t="n">
        <v>0.00079</v>
      </c>
      <c r="R369" s="0" t="n">
        <v>0</v>
      </c>
      <c r="S369" s="0" t="n">
        <v>1.6679</v>
      </c>
      <c r="T369" s="0" t="n">
        <v>1.4945</v>
      </c>
      <c r="U369" s="0" t="n">
        <v>0</v>
      </c>
      <c r="V369" s="2" t="n">
        <v>3.3994</v>
      </c>
      <c r="W369" s="2" t="n">
        <v>765.3</v>
      </c>
      <c r="X369" s="2" t="n">
        <v>26.016</v>
      </c>
      <c r="Y369" s="2" t="n">
        <v>0</v>
      </c>
    </row>
    <row r="370" customFormat="false" ht="12.75" hidden="false" customHeight="false" outlineLevel="0" collapsed="false">
      <c r="B370" s="0" t="n">
        <v>2.563</v>
      </c>
      <c r="C370" s="0" t="n">
        <v>2.54</v>
      </c>
      <c r="D370" s="0" t="n">
        <v>14.2185</v>
      </c>
      <c r="E370" s="0" t="n">
        <v>14.2196</v>
      </c>
      <c r="F370" s="0" t="n">
        <v>4.138232</v>
      </c>
      <c r="G370" s="0" t="n">
        <v>4.157347</v>
      </c>
      <c r="H370" s="0" t="n">
        <v>34.2863</v>
      </c>
      <c r="I370" s="0" t="n">
        <v>34.4623</v>
      </c>
      <c r="J370" s="0" t="n">
        <v>7.981</v>
      </c>
      <c r="K370" s="0" t="n">
        <v>6.14124</v>
      </c>
      <c r="L370" s="0" t="n">
        <v>73.99211</v>
      </c>
      <c r="M370" s="0" t="n">
        <v>0.5608</v>
      </c>
      <c r="N370" s="0" t="n">
        <v>0</v>
      </c>
      <c r="O370" s="0" t="n">
        <v>54.14862</v>
      </c>
      <c r="P370" s="0" t="n">
        <v>4.34134</v>
      </c>
      <c r="Q370" s="0" t="n">
        <v>0.0008</v>
      </c>
      <c r="R370" s="0" t="n">
        <v>0</v>
      </c>
      <c r="S370" s="0" t="n">
        <v>1.6691</v>
      </c>
      <c r="T370" s="0" t="n">
        <v>1.4945</v>
      </c>
      <c r="U370" s="0" t="n">
        <v>0</v>
      </c>
      <c r="V370" s="2" t="n">
        <v>3.277</v>
      </c>
      <c r="W370" s="2" t="n">
        <v>765.3</v>
      </c>
      <c r="X370" s="2" t="n">
        <v>25.079</v>
      </c>
      <c r="Y370" s="2" t="n">
        <v>0</v>
      </c>
    </row>
    <row r="371" customFormat="false" ht="12.75" hidden="false" customHeight="false" outlineLevel="0" collapsed="false">
      <c r="B371" s="0" t="n">
        <v>2.617</v>
      </c>
      <c r="C371" s="0" t="n">
        <v>2.594</v>
      </c>
      <c r="D371" s="0" t="n">
        <v>14.2187</v>
      </c>
      <c r="E371" s="0" t="n">
        <v>14.2195</v>
      </c>
      <c r="F371" s="0" t="n">
        <v>4.138718</v>
      </c>
      <c r="G371" s="0" t="n">
        <v>4.156839</v>
      </c>
      <c r="H371" s="0" t="n">
        <v>34.2906</v>
      </c>
      <c r="I371" s="0" t="n">
        <v>34.4577</v>
      </c>
      <c r="J371" s="0" t="n">
        <v>7.981</v>
      </c>
      <c r="K371" s="0" t="n">
        <v>6.157</v>
      </c>
      <c r="L371" s="0" t="n">
        <v>74.18419</v>
      </c>
      <c r="M371" s="0" t="n">
        <v>0.5625</v>
      </c>
      <c r="N371" s="0" t="n">
        <v>0</v>
      </c>
      <c r="O371" s="0" t="n">
        <v>54.14862</v>
      </c>
      <c r="P371" s="0" t="n">
        <v>4.34134</v>
      </c>
      <c r="Q371" s="0" t="n">
        <v>0.00081</v>
      </c>
      <c r="R371" s="0" t="n">
        <v>0</v>
      </c>
      <c r="S371" s="0" t="n">
        <v>1.6703</v>
      </c>
      <c r="T371" s="0" t="n">
        <v>1.4957</v>
      </c>
      <c r="U371" s="0" t="n">
        <v>0</v>
      </c>
      <c r="V371" s="2" t="n">
        <v>3.1597</v>
      </c>
      <c r="W371" s="2" t="n">
        <v>767.29</v>
      </c>
      <c r="X371" s="2" t="n">
        <v>24.244</v>
      </c>
      <c r="Y371" s="2" t="n">
        <v>0</v>
      </c>
    </row>
    <row r="372" customFormat="false" ht="12.75" hidden="false" customHeight="false" outlineLevel="0" collapsed="false">
      <c r="B372" s="0" t="n">
        <v>2.64</v>
      </c>
      <c r="C372" s="0" t="n">
        <v>2.617</v>
      </c>
      <c r="D372" s="0" t="n">
        <v>14.2189</v>
      </c>
      <c r="E372" s="0" t="n">
        <v>14.2194</v>
      </c>
      <c r="F372" s="0" t="n">
        <v>4.139217</v>
      </c>
      <c r="G372" s="0" t="n">
        <v>4.156053</v>
      </c>
      <c r="H372" s="0" t="n">
        <v>34.295</v>
      </c>
      <c r="I372" s="0" t="n">
        <v>34.4504</v>
      </c>
      <c r="J372" s="0" t="n">
        <v>7.981</v>
      </c>
      <c r="K372" s="0" t="n">
        <v>6.17212</v>
      </c>
      <c r="L372" s="0" t="n">
        <v>74.36878</v>
      </c>
      <c r="M372" s="0" t="n">
        <v>0.5608</v>
      </c>
      <c r="N372" s="0" t="n">
        <v>0</v>
      </c>
      <c r="O372" s="0" t="n">
        <v>54.14862</v>
      </c>
      <c r="P372" s="0" t="n">
        <v>4.34134</v>
      </c>
      <c r="Q372" s="0" t="n">
        <v>0.00082</v>
      </c>
      <c r="R372" s="0" t="n">
        <v>0</v>
      </c>
      <c r="S372" s="0" t="n">
        <v>1.6716</v>
      </c>
      <c r="T372" s="0" t="n">
        <v>1.4945</v>
      </c>
      <c r="U372" s="0" t="n">
        <v>0</v>
      </c>
      <c r="V372" s="2" t="n">
        <v>3.0797</v>
      </c>
      <c r="W372" s="2" t="n">
        <v>765.3</v>
      </c>
      <c r="X372" s="2" t="n">
        <v>23.569</v>
      </c>
      <c r="Y372" s="2" t="n">
        <v>0</v>
      </c>
    </row>
    <row r="373" customFormat="false" ht="12.75" hidden="false" customHeight="false" outlineLevel="0" collapsed="false">
      <c r="B373" s="0" t="n">
        <v>2.703</v>
      </c>
      <c r="C373" s="0" t="n">
        <v>2.679</v>
      </c>
      <c r="D373" s="0" t="n">
        <v>14.2189</v>
      </c>
      <c r="E373" s="0" t="n">
        <v>14.2195</v>
      </c>
      <c r="F373" s="0" t="n">
        <v>4.139743</v>
      </c>
      <c r="G373" s="0" t="n">
        <v>4.154395</v>
      </c>
      <c r="H373" s="0" t="n">
        <v>34.2998</v>
      </c>
      <c r="I373" s="0" t="n">
        <v>34.435</v>
      </c>
      <c r="J373" s="0" t="n">
        <v>7.981</v>
      </c>
      <c r="K373" s="0" t="n">
        <v>6.18666</v>
      </c>
      <c r="L373" s="0" t="n">
        <v>74.54611</v>
      </c>
      <c r="M373" s="0" t="n">
        <v>0.5608</v>
      </c>
      <c r="N373" s="0" t="n">
        <v>0</v>
      </c>
      <c r="O373" s="0" t="n">
        <v>54.14862</v>
      </c>
      <c r="P373" s="0" t="n">
        <v>4.34134</v>
      </c>
      <c r="Q373" s="0" t="n">
        <v>0.00083</v>
      </c>
      <c r="R373" s="0" t="n">
        <v>0</v>
      </c>
      <c r="S373" s="0" t="n">
        <v>1.6728</v>
      </c>
      <c r="T373" s="0" t="n">
        <v>1.4945</v>
      </c>
      <c r="U373" s="0" t="n">
        <v>0</v>
      </c>
      <c r="V373" s="2" t="n">
        <v>3.0025</v>
      </c>
      <c r="W373" s="2" t="n">
        <v>765.3</v>
      </c>
      <c r="X373" s="2" t="n">
        <v>22.978</v>
      </c>
      <c r="Y373" s="2" t="n">
        <v>0</v>
      </c>
    </row>
    <row r="374" customFormat="false" ht="12.75" hidden="false" customHeight="false" outlineLevel="0" collapsed="false">
      <c r="B374" s="0" t="n">
        <v>2.735</v>
      </c>
      <c r="C374" s="0" t="n">
        <v>2.71</v>
      </c>
      <c r="D374" s="0" t="n">
        <v>14.2194</v>
      </c>
      <c r="E374" s="0" t="n">
        <v>14.2198</v>
      </c>
      <c r="F374" s="0" t="n">
        <v>4.140162</v>
      </c>
      <c r="G374" s="0" t="n">
        <v>4.152256</v>
      </c>
      <c r="H374" s="0" t="n">
        <v>34.3033</v>
      </c>
      <c r="I374" s="0" t="n">
        <v>34.4149</v>
      </c>
      <c r="J374" s="0" t="n">
        <v>7.981</v>
      </c>
      <c r="K374" s="0" t="n">
        <v>6.20046</v>
      </c>
      <c r="L374" s="0" t="n">
        <v>74.71477</v>
      </c>
      <c r="M374" s="0" t="n">
        <v>0.5608</v>
      </c>
      <c r="N374" s="0" t="n">
        <v>0</v>
      </c>
      <c r="O374" s="0" t="n">
        <v>54.14862</v>
      </c>
      <c r="P374" s="0" t="n">
        <v>4.34134</v>
      </c>
      <c r="Q374" s="0" t="n">
        <v>0.00084</v>
      </c>
      <c r="R374" s="0" t="n">
        <v>0</v>
      </c>
      <c r="S374" s="0" t="n">
        <v>1.674</v>
      </c>
      <c r="T374" s="0" t="n">
        <v>1.4945</v>
      </c>
      <c r="U374" s="0" t="n">
        <v>0</v>
      </c>
      <c r="V374" s="2" t="n">
        <v>2.9355</v>
      </c>
      <c r="W374" s="2" t="n">
        <v>765.3</v>
      </c>
      <c r="X374" s="2" t="n">
        <v>22.465</v>
      </c>
      <c r="Y374" s="2" t="n">
        <v>0</v>
      </c>
    </row>
    <row r="375" customFormat="false" ht="12.75" hidden="false" customHeight="false" outlineLevel="0" collapsed="false">
      <c r="B375" s="0" t="n">
        <v>2.77</v>
      </c>
      <c r="C375" s="0" t="n">
        <v>2.745</v>
      </c>
      <c r="D375" s="0" t="n">
        <v>14.2194</v>
      </c>
      <c r="E375" s="0" t="n">
        <v>14.2195</v>
      </c>
      <c r="F375" s="0" t="n">
        <v>4.140423</v>
      </c>
      <c r="G375" s="0" t="n">
        <v>4.149754</v>
      </c>
      <c r="H375" s="0" t="n">
        <v>34.3057</v>
      </c>
      <c r="I375" s="0" t="n">
        <v>34.392</v>
      </c>
      <c r="J375" s="0" t="n">
        <v>7.981</v>
      </c>
      <c r="K375" s="0" t="n">
        <v>6.21365</v>
      </c>
      <c r="L375" s="0" t="n">
        <v>74.87486</v>
      </c>
      <c r="M375" s="0" t="n">
        <v>0.5591</v>
      </c>
      <c r="N375" s="0" t="n">
        <v>0</v>
      </c>
      <c r="O375" s="0" t="n">
        <v>54.14862</v>
      </c>
      <c r="P375" s="0" t="n">
        <v>4.34134</v>
      </c>
      <c r="Q375" s="0" t="n">
        <v>0.00086</v>
      </c>
      <c r="R375" s="0" t="n">
        <v>0</v>
      </c>
      <c r="S375" s="0" t="n">
        <v>1.6752</v>
      </c>
      <c r="T375" s="0" t="n">
        <v>1.4933</v>
      </c>
      <c r="U375" s="0" t="n">
        <v>0</v>
      </c>
      <c r="V375" s="2" t="n">
        <v>2.8861</v>
      </c>
      <c r="W375" s="2" t="n">
        <v>765.3</v>
      </c>
      <c r="X375" s="2" t="n">
        <v>22.088</v>
      </c>
      <c r="Y375" s="2" t="n">
        <v>0</v>
      </c>
    </row>
    <row r="376" customFormat="false" ht="12.75" hidden="false" customHeight="false" outlineLevel="0" collapsed="false">
      <c r="B376" s="0" t="n">
        <v>2.831</v>
      </c>
      <c r="C376" s="0" t="n">
        <v>2.806</v>
      </c>
      <c r="D376" s="0" t="n">
        <v>14.2194</v>
      </c>
      <c r="E376" s="0" t="n">
        <v>14.2196</v>
      </c>
      <c r="F376" s="0" t="n">
        <v>4.140692</v>
      </c>
      <c r="G376" s="0" t="n">
        <v>4.147278</v>
      </c>
      <c r="H376" s="0" t="n">
        <v>34.3081</v>
      </c>
      <c r="I376" s="0" t="n">
        <v>34.3689</v>
      </c>
      <c r="J376" s="0" t="n">
        <v>7.981</v>
      </c>
      <c r="K376" s="0" t="n">
        <v>6.22009</v>
      </c>
      <c r="L376" s="0" t="n">
        <v>74.95361</v>
      </c>
      <c r="M376" s="0" t="n">
        <v>0.5591</v>
      </c>
      <c r="N376" s="0" t="n">
        <v>0</v>
      </c>
      <c r="O376" s="0" t="n">
        <v>54.14862</v>
      </c>
      <c r="P376" s="0" t="n">
        <v>4.34134</v>
      </c>
      <c r="Q376" s="0" t="n">
        <v>0.00087</v>
      </c>
      <c r="R376" s="0" t="n">
        <v>0</v>
      </c>
      <c r="S376" s="0" t="n">
        <v>1.6752</v>
      </c>
      <c r="T376" s="0" t="n">
        <v>1.4933</v>
      </c>
      <c r="U376" s="0" t="n">
        <v>0</v>
      </c>
      <c r="V376" s="2" t="n">
        <v>2.8303</v>
      </c>
      <c r="W376" s="2" t="n">
        <v>767.29</v>
      </c>
      <c r="X376" s="2" t="n">
        <v>21.717</v>
      </c>
      <c r="Y376" s="2" t="n">
        <v>0</v>
      </c>
    </row>
    <row r="377" customFormat="false" ht="12.75" hidden="false" customHeight="false" outlineLevel="0" collapsed="false">
      <c r="B377" s="0" t="n">
        <v>2.873</v>
      </c>
      <c r="C377" s="0" t="n">
        <v>2.848</v>
      </c>
      <c r="D377" s="0" t="n">
        <v>14.2197</v>
      </c>
      <c r="E377" s="0" t="n">
        <v>14.2196</v>
      </c>
      <c r="F377" s="0" t="n">
        <v>4.14093</v>
      </c>
      <c r="G377" s="0" t="n">
        <v>4.144907</v>
      </c>
      <c r="H377" s="0" t="n">
        <v>34.3101</v>
      </c>
      <c r="I377" s="0" t="n">
        <v>34.3469</v>
      </c>
      <c r="J377" s="0" t="n">
        <v>7.981</v>
      </c>
      <c r="K377" s="0" t="n">
        <v>6.23889</v>
      </c>
      <c r="L377" s="0" t="n">
        <v>75.18145</v>
      </c>
      <c r="M377" s="0" t="n">
        <v>0.5574</v>
      </c>
      <c r="N377" s="0" t="n">
        <v>0</v>
      </c>
      <c r="O377" s="0" t="n">
        <v>54.14862</v>
      </c>
      <c r="P377" s="0" t="n">
        <v>4.34134</v>
      </c>
      <c r="Q377" s="0" t="n">
        <v>0.00088</v>
      </c>
      <c r="R377" s="0" t="n">
        <v>0</v>
      </c>
      <c r="S377" s="0" t="n">
        <v>1.6777</v>
      </c>
      <c r="T377" s="0" t="n">
        <v>1.4921</v>
      </c>
      <c r="U377" s="0" t="n">
        <v>0</v>
      </c>
      <c r="V377" s="2" t="n">
        <v>2.7979</v>
      </c>
      <c r="W377" s="2" t="n">
        <v>765.3</v>
      </c>
      <c r="X377" s="2" t="n">
        <v>21.412</v>
      </c>
      <c r="Y377" s="2" t="n">
        <v>0</v>
      </c>
    </row>
    <row r="378" customFormat="false" ht="12.75" hidden="false" customHeight="false" outlineLevel="0" collapsed="false">
      <c r="B378" s="0" t="n">
        <v>2.905</v>
      </c>
      <c r="C378" s="0" t="n">
        <v>2.879</v>
      </c>
      <c r="D378" s="0" t="n">
        <v>14.2196</v>
      </c>
      <c r="E378" s="0" t="n">
        <v>14.2194</v>
      </c>
      <c r="F378" s="0" t="n">
        <v>4.141104</v>
      </c>
      <c r="G378" s="0" t="n">
        <v>4.14292</v>
      </c>
      <c r="H378" s="0" t="n">
        <v>34.3118</v>
      </c>
      <c r="I378" s="0" t="n">
        <v>34.3287</v>
      </c>
      <c r="J378" s="0" t="n">
        <v>7.981</v>
      </c>
      <c r="K378" s="0" t="n">
        <v>6.25088</v>
      </c>
      <c r="L378" s="0" t="n">
        <v>75.32664</v>
      </c>
      <c r="M378" s="0" t="n">
        <v>0.5557</v>
      </c>
      <c r="N378" s="0" t="n">
        <v>0</v>
      </c>
      <c r="O378" s="0" t="n">
        <v>54.14862</v>
      </c>
      <c r="P378" s="0" t="n">
        <v>4.34134</v>
      </c>
      <c r="Q378" s="0" t="n">
        <v>0.00089</v>
      </c>
      <c r="R378" s="0" t="n">
        <v>0</v>
      </c>
      <c r="S378" s="0" t="n">
        <v>1.6789</v>
      </c>
      <c r="T378" s="0" t="n">
        <v>1.4908</v>
      </c>
      <c r="U378" s="0" t="n">
        <v>0</v>
      </c>
      <c r="V378" s="2" t="n">
        <v>2.7593</v>
      </c>
      <c r="W378" s="2" t="n">
        <v>767.29</v>
      </c>
      <c r="X378" s="2" t="n">
        <v>21.172</v>
      </c>
      <c r="Y378" s="2" t="n">
        <v>0</v>
      </c>
    </row>
    <row r="379" customFormat="false" ht="12.75" hidden="false" customHeight="false" outlineLevel="0" collapsed="false">
      <c r="B379" s="0" t="n">
        <v>2.95</v>
      </c>
      <c r="C379" s="0" t="n">
        <v>2.924</v>
      </c>
      <c r="D379" s="0" t="n">
        <v>14.2196</v>
      </c>
      <c r="E379" s="0" t="n">
        <v>14.2195</v>
      </c>
      <c r="F379" s="0" t="n">
        <v>4.141167</v>
      </c>
      <c r="G379" s="0" t="n">
        <v>4.141108</v>
      </c>
      <c r="H379" s="0" t="n">
        <v>34.3123</v>
      </c>
      <c r="I379" s="0" t="n">
        <v>34.3118</v>
      </c>
      <c r="J379" s="0" t="n">
        <v>7.981</v>
      </c>
      <c r="K379" s="0" t="n">
        <v>6.26313</v>
      </c>
      <c r="L379" s="0" t="n">
        <v>75.47451</v>
      </c>
      <c r="M379" s="0" t="n">
        <v>0.5539</v>
      </c>
      <c r="N379" s="0" t="n">
        <v>0</v>
      </c>
      <c r="O379" s="0" t="n">
        <v>54.14862</v>
      </c>
      <c r="P379" s="0" t="n">
        <v>4.34134</v>
      </c>
      <c r="Q379" s="0" t="n">
        <v>0.0009</v>
      </c>
      <c r="R379" s="0" t="n">
        <v>0</v>
      </c>
      <c r="S379" s="0" t="n">
        <v>1.6801</v>
      </c>
      <c r="T379" s="0" t="n">
        <v>1.4896</v>
      </c>
      <c r="U379" s="0" t="n">
        <v>0</v>
      </c>
      <c r="V379" s="2" t="n">
        <v>2.7354</v>
      </c>
      <c r="W379" s="2" t="n">
        <v>765.3</v>
      </c>
      <c r="X379" s="2" t="n">
        <v>20.934</v>
      </c>
      <c r="Y379" s="2" t="n">
        <v>0</v>
      </c>
    </row>
    <row r="380" customFormat="false" ht="12.75" hidden="false" customHeight="false" outlineLevel="0" collapsed="false">
      <c r="B380" s="0" t="n">
        <v>2.991</v>
      </c>
      <c r="C380" s="0" t="n">
        <v>2.964</v>
      </c>
      <c r="D380" s="0" t="n">
        <v>14.2199</v>
      </c>
      <c r="E380" s="0" t="n">
        <v>14.2195</v>
      </c>
      <c r="F380" s="0" t="n">
        <v>4.141294</v>
      </c>
      <c r="G380" s="0" t="n">
        <v>4.139316</v>
      </c>
      <c r="H380" s="0" t="n">
        <v>34.3132</v>
      </c>
      <c r="I380" s="0" t="n">
        <v>34.2952</v>
      </c>
      <c r="J380" s="0" t="n">
        <v>7.981</v>
      </c>
      <c r="K380" s="0" t="n">
        <v>6.26739</v>
      </c>
      <c r="L380" s="0" t="n">
        <v>75.52675</v>
      </c>
      <c r="M380" s="0" t="n">
        <v>0.5539</v>
      </c>
      <c r="N380" s="0" t="n">
        <v>0</v>
      </c>
      <c r="O380" s="0" t="n">
        <v>54.14862</v>
      </c>
      <c r="P380" s="0" t="n">
        <v>4.34134</v>
      </c>
      <c r="Q380" s="0" t="n">
        <v>0.00091</v>
      </c>
      <c r="R380" s="0" t="n">
        <v>0</v>
      </c>
      <c r="S380" s="0" t="n">
        <v>1.6801</v>
      </c>
      <c r="T380" s="0" t="n">
        <v>1.4896</v>
      </c>
      <c r="U380" s="0" t="n">
        <v>0</v>
      </c>
      <c r="V380" s="2" t="n">
        <v>2.697</v>
      </c>
      <c r="W380" s="2" t="n">
        <v>765.3</v>
      </c>
      <c r="X380" s="2" t="n">
        <v>20.64</v>
      </c>
      <c r="Y380" s="2" t="n">
        <v>0</v>
      </c>
    </row>
    <row r="381" customFormat="false" ht="12.75" hidden="false" customHeight="false" outlineLevel="0" collapsed="false">
      <c r="B381" s="0" t="n">
        <v>3.033</v>
      </c>
      <c r="C381" s="0" t="n">
        <v>3.006</v>
      </c>
      <c r="D381" s="0" t="n">
        <v>14.2199</v>
      </c>
      <c r="E381" s="0" t="n">
        <v>14.2193</v>
      </c>
      <c r="F381" s="0" t="n">
        <v>4.141357</v>
      </c>
      <c r="G381" s="0" t="n">
        <v>4.138492</v>
      </c>
      <c r="H381" s="0" t="n">
        <v>34.3138</v>
      </c>
      <c r="I381" s="0" t="n">
        <v>34.2878</v>
      </c>
      <c r="J381" s="0" t="n">
        <v>7.981</v>
      </c>
      <c r="K381" s="0" t="n">
        <v>6.28505</v>
      </c>
      <c r="L381" s="0" t="n">
        <v>75.73977</v>
      </c>
      <c r="M381" s="0" t="n">
        <v>0.5557</v>
      </c>
      <c r="N381" s="0" t="n">
        <v>0</v>
      </c>
      <c r="O381" s="0" t="n">
        <v>54.14862</v>
      </c>
      <c r="P381" s="0" t="n">
        <v>4.34134</v>
      </c>
      <c r="Q381" s="0" t="n">
        <v>0.00093</v>
      </c>
      <c r="R381" s="0" t="n">
        <v>0</v>
      </c>
      <c r="S381" s="0" t="n">
        <v>1.6825</v>
      </c>
      <c r="T381" s="0" t="n">
        <v>1.4908</v>
      </c>
      <c r="U381" s="0" t="n">
        <v>0</v>
      </c>
      <c r="V381" s="2" t="n">
        <v>2.6592</v>
      </c>
      <c r="W381" s="2" t="n">
        <v>765.3</v>
      </c>
      <c r="X381" s="2" t="n">
        <v>20.351</v>
      </c>
      <c r="Y381" s="2" t="n">
        <v>0</v>
      </c>
    </row>
    <row r="382" customFormat="false" ht="12.75" hidden="false" customHeight="false" outlineLevel="0" collapsed="false">
      <c r="B382" s="0" t="n">
        <v>3.077</v>
      </c>
      <c r="C382" s="0" t="n">
        <v>3.049</v>
      </c>
      <c r="D382" s="0" t="n">
        <v>14.2199</v>
      </c>
      <c r="E382" s="0" t="n">
        <v>14.2193</v>
      </c>
      <c r="F382" s="0" t="n">
        <v>4.141321</v>
      </c>
      <c r="G382" s="0" t="n">
        <v>4.138992</v>
      </c>
      <c r="H382" s="0" t="n">
        <v>34.3134</v>
      </c>
      <c r="I382" s="0" t="n">
        <v>34.2924</v>
      </c>
      <c r="J382" s="0" t="n">
        <v>7.981</v>
      </c>
      <c r="K382" s="0" t="n">
        <v>6.28873</v>
      </c>
      <c r="L382" s="0" t="n">
        <v>75.78392</v>
      </c>
      <c r="M382" s="0" t="n">
        <v>0.5625</v>
      </c>
      <c r="N382" s="0" t="n">
        <v>0</v>
      </c>
      <c r="O382" s="0" t="n">
        <v>54.14862</v>
      </c>
      <c r="P382" s="0" t="n">
        <v>4.34134</v>
      </c>
      <c r="Q382" s="0" t="n">
        <v>0.00094</v>
      </c>
      <c r="R382" s="0" t="n">
        <v>0</v>
      </c>
      <c r="S382" s="0" t="n">
        <v>1.6825</v>
      </c>
      <c r="T382" s="0" t="n">
        <v>1.4957</v>
      </c>
      <c r="U382" s="0" t="n">
        <v>0</v>
      </c>
      <c r="V382" s="2" t="n">
        <v>2.6145</v>
      </c>
      <c r="W382" s="2" t="n">
        <v>765.3</v>
      </c>
      <c r="X382" s="2" t="n">
        <v>20.009</v>
      </c>
      <c r="Y382" s="2" t="n">
        <v>0</v>
      </c>
    </row>
    <row r="383" customFormat="false" ht="12.75" hidden="false" customHeight="false" outlineLevel="0" collapsed="false">
      <c r="B383" s="0" t="n">
        <v>3.068</v>
      </c>
      <c r="C383" s="0" t="n">
        <v>3.041</v>
      </c>
      <c r="D383" s="0" t="n">
        <v>14.22</v>
      </c>
      <c r="E383" s="0" t="n">
        <v>14.2188</v>
      </c>
      <c r="F383" s="0" t="n">
        <v>4.141258</v>
      </c>
      <c r="G383" s="0" t="n">
        <v>4.139102</v>
      </c>
      <c r="H383" s="0" t="n">
        <v>34.3127</v>
      </c>
      <c r="I383" s="0" t="n">
        <v>34.2939</v>
      </c>
      <c r="J383" s="0" t="n">
        <v>7.981</v>
      </c>
      <c r="K383" s="0" t="n">
        <v>6.29857</v>
      </c>
      <c r="L383" s="0" t="n">
        <v>75.90242</v>
      </c>
      <c r="M383" s="0" t="n">
        <v>0.5713</v>
      </c>
      <c r="N383" s="0" t="n">
        <v>0</v>
      </c>
      <c r="O383" s="0" t="n">
        <v>54.14862</v>
      </c>
      <c r="P383" s="0" t="n">
        <v>4.34134</v>
      </c>
      <c r="Q383" s="0" t="n">
        <v>0.00095</v>
      </c>
      <c r="R383" s="0" t="n">
        <v>0</v>
      </c>
      <c r="S383" s="0" t="n">
        <v>1.6838</v>
      </c>
      <c r="T383" s="0" t="n">
        <v>1.5018</v>
      </c>
      <c r="U383" s="0" t="n">
        <v>0</v>
      </c>
      <c r="V383" s="2" t="n">
        <v>2.5779</v>
      </c>
      <c r="W383" s="2" t="n">
        <v>765.3</v>
      </c>
      <c r="X383" s="2" t="n">
        <v>19.729</v>
      </c>
      <c r="Y383" s="2" t="n">
        <v>0</v>
      </c>
    </row>
    <row r="384" customFormat="false" ht="12.75" hidden="false" customHeight="false" outlineLevel="0" collapsed="false">
      <c r="B384" s="0" t="n">
        <v>3.193</v>
      </c>
      <c r="C384" s="0" t="n">
        <v>3.165</v>
      </c>
      <c r="D384" s="0" t="n">
        <v>14.2201</v>
      </c>
      <c r="E384" s="0" t="n">
        <v>14.2186</v>
      </c>
      <c r="F384" s="0" t="n">
        <v>4.141219</v>
      </c>
      <c r="G384" s="0" t="n">
        <v>4.138602</v>
      </c>
      <c r="H384" s="0" t="n">
        <v>34.3122</v>
      </c>
      <c r="I384" s="0" t="n">
        <v>34.2893</v>
      </c>
      <c r="J384" s="0" t="n">
        <v>7.981</v>
      </c>
      <c r="K384" s="0" t="n">
        <v>6.30057</v>
      </c>
      <c r="L384" s="0" t="n">
        <v>75.92633</v>
      </c>
      <c r="M384" s="0" t="n">
        <v>0.5819</v>
      </c>
      <c r="N384" s="0" t="n">
        <v>0</v>
      </c>
      <c r="O384" s="0" t="n">
        <v>54.14862</v>
      </c>
      <c r="P384" s="0" t="n">
        <v>4.34134</v>
      </c>
      <c r="Q384" s="0" t="n">
        <v>0.00096</v>
      </c>
      <c r="R384" s="0" t="n">
        <v>0</v>
      </c>
      <c r="S384" s="0" t="n">
        <v>1.6838</v>
      </c>
      <c r="T384" s="0" t="n">
        <v>1.5092</v>
      </c>
      <c r="U384" s="0" t="n">
        <v>0</v>
      </c>
      <c r="V384" s="2" t="n">
        <v>2.5274</v>
      </c>
      <c r="W384" s="2" t="n">
        <v>765.3</v>
      </c>
      <c r="X384" s="2" t="n">
        <v>19.342</v>
      </c>
      <c r="Y384" s="2" t="n">
        <v>0</v>
      </c>
    </row>
    <row r="385" customFormat="false" ht="12.75" hidden="false" customHeight="false" outlineLevel="0" collapsed="false">
      <c r="B385" s="0" t="n">
        <v>3.205</v>
      </c>
      <c r="C385" s="0" t="n">
        <v>3.176</v>
      </c>
      <c r="D385" s="0" t="n">
        <v>14.2199</v>
      </c>
      <c r="E385" s="0" t="n">
        <v>14.2183</v>
      </c>
      <c r="F385" s="0" t="n">
        <v>4.141092</v>
      </c>
      <c r="G385" s="0" t="n">
        <v>4.138135</v>
      </c>
      <c r="H385" s="0" t="n">
        <v>34.3112</v>
      </c>
      <c r="I385" s="0" t="n">
        <v>34.2853</v>
      </c>
      <c r="J385" s="0" t="n">
        <v>7.981</v>
      </c>
      <c r="K385" s="0" t="n">
        <v>6.30767</v>
      </c>
      <c r="L385" s="0" t="n">
        <v>76.01121</v>
      </c>
      <c r="M385" s="0" t="n">
        <v>0.5909</v>
      </c>
      <c r="N385" s="0" t="n">
        <v>0</v>
      </c>
      <c r="O385" s="0" t="n">
        <v>54.14862</v>
      </c>
      <c r="P385" s="0" t="n">
        <v>4.34134</v>
      </c>
      <c r="Q385" s="0" t="n">
        <v>0.00097</v>
      </c>
      <c r="R385" s="0" t="n">
        <v>0</v>
      </c>
      <c r="S385" s="0" t="n">
        <v>1.685</v>
      </c>
      <c r="T385" s="0" t="n">
        <v>1.5153</v>
      </c>
      <c r="U385" s="0" t="n">
        <v>0</v>
      </c>
      <c r="V385" s="2" t="n">
        <v>2.4849</v>
      </c>
      <c r="W385" s="2" t="n">
        <v>765.3</v>
      </c>
      <c r="X385" s="2" t="n">
        <v>19.017</v>
      </c>
      <c r="Y385" s="2" t="n">
        <v>0</v>
      </c>
    </row>
    <row r="386" customFormat="false" ht="12.75" hidden="false" customHeight="false" outlineLevel="0" collapsed="false">
      <c r="B386" s="0" t="n">
        <v>3.215</v>
      </c>
      <c r="C386" s="0" t="n">
        <v>3.187</v>
      </c>
      <c r="D386" s="0" t="n">
        <v>14.2202</v>
      </c>
      <c r="E386" s="0" t="n">
        <v>14.2181</v>
      </c>
      <c r="F386" s="0" t="n">
        <v>4.140886</v>
      </c>
      <c r="G386" s="0" t="n">
        <v>4.137525</v>
      </c>
      <c r="H386" s="0" t="n">
        <v>34.309</v>
      </c>
      <c r="I386" s="0" t="n">
        <v>34.2798</v>
      </c>
      <c r="J386" s="0" t="n">
        <v>7.981</v>
      </c>
      <c r="K386" s="0" t="n">
        <v>6.3078</v>
      </c>
      <c r="L386" s="0" t="n">
        <v>76.01225</v>
      </c>
      <c r="M386" s="0" t="n">
        <v>0.5982</v>
      </c>
      <c r="N386" s="0" t="n">
        <v>0</v>
      </c>
      <c r="O386" s="0" t="n">
        <v>54.14862</v>
      </c>
      <c r="P386" s="0" t="n">
        <v>4.34134</v>
      </c>
      <c r="Q386" s="0" t="n">
        <v>0.00098</v>
      </c>
      <c r="R386" s="0" t="n">
        <v>0</v>
      </c>
      <c r="S386" s="0" t="n">
        <v>1.685</v>
      </c>
      <c r="T386" s="0" t="n">
        <v>1.5201</v>
      </c>
      <c r="U386" s="0" t="n">
        <v>0</v>
      </c>
      <c r="V386" s="2" t="n">
        <v>2.4363</v>
      </c>
      <c r="W386" s="2" t="n">
        <v>765.3</v>
      </c>
      <c r="X386" s="2" t="n">
        <v>18.645</v>
      </c>
      <c r="Y386" s="2" t="n">
        <v>0</v>
      </c>
    </row>
    <row r="387" customFormat="false" ht="12.75" hidden="false" customHeight="false" outlineLevel="0" collapsed="false">
      <c r="B387" s="0" t="n">
        <v>3.269</v>
      </c>
      <c r="C387" s="0" t="n">
        <v>3.24</v>
      </c>
      <c r="D387" s="0" t="n">
        <v>14.2201</v>
      </c>
      <c r="E387" s="0" t="n">
        <v>14.2176</v>
      </c>
      <c r="F387" s="0" t="n">
        <v>4.14057</v>
      </c>
      <c r="G387" s="0" t="n">
        <v>4.137311</v>
      </c>
      <c r="H387" s="0" t="n">
        <v>34.3062</v>
      </c>
      <c r="I387" s="0" t="n">
        <v>34.2782</v>
      </c>
      <c r="J387" s="0" t="n">
        <v>7.981</v>
      </c>
      <c r="K387" s="0" t="n">
        <v>6.32029</v>
      </c>
      <c r="L387" s="0" t="n">
        <v>76.16119</v>
      </c>
      <c r="M387" s="0" t="n">
        <v>0.6037</v>
      </c>
      <c r="N387" s="0" t="n">
        <v>0</v>
      </c>
      <c r="O387" s="0" t="n">
        <v>54.14862</v>
      </c>
      <c r="P387" s="0" t="n">
        <v>4.34134</v>
      </c>
      <c r="Q387" s="0" t="n">
        <v>0.001</v>
      </c>
      <c r="R387" s="0" t="n">
        <v>0</v>
      </c>
      <c r="S387" s="0" t="n">
        <v>1.6874</v>
      </c>
      <c r="T387" s="0" t="n">
        <v>1.5238</v>
      </c>
      <c r="U387" s="0" t="n">
        <v>0</v>
      </c>
      <c r="V387" s="2" t="n">
        <v>2.3959</v>
      </c>
      <c r="W387" s="2" t="n">
        <v>767.29</v>
      </c>
      <c r="X387" s="2" t="n">
        <v>18.383</v>
      </c>
      <c r="Y387" s="2" t="n">
        <v>0</v>
      </c>
    </row>
    <row r="388" customFormat="false" ht="12.75" hidden="false" customHeight="false" outlineLevel="0" collapsed="false">
      <c r="B388" s="0" t="n">
        <v>3.294</v>
      </c>
      <c r="C388" s="0" t="n">
        <v>3.264</v>
      </c>
      <c r="D388" s="0" t="n">
        <v>14.2202</v>
      </c>
      <c r="E388" s="0" t="n">
        <v>14.2169</v>
      </c>
      <c r="F388" s="0" t="n">
        <v>4.14017</v>
      </c>
      <c r="G388" s="0" t="n">
        <v>4.137427</v>
      </c>
      <c r="H388" s="0" t="n">
        <v>34.3024</v>
      </c>
      <c r="I388" s="0" t="n">
        <v>34.2799</v>
      </c>
      <c r="J388" s="0" t="n">
        <v>7.981</v>
      </c>
      <c r="K388" s="0" t="n">
        <v>6.31972</v>
      </c>
      <c r="L388" s="0" t="n">
        <v>76.15267</v>
      </c>
      <c r="M388" s="0" t="n">
        <v>0.6074</v>
      </c>
      <c r="N388" s="0" t="n">
        <v>0</v>
      </c>
      <c r="O388" s="0" t="n">
        <v>54.14862</v>
      </c>
      <c r="P388" s="0" t="n">
        <v>4.34134</v>
      </c>
      <c r="Q388" s="0" t="n">
        <v>0.00101</v>
      </c>
      <c r="R388" s="0" t="n">
        <v>0</v>
      </c>
      <c r="S388" s="0" t="n">
        <v>1.6874</v>
      </c>
      <c r="T388" s="0" t="n">
        <v>1.5263</v>
      </c>
      <c r="U388" s="0" t="n">
        <v>0</v>
      </c>
      <c r="V388" s="2" t="n">
        <v>2.3617</v>
      </c>
      <c r="W388" s="2" t="n">
        <v>765.3</v>
      </c>
      <c r="X388" s="2" t="n">
        <v>18.074</v>
      </c>
      <c r="Y388" s="2" t="n">
        <v>0</v>
      </c>
    </row>
    <row r="389" customFormat="false" ht="12.75" hidden="false" customHeight="false" outlineLevel="0" collapsed="false">
      <c r="B389" s="0" t="n">
        <v>3.343</v>
      </c>
      <c r="C389" s="0" t="n">
        <v>3.313</v>
      </c>
      <c r="D389" s="0" t="n">
        <v>14.2203</v>
      </c>
      <c r="E389" s="0" t="n">
        <v>14.2158</v>
      </c>
      <c r="F389" s="0" t="n">
        <v>4.139854</v>
      </c>
      <c r="G389" s="0" t="n">
        <v>4.137668</v>
      </c>
      <c r="H389" s="0" t="n">
        <v>34.2993</v>
      </c>
      <c r="I389" s="0" t="n">
        <v>34.2832</v>
      </c>
      <c r="J389" s="0" t="n">
        <v>7.981</v>
      </c>
      <c r="K389" s="0" t="n">
        <v>6.31824</v>
      </c>
      <c r="L389" s="0" t="n">
        <v>76.13362</v>
      </c>
      <c r="M389" s="0" t="n">
        <v>0.6112</v>
      </c>
      <c r="N389" s="0" t="n">
        <v>0</v>
      </c>
      <c r="O389" s="0" t="n">
        <v>54.14862</v>
      </c>
      <c r="P389" s="0" t="n">
        <v>4.34134</v>
      </c>
      <c r="Q389" s="0" t="n">
        <v>0.00102</v>
      </c>
      <c r="R389" s="0" t="n">
        <v>0</v>
      </c>
      <c r="S389" s="0" t="n">
        <v>1.6874</v>
      </c>
      <c r="T389" s="0" t="n">
        <v>1.5287</v>
      </c>
      <c r="U389" s="0" t="n">
        <v>0</v>
      </c>
      <c r="V389" s="2" t="n">
        <v>2.3286</v>
      </c>
      <c r="W389" s="2" t="n">
        <v>765.3</v>
      </c>
      <c r="X389" s="2" t="n">
        <v>17.821</v>
      </c>
      <c r="Y389" s="2" t="n">
        <v>0</v>
      </c>
    </row>
    <row r="390" customFormat="false" ht="12.75" hidden="false" customHeight="false" outlineLevel="0" collapsed="false">
      <c r="B390" s="0" t="n">
        <v>3.365</v>
      </c>
      <c r="C390" s="0" t="n">
        <v>3.335</v>
      </c>
      <c r="D390" s="0" t="n">
        <v>14.2202</v>
      </c>
      <c r="E390" s="0" t="n">
        <v>14.2148</v>
      </c>
      <c r="F390" s="0" t="n">
        <v>4.139688</v>
      </c>
      <c r="G390" s="0" t="n">
        <v>4.138025</v>
      </c>
      <c r="H390" s="0" t="n">
        <v>34.2979</v>
      </c>
      <c r="I390" s="0" t="n">
        <v>34.2873</v>
      </c>
      <c r="J390" s="0" t="n">
        <v>7.981</v>
      </c>
      <c r="K390" s="0" t="n">
        <v>6.32187</v>
      </c>
      <c r="L390" s="0" t="n">
        <v>76.17645</v>
      </c>
      <c r="M390" s="0" t="n">
        <v>0.613</v>
      </c>
      <c r="N390" s="0" t="n">
        <v>0</v>
      </c>
      <c r="O390" s="0" t="n">
        <v>54.14862</v>
      </c>
      <c r="P390" s="0" t="n">
        <v>4.34134</v>
      </c>
      <c r="Q390" s="0" t="n">
        <v>0.00103</v>
      </c>
      <c r="R390" s="0" t="n">
        <v>0</v>
      </c>
      <c r="S390" s="0" t="n">
        <v>1.6886</v>
      </c>
      <c r="T390" s="0" t="n">
        <v>1.5299</v>
      </c>
      <c r="U390" s="0" t="n">
        <v>0</v>
      </c>
      <c r="V390" s="2" t="n">
        <v>2.3084</v>
      </c>
      <c r="W390" s="2" t="n">
        <v>763.31</v>
      </c>
      <c r="X390" s="2" t="n">
        <v>17.62</v>
      </c>
      <c r="Y390" s="2" t="n">
        <v>0</v>
      </c>
    </row>
    <row r="391" customFormat="false" ht="12.75" hidden="false" customHeight="false" outlineLevel="0" collapsed="false">
      <c r="B391" s="0" t="n">
        <v>3.429</v>
      </c>
      <c r="C391" s="0" t="n">
        <v>3.399</v>
      </c>
      <c r="D391" s="0" t="n">
        <v>14.2204</v>
      </c>
      <c r="E391" s="0" t="n">
        <v>14.2134</v>
      </c>
      <c r="F391" s="0" t="n">
        <v>4.139466</v>
      </c>
      <c r="G391" s="0" t="n">
        <v>4.138174</v>
      </c>
      <c r="H391" s="0" t="n">
        <v>34.2956</v>
      </c>
      <c r="I391" s="0" t="n">
        <v>34.2899</v>
      </c>
      <c r="J391" s="0" t="n">
        <v>7.981</v>
      </c>
      <c r="K391" s="0" t="n">
        <v>6.32564</v>
      </c>
      <c r="L391" s="0" t="n">
        <v>76.22116</v>
      </c>
      <c r="M391" s="0" t="n">
        <v>0.613</v>
      </c>
      <c r="N391" s="0" t="n">
        <v>0</v>
      </c>
      <c r="O391" s="0" t="n">
        <v>54.14862</v>
      </c>
      <c r="P391" s="0" t="n">
        <v>4.34134</v>
      </c>
      <c r="Q391" s="0" t="n">
        <v>0.00104</v>
      </c>
      <c r="R391" s="0" t="n">
        <v>0</v>
      </c>
      <c r="S391" s="0" t="n">
        <v>1.6899</v>
      </c>
      <c r="T391" s="0" t="n">
        <v>1.5299</v>
      </c>
      <c r="U391" s="0" t="n">
        <v>0</v>
      </c>
      <c r="V391" s="2" t="n">
        <v>2.2701</v>
      </c>
      <c r="W391" s="2" t="n">
        <v>765.3</v>
      </c>
      <c r="X391" s="2" t="n">
        <v>17.373</v>
      </c>
      <c r="Y391" s="2" t="n">
        <v>0</v>
      </c>
    </row>
    <row r="392" customFormat="false" ht="12.75" hidden="false" customHeight="false" outlineLevel="0" collapsed="false">
      <c r="B392" s="0" t="n">
        <v>3.439</v>
      </c>
      <c r="C392" s="0" t="n">
        <v>3.409</v>
      </c>
      <c r="D392" s="0" t="n">
        <v>14.2202</v>
      </c>
      <c r="E392" s="0" t="n">
        <v>14.2108</v>
      </c>
      <c r="F392" s="0" t="n">
        <v>4.139047</v>
      </c>
      <c r="G392" s="0" t="n">
        <v>4.138174</v>
      </c>
      <c r="H392" s="0" t="n">
        <v>34.2919</v>
      </c>
      <c r="I392" s="0" t="n">
        <v>34.2922</v>
      </c>
      <c r="J392" s="0" t="n">
        <v>7.981</v>
      </c>
      <c r="K392" s="0" t="n">
        <v>6.32147</v>
      </c>
      <c r="L392" s="0" t="n">
        <v>76.1689</v>
      </c>
      <c r="M392" s="0" t="n">
        <v>0.6149</v>
      </c>
      <c r="N392" s="0" t="n">
        <v>0</v>
      </c>
      <c r="O392" s="0" t="n">
        <v>54.14862</v>
      </c>
      <c r="P392" s="0" t="n">
        <v>4.34134</v>
      </c>
      <c r="Q392" s="0" t="n">
        <v>0.00105</v>
      </c>
      <c r="R392" s="0" t="n">
        <v>0</v>
      </c>
      <c r="S392" s="0" t="n">
        <v>1.6899</v>
      </c>
      <c r="T392" s="0" t="n">
        <v>1.5311</v>
      </c>
      <c r="U392" s="0" t="n">
        <v>0</v>
      </c>
      <c r="V392" s="2" t="n">
        <v>2.2441</v>
      </c>
      <c r="W392" s="2" t="n">
        <v>763.31</v>
      </c>
      <c r="X392" s="2" t="n">
        <v>17.129</v>
      </c>
      <c r="Y392" s="2" t="n">
        <v>0</v>
      </c>
    </row>
    <row r="393" customFormat="false" ht="12.75" hidden="false" customHeight="false" outlineLevel="0" collapsed="false">
      <c r="B393" s="0" t="n">
        <v>3.474</v>
      </c>
      <c r="C393" s="0" t="n">
        <v>3.443</v>
      </c>
      <c r="D393" s="0" t="n">
        <v>14.2206</v>
      </c>
      <c r="E393" s="0" t="n">
        <v>14.2084</v>
      </c>
      <c r="F393" s="0" t="n">
        <v>4.13883</v>
      </c>
      <c r="G393" s="0" t="n">
        <v>4.138135</v>
      </c>
      <c r="H393" s="0" t="n">
        <v>34.2896</v>
      </c>
      <c r="I393" s="0" t="n">
        <v>34.2939</v>
      </c>
      <c r="J393" s="0" t="n">
        <v>7.981</v>
      </c>
      <c r="K393" s="0" t="n">
        <v>6.32337</v>
      </c>
      <c r="L393" s="0" t="n">
        <v>76.19115</v>
      </c>
      <c r="M393" s="0" t="n">
        <v>0.6168</v>
      </c>
      <c r="N393" s="0" t="n">
        <v>0</v>
      </c>
      <c r="O393" s="0" t="n">
        <v>54.14862</v>
      </c>
      <c r="P393" s="0" t="n">
        <v>4.34134</v>
      </c>
      <c r="Q393" s="0" t="n">
        <v>0.00106</v>
      </c>
      <c r="R393" s="0" t="n">
        <v>0</v>
      </c>
      <c r="S393" s="0" t="n">
        <v>1.6911</v>
      </c>
      <c r="T393" s="0" t="n">
        <v>1.5324</v>
      </c>
      <c r="U393" s="0" t="n">
        <v>0</v>
      </c>
      <c r="V393" s="2" t="n">
        <v>2.2193</v>
      </c>
      <c r="W393" s="2" t="n">
        <v>765.3</v>
      </c>
      <c r="X393" s="2" t="n">
        <v>16.985</v>
      </c>
      <c r="Y393" s="2" t="n">
        <v>0</v>
      </c>
    </row>
    <row r="394" customFormat="false" ht="12.75" hidden="false" customHeight="false" outlineLevel="0" collapsed="false">
      <c r="B394" s="0" t="n">
        <v>3.515</v>
      </c>
      <c r="C394" s="0" t="n">
        <v>3.484</v>
      </c>
      <c r="D394" s="0" t="n">
        <v>14.2203</v>
      </c>
      <c r="E394" s="0" t="n">
        <v>14.2066</v>
      </c>
      <c r="F394" s="0" t="n">
        <v>4.138687</v>
      </c>
      <c r="G394" s="0" t="n">
        <v>4.138103</v>
      </c>
      <c r="H394" s="0" t="n">
        <v>34.2884</v>
      </c>
      <c r="I394" s="0" t="n">
        <v>34.2953</v>
      </c>
      <c r="J394" s="0" t="n">
        <v>7.981</v>
      </c>
      <c r="K394" s="0" t="n">
        <v>6.31836</v>
      </c>
      <c r="L394" s="0" t="n">
        <v>76.12996</v>
      </c>
      <c r="M394" s="0" t="n">
        <v>0.6168</v>
      </c>
      <c r="N394" s="0" t="n">
        <v>0</v>
      </c>
      <c r="O394" s="0" t="n">
        <v>54.14862</v>
      </c>
      <c r="P394" s="0" t="n">
        <v>4.34134</v>
      </c>
      <c r="Q394" s="0" t="n">
        <v>0.00108</v>
      </c>
      <c r="R394" s="0" t="n">
        <v>0</v>
      </c>
      <c r="S394" s="0" t="n">
        <v>1.6911</v>
      </c>
      <c r="T394" s="0" t="n">
        <v>1.5324</v>
      </c>
      <c r="U394" s="0" t="n">
        <v>0</v>
      </c>
      <c r="V394" s="2" t="n">
        <v>2.1944</v>
      </c>
      <c r="W394" s="2" t="n">
        <v>765.3</v>
      </c>
      <c r="X394" s="2" t="n">
        <v>16.794</v>
      </c>
      <c r="Y394" s="2" t="n">
        <v>0</v>
      </c>
    </row>
    <row r="395" customFormat="false" ht="12.75" hidden="false" customHeight="false" outlineLevel="0" collapsed="false">
      <c r="B395" s="0" t="n">
        <v>3.536</v>
      </c>
      <c r="C395" s="0" t="n">
        <v>3.504</v>
      </c>
      <c r="D395" s="0" t="n">
        <v>14.2206</v>
      </c>
      <c r="E395" s="0" t="n">
        <v>14.2047</v>
      </c>
      <c r="F395" s="0" t="n">
        <v>4.13862</v>
      </c>
      <c r="G395" s="0" t="n">
        <v>4.138103</v>
      </c>
      <c r="H395" s="0" t="n">
        <v>34.2876</v>
      </c>
      <c r="I395" s="0" t="n">
        <v>34.2969</v>
      </c>
      <c r="J395" s="0" t="n">
        <v>7.981</v>
      </c>
      <c r="K395" s="0" t="n">
        <v>6.31948</v>
      </c>
      <c r="L395" s="0" t="n">
        <v>76.14336</v>
      </c>
      <c r="M395" s="0" t="n">
        <v>0.6149</v>
      </c>
      <c r="N395" s="0" t="n">
        <v>0</v>
      </c>
      <c r="O395" s="0" t="n">
        <v>54.14862</v>
      </c>
      <c r="P395" s="0" t="n">
        <v>4.34134</v>
      </c>
      <c r="Q395" s="0" t="n">
        <v>0.00109</v>
      </c>
      <c r="R395" s="0" t="n">
        <v>0</v>
      </c>
      <c r="S395" s="0" t="n">
        <v>1.6923</v>
      </c>
      <c r="T395" s="0" t="n">
        <v>1.5311</v>
      </c>
      <c r="U395" s="0" t="n">
        <v>0</v>
      </c>
      <c r="V395" s="2" t="n">
        <v>2.1759</v>
      </c>
      <c r="W395" s="2" t="n">
        <v>765.3</v>
      </c>
      <c r="X395" s="2" t="n">
        <v>16.652</v>
      </c>
      <c r="Y395" s="2" t="n">
        <v>0</v>
      </c>
    </row>
    <row r="396" customFormat="false" ht="12.75" hidden="false" customHeight="false" outlineLevel="0" collapsed="false">
      <c r="B396" s="0" t="n">
        <v>3.579</v>
      </c>
      <c r="C396" s="0" t="n">
        <v>3.547</v>
      </c>
      <c r="D396" s="0" t="n">
        <v>14.2204</v>
      </c>
      <c r="E396" s="0" t="n">
        <v>14.201</v>
      </c>
      <c r="F396" s="0" t="n">
        <v>4.138521</v>
      </c>
      <c r="G396" s="0" t="n">
        <v>4.138064</v>
      </c>
      <c r="H396" s="0" t="n">
        <v>34.2868</v>
      </c>
      <c r="I396" s="0" t="n">
        <v>34.2999</v>
      </c>
      <c r="J396" s="0" t="n">
        <v>7.981</v>
      </c>
      <c r="K396" s="0" t="n">
        <v>6.31377</v>
      </c>
      <c r="L396" s="0" t="n">
        <v>76.07396</v>
      </c>
      <c r="M396" s="0" t="n">
        <v>0.613</v>
      </c>
      <c r="N396" s="0" t="n">
        <v>0</v>
      </c>
      <c r="O396" s="0" t="n">
        <v>54.14862</v>
      </c>
      <c r="P396" s="0" t="n">
        <v>4.34134</v>
      </c>
      <c r="Q396" s="0" t="n">
        <v>0.0011</v>
      </c>
      <c r="R396" s="0" t="n">
        <v>0</v>
      </c>
      <c r="S396" s="0" t="n">
        <v>1.6923</v>
      </c>
      <c r="T396" s="0" t="n">
        <v>1.5299</v>
      </c>
      <c r="U396" s="0" t="n">
        <v>0</v>
      </c>
      <c r="V396" s="2" t="n">
        <v>2.1514</v>
      </c>
      <c r="W396" s="2" t="n">
        <v>765.3</v>
      </c>
      <c r="X396" s="2" t="n">
        <v>16.465</v>
      </c>
      <c r="Y396" s="2" t="n">
        <v>0</v>
      </c>
    </row>
    <row r="397" customFormat="false" ht="12.75" hidden="false" customHeight="false" outlineLevel="0" collapsed="false">
      <c r="B397" s="0" t="n">
        <v>3.611</v>
      </c>
      <c r="C397" s="0" t="n">
        <v>3.579</v>
      </c>
      <c r="D397" s="0" t="n">
        <v>14.2204</v>
      </c>
      <c r="E397" s="0" t="n">
        <v>14.1965</v>
      </c>
      <c r="F397" s="0" t="n">
        <v>4.138343</v>
      </c>
      <c r="G397" s="0" t="n">
        <v>4.13785</v>
      </c>
      <c r="H397" s="0" t="n">
        <v>34.2852</v>
      </c>
      <c r="I397" s="0" t="n">
        <v>34.3019</v>
      </c>
      <c r="J397" s="0" t="n">
        <v>7.981</v>
      </c>
      <c r="K397" s="0" t="n">
        <v>6.31326</v>
      </c>
      <c r="L397" s="0" t="n">
        <v>76.06699</v>
      </c>
      <c r="M397" s="0" t="n">
        <v>0.613</v>
      </c>
      <c r="N397" s="0" t="n">
        <v>0</v>
      </c>
      <c r="O397" s="0" t="n">
        <v>54.14862</v>
      </c>
      <c r="P397" s="0" t="n">
        <v>4.34134</v>
      </c>
      <c r="Q397" s="0" t="n">
        <v>0.00111</v>
      </c>
      <c r="R397" s="0" t="n">
        <v>0</v>
      </c>
      <c r="S397" s="0" t="n">
        <v>1.6935</v>
      </c>
      <c r="T397" s="0" t="n">
        <v>1.5299</v>
      </c>
      <c r="U397" s="0" t="n">
        <v>0</v>
      </c>
      <c r="V397" s="2" t="n">
        <v>2.1272</v>
      </c>
      <c r="W397" s="2" t="n">
        <v>765.3</v>
      </c>
      <c r="X397" s="2" t="n">
        <v>16.279</v>
      </c>
      <c r="Y397" s="2" t="n">
        <v>0</v>
      </c>
    </row>
    <row r="398" customFormat="false" ht="12.75" hidden="false" customHeight="false" outlineLevel="0" collapsed="false">
      <c r="B398" s="0" t="n">
        <v>3.643</v>
      </c>
      <c r="C398" s="0" t="n">
        <v>3.611</v>
      </c>
      <c r="D398" s="0" t="n">
        <v>14.2204</v>
      </c>
      <c r="E398" s="0" t="n">
        <v>14.1921</v>
      </c>
      <c r="F398" s="0" t="n">
        <v>4.138078</v>
      </c>
      <c r="G398" s="0" t="n">
        <v>4.137564</v>
      </c>
      <c r="H398" s="0" t="n">
        <v>34.2827</v>
      </c>
      <c r="I398" s="0" t="n">
        <v>34.3032</v>
      </c>
      <c r="J398" s="0" t="n">
        <v>7.981</v>
      </c>
      <c r="K398" s="0" t="n">
        <v>6.30694</v>
      </c>
      <c r="L398" s="0" t="n">
        <v>75.9897</v>
      </c>
      <c r="M398" s="0" t="n">
        <v>0.6112</v>
      </c>
      <c r="N398" s="0" t="n">
        <v>0</v>
      </c>
      <c r="O398" s="0" t="n">
        <v>54.14862</v>
      </c>
      <c r="P398" s="0" t="n">
        <v>4.34134</v>
      </c>
      <c r="Q398" s="0" t="n">
        <v>0.00112</v>
      </c>
      <c r="R398" s="0" t="n">
        <v>0</v>
      </c>
      <c r="S398" s="0" t="n">
        <v>1.6935</v>
      </c>
      <c r="T398" s="0" t="n">
        <v>1.5287</v>
      </c>
      <c r="U398" s="0" t="n">
        <v>0</v>
      </c>
      <c r="V398" s="2" t="n">
        <v>2.1033</v>
      </c>
      <c r="W398" s="2" t="n">
        <v>765.3</v>
      </c>
      <c r="X398" s="2" t="n">
        <v>16.096</v>
      </c>
      <c r="Y398" s="2" t="n">
        <v>0</v>
      </c>
    </row>
    <row r="399" customFormat="false" ht="12.75" hidden="false" customHeight="false" outlineLevel="0" collapsed="false">
      <c r="B399" s="0" t="n">
        <v>3.656</v>
      </c>
      <c r="C399" s="0" t="n">
        <v>3.624</v>
      </c>
      <c r="D399" s="0" t="n">
        <v>14.2206</v>
      </c>
      <c r="E399" s="0" t="n">
        <v>14.1878</v>
      </c>
      <c r="F399" s="0" t="n">
        <v>4.137825</v>
      </c>
      <c r="G399" s="0" t="n">
        <v>4.137142</v>
      </c>
      <c r="H399" s="0" t="n">
        <v>34.2802</v>
      </c>
      <c r="I399" s="0" t="n">
        <v>34.303</v>
      </c>
      <c r="J399" s="0" t="n">
        <v>7.981</v>
      </c>
      <c r="K399" s="0" t="n">
        <v>6.29981</v>
      </c>
      <c r="L399" s="0" t="n">
        <v>75.90291</v>
      </c>
      <c r="M399" s="0" t="n">
        <v>0.613</v>
      </c>
      <c r="N399" s="0" t="n">
        <v>0</v>
      </c>
      <c r="O399" s="0" t="n">
        <v>54.14862</v>
      </c>
      <c r="P399" s="0" t="n">
        <v>4.34134</v>
      </c>
      <c r="Q399" s="0" t="n">
        <v>0.00113</v>
      </c>
      <c r="R399" s="0" t="n">
        <v>0</v>
      </c>
      <c r="S399" s="0" t="n">
        <v>1.6935</v>
      </c>
      <c r="T399" s="0" t="n">
        <v>1.5299</v>
      </c>
      <c r="U399" s="0" t="n">
        <v>0</v>
      </c>
      <c r="V399" s="2" t="n">
        <v>2.0855</v>
      </c>
      <c r="W399" s="2" t="n">
        <v>765.3</v>
      </c>
      <c r="X399" s="2" t="n">
        <v>15.96</v>
      </c>
      <c r="Y399" s="2" t="n">
        <v>0</v>
      </c>
    </row>
    <row r="400" customFormat="false" ht="12.75" hidden="false" customHeight="false" outlineLevel="0" collapsed="false">
      <c r="B400" s="0" t="n">
        <v>3.707</v>
      </c>
      <c r="C400" s="0" t="n">
        <v>3.674</v>
      </c>
      <c r="D400" s="0" t="n">
        <v>14.2205</v>
      </c>
      <c r="E400" s="0" t="n">
        <v>14.1813</v>
      </c>
      <c r="F400" s="0" t="n">
        <v>4.137521</v>
      </c>
      <c r="G400" s="0" t="n">
        <v>4.136811</v>
      </c>
      <c r="H400" s="0" t="n">
        <v>34.2774</v>
      </c>
      <c r="I400" s="0" t="n">
        <v>34.3057</v>
      </c>
      <c r="J400" s="0" t="n">
        <v>7.981</v>
      </c>
      <c r="K400" s="0" t="n">
        <v>6.29911</v>
      </c>
      <c r="L400" s="0" t="n">
        <v>75.89307</v>
      </c>
      <c r="M400" s="0" t="n">
        <v>0.6149</v>
      </c>
      <c r="N400" s="0" t="n">
        <v>0</v>
      </c>
      <c r="O400" s="0" t="n">
        <v>54.14862</v>
      </c>
      <c r="P400" s="0" t="n">
        <v>4.34134</v>
      </c>
      <c r="Q400" s="0" t="n">
        <v>0.00115</v>
      </c>
      <c r="R400" s="0" t="n">
        <v>0</v>
      </c>
      <c r="S400" s="0" t="n">
        <v>1.6947</v>
      </c>
      <c r="T400" s="0" t="n">
        <v>1.5311</v>
      </c>
      <c r="U400" s="0" t="n">
        <v>0</v>
      </c>
      <c r="V400" s="2" t="n">
        <v>2.0674</v>
      </c>
      <c r="W400" s="2" t="n">
        <v>763.31</v>
      </c>
      <c r="X400" s="2" t="n">
        <v>15.781</v>
      </c>
      <c r="Y400" s="2" t="n">
        <v>0</v>
      </c>
    </row>
    <row r="401" customFormat="false" ht="12.75" hidden="false" customHeight="false" outlineLevel="0" collapsed="false">
      <c r="B401" s="0" t="n">
        <v>3.729</v>
      </c>
      <c r="C401" s="0" t="n">
        <v>3.696</v>
      </c>
      <c r="D401" s="0" t="n">
        <v>14.2206</v>
      </c>
      <c r="E401" s="0" t="n">
        <v>14.1771</v>
      </c>
      <c r="F401" s="0" t="n">
        <v>4.137232</v>
      </c>
      <c r="G401" s="0" t="n">
        <v>4.136455</v>
      </c>
      <c r="H401" s="0" t="n">
        <v>34.2747</v>
      </c>
      <c r="I401" s="0" t="n">
        <v>34.3061</v>
      </c>
      <c r="J401" s="0" t="n">
        <v>7.981</v>
      </c>
      <c r="K401" s="0" t="n">
        <v>6.29052</v>
      </c>
      <c r="L401" s="0" t="n">
        <v>75.7884</v>
      </c>
      <c r="M401" s="0" t="n">
        <v>0.6168</v>
      </c>
      <c r="N401" s="0" t="n">
        <v>0</v>
      </c>
      <c r="O401" s="0" t="n">
        <v>54.14862</v>
      </c>
      <c r="P401" s="0" t="n">
        <v>4.34134</v>
      </c>
      <c r="Q401" s="0" t="n">
        <v>0.00116</v>
      </c>
      <c r="R401" s="0" t="n">
        <v>0</v>
      </c>
      <c r="S401" s="0" t="n">
        <v>1.6947</v>
      </c>
      <c r="T401" s="0" t="n">
        <v>1.5324</v>
      </c>
      <c r="U401" s="0" t="n">
        <v>0</v>
      </c>
      <c r="V401" s="2" t="n">
        <v>2.0442</v>
      </c>
      <c r="W401" s="2" t="n">
        <v>763.31</v>
      </c>
      <c r="X401" s="2" t="n">
        <v>15.603</v>
      </c>
      <c r="Y401" s="2" t="n">
        <v>0</v>
      </c>
    </row>
    <row r="402" customFormat="false" ht="12.75" hidden="false" customHeight="false" outlineLevel="0" collapsed="false">
      <c r="B402" s="0" t="n">
        <v>3.761</v>
      </c>
      <c r="C402" s="0" t="n">
        <v>3.728</v>
      </c>
      <c r="D402" s="0" t="n">
        <v>14.2206</v>
      </c>
      <c r="E402" s="0" t="n">
        <v>14.1741</v>
      </c>
      <c r="F402" s="0" t="n">
        <v>4.137034</v>
      </c>
      <c r="G402" s="0" t="n">
        <v>4.136169</v>
      </c>
      <c r="H402" s="0" t="n">
        <v>34.2728</v>
      </c>
      <c r="I402" s="0" t="n">
        <v>34.3062</v>
      </c>
      <c r="J402" s="0" t="n">
        <v>7.981</v>
      </c>
      <c r="K402" s="0" t="n">
        <v>6.28226</v>
      </c>
      <c r="L402" s="0" t="n">
        <v>75.68797</v>
      </c>
      <c r="M402" s="0" t="n">
        <v>0.6206</v>
      </c>
      <c r="N402" s="0" t="n">
        <v>0</v>
      </c>
      <c r="O402" s="0" t="n">
        <v>54.14862</v>
      </c>
      <c r="P402" s="0" t="n">
        <v>4.34134</v>
      </c>
      <c r="Q402" s="0" t="n">
        <v>0.00117</v>
      </c>
      <c r="R402" s="0" t="n">
        <v>0</v>
      </c>
      <c r="S402" s="0" t="n">
        <v>1.6947</v>
      </c>
      <c r="T402" s="0" t="n">
        <v>1.5348</v>
      </c>
      <c r="U402" s="0" t="n">
        <v>0</v>
      </c>
      <c r="V402" s="2" t="n">
        <v>2.0269</v>
      </c>
      <c r="W402" s="2" t="n">
        <v>763.31</v>
      </c>
      <c r="X402" s="2" t="n">
        <v>15.472</v>
      </c>
      <c r="Y402" s="2" t="n">
        <v>0</v>
      </c>
    </row>
    <row r="403" customFormat="false" ht="12.75" hidden="false" customHeight="false" outlineLevel="0" collapsed="false">
      <c r="B403" s="0" t="n">
        <v>3.793</v>
      </c>
      <c r="C403" s="0" t="n">
        <v>3.759</v>
      </c>
      <c r="D403" s="0" t="n">
        <v>14.2206</v>
      </c>
      <c r="E403" s="0" t="n">
        <v>14.1713</v>
      </c>
      <c r="F403" s="0" t="n">
        <v>4.136682</v>
      </c>
      <c r="G403" s="0" t="n">
        <v>4.13589</v>
      </c>
      <c r="H403" s="0" t="n">
        <v>34.2696</v>
      </c>
      <c r="I403" s="0" t="n">
        <v>34.306</v>
      </c>
      <c r="J403" s="0" t="n">
        <v>7.981</v>
      </c>
      <c r="K403" s="0" t="n">
        <v>6.28155</v>
      </c>
      <c r="L403" s="0" t="n">
        <v>75.67791</v>
      </c>
      <c r="M403" s="0" t="n">
        <v>0.6225</v>
      </c>
      <c r="N403" s="0" t="n">
        <v>0</v>
      </c>
      <c r="O403" s="0" t="n">
        <v>54.14862</v>
      </c>
      <c r="P403" s="0" t="n">
        <v>4.34134</v>
      </c>
      <c r="Q403" s="0" t="n">
        <v>0.00118</v>
      </c>
      <c r="R403" s="0" t="n">
        <v>0</v>
      </c>
      <c r="S403" s="0" t="n">
        <v>1.696</v>
      </c>
      <c r="T403" s="0" t="n">
        <v>1.536</v>
      </c>
      <c r="U403" s="0" t="n">
        <v>0</v>
      </c>
      <c r="V403" s="2" t="n">
        <v>2.0046</v>
      </c>
      <c r="W403" s="2" t="n">
        <v>765.3</v>
      </c>
      <c r="X403" s="2" t="n">
        <v>15.341</v>
      </c>
      <c r="Y403" s="2" t="n">
        <v>0</v>
      </c>
    </row>
    <row r="404" customFormat="false" ht="12.75" hidden="false" customHeight="false" outlineLevel="0" collapsed="false">
      <c r="B404" s="0" t="n">
        <v>3.814</v>
      </c>
      <c r="C404" s="0" t="n">
        <v>3.779</v>
      </c>
      <c r="D404" s="0" t="n">
        <v>14.2208</v>
      </c>
      <c r="E404" s="0" t="n">
        <v>14.1682</v>
      </c>
      <c r="F404" s="0" t="n">
        <v>4.13639</v>
      </c>
      <c r="G404" s="0" t="n">
        <v>4.135702</v>
      </c>
      <c r="H404" s="0" t="n">
        <v>34.2667</v>
      </c>
      <c r="I404" s="0" t="n">
        <v>34.3071</v>
      </c>
      <c r="J404" s="0" t="n">
        <v>7.981</v>
      </c>
      <c r="K404" s="0" t="n">
        <v>6.27307</v>
      </c>
      <c r="L404" s="0" t="n">
        <v>75.57474</v>
      </c>
      <c r="M404" s="0" t="n">
        <v>0.6225</v>
      </c>
      <c r="N404" s="0" t="n">
        <v>0</v>
      </c>
      <c r="O404" s="0" t="n">
        <v>54.14862</v>
      </c>
      <c r="P404" s="0" t="n">
        <v>4.34134</v>
      </c>
      <c r="Q404" s="0" t="n">
        <v>0.00119</v>
      </c>
      <c r="R404" s="0" t="n">
        <v>0</v>
      </c>
      <c r="S404" s="0" t="n">
        <v>1.696</v>
      </c>
      <c r="T404" s="0" t="n">
        <v>1.536</v>
      </c>
      <c r="U404" s="0" t="n">
        <v>0</v>
      </c>
      <c r="V404" s="2" t="n">
        <v>1.9928</v>
      </c>
      <c r="W404" s="2" t="n">
        <v>763.31</v>
      </c>
      <c r="X404" s="2" t="n">
        <v>15.211</v>
      </c>
      <c r="Y404" s="2" t="n">
        <v>0</v>
      </c>
    </row>
    <row r="405" customFormat="false" ht="12.75" hidden="false" customHeight="false" outlineLevel="0" collapsed="false">
      <c r="B405" s="0" t="n">
        <v>3.846</v>
      </c>
      <c r="C405" s="0" t="n">
        <v>3.811</v>
      </c>
      <c r="D405" s="0" t="n">
        <v>14.2206</v>
      </c>
      <c r="E405" s="0" t="n">
        <v>14.1673</v>
      </c>
      <c r="F405" s="0" t="n">
        <v>4.136054</v>
      </c>
      <c r="G405" s="0" t="n">
        <v>4.13552</v>
      </c>
      <c r="H405" s="0" t="n">
        <v>34.2637</v>
      </c>
      <c r="I405" s="0" t="n">
        <v>34.3062</v>
      </c>
      <c r="J405" s="0" t="n">
        <v>7.981</v>
      </c>
      <c r="K405" s="0" t="n">
        <v>6.27114</v>
      </c>
      <c r="L405" s="0" t="n">
        <v>75.54981</v>
      </c>
      <c r="M405" s="0" t="n">
        <v>0.6225</v>
      </c>
      <c r="N405" s="0" t="n">
        <v>0</v>
      </c>
      <c r="O405" s="0" t="n">
        <v>54.14862</v>
      </c>
      <c r="P405" s="0" t="n">
        <v>4.34134</v>
      </c>
      <c r="Q405" s="0" t="n">
        <v>0.0012</v>
      </c>
      <c r="R405" s="0" t="n">
        <v>0</v>
      </c>
      <c r="S405" s="0" t="n">
        <v>1.6972</v>
      </c>
      <c r="T405" s="0" t="n">
        <v>1.536</v>
      </c>
      <c r="U405" s="0" t="n">
        <v>0</v>
      </c>
      <c r="V405" s="2" t="n">
        <v>1.9816</v>
      </c>
      <c r="W405" s="2" t="n">
        <v>763.31</v>
      </c>
      <c r="X405" s="2" t="n">
        <v>15.125</v>
      </c>
      <c r="Y405" s="2" t="n">
        <v>0</v>
      </c>
    </row>
    <row r="406" customFormat="false" ht="12.75" hidden="false" customHeight="false" outlineLevel="0" collapsed="false">
      <c r="B406" s="0" t="n">
        <v>3.86</v>
      </c>
      <c r="C406" s="0" t="n">
        <v>3.826</v>
      </c>
      <c r="D406" s="0" t="n">
        <v>14.221</v>
      </c>
      <c r="E406" s="0" t="n">
        <v>14.1684</v>
      </c>
      <c r="F406" s="0" t="n">
        <v>4.135761</v>
      </c>
      <c r="G406" s="0" t="n">
        <v>4.135274</v>
      </c>
      <c r="H406" s="0" t="n">
        <v>34.2607</v>
      </c>
      <c r="I406" s="0" t="n">
        <v>34.303</v>
      </c>
      <c r="J406" s="0" t="n">
        <v>7.981</v>
      </c>
      <c r="K406" s="0" t="n">
        <v>6.25539</v>
      </c>
      <c r="L406" s="0" t="n">
        <v>75.35924</v>
      </c>
      <c r="M406" s="0" t="n">
        <v>0.6225</v>
      </c>
      <c r="N406" s="0" t="n">
        <v>0</v>
      </c>
      <c r="O406" s="0" t="n">
        <v>54.14862</v>
      </c>
      <c r="P406" s="0" t="n">
        <v>4.34134</v>
      </c>
      <c r="Q406" s="0" t="n">
        <v>0.00122</v>
      </c>
      <c r="R406" s="0" t="n">
        <v>0</v>
      </c>
      <c r="S406" s="0" t="n">
        <v>1.696</v>
      </c>
      <c r="T406" s="0" t="n">
        <v>1.536</v>
      </c>
      <c r="U406" s="0" t="n">
        <v>0</v>
      </c>
      <c r="V406" s="2" t="n">
        <v>1.976</v>
      </c>
      <c r="W406" s="2" t="n">
        <v>763.31</v>
      </c>
      <c r="X406" s="2" t="n">
        <v>15.083</v>
      </c>
      <c r="Y406" s="2" t="n">
        <v>0</v>
      </c>
    </row>
    <row r="407" customFormat="false" ht="12.75" hidden="false" customHeight="false" outlineLevel="0" collapsed="false">
      <c r="B407" s="0" t="n">
        <v>3.9</v>
      </c>
      <c r="C407" s="0" t="n">
        <v>3.865</v>
      </c>
      <c r="D407" s="0" t="n">
        <v>14.2208</v>
      </c>
      <c r="E407" s="0" t="n">
        <v>14.168</v>
      </c>
      <c r="F407" s="0" t="n">
        <v>4.135504</v>
      </c>
      <c r="G407" s="0" t="n">
        <v>4.135092</v>
      </c>
      <c r="H407" s="0" t="n">
        <v>34.2585</v>
      </c>
      <c r="I407" s="0" t="n">
        <v>34.3016</v>
      </c>
      <c r="J407" s="0" t="n">
        <v>7.981</v>
      </c>
      <c r="K407" s="0" t="n">
        <v>6.25233</v>
      </c>
      <c r="L407" s="0" t="n">
        <v>75.32102</v>
      </c>
      <c r="M407" s="0" t="n">
        <v>0.6225</v>
      </c>
      <c r="N407" s="0" t="n">
        <v>0</v>
      </c>
      <c r="O407" s="0" t="n">
        <v>54.14862</v>
      </c>
      <c r="P407" s="0" t="n">
        <v>4.34134</v>
      </c>
      <c r="Q407" s="0" t="n">
        <v>0.00123</v>
      </c>
      <c r="R407" s="0" t="n">
        <v>0</v>
      </c>
      <c r="S407" s="0" t="n">
        <v>1.6972</v>
      </c>
      <c r="T407" s="0" t="n">
        <v>1.536</v>
      </c>
      <c r="U407" s="0" t="n">
        <v>0</v>
      </c>
      <c r="V407" s="2" t="n">
        <v>1.9593</v>
      </c>
      <c r="W407" s="2" t="n">
        <v>763.31</v>
      </c>
      <c r="X407" s="2" t="n">
        <v>14.955</v>
      </c>
      <c r="Y407" s="2" t="n">
        <v>0</v>
      </c>
    </row>
    <row r="408" customFormat="false" ht="12.75" hidden="false" customHeight="false" outlineLevel="0" collapsed="false">
      <c r="B408" s="0" t="n">
        <v>3.91</v>
      </c>
      <c r="C408" s="0" t="n">
        <v>3.875</v>
      </c>
      <c r="D408" s="0" t="n">
        <v>14.2208</v>
      </c>
      <c r="E408" s="0" t="n">
        <v>14.1668</v>
      </c>
      <c r="F408" s="0" t="n">
        <v>4.135358</v>
      </c>
      <c r="G408" s="0" t="n">
        <v>4.13493</v>
      </c>
      <c r="H408" s="0" t="n">
        <v>34.2571</v>
      </c>
      <c r="I408" s="0" t="n">
        <v>34.3011</v>
      </c>
      <c r="J408" s="0" t="n">
        <v>7.981</v>
      </c>
      <c r="K408" s="0" t="n">
        <v>6.24262</v>
      </c>
      <c r="L408" s="0" t="n">
        <v>75.2034</v>
      </c>
      <c r="M408" s="0" t="n">
        <v>0.6225</v>
      </c>
      <c r="N408" s="0" t="n">
        <v>0</v>
      </c>
      <c r="O408" s="0" t="n">
        <v>54.14862</v>
      </c>
      <c r="P408" s="0" t="n">
        <v>4.34134</v>
      </c>
      <c r="Q408" s="0" t="n">
        <v>0.00124</v>
      </c>
      <c r="R408" s="0" t="n">
        <v>0</v>
      </c>
      <c r="S408" s="0" t="n">
        <v>1.6972</v>
      </c>
      <c r="T408" s="0" t="n">
        <v>1.536</v>
      </c>
      <c r="U408" s="0" t="n">
        <v>0</v>
      </c>
      <c r="V408" s="2" t="n">
        <v>1.9537</v>
      </c>
      <c r="W408" s="2" t="n">
        <v>763.31</v>
      </c>
      <c r="X408" s="2" t="n">
        <v>14.913</v>
      </c>
      <c r="Y408" s="2" t="n">
        <v>0</v>
      </c>
    </row>
    <row r="409" customFormat="false" ht="12.75" hidden="false" customHeight="false" outlineLevel="0" collapsed="false">
      <c r="B409" s="0" t="n">
        <v>3.942</v>
      </c>
      <c r="C409" s="0" t="n">
        <v>3.906</v>
      </c>
      <c r="D409" s="0" t="n">
        <v>14.2209</v>
      </c>
      <c r="E409" s="0" t="n">
        <v>14.1684</v>
      </c>
      <c r="F409" s="0" t="n">
        <v>4.135247</v>
      </c>
      <c r="G409" s="0" t="n">
        <v>4.134735</v>
      </c>
      <c r="H409" s="0" t="n">
        <v>34.2559</v>
      </c>
      <c r="I409" s="0" t="n">
        <v>34.2979</v>
      </c>
      <c r="J409" s="0" t="n">
        <v>7.981</v>
      </c>
      <c r="K409" s="0" t="n">
        <v>6.2335</v>
      </c>
      <c r="L409" s="0" t="n">
        <v>75.09316</v>
      </c>
      <c r="M409" s="0" t="n">
        <v>0.6225</v>
      </c>
      <c r="N409" s="0" t="n">
        <v>0</v>
      </c>
      <c r="O409" s="0" t="n">
        <v>54.14862</v>
      </c>
      <c r="P409" s="0" t="n">
        <v>4.34134</v>
      </c>
      <c r="Q409" s="0" t="n">
        <v>0.00125</v>
      </c>
      <c r="R409" s="0" t="n">
        <v>0</v>
      </c>
      <c r="S409" s="0" t="n">
        <v>1.6972</v>
      </c>
      <c r="T409" s="0" t="n">
        <v>1.536</v>
      </c>
      <c r="U409" s="0" t="n">
        <v>0</v>
      </c>
      <c r="V409" s="2" t="n">
        <v>1.9427</v>
      </c>
      <c r="W409" s="2" t="n">
        <v>763.31</v>
      </c>
      <c r="X409" s="2" t="n">
        <v>14.829</v>
      </c>
      <c r="Y409" s="2" t="n">
        <v>0</v>
      </c>
    </row>
    <row r="410" customFormat="false" ht="12.75" hidden="false" customHeight="false" outlineLevel="0" collapsed="false">
      <c r="B410" s="0" t="n">
        <v>3.964</v>
      </c>
      <c r="C410" s="0" t="n">
        <v>3.928</v>
      </c>
      <c r="D410" s="0" t="n">
        <v>14.2208</v>
      </c>
      <c r="E410" s="0" t="n">
        <v>14.1727</v>
      </c>
      <c r="F410" s="0" t="n">
        <v>4.135172</v>
      </c>
      <c r="G410" s="0" t="n">
        <v>4.13456</v>
      </c>
      <c r="H410" s="0" t="n">
        <v>34.2554</v>
      </c>
      <c r="I410" s="0" t="n">
        <v>34.2924</v>
      </c>
      <c r="J410" s="0" t="n">
        <v>7.981</v>
      </c>
      <c r="K410" s="0" t="n">
        <v>6.224</v>
      </c>
      <c r="L410" s="0" t="n">
        <v>74.97825</v>
      </c>
      <c r="M410" s="0" t="n">
        <v>0.6244</v>
      </c>
      <c r="N410" s="0" t="n">
        <v>0</v>
      </c>
      <c r="O410" s="0" t="n">
        <v>54.14862</v>
      </c>
      <c r="P410" s="0" t="n">
        <v>4.34134</v>
      </c>
      <c r="Q410" s="0" t="n">
        <v>0.00126</v>
      </c>
      <c r="R410" s="0" t="n">
        <v>0</v>
      </c>
      <c r="S410" s="0" t="n">
        <v>1.6972</v>
      </c>
      <c r="T410" s="0" t="n">
        <v>1.5372</v>
      </c>
      <c r="U410" s="0" t="n">
        <v>0</v>
      </c>
      <c r="V410" s="2" t="n">
        <v>1.9317</v>
      </c>
      <c r="W410" s="2" t="n">
        <v>763.31</v>
      </c>
      <c r="X410" s="2" t="n">
        <v>14.745</v>
      </c>
      <c r="Y410" s="2" t="n">
        <v>0</v>
      </c>
    </row>
    <row r="411" customFormat="false" ht="12.75" hidden="false" customHeight="false" outlineLevel="0" collapsed="false">
      <c r="B411" s="0" t="n">
        <v>3.985</v>
      </c>
      <c r="C411" s="0" t="n">
        <v>3.95</v>
      </c>
      <c r="D411" s="0" t="n">
        <v>14.2206</v>
      </c>
      <c r="E411" s="0" t="n">
        <v>14.1757</v>
      </c>
      <c r="F411" s="0" t="n">
        <v>4.135275</v>
      </c>
      <c r="G411" s="0" t="n">
        <v>4.134417</v>
      </c>
      <c r="H411" s="0" t="n">
        <v>34.2565</v>
      </c>
      <c r="I411" s="0" t="n">
        <v>34.2884</v>
      </c>
      <c r="J411" s="0" t="n">
        <v>7.981</v>
      </c>
      <c r="K411" s="0" t="n">
        <v>6.2141</v>
      </c>
      <c r="L411" s="0" t="n">
        <v>74.85923</v>
      </c>
      <c r="M411" s="0" t="n">
        <v>0.6244</v>
      </c>
      <c r="N411" s="0" t="n">
        <v>0</v>
      </c>
      <c r="O411" s="0" t="n">
        <v>54.14862</v>
      </c>
      <c r="P411" s="0" t="n">
        <v>4.34134</v>
      </c>
      <c r="Q411" s="0" t="n">
        <v>0.00127</v>
      </c>
      <c r="R411" s="0" t="n">
        <v>0</v>
      </c>
      <c r="S411" s="0" t="n">
        <v>1.6972</v>
      </c>
      <c r="T411" s="0" t="n">
        <v>1.5372</v>
      </c>
      <c r="U411" s="0" t="n">
        <v>0</v>
      </c>
      <c r="V411" s="2" t="n">
        <v>1.9213</v>
      </c>
      <c r="W411" s="2" t="n">
        <v>765.3</v>
      </c>
      <c r="X411" s="2" t="n">
        <v>14.704</v>
      </c>
      <c r="Y411" s="2" t="n">
        <v>0</v>
      </c>
    </row>
    <row r="412" customFormat="false" ht="12.75" hidden="false" customHeight="false" outlineLevel="0" collapsed="false">
      <c r="B412" s="0" t="n">
        <v>4.006</v>
      </c>
      <c r="C412" s="0" t="n">
        <v>3.97</v>
      </c>
      <c r="D412" s="0" t="n">
        <v>14.2209</v>
      </c>
      <c r="E412" s="0" t="n">
        <v>14.1783</v>
      </c>
      <c r="F412" s="0" t="n">
        <v>4.135346</v>
      </c>
      <c r="G412" s="0" t="n">
        <v>4.134274</v>
      </c>
      <c r="H412" s="0" t="n">
        <v>34.2569</v>
      </c>
      <c r="I412" s="0" t="n">
        <v>34.2848</v>
      </c>
      <c r="J412" s="0" t="n">
        <v>7.981</v>
      </c>
      <c r="K412" s="0" t="n">
        <v>6.20386</v>
      </c>
      <c r="L412" s="0" t="n">
        <v>74.7365</v>
      </c>
      <c r="M412" s="0" t="n">
        <v>0.6263</v>
      </c>
      <c r="N412" s="0" t="n">
        <v>0</v>
      </c>
      <c r="O412" s="0" t="n">
        <v>54.14862</v>
      </c>
      <c r="P412" s="0" t="n">
        <v>4.34134</v>
      </c>
      <c r="Q412" s="0" t="n">
        <v>0.00128</v>
      </c>
      <c r="R412" s="0" t="n">
        <v>0</v>
      </c>
      <c r="S412" s="0" t="n">
        <v>1.6972</v>
      </c>
      <c r="T412" s="0" t="n">
        <v>1.5385</v>
      </c>
      <c r="U412" s="0" t="n">
        <v>0</v>
      </c>
      <c r="V412" s="2" t="n">
        <v>1.9154</v>
      </c>
      <c r="W412" s="2" t="n">
        <v>763.31</v>
      </c>
      <c r="X412" s="2" t="n">
        <v>14.621</v>
      </c>
      <c r="Y412" s="2" t="n">
        <v>0</v>
      </c>
    </row>
    <row r="413" customFormat="false" ht="12.75" hidden="false" customHeight="false" outlineLevel="0" collapsed="false">
      <c r="B413" s="0" t="n">
        <v>4.032</v>
      </c>
      <c r="C413" s="0" t="n">
        <v>3.996</v>
      </c>
      <c r="D413" s="0" t="n">
        <v>14.2209</v>
      </c>
      <c r="E413" s="0" t="n">
        <v>14.1791</v>
      </c>
      <c r="F413" s="0" t="n">
        <v>4.135536</v>
      </c>
      <c r="G413" s="0" t="n">
        <v>4.134093</v>
      </c>
      <c r="H413" s="0" t="n">
        <v>34.2586</v>
      </c>
      <c r="I413" s="0" t="n">
        <v>34.2823</v>
      </c>
      <c r="J413" s="0" t="n">
        <v>7.981</v>
      </c>
      <c r="K413" s="0" t="n">
        <v>6.19335</v>
      </c>
      <c r="L413" s="0" t="n">
        <v>74.61079</v>
      </c>
      <c r="M413" s="0" t="n">
        <v>0.6244</v>
      </c>
      <c r="N413" s="0" t="n">
        <v>0</v>
      </c>
      <c r="O413" s="0" t="n">
        <v>54.14862</v>
      </c>
      <c r="P413" s="0" t="n">
        <v>4.34134</v>
      </c>
      <c r="Q413" s="0" t="n">
        <v>0.0013</v>
      </c>
      <c r="R413" s="0" t="n">
        <v>0</v>
      </c>
      <c r="S413" s="0" t="n">
        <v>1.6972</v>
      </c>
      <c r="T413" s="0" t="n">
        <v>1.5372</v>
      </c>
      <c r="U413" s="0" t="n">
        <v>0</v>
      </c>
      <c r="V413" s="2" t="n">
        <v>1.9046</v>
      </c>
      <c r="W413" s="2" t="n">
        <v>763.31</v>
      </c>
      <c r="X413" s="2" t="n">
        <v>14.538</v>
      </c>
      <c r="Y413" s="2" t="n">
        <v>0</v>
      </c>
    </row>
    <row r="414" customFormat="false" ht="12.75" hidden="false" customHeight="false" outlineLevel="0" collapsed="false">
      <c r="B414" s="0" t="n">
        <v>4.049</v>
      </c>
      <c r="C414" s="0" t="n">
        <v>4.013</v>
      </c>
      <c r="D414" s="0" t="n">
        <v>14.2208</v>
      </c>
      <c r="E414" s="0" t="n">
        <v>14.1797</v>
      </c>
      <c r="F414" s="0" t="n">
        <v>4.135718</v>
      </c>
      <c r="G414" s="0" t="n">
        <v>4.13393</v>
      </c>
      <c r="H414" s="0" t="n">
        <v>34.2604</v>
      </c>
      <c r="I414" s="0" t="n">
        <v>34.2804</v>
      </c>
      <c r="J414" s="0" t="n">
        <v>7.981</v>
      </c>
      <c r="K414" s="0" t="n">
        <v>6.18372</v>
      </c>
      <c r="L414" s="0" t="n">
        <v>74.49532</v>
      </c>
      <c r="M414" s="0" t="n">
        <v>0.6263</v>
      </c>
      <c r="N414" s="0" t="n">
        <v>0</v>
      </c>
      <c r="O414" s="0" t="n">
        <v>54.14862</v>
      </c>
      <c r="P414" s="0" t="n">
        <v>4.34134</v>
      </c>
      <c r="Q414" s="0" t="n">
        <v>0.00131</v>
      </c>
      <c r="R414" s="0" t="n">
        <v>0</v>
      </c>
      <c r="S414" s="0" t="n">
        <v>1.6972</v>
      </c>
      <c r="T414" s="0" t="n">
        <v>1.5385</v>
      </c>
      <c r="U414" s="0" t="n">
        <v>0</v>
      </c>
      <c r="V414" s="2" t="n">
        <v>1.8939</v>
      </c>
      <c r="W414" s="2" t="n">
        <v>763.31</v>
      </c>
      <c r="X414" s="2" t="n">
        <v>14.456</v>
      </c>
      <c r="Y414" s="2" t="n">
        <v>0</v>
      </c>
    </row>
    <row r="415" customFormat="false" ht="12.75" hidden="false" customHeight="false" outlineLevel="0" collapsed="false">
      <c r="B415" s="0" t="n">
        <v>4.071</v>
      </c>
      <c r="C415" s="0" t="n">
        <v>4.035</v>
      </c>
      <c r="D415" s="0" t="n">
        <v>14.2206</v>
      </c>
      <c r="E415" s="0" t="n">
        <v>14.1785</v>
      </c>
      <c r="F415" s="0" t="n">
        <v>4.135931</v>
      </c>
      <c r="G415" s="0" t="n">
        <v>4.133807</v>
      </c>
      <c r="H415" s="0" t="n">
        <v>34.2625</v>
      </c>
      <c r="I415" s="0" t="n">
        <v>34.2803</v>
      </c>
      <c r="J415" s="0" t="n">
        <v>7.981</v>
      </c>
      <c r="K415" s="0" t="n">
        <v>6.17395</v>
      </c>
      <c r="L415" s="0" t="n">
        <v>74.37835</v>
      </c>
      <c r="M415" s="0" t="n">
        <v>0.6206</v>
      </c>
      <c r="N415" s="0" t="n">
        <v>0</v>
      </c>
      <c r="O415" s="0" t="n">
        <v>54.14862</v>
      </c>
      <c r="P415" s="0" t="n">
        <v>4.34134</v>
      </c>
      <c r="Q415" s="0" t="n">
        <v>0.00132</v>
      </c>
      <c r="R415" s="0" t="n">
        <v>0</v>
      </c>
      <c r="S415" s="0" t="n">
        <v>1.6972</v>
      </c>
      <c r="T415" s="0" t="n">
        <v>1.5348</v>
      </c>
      <c r="U415" s="0" t="n">
        <v>0</v>
      </c>
      <c r="V415" s="2" t="n">
        <v>1.8832</v>
      </c>
      <c r="W415" s="2" t="n">
        <v>763.31</v>
      </c>
      <c r="X415" s="2" t="n">
        <v>14.374</v>
      </c>
      <c r="Y415" s="2" t="n">
        <v>0</v>
      </c>
    </row>
    <row r="416" customFormat="false" ht="12.75" hidden="false" customHeight="false" outlineLevel="0" collapsed="false">
      <c r="B416" s="0" t="n">
        <v>4.081</v>
      </c>
      <c r="C416" s="0" t="n">
        <v>4.045</v>
      </c>
      <c r="D416" s="0" t="n">
        <v>14.2209</v>
      </c>
      <c r="E416" s="0" t="n">
        <v>14.1765</v>
      </c>
      <c r="F416" s="0" t="n">
        <v>4.136192</v>
      </c>
      <c r="G416" s="0" t="n">
        <v>4.133625</v>
      </c>
      <c r="H416" s="0" t="n">
        <v>34.2646</v>
      </c>
      <c r="I416" s="0" t="n">
        <v>34.2804</v>
      </c>
      <c r="J416" s="0" t="n">
        <v>7.981</v>
      </c>
      <c r="K416" s="0" t="n">
        <v>6.16295</v>
      </c>
      <c r="L416" s="0" t="n">
        <v>74.24728</v>
      </c>
      <c r="M416" s="0" t="n">
        <v>0.6187</v>
      </c>
      <c r="N416" s="0" t="n">
        <v>0</v>
      </c>
      <c r="O416" s="0" t="n">
        <v>54.14862</v>
      </c>
      <c r="P416" s="0" t="n">
        <v>4.34134</v>
      </c>
      <c r="Q416" s="0" t="n">
        <v>0.00133</v>
      </c>
      <c r="R416" s="0" t="n">
        <v>0</v>
      </c>
      <c r="S416" s="0" t="n">
        <v>1.6972</v>
      </c>
      <c r="T416" s="0" t="n">
        <v>1.5336</v>
      </c>
      <c r="U416" s="0" t="n">
        <v>0</v>
      </c>
      <c r="V416" s="2" t="n">
        <v>1.8673</v>
      </c>
      <c r="W416" s="2" t="n">
        <v>763.31</v>
      </c>
      <c r="X416" s="2" t="n">
        <v>14.253</v>
      </c>
      <c r="Y416" s="2" t="n">
        <v>0</v>
      </c>
    </row>
    <row r="417" customFormat="false" ht="12.75" hidden="false" customHeight="false" outlineLevel="0" collapsed="false">
      <c r="B417" s="0" t="n">
        <v>4.103</v>
      </c>
      <c r="C417" s="0" t="n">
        <v>4.067</v>
      </c>
      <c r="D417" s="0" t="n">
        <v>14.2206</v>
      </c>
      <c r="E417" s="0" t="n">
        <v>14.1761</v>
      </c>
      <c r="F417" s="0" t="n">
        <v>4.136619</v>
      </c>
      <c r="G417" s="0" t="n">
        <v>4.133483</v>
      </c>
      <c r="H417" s="0" t="n">
        <v>34.2689</v>
      </c>
      <c r="I417" s="0" t="n">
        <v>34.2793</v>
      </c>
      <c r="J417" s="0" t="n">
        <v>7.981</v>
      </c>
      <c r="K417" s="0" t="n">
        <v>6.15402</v>
      </c>
      <c r="L417" s="0" t="n">
        <v>74.14113</v>
      </c>
      <c r="M417" s="0" t="n">
        <v>0.6168</v>
      </c>
      <c r="N417" s="0" t="n">
        <v>0</v>
      </c>
      <c r="O417" s="0" t="n">
        <v>54.14862</v>
      </c>
      <c r="P417" s="0" t="n">
        <v>4.34134</v>
      </c>
      <c r="Q417" s="0" t="n">
        <v>0.00134</v>
      </c>
      <c r="R417" s="0" t="n">
        <v>0</v>
      </c>
      <c r="S417" s="0" t="n">
        <v>1.6972</v>
      </c>
      <c r="T417" s="0" t="n">
        <v>1.5324</v>
      </c>
      <c r="U417" s="0" t="n">
        <v>0</v>
      </c>
      <c r="V417" s="2" t="n">
        <v>1.8567</v>
      </c>
      <c r="W417" s="2" t="n">
        <v>763.31</v>
      </c>
      <c r="X417" s="2" t="n">
        <v>14.173</v>
      </c>
      <c r="Y417" s="2" t="n">
        <v>0</v>
      </c>
    </row>
    <row r="418" customFormat="false" ht="12.75" hidden="false" customHeight="false" outlineLevel="0" collapsed="false">
      <c r="B418" s="0" t="n">
        <v>4.124</v>
      </c>
      <c r="C418" s="0" t="n">
        <v>4.087</v>
      </c>
      <c r="D418" s="0" t="n">
        <v>14.2209</v>
      </c>
      <c r="E418" s="0" t="n">
        <v>14.1743</v>
      </c>
      <c r="F418" s="0" t="n">
        <v>4.137125</v>
      </c>
      <c r="G418" s="0" t="n">
        <v>4.13334</v>
      </c>
      <c r="H418" s="0" t="n">
        <v>34.2733</v>
      </c>
      <c r="I418" s="0" t="n">
        <v>34.2797</v>
      </c>
      <c r="J418" s="0" t="n">
        <v>7.981</v>
      </c>
      <c r="K418" s="0" t="n">
        <v>6.14397</v>
      </c>
      <c r="L418" s="0" t="n">
        <v>74.02251</v>
      </c>
      <c r="M418" s="0" t="n">
        <v>0.613</v>
      </c>
      <c r="N418" s="0" t="n">
        <v>0</v>
      </c>
      <c r="O418" s="0" t="n">
        <v>54.14862</v>
      </c>
      <c r="P418" s="0" t="n">
        <v>4.34134</v>
      </c>
      <c r="Q418" s="0" t="n">
        <v>0.00135</v>
      </c>
      <c r="R418" s="0" t="n">
        <v>0</v>
      </c>
      <c r="S418" s="0" t="n">
        <v>1.6972</v>
      </c>
      <c r="T418" s="0" t="n">
        <v>1.5299</v>
      </c>
      <c r="U418" s="0" t="n">
        <v>0</v>
      </c>
      <c r="V418" s="2" t="n">
        <v>1.841</v>
      </c>
      <c r="W418" s="2" t="n">
        <v>763.31</v>
      </c>
      <c r="X418" s="2" t="n">
        <v>14.053</v>
      </c>
      <c r="Y418" s="2" t="n">
        <v>0</v>
      </c>
    </row>
    <row r="419" customFormat="false" ht="12.75" hidden="false" customHeight="false" outlineLevel="0" collapsed="false">
      <c r="B419" s="0" t="n">
        <v>4.135</v>
      </c>
      <c r="C419" s="0" t="n">
        <v>4.098</v>
      </c>
      <c r="D419" s="0" t="n">
        <v>14.2204</v>
      </c>
      <c r="E419" s="0" t="n">
        <v>14.1732</v>
      </c>
      <c r="F419" s="0" t="n">
        <v>4.137675</v>
      </c>
      <c r="G419" s="0" t="n">
        <v>4.133165</v>
      </c>
      <c r="H419" s="0" t="n">
        <v>34.2788</v>
      </c>
      <c r="I419" s="0" t="n">
        <v>34.279</v>
      </c>
      <c r="J419" s="0" t="n">
        <v>7.981</v>
      </c>
      <c r="K419" s="0" t="n">
        <v>6.13402</v>
      </c>
      <c r="L419" s="0" t="n">
        <v>73.90446</v>
      </c>
      <c r="M419" s="0" t="n">
        <v>0.6112</v>
      </c>
      <c r="N419" s="0" t="n">
        <v>0</v>
      </c>
      <c r="O419" s="0" t="n">
        <v>54.14862</v>
      </c>
      <c r="P419" s="0" t="n">
        <v>4.34134</v>
      </c>
      <c r="Q419" s="0" t="n">
        <v>0.00137</v>
      </c>
      <c r="R419" s="0" t="n">
        <v>0</v>
      </c>
      <c r="S419" s="0" t="n">
        <v>1.6972</v>
      </c>
      <c r="T419" s="0" t="n">
        <v>1.5287</v>
      </c>
      <c r="U419" s="0" t="n">
        <v>0</v>
      </c>
      <c r="V419" s="2" t="n">
        <v>1.8255</v>
      </c>
      <c r="W419" s="2" t="n">
        <v>763.31</v>
      </c>
      <c r="X419" s="2" t="n">
        <v>13.934</v>
      </c>
      <c r="Y419" s="2" t="n">
        <v>0</v>
      </c>
    </row>
    <row r="420" customFormat="false" ht="12.75" hidden="false" customHeight="false" outlineLevel="0" collapsed="false">
      <c r="B420" s="0" t="n">
        <v>4.167</v>
      </c>
      <c r="C420" s="0" t="n">
        <v>4.13</v>
      </c>
      <c r="D420" s="0" t="n">
        <v>14.2204</v>
      </c>
      <c r="E420" s="0" t="n">
        <v>14.1735</v>
      </c>
      <c r="F420" s="0" t="n">
        <v>4.13815</v>
      </c>
      <c r="G420" s="0" t="n">
        <v>4.13297</v>
      </c>
      <c r="H420" s="0" t="n">
        <v>34.2832</v>
      </c>
      <c r="I420" s="0" t="n">
        <v>34.2769</v>
      </c>
      <c r="J420" s="0" t="n">
        <v>7.981</v>
      </c>
      <c r="K420" s="0" t="n">
        <v>6.12415</v>
      </c>
      <c r="L420" s="0" t="n">
        <v>73.78754</v>
      </c>
      <c r="M420" s="0" t="n">
        <v>0.6112</v>
      </c>
      <c r="N420" s="0" t="n">
        <v>0</v>
      </c>
      <c r="O420" s="0" t="n">
        <v>54.14862</v>
      </c>
      <c r="P420" s="0" t="n">
        <v>4.34134</v>
      </c>
      <c r="Q420" s="0" t="n">
        <v>0.00138</v>
      </c>
      <c r="R420" s="0" t="n">
        <v>0</v>
      </c>
      <c r="S420" s="0" t="n">
        <v>1.6972</v>
      </c>
      <c r="T420" s="0" t="n">
        <v>1.5287</v>
      </c>
      <c r="U420" s="0" t="n">
        <v>0</v>
      </c>
      <c r="V420" s="2" t="n">
        <v>1.81</v>
      </c>
      <c r="W420" s="2" t="n">
        <v>763.31</v>
      </c>
      <c r="X420" s="2" t="n">
        <v>13.816</v>
      </c>
      <c r="Y420" s="2" t="n">
        <v>0</v>
      </c>
    </row>
    <row r="421" customFormat="false" ht="12.75" hidden="false" customHeight="false" outlineLevel="0" collapsed="false">
      <c r="B421" s="0" t="n">
        <v>4.178</v>
      </c>
      <c r="C421" s="0" t="n">
        <v>4.14</v>
      </c>
      <c r="D421" s="0" t="n">
        <v>14.2202</v>
      </c>
      <c r="E421" s="0" t="n">
        <v>14.1773</v>
      </c>
      <c r="F421" s="0" t="n">
        <v>4.138691</v>
      </c>
      <c r="G421" s="0" t="n">
        <v>4.132808</v>
      </c>
      <c r="H421" s="0" t="n">
        <v>34.2883</v>
      </c>
      <c r="I421" s="0" t="n">
        <v>34.272</v>
      </c>
      <c r="J421" s="0" t="n">
        <v>7.981</v>
      </c>
      <c r="K421" s="0" t="n">
        <v>6.11438</v>
      </c>
      <c r="L421" s="0" t="n">
        <v>73.67198</v>
      </c>
      <c r="M421" s="0" t="n">
        <v>0.6037</v>
      </c>
      <c r="N421" s="0" t="n">
        <v>0</v>
      </c>
      <c r="O421" s="0" t="n">
        <v>54.14862</v>
      </c>
      <c r="P421" s="0" t="n">
        <v>4.34134</v>
      </c>
      <c r="Q421" s="0" t="n">
        <v>0.00139</v>
      </c>
      <c r="R421" s="0" t="n">
        <v>0</v>
      </c>
      <c r="S421" s="0" t="n">
        <v>1.6972</v>
      </c>
      <c r="T421" s="0" t="n">
        <v>1.5238</v>
      </c>
      <c r="U421" s="0" t="n">
        <v>0</v>
      </c>
      <c r="V421" s="2" t="n">
        <v>1.7947</v>
      </c>
      <c r="W421" s="2" t="n">
        <v>763.31</v>
      </c>
      <c r="X421" s="2" t="n">
        <v>13.699</v>
      </c>
      <c r="Y421" s="2" t="n">
        <v>0</v>
      </c>
    </row>
    <row r="422" customFormat="false" ht="12.75" hidden="false" customHeight="false" outlineLevel="0" collapsed="false">
      <c r="B422" s="0" t="n">
        <v>4.202</v>
      </c>
      <c r="C422" s="0" t="n">
        <v>4.165</v>
      </c>
      <c r="D422" s="0" t="n">
        <v>14.2201</v>
      </c>
      <c r="E422" s="0" t="n">
        <v>14.1812</v>
      </c>
      <c r="F422" s="0" t="n">
        <v>4.139142</v>
      </c>
      <c r="G422" s="0" t="n">
        <v>4.132626</v>
      </c>
      <c r="H422" s="0" t="n">
        <v>34.2926</v>
      </c>
      <c r="I422" s="0" t="n">
        <v>34.2668</v>
      </c>
      <c r="J422" s="0" t="n">
        <v>7.981</v>
      </c>
      <c r="K422" s="0" t="n">
        <v>6.10483</v>
      </c>
      <c r="L422" s="0" t="n">
        <v>73.55861</v>
      </c>
      <c r="M422" s="0" t="n">
        <v>0.6</v>
      </c>
      <c r="N422" s="0" t="n">
        <v>0</v>
      </c>
      <c r="O422" s="0" t="n">
        <v>54.14862</v>
      </c>
      <c r="P422" s="0" t="n">
        <v>4.34134</v>
      </c>
      <c r="Q422" s="0" t="n">
        <v>0.0014</v>
      </c>
      <c r="R422" s="0" t="n">
        <v>0</v>
      </c>
      <c r="S422" s="0" t="n">
        <v>1.6972</v>
      </c>
      <c r="T422" s="0" t="n">
        <v>1.5214</v>
      </c>
      <c r="U422" s="0" t="n">
        <v>0</v>
      </c>
      <c r="V422" s="2" t="n">
        <v>1.7842</v>
      </c>
      <c r="W422" s="2" t="n">
        <v>761.32</v>
      </c>
      <c r="X422" s="2" t="n">
        <v>13.583</v>
      </c>
      <c r="Y422" s="2" t="n">
        <v>0</v>
      </c>
    </row>
    <row r="423" customFormat="false" ht="12.75" hidden="false" customHeight="false" outlineLevel="0" collapsed="false">
      <c r="B423" s="0" t="n">
        <v>4.22</v>
      </c>
      <c r="C423" s="0" t="n">
        <v>4.182</v>
      </c>
      <c r="D423" s="0" t="n">
        <v>14.2201</v>
      </c>
      <c r="E423" s="0" t="n">
        <v>14.1832</v>
      </c>
      <c r="F423" s="0" t="n">
        <v>4.139601</v>
      </c>
      <c r="G423" s="0" t="n">
        <v>4.132555</v>
      </c>
      <c r="H423" s="0" t="n">
        <v>34.2969</v>
      </c>
      <c r="I423" s="0" t="n">
        <v>34.2644</v>
      </c>
      <c r="J423" s="0" t="n">
        <v>7.981</v>
      </c>
      <c r="K423" s="0" t="n">
        <v>6.09547</v>
      </c>
      <c r="L423" s="0" t="n">
        <v>73.44772</v>
      </c>
      <c r="M423" s="0" t="n">
        <v>0.5982</v>
      </c>
      <c r="N423" s="0" t="n">
        <v>0</v>
      </c>
      <c r="O423" s="0" t="n">
        <v>54.14862</v>
      </c>
      <c r="P423" s="0" t="n">
        <v>4.34134</v>
      </c>
      <c r="Q423" s="0" t="n">
        <v>0.00141</v>
      </c>
      <c r="R423" s="0" t="n">
        <v>0</v>
      </c>
      <c r="S423" s="0" t="n">
        <v>1.6972</v>
      </c>
      <c r="T423" s="0" t="n">
        <v>1.5201</v>
      </c>
      <c r="U423" s="0" t="n">
        <v>0</v>
      </c>
      <c r="V423" s="2" t="n">
        <v>1.7645</v>
      </c>
      <c r="W423" s="2" t="n">
        <v>763.31</v>
      </c>
      <c r="X423" s="2" t="n">
        <v>13.469</v>
      </c>
      <c r="Y423" s="2" t="n">
        <v>0</v>
      </c>
    </row>
    <row r="424" customFormat="false" ht="12.75" hidden="false" customHeight="false" outlineLevel="0" collapsed="false">
      <c r="B424" s="0" t="n">
        <v>4.231</v>
      </c>
      <c r="C424" s="0" t="n">
        <v>4.194</v>
      </c>
      <c r="D424" s="0" t="n">
        <v>14.2202</v>
      </c>
      <c r="E424" s="0" t="n">
        <v>14.1839</v>
      </c>
      <c r="F424" s="0" t="n">
        <v>4.140028</v>
      </c>
      <c r="G424" s="0" t="n">
        <v>4.132412</v>
      </c>
      <c r="H424" s="0" t="n">
        <v>34.3007</v>
      </c>
      <c r="I424" s="0" t="n">
        <v>34.2625</v>
      </c>
      <c r="J424" s="0" t="n">
        <v>7.981</v>
      </c>
      <c r="K424" s="0" t="n">
        <v>6.08636</v>
      </c>
      <c r="L424" s="0" t="n">
        <v>73.33984</v>
      </c>
      <c r="M424" s="0" t="n">
        <v>0.5945</v>
      </c>
      <c r="N424" s="0" t="n">
        <v>0</v>
      </c>
      <c r="O424" s="0" t="n">
        <v>54.14862</v>
      </c>
      <c r="P424" s="0" t="n">
        <v>4.34134</v>
      </c>
      <c r="Q424" s="0" t="n">
        <v>0.00142</v>
      </c>
      <c r="R424" s="0" t="n">
        <v>0</v>
      </c>
      <c r="S424" s="0" t="n">
        <v>1.6972</v>
      </c>
      <c r="T424" s="0" t="n">
        <v>1.5177</v>
      </c>
      <c r="U424" s="0" t="n">
        <v>0</v>
      </c>
      <c r="V424" s="2" t="n">
        <v>1.7496</v>
      </c>
      <c r="W424" s="2" t="n">
        <v>763.31</v>
      </c>
      <c r="X424" s="2" t="n">
        <v>13.355</v>
      </c>
      <c r="Y424" s="2" t="n">
        <v>0</v>
      </c>
    </row>
    <row r="425" customFormat="false" ht="12.75" hidden="false" customHeight="false" outlineLevel="0" collapsed="false">
      <c r="B425" s="0" t="n">
        <v>4.252</v>
      </c>
      <c r="C425" s="0" t="n">
        <v>4.214</v>
      </c>
      <c r="D425" s="0" t="n">
        <v>14.2199</v>
      </c>
      <c r="E425" s="0" t="n">
        <v>14.1835</v>
      </c>
      <c r="F425" s="0" t="n">
        <v>4.140392</v>
      </c>
      <c r="G425" s="0" t="n">
        <v>4.132412</v>
      </c>
      <c r="H425" s="0" t="n">
        <v>34.3043</v>
      </c>
      <c r="I425" s="0" t="n">
        <v>34.2628</v>
      </c>
      <c r="J425" s="0" t="n">
        <v>7.981</v>
      </c>
      <c r="K425" s="0" t="n">
        <v>6.06947</v>
      </c>
      <c r="L425" s="0" t="n">
        <v>73.13761</v>
      </c>
      <c r="M425" s="0" t="n">
        <v>0.5927</v>
      </c>
      <c r="N425" s="0" t="n">
        <v>0</v>
      </c>
      <c r="O425" s="0" t="n">
        <v>54.14862</v>
      </c>
      <c r="P425" s="0" t="n">
        <v>4.34134</v>
      </c>
      <c r="Q425" s="0" t="n">
        <v>0.00144</v>
      </c>
      <c r="R425" s="0" t="n">
        <v>0</v>
      </c>
      <c r="S425" s="0" t="n">
        <v>1.696</v>
      </c>
      <c r="T425" s="0" t="n">
        <v>1.5165</v>
      </c>
      <c r="U425" s="0" t="n">
        <v>0</v>
      </c>
      <c r="V425" s="2" t="n">
        <v>1.7397</v>
      </c>
      <c r="W425" s="2" t="n">
        <v>763.31</v>
      </c>
      <c r="X425" s="2" t="n">
        <v>13.279</v>
      </c>
      <c r="Y425" s="2" t="n">
        <v>0</v>
      </c>
    </row>
    <row r="426" customFormat="false" ht="12.75" hidden="false" customHeight="false" outlineLevel="0" collapsed="false">
      <c r="B426" s="0" t="n">
        <v>4.263</v>
      </c>
      <c r="C426" s="0" t="n">
        <v>4.225</v>
      </c>
      <c r="D426" s="0" t="n">
        <v>14.2199</v>
      </c>
      <c r="E426" s="0" t="n">
        <v>14.1815</v>
      </c>
      <c r="F426" s="0" t="n">
        <v>4.140835</v>
      </c>
      <c r="G426" s="0" t="n">
        <v>4.132302</v>
      </c>
      <c r="H426" s="0" t="n">
        <v>34.3084</v>
      </c>
      <c r="I426" s="0" t="n">
        <v>34.2635</v>
      </c>
      <c r="J426" s="0" t="n">
        <v>7.981</v>
      </c>
      <c r="K426" s="0" t="n">
        <v>6.06705</v>
      </c>
      <c r="L426" s="0" t="n">
        <v>73.11035</v>
      </c>
      <c r="M426" s="0" t="n">
        <v>0.5891</v>
      </c>
      <c r="N426" s="0" t="n">
        <v>0</v>
      </c>
      <c r="O426" s="0" t="n">
        <v>54.14862</v>
      </c>
      <c r="P426" s="0" t="n">
        <v>4.34134</v>
      </c>
      <c r="Q426" s="0" t="n">
        <v>0.00145</v>
      </c>
      <c r="R426" s="0" t="n">
        <v>0</v>
      </c>
      <c r="S426" s="0" t="n">
        <v>1.6972</v>
      </c>
      <c r="T426" s="0" t="n">
        <v>1.514</v>
      </c>
      <c r="U426" s="0" t="n">
        <v>0</v>
      </c>
      <c r="V426" s="2" t="n">
        <v>1.7299</v>
      </c>
      <c r="W426" s="2" t="n">
        <v>763.31</v>
      </c>
      <c r="X426" s="2" t="n">
        <v>13.204</v>
      </c>
      <c r="Y426" s="2" t="n">
        <v>0</v>
      </c>
    </row>
    <row r="427" customFormat="false" ht="12.75" hidden="false" customHeight="false" outlineLevel="0" collapsed="false">
      <c r="B427" s="0" t="n">
        <v>4.284</v>
      </c>
      <c r="C427" s="0" t="n">
        <v>4.246</v>
      </c>
      <c r="D427" s="0" t="n">
        <v>14.2197</v>
      </c>
      <c r="E427" s="0" t="n">
        <v>14.1779</v>
      </c>
      <c r="F427" s="0" t="n">
        <v>4.141286</v>
      </c>
      <c r="G427" s="0" t="n">
        <v>4.132257</v>
      </c>
      <c r="H427" s="0" t="n">
        <v>34.3128</v>
      </c>
      <c r="I427" s="0" t="n">
        <v>34.2663</v>
      </c>
      <c r="J427" s="0" t="n">
        <v>7.981</v>
      </c>
      <c r="K427" s="0" t="n">
        <v>6.05192</v>
      </c>
      <c r="L427" s="0" t="n">
        <v>72.92969</v>
      </c>
      <c r="M427" s="0" t="n">
        <v>0.5855</v>
      </c>
      <c r="N427" s="0" t="n">
        <v>0</v>
      </c>
      <c r="O427" s="0" t="n">
        <v>54.14862</v>
      </c>
      <c r="P427" s="0" t="n">
        <v>4.34134</v>
      </c>
      <c r="Q427" s="0" t="n">
        <v>0.00146</v>
      </c>
      <c r="R427" s="0" t="n">
        <v>0</v>
      </c>
      <c r="S427" s="0" t="n">
        <v>1.696</v>
      </c>
      <c r="T427" s="0" t="n">
        <v>1.5116</v>
      </c>
      <c r="U427" s="0" t="n">
        <v>0</v>
      </c>
      <c r="V427" s="2" t="n">
        <v>1.7152</v>
      </c>
      <c r="W427" s="2" t="n">
        <v>763.31</v>
      </c>
      <c r="X427" s="2" t="n">
        <v>13.093</v>
      </c>
      <c r="Y427" s="2" t="n">
        <v>0</v>
      </c>
    </row>
    <row r="428" customFormat="false" ht="12.75" hidden="false" customHeight="false" outlineLevel="0" collapsed="false">
      <c r="B428" s="0" t="n">
        <v>4.306</v>
      </c>
      <c r="C428" s="0" t="n">
        <v>4.267</v>
      </c>
      <c r="D428" s="0" t="n">
        <v>14.2199</v>
      </c>
      <c r="E428" s="0" t="n">
        <v>14.1761</v>
      </c>
      <c r="F428" s="0" t="n">
        <v>4.141729</v>
      </c>
      <c r="G428" s="0" t="n">
        <v>4.132198</v>
      </c>
      <c r="H428" s="0" t="n">
        <v>34.3167</v>
      </c>
      <c r="I428" s="0" t="n">
        <v>34.2674</v>
      </c>
      <c r="J428" s="0" t="n">
        <v>7.981</v>
      </c>
      <c r="K428" s="0" t="n">
        <v>6.0362</v>
      </c>
      <c r="L428" s="0" t="n">
        <v>72.74231</v>
      </c>
      <c r="M428" s="0" t="n">
        <v>0.5819</v>
      </c>
      <c r="N428" s="0" t="n">
        <v>0</v>
      </c>
      <c r="O428" s="0" t="n">
        <v>54.14862</v>
      </c>
      <c r="P428" s="0" t="n">
        <v>4.34134</v>
      </c>
      <c r="Q428" s="0" t="n">
        <v>0.00147</v>
      </c>
      <c r="R428" s="0" t="n">
        <v>0</v>
      </c>
      <c r="S428" s="0" t="n">
        <v>1.6947</v>
      </c>
      <c r="T428" s="0" t="n">
        <v>1.5092</v>
      </c>
      <c r="U428" s="0" t="n">
        <v>0</v>
      </c>
      <c r="V428" s="2" t="n">
        <v>1.7056</v>
      </c>
      <c r="W428" s="2" t="n">
        <v>763.31</v>
      </c>
      <c r="X428" s="2" t="n">
        <v>13.019</v>
      </c>
      <c r="Y428" s="2" t="n">
        <v>0</v>
      </c>
    </row>
    <row r="429" customFormat="false" ht="12.75" hidden="false" customHeight="false" outlineLevel="0" collapsed="false">
      <c r="B429" s="0" t="n">
        <v>4.316</v>
      </c>
      <c r="C429" s="0" t="n">
        <v>4.277</v>
      </c>
      <c r="D429" s="0" t="n">
        <v>14.2194</v>
      </c>
      <c r="E429" s="0" t="n">
        <v>14.1761</v>
      </c>
      <c r="F429" s="0" t="n">
        <v>4.142149</v>
      </c>
      <c r="G429" s="0" t="n">
        <v>4.132159</v>
      </c>
      <c r="H429" s="0" t="n">
        <v>34.321</v>
      </c>
      <c r="I429" s="0" t="n">
        <v>34.267</v>
      </c>
      <c r="J429" s="0" t="n">
        <v>7.981</v>
      </c>
      <c r="K429" s="0" t="n">
        <v>6.02609</v>
      </c>
      <c r="L429" s="0" t="n">
        <v>72.62164</v>
      </c>
      <c r="M429" s="0" t="n">
        <v>0.5819</v>
      </c>
      <c r="N429" s="0" t="n">
        <v>0</v>
      </c>
      <c r="O429" s="0" t="n">
        <v>54.14862</v>
      </c>
      <c r="P429" s="0" t="n">
        <v>4.34134</v>
      </c>
      <c r="Q429" s="0" t="n">
        <v>0.00148</v>
      </c>
      <c r="R429" s="0" t="n">
        <v>0</v>
      </c>
      <c r="S429" s="0" t="n">
        <v>1.6947</v>
      </c>
      <c r="T429" s="0" t="n">
        <v>1.5092</v>
      </c>
      <c r="U429" s="0" t="n">
        <v>0</v>
      </c>
      <c r="V429" s="2" t="n">
        <v>1.6959</v>
      </c>
      <c r="W429" s="2" t="n">
        <v>763.31</v>
      </c>
      <c r="X429" s="2" t="n">
        <v>12.945</v>
      </c>
      <c r="Y429" s="2" t="n">
        <v>0</v>
      </c>
    </row>
    <row r="430" customFormat="false" ht="12.75" hidden="false" customHeight="false" outlineLevel="0" collapsed="false">
      <c r="B430" s="0" t="n">
        <v>4.328</v>
      </c>
      <c r="C430" s="0" t="n">
        <v>4.289</v>
      </c>
      <c r="D430" s="0" t="n">
        <v>14.2195</v>
      </c>
      <c r="E430" s="0" t="n">
        <v>14.1775</v>
      </c>
      <c r="F430" s="0" t="n">
        <v>4.142517</v>
      </c>
      <c r="G430" s="0" t="n">
        <v>4.132231</v>
      </c>
      <c r="H430" s="0" t="n">
        <v>34.3243</v>
      </c>
      <c r="I430" s="0" t="n">
        <v>34.2665</v>
      </c>
      <c r="J430" s="0" t="n">
        <v>7.981</v>
      </c>
      <c r="K430" s="0" t="n">
        <v>6.01756</v>
      </c>
      <c r="L430" s="0" t="n">
        <v>72.52044</v>
      </c>
      <c r="M430" s="0" t="n">
        <v>0.5766</v>
      </c>
      <c r="N430" s="0" t="n">
        <v>0</v>
      </c>
      <c r="O430" s="0" t="n">
        <v>54.14862</v>
      </c>
      <c r="P430" s="0" t="n">
        <v>4.34134</v>
      </c>
      <c r="Q430" s="0" t="n">
        <v>0.00149</v>
      </c>
      <c r="R430" s="0" t="n">
        <v>0</v>
      </c>
      <c r="S430" s="0" t="n">
        <v>1.6947</v>
      </c>
      <c r="T430" s="0" t="n">
        <v>1.5055</v>
      </c>
      <c r="U430" s="0" t="n">
        <v>0</v>
      </c>
      <c r="V430" s="2" t="n">
        <v>1.6864</v>
      </c>
      <c r="W430" s="2" t="n">
        <v>763.31</v>
      </c>
      <c r="X430" s="2" t="n">
        <v>12.872</v>
      </c>
      <c r="Y430" s="2" t="n">
        <v>0</v>
      </c>
    </row>
    <row r="431" customFormat="false" ht="12.75" hidden="false" customHeight="false" outlineLevel="0" collapsed="false">
      <c r="B431" s="0" t="n">
        <v>4.36</v>
      </c>
      <c r="C431" s="0" t="n">
        <v>4.321</v>
      </c>
      <c r="D431" s="0" t="n">
        <v>14.2192</v>
      </c>
      <c r="E431" s="0" t="n">
        <v>14.1798</v>
      </c>
      <c r="F431" s="0" t="n">
        <v>4.142865</v>
      </c>
      <c r="G431" s="0" t="n">
        <v>4.132341</v>
      </c>
      <c r="H431" s="0" t="n">
        <v>34.3278</v>
      </c>
      <c r="I431" s="0" t="n">
        <v>34.2654</v>
      </c>
      <c r="J431" s="0" t="n">
        <v>7.981</v>
      </c>
      <c r="K431" s="0" t="n">
        <v>6.00866</v>
      </c>
      <c r="L431" s="0" t="n">
        <v>72.41432</v>
      </c>
      <c r="M431" s="0" t="n">
        <v>0.5748</v>
      </c>
      <c r="N431" s="0" t="n">
        <v>0</v>
      </c>
      <c r="O431" s="0" t="n">
        <v>54.14862</v>
      </c>
      <c r="P431" s="0" t="n">
        <v>4.34134</v>
      </c>
      <c r="Q431" s="0" t="n">
        <v>0.0015</v>
      </c>
      <c r="R431" s="0" t="n">
        <v>0</v>
      </c>
      <c r="S431" s="0" t="n">
        <v>1.6947</v>
      </c>
      <c r="T431" s="0" t="n">
        <v>1.5043</v>
      </c>
      <c r="U431" s="0" t="n">
        <v>0</v>
      </c>
      <c r="V431" s="2" t="n">
        <v>1.6721</v>
      </c>
      <c r="W431" s="2" t="n">
        <v>763.31</v>
      </c>
      <c r="X431" s="2" t="n">
        <v>12.763</v>
      </c>
      <c r="Y431" s="2" t="n">
        <v>0</v>
      </c>
    </row>
    <row r="432" customFormat="false" ht="12.75" hidden="false" customHeight="false" outlineLevel="0" collapsed="false">
      <c r="B432" s="0" t="n">
        <v>4.36</v>
      </c>
      <c r="C432" s="0" t="n">
        <v>4.321</v>
      </c>
      <c r="D432" s="0" t="n">
        <v>14.2192</v>
      </c>
      <c r="E432" s="0" t="n">
        <v>14.1813</v>
      </c>
      <c r="F432" s="0" t="n">
        <v>4.143142</v>
      </c>
      <c r="G432" s="0" t="n">
        <v>4.132484</v>
      </c>
      <c r="H432" s="0" t="n">
        <v>34.3303</v>
      </c>
      <c r="I432" s="0" t="n">
        <v>34.2653</v>
      </c>
      <c r="J432" s="0" t="n">
        <v>7.981</v>
      </c>
      <c r="K432" s="0" t="n">
        <v>5.9933</v>
      </c>
      <c r="L432" s="0" t="n">
        <v>72.23036</v>
      </c>
      <c r="M432" s="0" t="n">
        <v>0.5748</v>
      </c>
      <c r="N432" s="0" t="n">
        <v>0</v>
      </c>
      <c r="O432" s="0" t="n">
        <v>54.14862</v>
      </c>
      <c r="P432" s="0" t="n">
        <v>4.34134</v>
      </c>
      <c r="Q432" s="0" t="n">
        <v>0.00152</v>
      </c>
      <c r="R432" s="0" t="n">
        <v>0</v>
      </c>
      <c r="S432" s="0" t="n">
        <v>1.6935</v>
      </c>
      <c r="T432" s="0" t="n">
        <v>1.5043</v>
      </c>
      <c r="U432" s="0" t="n">
        <v>0</v>
      </c>
      <c r="V432" s="2" t="n">
        <v>1.6626</v>
      </c>
      <c r="W432" s="2" t="n">
        <v>763.31</v>
      </c>
      <c r="X432" s="2" t="n">
        <v>12.691</v>
      </c>
      <c r="Y432" s="2" t="n">
        <v>0</v>
      </c>
    </row>
    <row r="433" customFormat="false" ht="12.75" hidden="false" customHeight="false" outlineLevel="0" collapsed="false">
      <c r="B433" s="0" t="n">
        <v>4.384</v>
      </c>
      <c r="C433" s="0" t="n">
        <v>4.345</v>
      </c>
      <c r="D433" s="0" t="n">
        <v>14.219</v>
      </c>
      <c r="E433" s="0" t="n">
        <v>14.1813</v>
      </c>
      <c r="F433" s="0" t="n">
        <v>4.143466</v>
      </c>
      <c r="G433" s="0" t="n">
        <v>4.132665</v>
      </c>
      <c r="H433" s="0" t="n">
        <v>34.3335</v>
      </c>
      <c r="I433" s="0" t="n">
        <v>34.267</v>
      </c>
      <c r="J433" s="0" t="n">
        <v>7.981</v>
      </c>
      <c r="K433" s="0" t="n">
        <v>5.98367</v>
      </c>
      <c r="L433" s="0" t="n">
        <v>72.11542</v>
      </c>
      <c r="M433" s="0" t="n">
        <v>0.573</v>
      </c>
      <c r="N433" s="0" t="n">
        <v>0</v>
      </c>
      <c r="O433" s="0" t="n">
        <v>54.14862</v>
      </c>
      <c r="P433" s="0" t="n">
        <v>4.34134</v>
      </c>
      <c r="Q433" s="0" t="n">
        <v>0.00153</v>
      </c>
      <c r="R433" s="0" t="n">
        <v>0</v>
      </c>
      <c r="S433" s="0" t="n">
        <v>1.6935</v>
      </c>
      <c r="T433" s="0" t="n">
        <v>1.5031</v>
      </c>
      <c r="U433" s="0" t="n">
        <v>0</v>
      </c>
      <c r="V433" s="2" t="n">
        <v>1.6533</v>
      </c>
      <c r="W433" s="2" t="n">
        <v>763.31</v>
      </c>
      <c r="X433" s="2" t="n">
        <v>12.619</v>
      </c>
      <c r="Y433" s="2" t="n">
        <v>0</v>
      </c>
    </row>
    <row r="434" customFormat="false" ht="12.75" hidden="false" customHeight="false" outlineLevel="0" collapsed="false">
      <c r="B434" s="0" t="n">
        <v>4.402</v>
      </c>
      <c r="C434" s="0" t="n">
        <v>4.362</v>
      </c>
      <c r="D434" s="0" t="n">
        <v>14.219</v>
      </c>
      <c r="E434" s="0" t="n">
        <v>14.1798</v>
      </c>
      <c r="F434" s="0" t="n">
        <v>4.143696</v>
      </c>
      <c r="G434" s="0" t="n">
        <v>4.132879</v>
      </c>
      <c r="H434" s="0" t="n">
        <v>34.3356</v>
      </c>
      <c r="I434" s="0" t="n">
        <v>34.2704</v>
      </c>
      <c r="J434" s="0" t="n">
        <v>7.981</v>
      </c>
      <c r="K434" s="0" t="n">
        <v>5.97477</v>
      </c>
      <c r="L434" s="0" t="n">
        <v>72.00913</v>
      </c>
      <c r="M434" s="0" t="n">
        <v>0.5766</v>
      </c>
      <c r="N434" s="0" t="n">
        <v>0</v>
      </c>
      <c r="O434" s="0" t="n">
        <v>54.14862</v>
      </c>
      <c r="P434" s="0" t="n">
        <v>4.34134</v>
      </c>
      <c r="Q434" s="0" t="n">
        <v>0.00154</v>
      </c>
      <c r="R434" s="0" t="n">
        <v>0</v>
      </c>
      <c r="S434" s="0" t="n">
        <v>1.6935</v>
      </c>
      <c r="T434" s="0" t="n">
        <v>1.5055</v>
      </c>
      <c r="U434" s="0" t="n">
        <v>0</v>
      </c>
      <c r="V434" s="2" t="n">
        <v>1.6439</v>
      </c>
      <c r="W434" s="2" t="n">
        <v>763.31</v>
      </c>
      <c r="X434" s="2" t="n">
        <v>12.548</v>
      </c>
      <c r="Y434" s="2" t="n">
        <v>0</v>
      </c>
    </row>
    <row r="435" customFormat="false" ht="12.75" hidden="false" customHeight="false" outlineLevel="0" collapsed="false">
      <c r="B435" s="0" t="n">
        <v>4.424</v>
      </c>
      <c r="C435" s="0" t="n">
        <v>4.384</v>
      </c>
      <c r="D435" s="0" t="n">
        <v>14.219</v>
      </c>
      <c r="E435" s="0" t="n">
        <v>14.1787</v>
      </c>
      <c r="F435" s="0" t="n">
        <v>4.143961</v>
      </c>
      <c r="G435" s="0" t="n">
        <v>4.133152</v>
      </c>
      <c r="H435" s="0" t="n">
        <v>34.3381</v>
      </c>
      <c r="I435" s="0" t="n">
        <v>34.2739</v>
      </c>
      <c r="J435" s="0" t="n">
        <v>7.981</v>
      </c>
      <c r="K435" s="0" t="n">
        <v>5.95849</v>
      </c>
      <c r="L435" s="0" t="n">
        <v>71.81405</v>
      </c>
      <c r="M435" s="0" t="n">
        <v>0.5819</v>
      </c>
      <c r="N435" s="0" t="n">
        <v>0</v>
      </c>
      <c r="O435" s="0" t="n">
        <v>54.14862</v>
      </c>
      <c r="P435" s="0" t="n">
        <v>4.34134</v>
      </c>
      <c r="Q435" s="0" t="n">
        <v>0.00155</v>
      </c>
      <c r="R435" s="0" t="n">
        <v>0</v>
      </c>
      <c r="S435" s="0" t="n">
        <v>1.6923</v>
      </c>
      <c r="T435" s="0" t="n">
        <v>1.5092</v>
      </c>
      <c r="U435" s="0" t="n">
        <v>0</v>
      </c>
      <c r="V435" s="2" t="n">
        <v>1.6346</v>
      </c>
      <c r="W435" s="2" t="n">
        <v>763.31</v>
      </c>
      <c r="X435" s="2" t="n">
        <v>12.477</v>
      </c>
      <c r="Y435" s="2" t="n">
        <v>0</v>
      </c>
    </row>
    <row r="436" customFormat="false" ht="12.75" hidden="false" customHeight="false" outlineLevel="0" collapsed="false">
      <c r="B436" s="0" t="n">
        <v>4.434</v>
      </c>
      <c r="C436" s="0" t="n">
        <v>4.394</v>
      </c>
      <c r="D436" s="0" t="n">
        <v>14.2188</v>
      </c>
      <c r="E436" s="0" t="n">
        <v>14.1769</v>
      </c>
      <c r="F436" s="0" t="n">
        <v>4.144266</v>
      </c>
      <c r="G436" s="0" t="n">
        <v>4.13345</v>
      </c>
      <c r="H436" s="0" t="n">
        <v>34.3411</v>
      </c>
      <c r="I436" s="0" t="n">
        <v>34.2782</v>
      </c>
      <c r="J436" s="0" t="n">
        <v>7.981</v>
      </c>
      <c r="K436" s="0" t="n">
        <v>5.95014</v>
      </c>
      <c r="L436" s="0" t="n">
        <v>71.7144</v>
      </c>
      <c r="M436" s="0" t="n">
        <v>0.5891</v>
      </c>
      <c r="N436" s="0" t="n">
        <v>0</v>
      </c>
      <c r="O436" s="0" t="n">
        <v>54.14862</v>
      </c>
      <c r="P436" s="0" t="n">
        <v>4.34134</v>
      </c>
      <c r="Q436" s="0" t="n">
        <v>0.00156</v>
      </c>
      <c r="R436" s="0" t="n">
        <v>0</v>
      </c>
      <c r="S436" s="0" t="n">
        <v>1.6923</v>
      </c>
      <c r="T436" s="0" t="n">
        <v>1.514</v>
      </c>
      <c r="U436" s="0" t="n">
        <v>0</v>
      </c>
      <c r="V436" s="2" t="n">
        <v>1.6254</v>
      </c>
      <c r="W436" s="2" t="n">
        <v>763.31</v>
      </c>
      <c r="X436" s="2" t="n">
        <v>12.407</v>
      </c>
      <c r="Y436" s="2" t="n">
        <v>0</v>
      </c>
    </row>
    <row r="437" customFormat="false" ht="12.75" hidden="false" customHeight="false" outlineLevel="0" collapsed="false">
      <c r="B437" s="0" t="n">
        <v>4.445</v>
      </c>
      <c r="C437" s="0" t="n">
        <v>4.406</v>
      </c>
      <c r="D437" s="0" t="n">
        <v>14.2189</v>
      </c>
      <c r="E437" s="0" t="n">
        <v>14.1734</v>
      </c>
      <c r="F437" s="0" t="n">
        <v>4.144487</v>
      </c>
      <c r="G437" s="0" t="n">
        <v>4.133807</v>
      </c>
      <c r="H437" s="0" t="n">
        <v>34.3431</v>
      </c>
      <c r="I437" s="0" t="n">
        <v>34.2846</v>
      </c>
      <c r="J437" s="0" t="n">
        <v>7.981</v>
      </c>
      <c r="K437" s="0" t="n">
        <v>5.94162</v>
      </c>
      <c r="L437" s="0" t="n">
        <v>71.61268</v>
      </c>
      <c r="M437" s="0" t="n">
        <v>0.5964</v>
      </c>
      <c r="N437" s="0" t="n">
        <v>0</v>
      </c>
      <c r="O437" s="0" t="n">
        <v>54.14862</v>
      </c>
      <c r="P437" s="0" t="n">
        <v>4.34134</v>
      </c>
      <c r="Q437" s="0" t="n">
        <v>0.00157</v>
      </c>
      <c r="R437" s="0" t="n">
        <v>0</v>
      </c>
      <c r="S437" s="0" t="n">
        <v>1.6923</v>
      </c>
      <c r="T437" s="0" t="n">
        <v>1.5189</v>
      </c>
      <c r="U437" s="0" t="n">
        <v>0</v>
      </c>
      <c r="V437" s="2" t="n">
        <v>1.6208</v>
      </c>
      <c r="W437" s="2" t="n">
        <v>763.31</v>
      </c>
      <c r="X437" s="2" t="n">
        <v>12.372</v>
      </c>
      <c r="Y437" s="2" t="n">
        <v>0</v>
      </c>
    </row>
    <row r="438" customFormat="false" ht="12.75" hidden="false" customHeight="false" outlineLevel="0" collapsed="false">
      <c r="B438" s="0" t="n">
        <v>4.477</v>
      </c>
      <c r="C438" s="0" t="n">
        <v>4.437</v>
      </c>
      <c r="D438" s="0" t="n">
        <v>14.2189</v>
      </c>
      <c r="E438" s="0" t="n">
        <v>14.1727</v>
      </c>
      <c r="F438" s="0" t="n">
        <v>4.144733</v>
      </c>
      <c r="G438" s="0" t="n">
        <v>4.134274</v>
      </c>
      <c r="H438" s="0" t="n">
        <v>34.3453</v>
      </c>
      <c r="I438" s="0" t="n">
        <v>34.2895</v>
      </c>
      <c r="J438" s="0" t="n">
        <v>7.981</v>
      </c>
      <c r="K438" s="0" t="n">
        <v>5.93294</v>
      </c>
      <c r="L438" s="0" t="n">
        <v>71.50909</v>
      </c>
      <c r="M438" s="0" t="n">
        <v>0.6019</v>
      </c>
      <c r="N438" s="0" t="n">
        <v>0</v>
      </c>
      <c r="O438" s="0" t="n">
        <v>54.14862</v>
      </c>
      <c r="P438" s="0" t="n">
        <v>4.34134</v>
      </c>
      <c r="Q438" s="0" t="n">
        <v>0.00159</v>
      </c>
      <c r="R438" s="0" t="n">
        <v>0</v>
      </c>
      <c r="S438" s="0" t="n">
        <v>1.6923</v>
      </c>
      <c r="T438" s="0" t="n">
        <v>1.5226</v>
      </c>
      <c r="U438" s="0" t="n">
        <v>0</v>
      </c>
      <c r="V438" s="2" t="n">
        <v>1.6159</v>
      </c>
      <c r="W438" s="2" t="n">
        <v>761.32</v>
      </c>
      <c r="X438" s="2" t="n">
        <v>12.302</v>
      </c>
      <c r="Y438" s="2" t="n">
        <v>0</v>
      </c>
    </row>
    <row r="439" customFormat="false" ht="12.75" hidden="false" customHeight="false" outlineLevel="0" collapsed="false">
      <c r="B439" s="0" t="n">
        <v>4.488</v>
      </c>
      <c r="C439" s="0" t="n">
        <v>4.447</v>
      </c>
      <c r="D439" s="0" t="n">
        <v>14.2187</v>
      </c>
      <c r="E439" s="0" t="n">
        <v>14.1744</v>
      </c>
      <c r="F439" s="0" t="n">
        <v>4.145073</v>
      </c>
      <c r="G439" s="0" t="n">
        <v>4.134807</v>
      </c>
      <c r="H439" s="0" t="n">
        <v>34.3486</v>
      </c>
      <c r="I439" s="0" t="n">
        <v>34.293</v>
      </c>
      <c r="J439" s="0" t="n">
        <v>7.981</v>
      </c>
      <c r="K439" s="0" t="n">
        <v>5.91805</v>
      </c>
      <c r="L439" s="0" t="n">
        <v>71.33088</v>
      </c>
      <c r="M439" s="0" t="n">
        <v>0.6056</v>
      </c>
      <c r="N439" s="0" t="n">
        <v>0</v>
      </c>
      <c r="O439" s="0" t="n">
        <v>54.14862</v>
      </c>
      <c r="P439" s="0" t="n">
        <v>4.34134</v>
      </c>
      <c r="Q439" s="0" t="n">
        <v>0.0016</v>
      </c>
      <c r="R439" s="0" t="n">
        <v>0</v>
      </c>
      <c r="S439" s="0" t="n">
        <v>1.6911</v>
      </c>
      <c r="T439" s="0" t="n">
        <v>1.525</v>
      </c>
      <c r="U439" s="0" t="n">
        <v>0</v>
      </c>
      <c r="V439" s="2" t="n">
        <v>1.5984</v>
      </c>
      <c r="W439" s="2" t="n">
        <v>765.3</v>
      </c>
      <c r="X439" s="2" t="n">
        <v>12.232</v>
      </c>
      <c r="Y439" s="2" t="n">
        <v>0</v>
      </c>
    </row>
    <row r="440" customFormat="false" ht="12.75" hidden="false" customHeight="false" outlineLevel="0" collapsed="false">
      <c r="B440" s="0" t="n">
        <v>4.51</v>
      </c>
      <c r="C440" s="0" t="n">
        <v>4.469</v>
      </c>
      <c r="D440" s="0" t="n">
        <v>14.2187</v>
      </c>
      <c r="E440" s="0" t="n">
        <v>14.1775</v>
      </c>
      <c r="F440" s="0" t="n">
        <v>4.145406</v>
      </c>
      <c r="G440" s="0" t="n">
        <v>4.135429</v>
      </c>
      <c r="H440" s="0" t="n">
        <v>34.3517</v>
      </c>
      <c r="I440" s="0" t="n">
        <v>34.296</v>
      </c>
      <c r="J440" s="0" t="n">
        <v>7.981</v>
      </c>
      <c r="K440" s="0" t="n">
        <v>5.91019</v>
      </c>
      <c r="L440" s="0" t="n">
        <v>71.23748</v>
      </c>
      <c r="M440" s="0" t="n">
        <v>0.6093</v>
      </c>
      <c r="N440" s="0" t="n">
        <v>0</v>
      </c>
      <c r="O440" s="0" t="n">
        <v>54.14862</v>
      </c>
      <c r="P440" s="0" t="n">
        <v>4.34134</v>
      </c>
      <c r="Q440" s="0" t="n">
        <v>0.00161</v>
      </c>
      <c r="R440" s="0" t="n">
        <v>0</v>
      </c>
      <c r="S440" s="0" t="n">
        <v>1.6911</v>
      </c>
      <c r="T440" s="0" t="n">
        <v>1.5275</v>
      </c>
      <c r="U440" s="0" t="n">
        <v>0</v>
      </c>
      <c r="V440" s="2" t="n">
        <v>1.5935</v>
      </c>
      <c r="W440" s="2" t="n">
        <v>763.31</v>
      </c>
      <c r="X440" s="2" t="n">
        <v>12.163</v>
      </c>
      <c r="Y440" s="2" t="n">
        <v>0</v>
      </c>
    </row>
    <row r="441" customFormat="false" ht="12.75" hidden="false" customHeight="false" outlineLevel="0" collapsed="false">
      <c r="B441" s="0" t="n">
        <v>4.53</v>
      </c>
      <c r="C441" s="0" t="n">
        <v>4.489</v>
      </c>
      <c r="D441" s="0" t="n">
        <v>14.2187</v>
      </c>
      <c r="E441" s="0" t="n">
        <v>14.1812</v>
      </c>
      <c r="F441" s="0" t="n">
        <v>4.145659</v>
      </c>
      <c r="G441" s="0" t="n">
        <v>4.136059</v>
      </c>
      <c r="H441" s="0" t="n">
        <v>34.354</v>
      </c>
      <c r="I441" s="0" t="n">
        <v>34.2985</v>
      </c>
      <c r="J441" s="0" t="n">
        <v>7.981</v>
      </c>
      <c r="K441" s="0" t="n">
        <v>5.89524</v>
      </c>
      <c r="L441" s="0" t="n">
        <v>71.05832</v>
      </c>
      <c r="M441" s="0" t="n">
        <v>0.613</v>
      </c>
      <c r="N441" s="0" t="n">
        <v>0</v>
      </c>
      <c r="O441" s="0" t="n">
        <v>54.14862</v>
      </c>
      <c r="P441" s="0" t="n">
        <v>4.34134</v>
      </c>
      <c r="Q441" s="0" t="n">
        <v>0.00162</v>
      </c>
      <c r="R441" s="0" t="n">
        <v>0</v>
      </c>
      <c r="S441" s="0" t="n">
        <v>1.6899</v>
      </c>
      <c r="T441" s="0" t="n">
        <v>1.5299</v>
      </c>
      <c r="U441" s="0" t="n">
        <v>0</v>
      </c>
      <c r="V441" s="2" t="n">
        <v>1.58</v>
      </c>
      <c r="W441" s="2" t="n">
        <v>763.31</v>
      </c>
      <c r="X441" s="2" t="n">
        <v>12.06</v>
      </c>
      <c r="Y441" s="2" t="n">
        <v>0</v>
      </c>
    </row>
    <row r="442" customFormat="false" ht="12.75" hidden="false" customHeight="false" outlineLevel="0" collapsed="false">
      <c r="B442" s="0" t="n">
        <v>4.552</v>
      </c>
      <c r="C442" s="0" t="n">
        <v>4.511</v>
      </c>
      <c r="D442" s="0" t="n">
        <v>14.2188</v>
      </c>
      <c r="E442" s="0" t="n">
        <v>14.1841</v>
      </c>
      <c r="F442" s="0" t="n">
        <v>4.145896</v>
      </c>
      <c r="G442" s="0" t="n">
        <v>4.136598</v>
      </c>
      <c r="H442" s="0" t="n">
        <v>34.3561</v>
      </c>
      <c r="I442" s="0" t="n">
        <v>34.3009</v>
      </c>
      <c r="J442" s="0" t="n">
        <v>7.981</v>
      </c>
      <c r="K442" s="0" t="n">
        <v>5.88741</v>
      </c>
      <c r="L442" s="0" t="n">
        <v>70.96491</v>
      </c>
      <c r="M442" s="0" t="n">
        <v>0.6149</v>
      </c>
      <c r="N442" s="0" t="n">
        <v>0</v>
      </c>
      <c r="O442" s="0" t="n">
        <v>54.14862</v>
      </c>
      <c r="P442" s="0" t="n">
        <v>4.34134</v>
      </c>
      <c r="Q442" s="0" t="n">
        <v>0.00163</v>
      </c>
      <c r="R442" s="0" t="n">
        <v>0</v>
      </c>
      <c r="S442" s="0" t="n">
        <v>1.6899</v>
      </c>
      <c r="T442" s="0" t="n">
        <v>1.5311</v>
      </c>
      <c r="U442" s="0" t="n">
        <v>0</v>
      </c>
      <c r="V442" s="2" t="n">
        <v>1.5755</v>
      </c>
      <c r="W442" s="2" t="n">
        <v>763.31</v>
      </c>
      <c r="X442" s="2" t="n">
        <v>12.026</v>
      </c>
      <c r="Y442" s="2" t="n">
        <v>0</v>
      </c>
    </row>
    <row r="443" customFormat="false" ht="12.75" hidden="false" customHeight="false" outlineLevel="0" collapsed="false">
      <c r="B443" s="0" t="n">
        <v>4.562</v>
      </c>
      <c r="C443" s="0" t="n">
        <v>4.521</v>
      </c>
      <c r="D443" s="0" t="n">
        <v>14.219</v>
      </c>
      <c r="E443" s="0" t="n">
        <v>14.1883</v>
      </c>
      <c r="F443" s="0" t="n">
        <v>4.146174</v>
      </c>
      <c r="G443" s="0" t="n">
        <v>4.137169</v>
      </c>
      <c r="H443" s="0" t="n">
        <v>34.3585</v>
      </c>
      <c r="I443" s="0" t="n">
        <v>34.3025</v>
      </c>
      <c r="J443" s="0" t="n">
        <v>7.981</v>
      </c>
      <c r="K443" s="0" t="n">
        <v>5.87251</v>
      </c>
      <c r="L443" s="0" t="n">
        <v>70.78667</v>
      </c>
      <c r="M443" s="0" t="n">
        <v>0.6168</v>
      </c>
      <c r="N443" s="0" t="n">
        <v>0</v>
      </c>
      <c r="O443" s="0" t="n">
        <v>54.14862</v>
      </c>
      <c r="P443" s="0" t="n">
        <v>4.34134</v>
      </c>
      <c r="Q443" s="0" t="n">
        <v>0.00164</v>
      </c>
      <c r="R443" s="0" t="n">
        <v>0</v>
      </c>
      <c r="S443" s="0" t="n">
        <v>1.6886</v>
      </c>
      <c r="T443" s="0" t="n">
        <v>1.5324</v>
      </c>
      <c r="U443" s="0" t="n">
        <v>0</v>
      </c>
      <c r="V443" s="2" t="n">
        <v>1.5666</v>
      </c>
      <c r="W443" s="2" t="n">
        <v>763.31</v>
      </c>
      <c r="X443" s="2" t="n">
        <v>11.958</v>
      </c>
      <c r="Y443" s="2" t="n">
        <v>0</v>
      </c>
    </row>
    <row r="444" customFormat="false" ht="12.75" hidden="false" customHeight="false" outlineLevel="0" collapsed="false">
      <c r="B444" s="0" t="n">
        <v>4.594</v>
      </c>
      <c r="C444" s="0" t="n">
        <v>4.553</v>
      </c>
      <c r="D444" s="0" t="n">
        <v>14.2187</v>
      </c>
      <c r="E444" s="0" t="n">
        <v>14.1919</v>
      </c>
      <c r="F444" s="0" t="n">
        <v>4.146352</v>
      </c>
      <c r="G444" s="0" t="n">
        <v>4.137668</v>
      </c>
      <c r="H444" s="0" t="n">
        <v>34.3604</v>
      </c>
      <c r="I444" s="0" t="n">
        <v>34.3039</v>
      </c>
      <c r="J444" s="0" t="n">
        <v>7.981</v>
      </c>
      <c r="K444" s="0" t="n">
        <v>5.8649</v>
      </c>
      <c r="L444" s="0" t="n">
        <v>70.69543</v>
      </c>
      <c r="M444" s="0" t="n">
        <v>0.6187</v>
      </c>
      <c r="N444" s="0" t="n">
        <v>0</v>
      </c>
      <c r="O444" s="0" t="n">
        <v>54.14862</v>
      </c>
      <c r="P444" s="0" t="n">
        <v>4.34134</v>
      </c>
      <c r="Q444" s="0" t="n">
        <v>0.00166</v>
      </c>
      <c r="R444" s="0" t="n">
        <v>0</v>
      </c>
      <c r="S444" s="0" t="n">
        <v>1.6886</v>
      </c>
      <c r="T444" s="0" t="n">
        <v>1.5336</v>
      </c>
      <c r="U444" s="0" t="n">
        <v>0</v>
      </c>
      <c r="V444" s="2" t="n">
        <v>1.5578</v>
      </c>
      <c r="W444" s="2" t="n">
        <v>763.31</v>
      </c>
      <c r="X444" s="2" t="n">
        <v>11.891</v>
      </c>
      <c r="Y444" s="2" t="n">
        <v>0</v>
      </c>
    </row>
    <row r="445" customFormat="false" ht="12.75" hidden="false" customHeight="false" outlineLevel="0" collapsed="false">
      <c r="B445" s="0" t="n">
        <v>4.606</v>
      </c>
      <c r="C445" s="0" t="n">
        <v>4.564</v>
      </c>
      <c r="D445" s="0" t="n">
        <v>14.2187</v>
      </c>
      <c r="E445" s="0" t="n">
        <v>14.1942</v>
      </c>
      <c r="F445" s="0" t="n">
        <v>4.146542</v>
      </c>
      <c r="G445" s="0" t="n">
        <v>4.138071</v>
      </c>
      <c r="H445" s="0" t="n">
        <v>34.3622</v>
      </c>
      <c r="I445" s="0" t="n">
        <v>34.3056</v>
      </c>
      <c r="J445" s="0" t="n">
        <v>7.981</v>
      </c>
      <c r="K445" s="0" t="n">
        <v>5.85031</v>
      </c>
      <c r="L445" s="0" t="n">
        <v>70.5203</v>
      </c>
      <c r="M445" s="0" t="n">
        <v>0.6206</v>
      </c>
      <c r="N445" s="0" t="n">
        <v>0</v>
      </c>
      <c r="O445" s="0" t="n">
        <v>54.14862</v>
      </c>
      <c r="P445" s="0" t="n">
        <v>4.34134</v>
      </c>
      <c r="Q445" s="0" t="n">
        <v>0.00167</v>
      </c>
      <c r="R445" s="0" t="n">
        <v>0</v>
      </c>
      <c r="S445" s="0" t="n">
        <v>1.6874</v>
      </c>
      <c r="T445" s="0" t="n">
        <v>1.5348</v>
      </c>
      <c r="U445" s="0" t="n">
        <v>0</v>
      </c>
      <c r="V445" s="2" t="n">
        <v>1.549</v>
      </c>
      <c r="W445" s="2" t="n">
        <v>763.31</v>
      </c>
      <c r="X445" s="2" t="n">
        <v>11.824</v>
      </c>
      <c r="Y445" s="2" t="n">
        <v>0</v>
      </c>
    </row>
    <row r="446" customFormat="false" ht="12.75" hidden="false" customHeight="false" outlineLevel="0" collapsed="false">
      <c r="B446" s="0" t="n">
        <v>4.626</v>
      </c>
      <c r="C446" s="0" t="n">
        <v>4.585</v>
      </c>
      <c r="D446" s="0" t="n">
        <v>14.219</v>
      </c>
      <c r="E446" s="0" t="n">
        <v>14.1959</v>
      </c>
      <c r="F446" s="0" t="n">
        <v>4.146641</v>
      </c>
      <c r="G446" s="0" t="n">
        <v>4.13846</v>
      </c>
      <c r="H446" s="0" t="n">
        <v>34.3628</v>
      </c>
      <c r="I446" s="0" t="n">
        <v>34.3076</v>
      </c>
      <c r="J446" s="0" t="n">
        <v>7.981</v>
      </c>
      <c r="K446" s="0" t="n">
        <v>5.84301</v>
      </c>
      <c r="L446" s="0" t="n">
        <v>70.43303</v>
      </c>
      <c r="M446" s="0" t="n">
        <v>0.6225</v>
      </c>
      <c r="N446" s="0" t="n">
        <v>0</v>
      </c>
      <c r="O446" s="0" t="n">
        <v>54.14862</v>
      </c>
      <c r="P446" s="0" t="n">
        <v>4.34134</v>
      </c>
      <c r="Q446" s="0" t="n">
        <v>0.00168</v>
      </c>
      <c r="R446" s="0" t="n">
        <v>0</v>
      </c>
      <c r="S446" s="0" t="n">
        <v>1.6874</v>
      </c>
      <c r="T446" s="0" t="n">
        <v>1.536</v>
      </c>
      <c r="U446" s="0" t="n">
        <v>0</v>
      </c>
      <c r="V446" s="2" t="n">
        <v>1.5402</v>
      </c>
      <c r="W446" s="2" t="n">
        <v>763.31</v>
      </c>
      <c r="X446" s="2" t="n">
        <v>11.757</v>
      </c>
      <c r="Y446" s="2" t="n">
        <v>0</v>
      </c>
    </row>
    <row r="447" customFormat="false" ht="12.75" hidden="false" customHeight="false" outlineLevel="0" collapsed="false">
      <c r="B447" s="0" t="n">
        <v>4.648</v>
      </c>
      <c r="C447" s="0" t="n">
        <v>4.606</v>
      </c>
      <c r="D447" s="0" t="n">
        <v>14.2187</v>
      </c>
      <c r="E447" s="0" t="n">
        <v>14.1971</v>
      </c>
      <c r="F447" s="0" t="n">
        <v>4.146775</v>
      </c>
      <c r="G447" s="0" t="n">
        <v>4.138817</v>
      </c>
      <c r="H447" s="0" t="n">
        <v>34.3643</v>
      </c>
      <c r="I447" s="0" t="n">
        <v>34.3098</v>
      </c>
      <c r="J447" s="0" t="n">
        <v>7.981</v>
      </c>
      <c r="K447" s="0" t="n">
        <v>5.83597</v>
      </c>
      <c r="L447" s="0" t="n">
        <v>70.34838</v>
      </c>
      <c r="M447" s="0" t="n">
        <v>0.6225</v>
      </c>
      <c r="N447" s="0" t="n">
        <v>0</v>
      </c>
      <c r="O447" s="0" t="n">
        <v>54.14862</v>
      </c>
      <c r="P447" s="0" t="n">
        <v>4.34134</v>
      </c>
      <c r="Q447" s="0" t="n">
        <v>0.00169</v>
      </c>
      <c r="R447" s="0" t="n">
        <v>0</v>
      </c>
      <c r="S447" s="0" t="n">
        <v>1.6874</v>
      </c>
      <c r="T447" s="0" t="n">
        <v>1.536</v>
      </c>
      <c r="U447" s="0" t="n">
        <v>0</v>
      </c>
      <c r="V447" s="2" t="n">
        <v>1.5275</v>
      </c>
      <c r="W447" s="2" t="n">
        <v>765.3</v>
      </c>
      <c r="X447" s="2" t="n">
        <v>11.69</v>
      </c>
      <c r="Y447" s="2" t="n">
        <v>0</v>
      </c>
    </row>
    <row r="448" customFormat="false" ht="12.75" hidden="false" customHeight="false" outlineLevel="0" collapsed="false">
      <c r="B448" s="0" t="n">
        <v>4.684</v>
      </c>
      <c r="C448" s="0" t="n">
        <v>4.642</v>
      </c>
      <c r="D448" s="0" t="n">
        <v>14.219</v>
      </c>
      <c r="E448" s="0" t="n">
        <v>14.1987</v>
      </c>
      <c r="F448" s="0" t="n">
        <v>4.146874</v>
      </c>
      <c r="G448" s="0" t="n">
        <v>4.138993</v>
      </c>
      <c r="H448" s="0" t="n">
        <v>34.365</v>
      </c>
      <c r="I448" s="0" t="n">
        <v>34.3101</v>
      </c>
      <c r="J448" s="0" t="n">
        <v>7.981</v>
      </c>
      <c r="K448" s="0" t="n">
        <v>5.82912</v>
      </c>
      <c r="L448" s="0" t="n">
        <v>70.2664</v>
      </c>
      <c r="M448" s="0" t="n">
        <v>0.6225</v>
      </c>
      <c r="N448" s="0" t="n">
        <v>0</v>
      </c>
      <c r="O448" s="0" t="n">
        <v>54.14862</v>
      </c>
      <c r="P448" s="0" t="n">
        <v>4.34134</v>
      </c>
      <c r="Q448" s="0" t="n">
        <v>0.0017</v>
      </c>
      <c r="R448" s="0" t="n">
        <v>0</v>
      </c>
      <c r="S448" s="0" t="n">
        <v>1.6874</v>
      </c>
      <c r="T448" s="0" t="n">
        <v>1.536</v>
      </c>
      <c r="U448" s="0" t="n">
        <v>0</v>
      </c>
      <c r="V448" s="2" t="n">
        <v>1.5146</v>
      </c>
      <c r="W448" s="2" t="n">
        <v>765.3</v>
      </c>
      <c r="X448" s="2" t="n">
        <v>11.591</v>
      </c>
      <c r="Y448" s="2" t="n">
        <v>0</v>
      </c>
    </row>
    <row r="449" customFormat="false" ht="12.75" hidden="false" customHeight="false" outlineLevel="0" collapsed="false">
      <c r="B449" s="0" t="n">
        <v>4.702</v>
      </c>
      <c r="C449" s="0" t="n">
        <v>4.66</v>
      </c>
      <c r="D449" s="0" t="n">
        <v>14.2189</v>
      </c>
      <c r="E449" s="0" t="n">
        <v>14.2001</v>
      </c>
      <c r="F449" s="0" t="n">
        <v>4.146906</v>
      </c>
      <c r="G449" s="0" t="n">
        <v>4.139103</v>
      </c>
      <c r="H449" s="0" t="n">
        <v>34.3653</v>
      </c>
      <c r="I449" s="0" t="n">
        <v>34.3098</v>
      </c>
      <c r="J449" s="0" t="n">
        <v>7.981</v>
      </c>
      <c r="K449" s="0" t="n">
        <v>5.81651</v>
      </c>
      <c r="L449" s="0" t="n">
        <v>70.11446</v>
      </c>
      <c r="M449" s="0" t="n">
        <v>0.6225</v>
      </c>
      <c r="N449" s="0" t="n">
        <v>0</v>
      </c>
      <c r="O449" s="0" t="n">
        <v>54.14862</v>
      </c>
      <c r="P449" s="0" t="n">
        <v>4.34134</v>
      </c>
      <c r="Q449" s="0" t="n">
        <v>0.00171</v>
      </c>
      <c r="R449" s="0" t="n">
        <v>0</v>
      </c>
      <c r="S449" s="0" t="n">
        <v>1.6862</v>
      </c>
      <c r="T449" s="0" t="n">
        <v>1.536</v>
      </c>
      <c r="U449" s="0" t="n">
        <v>0</v>
      </c>
      <c r="V449" s="2" t="n">
        <v>1.51</v>
      </c>
      <c r="W449" s="2" t="n">
        <v>763.31</v>
      </c>
      <c r="X449" s="2" t="n">
        <v>11.526</v>
      </c>
      <c r="Y449" s="2" t="n">
        <v>0</v>
      </c>
    </row>
    <row r="450" customFormat="false" ht="12.75" hidden="false" customHeight="false" outlineLevel="0" collapsed="false">
      <c r="B450" s="0" t="n">
        <v>4.734</v>
      </c>
      <c r="C450" s="0" t="n">
        <v>4.691</v>
      </c>
      <c r="D450" s="0" t="n">
        <v>14.2189</v>
      </c>
      <c r="E450" s="0" t="n">
        <v>14.202</v>
      </c>
      <c r="F450" s="0" t="n">
        <v>4.14691</v>
      </c>
      <c r="G450" s="0" t="n">
        <v>4.139174</v>
      </c>
      <c r="H450" s="0" t="n">
        <v>34.3654</v>
      </c>
      <c r="I450" s="0" t="n">
        <v>34.3088</v>
      </c>
      <c r="J450" s="0" t="n">
        <v>7.981</v>
      </c>
      <c r="K450" s="0" t="n">
        <v>5.80319</v>
      </c>
      <c r="L450" s="0" t="n">
        <v>69.9539</v>
      </c>
      <c r="M450" s="0" t="n">
        <v>0.6225</v>
      </c>
      <c r="N450" s="0" t="n">
        <v>0</v>
      </c>
      <c r="O450" s="0" t="n">
        <v>54.14862</v>
      </c>
      <c r="P450" s="0" t="n">
        <v>4.34134</v>
      </c>
      <c r="Q450" s="0" t="n">
        <v>0.00172</v>
      </c>
      <c r="R450" s="0" t="n">
        <v>0</v>
      </c>
      <c r="S450" s="0" t="n">
        <v>1.685</v>
      </c>
      <c r="T450" s="0" t="n">
        <v>1.536</v>
      </c>
      <c r="U450" s="0" t="n">
        <v>0</v>
      </c>
      <c r="V450" s="2" t="n">
        <v>1.4972</v>
      </c>
      <c r="W450" s="2" t="n">
        <v>763.31</v>
      </c>
      <c r="X450" s="2" t="n">
        <v>11.428</v>
      </c>
      <c r="Y450" s="2" t="n">
        <v>0</v>
      </c>
    </row>
    <row r="451" customFormat="false" ht="12.75" hidden="false" customHeight="false" outlineLevel="0" collapsed="false">
      <c r="B451" s="0" t="n">
        <v>4.754</v>
      </c>
      <c r="C451" s="0" t="n">
        <v>4.712</v>
      </c>
      <c r="D451" s="0" t="n">
        <v>14.2189</v>
      </c>
      <c r="E451" s="0" t="n">
        <v>14.204</v>
      </c>
      <c r="F451" s="0" t="n">
        <v>4.146934</v>
      </c>
      <c r="G451" s="0" t="n">
        <v>4.139278</v>
      </c>
      <c r="H451" s="0" t="n">
        <v>34.3656</v>
      </c>
      <c r="I451" s="0" t="n">
        <v>34.3079</v>
      </c>
      <c r="J451" s="0" t="n">
        <v>7.981</v>
      </c>
      <c r="K451" s="0" t="n">
        <v>5.79624</v>
      </c>
      <c r="L451" s="0" t="n">
        <v>69.87024</v>
      </c>
      <c r="M451" s="0" t="n">
        <v>0.6206</v>
      </c>
      <c r="N451" s="0" t="n">
        <v>0</v>
      </c>
      <c r="O451" s="0" t="n">
        <v>54.14862</v>
      </c>
      <c r="P451" s="0" t="n">
        <v>4.34134</v>
      </c>
      <c r="Q451" s="0" t="n">
        <v>0.00174</v>
      </c>
      <c r="R451" s="0" t="n">
        <v>0</v>
      </c>
      <c r="S451" s="0" t="n">
        <v>1.685</v>
      </c>
      <c r="T451" s="0" t="n">
        <v>1.5348</v>
      </c>
      <c r="U451" s="0" t="n">
        <v>0</v>
      </c>
      <c r="V451" s="2" t="n">
        <v>1.4845</v>
      </c>
      <c r="W451" s="2" t="n">
        <v>763.31</v>
      </c>
      <c r="X451" s="2" t="n">
        <v>11.331</v>
      </c>
      <c r="Y451" s="2" t="n">
        <v>0</v>
      </c>
    </row>
    <row r="452" customFormat="false" ht="12.75" hidden="false" customHeight="false" outlineLevel="0" collapsed="false">
      <c r="B452" s="0" t="n">
        <v>4.766</v>
      </c>
      <c r="C452" s="0" t="n">
        <v>4.723</v>
      </c>
      <c r="D452" s="0" t="n">
        <v>14.219</v>
      </c>
      <c r="E452" s="0" t="n">
        <v>14.2052</v>
      </c>
      <c r="F452" s="0" t="n">
        <v>4.146862</v>
      </c>
      <c r="G452" s="0" t="n">
        <v>4.139388</v>
      </c>
      <c r="H452" s="0" t="n">
        <v>34.3648</v>
      </c>
      <c r="I452" s="0" t="n">
        <v>34.3079</v>
      </c>
      <c r="J452" s="0" t="n">
        <v>7.981</v>
      </c>
      <c r="K452" s="0" t="n">
        <v>5.79071</v>
      </c>
      <c r="L452" s="0" t="n">
        <v>69.80348</v>
      </c>
      <c r="M452" s="0" t="n">
        <v>0.6187</v>
      </c>
      <c r="N452" s="0" t="n">
        <v>0</v>
      </c>
      <c r="O452" s="0" t="n">
        <v>54.14862</v>
      </c>
      <c r="P452" s="0" t="n">
        <v>4.34134</v>
      </c>
      <c r="Q452" s="0" t="n">
        <v>0.00175</v>
      </c>
      <c r="R452" s="0" t="n">
        <v>0</v>
      </c>
      <c r="S452" s="0" t="n">
        <v>1.685</v>
      </c>
      <c r="T452" s="0" t="n">
        <v>1.5336</v>
      </c>
      <c r="U452" s="0" t="n">
        <v>0</v>
      </c>
      <c r="V452" s="2" t="n">
        <v>1.4719</v>
      </c>
      <c r="W452" s="2" t="n">
        <v>763.31</v>
      </c>
      <c r="X452" s="2" t="n">
        <v>11.236</v>
      </c>
      <c r="Y452" s="2" t="n">
        <v>0</v>
      </c>
    </row>
    <row r="453" customFormat="false" ht="12.75" hidden="false" customHeight="false" outlineLevel="0" collapsed="false">
      <c r="B453" s="0" t="n">
        <v>4.798</v>
      </c>
      <c r="C453" s="0" t="n">
        <v>4.755</v>
      </c>
      <c r="D453" s="0" t="n">
        <v>14.2189</v>
      </c>
      <c r="E453" s="0" t="n">
        <v>14.2071</v>
      </c>
      <c r="F453" s="0" t="n">
        <v>4.146799</v>
      </c>
      <c r="G453" s="0" t="n">
        <v>4.13946</v>
      </c>
      <c r="H453" s="0" t="n">
        <v>34.3643</v>
      </c>
      <c r="I453" s="0" t="n">
        <v>34.3068</v>
      </c>
      <c r="J453" s="0" t="n">
        <v>7.981</v>
      </c>
      <c r="K453" s="0" t="n">
        <v>5.77854</v>
      </c>
      <c r="L453" s="0" t="n">
        <v>69.65628</v>
      </c>
      <c r="M453" s="0" t="n">
        <v>0.6149</v>
      </c>
      <c r="N453" s="0" t="n">
        <v>0</v>
      </c>
      <c r="O453" s="0" t="n">
        <v>54.14862</v>
      </c>
      <c r="P453" s="0" t="n">
        <v>4.34134</v>
      </c>
      <c r="Q453" s="0" t="n">
        <v>0.00176</v>
      </c>
      <c r="R453" s="0" t="n">
        <v>0</v>
      </c>
      <c r="S453" s="0" t="n">
        <v>1.6838</v>
      </c>
      <c r="T453" s="0" t="n">
        <v>1.5311</v>
      </c>
      <c r="U453" s="0" t="n">
        <v>0</v>
      </c>
      <c r="V453" s="2" t="n">
        <v>1.4554</v>
      </c>
      <c r="W453" s="2" t="n">
        <v>763.31</v>
      </c>
      <c r="X453" s="2" t="n">
        <v>11.109</v>
      </c>
      <c r="Y453" s="2" t="n">
        <v>0</v>
      </c>
    </row>
    <row r="454" customFormat="false" ht="12.75" hidden="false" customHeight="false" outlineLevel="0" collapsed="false">
      <c r="B454" s="0" t="n">
        <v>4.808</v>
      </c>
      <c r="C454" s="0" t="n">
        <v>4.765</v>
      </c>
      <c r="D454" s="0" t="n">
        <v>14.219</v>
      </c>
      <c r="E454" s="0" t="n">
        <v>14.2084</v>
      </c>
      <c r="F454" s="0" t="n">
        <v>4.146712</v>
      </c>
      <c r="G454" s="0" t="n">
        <v>4.13957</v>
      </c>
      <c r="H454" s="0" t="n">
        <v>34.3634</v>
      </c>
      <c r="I454" s="0" t="n">
        <v>34.3067</v>
      </c>
      <c r="J454" s="0" t="n">
        <v>7.981</v>
      </c>
      <c r="K454" s="0" t="n">
        <v>5.7668</v>
      </c>
      <c r="L454" s="0" t="n">
        <v>69.51456</v>
      </c>
      <c r="M454" s="0" t="n">
        <v>0.613</v>
      </c>
      <c r="N454" s="0" t="n">
        <v>0</v>
      </c>
      <c r="O454" s="0" t="n">
        <v>54.14862</v>
      </c>
      <c r="P454" s="0" t="n">
        <v>4.34134</v>
      </c>
      <c r="Q454" s="0" t="n">
        <v>0.00177</v>
      </c>
      <c r="R454" s="0" t="n">
        <v>0</v>
      </c>
      <c r="S454" s="0" t="n">
        <v>1.6825</v>
      </c>
      <c r="T454" s="0" t="n">
        <v>1.5299</v>
      </c>
      <c r="U454" s="0" t="n">
        <v>0</v>
      </c>
      <c r="V454" s="2" t="n">
        <v>1.443</v>
      </c>
      <c r="W454" s="2" t="n">
        <v>763.31</v>
      </c>
      <c r="X454" s="2" t="n">
        <v>11.015</v>
      </c>
      <c r="Y454" s="2" t="n">
        <v>0</v>
      </c>
    </row>
    <row r="455" customFormat="false" ht="12.75" hidden="false" customHeight="false" outlineLevel="0" collapsed="false">
      <c r="B455" s="0" t="n">
        <v>4.852</v>
      </c>
      <c r="C455" s="0" t="n">
        <v>4.808</v>
      </c>
      <c r="D455" s="0" t="n">
        <v>14.2192</v>
      </c>
      <c r="E455" s="0" t="n">
        <v>14.21</v>
      </c>
      <c r="F455" s="0" t="n">
        <v>4.146522</v>
      </c>
      <c r="G455" s="0" t="n">
        <v>4.139635</v>
      </c>
      <c r="H455" s="0" t="n">
        <v>34.3614</v>
      </c>
      <c r="I455" s="0" t="n">
        <v>34.3058</v>
      </c>
      <c r="J455" s="0" t="n">
        <v>7.981</v>
      </c>
      <c r="K455" s="0" t="n">
        <v>5.7606</v>
      </c>
      <c r="L455" s="0" t="n">
        <v>69.43932</v>
      </c>
      <c r="M455" s="0" t="n">
        <v>0.6093</v>
      </c>
      <c r="N455" s="0" t="n">
        <v>0</v>
      </c>
      <c r="O455" s="0" t="n">
        <v>54.14862</v>
      </c>
      <c r="P455" s="0" t="n">
        <v>4.34134</v>
      </c>
      <c r="Q455" s="0" t="n">
        <v>0.00178</v>
      </c>
      <c r="R455" s="0" t="n">
        <v>0</v>
      </c>
      <c r="S455" s="0" t="n">
        <v>1.6825</v>
      </c>
      <c r="T455" s="0" t="n">
        <v>1.5275</v>
      </c>
      <c r="U455" s="0" t="n">
        <v>0</v>
      </c>
      <c r="V455" s="2" t="n">
        <v>1.4271</v>
      </c>
      <c r="W455" s="2" t="n">
        <v>765.3</v>
      </c>
      <c r="X455" s="2" t="n">
        <v>10.922</v>
      </c>
      <c r="Y455" s="2" t="n">
        <v>0</v>
      </c>
    </row>
    <row r="456" customFormat="false" ht="12.75" hidden="false" customHeight="false" outlineLevel="0" collapsed="false">
      <c r="B456" s="0" t="n">
        <v>4.872</v>
      </c>
      <c r="C456" s="0" t="n">
        <v>4.828</v>
      </c>
      <c r="D456" s="0" t="n">
        <v>14.2194</v>
      </c>
      <c r="E456" s="0" t="n">
        <v>14.2116</v>
      </c>
      <c r="F456" s="0" t="n">
        <v>4.146241</v>
      </c>
      <c r="G456" s="0" t="n">
        <v>4.139642</v>
      </c>
      <c r="H456" s="0" t="n">
        <v>34.3587</v>
      </c>
      <c r="I456" s="0" t="n">
        <v>34.3045</v>
      </c>
      <c r="J456" s="0" t="n">
        <v>7.981</v>
      </c>
      <c r="K456" s="0" t="n">
        <v>5.75596</v>
      </c>
      <c r="L456" s="0" t="n">
        <v>69.3824</v>
      </c>
      <c r="M456" s="0" t="n">
        <v>0.6056</v>
      </c>
      <c r="N456" s="0" t="n">
        <v>0</v>
      </c>
      <c r="O456" s="0" t="n">
        <v>54.14862</v>
      </c>
      <c r="P456" s="0" t="n">
        <v>4.34134</v>
      </c>
      <c r="Q456" s="0" t="n">
        <v>0.00179</v>
      </c>
      <c r="R456" s="0" t="n">
        <v>0</v>
      </c>
      <c r="S456" s="0" t="n">
        <v>1.6825</v>
      </c>
      <c r="T456" s="0" t="n">
        <v>1.525</v>
      </c>
      <c r="U456" s="0" t="n">
        <v>0</v>
      </c>
      <c r="V456" s="2" t="n">
        <v>1.4187</v>
      </c>
      <c r="W456" s="2" t="n">
        <v>763.31</v>
      </c>
      <c r="X456" s="2" t="n">
        <v>10.829</v>
      </c>
      <c r="Y456" s="2" t="n">
        <v>0</v>
      </c>
    </row>
    <row r="457" customFormat="false" ht="12.75" hidden="false" customHeight="false" outlineLevel="0" collapsed="false">
      <c r="B457" s="0" t="n">
        <v>4.894</v>
      </c>
      <c r="C457" s="0" t="n">
        <v>4.85</v>
      </c>
      <c r="D457" s="0" t="n">
        <v>14.2196</v>
      </c>
      <c r="E457" s="0" t="n">
        <v>14.2132</v>
      </c>
      <c r="F457" s="0" t="n">
        <v>4.14594</v>
      </c>
      <c r="G457" s="0" t="n">
        <v>4.139713</v>
      </c>
      <c r="H457" s="0" t="n">
        <v>34.3557</v>
      </c>
      <c r="I457" s="0" t="n">
        <v>34.3038</v>
      </c>
      <c r="J457" s="0" t="n">
        <v>7.981</v>
      </c>
      <c r="K457" s="0" t="n">
        <v>5.75183</v>
      </c>
      <c r="L457" s="0" t="n">
        <v>69.33167</v>
      </c>
      <c r="M457" s="0" t="n">
        <v>0.6037</v>
      </c>
      <c r="N457" s="0" t="n">
        <v>0</v>
      </c>
      <c r="O457" s="0" t="n">
        <v>54.14862</v>
      </c>
      <c r="P457" s="0" t="n">
        <v>4.34134</v>
      </c>
      <c r="Q457" s="0" t="n">
        <v>0.00181</v>
      </c>
      <c r="R457" s="0" t="n">
        <v>0</v>
      </c>
      <c r="S457" s="0" t="n">
        <v>1.6825</v>
      </c>
      <c r="T457" s="0" t="n">
        <v>1.5238</v>
      </c>
      <c r="U457" s="0" t="n">
        <v>0</v>
      </c>
      <c r="V457" s="2" t="n">
        <v>1.4107</v>
      </c>
      <c r="W457" s="2" t="n">
        <v>763.31</v>
      </c>
      <c r="X457" s="2" t="n">
        <v>10.768</v>
      </c>
      <c r="Y457" s="2" t="n">
        <v>0</v>
      </c>
    </row>
    <row r="458" customFormat="false" ht="12.75" hidden="false" customHeight="false" outlineLevel="0" collapsed="false">
      <c r="B458" s="0" t="n">
        <v>4.916</v>
      </c>
      <c r="C458" s="0" t="n">
        <v>4.872</v>
      </c>
      <c r="D458" s="0" t="n">
        <v>14.2196</v>
      </c>
      <c r="E458" s="0" t="n">
        <v>14.2142</v>
      </c>
      <c r="F458" s="0" t="n">
        <v>4.145556</v>
      </c>
      <c r="G458" s="0" t="n">
        <v>4.139603</v>
      </c>
      <c r="H458" s="0" t="n">
        <v>34.3521</v>
      </c>
      <c r="I458" s="0" t="n">
        <v>34.3018</v>
      </c>
      <c r="J458" s="0" t="n">
        <v>7.981</v>
      </c>
      <c r="K458" s="0" t="n">
        <v>5.74119</v>
      </c>
      <c r="L458" s="0" t="n">
        <v>69.20187</v>
      </c>
      <c r="M458" s="0" t="n">
        <v>0.6</v>
      </c>
      <c r="N458" s="0" t="n">
        <v>0</v>
      </c>
      <c r="O458" s="0" t="n">
        <v>54.14862</v>
      </c>
      <c r="P458" s="0" t="n">
        <v>4.34134</v>
      </c>
      <c r="Q458" s="0" t="n">
        <v>0.00182</v>
      </c>
      <c r="R458" s="0" t="n">
        <v>0</v>
      </c>
      <c r="S458" s="0" t="n">
        <v>1.6813</v>
      </c>
      <c r="T458" s="0" t="n">
        <v>1.5214</v>
      </c>
      <c r="U458" s="0" t="n">
        <v>0</v>
      </c>
      <c r="V458" s="2" t="n">
        <v>1.3987</v>
      </c>
      <c r="W458" s="2" t="n">
        <v>763.31</v>
      </c>
      <c r="X458" s="2" t="n">
        <v>10.677</v>
      </c>
      <c r="Y458" s="2" t="n">
        <v>0</v>
      </c>
    </row>
    <row r="459" customFormat="false" ht="12.75" hidden="false" customHeight="false" outlineLevel="0" collapsed="false">
      <c r="B459" s="0" t="n">
        <v>4.936</v>
      </c>
      <c r="C459" s="0" t="n">
        <v>4.892</v>
      </c>
      <c r="D459" s="0" t="n">
        <v>14.2197</v>
      </c>
      <c r="E459" s="0" t="n">
        <v>14.215</v>
      </c>
      <c r="F459" s="0" t="n">
        <v>4.145085</v>
      </c>
      <c r="G459" s="0" t="n">
        <v>4.13957</v>
      </c>
      <c r="H459" s="0" t="n">
        <v>34.3477</v>
      </c>
      <c r="I459" s="0" t="n">
        <v>34.3008</v>
      </c>
      <c r="J459" s="0" t="n">
        <v>7.981</v>
      </c>
      <c r="K459" s="0" t="n">
        <v>5.7301</v>
      </c>
      <c r="L459" s="0" t="n">
        <v>69.0664</v>
      </c>
      <c r="M459" s="0" t="n">
        <v>0.5982</v>
      </c>
      <c r="N459" s="0" t="n">
        <v>0</v>
      </c>
      <c r="O459" s="0" t="n">
        <v>54.14862</v>
      </c>
      <c r="P459" s="0" t="n">
        <v>4.34134</v>
      </c>
      <c r="Q459" s="0" t="n">
        <v>0.00183</v>
      </c>
      <c r="R459" s="0" t="n">
        <v>0</v>
      </c>
      <c r="S459" s="0" t="n">
        <v>1.6801</v>
      </c>
      <c r="T459" s="0" t="n">
        <v>1.5201</v>
      </c>
      <c r="U459" s="0" t="n">
        <v>0</v>
      </c>
      <c r="V459" s="2" t="n">
        <v>1.3872</v>
      </c>
      <c r="W459" s="2" t="n">
        <v>765.3</v>
      </c>
      <c r="X459" s="2" t="n">
        <v>10.616</v>
      </c>
      <c r="Y459" s="2" t="n">
        <v>0</v>
      </c>
    </row>
    <row r="460" customFormat="false" ht="12.75" hidden="false" customHeight="false" outlineLevel="0" collapsed="false">
      <c r="B460" s="0" t="n">
        <v>4.98</v>
      </c>
      <c r="C460" s="0" t="n">
        <v>4.935</v>
      </c>
      <c r="D460" s="0" t="n">
        <v>14.22</v>
      </c>
      <c r="E460" s="0" t="n">
        <v>14.2158</v>
      </c>
      <c r="F460" s="0" t="n">
        <v>4.1445</v>
      </c>
      <c r="G460" s="0" t="n">
        <v>4.139388</v>
      </c>
      <c r="H460" s="0" t="n">
        <v>34.342</v>
      </c>
      <c r="I460" s="0" t="n">
        <v>34.2984</v>
      </c>
      <c r="J460" s="0" t="n">
        <v>7.981</v>
      </c>
      <c r="K460" s="0" t="n">
        <v>5.72569</v>
      </c>
      <c r="L460" s="0" t="n">
        <v>69.01122</v>
      </c>
      <c r="M460" s="0" t="n">
        <v>0.5964</v>
      </c>
      <c r="N460" s="0" t="n">
        <v>0</v>
      </c>
      <c r="O460" s="0" t="n">
        <v>54.14862</v>
      </c>
      <c r="P460" s="0" t="n">
        <v>4.34134</v>
      </c>
      <c r="Q460" s="0" t="n">
        <v>0.00184</v>
      </c>
      <c r="R460" s="0" t="n">
        <v>0</v>
      </c>
      <c r="S460" s="0" t="n">
        <v>1.6801</v>
      </c>
      <c r="T460" s="0" t="n">
        <v>1.5189</v>
      </c>
      <c r="U460" s="0" t="n">
        <v>0</v>
      </c>
      <c r="V460" s="2" t="n">
        <v>1.3793</v>
      </c>
      <c r="W460" s="2" t="n">
        <v>765.3</v>
      </c>
      <c r="X460" s="2" t="n">
        <v>10.556</v>
      </c>
      <c r="Y460" s="2" t="n">
        <v>0</v>
      </c>
    </row>
    <row r="461" customFormat="false" ht="12.75" hidden="false" customHeight="false" outlineLevel="0" collapsed="false">
      <c r="B461" s="0" t="n">
        <v>4.98</v>
      </c>
      <c r="C461" s="0" t="n">
        <v>4.935</v>
      </c>
      <c r="D461" s="0" t="n">
        <v>14.2199</v>
      </c>
      <c r="E461" s="0" t="n">
        <v>14.2158</v>
      </c>
      <c r="F461" s="0" t="n">
        <v>4.143823</v>
      </c>
      <c r="G461" s="0" t="n">
        <v>4.139064</v>
      </c>
      <c r="H461" s="0" t="n">
        <v>34.3358</v>
      </c>
      <c r="I461" s="0" t="n">
        <v>34.2954</v>
      </c>
      <c r="J461" s="0" t="n">
        <v>7.981</v>
      </c>
      <c r="K461" s="0" t="n">
        <v>5.71483</v>
      </c>
      <c r="L461" s="0" t="n">
        <v>68.87763</v>
      </c>
      <c r="M461" s="0" t="n">
        <v>0.5927</v>
      </c>
      <c r="N461" s="0" t="n">
        <v>0</v>
      </c>
      <c r="O461" s="0" t="n">
        <v>54.14862</v>
      </c>
      <c r="P461" s="0" t="n">
        <v>4.34134</v>
      </c>
      <c r="Q461" s="0" t="n">
        <v>0.00185</v>
      </c>
      <c r="R461" s="0" t="n">
        <v>0</v>
      </c>
      <c r="S461" s="0" t="n">
        <v>1.6789</v>
      </c>
      <c r="T461" s="0" t="n">
        <v>1.5165</v>
      </c>
      <c r="U461" s="0" t="n">
        <v>0</v>
      </c>
      <c r="V461" s="2" t="n">
        <v>1.3715</v>
      </c>
      <c r="W461" s="2" t="n">
        <v>765.3</v>
      </c>
      <c r="X461" s="2" t="n">
        <v>10.496</v>
      </c>
      <c r="Y461" s="2" t="n">
        <v>0</v>
      </c>
    </row>
    <row r="462" customFormat="false" ht="12.75" hidden="false" customHeight="false" outlineLevel="0" collapsed="false">
      <c r="B462" s="0" t="n">
        <v>5.022</v>
      </c>
      <c r="C462" s="0" t="n">
        <v>4.977</v>
      </c>
      <c r="D462" s="0" t="n">
        <v>14.2202</v>
      </c>
      <c r="E462" s="0" t="n">
        <v>14.2152</v>
      </c>
      <c r="F462" s="0" t="n">
        <v>4.143083</v>
      </c>
      <c r="G462" s="0" t="n">
        <v>4.138603</v>
      </c>
      <c r="H462" s="0" t="n">
        <v>34.3286</v>
      </c>
      <c r="I462" s="0" t="n">
        <v>34.2916</v>
      </c>
      <c r="J462" s="0" t="n">
        <v>7.981</v>
      </c>
      <c r="K462" s="0" t="n">
        <v>5.71068</v>
      </c>
      <c r="L462" s="0" t="n">
        <v>68.82501</v>
      </c>
      <c r="M462" s="0" t="n">
        <v>0.5891</v>
      </c>
      <c r="N462" s="0" t="n">
        <v>0</v>
      </c>
      <c r="O462" s="0" t="n">
        <v>54.14862</v>
      </c>
      <c r="P462" s="0" t="n">
        <v>4.34134</v>
      </c>
      <c r="Q462" s="0" t="n">
        <v>0.00186</v>
      </c>
      <c r="R462" s="0" t="n">
        <v>0</v>
      </c>
      <c r="S462" s="0" t="n">
        <v>1.6789</v>
      </c>
      <c r="T462" s="0" t="n">
        <v>1.514</v>
      </c>
      <c r="U462" s="0" t="n">
        <v>0</v>
      </c>
      <c r="V462" s="2" t="n">
        <v>1.3638</v>
      </c>
      <c r="W462" s="2" t="n">
        <v>765.3</v>
      </c>
      <c r="X462" s="2" t="n">
        <v>10.437</v>
      </c>
      <c r="Y462" s="2" t="n">
        <v>0</v>
      </c>
    </row>
    <row r="463" customFormat="false" ht="12.75" hidden="false" customHeight="false" outlineLevel="0" collapsed="false">
      <c r="B463" s="0" t="n">
        <v>5.044</v>
      </c>
      <c r="C463" s="0" t="n">
        <v>4.999</v>
      </c>
      <c r="D463" s="0" t="n">
        <v>14.2201</v>
      </c>
      <c r="E463" s="0" t="n">
        <v>14.2149</v>
      </c>
      <c r="F463" s="0" t="n">
        <v>4.142106</v>
      </c>
      <c r="G463" s="0" t="n">
        <v>4.138064</v>
      </c>
      <c r="H463" s="0" t="n">
        <v>34.3197</v>
      </c>
      <c r="I463" s="0" t="n">
        <v>34.2869</v>
      </c>
      <c r="J463" s="0" t="n">
        <v>7.981</v>
      </c>
      <c r="K463" s="0" t="n">
        <v>5.7002</v>
      </c>
      <c r="L463" s="0" t="n">
        <v>68.69469</v>
      </c>
      <c r="M463" s="0" t="n">
        <v>0.5873</v>
      </c>
      <c r="N463" s="0" t="n">
        <v>0</v>
      </c>
      <c r="O463" s="0" t="n">
        <v>54.14862</v>
      </c>
      <c r="P463" s="0" t="n">
        <v>4.34134</v>
      </c>
      <c r="Q463" s="0" t="n">
        <v>0.00187</v>
      </c>
      <c r="R463" s="0" t="n">
        <v>0</v>
      </c>
      <c r="S463" s="0" t="n">
        <v>1.6777</v>
      </c>
      <c r="T463" s="0" t="n">
        <v>1.5128</v>
      </c>
      <c r="U463" s="0" t="n">
        <v>0</v>
      </c>
      <c r="V463" s="2" t="n">
        <v>1.3561</v>
      </c>
      <c r="W463" s="2" t="n">
        <v>765.3</v>
      </c>
      <c r="X463" s="2" t="n">
        <v>10.378</v>
      </c>
      <c r="Y463" s="2" t="n">
        <v>0</v>
      </c>
    </row>
    <row r="464" customFormat="false" ht="12.75" hidden="false" customHeight="false" outlineLevel="0" collapsed="false">
      <c r="B464" s="0" t="n">
        <v>5.064</v>
      </c>
      <c r="C464" s="0" t="n">
        <v>5.019</v>
      </c>
      <c r="D464" s="0" t="n">
        <v>14.2201</v>
      </c>
      <c r="E464" s="0" t="n">
        <v>14.215</v>
      </c>
      <c r="F464" s="0" t="n">
        <v>4.141033</v>
      </c>
      <c r="G464" s="0" t="n">
        <v>4.13735</v>
      </c>
      <c r="H464" s="0" t="n">
        <v>34.3098</v>
      </c>
      <c r="I464" s="0" t="n">
        <v>34.2802</v>
      </c>
      <c r="J464" s="0" t="n">
        <v>7.981</v>
      </c>
      <c r="K464" s="0" t="n">
        <v>5.69647</v>
      </c>
      <c r="L464" s="0" t="n">
        <v>68.64548</v>
      </c>
      <c r="M464" s="0" t="n">
        <v>0.5837</v>
      </c>
      <c r="N464" s="0" t="n">
        <v>0</v>
      </c>
      <c r="O464" s="0" t="n">
        <v>54.14862</v>
      </c>
      <c r="P464" s="0" t="n">
        <v>4.34134</v>
      </c>
      <c r="Q464" s="0" t="n">
        <v>0.00189</v>
      </c>
      <c r="R464" s="0" t="n">
        <v>0</v>
      </c>
      <c r="S464" s="0" t="n">
        <v>1.6777</v>
      </c>
      <c r="T464" s="0" t="n">
        <v>1.5104</v>
      </c>
      <c r="U464" s="0" t="n">
        <v>0</v>
      </c>
      <c r="V464" s="2" t="n">
        <v>1.3481</v>
      </c>
      <c r="W464" s="2" t="n">
        <v>763.31</v>
      </c>
      <c r="X464" s="2" t="n">
        <v>10.29</v>
      </c>
      <c r="Y464" s="2" t="n">
        <v>0</v>
      </c>
    </row>
    <row r="465" customFormat="false" ht="12.75" hidden="false" customHeight="false" outlineLevel="0" collapsed="false">
      <c r="B465" s="0" t="n">
        <v>5.096</v>
      </c>
      <c r="C465" s="0" t="n">
        <v>5.051</v>
      </c>
      <c r="D465" s="0" t="n">
        <v>14.2204</v>
      </c>
      <c r="E465" s="0" t="n">
        <v>14.215</v>
      </c>
      <c r="F465" s="0" t="n">
        <v>4.140052</v>
      </c>
      <c r="G465" s="0" t="n">
        <v>4.136461</v>
      </c>
      <c r="H465" s="0" t="n">
        <v>34.3004</v>
      </c>
      <c r="I465" s="0" t="n">
        <v>34.2719</v>
      </c>
      <c r="J465" s="0" t="n">
        <v>7.981</v>
      </c>
      <c r="K465" s="0" t="n">
        <v>5.69337</v>
      </c>
      <c r="L465" s="0" t="n">
        <v>68.6046</v>
      </c>
      <c r="M465" s="0" t="n">
        <v>0.5801</v>
      </c>
      <c r="N465" s="0" t="n">
        <v>0</v>
      </c>
      <c r="O465" s="0" t="n">
        <v>54.14862</v>
      </c>
      <c r="P465" s="0" t="n">
        <v>4.34134</v>
      </c>
      <c r="Q465" s="0" t="n">
        <v>0.0019</v>
      </c>
      <c r="R465" s="0" t="n">
        <v>0</v>
      </c>
      <c r="S465" s="0" t="n">
        <v>1.6777</v>
      </c>
      <c r="T465" s="0" t="n">
        <v>1.5079</v>
      </c>
      <c r="U465" s="0" t="n">
        <v>0</v>
      </c>
      <c r="V465" s="2" t="n">
        <v>1.3408</v>
      </c>
      <c r="W465" s="2" t="n">
        <v>765.3</v>
      </c>
      <c r="X465" s="2" t="n">
        <v>10.261</v>
      </c>
      <c r="Y465" s="2" t="n">
        <v>0</v>
      </c>
    </row>
    <row r="466" customFormat="false" ht="12.75" hidden="false" customHeight="false" outlineLevel="0" collapsed="false">
      <c r="B466" s="0" t="n">
        <v>5.118</v>
      </c>
      <c r="C466" s="0" t="n">
        <v>5.072</v>
      </c>
      <c r="D466" s="0" t="n">
        <v>14.2202</v>
      </c>
      <c r="E466" s="0" t="n">
        <v>14.215</v>
      </c>
      <c r="F466" s="0" t="n">
        <v>4.139293</v>
      </c>
      <c r="G466" s="0" t="n">
        <v>4.13563</v>
      </c>
      <c r="H466" s="0" t="n">
        <v>34.2936</v>
      </c>
      <c r="I466" s="0" t="n">
        <v>34.2642</v>
      </c>
      <c r="J466" s="0" t="n">
        <v>7.981</v>
      </c>
      <c r="K466" s="0" t="n">
        <v>5.68385</v>
      </c>
      <c r="L466" s="0" t="n">
        <v>68.48662</v>
      </c>
      <c r="M466" s="0" t="n">
        <v>0.5783</v>
      </c>
      <c r="N466" s="0" t="n">
        <v>0</v>
      </c>
      <c r="O466" s="0" t="n">
        <v>54.14862</v>
      </c>
      <c r="P466" s="0" t="n">
        <v>4.34134</v>
      </c>
      <c r="Q466" s="0" t="n">
        <v>0.00191</v>
      </c>
      <c r="R466" s="0" t="n">
        <v>0</v>
      </c>
      <c r="S466" s="0" t="n">
        <v>1.6764</v>
      </c>
      <c r="T466" s="0" t="n">
        <v>1.5067</v>
      </c>
      <c r="U466" s="0" t="n">
        <v>0</v>
      </c>
      <c r="V466" s="2" t="n">
        <v>1.3367</v>
      </c>
      <c r="W466" s="2" t="n">
        <v>763.31</v>
      </c>
      <c r="X466" s="2" t="n">
        <v>10.203</v>
      </c>
      <c r="Y466" s="2" t="n">
        <v>0</v>
      </c>
    </row>
    <row r="467" customFormat="false" ht="12.75" hidden="false" customHeight="false" outlineLevel="0" collapsed="false">
      <c r="B467" s="0" t="n">
        <v>5.15</v>
      </c>
      <c r="C467" s="0" t="n">
        <v>5.104</v>
      </c>
      <c r="D467" s="0" t="n">
        <v>14.2204</v>
      </c>
      <c r="E467" s="0" t="n">
        <v>14.2154</v>
      </c>
      <c r="F467" s="0" t="n">
        <v>4.138759</v>
      </c>
      <c r="G467" s="0" t="n">
        <v>4.134806</v>
      </c>
      <c r="H467" s="0" t="n">
        <v>34.2884</v>
      </c>
      <c r="I467" s="0" t="n">
        <v>34.2563</v>
      </c>
      <c r="J467" s="0" t="n">
        <v>7.981</v>
      </c>
      <c r="K467" s="0" t="n">
        <v>5.67392</v>
      </c>
      <c r="L467" s="0" t="n">
        <v>68.36513</v>
      </c>
      <c r="M467" s="0" t="n">
        <v>0.5766</v>
      </c>
      <c r="N467" s="0" t="n">
        <v>0</v>
      </c>
      <c r="O467" s="0" t="n">
        <v>54.14862</v>
      </c>
      <c r="P467" s="0" t="n">
        <v>4.34134</v>
      </c>
      <c r="Q467" s="0" t="n">
        <v>0.00192</v>
      </c>
      <c r="R467" s="0" t="n">
        <v>0</v>
      </c>
      <c r="S467" s="0" t="n">
        <v>1.6752</v>
      </c>
      <c r="T467" s="0" t="n">
        <v>1.5055</v>
      </c>
      <c r="U467" s="0" t="n">
        <v>0</v>
      </c>
      <c r="V467" s="2" t="n">
        <v>1.3219</v>
      </c>
      <c r="W467" s="2" t="n">
        <v>765.3</v>
      </c>
      <c r="X467" s="2" t="n">
        <v>10.116</v>
      </c>
      <c r="Y467" s="2" t="n">
        <v>0</v>
      </c>
    </row>
    <row r="468" customFormat="false" ht="12.75" hidden="false" customHeight="false" outlineLevel="0" collapsed="false">
      <c r="B468" s="0" t="n">
        <v>5.162</v>
      </c>
      <c r="C468" s="0" t="n">
        <v>5.116</v>
      </c>
      <c r="D468" s="0" t="n">
        <v>14.2202</v>
      </c>
      <c r="E468" s="0" t="n">
        <v>14.2154</v>
      </c>
      <c r="F468" s="0" t="n">
        <v>4.138482</v>
      </c>
      <c r="G468" s="0" t="n">
        <v>4.134164</v>
      </c>
      <c r="H468" s="0" t="n">
        <v>34.286</v>
      </c>
      <c r="I468" s="0" t="n">
        <v>34.2503</v>
      </c>
      <c r="J468" s="0" t="n">
        <v>7.981</v>
      </c>
      <c r="K468" s="0" t="n">
        <v>5.67074</v>
      </c>
      <c r="L468" s="0" t="n">
        <v>68.32561</v>
      </c>
      <c r="M468" s="0" t="n">
        <v>0.573</v>
      </c>
      <c r="N468" s="0" t="n">
        <v>0</v>
      </c>
      <c r="O468" s="0" t="n">
        <v>54.14862</v>
      </c>
      <c r="P468" s="0" t="n">
        <v>4.34134</v>
      </c>
      <c r="Q468" s="0" t="n">
        <v>0.00193</v>
      </c>
      <c r="R468" s="0" t="n">
        <v>0</v>
      </c>
      <c r="S468" s="0" t="n">
        <v>1.6752</v>
      </c>
      <c r="T468" s="0" t="n">
        <v>1.5031</v>
      </c>
      <c r="U468" s="0" t="n">
        <v>0</v>
      </c>
      <c r="V468" s="2" t="n">
        <v>1.3216</v>
      </c>
      <c r="W468" s="2" t="n">
        <v>763.31</v>
      </c>
      <c r="X468" s="2" t="n">
        <v>10.088</v>
      </c>
      <c r="Y468" s="2" t="n">
        <v>0</v>
      </c>
    </row>
    <row r="469" customFormat="false" ht="12.75" hidden="false" customHeight="false" outlineLevel="0" collapsed="false">
      <c r="B469" s="0" t="n">
        <v>5.194</v>
      </c>
      <c r="C469" s="0" t="n">
        <v>5.147</v>
      </c>
      <c r="D469" s="0" t="n">
        <v>14.2204</v>
      </c>
      <c r="E469" s="0" t="n">
        <v>14.215</v>
      </c>
      <c r="F469" s="0" t="n">
        <v>4.138257</v>
      </c>
      <c r="G469" s="0" t="n">
        <v>4.133593</v>
      </c>
      <c r="H469" s="0" t="n">
        <v>34.2837</v>
      </c>
      <c r="I469" s="0" t="n">
        <v>34.2453</v>
      </c>
      <c r="J469" s="0" t="n">
        <v>7.981</v>
      </c>
      <c r="K469" s="0" t="n">
        <v>5.66831</v>
      </c>
      <c r="L469" s="0" t="n">
        <v>68.29553</v>
      </c>
      <c r="M469" s="0" t="n">
        <v>0.5713</v>
      </c>
      <c r="N469" s="0" t="n">
        <v>0</v>
      </c>
      <c r="O469" s="0" t="n">
        <v>54.14862</v>
      </c>
      <c r="P469" s="0" t="n">
        <v>4.34134</v>
      </c>
      <c r="Q469" s="0" t="n">
        <v>0.00194</v>
      </c>
      <c r="R469" s="0" t="n">
        <v>0</v>
      </c>
      <c r="S469" s="0" t="n">
        <v>1.6752</v>
      </c>
      <c r="T469" s="0" t="n">
        <v>1.5018</v>
      </c>
      <c r="U469" s="0" t="n">
        <v>0</v>
      </c>
      <c r="V469" s="2" t="n">
        <v>1.3141</v>
      </c>
      <c r="W469" s="2" t="n">
        <v>763.31</v>
      </c>
      <c r="X469" s="2" t="n">
        <v>10.031</v>
      </c>
      <c r="Y469" s="2" t="n">
        <v>0</v>
      </c>
    </row>
    <row r="470" customFormat="false" ht="12.75" hidden="false" customHeight="false" outlineLevel="0" collapsed="false">
      <c r="B470" s="0" t="n">
        <v>5.226</v>
      </c>
      <c r="C470" s="0" t="n">
        <v>5.179</v>
      </c>
      <c r="D470" s="0" t="n">
        <v>14.2202</v>
      </c>
      <c r="E470" s="0" t="n">
        <v>14.2144</v>
      </c>
      <c r="F470" s="0" t="n">
        <v>4.138182</v>
      </c>
      <c r="G470" s="0" t="n">
        <v>4.13308</v>
      </c>
      <c r="H470" s="0" t="n">
        <v>34.2832</v>
      </c>
      <c r="I470" s="0" t="n">
        <v>34.2412</v>
      </c>
      <c r="J470" s="0" t="n">
        <v>7.981</v>
      </c>
      <c r="K470" s="0" t="n">
        <v>5.65954</v>
      </c>
      <c r="L470" s="0" t="n">
        <v>68.18946</v>
      </c>
      <c r="M470" s="0" t="n">
        <v>0.5695</v>
      </c>
      <c r="N470" s="0" t="n">
        <v>0</v>
      </c>
      <c r="O470" s="0" t="n">
        <v>54.14862</v>
      </c>
      <c r="P470" s="0" t="n">
        <v>4.34134</v>
      </c>
      <c r="Q470" s="0" t="n">
        <v>0.00196</v>
      </c>
      <c r="R470" s="0" t="n">
        <v>0</v>
      </c>
      <c r="S470" s="0" t="n">
        <v>1.674</v>
      </c>
      <c r="T470" s="0" t="n">
        <v>1.5006</v>
      </c>
      <c r="U470" s="0" t="n">
        <v>0</v>
      </c>
      <c r="V470" s="2" t="n">
        <v>1.3033</v>
      </c>
      <c r="W470" s="2" t="n">
        <v>765.3</v>
      </c>
      <c r="X470" s="2" t="n">
        <v>9.9739</v>
      </c>
      <c r="Y470" s="2" t="n">
        <v>0</v>
      </c>
    </row>
    <row r="471" customFormat="false" ht="12.75" hidden="false" customHeight="false" outlineLevel="0" collapsed="false">
      <c r="B471" s="0" t="n">
        <v>5.246</v>
      </c>
      <c r="C471" s="0" t="n">
        <v>5.199</v>
      </c>
      <c r="D471" s="0" t="n">
        <v>14.2204</v>
      </c>
      <c r="E471" s="0" t="n">
        <v>14.2115</v>
      </c>
      <c r="F471" s="0" t="n">
        <v>4.138237</v>
      </c>
      <c r="G471" s="0" t="n">
        <v>4.132665</v>
      </c>
      <c r="H471" s="0" t="n">
        <v>34.2835</v>
      </c>
      <c r="I471" s="0" t="n">
        <v>34.2399</v>
      </c>
      <c r="J471" s="0" t="n">
        <v>7.981</v>
      </c>
      <c r="K471" s="0" t="n">
        <v>5.65756</v>
      </c>
      <c r="L471" s="0" t="n">
        <v>68.16597</v>
      </c>
      <c r="M471" s="0" t="n">
        <v>0.566</v>
      </c>
      <c r="N471" s="0" t="n">
        <v>0</v>
      </c>
      <c r="O471" s="0" t="n">
        <v>54.14862</v>
      </c>
      <c r="P471" s="0" t="n">
        <v>4.34134</v>
      </c>
      <c r="Q471" s="0" t="n">
        <v>0.00197</v>
      </c>
      <c r="R471" s="0" t="n">
        <v>0</v>
      </c>
      <c r="S471" s="0" t="n">
        <v>1.674</v>
      </c>
      <c r="T471" s="0" t="n">
        <v>1.4982</v>
      </c>
      <c r="U471" s="0" t="n">
        <v>0</v>
      </c>
      <c r="V471" s="2" t="n">
        <v>1.2959</v>
      </c>
      <c r="W471" s="2" t="n">
        <v>765.3</v>
      </c>
      <c r="X471" s="2" t="n">
        <v>9.9175</v>
      </c>
      <c r="Y471" s="2" t="n">
        <v>0</v>
      </c>
    </row>
    <row r="472" customFormat="false" ht="12.75" hidden="false" customHeight="false" outlineLevel="0" collapsed="false">
      <c r="B472" s="0" t="n">
        <v>5.268</v>
      </c>
      <c r="C472" s="0" t="n">
        <v>5.221</v>
      </c>
      <c r="D472" s="0" t="n">
        <v>14.2207</v>
      </c>
      <c r="E472" s="0" t="n">
        <v>14.2052</v>
      </c>
      <c r="F472" s="0" t="n">
        <v>4.138356</v>
      </c>
      <c r="G472" s="0" t="n">
        <v>4.132302</v>
      </c>
      <c r="H472" s="0" t="n">
        <v>34.2844</v>
      </c>
      <c r="I472" s="0" t="n">
        <v>34.242</v>
      </c>
      <c r="J472" s="0" t="n">
        <v>7.981</v>
      </c>
      <c r="K472" s="0" t="n">
        <v>5.65636</v>
      </c>
      <c r="L472" s="0" t="n">
        <v>68.15227</v>
      </c>
      <c r="M472" s="0" t="n">
        <v>0.5643</v>
      </c>
      <c r="N472" s="0" t="n">
        <v>0</v>
      </c>
      <c r="O472" s="0" t="n">
        <v>54.14862</v>
      </c>
      <c r="P472" s="0" t="n">
        <v>4.34134</v>
      </c>
      <c r="Q472" s="0" t="n">
        <v>0.00198</v>
      </c>
      <c r="R472" s="0" t="n">
        <v>0</v>
      </c>
      <c r="S472" s="0" t="n">
        <v>1.674</v>
      </c>
      <c r="T472" s="0" t="n">
        <v>1.4969</v>
      </c>
      <c r="U472" s="0" t="n">
        <v>0</v>
      </c>
      <c r="V472" s="2" t="n">
        <v>1.2886</v>
      </c>
      <c r="W472" s="2" t="n">
        <v>765.3</v>
      </c>
      <c r="X472" s="2" t="n">
        <v>9.8614</v>
      </c>
      <c r="Y472" s="2" t="n">
        <v>0</v>
      </c>
    </row>
    <row r="473" customFormat="false" ht="12.75" hidden="false" customHeight="false" outlineLevel="0" collapsed="false">
      <c r="B473" s="0" t="n">
        <v>5.3</v>
      </c>
      <c r="C473" s="0" t="n">
        <v>5.253</v>
      </c>
      <c r="D473" s="0" t="n">
        <v>14.2206</v>
      </c>
      <c r="E473" s="0" t="n">
        <v>14.1976</v>
      </c>
      <c r="F473" s="0" t="n">
        <v>4.138605</v>
      </c>
      <c r="G473" s="0" t="n">
        <v>4.132231</v>
      </c>
      <c r="H473" s="0" t="n">
        <v>34.2867</v>
      </c>
      <c r="I473" s="0" t="n">
        <v>34.2482</v>
      </c>
      <c r="J473" s="0" t="n">
        <v>7.981</v>
      </c>
      <c r="K473" s="0" t="n">
        <v>5.64889</v>
      </c>
      <c r="L473" s="0" t="n">
        <v>68.06316</v>
      </c>
      <c r="M473" s="0" t="n">
        <v>0.5625</v>
      </c>
      <c r="N473" s="0" t="n">
        <v>0</v>
      </c>
      <c r="O473" s="0" t="n">
        <v>54.14862</v>
      </c>
      <c r="P473" s="0" t="n">
        <v>4.34134</v>
      </c>
      <c r="Q473" s="0" t="n">
        <v>0.00199</v>
      </c>
      <c r="R473" s="0" t="n">
        <v>0</v>
      </c>
      <c r="S473" s="0" t="n">
        <v>1.6728</v>
      </c>
      <c r="T473" s="0" t="n">
        <v>1.4957</v>
      </c>
      <c r="U473" s="0" t="n">
        <v>0</v>
      </c>
      <c r="V473" s="2" t="n">
        <v>1.2846</v>
      </c>
      <c r="W473" s="2" t="n">
        <v>763.31</v>
      </c>
      <c r="X473" s="2" t="n">
        <v>9.8055</v>
      </c>
      <c r="Y473" s="2" t="n">
        <v>0</v>
      </c>
    </row>
    <row r="474" customFormat="false" ht="12.75" hidden="false" customHeight="false" outlineLevel="0" collapsed="false">
      <c r="B474" s="0" t="n">
        <v>5.322</v>
      </c>
      <c r="C474" s="0" t="n">
        <v>5.274</v>
      </c>
      <c r="D474" s="0" t="n">
        <v>14.2204</v>
      </c>
      <c r="E474" s="0" t="n">
        <v>14.1905</v>
      </c>
      <c r="F474" s="0" t="n">
        <v>4.138933</v>
      </c>
      <c r="G474" s="0" t="n">
        <v>4.132088</v>
      </c>
      <c r="H474" s="0" t="n">
        <v>34.2899</v>
      </c>
      <c r="I474" s="0" t="n">
        <v>34.2531</v>
      </c>
      <c r="J474" s="0" t="n">
        <v>7.981</v>
      </c>
      <c r="K474" s="0" t="n">
        <v>5.64724</v>
      </c>
      <c r="L474" s="0" t="n">
        <v>68.0443</v>
      </c>
      <c r="M474" s="0" t="n">
        <v>0.5591</v>
      </c>
      <c r="N474" s="0" t="n">
        <v>0</v>
      </c>
      <c r="O474" s="0" t="n">
        <v>54.14862</v>
      </c>
      <c r="P474" s="0" t="n">
        <v>4.34134</v>
      </c>
      <c r="Q474" s="0" t="n">
        <v>0.002</v>
      </c>
      <c r="R474" s="0" t="n">
        <v>0</v>
      </c>
      <c r="S474" s="0" t="n">
        <v>1.6728</v>
      </c>
      <c r="T474" s="0" t="n">
        <v>1.4933</v>
      </c>
      <c r="U474" s="0" t="n">
        <v>0</v>
      </c>
      <c r="V474" s="2" t="n">
        <v>1.2704</v>
      </c>
      <c r="W474" s="2" t="n">
        <v>765.3</v>
      </c>
      <c r="X474" s="2" t="n">
        <v>9.7224</v>
      </c>
      <c r="Y474" s="2" t="n">
        <v>0</v>
      </c>
    </row>
    <row r="475" customFormat="false" ht="12.75" hidden="false" customHeight="false" outlineLevel="0" collapsed="false">
      <c r="B475" s="0" t="n">
        <v>5.354</v>
      </c>
      <c r="C475" s="0" t="n">
        <v>5.306</v>
      </c>
      <c r="D475" s="0" t="n">
        <v>14.2206</v>
      </c>
      <c r="E475" s="0" t="n">
        <v>14.1849</v>
      </c>
      <c r="F475" s="0" t="n">
        <v>4.139424</v>
      </c>
      <c r="G475" s="0" t="n">
        <v>4.131803</v>
      </c>
      <c r="H475" s="0" t="n">
        <v>34.2943</v>
      </c>
      <c r="I475" s="0" t="n">
        <v>34.2554</v>
      </c>
      <c r="J475" s="0" t="n">
        <v>7.981</v>
      </c>
      <c r="K475" s="0" t="n">
        <v>5.64739</v>
      </c>
      <c r="L475" s="0" t="n">
        <v>68.04817</v>
      </c>
      <c r="M475" s="0" t="n">
        <v>0.5574</v>
      </c>
      <c r="N475" s="0" t="n">
        <v>0</v>
      </c>
      <c r="O475" s="0" t="n">
        <v>54.14862</v>
      </c>
      <c r="P475" s="0" t="n">
        <v>4.34134</v>
      </c>
      <c r="Q475" s="0" t="n">
        <v>0.00201</v>
      </c>
      <c r="R475" s="0" t="n">
        <v>0</v>
      </c>
      <c r="S475" s="0" t="n">
        <v>1.6728</v>
      </c>
      <c r="T475" s="0" t="n">
        <v>1.4921</v>
      </c>
      <c r="U475" s="0" t="n">
        <v>0</v>
      </c>
      <c r="V475" s="2" t="n">
        <v>1.2632</v>
      </c>
      <c r="W475" s="2" t="n">
        <v>765.3</v>
      </c>
      <c r="X475" s="2" t="n">
        <v>9.6674</v>
      </c>
      <c r="Y475" s="2" t="n">
        <v>0</v>
      </c>
    </row>
    <row r="476" customFormat="false" ht="12.75" hidden="false" customHeight="false" outlineLevel="0" collapsed="false">
      <c r="B476" s="0" t="n">
        <v>5.354</v>
      </c>
      <c r="C476" s="0" t="n">
        <v>5.306</v>
      </c>
      <c r="D476" s="0" t="n">
        <v>14.2206</v>
      </c>
      <c r="E476" s="0" t="n">
        <v>14.1801</v>
      </c>
      <c r="F476" s="0" t="n">
        <v>4.140037</v>
      </c>
      <c r="G476" s="0" t="n">
        <v>4.131517</v>
      </c>
      <c r="H476" s="0" t="n">
        <v>34.3</v>
      </c>
      <c r="I476" s="0" t="n">
        <v>34.2571</v>
      </c>
      <c r="J476" s="0" t="n">
        <v>7.981</v>
      </c>
      <c r="K476" s="0" t="n">
        <v>5.64727</v>
      </c>
      <c r="L476" s="0" t="n">
        <v>68.0492</v>
      </c>
      <c r="M476" s="0" t="n">
        <v>0.5557</v>
      </c>
      <c r="N476" s="0" t="n">
        <v>0</v>
      </c>
      <c r="O476" s="0" t="n">
        <v>54.14862</v>
      </c>
      <c r="P476" s="0" t="n">
        <v>4.34134</v>
      </c>
      <c r="Q476" s="0" t="n">
        <v>0.00203</v>
      </c>
      <c r="R476" s="0" t="n">
        <v>0</v>
      </c>
      <c r="S476" s="0" t="n">
        <v>1.6728</v>
      </c>
      <c r="T476" s="0" t="n">
        <v>1.4908</v>
      </c>
      <c r="U476" s="0" t="n">
        <v>0</v>
      </c>
      <c r="V476" s="2" t="n">
        <v>1.2561</v>
      </c>
      <c r="W476" s="2" t="n">
        <v>765.3</v>
      </c>
      <c r="X476" s="2" t="n">
        <v>9.6127</v>
      </c>
      <c r="Y476" s="2" t="n">
        <v>0</v>
      </c>
    </row>
    <row r="477" customFormat="false" ht="12.75" hidden="false" customHeight="false" outlineLevel="0" collapsed="false">
      <c r="B477" s="0" t="n">
        <v>5.396</v>
      </c>
      <c r="C477" s="0" t="n">
        <v>5.348</v>
      </c>
      <c r="D477" s="0" t="n">
        <v>14.2206</v>
      </c>
      <c r="E477" s="0" t="n">
        <v>14.1761</v>
      </c>
      <c r="F477" s="0" t="n">
        <v>4.140598</v>
      </c>
      <c r="G477" s="0" t="n">
        <v>4.131128</v>
      </c>
      <c r="H477" s="0" t="n">
        <v>34.3052</v>
      </c>
      <c r="I477" s="0" t="n">
        <v>34.257</v>
      </c>
      <c r="J477" s="0" t="n">
        <v>7.981</v>
      </c>
      <c r="K477" s="0" t="n">
        <v>5.63988</v>
      </c>
      <c r="L477" s="0" t="n">
        <v>67.96224</v>
      </c>
      <c r="M477" s="0" t="n">
        <v>0.5539</v>
      </c>
      <c r="N477" s="0" t="n">
        <v>0</v>
      </c>
      <c r="O477" s="0" t="n">
        <v>54.14862</v>
      </c>
      <c r="P477" s="0" t="n">
        <v>4.34134</v>
      </c>
      <c r="Q477" s="0" t="n">
        <v>0.00204</v>
      </c>
      <c r="R477" s="0" t="n">
        <v>0</v>
      </c>
      <c r="S477" s="0" t="n">
        <v>1.6716</v>
      </c>
      <c r="T477" s="0" t="n">
        <v>1.4896</v>
      </c>
      <c r="U477" s="0" t="n">
        <v>0</v>
      </c>
      <c r="V477" s="2" t="n">
        <v>1.2454</v>
      </c>
      <c r="W477" s="2" t="n">
        <v>765.3</v>
      </c>
      <c r="X477" s="2" t="n">
        <v>9.5312</v>
      </c>
      <c r="Y477" s="2" t="n">
        <v>0</v>
      </c>
    </row>
    <row r="478" customFormat="false" ht="12.75" hidden="false" customHeight="false" outlineLevel="0" collapsed="false">
      <c r="B478" s="0" t="n">
        <v>5.428</v>
      </c>
      <c r="C478" s="0" t="n">
        <v>5.38</v>
      </c>
      <c r="D478" s="0" t="n">
        <v>14.2207</v>
      </c>
      <c r="E478" s="0" t="n">
        <v>14.172</v>
      </c>
      <c r="F478" s="0" t="n">
        <v>4.140923</v>
      </c>
      <c r="G478" s="0" t="n">
        <v>4.130765</v>
      </c>
      <c r="H478" s="0" t="n">
        <v>34.3081</v>
      </c>
      <c r="I478" s="0" t="n">
        <v>34.2573</v>
      </c>
      <c r="J478" s="0" t="n">
        <v>7.981</v>
      </c>
      <c r="K478" s="0" t="n">
        <v>5.63233</v>
      </c>
      <c r="L478" s="0" t="n">
        <v>67.87262</v>
      </c>
      <c r="M478" s="0" t="n">
        <v>0.5539</v>
      </c>
      <c r="N478" s="0" t="n">
        <v>0</v>
      </c>
      <c r="O478" s="0" t="n">
        <v>54.14862</v>
      </c>
      <c r="P478" s="0" t="n">
        <v>4.34134</v>
      </c>
      <c r="Q478" s="0" t="n">
        <v>0.00205</v>
      </c>
      <c r="R478" s="0" t="n">
        <v>0</v>
      </c>
      <c r="S478" s="0" t="n">
        <v>1.6703</v>
      </c>
      <c r="T478" s="0" t="n">
        <v>1.4896</v>
      </c>
      <c r="U478" s="0" t="n">
        <v>0</v>
      </c>
      <c r="V478" s="2" t="n">
        <v>1.2349</v>
      </c>
      <c r="W478" s="2" t="n">
        <v>765.3</v>
      </c>
      <c r="X478" s="2" t="n">
        <v>9.4503</v>
      </c>
      <c r="Y478" s="2" t="n">
        <v>0</v>
      </c>
    </row>
    <row r="479" customFormat="false" ht="12.75" hidden="false" customHeight="false" outlineLevel="0" collapsed="false">
      <c r="B479" s="0" t="n">
        <v>5.438</v>
      </c>
      <c r="C479" s="0" t="n">
        <v>5.39</v>
      </c>
      <c r="D479" s="0" t="n">
        <v>14.2208</v>
      </c>
      <c r="E479" s="0" t="n">
        <v>14.1684</v>
      </c>
      <c r="F479" s="0" t="n">
        <v>4.141128</v>
      </c>
      <c r="G479" s="0" t="n">
        <v>4.130376</v>
      </c>
      <c r="H479" s="0" t="n">
        <v>34.3099</v>
      </c>
      <c r="I479" s="0" t="n">
        <v>34.2569</v>
      </c>
      <c r="J479" s="0" t="n">
        <v>7.981</v>
      </c>
      <c r="K479" s="0" t="n">
        <v>5.62463</v>
      </c>
      <c r="L479" s="0" t="n">
        <v>67.78077</v>
      </c>
      <c r="M479" s="0" t="n">
        <v>0.5488</v>
      </c>
      <c r="N479" s="0" t="n">
        <v>0</v>
      </c>
      <c r="O479" s="0" t="n">
        <v>54.14862</v>
      </c>
      <c r="P479" s="0" t="n">
        <v>4.34134</v>
      </c>
      <c r="Q479" s="0" t="n">
        <v>0.00206</v>
      </c>
      <c r="R479" s="0" t="n">
        <v>0</v>
      </c>
      <c r="S479" s="0" t="n">
        <v>1.6691</v>
      </c>
      <c r="T479" s="0" t="n">
        <v>1.486</v>
      </c>
      <c r="U479" s="0" t="n">
        <v>0</v>
      </c>
      <c r="V479" s="2" t="n">
        <v>1.2212</v>
      </c>
      <c r="W479" s="2" t="n">
        <v>767.29</v>
      </c>
      <c r="X479" s="2" t="n">
        <v>9.3702</v>
      </c>
      <c r="Y479" s="2" t="n">
        <v>0</v>
      </c>
    </row>
    <row r="480" customFormat="false" ht="12.75" hidden="false" customHeight="false" outlineLevel="0" collapsed="false">
      <c r="B480" s="0" t="n">
        <v>5.472</v>
      </c>
      <c r="C480" s="0" t="n">
        <v>5.423</v>
      </c>
      <c r="D480" s="0" t="n">
        <v>14.2206</v>
      </c>
      <c r="E480" s="0" t="n">
        <v>14.1666</v>
      </c>
      <c r="F480" s="0" t="n">
        <v>4.141271</v>
      </c>
      <c r="G480" s="0" t="n">
        <v>4.130194</v>
      </c>
      <c r="H480" s="0" t="n">
        <v>34.3114</v>
      </c>
      <c r="I480" s="0" t="n">
        <v>34.2568</v>
      </c>
      <c r="J480" s="0" t="n">
        <v>7.981</v>
      </c>
      <c r="K480" s="0" t="n">
        <v>5.62394</v>
      </c>
      <c r="L480" s="0" t="n">
        <v>67.77281</v>
      </c>
      <c r="M480" s="0" t="n">
        <v>0.5471</v>
      </c>
      <c r="N480" s="0" t="n">
        <v>0</v>
      </c>
      <c r="O480" s="0" t="n">
        <v>54.14862</v>
      </c>
      <c r="P480" s="0" t="n">
        <v>4.34134</v>
      </c>
      <c r="Q480" s="0" t="n">
        <v>0.00207</v>
      </c>
      <c r="R480" s="0" t="n">
        <v>0</v>
      </c>
      <c r="S480" s="0" t="n">
        <v>1.6691</v>
      </c>
      <c r="T480" s="0" t="n">
        <v>1.4847</v>
      </c>
      <c r="U480" s="0" t="n">
        <v>0</v>
      </c>
      <c r="V480" s="2" t="n">
        <v>1.2143</v>
      </c>
      <c r="W480" s="2" t="n">
        <v>767.29</v>
      </c>
      <c r="X480" s="2" t="n">
        <v>9.3171</v>
      </c>
      <c r="Y480" s="2" t="n">
        <v>0</v>
      </c>
    </row>
    <row r="481" customFormat="false" ht="12.75" hidden="false" customHeight="false" outlineLevel="0" collapsed="false">
      <c r="B481" s="0" t="n">
        <v>5.492</v>
      </c>
      <c r="C481" s="0" t="n">
        <v>5.443</v>
      </c>
      <c r="D481" s="0" t="n">
        <v>14.2206</v>
      </c>
      <c r="E481" s="0" t="n">
        <v>14.165</v>
      </c>
      <c r="F481" s="0" t="n">
        <v>4.141326</v>
      </c>
      <c r="G481" s="0" t="n">
        <v>4.130052</v>
      </c>
      <c r="H481" s="0" t="n">
        <v>34.3119</v>
      </c>
      <c r="I481" s="0" t="n">
        <v>34.2569</v>
      </c>
      <c r="J481" s="0" t="n">
        <v>7.981</v>
      </c>
      <c r="K481" s="0" t="n">
        <v>5.62308</v>
      </c>
      <c r="L481" s="0" t="n">
        <v>67.76268</v>
      </c>
      <c r="M481" s="0" t="n">
        <v>0.5438</v>
      </c>
      <c r="N481" s="0" t="n">
        <v>0</v>
      </c>
      <c r="O481" s="0" t="n">
        <v>54.14862</v>
      </c>
      <c r="P481" s="0" t="n">
        <v>4.34134</v>
      </c>
      <c r="Q481" s="0" t="n">
        <v>0.00208</v>
      </c>
      <c r="R481" s="0" t="n">
        <v>0</v>
      </c>
      <c r="S481" s="0" t="n">
        <v>1.6691</v>
      </c>
      <c r="T481" s="0" t="n">
        <v>1.4823</v>
      </c>
      <c r="U481" s="0" t="n">
        <v>0</v>
      </c>
      <c r="V481" s="2" t="n">
        <v>1.2106</v>
      </c>
      <c r="W481" s="2" t="n">
        <v>765.3</v>
      </c>
      <c r="X481" s="2" t="n">
        <v>9.2644</v>
      </c>
      <c r="Y481" s="2" t="n">
        <v>0</v>
      </c>
    </row>
    <row r="482" customFormat="false" ht="12.75" hidden="false" customHeight="false" outlineLevel="0" collapsed="false">
      <c r="B482" s="0" t="n">
        <v>5.524</v>
      </c>
      <c r="C482" s="0" t="n">
        <v>5.475</v>
      </c>
      <c r="D482" s="0" t="n">
        <v>14.2204</v>
      </c>
      <c r="E482" s="0" t="n">
        <v>14.1616</v>
      </c>
      <c r="F482" s="0" t="n">
        <v>4.141267</v>
      </c>
      <c r="G482" s="0" t="n">
        <v>4.129877</v>
      </c>
      <c r="H482" s="0" t="n">
        <v>34.3115</v>
      </c>
      <c r="I482" s="0" t="n">
        <v>34.2583</v>
      </c>
      <c r="J482" s="0" t="n">
        <v>7.981</v>
      </c>
      <c r="K482" s="0" t="n">
        <v>5.62314</v>
      </c>
      <c r="L482" s="0" t="n">
        <v>67.76294</v>
      </c>
      <c r="M482" s="0" t="n">
        <v>0.5421</v>
      </c>
      <c r="N482" s="0" t="n">
        <v>0</v>
      </c>
      <c r="O482" s="0" t="n">
        <v>54.14862</v>
      </c>
      <c r="P482" s="0" t="n">
        <v>4.34134</v>
      </c>
      <c r="Q482" s="0" t="n">
        <v>0.00209</v>
      </c>
      <c r="R482" s="0" t="n">
        <v>0</v>
      </c>
      <c r="S482" s="0" t="n">
        <v>1.6691</v>
      </c>
      <c r="T482" s="0" t="n">
        <v>1.4811</v>
      </c>
      <c r="U482" s="0" t="n">
        <v>0</v>
      </c>
      <c r="V482" s="2" t="n">
        <v>1.2003</v>
      </c>
      <c r="W482" s="2" t="n">
        <v>765.3</v>
      </c>
      <c r="X482" s="2" t="n">
        <v>9.1858</v>
      </c>
      <c r="Y482" s="2" t="n">
        <v>0</v>
      </c>
    </row>
    <row r="483" customFormat="false" ht="12.75" hidden="false" customHeight="false" outlineLevel="0" collapsed="false">
      <c r="B483" s="0" t="n">
        <v>5.546</v>
      </c>
      <c r="C483" s="0" t="n">
        <v>5.496</v>
      </c>
      <c r="D483" s="0" t="n">
        <v>14.2208</v>
      </c>
      <c r="E483" s="0" t="n">
        <v>14.1568</v>
      </c>
      <c r="F483" s="0" t="n">
        <v>4.141077</v>
      </c>
      <c r="G483" s="0" t="n">
        <v>4.129805</v>
      </c>
      <c r="H483" s="0" t="n">
        <v>34.3094</v>
      </c>
      <c r="I483" s="0" t="n">
        <v>34.2618</v>
      </c>
      <c r="J483" s="0" t="n">
        <v>7.981</v>
      </c>
      <c r="K483" s="0" t="n">
        <v>5.61696</v>
      </c>
      <c r="L483" s="0" t="n">
        <v>67.68816</v>
      </c>
      <c r="M483" s="0" t="n">
        <v>0.5404</v>
      </c>
      <c r="N483" s="0" t="n">
        <v>0</v>
      </c>
      <c r="O483" s="0" t="n">
        <v>54.14862</v>
      </c>
      <c r="P483" s="0" t="n">
        <v>4.34134</v>
      </c>
      <c r="Q483" s="0" t="n">
        <v>0.00211</v>
      </c>
      <c r="R483" s="0" t="n">
        <v>0</v>
      </c>
      <c r="S483" s="0" t="n">
        <v>1.6679</v>
      </c>
      <c r="T483" s="0" t="n">
        <v>1.4799</v>
      </c>
      <c r="U483" s="0" t="n">
        <v>0</v>
      </c>
      <c r="V483" s="2" t="n">
        <v>1.1904</v>
      </c>
      <c r="W483" s="2" t="n">
        <v>767.29</v>
      </c>
      <c r="X483" s="2" t="n">
        <v>9.1338</v>
      </c>
      <c r="Y483" s="2" t="n">
        <v>0</v>
      </c>
    </row>
    <row r="484" customFormat="false" ht="12.75" hidden="false" customHeight="false" outlineLevel="0" collapsed="false">
      <c r="B484" s="0" t="n">
        <v>5.568</v>
      </c>
      <c r="C484" s="0" t="n">
        <v>5.518</v>
      </c>
      <c r="D484" s="0" t="n">
        <v>14.2205</v>
      </c>
      <c r="E484" s="0" t="n">
        <v>14.1521</v>
      </c>
      <c r="F484" s="0" t="n">
        <v>4.140757</v>
      </c>
      <c r="G484" s="0" t="n">
        <v>4.129767</v>
      </c>
      <c r="H484" s="0" t="n">
        <v>34.3066</v>
      </c>
      <c r="I484" s="0" t="n">
        <v>34.2657</v>
      </c>
      <c r="J484" s="0" t="n">
        <v>7.981</v>
      </c>
      <c r="K484" s="0" t="n">
        <v>5.61676</v>
      </c>
      <c r="L484" s="0" t="n">
        <v>67.68421</v>
      </c>
      <c r="M484" s="0" t="n">
        <v>0.5404</v>
      </c>
      <c r="N484" s="0" t="n">
        <v>0</v>
      </c>
      <c r="O484" s="0" t="n">
        <v>54.14862</v>
      </c>
      <c r="P484" s="0" t="n">
        <v>4.34134</v>
      </c>
      <c r="Q484" s="0" t="n">
        <v>0.00212</v>
      </c>
      <c r="R484" s="0" t="n">
        <v>0</v>
      </c>
      <c r="S484" s="0" t="n">
        <v>1.6679</v>
      </c>
      <c r="T484" s="0" t="n">
        <v>1.4799</v>
      </c>
      <c r="U484" s="0" t="n">
        <v>0</v>
      </c>
      <c r="V484" s="2" t="n">
        <v>1.1867</v>
      </c>
      <c r="W484" s="2" t="n">
        <v>765.3</v>
      </c>
      <c r="X484" s="2" t="n">
        <v>9.082</v>
      </c>
      <c r="Y484" s="2" t="n">
        <v>0</v>
      </c>
    </row>
    <row r="485" customFormat="false" ht="12.75" hidden="false" customHeight="false" outlineLevel="0" collapsed="false">
      <c r="B485" s="0" t="n">
        <v>5.594</v>
      </c>
      <c r="C485" s="0" t="n">
        <v>5.544</v>
      </c>
      <c r="D485" s="0" t="n">
        <v>14.2206</v>
      </c>
      <c r="E485" s="0" t="n">
        <v>14.1486</v>
      </c>
      <c r="F485" s="0" t="n">
        <v>4.14048</v>
      </c>
      <c r="G485" s="0" t="n">
        <v>4.129695</v>
      </c>
      <c r="H485" s="0" t="n">
        <v>34.304</v>
      </c>
      <c r="I485" s="0" t="n">
        <v>34.2682</v>
      </c>
      <c r="J485" s="0" t="n">
        <v>7.981</v>
      </c>
      <c r="K485" s="0" t="n">
        <v>5.6103</v>
      </c>
      <c r="L485" s="0" t="n">
        <v>67.60535</v>
      </c>
      <c r="M485" s="0" t="n">
        <v>0.5371</v>
      </c>
      <c r="N485" s="0" t="n">
        <v>0</v>
      </c>
      <c r="O485" s="0" t="n">
        <v>54.14862</v>
      </c>
      <c r="P485" s="0" t="n">
        <v>4.34134</v>
      </c>
      <c r="Q485" s="0" t="n">
        <v>0.00213</v>
      </c>
      <c r="R485" s="0" t="n">
        <v>0</v>
      </c>
      <c r="S485" s="0" t="n">
        <v>1.6667</v>
      </c>
      <c r="T485" s="0" t="n">
        <v>1.4774</v>
      </c>
      <c r="U485" s="0" t="n">
        <v>0</v>
      </c>
      <c r="V485" s="2" t="n">
        <v>1.1767</v>
      </c>
      <c r="W485" s="2" t="n">
        <v>765.3</v>
      </c>
      <c r="X485" s="2" t="n">
        <v>9.005</v>
      </c>
      <c r="Y485" s="2" t="n">
        <v>0</v>
      </c>
    </row>
    <row r="486" customFormat="false" ht="12.75" hidden="false" customHeight="false" outlineLevel="0" collapsed="false">
      <c r="B486" s="0" t="n">
        <v>5.62</v>
      </c>
      <c r="C486" s="0" t="n">
        <v>5.57</v>
      </c>
      <c r="D486" s="0" t="n">
        <v>14.2206</v>
      </c>
      <c r="E486" s="0" t="n">
        <v>14.1467</v>
      </c>
      <c r="F486" s="0" t="n">
        <v>4.140298</v>
      </c>
      <c r="G486" s="0" t="n">
        <v>4.129663</v>
      </c>
      <c r="H486" s="0" t="n">
        <v>34.3023</v>
      </c>
      <c r="I486" s="0" t="n">
        <v>34.2695</v>
      </c>
      <c r="J486" s="0" t="n">
        <v>7.981</v>
      </c>
      <c r="K486" s="0" t="n">
        <v>5.61076</v>
      </c>
      <c r="L486" s="0" t="n">
        <v>67.61019</v>
      </c>
      <c r="M486" s="0" t="n">
        <v>0.5354</v>
      </c>
      <c r="N486" s="0" t="n">
        <v>0</v>
      </c>
      <c r="O486" s="0" t="n">
        <v>54.14862</v>
      </c>
      <c r="P486" s="0" t="n">
        <v>4.34134</v>
      </c>
      <c r="Q486" s="0" t="n">
        <v>0.00214</v>
      </c>
      <c r="R486" s="0" t="n">
        <v>0</v>
      </c>
      <c r="S486" s="0" t="n">
        <v>1.6667</v>
      </c>
      <c r="T486" s="0" t="n">
        <v>1.4762</v>
      </c>
      <c r="U486" s="0" t="n">
        <v>0</v>
      </c>
      <c r="V486" s="2" t="n">
        <v>1.1667</v>
      </c>
      <c r="W486" s="2" t="n">
        <v>765.3</v>
      </c>
      <c r="X486" s="2" t="n">
        <v>8.9286</v>
      </c>
      <c r="Y486" s="2" t="n">
        <v>0</v>
      </c>
    </row>
    <row r="487" customFormat="false" ht="12.75" hidden="false" customHeight="false" outlineLevel="0" collapsed="false">
      <c r="B487" s="0" t="n">
        <v>5.642</v>
      </c>
      <c r="C487" s="0" t="n">
        <v>5.592</v>
      </c>
      <c r="D487" s="0" t="n">
        <v>14.2206</v>
      </c>
      <c r="E487" s="0" t="n">
        <v>14.1465</v>
      </c>
      <c r="F487" s="0" t="n">
        <v>4.140353</v>
      </c>
      <c r="G487" s="0" t="n">
        <v>4.129592</v>
      </c>
      <c r="H487" s="0" t="n">
        <v>34.3028</v>
      </c>
      <c r="I487" s="0" t="n">
        <v>34.269</v>
      </c>
      <c r="J487" s="0" t="n">
        <v>7.981</v>
      </c>
      <c r="K487" s="0" t="n">
        <v>5.61204</v>
      </c>
      <c r="L487" s="0" t="n">
        <v>67.6258</v>
      </c>
      <c r="M487" s="0" t="n">
        <v>0.5338</v>
      </c>
      <c r="N487" s="0" t="n">
        <v>0</v>
      </c>
      <c r="O487" s="0" t="n">
        <v>54.14862</v>
      </c>
      <c r="P487" s="0" t="n">
        <v>4.34134</v>
      </c>
      <c r="Q487" s="0" t="n">
        <v>0.00215</v>
      </c>
      <c r="R487" s="0" t="n">
        <v>0</v>
      </c>
      <c r="S487" s="0" t="n">
        <v>1.6667</v>
      </c>
      <c r="T487" s="0" t="n">
        <v>1.475</v>
      </c>
      <c r="U487" s="0" t="n">
        <v>0</v>
      </c>
      <c r="V487" s="2" t="n">
        <v>1.1571</v>
      </c>
      <c r="W487" s="2" t="n">
        <v>767.29</v>
      </c>
      <c r="X487" s="2" t="n">
        <v>8.878</v>
      </c>
      <c r="Y487" s="2" t="n">
        <v>0</v>
      </c>
    </row>
    <row r="488" customFormat="false" ht="12.75" hidden="false" customHeight="false" outlineLevel="0" collapsed="false">
      <c r="B488" s="0" t="n">
        <v>5.674</v>
      </c>
      <c r="C488" s="0" t="n">
        <v>5.623</v>
      </c>
      <c r="D488" s="0" t="n">
        <v>14.2204</v>
      </c>
      <c r="E488" s="0" t="n">
        <v>14.1502</v>
      </c>
      <c r="F488" s="0" t="n">
        <v>4.140527</v>
      </c>
      <c r="G488" s="0" t="n">
        <v>4.129592</v>
      </c>
      <c r="H488" s="0" t="n">
        <v>34.3046</v>
      </c>
      <c r="I488" s="0" t="n">
        <v>34.2657</v>
      </c>
      <c r="J488" s="0" t="n">
        <v>7.981</v>
      </c>
      <c r="K488" s="0" t="n">
        <v>5.61313</v>
      </c>
      <c r="L488" s="0" t="n">
        <v>67.63942</v>
      </c>
      <c r="M488" s="0" t="n">
        <v>0.5321</v>
      </c>
      <c r="N488" s="0" t="n">
        <v>0</v>
      </c>
      <c r="O488" s="0" t="n">
        <v>54.14862</v>
      </c>
      <c r="P488" s="0" t="n">
        <v>4.34134</v>
      </c>
      <c r="Q488" s="0" t="n">
        <v>0.00216</v>
      </c>
      <c r="R488" s="0" t="n">
        <v>0</v>
      </c>
      <c r="S488" s="0" t="n">
        <v>1.6667</v>
      </c>
      <c r="T488" s="0" t="n">
        <v>1.4737</v>
      </c>
      <c r="U488" s="0" t="n">
        <v>0</v>
      </c>
      <c r="V488" s="2" t="n">
        <v>1.1472</v>
      </c>
      <c r="W488" s="2" t="n">
        <v>767.29</v>
      </c>
      <c r="X488" s="2" t="n">
        <v>8.8027</v>
      </c>
      <c r="Y488" s="2" t="n">
        <v>0</v>
      </c>
    </row>
    <row r="489" customFormat="false" ht="12.75" hidden="false" customHeight="false" outlineLevel="0" collapsed="false">
      <c r="B489" s="0" t="n">
        <v>5.696</v>
      </c>
      <c r="C489" s="0" t="n">
        <v>5.645</v>
      </c>
      <c r="D489" s="0" t="n">
        <v>14.2206</v>
      </c>
      <c r="E489" s="0" t="n">
        <v>14.1541</v>
      </c>
      <c r="F489" s="0" t="n">
        <v>4.140836</v>
      </c>
      <c r="G489" s="0" t="n">
        <v>4.129553</v>
      </c>
      <c r="H489" s="0" t="n">
        <v>34.3072</v>
      </c>
      <c r="I489" s="0" t="n">
        <v>34.2619</v>
      </c>
      <c r="J489" s="0" t="n">
        <v>7.981</v>
      </c>
      <c r="K489" s="0" t="n">
        <v>5.60792</v>
      </c>
      <c r="L489" s="0" t="n">
        <v>67.57802</v>
      </c>
      <c r="M489" s="0" t="n">
        <v>0.5321</v>
      </c>
      <c r="N489" s="0" t="n">
        <v>0</v>
      </c>
      <c r="O489" s="0" t="n">
        <v>54.14862</v>
      </c>
      <c r="P489" s="0" t="n">
        <v>4.34134</v>
      </c>
      <c r="Q489" s="0" t="n">
        <v>0.00218</v>
      </c>
      <c r="R489" s="0" t="n">
        <v>0</v>
      </c>
      <c r="S489" s="0" t="n">
        <v>1.6654</v>
      </c>
      <c r="T489" s="0" t="n">
        <v>1.4737</v>
      </c>
      <c r="U489" s="0" t="n">
        <v>0</v>
      </c>
      <c r="V489" s="2" t="n">
        <v>1.1375</v>
      </c>
      <c r="W489" s="2" t="n">
        <v>767.29</v>
      </c>
      <c r="X489" s="2" t="n">
        <v>8.728</v>
      </c>
      <c r="Y489" s="2" t="n">
        <v>0</v>
      </c>
    </row>
    <row r="490" customFormat="false" ht="12.75" hidden="false" customHeight="false" outlineLevel="0" collapsed="false">
      <c r="B490" s="0" t="n">
        <v>5.728</v>
      </c>
      <c r="C490" s="0" t="n">
        <v>5.677</v>
      </c>
      <c r="D490" s="0" t="n">
        <v>14.2203</v>
      </c>
      <c r="E490" s="0" t="n">
        <v>14.1528</v>
      </c>
      <c r="F490" s="0" t="n">
        <v>4.141184</v>
      </c>
      <c r="G490" s="0" t="n">
        <v>4.12952</v>
      </c>
      <c r="H490" s="0" t="n">
        <v>34.3107</v>
      </c>
      <c r="I490" s="0" t="n">
        <v>34.2627</v>
      </c>
      <c r="J490" s="0" t="n">
        <v>7.981</v>
      </c>
      <c r="K490" s="0" t="n">
        <v>5.60154</v>
      </c>
      <c r="L490" s="0" t="n">
        <v>67.50227</v>
      </c>
      <c r="M490" s="0" t="n">
        <v>0.5305</v>
      </c>
      <c r="N490" s="0" t="n">
        <v>0</v>
      </c>
      <c r="O490" s="0" t="n">
        <v>54.14862</v>
      </c>
      <c r="P490" s="0" t="n">
        <v>4.34134</v>
      </c>
      <c r="Q490" s="0" t="n">
        <v>0.00219</v>
      </c>
      <c r="R490" s="0" t="n">
        <v>0</v>
      </c>
      <c r="S490" s="0" t="n">
        <v>1.6642</v>
      </c>
      <c r="T490" s="0" t="n">
        <v>1.4725</v>
      </c>
      <c r="U490" s="0" t="n">
        <v>0</v>
      </c>
      <c r="V490" s="2" t="n">
        <v>1.134</v>
      </c>
      <c r="W490" s="2" t="n">
        <v>765.3</v>
      </c>
      <c r="X490" s="2" t="n">
        <v>8.6785</v>
      </c>
      <c r="Y490" s="2" t="n">
        <v>0</v>
      </c>
    </row>
    <row r="491" customFormat="false" ht="12.75" hidden="false" customHeight="false" outlineLevel="0" collapsed="false">
      <c r="B491" s="0" t="n">
        <v>5.728</v>
      </c>
      <c r="C491" s="0" t="n">
        <v>5.677</v>
      </c>
      <c r="D491" s="0" t="n">
        <v>14.2204</v>
      </c>
      <c r="E491" s="0" t="n">
        <v>14.1492</v>
      </c>
      <c r="F491" s="0" t="n">
        <v>4.141532</v>
      </c>
      <c r="G491" s="0" t="n">
        <v>4.12941</v>
      </c>
      <c r="H491" s="0" t="n">
        <v>34.3138</v>
      </c>
      <c r="I491" s="0" t="n">
        <v>34.2649</v>
      </c>
      <c r="J491" s="0" t="n">
        <v>7.981</v>
      </c>
      <c r="K491" s="0" t="n">
        <v>5.60207</v>
      </c>
      <c r="L491" s="0" t="n">
        <v>67.50999</v>
      </c>
      <c r="M491" s="0" t="n">
        <v>0.5288</v>
      </c>
      <c r="N491" s="0" t="n">
        <v>0</v>
      </c>
      <c r="O491" s="0" t="n">
        <v>54.14862</v>
      </c>
      <c r="P491" s="0" t="n">
        <v>4.34134</v>
      </c>
      <c r="Q491" s="0" t="n">
        <v>0.0022</v>
      </c>
      <c r="R491" s="0" t="n">
        <v>0</v>
      </c>
      <c r="S491" s="0" t="n">
        <v>1.6642</v>
      </c>
      <c r="T491" s="0" t="n">
        <v>1.4713</v>
      </c>
      <c r="U491" s="0" t="n">
        <v>0</v>
      </c>
      <c r="V491" s="2" t="n">
        <v>1.1215</v>
      </c>
      <c r="W491" s="2" t="n">
        <v>767.29</v>
      </c>
      <c r="X491" s="2" t="n">
        <v>8.6048</v>
      </c>
      <c r="Y491" s="2" t="n">
        <v>0</v>
      </c>
    </row>
    <row r="492" customFormat="false" ht="12.75" hidden="false" customHeight="false" outlineLevel="0" collapsed="false">
      <c r="B492" s="0" t="n">
        <v>5.76</v>
      </c>
      <c r="C492" s="0" t="n">
        <v>5.709</v>
      </c>
      <c r="D492" s="0" t="n">
        <v>14.2204</v>
      </c>
      <c r="E492" s="0" t="n">
        <v>14.1487</v>
      </c>
      <c r="F492" s="0" t="n">
        <v>4.14188</v>
      </c>
      <c r="G492" s="0" t="n">
        <v>4.12941</v>
      </c>
      <c r="H492" s="0" t="n">
        <v>34.317</v>
      </c>
      <c r="I492" s="0" t="n">
        <v>34.2653</v>
      </c>
      <c r="J492" s="0" t="n">
        <v>7.981</v>
      </c>
      <c r="K492" s="0" t="n">
        <v>5.59537</v>
      </c>
      <c r="L492" s="0" t="n">
        <v>67.43066</v>
      </c>
      <c r="M492" s="0" t="n">
        <v>0.5288</v>
      </c>
      <c r="N492" s="0" t="n">
        <v>0</v>
      </c>
      <c r="O492" s="0" t="n">
        <v>54.14862</v>
      </c>
      <c r="P492" s="0" t="n">
        <v>4.34134</v>
      </c>
      <c r="Q492" s="0" t="n">
        <v>0.00221</v>
      </c>
      <c r="R492" s="0" t="n">
        <v>0</v>
      </c>
      <c r="S492" s="0" t="n">
        <v>1.663</v>
      </c>
      <c r="T492" s="0" t="n">
        <v>1.4713</v>
      </c>
      <c r="U492" s="0" t="n">
        <v>0</v>
      </c>
      <c r="V492" s="2" t="n">
        <v>1.1148</v>
      </c>
      <c r="W492" s="2" t="n">
        <v>765.3</v>
      </c>
      <c r="X492" s="2" t="n">
        <v>8.5318</v>
      </c>
      <c r="Y492" s="2" t="n">
        <v>0</v>
      </c>
    </row>
    <row r="493" customFormat="false" ht="12.75" hidden="false" customHeight="false" outlineLevel="0" collapsed="false">
      <c r="B493" s="0" t="n">
        <v>5.782</v>
      </c>
      <c r="C493" s="0" t="n">
        <v>5.73</v>
      </c>
      <c r="D493" s="0" t="n">
        <v>14.2202</v>
      </c>
      <c r="E493" s="0" t="n">
        <v>14.1445</v>
      </c>
      <c r="F493" s="0" t="n">
        <v>4.142323</v>
      </c>
      <c r="G493" s="0" t="n">
        <v>4.129306</v>
      </c>
      <c r="H493" s="0" t="n">
        <v>34.3213</v>
      </c>
      <c r="I493" s="0" t="n">
        <v>34.2681</v>
      </c>
      <c r="J493" s="0" t="n">
        <v>7.981</v>
      </c>
      <c r="K493" s="0" t="n">
        <v>5.5956</v>
      </c>
      <c r="L493" s="0" t="n">
        <v>67.43494</v>
      </c>
      <c r="M493" s="0" t="n">
        <v>0.5272</v>
      </c>
      <c r="N493" s="0" t="n">
        <v>0</v>
      </c>
      <c r="O493" s="0" t="n">
        <v>54.14862</v>
      </c>
      <c r="P493" s="0" t="n">
        <v>4.34134</v>
      </c>
      <c r="Q493" s="0" t="n">
        <v>0.00222</v>
      </c>
      <c r="R493" s="0" t="n">
        <v>0</v>
      </c>
      <c r="S493" s="0" t="n">
        <v>1.663</v>
      </c>
      <c r="T493" s="0" t="n">
        <v>1.4701</v>
      </c>
      <c r="U493" s="0" t="n">
        <v>0</v>
      </c>
      <c r="V493" s="2" t="n">
        <v>1.1056</v>
      </c>
      <c r="W493" s="2" t="n">
        <v>767.29</v>
      </c>
      <c r="X493" s="2" t="n">
        <v>8.4834</v>
      </c>
      <c r="Y493" s="2" t="n">
        <v>0</v>
      </c>
    </row>
    <row r="494" customFormat="false" ht="12.75" hidden="false" customHeight="false" outlineLevel="0" collapsed="false">
      <c r="B494" s="0" t="n">
        <v>5.834</v>
      </c>
      <c r="C494" s="0" t="n">
        <v>5.782</v>
      </c>
      <c r="D494" s="0" t="n">
        <v>14.2204</v>
      </c>
      <c r="E494" s="0" t="n">
        <v>14.1423</v>
      </c>
      <c r="F494" s="0" t="n">
        <v>4.142802</v>
      </c>
      <c r="G494" s="0" t="n">
        <v>4.129274</v>
      </c>
      <c r="H494" s="0" t="n">
        <v>34.3255</v>
      </c>
      <c r="I494" s="0" t="n">
        <v>34.2697</v>
      </c>
      <c r="J494" s="0" t="n">
        <v>7.981</v>
      </c>
      <c r="K494" s="0" t="n">
        <v>5.59564</v>
      </c>
      <c r="L494" s="0" t="n">
        <v>67.43742</v>
      </c>
      <c r="M494" s="0" t="n">
        <v>0.5272</v>
      </c>
      <c r="N494" s="0" t="n">
        <v>0</v>
      </c>
      <c r="O494" s="0" t="n">
        <v>54.14862</v>
      </c>
      <c r="P494" s="0" t="n">
        <v>4.34134</v>
      </c>
      <c r="Q494" s="0" t="n">
        <v>0.00223</v>
      </c>
      <c r="R494" s="0" t="n">
        <v>0</v>
      </c>
      <c r="S494" s="0" t="n">
        <v>1.663</v>
      </c>
      <c r="T494" s="0" t="n">
        <v>1.4701</v>
      </c>
      <c r="U494" s="0" t="n">
        <v>0</v>
      </c>
      <c r="V494" s="2" t="n">
        <v>1.0963</v>
      </c>
      <c r="W494" s="2" t="n">
        <v>767.29</v>
      </c>
      <c r="X494" s="2" t="n">
        <v>8.4114</v>
      </c>
      <c r="Y494" s="2" t="n">
        <v>0</v>
      </c>
    </row>
    <row r="495" customFormat="false" ht="12.75" hidden="false" customHeight="false" outlineLevel="0" collapsed="false">
      <c r="B495" s="0" t="n">
        <v>5.834</v>
      </c>
      <c r="C495" s="0" t="n">
        <v>5.782</v>
      </c>
      <c r="D495" s="0" t="n">
        <v>14.2204</v>
      </c>
      <c r="E495" s="0" t="n">
        <v>14.1478</v>
      </c>
      <c r="F495" s="0" t="n">
        <v>4.143443</v>
      </c>
      <c r="G495" s="0" t="n">
        <v>4.129164</v>
      </c>
      <c r="H495" s="0" t="n">
        <v>34.3315</v>
      </c>
      <c r="I495" s="0" t="n">
        <v>34.2638</v>
      </c>
      <c r="J495" s="0" t="n">
        <v>7.981</v>
      </c>
      <c r="K495" s="0" t="n">
        <v>5.59646</v>
      </c>
      <c r="L495" s="0" t="n">
        <v>67.44977</v>
      </c>
      <c r="M495" s="0" t="n">
        <v>0.5239</v>
      </c>
      <c r="N495" s="0" t="n">
        <v>0</v>
      </c>
      <c r="O495" s="0" t="n">
        <v>54.14862</v>
      </c>
      <c r="P495" s="0" t="n">
        <v>4.34134</v>
      </c>
      <c r="Q495" s="0" t="n">
        <v>0.00225</v>
      </c>
      <c r="R495" s="0" t="n">
        <v>0</v>
      </c>
      <c r="S495" s="0" t="n">
        <v>1.663</v>
      </c>
      <c r="T495" s="0" t="n">
        <v>1.4676</v>
      </c>
      <c r="U495" s="0" t="n">
        <v>0</v>
      </c>
      <c r="V495" s="2" t="n">
        <v>1.0869</v>
      </c>
      <c r="W495" s="2" t="n">
        <v>767.29</v>
      </c>
      <c r="X495" s="2" t="n">
        <v>8.34</v>
      </c>
      <c r="Y495" s="2" t="n">
        <v>0</v>
      </c>
    </row>
    <row r="496" customFormat="false" ht="12.75" hidden="false" customHeight="false" outlineLevel="0" collapsed="false">
      <c r="B496" s="0" t="n">
        <v>5.866</v>
      </c>
      <c r="C496" s="0" t="n">
        <v>5.814</v>
      </c>
      <c r="D496" s="0" t="n">
        <v>14.2205</v>
      </c>
      <c r="E496" s="0" t="n">
        <v>14.1478</v>
      </c>
      <c r="F496" s="0" t="n">
        <v>4.144021</v>
      </c>
      <c r="G496" s="0" t="n">
        <v>4.129164</v>
      </c>
      <c r="H496" s="0" t="n">
        <v>34.3367</v>
      </c>
      <c r="I496" s="0" t="n">
        <v>34.2638</v>
      </c>
      <c r="J496" s="0" t="n">
        <v>7.981</v>
      </c>
      <c r="K496" s="0" t="n">
        <v>5.59816</v>
      </c>
      <c r="L496" s="0" t="n">
        <v>67.47267</v>
      </c>
      <c r="M496" s="0" t="n">
        <v>0.5223</v>
      </c>
      <c r="N496" s="0" t="n">
        <v>0</v>
      </c>
      <c r="O496" s="0" t="n">
        <v>54.14862</v>
      </c>
      <c r="P496" s="0" t="n">
        <v>4.34134</v>
      </c>
      <c r="Q496" s="0" t="n">
        <v>0.00226</v>
      </c>
      <c r="R496" s="0" t="n">
        <v>0</v>
      </c>
      <c r="S496" s="0" t="n">
        <v>1.663</v>
      </c>
      <c r="T496" s="0" t="n">
        <v>1.4664</v>
      </c>
      <c r="U496" s="0" t="n">
        <v>0</v>
      </c>
      <c r="V496" s="2" t="n">
        <v>1.0777</v>
      </c>
      <c r="W496" s="2" t="n">
        <v>767.29</v>
      </c>
      <c r="X496" s="2" t="n">
        <v>8.2692</v>
      </c>
      <c r="Y496" s="2" t="n">
        <v>0</v>
      </c>
    </row>
    <row r="497" customFormat="false" ht="12.75" hidden="false" customHeight="false" outlineLevel="0" collapsed="false">
      <c r="B497" s="0" t="n">
        <v>5.888</v>
      </c>
      <c r="C497" s="0" t="n">
        <v>5.836</v>
      </c>
      <c r="D497" s="0" t="n">
        <v>14.2206</v>
      </c>
      <c r="E497" s="0" t="n">
        <v>14.1465</v>
      </c>
      <c r="F497" s="0" t="n">
        <v>4.144567</v>
      </c>
      <c r="G497" s="0" t="n">
        <v>4.129125</v>
      </c>
      <c r="H497" s="0" t="n">
        <v>34.3417</v>
      </c>
      <c r="I497" s="0" t="n">
        <v>34.2646</v>
      </c>
      <c r="J497" s="0" t="n">
        <v>7.981</v>
      </c>
      <c r="K497" s="0" t="n">
        <v>5.59365</v>
      </c>
      <c r="L497" s="0" t="n">
        <v>67.42051</v>
      </c>
      <c r="M497" s="0" t="n">
        <v>0.5207</v>
      </c>
      <c r="N497" s="0" t="n">
        <v>0</v>
      </c>
      <c r="O497" s="0" t="n">
        <v>54.14862</v>
      </c>
      <c r="P497" s="0" t="n">
        <v>4.34134</v>
      </c>
      <c r="Q497" s="0" t="n">
        <v>0.00227</v>
      </c>
      <c r="R497" s="0" t="n">
        <v>0</v>
      </c>
      <c r="S497" s="0" t="n">
        <v>1.6618</v>
      </c>
      <c r="T497" s="0" t="n">
        <v>1.4652</v>
      </c>
      <c r="U497" s="0" t="n">
        <v>0</v>
      </c>
      <c r="V497" s="2" t="n">
        <v>1.0686</v>
      </c>
      <c r="W497" s="2" t="n">
        <v>767.29</v>
      </c>
      <c r="X497" s="2" t="n">
        <v>8.199</v>
      </c>
      <c r="Y497" s="2" t="n">
        <v>0</v>
      </c>
    </row>
    <row r="498" customFormat="false" ht="12.75" hidden="false" customHeight="false" outlineLevel="0" collapsed="false">
      <c r="B498" s="0" t="n">
        <v>5.92</v>
      </c>
      <c r="C498" s="0" t="n">
        <v>5.867</v>
      </c>
      <c r="D498" s="0" t="n">
        <v>14.2206</v>
      </c>
      <c r="E498" s="0" t="n">
        <v>14.1512</v>
      </c>
      <c r="F498" s="0" t="n">
        <v>4.145121</v>
      </c>
      <c r="G498" s="0" t="n">
        <v>4.129092</v>
      </c>
      <c r="H498" s="0" t="n">
        <v>34.3468</v>
      </c>
      <c r="I498" s="0" t="n">
        <v>34.2601</v>
      </c>
      <c r="J498" s="0" t="n">
        <v>7.981</v>
      </c>
      <c r="K498" s="0" t="n">
        <v>5.58796</v>
      </c>
      <c r="L498" s="0" t="n">
        <v>67.35404</v>
      </c>
      <c r="M498" s="0" t="n">
        <v>0.5191</v>
      </c>
      <c r="N498" s="0" t="n">
        <v>0</v>
      </c>
      <c r="O498" s="0" t="n">
        <v>54.14862</v>
      </c>
      <c r="P498" s="0" t="n">
        <v>4.34134</v>
      </c>
      <c r="Q498" s="0" t="n">
        <v>0.00228</v>
      </c>
      <c r="R498" s="0" t="n">
        <v>0</v>
      </c>
      <c r="S498" s="0" t="n">
        <v>1.6606</v>
      </c>
      <c r="T498" s="0" t="n">
        <v>1.464</v>
      </c>
      <c r="U498" s="0" t="n">
        <v>0</v>
      </c>
      <c r="V498" s="2" t="n">
        <v>1.0653</v>
      </c>
      <c r="W498" s="2" t="n">
        <v>765.3</v>
      </c>
      <c r="X498" s="2" t="n">
        <v>8.1525</v>
      </c>
      <c r="Y498" s="2" t="n">
        <v>0</v>
      </c>
    </row>
    <row r="499" customFormat="false" ht="12.75" hidden="false" customHeight="false" outlineLevel="0" collapsed="false">
      <c r="B499" s="0" t="n">
        <v>5.936</v>
      </c>
      <c r="C499" s="0" t="n">
        <v>5.883</v>
      </c>
      <c r="D499" s="0" t="n">
        <v>14.2204</v>
      </c>
      <c r="E499" s="0" t="n">
        <v>14.155</v>
      </c>
      <c r="F499" s="0" t="n">
        <v>4.145644</v>
      </c>
      <c r="G499" s="0" t="n">
        <v>4.129092</v>
      </c>
      <c r="H499" s="0" t="n">
        <v>34.3518</v>
      </c>
      <c r="I499" s="0" t="n">
        <v>34.2567</v>
      </c>
      <c r="J499" s="0" t="n">
        <v>7.981</v>
      </c>
      <c r="K499" s="0" t="n">
        <v>5.58816</v>
      </c>
      <c r="L499" s="0" t="n">
        <v>67.35828</v>
      </c>
      <c r="M499" s="0" t="n">
        <v>0.5175</v>
      </c>
      <c r="N499" s="0" t="n">
        <v>0</v>
      </c>
      <c r="O499" s="0" t="n">
        <v>54.14862</v>
      </c>
      <c r="P499" s="0" t="n">
        <v>4.34134</v>
      </c>
      <c r="Q499" s="0" t="n">
        <v>0.00229</v>
      </c>
      <c r="R499" s="0" t="n">
        <v>0</v>
      </c>
      <c r="S499" s="0" t="n">
        <v>1.6606</v>
      </c>
      <c r="T499" s="0" t="n">
        <v>1.4628</v>
      </c>
      <c r="U499" s="0" t="n">
        <v>0</v>
      </c>
      <c r="V499" s="2" t="n">
        <v>1.0535</v>
      </c>
      <c r="W499" s="2" t="n">
        <v>767.29</v>
      </c>
      <c r="X499" s="2" t="n">
        <v>8.0832</v>
      </c>
      <c r="Y499" s="2" t="n">
        <v>0</v>
      </c>
    </row>
    <row r="500" customFormat="false" ht="12.75" hidden="false" customHeight="false" outlineLevel="0" collapsed="false">
      <c r="B500" s="0" t="n">
        <v>5.963</v>
      </c>
      <c r="C500" s="0" t="n">
        <v>5.909</v>
      </c>
      <c r="D500" s="0" t="n">
        <v>14.2206</v>
      </c>
      <c r="E500" s="0" t="n">
        <v>14.1553</v>
      </c>
      <c r="F500" s="0" t="n">
        <v>4.146162</v>
      </c>
      <c r="G500" s="0" t="n">
        <v>4.129196</v>
      </c>
      <c r="H500" s="0" t="n">
        <v>34.3564</v>
      </c>
      <c r="I500" s="0" t="n">
        <v>34.2574</v>
      </c>
      <c r="J500" s="0" t="n">
        <v>7.981</v>
      </c>
      <c r="K500" s="0" t="n">
        <v>5.58919</v>
      </c>
      <c r="L500" s="0" t="n">
        <v>67.3729</v>
      </c>
      <c r="M500" s="0" t="n">
        <v>0.5175</v>
      </c>
      <c r="N500" s="0" t="n">
        <v>0</v>
      </c>
      <c r="O500" s="0" t="n">
        <v>54.14862</v>
      </c>
      <c r="P500" s="0" t="n">
        <v>4.34134</v>
      </c>
      <c r="Q500" s="0" t="n">
        <v>0.0023</v>
      </c>
      <c r="R500" s="0" t="n">
        <v>0</v>
      </c>
      <c r="S500" s="0" t="n">
        <v>1.6606</v>
      </c>
      <c r="T500" s="0" t="n">
        <v>1.4628</v>
      </c>
      <c r="U500" s="0" t="n">
        <v>0</v>
      </c>
      <c r="V500" s="2" t="n">
        <v>1.0445</v>
      </c>
      <c r="W500" s="2" t="n">
        <v>767.29</v>
      </c>
      <c r="X500" s="2" t="n">
        <v>8.0146</v>
      </c>
      <c r="Y500" s="2" t="n">
        <v>0</v>
      </c>
    </row>
    <row r="501" customFormat="false" ht="12.75" hidden="false" customHeight="false" outlineLevel="0" collapsed="false">
      <c r="B501" s="0" t="n">
        <v>5.995</v>
      </c>
      <c r="C501" s="0" t="n">
        <v>5.941</v>
      </c>
      <c r="D501" s="0" t="n">
        <v>14.2208</v>
      </c>
      <c r="E501" s="0" t="n">
        <v>14.1531</v>
      </c>
      <c r="F501" s="0" t="n">
        <v>4.146685</v>
      </c>
      <c r="G501" s="0" t="n">
        <v>4.129306</v>
      </c>
      <c r="H501" s="0" t="n">
        <v>34.3611</v>
      </c>
      <c r="I501" s="0" t="n">
        <v>34.2604</v>
      </c>
      <c r="J501" s="0" t="n">
        <v>7.981</v>
      </c>
      <c r="K501" s="0" t="n">
        <v>5.58401</v>
      </c>
      <c r="L501" s="0" t="n">
        <v>67.3126</v>
      </c>
      <c r="M501" s="0" t="n">
        <v>0.5175</v>
      </c>
      <c r="N501" s="0" t="n">
        <v>0</v>
      </c>
      <c r="O501" s="0" t="n">
        <v>54.14862</v>
      </c>
      <c r="P501" s="0" t="n">
        <v>4.34134</v>
      </c>
      <c r="Q501" s="0" t="n">
        <v>0.00231</v>
      </c>
      <c r="R501" s="0" t="n">
        <v>0</v>
      </c>
      <c r="S501" s="0" t="n">
        <v>1.6593</v>
      </c>
      <c r="T501" s="0" t="n">
        <v>1.4628</v>
      </c>
      <c r="U501" s="0" t="n">
        <v>0</v>
      </c>
      <c r="V501" s="2" t="n">
        <v>1.0357</v>
      </c>
      <c r="W501" s="2" t="n">
        <v>767.29</v>
      </c>
      <c r="X501" s="2" t="n">
        <v>7.9465</v>
      </c>
      <c r="Y501" s="2" t="n">
        <v>0</v>
      </c>
    </row>
    <row r="502" customFormat="false" ht="12.75" hidden="false" customHeight="false" outlineLevel="0" collapsed="false">
      <c r="B502" s="0" t="n">
        <v>6.006</v>
      </c>
      <c r="C502" s="0" t="n">
        <v>5.952</v>
      </c>
      <c r="D502" s="0" t="n">
        <v>14.2205</v>
      </c>
      <c r="E502" s="0" t="n">
        <v>14.1548</v>
      </c>
      <c r="F502" s="0" t="n">
        <v>4.147267</v>
      </c>
      <c r="G502" s="0" t="n">
        <v>4.129449</v>
      </c>
      <c r="H502" s="0" t="n">
        <v>34.3667</v>
      </c>
      <c r="I502" s="0" t="n">
        <v>34.2602</v>
      </c>
      <c r="J502" s="0" t="n">
        <v>7.981</v>
      </c>
      <c r="K502" s="0" t="n">
        <v>5.57763</v>
      </c>
      <c r="L502" s="0" t="n">
        <v>67.23772</v>
      </c>
      <c r="M502" s="0" t="n">
        <v>0.5159</v>
      </c>
      <c r="N502" s="0" t="n">
        <v>0</v>
      </c>
      <c r="O502" s="0" t="n">
        <v>54.14862</v>
      </c>
      <c r="P502" s="0" t="n">
        <v>4.34134</v>
      </c>
      <c r="Q502" s="0" t="n">
        <v>0.00233</v>
      </c>
      <c r="R502" s="0" t="n">
        <v>0</v>
      </c>
      <c r="S502" s="0" t="n">
        <v>1.6581</v>
      </c>
      <c r="T502" s="0" t="n">
        <v>1.4615</v>
      </c>
      <c r="U502" s="0" t="n">
        <v>0</v>
      </c>
      <c r="V502" s="2" t="n">
        <v>1.0269</v>
      </c>
      <c r="W502" s="2" t="n">
        <v>767.29</v>
      </c>
      <c r="X502" s="2" t="n">
        <v>7.879</v>
      </c>
      <c r="Y502" s="2" t="n">
        <v>0</v>
      </c>
    </row>
    <row r="503" customFormat="false" ht="12.75" hidden="false" customHeight="false" outlineLevel="0" collapsed="false">
      <c r="B503" s="0" t="n">
        <v>6.048</v>
      </c>
      <c r="C503" s="0" t="n">
        <v>5.994</v>
      </c>
      <c r="D503" s="0" t="n">
        <v>14.2208</v>
      </c>
      <c r="E503" s="0" t="n">
        <v>14.156</v>
      </c>
      <c r="F503" s="0" t="n">
        <v>4.147801</v>
      </c>
      <c r="G503" s="0" t="n">
        <v>4.129663</v>
      </c>
      <c r="H503" s="0" t="n">
        <v>34.3714</v>
      </c>
      <c r="I503" s="0" t="n">
        <v>34.2611</v>
      </c>
      <c r="J503" s="0" t="n">
        <v>7.981</v>
      </c>
      <c r="K503" s="0" t="n">
        <v>5.57713</v>
      </c>
      <c r="L503" s="0" t="n">
        <v>67.23395</v>
      </c>
      <c r="M503" s="0" t="n">
        <v>0.5159</v>
      </c>
      <c r="N503" s="0" t="n">
        <v>0</v>
      </c>
      <c r="O503" s="0" t="n">
        <v>54.14862</v>
      </c>
      <c r="P503" s="0" t="n">
        <v>4.34134</v>
      </c>
      <c r="Q503" s="0" t="n">
        <v>0.00234</v>
      </c>
      <c r="R503" s="0" t="n">
        <v>0</v>
      </c>
      <c r="S503" s="0" t="n">
        <v>1.6581</v>
      </c>
      <c r="T503" s="0" t="n">
        <v>1.4615</v>
      </c>
      <c r="U503" s="0" t="n">
        <v>0</v>
      </c>
      <c r="V503" s="2" t="n">
        <v>1.021</v>
      </c>
      <c r="W503" s="2" t="n">
        <v>767.29</v>
      </c>
      <c r="X503" s="2" t="n">
        <v>7.8343</v>
      </c>
      <c r="Y503" s="2" t="n">
        <v>0</v>
      </c>
    </row>
    <row r="504" customFormat="false" ht="12.75" hidden="false" customHeight="false" outlineLevel="0" collapsed="false">
      <c r="B504" s="0" t="n">
        <v>6.07</v>
      </c>
      <c r="C504" s="0" t="n">
        <v>6.016</v>
      </c>
      <c r="D504" s="0" t="n">
        <v>14.2206</v>
      </c>
      <c r="E504" s="0" t="n">
        <v>14.1565</v>
      </c>
      <c r="F504" s="0" t="n">
        <v>4.148225</v>
      </c>
      <c r="G504" s="0" t="n">
        <v>4.129877</v>
      </c>
      <c r="H504" s="0" t="n">
        <v>34.3755</v>
      </c>
      <c r="I504" s="0" t="n">
        <v>34.2626</v>
      </c>
      <c r="J504" s="0" t="n">
        <v>7.981</v>
      </c>
      <c r="K504" s="0" t="n">
        <v>5.57754</v>
      </c>
      <c r="L504" s="0" t="n">
        <v>67.24029</v>
      </c>
      <c r="M504" s="0" t="n">
        <v>0.5159</v>
      </c>
      <c r="N504" s="0" t="n">
        <v>0</v>
      </c>
      <c r="O504" s="0" t="n">
        <v>54.14862</v>
      </c>
      <c r="P504" s="0" t="n">
        <v>4.34134</v>
      </c>
      <c r="Q504" s="0" t="n">
        <v>0.00235</v>
      </c>
      <c r="R504" s="0" t="n">
        <v>0</v>
      </c>
      <c r="S504" s="0" t="n">
        <v>1.6581</v>
      </c>
      <c r="T504" s="0" t="n">
        <v>1.4615</v>
      </c>
      <c r="U504" s="0" t="n">
        <v>0</v>
      </c>
      <c r="V504" s="2" t="n">
        <v>1.0095</v>
      </c>
      <c r="W504" s="2" t="n">
        <v>767.29</v>
      </c>
      <c r="X504" s="2" t="n">
        <v>7.7456</v>
      </c>
      <c r="Y504" s="2" t="n">
        <v>0</v>
      </c>
    </row>
    <row r="505" customFormat="false" ht="12.75" hidden="false" customHeight="false" outlineLevel="0" collapsed="false">
      <c r="B505" s="0" t="n">
        <v>6.102</v>
      </c>
      <c r="C505" s="0" t="n">
        <v>6.048</v>
      </c>
      <c r="D505" s="0" t="n">
        <v>14.2208</v>
      </c>
      <c r="E505" s="0" t="n">
        <v>14.1588</v>
      </c>
      <c r="F505" s="0" t="n">
        <v>4.148668</v>
      </c>
      <c r="G505" s="0" t="n">
        <v>4.130162</v>
      </c>
      <c r="H505" s="0" t="n">
        <v>34.3794</v>
      </c>
      <c r="I505" s="0" t="n">
        <v>34.2631</v>
      </c>
      <c r="J505" s="0" t="n">
        <v>7.981</v>
      </c>
      <c r="K505" s="0" t="n">
        <v>5.57877</v>
      </c>
      <c r="L505" s="0" t="n">
        <v>67.25702</v>
      </c>
      <c r="M505" s="0" t="n">
        <v>0.5159</v>
      </c>
      <c r="N505" s="0" t="n">
        <v>0</v>
      </c>
      <c r="O505" s="0" t="n">
        <v>54.14862</v>
      </c>
      <c r="P505" s="0" t="n">
        <v>4.34134</v>
      </c>
      <c r="Q505" s="0" t="n">
        <v>0.00236</v>
      </c>
      <c r="R505" s="0" t="n">
        <v>0</v>
      </c>
      <c r="S505" s="0" t="n">
        <v>1.6581</v>
      </c>
      <c r="T505" s="0" t="n">
        <v>1.4615</v>
      </c>
      <c r="U505" s="0" t="n">
        <v>0</v>
      </c>
      <c r="V505" s="2" t="n">
        <v>1.0009</v>
      </c>
      <c r="W505" s="2" t="n">
        <v>767.29</v>
      </c>
      <c r="X505" s="2" t="n">
        <v>7.6798</v>
      </c>
      <c r="Y505" s="2" t="n">
        <v>0</v>
      </c>
    </row>
    <row r="506" customFormat="false" ht="12.75" hidden="false" customHeight="false" outlineLevel="0" collapsed="false">
      <c r="B506" s="0" t="n">
        <v>6.134</v>
      </c>
      <c r="C506" s="0" t="n">
        <v>6.079</v>
      </c>
      <c r="D506" s="0" t="n">
        <v>14.2208</v>
      </c>
      <c r="E506" s="0" t="n">
        <v>14.1566</v>
      </c>
      <c r="F506" s="0" t="n">
        <v>4.148973</v>
      </c>
      <c r="G506" s="0" t="n">
        <v>4.130344</v>
      </c>
      <c r="H506" s="0" t="n">
        <v>34.3822</v>
      </c>
      <c r="I506" s="0" t="n">
        <v>34.2668</v>
      </c>
      <c r="J506" s="0" t="n">
        <v>7.981</v>
      </c>
      <c r="K506" s="0" t="n">
        <v>5.57384</v>
      </c>
      <c r="L506" s="0" t="n">
        <v>67.19877</v>
      </c>
      <c r="M506" s="0" t="n">
        <v>0.5175</v>
      </c>
      <c r="N506" s="0" t="n">
        <v>0</v>
      </c>
      <c r="O506" s="0" t="n">
        <v>54.14862</v>
      </c>
      <c r="P506" s="0" t="n">
        <v>4.34134</v>
      </c>
      <c r="Q506" s="0" t="n">
        <v>0.00237</v>
      </c>
      <c r="R506" s="0" t="n">
        <v>0</v>
      </c>
      <c r="S506" s="0" t="n">
        <v>1.6569</v>
      </c>
      <c r="T506" s="0" t="n">
        <v>1.4628</v>
      </c>
      <c r="U506" s="0" t="n">
        <v>0</v>
      </c>
      <c r="V506" s="2" t="n">
        <v>0.9924</v>
      </c>
      <c r="W506" s="2" t="n">
        <v>767.29</v>
      </c>
      <c r="X506" s="2" t="n">
        <v>7.6145</v>
      </c>
      <c r="Y506" s="2" t="n">
        <v>0</v>
      </c>
    </row>
    <row r="507" customFormat="false" ht="12.75" hidden="false" customHeight="false" outlineLevel="0" collapsed="false">
      <c r="B507" s="0" t="n">
        <v>6.134</v>
      </c>
      <c r="C507" s="0" t="n">
        <v>6.079</v>
      </c>
      <c r="D507" s="0" t="n">
        <v>14.2211</v>
      </c>
      <c r="E507" s="0" t="n">
        <v>14.1543</v>
      </c>
      <c r="F507" s="0" t="n">
        <v>4.149345</v>
      </c>
      <c r="G507" s="0" t="n">
        <v>4.130662</v>
      </c>
      <c r="H507" s="0" t="n">
        <v>34.3854</v>
      </c>
      <c r="I507" s="0" t="n">
        <v>34.2718</v>
      </c>
      <c r="J507" s="0" t="n">
        <v>7.981</v>
      </c>
      <c r="K507" s="0" t="n">
        <v>5.57472</v>
      </c>
      <c r="L507" s="0" t="n">
        <v>67.21112</v>
      </c>
      <c r="M507" s="0" t="n">
        <v>0.5175</v>
      </c>
      <c r="N507" s="0" t="n">
        <v>0</v>
      </c>
      <c r="O507" s="0" t="n">
        <v>54.1486</v>
      </c>
      <c r="P507" s="0" t="n">
        <v>4.34134</v>
      </c>
      <c r="Q507" s="0" t="n">
        <v>0.00238</v>
      </c>
      <c r="R507" s="0" t="n">
        <v>0</v>
      </c>
      <c r="S507" s="0" t="n">
        <v>1.6569</v>
      </c>
      <c r="T507" s="0" t="n">
        <v>1.4628</v>
      </c>
      <c r="U507" s="0" t="n">
        <v>0</v>
      </c>
      <c r="V507" s="2" t="n">
        <v>0.98396</v>
      </c>
      <c r="W507" s="2" t="n">
        <v>767.29</v>
      </c>
      <c r="X507" s="2" t="n">
        <v>7.5498</v>
      </c>
      <c r="Y507" s="2" t="n">
        <v>0</v>
      </c>
    </row>
    <row r="508" customFormat="false" ht="12.75" hidden="false" customHeight="false" outlineLevel="0" collapsed="false">
      <c r="B508" s="0" t="n">
        <v>6.188</v>
      </c>
      <c r="C508" s="0" t="n">
        <v>6.133</v>
      </c>
      <c r="D508" s="0" t="n">
        <v>14.2209</v>
      </c>
      <c r="E508" s="0" t="n">
        <v>14.1562</v>
      </c>
      <c r="F508" s="0" t="n">
        <v>4.149757</v>
      </c>
      <c r="G508" s="0" t="n">
        <v>4.130947</v>
      </c>
      <c r="H508" s="0" t="n">
        <v>34.3894</v>
      </c>
      <c r="I508" s="0" t="n">
        <v>34.2728</v>
      </c>
      <c r="J508" s="0" t="n">
        <v>7.981</v>
      </c>
      <c r="K508" s="0" t="n">
        <v>5.56838</v>
      </c>
      <c r="L508" s="0" t="n">
        <v>67.13607</v>
      </c>
      <c r="M508" s="0" t="n">
        <v>0.5223</v>
      </c>
      <c r="N508" s="0" t="n">
        <v>0</v>
      </c>
      <c r="O508" s="0" t="n">
        <v>54.1486</v>
      </c>
      <c r="P508" s="0" t="n">
        <v>4.34134</v>
      </c>
      <c r="Q508" s="0" t="n">
        <v>0.0024</v>
      </c>
      <c r="R508" s="0" t="n">
        <v>0</v>
      </c>
      <c r="S508" s="0" t="n">
        <v>1.6557</v>
      </c>
      <c r="T508" s="0" t="n">
        <v>1.4664</v>
      </c>
      <c r="U508" s="0" t="n">
        <v>0</v>
      </c>
      <c r="V508" s="2" t="n">
        <v>0.97282</v>
      </c>
      <c r="W508" s="2" t="n">
        <v>767.29</v>
      </c>
      <c r="X508" s="2" t="n">
        <v>7.4643</v>
      </c>
      <c r="Y508" s="2" t="n">
        <v>0</v>
      </c>
    </row>
    <row r="509" customFormat="false" ht="12.75" hidden="false" customHeight="false" outlineLevel="0" collapsed="false">
      <c r="B509" s="0" t="n">
        <v>6.204</v>
      </c>
      <c r="C509" s="0" t="n">
        <v>6.149</v>
      </c>
      <c r="D509" s="0" t="n">
        <v>14.2208</v>
      </c>
      <c r="E509" s="0" t="n">
        <v>14.1606</v>
      </c>
      <c r="F509" s="0" t="n">
        <v>4.15022</v>
      </c>
      <c r="G509" s="0" t="n">
        <v>4.131155</v>
      </c>
      <c r="H509" s="0" t="n">
        <v>34.3938</v>
      </c>
      <c r="I509" s="0" t="n">
        <v>34.2708</v>
      </c>
      <c r="J509" s="0" t="n">
        <v>7.981</v>
      </c>
      <c r="K509" s="0" t="n">
        <v>5.56889</v>
      </c>
      <c r="L509" s="0" t="n">
        <v>67.14391</v>
      </c>
      <c r="M509" s="0" t="n">
        <v>0.5272</v>
      </c>
      <c r="N509" s="0" t="n">
        <v>0</v>
      </c>
      <c r="O509" s="0" t="n">
        <v>54.1486</v>
      </c>
      <c r="P509" s="0" t="n">
        <v>4.34134</v>
      </c>
      <c r="Q509" s="0" t="n">
        <v>0.00241</v>
      </c>
      <c r="R509" s="0" t="n">
        <v>0</v>
      </c>
      <c r="S509" s="0" t="n">
        <v>1.6557</v>
      </c>
      <c r="T509" s="0" t="n">
        <v>1.4701</v>
      </c>
      <c r="U509" s="0" t="n">
        <v>0</v>
      </c>
      <c r="V509" s="2" t="n">
        <v>0.96455</v>
      </c>
      <c r="W509" s="2" t="n">
        <v>767.29</v>
      </c>
      <c r="X509" s="2" t="n">
        <v>7.4009</v>
      </c>
      <c r="Y509" s="2" t="n">
        <v>0</v>
      </c>
    </row>
    <row r="510" customFormat="false" ht="12.75" hidden="false" customHeight="false" outlineLevel="0" collapsed="false">
      <c r="B510" s="0" t="n">
        <v>6.252</v>
      </c>
      <c r="C510" s="0" t="n">
        <v>6.196</v>
      </c>
      <c r="D510" s="0" t="n">
        <v>14.2211</v>
      </c>
      <c r="E510" s="0" t="n">
        <v>14.1658</v>
      </c>
      <c r="F510" s="0" t="n">
        <v>4.150767</v>
      </c>
      <c r="G510" s="0" t="n">
        <v>4.131447</v>
      </c>
      <c r="H510" s="0" t="n">
        <v>34.3985</v>
      </c>
      <c r="I510" s="0" t="n">
        <v>34.2688</v>
      </c>
      <c r="J510" s="0" t="n">
        <v>7.981</v>
      </c>
      <c r="K510" s="0" t="n">
        <v>5.56208</v>
      </c>
      <c r="L510" s="0" t="n">
        <v>67.06419</v>
      </c>
      <c r="M510" s="0" t="n">
        <v>0.5321</v>
      </c>
      <c r="N510" s="0" t="n">
        <v>0</v>
      </c>
      <c r="O510" s="0" t="n">
        <v>54.1486</v>
      </c>
      <c r="P510" s="0" t="n">
        <v>4.34134</v>
      </c>
      <c r="Q510" s="0" t="n">
        <v>0.00242</v>
      </c>
      <c r="R510" s="0" t="n">
        <v>0</v>
      </c>
      <c r="S510" s="0" t="n">
        <v>1.6545</v>
      </c>
      <c r="T510" s="0" t="n">
        <v>1.4737</v>
      </c>
      <c r="U510" s="0" t="n">
        <v>0</v>
      </c>
      <c r="V510" s="2" t="n">
        <v>0.95635</v>
      </c>
      <c r="W510" s="2" t="n">
        <v>767.29</v>
      </c>
      <c r="X510" s="2" t="n">
        <v>7.3379</v>
      </c>
      <c r="Y510" s="2" t="n">
        <v>0</v>
      </c>
    </row>
    <row r="511" customFormat="false" ht="12.75" hidden="false" customHeight="false" outlineLevel="0" collapsed="false">
      <c r="B511" s="0" t="n">
        <v>6.252</v>
      </c>
      <c r="C511" s="0" t="n">
        <v>6.196</v>
      </c>
      <c r="D511" s="0" t="n">
        <v>14.2211</v>
      </c>
      <c r="E511" s="0" t="n">
        <v>14.1705</v>
      </c>
      <c r="F511" s="0" t="n">
        <v>4.151314</v>
      </c>
      <c r="G511" s="0" t="n">
        <v>4.1317</v>
      </c>
      <c r="H511" s="0" t="n">
        <v>34.4036</v>
      </c>
      <c r="I511" s="0" t="n">
        <v>34.2669</v>
      </c>
      <c r="J511" s="0" t="n">
        <v>7.981</v>
      </c>
      <c r="K511" s="0" t="n">
        <v>5.56216</v>
      </c>
      <c r="L511" s="0" t="n">
        <v>67.06728</v>
      </c>
      <c r="M511" s="0" t="n">
        <v>0.5388</v>
      </c>
      <c r="N511" s="0" t="n">
        <v>0</v>
      </c>
      <c r="O511" s="0" t="n">
        <v>54.1486</v>
      </c>
      <c r="P511" s="0" t="n">
        <v>4.34134</v>
      </c>
      <c r="Q511" s="0" t="n">
        <v>0.00243</v>
      </c>
      <c r="R511" s="0" t="n">
        <v>0</v>
      </c>
      <c r="S511" s="0" t="n">
        <v>1.6545</v>
      </c>
      <c r="T511" s="0" t="n">
        <v>1.4786</v>
      </c>
      <c r="U511" s="0" t="n">
        <v>0</v>
      </c>
      <c r="V511" s="2" t="n">
        <v>0.94552</v>
      </c>
      <c r="W511" s="2" t="n">
        <v>767.29</v>
      </c>
      <c r="X511" s="2" t="n">
        <v>7.2549</v>
      </c>
      <c r="Y511" s="2" t="n">
        <v>0</v>
      </c>
    </row>
    <row r="512" customFormat="false" ht="12.75" hidden="false" customHeight="false" outlineLevel="0" collapsed="false">
      <c r="B512" s="0" t="n">
        <v>6.295</v>
      </c>
      <c r="C512" s="0" t="n">
        <v>6.238</v>
      </c>
      <c r="D512" s="0" t="n">
        <v>14.2211</v>
      </c>
      <c r="E512" s="0" t="n">
        <v>14.1753</v>
      </c>
      <c r="F512" s="0" t="n">
        <v>4.151757</v>
      </c>
      <c r="G512" s="0" t="n">
        <v>4.131914</v>
      </c>
      <c r="H512" s="0" t="n">
        <v>34.4077</v>
      </c>
      <c r="I512" s="0" t="n">
        <v>34.2647</v>
      </c>
      <c r="J512" s="0" t="n">
        <v>7.981</v>
      </c>
      <c r="K512" s="0" t="n">
        <v>5.55502</v>
      </c>
      <c r="L512" s="0" t="n">
        <v>66.98287</v>
      </c>
      <c r="M512" s="0" t="n">
        <v>0.5471</v>
      </c>
      <c r="N512" s="0" t="n">
        <v>0</v>
      </c>
      <c r="O512" s="0" t="n">
        <v>54.1486</v>
      </c>
      <c r="P512" s="0" t="n">
        <v>4.34134</v>
      </c>
      <c r="Q512" s="0" t="n">
        <v>0.00244</v>
      </c>
      <c r="R512" s="0" t="n">
        <v>0</v>
      </c>
      <c r="S512" s="0" t="n">
        <v>1.6532</v>
      </c>
      <c r="T512" s="0" t="n">
        <v>1.4847</v>
      </c>
      <c r="U512" s="0" t="n">
        <v>0</v>
      </c>
      <c r="V512" s="2" t="n">
        <v>0.93481</v>
      </c>
      <c r="W512" s="2" t="n">
        <v>767.29</v>
      </c>
      <c r="X512" s="2" t="n">
        <v>7.1727</v>
      </c>
      <c r="Y512" s="2" t="n">
        <v>0</v>
      </c>
    </row>
    <row r="513" customFormat="false" ht="12.75" hidden="false" customHeight="false" outlineLevel="0" collapsed="false">
      <c r="B513" s="0" t="n">
        <v>6.327</v>
      </c>
      <c r="C513" s="0" t="n">
        <v>6.27</v>
      </c>
      <c r="D513" s="0" t="n">
        <v>14.2213</v>
      </c>
      <c r="E513" s="0" t="n">
        <v>14.18</v>
      </c>
      <c r="F513" s="0" t="n">
        <v>4.152126</v>
      </c>
      <c r="G513" s="0" t="n">
        <v>4.132303</v>
      </c>
      <c r="H513" s="0" t="n">
        <v>34.4109</v>
      </c>
      <c r="I513" s="0" t="n">
        <v>34.2641</v>
      </c>
      <c r="J513" s="0" t="n">
        <v>7.981</v>
      </c>
      <c r="K513" s="0" t="n">
        <v>5.55478</v>
      </c>
      <c r="L513" s="0" t="n">
        <v>66.98159</v>
      </c>
      <c r="M513" s="0" t="n">
        <v>0.5505</v>
      </c>
      <c r="N513" s="0" t="n">
        <v>0</v>
      </c>
      <c r="O513" s="0" t="n">
        <v>54.1486</v>
      </c>
      <c r="P513" s="0" t="n">
        <v>4.34134</v>
      </c>
      <c r="Q513" s="0" t="n">
        <v>0.00245</v>
      </c>
      <c r="R513" s="0" t="n">
        <v>0</v>
      </c>
      <c r="S513" s="0" t="n">
        <v>1.6532</v>
      </c>
      <c r="T513" s="0" t="n">
        <v>1.4872</v>
      </c>
      <c r="U513" s="0" t="n">
        <v>0</v>
      </c>
      <c r="V513" s="2" t="n">
        <v>0.92686</v>
      </c>
      <c r="W513" s="2" t="n">
        <v>767.29</v>
      </c>
      <c r="X513" s="2" t="n">
        <v>7.1117</v>
      </c>
      <c r="Y513" s="2" t="n">
        <v>0</v>
      </c>
    </row>
    <row r="514" customFormat="false" ht="12.75" hidden="false" customHeight="false" outlineLevel="0" collapsed="false">
      <c r="B514" s="0" t="n">
        <v>6.359</v>
      </c>
      <c r="C514" s="0" t="n">
        <v>6.302</v>
      </c>
      <c r="D514" s="0" t="n">
        <v>14.2212</v>
      </c>
      <c r="E514" s="0" t="n">
        <v>14.1866</v>
      </c>
      <c r="F514" s="0" t="n">
        <v>4.152522</v>
      </c>
      <c r="G514" s="0" t="n">
        <v>4.132698</v>
      </c>
      <c r="H514" s="0" t="n">
        <v>34.4146</v>
      </c>
      <c r="I514" s="0" t="n">
        <v>34.2618</v>
      </c>
      <c r="J514" s="0" t="n">
        <v>7.981</v>
      </c>
      <c r="K514" s="0" t="n">
        <v>5.54834</v>
      </c>
      <c r="L514" s="0" t="n">
        <v>66.90533</v>
      </c>
      <c r="M514" s="0" t="n">
        <v>0.5539</v>
      </c>
      <c r="N514" s="0" t="n">
        <v>0</v>
      </c>
      <c r="O514" s="0" t="n">
        <v>54.1486</v>
      </c>
      <c r="P514" s="0" t="n">
        <v>4.34134</v>
      </c>
      <c r="Q514" s="0" t="n">
        <v>0.00247</v>
      </c>
      <c r="R514" s="0" t="n">
        <v>0</v>
      </c>
      <c r="S514" s="0" t="n">
        <v>1.652</v>
      </c>
      <c r="T514" s="0" t="n">
        <v>1.4896</v>
      </c>
      <c r="U514" s="0" t="n">
        <v>0</v>
      </c>
      <c r="V514" s="2" t="n">
        <v>0.91636</v>
      </c>
      <c r="W514" s="2" t="n">
        <v>767.29</v>
      </c>
      <c r="X514" s="2" t="n">
        <v>7.0311</v>
      </c>
      <c r="Y514" s="2" t="n">
        <v>0</v>
      </c>
    </row>
    <row r="515" customFormat="false" ht="12.75" hidden="false" customHeight="false" outlineLevel="0" collapsed="false">
      <c r="B515" s="0" t="n">
        <v>6.391</v>
      </c>
      <c r="C515" s="0" t="n">
        <v>6.333</v>
      </c>
      <c r="D515" s="0" t="n">
        <v>14.2211</v>
      </c>
      <c r="E515" s="0" t="n">
        <v>14.1919</v>
      </c>
      <c r="F515" s="0" t="n">
        <v>4.152815</v>
      </c>
      <c r="G515" s="0" t="n">
        <v>4.133094</v>
      </c>
      <c r="H515" s="0" t="n">
        <v>34.4174</v>
      </c>
      <c r="I515" s="0" t="n">
        <v>34.2608</v>
      </c>
      <c r="J515" s="0" t="n">
        <v>7.981</v>
      </c>
      <c r="K515" s="0" t="n">
        <v>5.55488</v>
      </c>
      <c r="L515" s="0" t="n">
        <v>66.98518</v>
      </c>
      <c r="M515" s="0" t="n">
        <v>0.5557</v>
      </c>
      <c r="N515" s="0" t="n">
        <v>0</v>
      </c>
      <c r="O515" s="0" t="n">
        <v>54.1486</v>
      </c>
      <c r="P515" s="0" t="n">
        <v>4.34134</v>
      </c>
      <c r="Q515" s="0" t="n">
        <v>0.00248</v>
      </c>
      <c r="R515" s="0" t="n">
        <v>0</v>
      </c>
      <c r="S515" s="0" t="n">
        <v>1.6532</v>
      </c>
      <c r="T515" s="0" t="n">
        <v>1.4908</v>
      </c>
      <c r="U515" s="0" t="n">
        <v>0</v>
      </c>
      <c r="V515" s="2" t="n">
        <v>0.90598</v>
      </c>
      <c r="W515" s="2" t="n">
        <v>767.29</v>
      </c>
      <c r="X515" s="2" t="n">
        <v>6.9515</v>
      </c>
      <c r="Y515" s="2" t="n">
        <v>0</v>
      </c>
    </row>
    <row r="516" customFormat="false" ht="12.75" hidden="false" customHeight="false" outlineLevel="0" collapsed="false">
      <c r="B516" s="0" t="n">
        <v>6.407</v>
      </c>
      <c r="C516" s="0" t="n">
        <v>6.349</v>
      </c>
      <c r="D516" s="0" t="n">
        <v>14.2213</v>
      </c>
      <c r="E516" s="0" t="n">
        <v>14.1966</v>
      </c>
      <c r="F516" s="0" t="n">
        <v>4.153116</v>
      </c>
      <c r="G516" s="0" t="n">
        <v>4.133412</v>
      </c>
      <c r="H516" s="0" t="n">
        <v>34.42</v>
      </c>
      <c r="I516" s="0" t="n">
        <v>34.2595</v>
      </c>
      <c r="J516" s="0" t="n">
        <v>7.981</v>
      </c>
      <c r="K516" s="0" t="n">
        <v>5.548</v>
      </c>
      <c r="L516" s="0" t="n">
        <v>66.90366</v>
      </c>
      <c r="M516" s="0" t="n">
        <v>0.5574</v>
      </c>
      <c r="N516" s="0" t="n">
        <v>0</v>
      </c>
      <c r="O516" s="0" t="n">
        <v>54.1486</v>
      </c>
      <c r="P516" s="0" t="n">
        <v>4.34134</v>
      </c>
      <c r="Q516" s="0" t="n">
        <v>0.00249</v>
      </c>
      <c r="R516" s="0" t="n">
        <v>0</v>
      </c>
      <c r="S516" s="0" t="n">
        <v>1.652</v>
      </c>
      <c r="T516" s="0" t="n">
        <v>1.4921</v>
      </c>
      <c r="U516" s="0" t="n">
        <v>0</v>
      </c>
      <c r="V516" s="2" t="n">
        <v>0.89827</v>
      </c>
      <c r="W516" s="2" t="n">
        <v>767.29</v>
      </c>
      <c r="X516" s="2" t="n">
        <v>6.8923</v>
      </c>
      <c r="Y516" s="2" t="n">
        <v>0</v>
      </c>
    </row>
    <row r="517" customFormat="false" ht="12.75" hidden="false" customHeight="false" outlineLevel="0" collapsed="false">
      <c r="B517" s="0" t="n">
        <v>6.455</v>
      </c>
      <c r="C517" s="0" t="n">
        <v>6.397</v>
      </c>
      <c r="D517" s="0" t="n">
        <v>14.2211</v>
      </c>
      <c r="E517" s="0" t="n">
        <v>14.2009</v>
      </c>
      <c r="F517" s="0" t="n">
        <v>4.153365</v>
      </c>
      <c r="G517" s="0" t="n">
        <v>4.133509</v>
      </c>
      <c r="H517" s="0" t="n">
        <v>34.4225</v>
      </c>
      <c r="I517" s="0" t="n">
        <v>34.2566</v>
      </c>
      <c r="J517" s="0" t="n">
        <v>7.981</v>
      </c>
      <c r="K517" s="0" t="n">
        <v>5.54099</v>
      </c>
      <c r="L517" s="0" t="n">
        <v>66.8198</v>
      </c>
      <c r="M517" s="0" t="n">
        <v>0.5591</v>
      </c>
      <c r="N517" s="0" t="n">
        <v>0</v>
      </c>
      <c r="O517" s="0" t="n">
        <v>54.1486</v>
      </c>
      <c r="P517" s="0" t="n">
        <v>4.34134</v>
      </c>
      <c r="Q517" s="0" t="n">
        <v>0.0025</v>
      </c>
      <c r="R517" s="0" t="n">
        <v>0</v>
      </c>
      <c r="S517" s="0" t="n">
        <v>1.6508</v>
      </c>
      <c r="T517" s="0" t="n">
        <v>1.4933</v>
      </c>
      <c r="U517" s="0" t="n">
        <v>0</v>
      </c>
      <c r="V517" s="2" t="n">
        <v>0.88809</v>
      </c>
      <c r="W517" s="2" t="n">
        <v>767.29</v>
      </c>
      <c r="X517" s="2" t="n">
        <v>6.8142</v>
      </c>
      <c r="Y517" s="2" t="n">
        <v>0</v>
      </c>
    </row>
    <row r="518" customFormat="false" ht="12.75" hidden="false" customHeight="false" outlineLevel="0" collapsed="false">
      <c r="B518" s="0" t="n">
        <v>6.477</v>
      </c>
      <c r="C518" s="0" t="n">
        <v>6.419</v>
      </c>
      <c r="D518" s="0" t="n">
        <v>14.2211</v>
      </c>
      <c r="E518" s="0" t="n">
        <v>14.204</v>
      </c>
      <c r="F518" s="0" t="n">
        <v>4.153659</v>
      </c>
      <c r="G518" s="0" t="n">
        <v>4.133594</v>
      </c>
      <c r="H518" s="0" t="n">
        <v>34.4252</v>
      </c>
      <c r="I518" s="0" t="n">
        <v>34.2546</v>
      </c>
      <c r="J518" s="0" t="n">
        <v>7.981</v>
      </c>
      <c r="K518" s="0" t="n">
        <v>5.54082</v>
      </c>
      <c r="L518" s="0" t="n">
        <v>66.81895</v>
      </c>
      <c r="M518" s="0" t="n">
        <v>0.5591</v>
      </c>
      <c r="N518" s="0" t="n">
        <v>0</v>
      </c>
      <c r="O518" s="0" t="n">
        <v>54.1486</v>
      </c>
      <c r="P518" s="0" t="n">
        <v>4.34134</v>
      </c>
      <c r="Q518" s="0" t="n">
        <v>0.00251</v>
      </c>
      <c r="R518" s="0" t="n">
        <v>0</v>
      </c>
      <c r="S518" s="0" t="n">
        <v>1.6508</v>
      </c>
      <c r="T518" s="0" t="n">
        <v>1.4933</v>
      </c>
      <c r="U518" s="0" t="n">
        <v>0</v>
      </c>
      <c r="V518" s="2" t="n">
        <v>0.88053</v>
      </c>
      <c r="W518" s="2" t="n">
        <v>767.29</v>
      </c>
      <c r="X518" s="2" t="n">
        <v>6.7562</v>
      </c>
      <c r="Y518" s="2" t="n">
        <v>0</v>
      </c>
    </row>
    <row r="519" customFormat="false" ht="12.75" hidden="false" customHeight="false" outlineLevel="0" collapsed="false">
      <c r="B519" s="0" t="n">
        <v>6.509</v>
      </c>
      <c r="C519" s="0" t="n">
        <v>6.45</v>
      </c>
      <c r="D519" s="0" t="n">
        <v>14.2209</v>
      </c>
      <c r="E519" s="0" t="n">
        <v>14.2068</v>
      </c>
      <c r="F519" s="0" t="n">
        <v>4.15388</v>
      </c>
      <c r="G519" s="0" t="n">
        <v>4.133769</v>
      </c>
      <c r="H519" s="0" t="n">
        <v>34.4274</v>
      </c>
      <c r="I519" s="0" t="n">
        <v>34.2538</v>
      </c>
      <c r="J519" s="0" t="n">
        <v>7.981</v>
      </c>
      <c r="K519" s="0" t="n">
        <v>5.53342</v>
      </c>
      <c r="L519" s="0" t="n">
        <v>66.73033</v>
      </c>
      <c r="M519" s="0" t="n">
        <v>0.5608</v>
      </c>
      <c r="N519" s="0" t="n">
        <v>0</v>
      </c>
      <c r="O519" s="0" t="n">
        <v>54.1486</v>
      </c>
      <c r="P519" s="0" t="n">
        <v>4.34134</v>
      </c>
      <c r="Q519" s="0" t="n">
        <v>0.00252</v>
      </c>
      <c r="R519" s="0" t="n">
        <v>0</v>
      </c>
      <c r="S519" s="0" t="n">
        <v>1.6496</v>
      </c>
      <c r="T519" s="0" t="n">
        <v>1.4945</v>
      </c>
      <c r="U519" s="0" t="n">
        <v>0</v>
      </c>
      <c r="V519" s="2" t="n">
        <v>0.87055</v>
      </c>
      <c r="W519" s="2" t="n">
        <v>767.29</v>
      </c>
      <c r="X519" s="2" t="n">
        <v>6.6796</v>
      </c>
      <c r="Y519" s="2" t="n">
        <v>0</v>
      </c>
    </row>
    <row r="520" customFormat="false" ht="12.75" hidden="false" customHeight="false" outlineLevel="0" collapsed="false">
      <c r="B520" s="0" t="n">
        <v>6.551</v>
      </c>
      <c r="C520" s="0" t="n">
        <v>6.492</v>
      </c>
      <c r="D520" s="0" t="n">
        <v>14.2212</v>
      </c>
      <c r="E520" s="0" t="n">
        <v>14.209</v>
      </c>
      <c r="F520" s="0" t="n">
        <v>4.154047</v>
      </c>
      <c r="G520" s="0" t="n">
        <v>4.133911</v>
      </c>
      <c r="H520" s="0" t="n">
        <v>34.4287</v>
      </c>
      <c r="I520" s="0" t="n">
        <v>34.253</v>
      </c>
      <c r="J520" s="0" t="n">
        <v>7.981</v>
      </c>
      <c r="K520" s="0" t="n">
        <v>5.52583</v>
      </c>
      <c r="L520" s="0" t="n">
        <v>66.63975</v>
      </c>
      <c r="M520" s="0" t="n">
        <v>0.5608</v>
      </c>
      <c r="N520" s="0" t="n">
        <v>0</v>
      </c>
      <c r="O520" s="0" t="n">
        <v>54.1486</v>
      </c>
      <c r="P520" s="0" t="n">
        <v>4.34134</v>
      </c>
      <c r="Q520" s="0" t="n">
        <v>0.00253</v>
      </c>
      <c r="R520" s="0" t="n">
        <v>0</v>
      </c>
      <c r="S520" s="0" t="n">
        <v>1.6484</v>
      </c>
      <c r="T520" s="0" t="n">
        <v>1.4945</v>
      </c>
      <c r="U520" s="0" t="n">
        <v>0</v>
      </c>
      <c r="V520" s="2" t="n">
        <v>0.86068</v>
      </c>
      <c r="W520" s="2" t="n">
        <v>767.29</v>
      </c>
      <c r="X520" s="2" t="n">
        <v>6.6039</v>
      </c>
      <c r="Y520" s="2" t="n">
        <v>0</v>
      </c>
    </row>
    <row r="521" customFormat="false" ht="12.75" hidden="false" customHeight="false" outlineLevel="0" collapsed="false">
      <c r="B521" s="0" t="n">
        <v>6.583</v>
      </c>
      <c r="C521" s="0" t="n">
        <v>6.524</v>
      </c>
      <c r="D521" s="0" t="n">
        <v>14.2209</v>
      </c>
      <c r="E521" s="0" t="n">
        <v>14.211</v>
      </c>
      <c r="F521" s="0" t="n">
        <v>4.154296</v>
      </c>
      <c r="G521" s="0" t="n">
        <v>4.134093</v>
      </c>
      <c r="H521" s="0" t="n">
        <v>34.4312</v>
      </c>
      <c r="I521" s="0" t="n">
        <v>34.253</v>
      </c>
      <c r="J521" s="0" t="n">
        <v>7.981</v>
      </c>
      <c r="K521" s="0" t="n">
        <v>5.5252</v>
      </c>
      <c r="L521" s="0" t="n">
        <v>66.6328</v>
      </c>
      <c r="M521" s="0" t="n">
        <v>0.5608</v>
      </c>
      <c r="N521" s="0" t="n">
        <v>0</v>
      </c>
      <c r="O521" s="0" t="n">
        <v>54.1486</v>
      </c>
      <c r="P521" s="0" t="n">
        <v>4.34134</v>
      </c>
      <c r="Q521" s="0" t="n">
        <v>0.00255</v>
      </c>
      <c r="R521" s="0" t="n">
        <v>0</v>
      </c>
      <c r="S521" s="0" t="n">
        <v>1.6484</v>
      </c>
      <c r="T521" s="0" t="n">
        <v>1.4945</v>
      </c>
      <c r="U521" s="0" t="n">
        <v>0</v>
      </c>
      <c r="V521" s="2" t="n">
        <v>0.84872</v>
      </c>
      <c r="W521" s="2" t="n">
        <v>769.27</v>
      </c>
      <c r="X521" s="2" t="n">
        <v>6.529</v>
      </c>
      <c r="Y521" s="2" t="n">
        <v>0</v>
      </c>
    </row>
    <row r="522" customFormat="false" ht="12.75" hidden="false" customHeight="false" outlineLevel="0" collapsed="false">
      <c r="B522" s="0" t="n">
        <v>6.605</v>
      </c>
      <c r="C522" s="0" t="n">
        <v>6.546</v>
      </c>
      <c r="D522" s="0" t="n">
        <v>14.2213</v>
      </c>
      <c r="E522" s="0" t="n">
        <v>14.2128</v>
      </c>
      <c r="F522" s="0" t="n">
        <v>4.154463</v>
      </c>
      <c r="G522" s="0" t="n">
        <v>4.134093</v>
      </c>
      <c r="H522" s="0" t="n">
        <v>34.4324</v>
      </c>
      <c r="I522" s="0" t="n">
        <v>34.2513</v>
      </c>
      <c r="J522" s="0" t="n">
        <v>7.981</v>
      </c>
      <c r="K522" s="0" t="n">
        <v>5.52437</v>
      </c>
      <c r="L522" s="0" t="n">
        <v>66.62372</v>
      </c>
      <c r="M522" s="0" t="n">
        <v>0.5591</v>
      </c>
      <c r="N522" s="0" t="n">
        <v>0</v>
      </c>
      <c r="O522" s="0" t="n">
        <v>54.1486</v>
      </c>
      <c r="P522" s="0" t="n">
        <v>4.34134</v>
      </c>
      <c r="Q522" s="0" t="n">
        <v>0.00256</v>
      </c>
      <c r="R522" s="0" t="n">
        <v>0</v>
      </c>
      <c r="S522" s="0" t="n">
        <v>1.6484</v>
      </c>
      <c r="T522" s="0" t="n">
        <v>1.4933</v>
      </c>
      <c r="U522" s="0" t="n">
        <v>0</v>
      </c>
      <c r="V522" s="2" t="n">
        <v>0.84367</v>
      </c>
      <c r="W522" s="2" t="n">
        <v>767.29</v>
      </c>
      <c r="X522" s="2" t="n">
        <v>6.4734</v>
      </c>
      <c r="Y522" s="2" t="n">
        <v>0</v>
      </c>
    </row>
    <row r="523" customFormat="false" ht="12.75" hidden="false" customHeight="false" outlineLevel="0" collapsed="false">
      <c r="B523" s="0" t="n">
        <v>6.643</v>
      </c>
      <c r="C523" s="0" t="n">
        <v>6.583</v>
      </c>
      <c r="D523" s="0" t="n">
        <v>14.2209</v>
      </c>
      <c r="E523" s="0" t="n">
        <v>14.2144</v>
      </c>
      <c r="F523" s="0" t="n">
        <v>4.154689</v>
      </c>
      <c r="G523" s="0" t="n">
        <v>4.134288</v>
      </c>
      <c r="H523" s="0" t="n">
        <v>34.4348</v>
      </c>
      <c r="I523" s="0" t="n">
        <v>34.2518</v>
      </c>
      <c r="J523" s="0" t="n">
        <v>7.981</v>
      </c>
      <c r="K523" s="0" t="n">
        <v>5.51736</v>
      </c>
      <c r="L523" s="0" t="n">
        <v>66.53977</v>
      </c>
      <c r="M523" s="0" t="n">
        <v>0.5574</v>
      </c>
      <c r="N523" s="0" t="n">
        <v>0</v>
      </c>
      <c r="O523" s="0" t="n">
        <v>54.1486</v>
      </c>
      <c r="P523" s="0" t="n">
        <v>4.34134</v>
      </c>
      <c r="Q523" s="0" t="n">
        <v>0.00257</v>
      </c>
      <c r="R523" s="0" t="n">
        <v>0</v>
      </c>
      <c r="S523" s="0" t="n">
        <v>1.6471</v>
      </c>
      <c r="T523" s="0" t="n">
        <v>1.4921</v>
      </c>
      <c r="U523" s="0" t="n">
        <v>0</v>
      </c>
      <c r="V523" s="2" t="n">
        <v>0.83649</v>
      </c>
      <c r="W523" s="2" t="n">
        <v>767.29</v>
      </c>
      <c r="X523" s="2" t="n">
        <v>6.4183</v>
      </c>
      <c r="Y523" s="2" t="n">
        <v>0</v>
      </c>
    </row>
    <row r="524" customFormat="false" ht="12.75" hidden="false" customHeight="false" outlineLevel="0" collapsed="false">
      <c r="B524" s="0" t="n">
        <v>6.68</v>
      </c>
      <c r="C524" s="0" t="n">
        <v>6.621</v>
      </c>
      <c r="D524" s="0" t="n">
        <v>14.2209</v>
      </c>
      <c r="E524" s="0" t="n">
        <v>14.2152</v>
      </c>
      <c r="F524" s="0" t="n">
        <v>4.154946</v>
      </c>
      <c r="G524" s="0" t="n">
        <v>4.134418</v>
      </c>
      <c r="H524" s="0" t="n">
        <v>34.4372</v>
      </c>
      <c r="I524" s="0" t="n">
        <v>34.2522</v>
      </c>
      <c r="J524" s="0" t="n">
        <v>7.981</v>
      </c>
      <c r="K524" s="0" t="n">
        <v>5.52434</v>
      </c>
      <c r="L524" s="0" t="n">
        <v>66.62482</v>
      </c>
      <c r="M524" s="0" t="n">
        <v>0.5557</v>
      </c>
      <c r="N524" s="0" t="n">
        <v>0</v>
      </c>
      <c r="O524" s="0" t="n">
        <v>54.1486</v>
      </c>
      <c r="P524" s="0" t="n">
        <v>4.34134</v>
      </c>
      <c r="Q524" s="0" t="n">
        <v>0.00258</v>
      </c>
      <c r="R524" s="0" t="n">
        <v>0</v>
      </c>
      <c r="S524" s="0" t="n">
        <v>1.6484</v>
      </c>
      <c r="T524" s="0" t="n">
        <v>1.4908</v>
      </c>
      <c r="U524" s="0" t="n">
        <v>0</v>
      </c>
      <c r="V524" s="2" t="n">
        <v>0.827</v>
      </c>
      <c r="W524" s="2" t="n">
        <v>767.29</v>
      </c>
      <c r="X524" s="2" t="n">
        <v>6.3455</v>
      </c>
      <c r="Y524" s="2" t="n">
        <v>0</v>
      </c>
    </row>
    <row r="525" customFormat="false" ht="12.75" hidden="false" customHeight="false" outlineLevel="0" collapsed="false">
      <c r="B525" s="0" t="n">
        <v>6.701</v>
      </c>
      <c r="C525" s="0" t="n">
        <v>6.641</v>
      </c>
      <c r="D525" s="0" t="n">
        <v>14.2212</v>
      </c>
      <c r="E525" s="0" t="n">
        <v>14.2162</v>
      </c>
      <c r="F525" s="0" t="n">
        <v>4.155271</v>
      </c>
      <c r="G525" s="0" t="n">
        <v>4.134664</v>
      </c>
      <c r="H525" s="0" t="n">
        <v>34.44</v>
      </c>
      <c r="I525" s="0" t="n">
        <v>34.2536</v>
      </c>
      <c r="J525" s="0" t="n">
        <v>7.981</v>
      </c>
      <c r="K525" s="0" t="n">
        <v>5.51192</v>
      </c>
      <c r="L525" s="0" t="n">
        <v>66.47659</v>
      </c>
      <c r="M525" s="0" t="n">
        <v>0.5539</v>
      </c>
      <c r="N525" s="0" t="n">
        <v>0</v>
      </c>
      <c r="O525" s="0" t="n">
        <v>54.1486</v>
      </c>
      <c r="P525" s="0" t="n">
        <v>4.34134</v>
      </c>
      <c r="Q525" s="0" t="n">
        <v>0.00259</v>
      </c>
      <c r="R525" s="0" t="n">
        <v>0</v>
      </c>
      <c r="S525" s="0" t="n">
        <v>1.6459</v>
      </c>
      <c r="T525" s="0" t="n">
        <v>1.4896</v>
      </c>
      <c r="U525" s="0" t="n">
        <v>0</v>
      </c>
      <c r="V525" s="2" t="n">
        <v>0.81762</v>
      </c>
      <c r="W525" s="2" t="n">
        <v>767.29</v>
      </c>
      <c r="X525" s="2" t="n">
        <v>6.2735</v>
      </c>
      <c r="Y525" s="2" t="n">
        <v>0</v>
      </c>
    </row>
    <row r="526" customFormat="false" ht="12.75" hidden="false" customHeight="false" outlineLevel="0" collapsed="false">
      <c r="B526" s="0" t="n">
        <v>6.755</v>
      </c>
      <c r="C526" s="0" t="n">
        <v>6.694</v>
      </c>
      <c r="D526" s="0" t="n">
        <v>14.2214</v>
      </c>
      <c r="E526" s="0" t="n">
        <v>14.2166</v>
      </c>
      <c r="F526" s="0" t="n">
        <v>4.155501</v>
      </c>
      <c r="G526" s="0" t="n">
        <v>4.134917</v>
      </c>
      <c r="H526" s="0" t="n">
        <v>34.4419</v>
      </c>
      <c r="I526" s="0" t="n">
        <v>34.2556</v>
      </c>
      <c r="J526" s="0" t="n">
        <v>7.981</v>
      </c>
      <c r="K526" s="0" t="n">
        <v>5.51152</v>
      </c>
      <c r="L526" s="0" t="n">
        <v>66.47291</v>
      </c>
      <c r="M526" s="0" t="n">
        <v>0.5539</v>
      </c>
      <c r="N526" s="0" t="n">
        <v>0</v>
      </c>
      <c r="O526" s="0" t="n">
        <v>54.1486</v>
      </c>
      <c r="P526" s="0" t="n">
        <v>4.34134</v>
      </c>
      <c r="Q526" s="0" t="n">
        <v>0.0026</v>
      </c>
      <c r="R526" s="0" t="n">
        <v>0</v>
      </c>
      <c r="S526" s="0" t="n">
        <v>1.6459</v>
      </c>
      <c r="T526" s="0" t="n">
        <v>1.4896</v>
      </c>
      <c r="U526" s="0" t="n">
        <v>0</v>
      </c>
      <c r="V526" s="2" t="n">
        <v>0.81065</v>
      </c>
      <c r="W526" s="2" t="n">
        <v>767.29</v>
      </c>
      <c r="X526" s="2" t="n">
        <v>6.22</v>
      </c>
      <c r="Y526" s="2" t="n">
        <v>0</v>
      </c>
    </row>
    <row r="527" customFormat="false" ht="12.75" hidden="false" customHeight="false" outlineLevel="0" collapsed="false">
      <c r="B527" s="0" t="n">
        <v>6.787</v>
      </c>
      <c r="C527" s="0" t="n">
        <v>6.726</v>
      </c>
      <c r="D527" s="0" t="n">
        <v>14.2213</v>
      </c>
      <c r="E527" s="0" t="n">
        <v>14.2171</v>
      </c>
      <c r="F527" s="0" t="n">
        <v>4.155667</v>
      </c>
      <c r="G527" s="0" t="n">
        <v>4.135164</v>
      </c>
      <c r="H527" s="0" t="n">
        <v>34.4435</v>
      </c>
      <c r="I527" s="0" t="n">
        <v>34.2574</v>
      </c>
      <c r="J527" s="0" t="n">
        <v>7.981</v>
      </c>
      <c r="K527" s="0" t="n">
        <v>5.51099</v>
      </c>
      <c r="L527" s="0" t="n">
        <v>66.46698</v>
      </c>
      <c r="M527" s="0" t="n">
        <v>0.5488</v>
      </c>
      <c r="N527" s="0" t="n">
        <v>0</v>
      </c>
      <c r="O527" s="0" t="n">
        <v>54.1486</v>
      </c>
      <c r="P527" s="0" t="n">
        <v>4.34134</v>
      </c>
      <c r="Q527" s="0" t="n">
        <v>0.00262</v>
      </c>
      <c r="R527" s="0" t="n">
        <v>0</v>
      </c>
      <c r="S527" s="0" t="n">
        <v>1.6459</v>
      </c>
      <c r="T527" s="0" t="n">
        <v>1.486</v>
      </c>
      <c r="U527" s="0" t="n">
        <v>0</v>
      </c>
      <c r="V527" s="2" t="n">
        <v>0.79938</v>
      </c>
      <c r="W527" s="2" t="n">
        <v>769.27</v>
      </c>
      <c r="X527" s="2" t="n">
        <v>6.1494</v>
      </c>
      <c r="Y527" s="2" t="n">
        <v>0</v>
      </c>
    </row>
    <row r="528" customFormat="false" ht="12.75" hidden="false" customHeight="false" outlineLevel="0" collapsed="false">
      <c r="B528" s="0" t="n">
        <v>6.813</v>
      </c>
      <c r="C528" s="0" t="n">
        <v>6.752</v>
      </c>
      <c r="D528" s="0" t="n">
        <v>14.2216</v>
      </c>
      <c r="E528" s="0" t="n">
        <v>14.2178</v>
      </c>
      <c r="F528" s="0" t="n">
        <v>4.155921</v>
      </c>
      <c r="G528" s="0" t="n">
        <v>4.135501</v>
      </c>
      <c r="H528" s="0" t="n">
        <v>34.4456</v>
      </c>
      <c r="I528" s="0" t="n">
        <v>34.2599</v>
      </c>
      <c r="J528" s="0" t="n">
        <v>7.981</v>
      </c>
      <c r="K528" s="0" t="n">
        <v>5.50311</v>
      </c>
      <c r="L528" s="0" t="n">
        <v>66.37319</v>
      </c>
      <c r="M528" s="0" t="n">
        <v>0.5455</v>
      </c>
      <c r="N528" s="0" t="n">
        <v>0</v>
      </c>
      <c r="O528" s="0" t="n">
        <v>54.1486</v>
      </c>
      <c r="P528" s="0" t="n">
        <v>4.34134</v>
      </c>
      <c r="Q528" s="0" t="n">
        <v>0.00263</v>
      </c>
      <c r="R528" s="0" t="n">
        <v>0</v>
      </c>
      <c r="S528" s="0" t="n">
        <v>1.6447</v>
      </c>
      <c r="T528" s="0" t="n">
        <v>1.4835</v>
      </c>
      <c r="U528" s="0" t="n">
        <v>0</v>
      </c>
      <c r="V528" s="2" t="n">
        <v>0.79031</v>
      </c>
      <c r="W528" s="2" t="n">
        <v>769.27</v>
      </c>
      <c r="X528" s="2" t="n">
        <v>6.0796</v>
      </c>
      <c r="Y528" s="2" t="n">
        <v>0</v>
      </c>
    </row>
    <row r="529" customFormat="false" ht="12.75" hidden="false" customHeight="false" outlineLevel="0" collapsed="false">
      <c r="B529" s="0" t="n">
        <v>6.851</v>
      </c>
      <c r="C529" s="0" t="n">
        <v>6.789</v>
      </c>
      <c r="D529" s="0" t="n">
        <v>14.2216</v>
      </c>
      <c r="E529" s="0" t="n">
        <v>14.218</v>
      </c>
      <c r="F529" s="0" t="n">
        <v>4.15621</v>
      </c>
      <c r="G529" s="0" t="n">
        <v>4.135774</v>
      </c>
      <c r="H529" s="0" t="n">
        <v>34.4482</v>
      </c>
      <c r="I529" s="0" t="n">
        <v>34.2622</v>
      </c>
      <c r="J529" s="0" t="n">
        <v>7.981</v>
      </c>
      <c r="K529" s="0" t="n">
        <v>5.50215</v>
      </c>
      <c r="L529" s="0" t="n">
        <v>66.36268</v>
      </c>
      <c r="M529" s="0" t="n">
        <v>0.5421</v>
      </c>
      <c r="N529" s="0" t="n">
        <v>0</v>
      </c>
      <c r="O529" s="0" t="n">
        <v>54.1486</v>
      </c>
      <c r="P529" s="0" t="n">
        <v>4.34134</v>
      </c>
      <c r="Q529" s="0" t="n">
        <v>0.00264</v>
      </c>
      <c r="R529" s="0" t="n">
        <v>0</v>
      </c>
      <c r="S529" s="0" t="n">
        <v>1.6447</v>
      </c>
      <c r="T529" s="0" t="n">
        <v>1.4811</v>
      </c>
      <c r="U529" s="0" t="n">
        <v>0</v>
      </c>
      <c r="V529" s="2" t="n">
        <v>0.78133</v>
      </c>
      <c r="W529" s="2" t="n">
        <v>769.27</v>
      </c>
      <c r="X529" s="2" t="n">
        <v>6.0106</v>
      </c>
      <c r="Y529" s="2" t="n">
        <v>0</v>
      </c>
    </row>
    <row r="530" customFormat="false" ht="12.75" hidden="false" customHeight="false" outlineLevel="0" collapsed="false">
      <c r="B530" s="0" t="n">
        <v>6.873</v>
      </c>
      <c r="C530" s="0" t="n">
        <v>6.811</v>
      </c>
      <c r="D530" s="0" t="n">
        <v>14.2216</v>
      </c>
      <c r="E530" s="0" t="n">
        <v>14.2184</v>
      </c>
      <c r="F530" s="0" t="n">
        <v>4.156472</v>
      </c>
      <c r="G530" s="0" t="n">
        <v>4.135988</v>
      </c>
      <c r="H530" s="0" t="n">
        <v>34.4506</v>
      </c>
      <c r="I530" s="0" t="n">
        <v>34.2638</v>
      </c>
      <c r="J530" s="0" t="n">
        <v>7.981</v>
      </c>
      <c r="K530" s="0" t="n">
        <v>5.49497</v>
      </c>
      <c r="L530" s="0" t="n">
        <v>66.27707</v>
      </c>
      <c r="M530" s="0" t="n">
        <v>0.5404</v>
      </c>
      <c r="N530" s="0" t="n">
        <v>0</v>
      </c>
      <c r="O530" s="0" t="n">
        <v>54.1486</v>
      </c>
      <c r="P530" s="0" t="n">
        <v>4.34134</v>
      </c>
      <c r="Q530" s="0" t="n">
        <v>0.00265</v>
      </c>
      <c r="R530" s="0" t="n">
        <v>0</v>
      </c>
      <c r="S530" s="0" t="n">
        <v>1.6435</v>
      </c>
      <c r="T530" s="0" t="n">
        <v>1.4799</v>
      </c>
      <c r="U530" s="0" t="n">
        <v>0</v>
      </c>
      <c r="V530" s="2" t="n">
        <v>0.77246</v>
      </c>
      <c r="W530" s="2" t="n">
        <v>769.27</v>
      </c>
      <c r="X530" s="2" t="n">
        <v>5.9424</v>
      </c>
      <c r="Y530" s="2" t="n">
        <v>0</v>
      </c>
    </row>
    <row r="531" customFormat="false" ht="12.75" hidden="false" customHeight="false" outlineLevel="0" collapsed="false">
      <c r="B531" s="0" t="n">
        <v>6.925</v>
      </c>
      <c r="C531" s="0" t="n">
        <v>6.863</v>
      </c>
      <c r="D531" s="0" t="n">
        <v>14.2219</v>
      </c>
      <c r="E531" s="0" t="n">
        <v>14.2186</v>
      </c>
      <c r="F531" s="0" t="n">
        <v>4.156789</v>
      </c>
      <c r="G531" s="0" t="n">
        <v>4.136274</v>
      </c>
      <c r="H531" s="0" t="n">
        <v>34.4533</v>
      </c>
      <c r="I531" s="0" t="n">
        <v>34.2662</v>
      </c>
      <c r="J531" s="0" t="n">
        <v>7.981</v>
      </c>
      <c r="K531" s="0" t="n">
        <v>5.48764</v>
      </c>
      <c r="L531" s="0" t="n">
        <v>66.19017</v>
      </c>
      <c r="M531" s="0" t="n">
        <v>0.5371</v>
      </c>
      <c r="N531" s="0" t="n">
        <v>0</v>
      </c>
      <c r="O531" s="0" t="n">
        <v>54.1486</v>
      </c>
      <c r="P531" s="0" t="n">
        <v>4.34134</v>
      </c>
      <c r="Q531" s="0" t="n">
        <v>0.00266</v>
      </c>
      <c r="R531" s="0" t="n">
        <v>0</v>
      </c>
      <c r="S531" s="0" t="n">
        <v>1.6422</v>
      </c>
      <c r="T531" s="0" t="n">
        <v>1.4774</v>
      </c>
      <c r="U531" s="0" t="n">
        <v>0</v>
      </c>
      <c r="V531" s="2" t="n">
        <v>0.76567</v>
      </c>
      <c r="W531" s="2" t="n">
        <v>767.29</v>
      </c>
      <c r="X531" s="2" t="n">
        <v>5.8749</v>
      </c>
      <c r="Y531" s="2" t="n">
        <v>0</v>
      </c>
    </row>
    <row r="532" customFormat="false" ht="12.75" hidden="false" customHeight="false" outlineLevel="0" collapsed="false">
      <c r="B532" s="0" t="n">
        <v>6.959</v>
      </c>
      <c r="C532" s="0" t="n">
        <v>6.896</v>
      </c>
      <c r="D532" s="0" t="n">
        <v>14.2221</v>
      </c>
      <c r="E532" s="0" t="n">
        <v>14.2193</v>
      </c>
      <c r="F532" s="0" t="n">
        <v>4.157027</v>
      </c>
      <c r="G532" s="0" t="n">
        <v>4.136455</v>
      </c>
      <c r="H532" s="0" t="n">
        <v>34.4553</v>
      </c>
      <c r="I532" s="0" t="n">
        <v>34.2673</v>
      </c>
      <c r="J532" s="0" t="n">
        <v>7.981</v>
      </c>
      <c r="K532" s="0" t="n">
        <v>5.48625</v>
      </c>
      <c r="L532" s="0" t="n">
        <v>66.17448</v>
      </c>
      <c r="M532" s="0" t="n">
        <v>0.5338</v>
      </c>
      <c r="N532" s="0" t="n">
        <v>0</v>
      </c>
      <c r="O532" s="0" t="n">
        <v>54.1486</v>
      </c>
      <c r="P532" s="0" t="n">
        <v>4.34134</v>
      </c>
      <c r="Q532" s="0" t="n">
        <v>0.00267</v>
      </c>
      <c r="R532" s="0" t="n">
        <v>0</v>
      </c>
      <c r="S532" s="0" t="n">
        <v>1.6422</v>
      </c>
      <c r="T532" s="0" t="n">
        <v>1.475</v>
      </c>
      <c r="U532" s="0" t="n">
        <v>0</v>
      </c>
      <c r="V532" s="2" t="n">
        <v>0.75502</v>
      </c>
      <c r="W532" s="2" t="n">
        <v>769.27</v>
      </c>
      <c r="X532" s="2" t="n">
        <v>5.8082</v>
      </c>
      <c r="Y532" s="2" t="n">
        <v>0</v>
      </c>
    </row>
    <row r="533" customFormat="false" ht="12.75" hidden="false" customHeight="false" outlineLevel="0" collapsed="false">
      <c r="B533" s="0" t="n">
        <v>6.995</v>
      </c>
      <c r="C533" s="0" t="n">
        <v>6.932</v>
      </c>
      <c r="D533" s="0" t="n">
        <v>14.2221</v>
      </c>
      <c r="E533" s="0" t="n">
        <v>14.2193</v>
      </c>
      <c r="F533" s="0" t="n">
        <v>4.157197</v>
      </c>
      <c r="G533" s="0" t="n">
        <v>4.136572</v>
      </c>
      <c r="H533" s="0" t="n">
        <v>34.4569</v>
      </c>
      <c r="I533" s="0" t="n">
        <v>34.2684</v>
      </c>
      <c r="J533" s="0" t="n">
        <v>7.981</v>
      </c>
      <c r="K533" s="0" t="n">
        <v>5.47872</v>
      </c>
      <c r="L533" s="0" t="n">
        <v>66.08436</v>
      </c>
      <c r="M533" s="0" t="n">
        <v>0.5321</v>
      </c>
      <c r="N533" s="0" t="n">
        <v>0</v>
      </c>
      <c r="O533" s="0" t="n">
        <v>54.1486</v>
      </c>
      <c r="P533" s="0" t="n">
        <v>4.34134</v>
      </c>
      <c r="Q533" s="0" t="n">
        <v>0.00269</v>
      </c>
      <c r="R533" s="0" t="n">
        <v>0</v>
      </c>
      <c r="S533" s="0" t="n">
        <v>1.641</v>
      </c>
      <c r="T533" s="0" t="n">
        <v>1.4737</v>
      </c>
      <c r="U533" s="0" t="n">
        <v>0</v>
      </c>
      <c r="V533" s="2" t="n">
        <v>0.74644</v>
      </c>
      <c r="W533" s="2" t="n">
        <v>769.27</v>
      </c>
      <c r="X533" s="2" t="n">
        <v>5.7422</v>
      </c>
      <c r="Y533" s="2" t="n">
        <v>0</v>
      </c>
    </row>
    <row r="534" customFormat="false" ht="12.75" hidden="false" customHeight="false" outlineLevel="0" collapsed="false">
      <c r="B534" s="0" t="n">
        <v>7.043</v>
      </c>
      <c r="C534" s="0" t="n">
        <v>6.98</v>
      </c>
      <c r="D534" s="0" t="n">
        <v>14.2221</v>
      </c>
      <c r="E534" s="0" t="n">
        <v>14.2195</v>
      </c>
      <c r="F534" s="0" t="n">
        <v>4.157332</v>
      </c>
      <c r="G534" s="0" t="n">
        <v>4.136702</v>
      </c>
      <c r="H534" s="0" t="n">
        <v>34.4581</v>
      </c>
      <c r="I534" s="0" t="n">
        <v>34.2694</v>
      </c>
      <c r="J534" s="0" t="n">
        <v>7.981</v>
      </c>
      <c r="K534" s="0" t="n">
        <v>5.47714</v>
      </c>
      <c r="L534" s="0" t="n">
        <v>66.06569</v>
      </c>
      <c r="M534" s="0" t="n">
        <v>0.5288</v>
      </c>
      <c r="N534" s="0" t="n">
        <v>0</v>
      </c>
      <c r="O534" s="0" t="n">
        <v>54.1486</v>
      </c>
      <c r="P534" s="0" t="n">
        <v>4.34134</v>
      </c>
      <c r="Q534" s="0" t="n">
        <v>0.0027</v>
      </c>
      <c r="R534" s="0" t="n">
        <v>0</v>
      </c>
      <c r="S534" s="0" t="n">
        <v>1.641</v>
      </c>
      <c r="T534" s="0" t="n">
        <v>1.4713</v>
      </c>
      <c r="U534" s="0" t="n">
        <v>0</v>
      </c>
      <c r="V534" s="2" t="n">
        <v>0.73987</v>
      </c>
      <c r="W534" s="2" t="n">
        <v>767.29</v>
      </c>
      <c r="X534" s="2" t="n">
        <v>5.6769</v>
      </c>
      <c r="Y534" s="2" t="n">
        <v>0</v>
      </c>
    </row>
    <row r="535" customFormat="false" ht="12.75" hidden="false" customHeight="false" outlineLevel="0" collapsed="false">
      <c r="B535" s="0" t="n">
        <v>7.065</v>
      </c>
      <c r="C535" s="0" t="n">
        <v>7.002</v>
      </c>
      <c r="D535" s="0" t="n">
        <v>14.2223</v>
      </c>
      <c r="E535" s="0" t="n">
        <v>14.22</v>
      </c>
      <c r="F535" s="0" t="n">
        <v>4.157459</v>
      </c>
      <c r="G535" s="0" t="n">
        <v>4.136923</v>
      </c>
      <c r="H535" s="0" t="n">
        <v>34.4591</v>
      </c>
      <c r="I535" s="0" t="n">
        <v>34.271</v>
      </c>
      <c r="J535" s="0" t="n">
        <v>7.981</v>
      </c>
      <c r="K535" s="0" t="n">
        <v>5.46934</v>
      </c>
      <c r="L535" s="0" t="n">
        <v>65.97237</v>
      </c>
      <c r="M535" s="0" t="n">
        <v>0.5272</v>
      </c>
      <c r="N535" s="0" t="n">
        <v>0</v>
      </c>
      <c r="O535" s="0" t="n">
        <v>54.1486</v>
      </c>
      <c r="P535" s="0" t="n">
        <v>4.34134</v>
      </c>
      <c r="Q535" s="0" t="n">
        <v>0.00271</v>
      </c>
      <c r="R535" s="0" t="n">
        <v>0</v>
      </c>
      <c r="S535" s="0" t="n">
        <v>1.6398</v>
      </c>
      <c r="T535" s="0" t="n">
        <v>1.4701</v>
      </c>
      <c r="U535" s="0" t="n">
        <v>0</v>
      </c>
      <c r="V535" s="2" t="n">
        <v>0.72938</v>
      </c>
      <c r="W535" s="2" t="n">
        <v>767.29</v>
      </c>
      <c r="X535" s="2" t="n">
        <v>5.5964</v>
      </c>
      <c r="Y535" s="2" t="n">
        <v>0</v>
      </c>
    </row>
    <row r="536" customFormat="false" ht="12.75" hidden="false" customHeight="false" outlineLevel="0" collapsed="false">
      <c r="B536" s="0" t="n">
        <v>7.107</v>
      </c>
      <c r="C536" s="0" t="n">
        <v>7.043</v>
      </c>
      <c r="D536" s="0" t="n">
        <v>14.2223</v>
      </c>
      <c r="E536" s="0" t="n">
        <v>14.2202</v>
      </c>
      <c r="F536" s="0" t="n">
        <v>4.157657</v>
      </c>
      <c r="G536" s="0" t="n">
        <v>4.137026</v>
      </c>
      <c r="H536" s="0" t="n">
        <v>34.4609</v>
      </c>
      <c r="I536" s="0" t="n">
        <v>34.2718</v>
      </c>
      <c r="J536" s="0" t="n">
        <v>7.981</v>
      </c>
      <c r="K536" s="0" t="n">
        <v>5.46147</v>
      </c>
      <c r="L536" s="0" t="n">
        <v>65.87817</v>
      </c>
      <c r="M536" s="0" t="n">
        <v>0.5256</v>
      </c>
      <c r="N536" s="0" t="n">
        <v>0</v>
      </c>
      <c r="O536" s="0" t="n">
        <v>54.1486</v>
      </c>
      <c r="P536" s="0" t="n">
        <v>4.34134</v>
      </c>
      <c r="Q536" s="0" t="n">
        <v>0.00272</v>
      </c>
      <c r="R536" s="0" t="n">
        <v>0</v>
      </c>
      <c r="S536" s="0" t="n">
        <v>1.6386</v>
      </c>
      <c r="T536" s="0" t="n">
        <v>1.4689</v>
      </c>
      <c r="U536" s="0" t="n">
        <v>0</v>
      </c>
      <c r="V536" s="2" t="n">
        <v>0.72108</v>
      </c>
      <c r="W536" s="2" t="n">
        <v>767.29</v>
      </c>
      <c r="X536" s="2" t="n">
        <v>5.5328</v>
      </c>
      <c r="Y536" s="2" t="n">
        <v>0</v>
      </c>
    </row>
    <row r="537" customFormat="false" ht="12.75" hidden="false" customHeight="false" outlineLevel="0" collapsed="false">
      <c r="B537" s="0" t="n">
        <v>7.139</v>
      </c>
      <c r="C537" s="0" t="n">
        <v>7.075</v>
      </c>
      <c r="D537" s="0" t="n">
        <v>14.2222</v>
      </c>
      <c r="E537" s="0" t="n">
        <v>14.2205</v>
      </c>
      <c r="F537" s="0" t="n">
        <v>4.157843</v>
      </c>
      <c r="G537" s="0" t="n">
        <v>4.137072</v>
      </c>
      <c r="H537" s="0" t="n">
        <v>34.4627</v>
      </c>
      <c r="I537" s="0" t="n">
        <v>34.2719</v>
      </c>
      <c r="J537" s="0" t="n">
        <v>7.981</v>
      </c>
      <c r="K537" s="0" t="n">
        <v>5.46063</v>
      </c>
      <c r="L537" s="0" t="n">
        <v>65.86864</v>
      </c>
      <c r="M537" s="0" t="n">
        <v>0.5239</v>
      </c>
      <c r="N537" s="0" t="n">
        <v>0</v>
      </c>
      <c r="O537" s="0" t="n">
        <v>54.1486</v>
      </c>
      <c r="P537" s="0" t="n">
        <v>4.34134</v>
      </c>
      <c r="Q537" s="0" t="n">
        <v>0.00273</v>
      </c>
      <c r="R537" s="0" t="n">
        <v>0</v>
      </c>
      <c r="S537" s="0" t="n">
        <v>1.6386</v>
      </c>
      <c r="T537" s="0" t="n">
        <v>1.4676</v>
      </c>
      <c r="U537" s="0" t="n">
        <v>0</v>
      </c>
      <c r="V537" s="2" t="n">
        <v>0.71289</v>
      </c>
      <c r="W537" s="2" t="n">
        <v>767.29</v>
      </c>
      <c r="X537" s="2" t="n">
        <v>5.4699</v>
      </c>
      <c r="Y537" s="2" t="n">
        <v>0</v>
      </c>
    </row>
    <row r="538" customFormat="false" ht="12.75" hidden="false" customHeight="false" outlineLevel="0" collapsed="false">
      <c r="B538" s="0" t="n">
        <v>7.177</v>
      </c>
      <c r="C538" s="0" t="n">
        <v>7.113</v>
      </c>
      <c r="D538" s="0" t="n">
        <v>14.2223</v>
      </c>
      <c r="E538" s="0" t="n">
        <v>14.2203</v>
      </c>
      <c r="F538" s="0" t="n">
        <v>4.158022</v>
      </c>
      <c r="G538" s="0" t="n">
        <v>4.137312</v>
      </c>
      <c r="H538" s="0" t="n">
        <v>34.4643</v>
      </c>
      <c r="I538" s="0" t="n">
        <v>34.2743</v>
      </c>
      <c r="J538" s="0" t="n">
        <v>7.981</v>
      </c>
      <c r="K538" s="0" t="n">
        <v>5.45263</v>
      </c>
      <c r="L538" s="0" t="n">
        <v>65.77286</v>
      </c>
      <c r="M538" s="0" t="n">
        <v>0.5223</v>
      </c>
      <c r="N538" s="0" t="n">
        <v>0</v>
      </c>
      <c r="O538" s="0" t="n">
        <v>54.1486</v>
      </c>
      <c r="P538" s="0" t="n">
        <v>4.34134</v>
      </c>
      <c r="Q538" s="0" t="n">
        <v>0.00274</v>
      </c>
      <c r="R538" s="0" t="n">
        <v>0</v>
      </c>
      <c r="S538" s="0" t="n">
        <v>1.6374</v>
      </c>
      <c r="T538" s="0" t="n">
        <v>1.4664</v>
      </c>
      <c r="U538" s="0" t="n">
        <v>0</v>
      </c>
      <c r="V538" s="2" t="n">
        <v>0.70478</v>
      </c>
      <c r="W538" s="2" t="n">
        <v>767.29</v>
      </c>
      <c r="X538" s="2" t="n">
        <v>5.4077</v>
      </c>
      <c r="Y538" s="2" t="n">
        <v>0</v>
      </c>
    </row>
    <row r="539" customFormat="false" ht="12.75" hidden="false" customHeight="false" outlineLevel="0" collapsed="false">
      <c r="B539" s="0" t="n">
        <v>7.225</v>
      </c>
      <c r="C539" s="0" t="n">
        <v>7.16</v>
      </c>
      <c r="D539" s="0" t="n">
        <v>14.2221</v>
      </c>
      <c r="E539" s="0" t="n">
        <v>14.2204</v>
      </c>
      <c r="F539" s="0" t="n">
        <v>4.158113</v>
      </c>
      <c r="G539" s="0" t="n">
        <v>4.137383</v>
      </c>
      <c r="H539" s="0" t="n">
        <v>34.4652</v>
      </c>
      <c r="I539" s="0" t="n">
        <v>34.2748</v>
      </c>
      <c r="J539" s="0" t="n">
        <v>7.981</v>
      </c>
      <c r="K539" s="0" t="n">
        <v>5.45771</v>
      </c>
      <c r="L539" s="0" t="n">
        <v>65.83431</v>
      </c>
      <c r="M539" s="0" t="n">
        <v>0.5207</v>
      </c>
      <c r="N539" s="0" t="n">
        <v>0</v>
      </c>
      <c r="O539" s="0" t="n">
        <v>54.1486</v>
      </c>
      <c r="P539" s="0" t="n">
        <v>4.34134</v>
      </c>
      <c r="Q539" s="0" t="n">
        <v>0.00275</v>
      </c>
      <c r="R539" s="0" t="n">
        <v>0</v>
      </c>
      <c r="S539" s="0" t="n">
        <v>1.6386</v>
      </c>
      <c r="T539" s="0" t="n">
        <v>1.4652</v>
      </c>
      <c r="U539" s="0" t="n">
        <v>0</v>
      </c>
      <c r="V539" s="2" t="n">
        <v>0.69298</v>
      </c>
      <c r="W539" s="2" t="n">
        <v>769.27</v>
      </c>
      <c r="X539" s="2" t="n">
        <v>5.3309</v>
      </c>
      <c r="Y539" s="2" t="n">
        <v>0</v>
      </c>
    </row>
    <row r="540" customFormat="false" ht="12.75" hidden="false" customHeight="false" outlineLevel="0" collapsed="false">
      <c r="B540" s="0" t="n">
        <v>7.247</v>
      </c>
      <c r="C540" s="0" t="n">
        <v>7.182</v>
      </c>
      <c r="D540" s="0" t="n">
        <v>14.2223</v>
      </c>
      <c r="E540" s="0" t="n">
        <v>14.2206</v>
      </c>
      <c r="F540" s="0" t="n">
        <v>4.158152</v>
      </c>
      <c r="G540" s="0" t="n">
        <v>4.137526</v>
      </c>
      <c r="H540" s="0" t="n">
        <v>34.4654</v>
      </c>
      <c r="I540" s="0" t="n">
        <v>34.2759</v>
      </c>
      <c r="J540" s="0" t="n">
        <v>7.981</v>
      </c>
      <c r="K540" s="0" t="n">
        <v>5.44348</v>
      </c>
      <c r="L540" s="0" t="n">
        <v>65.66291</v>
      </c>
      <c r="M540" s="0" t="n">
        <v>0.5207</v>
      </c>
      <c r="N540" s="0" t="n">
        <v>0</v>
      </c>
      <c r="O540" s="0" t="n">
        <v>54.1486</v>
      </c>
      <c r="P540" s="0" t="n">
        <v>4.34134</v>
      </c>
      <c r="Q540" s="0" t="n">
        <v>0.00277</v>
      </c>
      <c r="R540" s="0" t="n">
        <v>0</v>
      </c>
      <c r="S540" s="0" t="n">
        <v>1.6361</v>
      </c>
      <c r="T540" s="0" t="n">
        <v>1.4652</v>
      </c>
      <c r="U540" s="0" t="n">
        <v>0</v>
      </c>
      <c r="V540" s="2" t="n">
        <v>0.68491</v>
      </c>
      <c r="W540" s="2" t="n">
        <v>767.29</v>
      </c>
      <c r="X540" s="2" t="n">
        <v>5.2552</v>
      </c>
      <c r="Y540" s="2" t="n">
        <v>0</v>
      </c>
    </row>
    <row r="541" customFormat="false" ht="12.75" hidden="false" customHeight="false" outlineLevel="0" collapsed="false">
      <c r="B541" s="0" t="n">
        <v>7.301</v>
      </c>
      <c r="C541" s="0" t="n">
        <v>7.235</v>
      </c>
      <c r="D541" s="0" t="n">
        <v>14.2221</v>
      </c>
      <c r="E541" s="0" t="n">
        <v>14.2205</v>
      </c>
      <c r="F541" s="0" t="n">
        <v>4.158256</v>
      </c>
      <c r="G541" s="0" t="n">
        <v>4.137643</v>
      </c>
      <c r="H541" s="0" t="n">
        <v>34.4665</v>
      </c>
      <c r="I541" s="0" t="n">
        <v>34.2771</v>
      </c>
      <c r="J541" s="0" t="n">
        <v>7.981</v>
      </c>
      <c r="K541" s="0" t="n">
        <v>5.44127</v>
      </c>
      <c r="L541" s="0" t="n">
        <v>65.63656</v>
      </c>
      <c r="M541" s="0" t="n">
        <v>0.5191</v>
      </c>
      <c r="N541" s="0" t="n">
        <v>0</v>
      </c>
      <c r="O541" s="0" t="n">
        <v>54.1486</v>
      </c>
      <c r="P541" s="0" t="n">
        <v>4.34134</v>
      </c>
      <c r="Q541" s="0" t="n">
        <v>0.00278</v>
      </c>
      <c r="R541" s="0" t="n">
        <v>0</v>
      </c>
      <c r="S541" s="0" t="n">
        <v>1.6361</v>
      </c>
      <c r="T541" s="0" t="n">
        <v>1.464</v>
      </c>
      <c r="U541" s="0" t="n">
        <v>0</v>
      </c>
      <c r="V541" s="2" t="n">
        <v>0.67712</v>
      </c>
      <c r="W541" s="2" t="n">
        <v>767.29</v>
      </c>
      <c r="X541" s="2" t="n">
        <v>5.1954</v>
      </c>
      <c r="Y541" s="2" t="n">
        <v>0</v>
      </c>
    </row>
    <row r="542" customFormat="false" ht="12.75" hidden="false" customHeight="false" outlineLevel="0" collapsed="false">
      <c r="B542" s="0" t="n">
        <v>7.327</v>
      </c>
      <c r="C542" s="0" t="n">
        <v>7.261</v>
      </c>
      <c r="D542" s="0" t="n">
        <v>14.2219</v>
      </c>
      <c r="E542" s="0" t="n">
        <v>14.2206</v>
      </c>
      <c r="F542" s="0" t="n">
        <v>4.158347</v>
      </c>
      <c r="G542" s="0" t="n">
        <v>4.137708</v>
      </c>
      <c r="H542" s="0" t="n">
        <v>34.4675</v>
      </c>
      <c r="I542" s="0" t="n">
        <v>34.2776</v>
      </c>
      <c r="J542" s="0" t="n">
        <v>7.981</v>
      </c>
      <c r="K542" s="0" t="n">
        <v>5.43999</v>
      </c>
      <c r="L542" s="0" t="n">
        <v>65.62132</v>
      </c>
      <c r="M542" s="0" t="n">
        <v>0.5175</v>
      </c>
      <c r="N542" s="0" t="n">
        <v>0</v>
      </c>
      <c r="O542" s="0" t="n">
        <v>54.1486</v>
      </c>
      <c r="P542" s="0" t="n">
        <v>4.34134</v>
      </c>
      <c r="Q542" s="0" t="n">
        <v>0.00279</v>
      </c>
      <c r="R542" s="0" t="n">
        <v>0</v>
      </c>
      <c r="S542" s="0" t="n">
        <v>1.6361</v>
      </c>
      <c r="T542" s="0" t="n">
        <v>1.4628</v>
      </c>
      <c r="U542" s="0" t="n">
        <v>0</v>
      </c>
      <c r="V542" s="2" t="n">
        <v>0.66941</v>
      </c>
      <c r="W542" s="2" t="n">
        <v>767.29</v>
      </c>
      <c r="X542" s="2" t="n">
        <v>5.1363</v>
      </c>
      <c r="Y542" s="2" t="n">
        <v>0</v>
      </c>
    </row>
    <row r="543" customFormat="false" ht="12.75" hidden="false" customHeight="false" outlineLevel="0" collapsed="false">
      <c r="B543" s="0" t="n">
        <v>7.365</v>
      </c>
      <c r="C543" s="0" t="n">
        <v>7.299</v>
      </c>
      <c r="D543" s="0" t="n">
        <v>14.2222</v>
      </c>
      <c r="E543" s="0" t="n">
        <v>14.2206</v>
      </c>
      <c r="F543" s="0" t="n">
        <v>4.158378</v>
      </c>
      <c r="G543" s="0" t="n">
        <v>4.13774</v>
      </c>
      <c r="H543" s="0" t="n">
        <v>34.4676</v>
      </c>
      <c r="I543" s="0" t="n">
        <v>34.2779</v>
      </c>
      <c r="J543" s="0" t="n">
        <v>7.981</v>
      </c>
      <c r="K543" s="0" t="n">
        <v>5.43258</v>
      </c>
      <c r="L543" s="0" t="n">
        <v>65.53223</v>
      </c>
      <c r="M543" s="0" t="n">
        <v>0.5159</v>
      </c>
      <c r="N543" s="0" t="n">
        <v>0</v>
      </c>
      <c r="O543" s="0" t="n">
        <v>54.1486</v>
      </c>
      <c r="P543" s="0" t="n">
        <v>4.34134</v>
      </c>
      <c r="Q543" s="0" t="n">
        <v>0.0028</v>
      </c>
      <c r="R543" s="0" t="n">
        <v>0</v>
      </c>
      <c r="S543" s="0" t="n">
        <v>1.6349</v>
      </c>
      <c r="T543" s="0" t="n">
        <v>1.4615</v>
      </c>
      <c r="U543" s="0" t="n">
        <v>0</v>
      </c>
      <c r="V543" s="2" t="n">
        <v>0.66008</v>
      </c>
      <c r="W543" s="2" t="n">
        <v>769.27</v>
      </c>
      <c r="X543" s="2" t="n">
        <v>5.0778</v>
      </c>
      <c r="Y543" s="2" t="n">
        <v>0</v>
      </c>
    </row>
    <row r="544" customFormat="false" ht="12.75" hidden="false" customHeight="false" outlineLevel="0" collapsed="false">
      <c r="B544" s="0" t="n">
        <v>7.397</v>
      </c>
      <c r="C544" s="0" t="n">
        <v>7.331</v>
      </c>
      <c r="D544" s="0" t="n">
        <v>14.2219</v>
      </c>
      <c r="E544" s="0" t="n">
        <v>14.2206</v>
      </c>
      <c r="F544" s="0" t="n">
        <v>4.158454</v>
      </c>
      <c r="G544" s="0" t="n">
        <v>4.13789</v>
      </c>
      <c r="H544" s="0" t="n">
        <v>34.4685</v>
      </c>
      <c r="I544" s="0" t="n">
        <v>34.2792</v>
      </c>
      <c r="J544" s="0" t="n">
        <v>7.981</v>
      </c>
      <c r="K544" s="0" t="n">
        <v>5.42514</v>
      </c>
      <c r="L544" s="0" t="n">
        <v>65.44257</v>
      </c>
      <c r="M544" s="0" t="n">
        <v>0.5159</v>
      </c>
      <c r="N544" s="0" t="n">
        <v>0</v>
      </c>
      <c r="O544" s="0" t="n">
        <v>54.1486</v>
      </c>
      <c r="P544" s="0" t="n">
        <v>4.34134</v>
      </c>
      <c r="Q544" s="0" t="n">
        <v>0.00281</v>
      </c>
      <c r="R544" s="0" t="n">
        <v>0</v>
      </c>
      <c r="S544" s="0" t="n">
        <v>1.6337</v>
      </c>
      <c r="T544" s="0" t="n">
        <v>1.4615</v>
      </c>
      <c r="U544" s="0" t="n">
        <v>0</v>
      </c>
      <c r="V544" s="2" t="n">
        <v>0.65238</v>
      </c>
      <c r="W544" s="2" t="n">
        <v>767.29</v>
      </c>
      <c r="X544" s="2" t="n">
        <v>5.0057</v>
      </c>
      <c r="Y544" s="2" t="n">
        <v>0</v>
      </c>
    </row>
    <row r="545" customFormat="false" ht="12.75" hidden="false" customHeight="false" outlineLevel="0" collapsed="false">
      <c r="B545" s="0" t="n">
        <v>7.439</v>
      </c>
      <c r="C545" s="0" t="n">
        <v>7.373</v>
      </c>
      <c r="D545" s="0" t="n">
        <v>14.2219</v>
      </c>
      <c r="E545" s="0" t="n">
        <v>14.2204</v>
      </c>
      <c r="F545" s="0" t="n">
        <v>4.158501</v>
      </c>
      <c r="G545" s="0" t="n">
        <v>4.137812</v>
      </c>
      <c r="H545" s="0" t="n">
        <v>34.4689</v>
      </c>
      <c r="I545" s="0" t="n">
        <v>34.2787</v>
      </c>
      <c r="J545" s="0" t="n">
        <v>7.981</v>
      </c>
      <c r="K545" s="0" t="n">
        <v>5.42477</v>
      </c>
      <c r="L545" s="0" t="n">
        <v>65.43826</v>
      </c>
      <c r="M545" s="0" t="n">
        <v>0.5143</v>
      </c>
      <c r="N545" s="0" t="n">
        <v>0</v>
      </c>
      <c r="O545" s="0" t="n">
        <v>54.1486</v>
      </c>
      <c r="P545" s="0" t="n">
        <v>4.34134</v>
      </c>
      <c r="Q545" s="0" t="n">
        <v>0.00282</v>
      </c>
      <c r="R545" s="0" t="n">
        <v>0</v>
      </c>
      <c r="S545" s="0" t="n">
        <v>1.6337</v>
      </c>
      <c r="T545" s="0" t="n">
        <v>1.4603</v>
      </c>
      <c r="U545" s="0" t="n">
        <v>0</v>
      </c>
      <c r="V545" s="2" t="n">
        <v>0.64329</v>
      </c>
      <c r="W545" s="2" t="n">
        <v>769.27</v>
      </c>
      <c r="X545" s="2" t="n">
        <v>4.9487</v>
      </c>
      <c r="Y545" s="2" t="n">
        <v>0</v>
      </c>
    </row>
    <row r="546" customFormat="false" ht="12.75" hidden="false" customHeight="false" outlineLevel="0" collapsed="false">
      <c r="B546" s="0" t="n">
        <v>7.487</v>
      </c>
      <c r="C546" s="0" t="n">
        <v>7.42</v>
      </c>
      <c r="D546" s="0" t="n">
        <v>14.2219</v>
      </c>
      <c r="E546" s="0" t="n">
        <v>14.2206</v>
      </c>
      <c r="F546" s="0" t="n">
        <v>4.158521</v>
      </c>
      <c r="G546" s="0" t="n">
        <v>4.137779</v>
      </c>
      <c r="H546" s="0" t="n">
        <v>34.469</v>
      </c>
      <c r="I546" s="0" t="n">
        <v>34.2782</v>
      </c>
      <c r="J546" s="0" t="n">
        <v>7.981</v>
      </c>
      <c r="K546" s="0" t="n">
        <v>5.42437</v>
      </c>
      <c r="L546" s="0" t="n">
        <v>65.43348</v>
      </c>
      <c r="M546" s="0" t="n">
        <v>0.5127</v>
      </c>
      <c r="N546" s="0" t="n">
        <v>0</v>
      </c>
      <c r="O546" s="0" t="n">
        <v>54.1486</v>
      </c>
      <c r="P546" s="0" t="n">
        <v>4.34134</v>
      </c>
      <c r="Q546" s="0" t="n">
        <v>0.00284</v>
      </c>
      <c r="R546" s="0" t="n">
        <v>0</v>
      </c>
      <c r="S546" s="0" t="n">
        <v>1.6337</v>
      </c>
      <c r="T546" s="0" t="n">
        <v>1.4591</v>
      </c>
      <c r="U546" s="0" t="n">
        <v>0</v>
      </c>
      <c r="V546" s="2" t="n">
        <v>0.63578</v>
      </c>
      <c r="W546" s="2" t="n">
        <v>767.29</v>
      </c>
      <c r="X546" s="2" t="n">
        <v>4.8783</v>
      </c>
      <c r="Y546" s="2" t="n">
        <v>0</v>
      </c>
    </row>
    <row r="547" customFormat="false" ht="12.75" hidden="false" customHeight="false" outlineLevel="0" collapsed="false">
      <c r="B547" s="0" t="n">
        <v>7.515</v>
      </c>
      <c r="C547" s="0" t="n">
        <v>7.448</v>
      </c>
      <c r="D547" s="0" t="n">
        <v>14.2219</v>
      </c>
      <c r="E547" s="0" t="n">
        <v>14.2206</v>
      </c>
      <c r="F547" s="0" t="n">
        <v>4.158513</v>
      </c>
      <c r="G547" s="0" t="n">
        <v>4.137669</v>
      </c>
      <c r="H547" s="0" t="n">
        <v>34.469</v>
      </c>
      <c r="I547" s="0" t="n">
        <v>34.2771</v>
      </c>
      <c r="J547" s="0" t="n">
        <v>7.981</v>
      </c>
      <c r="K547" s="0" t="n">
        <v>5.41681</v>
      </c>
      <c r="L547" s="0" t="n">
        <v>65.34225</v>
      </c>
      <c r="M547" s="0" t="n">
        <v>0.5143</v>
      </c>
      <c r="N547" s="0" t="n">
        <v>0</v>
      </c>
      <c r="O547" s="0" t="n">
        <v>54.1486</v>
      </c>
      <c r="P547" s="0" t="n">
        <v>4.34134</v>
      </c>
      <c r="Q547" s="0" t="n">
        <v>0.00285</v>
      </c>
      <c r="R547" s="0" t="n">
        <v>0</v>
      </c>
      <c r="S547" s="0" t="n">
        <v>1.6325</v>
      </c>
      <c r="T547" s="0" t="n">
        <v>1.4603</v>
      </c>
      <c r="U547" s="0" t="n">
        <v>0</v>
      </c>
      <c r="V547" s="2" t="n">
        <v>0.62854</v>
      </c>
      <c r="W547" s="2" t="n">
        <v>767.29</v>
      </c>
      <c r="X547" s="2" t="n">
        <v>4.8227</v>
      </c>
      <c r="Y547" s="2" t="n">
        <v>0</v>
      </c>
    </row>
    <row r="548" customFormat="false" ht="12.75" hidden="false" customHeight="false" outlineLevel="0" collapsed="false">
      <c r="B548" s="0" t="n">
        <v>7.557</v>
      </c>
      <c r="C548" s="0" t="n">
        <v>7.489</v>
      </c>
      <c r="D548" s="0" t="n">
        <v>14.2219</v>
      </c>
      <c r="E548" s="0" t="n">
        <v>14.2206</v>
      </c>
      <c r="F548" s="0" t="n">
        <v>4.158462</v>
      </c>
      <c r="G548" s="0" t="n">
        <v>4.1375</v>
      </c>
      <c r="H548" s="0" t="n">
        <v>34.4685</v>
      </c>
      <c r="I548" s="0" t="n">
        <v>34.2756</v>
      </c>
      <c r="J548" s="0" t="n">
        <v>7.981</v>
      </c>
      <c r="K548" s="0" t="n">
        <v>5.4163</v>
      </c>
      <c r="L548" s="0" t="n">
        <v>65.33588</v>
      </c>
      <c r="M548" s="0" t="n">
        <v>0.5127</v>
      </c>
      <c r="N548" s="0" t="n">
        <v>0</v>
      </c>
      <c r="O548" s="0" t="n">
        <v>54.1486</v>
      </c>
      <c r="P548" s="0" t="n">
        <v>4.34134</v>
      </c>
      <c r="Q548" s="0" t="n">
        <v>0.00286</v>
      </c>
      <c r="R548" s="0" t="n">
        <v>0</v>
      </c>
      <c r="S548" s="0" t="n">
        <v>1.6325</v>
      </c>
      <c r="T548" s="0" t="n">
        <v>1.4591</v>
      </c>
      <c r="U548" s="0" t="n">
        <v>0</v>
      </c>
      <c r="V548" s="2" t="n">
        <v>0.62138</v>
      </c>
      <c r="W548" s="2" t="n">
        <v>767.29</v>
      </c>
      <c r="X548" s="2" t="n">
        <v>4.7678</v>
      </c>
      <c r="Y548" s="2" t="n">
        <v>0</v>
      </c>
    </row>
    <row r="549" customFormat="false" ht="12.75" hidden="false" customHeight="false" outlineLevel="0" collapsed="false">
      <c r="B549" s="0" t="n">
        <v>7.579</v>
      </c>
      <c r="C549" s="0" t="n">
        <v>7.511</v>
      </c>
      <c r="D549" s="0" t="n">
        <v>14.2219</v>
      </c>
      <c r="E549" s="0" t="n">
        <v>14.2206</v>
      </c>
      <c r="F549" s="0" t="n">
        <v>4.15847</v>
      </c>
      <c r="G549" s="0" t="n">
        <v>4.13728</v>
      </c>
      <c r="H549" s="0" t="n">
        <v>34.4685</v>
      </c>
      <c r="I549" s="0" t="n">
        <v>34.2735</v>
      </c>
      <c r="J549" s="0" t="n">
        <v>7.981</v>
      </c>
      <c r="K549" s="0" t="n">
        <v>5.40967</v>
      </c>
      <c r="L549" s="0" t="n">
        <v>65.25592</v>
      </c>
      <c r="M549" s="0" t="n">
        <v>0.5143</v>
      </c>
      <c r="N549" s="0" t="n">
        <v>0</v>
      </c>
      <c r="O549" s="0" t="n">
        <v>54.1486</v>
      </c>
      <c r="P549" s="0" t="n">
        <v>4.34134</v>
      </c>
      <c r="Q549" s="0" t="n">
        <v>0.00287</v>
      </c>
      <c r="R549" s="0" t="n">
        <v>0</v>
      </c>
      <c r="S549" s="0" t="n">
        <v>1.6313</v>
      </c>
      <c r="T549" s="0" t="n">
        <v>1.4603</v>
      </c>
      <c r="U549" s="0" t="n">
        <v>0</v>
      </c>
      <c r="V549" s="2" t="n">
        <v>0.61095</v>
      </c>
      <c r="W549" s="2" t="n">
        <v>769.27</v>
      </c>
      <c r="X549" s="2" t="n">
        <v>4.6999</v>
      </c>
      <c r="Y549" s="2" t="n">
        <v>0</v>
      </c>
    </row>
    <row r="550" customFormat="false" ht="12.75" hidden="false" customHeight="false" outlineLevel="0" collapsed="false">
      <c r="B550" s="0" t="n">
        <v>7.626</v>
      </c>
      <c r="C550" s="0" t="n">
        <v>7.557</v>
      </c>
      <c r="D550" s="0" t="n">
        <v>14.2221</v>
      </c>
      <c r="E550" s="0" t="n">
        <v>14.2206</v>
      </c>
      <c r="F550" s="0" t="n">
        <v>4.158478</v>
      </c>
      <c r="G550" s="0" t="n">
        <v>4.137098</v>
      </c>
      <c r="H550" s="0" t="n">
        <v>34.4685</v>
      </c>
      <c r="I550" s="0" t="n">
        <v>34.2718</v>
      </c>
      <c r="J550" s="0" t="n">
        <v>7.981</v>
      </c>
      <c r="K550" s="0" t="n">
        <v>5.40904</v>
      </c>
      <c r="L550" s="0" t="n">
        <v>65.24857</v>
      </c>
      <c r="M550" s="0" t="n">
        <v>0.5143</v>
      </c>
      <c r="N550" s="0" t="n">
        <v>0</v>
      </c>
      <c r="O550" s="0" t="n">
        <v>54.1486</v>
      </c>
      <c r="P550" s="0" t="n">
        <v>4.34134</v>
      </c>
      <c r="Q550" s="0" t="n">
        <v>0.00288</v>
      </c>
      <c r="R550" s="0" t="n">
        <v>0</v>
      </c>
      <c r="S550" s="0" t="n">
        <v>1.6313</v>
      </c>
      <c r="T550" s="0" t="n">
        <v>1.4603</v>
      </c>
      <c r="U550" s="0" t="n">
        <v>0</v>
      </c>
      <c r="V550" s="2" t="n">
        <v>0.60555</v>
      </c>
      <c r="W550" s="2" t="n">
        <v>767.29</v>
      </c>
      <c r="X550" s="2" t="n">
        <v>4.6463</v>
      </c>
      <c r="Y550" s="2" t="n">
        <v>0</v>
      </c>
    </row>
    <row r="551" customFormat="false" ht="12.75" hidden="false" customHeight="false" outlineLevel="0" collapsed="false">
      <c r="B551" s="0" t="n">
        <v>7.663</v>
      </c>
      <c r="C551" s="0" t="n">
        <v>7.595</v>
      </c>
      <c r="D551" s="0" t="n">
        <v>14.2221</v>
      </c>
      <c r="E551" s="0" t="n">
        <v>14.2206</v>
      </c>
      <c r="F551" s="0" t="n">
        <v>4.158442</v>
      </c>
      <c r="G551" s="0" t="n">
        <v>4.137137</v>
      </c>
      <c r="H551" s="0" t="n">
        <v>34.4681</v>
      </c>
      <c r="I551" s="0" t="n">
        <v>34.2722</v>
      </c>
      <c r="J551" s="0" t="n">
        <v>7.981</v>
      </c>
      <c r="K551" s="0" t="n">
        <v>5.40129</v>
      </c>
      <c r="L551" s="0" t="n">
        <v>65.15483</v>
      </c>
      <c r="M551" s="0" t="n">
        <v>0.5127</v>
      </c>
      <c r="N551" s="0" t="n">
        <v>0</v>
      </c>
      <c r="O551" s="0" t="n">
        <v>54.1486</v>
      </c>
      <c r="P551" s="0" t="n">
        <v>4.34134</v>
      </c>
      <c r="Q551" s="0" t="n">
        <v>0.00289</v>
      </c>
      <c r="R551" s="0" t="n">
        <v>0</v>
      </c>
      <c r="S551" s="0" t="n">
        <v>1.63</v>
      </c>
      <c r="T551" s="0" t="n">
        <v>1.4591</v>
      </c>
      <c r="U551" s="0" t="n">
        <v>0</v>
      </c>
      <c r="V551" s="2" t="n">
        <v>0.59865</v>
      </c>
      <c r="W551" s="2" t="n">
        <v>767.29</v>
      </c>
      <c r="X551" s="2" t="n">
        <v>4.5933</v>
      </c>
      <c r="Y551" s="2" t="n">
        <v>0</v>
      </c>
    </row>
    <row r="552" customFormat="false" ht="12.75" hidden="false" customHeight="false" outlineLevel="0" collapsed="false">
      <c r="B552" s="0" t="n">
        <v>7.695</v>
      </c>
      <c r="C552" s="0" t="n">
        <v>7.627</v>
      </c>
      <c r="D552" s="0" t="n">
        <v>14.2223</v>
      </c>
      <c r="E552" s="0" t="n">
        <v>14.2208</v>
      </c>
      <c r="F552" s="0" t="n">
        <v>4.158371</v>
      </c>
      <c r="G552" s="0" t="n">
        <v>4.137247</v>
      </c>
      <c r="H552" s="0" t="n">
        <v>34.4673</v>
      </c>
      <c r="I552" s="0" t="n">
        <v>34.273</v>
      </c>
      <c r="J552" s="0" t="n">
        <v>7.981</v>
      </c>
      <c r="K552" s="0" t="n">
        <v>5.39348</v>
      </c>
      <c r="L552" s="0" t="n">
        <v>65.06054</v>
      </c>
      <c r="M552" s="0" t="n">
        <v>0.5143</v>
      </c>
      <c r="N552" s="0" t="n">
        <v>0</v>
      </c>
      <c r="O552" s="0" t="n">
        <v>54.1486</v>
      </c>
      <c r="P552" s="0" t="n">
        <v>4.34134</v>
      </c>
      <c r="Q552" s="0" t="n">
        <v>0.00291</v>
      </c>
      <c r="R552" s="0" t="n">
        <v>0</v>
      </c>
      <c r="S552" s="0" t="n">
        <v>1.6288</v>
      </c>
      <c r="T552" s="0" t="n">
        <v>1.4603</v>
      </c>
      <c r="U552" s="0" t="n">
        <v>0</v>
      </c>
      <c r="V552" s="2" t="n">
        <v>0.5886</v>
      </c>
      <c r="W552" s="2" t="n">
        <v>769.27</v>
      </c>
      <c r="X552" s="2" t="n">
        <v>4.5279</v>
      </c>
      <c r="Y552" s="2" t="n">
        <v>0</v>
      </c>
    </row>
    <row r="553" customFormat="false" ht="12.75" hidden="false" customHeight="false" outlineLevel="0" collapsed="false">
      <c r="B553" s="0" t="n">
        <v>7.733</v>
      </c>
      <c r="C553" s="0" t="n">
        <v>7.664</v>
      </c>
      <c r="D553" s="0" t="n">
        <v>14.2221</v>
      </c>
      <c r="E553" s="0" t="n">
        <v>14.2206</v>
      </c>
      <c r="F553" s="0" t="n">
        <v>4.158351</v>
      </c>
      <c r="G553" s="0" t="n">
        <v>4.137351</v>
      </c>
      <c r="H553" s="0" t="n">
        <v>34.4672</v>
      </c>
      <c r="I553" s="0" t="n">
        <v>34.2741</v>
      </c>
      <c r="J553" s="0" t="n">
        <v>7.981</v>
      </c>
      <c r="K553" s="0" t="n">
        <v>5.39275</v>
      </c>
      <c r="L553" s="0" t="n">
        <v>65.05156</v>
      </c>
      <c r="M553" s="0" t="n">
        <v>0.5143</v>
      </c>
      <c r="N553" s="0" t="n">
        <v>0</v>
      </c>
      <c r="O553" s="0" t="n">
        <v>54.1486</v>
      </c>
      <c r="P553" s="0" t="n">
        <v>4.34134</v>
      </c>
      <c r="Q553" s="0" t="n">
        <v>0.00292</v>
      </c>
      <c r="R553" s="0" t="n">
        <v>0</v>
      </c>
      <c r="S553" s="0" t="n">
        <v>1.6288</v>
      </c>
      <c r="T553" s="0" t="n">
        <v>1.4603</v>
      </c>
      <c r="U553" s="0" t="n">
        <v>0</v>
      </c>
      <c r="V553" s="2" t="n">
        <v>0.58188</v>
      </c>
      <c r="W553" s="2" t="n">
        <v>769.27</v>
      </c>
      <c r="X553" s="2" t="n">
        <v>4.4763</v>
      </c>
      <c r="Y553" s="2" t="n">
        <v>0</v>
      </c>
    </row>
    <row r="554" customFormat="false" ht="12.75" hidden="false" customHeight="false" outlineLevel="0" collapsed="false">
      <c r="B554" s="0" t="n">
        <v>7.771</v>
      </c>
      <c r="C554" s="0" t="n">
        <v>7.702</v>
      </c>
      <c r="D554" s="0" t="n">
        <v>14.2224</v>
      </c>
      <c r="E554" s="0" t="n">
        <v>14.2208</v>
      </c>
      <c r="F554" s="0" t="n">
        <v>4.158375</v>
      </c>
      <c r="G554" s="0" t="n">
        <v>4.137423</v>
      </c>
      <c r="H554" s="0" t="n">
        <v>34.4672</v>
      </c>
      <c r="I554" s="0" t="n">
        <v>34.2746</v>
      </c>
      <c r="J554" s="0" t="n">
        <v>7.981</v>
      </c>
      <c r="K554" s="0" t="n">
        <v>5.39301</v>
      </c>
      <c r="L554" s="0" t="n">
        <v>65.05495</v>
      </c>
      <c r="M554" s="0" t="n">
        <v>0.5111</v>
      </c>
      <c r="N554" s="0" t="n">
        <v>0</v>
      </c>
      <c r="O554" s="0" t="n">
        <v>54.1486</v>
      </c>
      <c r="P554" s="0" t="n">
        <v>4.34134</v>
      </c>
      <c r="Q554" s="0" t="n">
        <v>0.00293</v>
      </c>
      <c r="R554" s="0" t="n">
        <v>0</v>
      </c>
      <c r="S554" s="0" t="n">
        <v>1.6288</v>
      </c>
      <c r="T554" s="0" t="n">
        <v>1.4579</v>
      </c>
      <c r="U554" s="0" t="n">
        <v>0</v>
      </c>
      <c r="V554" s="2" t="n">
        <v>0.57359</v>
      </c>
      <c r="W554" s="2" t="n">
        <v>769.27</v>
      </c>
      <c r="X554" s="2" t="n">
        <v>4.4125</v>
      </c>
      <c r="Y554" s="2" t="n">
        <v>0</v>
      </c>
    </row>
    <row r="555" customFormat="false" ht="12.75" hidden="false" customHeight="false" outlineLevel="0" collapsed="false">
      <c r="B555" s="0" t="n">
        <v>7.803</v>
      </c>
      <c r="C555" s="0" t="n">
        <v>7.733</v>
      </c>
      <c r="D555" s="0" t="n">
        <v>14.2223</v>
      </c>
      <c r="E555" s="0" t="n">
        <v>14.221</v>
      </c>
      <c r="F555" s="0" t="n">
        <v>4.158394</v>
      </c>
      <c r="G555" s="0" t="n">
        <v>4.137455</v>
      </c>
      <c r="H555" s="0" t="n">
        <v>34.4675</v>
      </c>
      <c r="I555" s="0" t="n">
        <v>34.2747</v>
      </c>
      <c r="J555" s="0" t="n">
        <v>7.981</v>
      </c>
      <c r="K555" s="0" t="n">
        <v>5.39324</v>
      </c>
      <c r="L555" s="0" t="n">
        <v>65.05776</v>
      </c>
      <c r="M555" s="0" t="n">
        <v>0.5095</v>
      </c>
      <c r="N555" s="0" t="n">
        <v>0</v>
      </c>
      <c r="O555" s="0" t="n">
        <v>54.1486</v>
      </c>
      <c r="P555" s="0" t="n">
        <v>4.34134</v>
      </c>
      <c r="Q555" s="0" t="n">
        <v>0.00294</v>
      </c>
      <c r="R555" s="0" t="n">
        <v>0</v>
      </c>
      <c r="S555" s="0" t="n">
        <v>1.6288</v>
      </c>
      <c r="T555" s="0" t="n">
        <v>1.4567</v>
      </c>
      <c r="U555" s="0" t="n">
        <v>0</v>
      </c>
      <c r="V555" s="2" t="n">
        <v>0.56704</v>
      </c>
      <c r="W555" s="2" t="n">
        <v>769.27</v>
      </c>
      <c r="X555" s="2" t="n">
        <v>4.3621</v>
      </c>
      <c r="Y555" s="2" t="n">
        <v>0</v>
      </c>
    </row>
    <row r="556" customFormat="false" ht="12.75" hidden="false" customHeight="false" outlineLevel="0" collapsed="false">
      <c r="B556" s="0" t="n">
        <v>7.813</v>
      </c>
      <c r="C556" s="0" t="n">
        <v>7.743</v>
      </c>
      <c r="D556" s="0" t="n">
        <v>14.2221</v>
      </c>
      <c r="E556" s="0" t="n">
        <v>14.2208</v>
      </c>
      <c r="F556" s="0" t="n">
        <v>4.158291</v>
      </c>
      <c r="G556" s="0" t="n">
        <v>4.137533</v>
      </c>
      <c r="H556" s="0" t="n">
        <v>34.4667</v>
      </c>
      <c r="I556" s="0" t="n">
        <v>34.2756</v>
      </c>
      <c r="J556" s="0" t="n">
        <v>7.981</v>
      </c>
      <c r="K556" s="0" t="n">
        <v>5.39449</v>
      </c>
      <c r="L556" s="0" t="n">
        <v>65.07224</v>
      </c>
      <c r="M556" s="0" t="n">
        <v>0.5095</v>
      </c>
      <c r="N556" s="0" t="n">
        <v>0</v>
      </c>
      <c r="O556" s="0" t="n">
        <v>54.1486</v>
      </c>
      <c r="P556" s="0" t="n">
        <v>4.34134</v>
      </c>
      <c r="Q556" s="0" t="n">
        <v>0.00295</v>
      </c>
      <c r="R556" s="0" t="n">
        <v>0</v>
      </c>
      <c r="S556" s="0" t="n">
        <v>1.6288</v>
      </c>
      <c r="T556" s="0" t="n">
        <v>1.4567</v>
      </c>
      <c r="U556" s="0" t="n">
        <v>0</v>
      </c>
      <c r="V556" s="2" t="n">
        <v>0.56057</v>
      </c>
      <c r="W556" s="2" t="n">
        <v>769.27</v>
      </c>
      <c r="X556" s="2" t="n">
        <v>4.3123</v>
      </c>
      <c r="Y556" s="2" t="n">
        <v>0</v>
      </c>
    </row>
    <row r="557" customFormat="false" ht="12.75" hidden="false" customHeight="false" outlineLevel="0" collapsed="false">
      <c r="B557" s="0" t="n">
        <v>7.904</v>
      </c>
      <c r="C557" s="0" t="n">
        <v>7.833</v>
      </c>
      <c r="D557" s="0" t="n">
        <v>14.2221</v>
      </c>
      <c r="E557" s="0" t="n">
        <v>14.2206</v>
      </c>
      <c r="F557" s="0" t="n">
        <v>4.158232</v>
      </c>
      <c r="G557" s="0" t="n">
        <v>4.137494</v>
      </c>
      <c r="H557" s="0" t="n">
        <v>34.4661</v>
      </c>
      <c r="I557" s="0" t="n">
        <v>34.2754</v>
      </c>
      <c r="J557" s="0" t="n">
        <v>7.981</v>
      </c>
      <c r="K557" s="0" t="n">
        <v>5.38153</v>
      </c>
      <c r="L557" s="0" t="n">
        <v>64.91576</v>
      </c>
      <c r="M557" s="0" t="n">
        <v>0.5079</v>
      </c>
      <c r="N557" s="0" t="n">
        <v>0</v>
      </c>
      <c r="O557" s="0" t="n">
        <v>54.1486</v>
      </c>
      <c r="P557" s="0" t="n">
        <v>4.34134</v>
      </c>
      <c r="Q557" s="0" t="n">
        <v>0.00296</v>
      </c>
      <c r="R557" s="0" t="n">
        <v>0</v>
      </c>
      <c r="S557" s="0" t="n">
        <v>1.6264</v>
      </c>
      <c r="T557" s="0" t="n">
        <v>1.4554</v>
      </c>
      <c r="U557" s="0" t="n">
        <v>0</v>
      </c>
      <c r="V557" s="2" t="n">
        <v>0.55417</v>
      </c>
      <c r="W557" s="2" t="n">
        <v>769.27</v>
      </c>
      <c r="X557" s="2" t="n">
        <v>4.2631</v>
      </c>
      <c r="Y557" s="2" t="n">
        <v>0</v>
      </c>
    </row>
    <row r="558" customFormat="false" ht="12.75" hidden="false" customHeight="false" outlineLevel="0" collapsed="false">
      <c r="B558" s="0" t="n">
        <v>7.899</v>
      </c>
      <c r="C558" s="0" t="n">
        <v>7.829</v>
      </c>
      <c r="D558" s="0" t="n">
        <v>14.2223</v>
      </c>
      <c r="E558" s="0" t="n">
        <v>14.2208</v>
      </c>
      <c r="F558" s="0" t="n">
        <v>4.158129</v>
      </c>
      <c r="G558" s="0" t="n">
        <v>4.137527</v>
      </c>
      <c r="H558" s="0" t="n">
        <v>34.465</v>
      </c>
      <c r="I558" s="0" t="n">
        <v>34.2755</v>
      </c>
      <c r="J558" s="0" t="n">
        <v>7.981</v>
      </c>
      <c r="K558" s="0" t="n">
        <v>5.38164</v>
      </c>
      <c r="L558" s="0" t="n">
        <v>64.91676</v>
      </c>
      <c r="M558" s="0" t="n">
        <v>0.5095</v>
      </c>
      <c r="N558" s="0" t="n">
        <v>0</v>
      </c>
      <c r="O558" s="0" t="n">
        <v>54.1486</v>
      </c>
      <c r="P558" s="0" t="n">
        <v>4.34134</v>
      </c>
      <c r="Q558" s="0" t="n">
        <v>0.00297</v>
      </c>
      <c r="R558" s="0" t="n">
        <v>0</v>
      </c>
      <c r="S558" s="0" t="n">
        <v>1.6264</v>
      </c>
      <c r="T558" s="0" t="n">
        <v>1.4567</v>
      </c>
      <c r="U558" s="0" t="n">
        <v>0</v>
      </c>
      <c r="V558" s="2" t="n">
        <v>0.54926</v>
      </c>
      <c r="W558" s="2" t="n">
        <v>767.29</v>
      </c>
      <c r="X558" s="2" t="n">
        <v>4.2144</v>
      </c>
      <c r="Y558" s="2" t="n">
        <v>0</v>
      </c>
    </row>
    <row r="559" customFormat="false" ht="12.75" hidden="false" customHeight="false" outlineLevel="0" collapsed="false">
      <c r="B559" s="0" t="n">
        <v>7.931</v>
      </c>
      <c r="C559" s="0" t="n">
        <v>7.86</v>
      </c>
      <c r="D559" s="0" t="n">
        <v>14.2223</v>
      </c>
      <c r="E559" s="0" t="n">
        <v>14.2208</v>
      </c>
      <c r="F559" s="0" t="n">
        <v>4.158073</v>
      </c>
      <c r="G559" s="0" t="n">
        <v>4.137423</v>
      </c>
      <c r="H559" s="0" t="n">
        <v>34.4644</v>
      </c>
      <c r="I559" s="0" t="n">
        <v>34.2745</v>
      </c>
      <c r="J559" s="0" t="n">
        <v>7.981</v>
      </c>
      <c r="K559" s="0" t="n">
        <v>5.37465</v>
      </c>
      <c r="L559" s="0" t="n">
        <v>64.83224</v>
      </c>
      <c r="M559" s="0" t="n">
        <v>0.5095</v>
      </c>
      <c r="N559" s="0" t="n">
        <v>0</v>
      </c>
      <c r="O559" s="0" t="n">
        <v>54.1486</v>
      </c>
      <c r="P559" s="0" t="n">
        <v>4.34134</v>
      </c>
      <c r="Q559" s="0" t="n">
        <v>0.00299</v>
      </c>
      <c r="R559" s="0" t="n">
        <v>0</v>
      </c>
      <c r="S559" s="0" t="n">
        <v>1.6252</v>
      </c>
      <c r="T559" s="0" t="n">
        <v>1.4567</v>
      </c>
      <c r="U559" s="0" t="n">
        <v>0</v>
      </c>
      <c r="V559" s="2" t="n">
        <v>0.54002</v>
      </c>
      <c r="W559" s="2" t="n">
        <v>769.27</v>
      </c>
      <c r="X559" s="2" t="n">
        <v>4.1543</v>
      </c>
      <c r="Y559" s="2" t="n">
        <v>0</v>
      </c>
    </row>
    <row r="560" customFormat="false" ht="12.75" hidden="false" customHeight="false" outlineLevel="0" collapsed="false">
      <c r="B560" s="0" t="n">
        <v>7.99</v>
      </c>
      <c r="C560" s="0" t="n">
        <v>7.918</v>
      </c>
      <c r="D560" s="0" t="n">
        <v>14.2224</v>
      </c>
      <c r="E560" s="0" t="n">
        <v>14.221</v>
      </c>
      <c r="F560" s="0" t="n">
        <v>4.158006</v>
      </c>
      <c r="G560" s="0" t="n">
        <v>4.13739</v>
      </c>
      <c r="H560" s="0" t="n">
        <v>34.4637</v>
      </c>
      <c r="I560" s="0" t="n">
        <v>34.2741</v>
      </c>
      <c r="J560" s="0" t="n">
        <v>7.981</v>
      </c>
      <c r="K560" s="0" t="n">
        <v>5.37474</v>
      </c>
      <c r="L560" s="0" t="n">
        <v>64.83321</v>
      </c>
      <c r="M560" s="0" t="n">
        <v>0.5095</v>
      </c>
      <c r="N560" s="0" t="n">
        <v>0</v>
      </c>
      <c r="O560" s="0" t="n">
        <v>54.1486</v>
      </c>
      <c r="P560" s="0" t="n">
        <v>4.34134</v>
      </c>
      <c r="Q560" s="0" t="n">
        <v>0.003</v>
      </c>
      <c r="R560" s="0" t="n">
        <v>0</v>
      </c>
      <c r="S560" s="0" t="n">
        <v>1.6252</v>
      </c>
      <c r="T560" s="0" t="n">
        <v>1.4567</v>
      </c>
      <c r="U560" s="0" t="n">
        <v>0</v>
      </c>
      <c r="V560" s="2" t="n">
        <v>0.53677</v>
      </c>
      <c r="W560" s="2" t="n">
        <v>767.29</v>
      </c>
      <c r="X560" s="2" t="n">
        <v>4.1186</v>
      </c>
      <c r="Y560" s="2" t="n">
        <v>0</v>
      </c>
    </row>
    <row r="561" customFormat="false" ht="12.75" hidden="false" customHeight="false" outlineLevel="0" collapsed="false">
      <c r="B561" s="0" t="n">
        <v>7.996</v>
      </c>
      <c r="C561" s="0" t="n">
        <v>7.924</v>
      </c>
      <c r="D561" s="0" t="n">
        <v>14.2221</v>
      </c>
      <c r="E561" s="0" t="n">
        <v>14.221</v>
      </c>
      <c r="F561" s="0" t="n">
        <v>4.157927</v>
      </c>
      <c r="G561" s="0" t="n">
        <v>4.13728</v>
      </c>
      <c r="H561" s="0" t="n">
        <v>34.4632</v>
      </c>
      <c r="I561" s="0" t="n">
        <v>34.273</v>
      </c>
      <c r="J561" s="0" t="n">
        <v>7.981</v>
      </c>
      <c r="K561" s="0" t="n">
        <v>5.36772</v>
      </c>
      <c r="L561" s="0" t="n">
        <v>64.74795</v>
      </c>
      <c r="M561" s="0" t="n">
        <v>0.5095</v>
      </c>
      <c r="N561" s="0" t="n">
        <v>0</v>
      </c>
      <c r="O561" s="0" t="n">
        <v>54.1486</v>
      </c>
      <c r="P561" s="0" t="n">
        <v>4.34134</v>
      </c>
      <c r="Q561" s="0" t="n">
        <v>0.00301</v>
      </c>
      <c r="R561" s="0" t="n">
        <v>0</v>
      </c>
      <c r="S561" s="0" t="n">
        <v>1.6239</v>
      </c>
      <c r="T561" s="0" t="n">
        <v>1.4567</v>
      </c>
      <c r="U561" s="0" t="n">
        <v>0</v>
      </c>
      <c r="V561" s="2" t="n">
        <v>0.52927</v>
      </c>
      <c r="W561" s="2" t="n">
        <v>769.27</v>
      </c>
      <c r="X561" s="2" t="n">
        <v>4.0715</v>
      </c>
      <c r="Y561" s="2" t="n">
        <v>0</v>
      </c>
    </row>
    <row r="562" customFormat="false" ht="12.75" hidden="false" customHeight="false" outlineLevel="0" collapsed="false">
      <c r="B562" s="0" t="n">
        <v>8.028</v>
      </c>
      <c r="C562" s="0" t="n">
        <v>7.956</v>
      </c>
      <c r="D562" s="0" t="n">
        <v>14.2223</v>
      </c>
      <c r="E562" s="0" t="n">
        <v>14.221</v>
      </c>
      <c r="F562" s="0" t="n">
        <v>4.157927</v>
      </c>
      <c r="G562" s="0" t="n">
        <v>4.137209</v>
      </c>
      <c r="H562" s="0" t="n">
        <v>34.463</v>
      </c>
      <c r="I562" s="0" t="n">
        <v>34.2724</v>
      </c>
      <c r="J562" s="0" t="n">
        <v>7.981</v>
      </c>
      <c r="K562" s="0" t="n">
        <v>5.36773</v>
      </c>
      <c r="L562" s="0" t="n">
        <v>64.74821</v>
      </c>
      <c r="M562" s="0" t="n">
        <v>0.5095</v>
      </c>
      <c r="N562" s="0" t="n">
        <v>0</v>
      </c>
      <c r="O562" s="0" t="n">
        <v>54.1486</v>
      </c>
      <c r="P562" s="0" t="n">
        <v>4.34134</v>
      </c>
      <c r="Q562" s="0" t="n">
        <v>0.00302</v>
      </c>
      <c r="R562" s="0" t="n">
        <v>0</v>
      </c>
      <c r="S562" s="0" t="n">
        <v>1.6239</v>
      </c>
      <c r="T562" s="0" t="n">
        <v>1.4567</v>
      </c>
      <c r="U562" s="0" t="n">
        <v>0</v>
      </c>
      <c r="V562" s="2" t="n">
        <v>0.52457</v>
      </c>
      <c r="W562" s="2" t="n">
        <v>767.29</v>
      </c>
      <c r="X562" s="2" t="n">
        <v>4.0249</v>
      </c>
      <c r="Y562" s="2" t="n">
        <v>0</v>
      </c>
    </row>
    <row r="563" customFormat="false" ht="12.75" hidden="false" customHeight="false" outlineLevel="0" collapsed="false">
      <c r="B563" s="0" t="n">
        <v>8.064</v>
      </c>
      <c r="C563" s="0" t="n">
        <v>7.992</v>
      </c>
      <c r="D563" s="0" t="n">
        <v>14.2223</v>
      </c>
      <c r="E563" s="0" t="n">
        <v>14.2211</v>
      </c>
      <c r="F563" s="0" t="n">
        <v>4.157911</v>
      </c>
      <c r="G563" s="0" t="n">
        <v>4.137241</v>
      </c>
      <c r="H563" s="0" t="n">
        <v>34.4629</v>
      </c>
      <c r="I563" s="0" t="n">
        <v>34.2725</v>
      </c>
      <c r="J563" s="0" t="n">
        <v>7.981</v>
      </c>
      <c r="K563" s="0" t="n">
        <v>5.36771</v>
      </c>
      <c r="L563" s="0" t="n">
        <v>64.74797</v>
      </c>
      <c r="M563" s="0" t="n">
        <v>0.5079</v>
      </c>
      <c r="N563" s="0" t="n">
        <v>0</v>
      </c>
      <c r="O563" s="0" t="n">
        <v>54.1486</v>
      </c>
      <c r="P563" s="0" t="n">
        <v>4.34134</v>
      </c>
      <c r="Q563" s="0" t="n">
        <v>0.00303</v>
      </c>
      <c r="R563" s="0" t="n">
        <v>0</v>
      </c>
      <c r="S563" s="0" t="n">
        <v>1.6239</v>
      </c>
      <c r="T563" s="0" t="n">
        <v>1.4554</v>
      </c>
      <c r="U563" s="0" t="n">
        <v>0</v>
      </c>
      <c r="V563" s="2" t="n">
        <v>0.51723</v>
      </c>
      <c r="W563" s="2" t="n">
        <v>769.27</v>
      </c>
      <c r="X563" s="2" t="n">
        <v>3.9789</v>
      </c>
      <c r="Y563" s="2" t="n">
        <v>0</v>
      </c>
    </row>
    <row r="564" customFormat="false" ht="12.75" hidden="false" customHeight="false" outlineLevel="0" collapsed="false">
      <c r="B564" s="0" t="n">
        <v>8.113</v>
      </c>
      <c r="C564" s="0" t="n">
        <v>8.041</v>
      </c>
      <c r="D564" s="0" t="n">
        <v>14.2224</v>
      </c>
      <c r="E564" s="0" t="n">
        <v>14.221</v>
      </c>
      <c r="F564" s="0" t="n">
        <v>4.157927</v>
      </c>
      <c r="G564" s="0" t="n">
        <v>4.137319</v>
      </c>
      <c r="H564" s="0" t="n">
        <v>34.4628</v>
      </c>
      <c r="I564" s="0" t="n">
        <v>34.2734</v>
      </c>
      <c r="J564" s="0" t="n">
        <v>7.981</v>
      </c>
      <c r="K564" s="0" t="n">
        <v>5.36973</v>
      </c>
      <c r="L564" s="0" t="n">
        <v>64.77255</v>
      </c>
      <c r="M564" s="0" t="n">
        <v>0.5063</v>
      </c>
      <c r="N564" s="0" t="n">
        <v>0</v>
      </c>
      <c r="O564" s="0" t="n">
        <v>54.1486</v>
      </c>
      <c r="P564" s="0" t="n">
        <v>4.34134</v>
      </c>
      <c r="Q564" s="0" t="n">
        <v>0.00304</v>
      </c>
      <c r="R564" s="0" t="n">
        <v>0</v>
      </c>
      <c r="S564" s="0" t="n">
        <v>1.6239</v>
      </c>
      <c r="T564" s="0" t="n">
        <v>1.4542</v>
      </c>
      <c r="U564" s="0" t="n">
        <v>0</v>
      </c>
      <c r="V564" s="2" t="n">
        <v>0.51278</v>
      </c>
      <c r="W564" s="2" t="n">
        <v>769.27</v>
      </c>
      <c r="X564" s="2" t="n">
        <v>3.9447</v>
      </c>
      <c r="Y564" s="2" t="n">
        <v>0</v>
      </c>
    </row>
    <row r="565" customFormat="false" ht="12.75" hidden="false" customHeight="false" outlineLevel="0" collapsed="false">
      <c r="B565" s="0" t="n">
        <v>8.124</v>
      </c>
      <c r="C565" s="0" t="n">
        <v>8.051</v>
      </c>
      <c r="D565" s="0" t="n">
        <v>14.2222</v>
      </c>
      <c r="E565" s="0" t="n">
        <v>14.2212</v>
      </c>
      <c r="F565" s="0" t="n">
        <v>4.157903</v>
      </c>
      <c r="G565" s="0" t="n">
        <v>4.137527</v>
      </c>
      <c r="H565" s="0" t="n">
        <v>34.4629</v>
      </c>
      <c r="I565" s="0" t="n">
        <v>34.2751</v>
      </c>
      <c r="J565" s="0" t="n">
        <v>7.981</v>
      </c>
      <c r="K565" s="0" t="n">
        <v>5.36466</v>
      </c>
      <c r="L565" s="0" t="n">
        <v>64.71101</v>
      </c>
      <c r="M565" s="0" t="n">
        <v>0.5063</v>
      </c>
      <c r="N565" s="0" t="n">
        <v>0</v>
      </c>
      <c r="O565" s="0" t="n">
        <v>54.1486</v>
      </c>
      <c r="P565" s="0" t="n">
        <v>4.34134</v>
      </c>
      <c r="Q565" s="0" t="n">
        <v>0.00306</v>
      </c>
      <c r="R565" s="0" t="n">
        <v>0</v>
      </c>
      <c r="S565" s="0" t="n">
        <v>1.6227</v>
      </c>
      <c r="T565" s="0" t="n">
        <v>1.4542</v>
      </c>
      <c r="U565" s="0" t="n">
        <v>0</v>
      </c>
      <c r="V565" s="2" t="n">
        <v>0.50692</v>
      </c>
      <c r="W565" s="2" t="n">
        <v>769.27</v>
      </c>
      <c r="X565" s="2" t="n">
        <v>3.8996</v>
      </c>
      <c r="Y565" s="2" t="n">
        <v>0</v>
      </c>
    </row>
    <row r="566" customFormat="false" ht="12.75" hidden="false" customHeight="false" outlineLevel="0" collapsed="false">
      <c r="B566" s="0" t="n">
        <v>8.15</v>
      </c>
      <c r="C566" s="0" t="n">
        <v>8.077</v>
      </c>
      <c r="D566" s="0" t="n">
        <v>14.2224</v>
      </c>
      <c r="E566" s="0" t="n">
        <v>14.221</v>
      </c>
      <c r="F566" s="0" t="n">
        <v>4.157832</v>
      </c>
      <c r="G566" s="0" t="n">
        <v>4.137598</v>
      </c>
      <c r="H566" s="0" t="n">
        <v>34.4619</v>
      </c>
      <c r="I566" s="0" t="n">
        <v>34.2759</v>
      </c>
      <c r="J566" s="0" t="n">
        <v>7.981</v>
      </c>
      <c r="K566" s="0" t="n">
        <v>5.3585</v>
      </c>
      <c r="L566" s="0" t="n">
        <v>64.63675</v>
      </c>
      <c r="M566" s="0" t="n">
        <v>0.5063</v>
      </c>
      <c r="N566" s="0" t="n">
        <v>0</v>
      </c>
      <c r="O566" s="0" t="n">
        <v>54.1486</v>
      </c>
      <c r="P566" s="0" t="n">
        <v>4.34134</v>
      </c>
      <c r="Q566" s="0" t="n">
        <v>0.00307</v>
      </c>
      <c r="R566" s="0" t="n">
        <v>0</v>
      </c>
      <c r="S566" s="0" t="n">
        <v>1.6215</v>
      </c>
      <c r="T566" s="0" t="n">
        <v>1.4542</v>
      </c>
      <c r="U566" s="0" t="n">
        <v>0</v>
      </c>
      <c r="V566" s="2" t="n">
        <v>0.50386</v>
      </c>
      <c r="W566" s="2" t="n">
        <v>767.29</v>
      </c>
      <c r="X566" s="2" t="n">
        <v>3.866</v>
      </c>
      <c r="Y566" s="2" t="n">
        <v>0</v>
      </c>
    </row>
    <row r="567" customFormat="false" ht="12.75" hidden="false" customHeight="false" outlineLevel="0" collapsed="false">
      <c r="B567" s="0" t="n">
        <v>8.199</v>
      </c>
      <c r="C567" s="0" t="n">
        <v>8.126</v>
      </c>
      <c r="D567" s="0" t="n">
        <v>14.2224</v>
      </c>
      <c r="E567" s="0" t="n">
        <v>14.221</v>
      </c>
      <c r="F567" s="0" t="n">
        <v>4.157808</v>
      </c>
      <c r="G567" s="0" t="n">
        <v>4.137669</v>
      </c>
      <c r="H567" s="0" t="n">
        <v>34.4617</v>
      </c>
      <c r="I567" s="0" t="n">
        <v>34.2766</v>
      </c>
      <c r="J567" s="0" t="n">
        <v>7.981</v>
      </c>
      <c r="K567" s="0" t="n">
        <v>5.35944</v>
      </c>
      <c r="L567" s="0" t="n">
        <v>64.64794</v>
      </c>
      <c r="M567" s="0" t="n">
        <v>0.5048</v>
      </c>
      <c r="N567" s="0" t="n">
        <v>0</v>
      </c>
      <c r="O567" s="0" t="n">
        <v>54.1486</v>
      </c>
      <c r="P567" s="0" t="n">
        <v>4.34134</v>
      </c>
      <c r="Q567" s="0" t="n">
        <v>0.00308</v>
      </c>
      <c r="R567" s="0" t="n">
        <v>0</v>
      </c>
      <c r="S567" s="0" t="n">
        <v>1.6215</v>
      </c>
      <c r="T567" s="0" t="n">
        <v>1.453</v>
      </c>
      <c r="U567" s="0" t="n">
        <v>0</v>
      </c>
      <c r="V567" s="2" t="n">
        <v>0.4968</v>
      </c>
      <c r="W567" s="2" t="n">
        <v>769.27</v>
      </c>
      <c r="X567" s="2" t="n">
        <v>3.8218</v>
      </c>
      <c r="Y567" s="2" t="n">
        <v>0</v>
      </c>
    </row>
    <row r="568" customFormat="false" ht="12.75" hidden="false" customHeight="false" outlineLevel="0" collapsed="false">
      <c r="B568" s="0" t="n">
        <v>8.22</v>
      </c>
      <c r="C568" s="0" t="n">
        <v>8.146</v>
      </c>
      <c r="D568" s="0" t="n">
        <v>14.2223</v>
      </c>
      <c r="E568" s="0" t="n">
        <v>14.221</v>
      </c>
      <c r="F568" s="0" t="n">
        <v>4.157808</v>
      </c>
      <c r="G568" s="0" t="n">
        <v>4.137676</v>
      </c>
      <c r="H568" s="0" t="n">
        <v>34.4619</v>
      </c>
      <c r="I568" s="0" t="n">
        <v>34.2766</v>
      </c>
      <c r="J568" s="0" t="n">
        <v>7.981</v>
      </c>
      <c r="K568" s="0" t="n">
        <v>5.36032</v>
      </c>
      <c r="L568" s="0" t="n">
        <v>64.65838</v>
      </c>
      <c r="M568" s="0" t="n">
        <v>0.5048</v>
      </c>
      <c r="N568" s="0" t="n">
        <v>0</v>
      </c>
      <c r="O568" s="0" t="n">
        <v>54.1486</v>
      </c>
      <c r="P568" s="0" t="n">
        <v>4.34134</v>
      </c>
      <c r="Q568" s="0" t="n">
        <v>0.00309</v>
      </c>
      <c r="R568" s="0" t="n">
        <v>0</v>
      </c>
      <c r="S568" s="0" t="n">
        <v>1.6215</v>
      </c>
      <c r="T568" s="0" t="n">
        <v>1.453</v>
      </c>
      <c r="U568" s="0" t="n">
        <v>0</v>
      </c>
      <c r="V568" s="2" t="n">
        <v>0.49381</v>
      </c>
      <c r="W568" s="2" t="n">
        <v>767.29</v>
      </c>
      <c r="X568" s="2" t="n">
        <v>3.7889</v>
      </c>
      <c r="Y568" s="2" t="n">
        <v>0</v>
      </c>
    </row>
    <row r="569" customFormat="false" ht="12.75" hidden="false" customHeight="false" outlineLevel="0" collapsed="false">
      <c r="B569" s="0" t="n">
        <v>8.246</v>
      </c>
      <c r="C569" s="0" t="n">
        <v>8.172</v>
      </c>
      <c r="D569" s="0" t="n">
        <v>14.2224</v>
      </c>
      <c r="E569" s="0" t="n">
        <v>14.2208</v>
      </c>
      <c r="F569" s="0" t="n">
        <v>4.15776</v>
      </c>
      <c r="G569" s="0" t="n">
        <v>4.137741</v>
      </c>
      <c r="H569" s="0" t="n">
        <v>34.4612</v>
      </c>
      <c r="I569" s="0" t="n">
        <v>34.2774</v>
      </c>
      <c r="J569" s="0" t="n">
        <v>7.981</v>
      </c>
      <c r="K569" s="0" t="n">
        <v>5.35403</v>
      </c>
      <c r="L569" s="0" t="n">
        <v>64.58257</v>
      </c>
      <c r="M569" s="0" t="n">
        <v>0.5048</v>
      </c>
      <c r="N569" s="0" t="n">
        <v>0</v>
      </c>
      <c r="O569" s="0" t="n">
        <v>54.1486</v>
      </c>
      <c r="P569" s="0" t="n">
        <v>4.34134</v>
      </c>
      <c r="Q569" s="0" t="n">
        <v>0.0031</v>
      </c>
      <c r="R569" s="0" t="n">
        <v>0</v>
      </c>
      <c r="S569" s="0" t="n">
        <v>1.6203</v>
      </c>
      <c r="T569" s="0" t="n">
        <v>1.453</v>
      </c>
      <c r="U569" s="0" t="n">
        <v>0</v>
      </c>
      <c r="V569" s="2" t="n">
        <v>0.48956</v>
      </c>
      <c r="W569" s="2" t="n">
        <v>767.29</v>
      </c>
      <c r="X569" s="2" t="n">
        <v>3.7563</v>
      </c>
      <c r="Y569" s="2" t="n">
        <v>0</v>
      </c>
    </row>
    <row r="570" customFormat="false" ht="12.75" hidden="false" customHeight="false" outlineLevel="0" collapsed="false">
      <c r="B570" s="0" t="n">
        <v>8.263</v>
      </c>
      <c r="C570" s="0" t="n">
        <v>8.189</v>
      </c>
      <c r="D570" s="0" t="n">
        <v>14.2226</v>
      </c>
      <c r="E570" s="0" t="n">
        <v>14.2212</v>
      </c>
      <c r="F570" s="0" t="n">
        <v>4.157713</v>
      </c>
      <c r="G570" s="0" t="n">
        <v>4.137884</v>
      </c>
      <c r="H570" s="0" t="n">
        <v>34.4606</v>
      </c>
      <c r="I570" s="0" t="n">
        <v>34.2783</v>
      </c>
      <c r="J570" s="0" t="n">
        <v>7.981</v>
      </c>
      <c r="K570" s="0" t="n">
        <v>5.35477</v>
      </c>
      <c r="L570" s="0" t="n">
        <v>64.59146</v>
      </c>
      <c r="M570" s="0" t="n">
        <v>0.5048</v>
      </c>
      <c r="N570" s="0" t="n">
        <v>0</v>
      </c>
      <c r="O570" s="0" t="n">
        <v>54.1486</v>
      </c>
      <c r="P570" s="0" t="n">
        <v>4.34134</v>
      </c>
      <c r="Q570" s="0" t="n">
        <v>0.00311</v>
      </c>
      <c r="R570" s="0" t="n">
        <v>0</v>
      </c>
      <c r="S570" s="0" t="n">
        <v>1.6203</v>
      </c>
      <c r="T570" s="0" t="n">
        <v>1.453</v>
      </c>
      <c r="U570" s="0" t="n">
        <v>0</v>
      </c>
      <c r="V570" s="2" t="n">
        <v>0.48395</v>
      </c>
      <c r="W570" s="2" t="n">
        <v>767.29</v>
      </c>
      <c r="X570" s="2" t="n">
        <v>3.7133</v>
      </c>
      <c r="Y570" s="2" t="n">
        <v>0</v>
      </c>
    </row>
    <row r="571" customFormat="false" ht="12.75" hidden="false" customHeight="false" outlineLevel="0" collapsed="false">
      <c r="B571" s="0" t="n">
        <v>8.296</v>
      </c>
      <c r="C571" s="0" t="n">
        <v>8.221</v>
      </c>
      <c r="D571" s="0" t="n">
        <v>14.2224</v>
      </c>
      <c r="E571" s="0" t="n">
        <v>14.2212</v>
      </c>
      <c r="F571" s="0" t="n">
        <v>4.157618</v>
      </c>
      <c r="G571" s="0" t="n">
        <v>4.138033</v>
      </c>
      <c r="H571" s="0" t="n">
        <v>34.46</v>
      </c>
      <c r="I571" s="0" t="n">
        <v>34.2797</v>
      </c>
      <c r="J571" s="0" t="n">
        <v>7.981</v>
      </c>
      <c r="K571" s="0" t="n">
        <v>5.34948</v>
      </c>
      <c r="L571" s="0" t="n">
        <v>64.527</v>
      </c>
      <c r="M571" s="0" t="n">
        <v>0.5048</v>
      </c>
      <c r="N571" s="0" t="n">
        <v>0</v>
      </c>
      <c r="O571" s="0" t="n">
        <v>54.1486</v>
      </c>
      <c r="P571" s="0" t="n">
        <v>4.34134</v>
      </c>
      <c r="Q571" s="0" t="n">
        <v>0.00313</v>
      </c>
      <c r="R571" s="0" t="n">
        <v>0</v>
      </c>
      <c r="S571" s="0" t="n">
        <v>1.619</v>
      </c>
      <c r="T571" s="0" t="n">
        <v>1.453</v>
      </c>
      <c r="U571" s="0" t="n">
        <v>0</v>
      </c>
      <c r="V571" s="2" t="n">
        <v>0.47978</v>
      </c>
      <c r="W571" s="2" t="n">
        <v>767.29</v>
      </c>
      <c r="X571" s="2" t="n">
        <v>3.6813</v>
      </c>
      <c r="Y571" s="2" t="n">
        <v>0</v>
      </c>
    </row>
    <row r="572" customFormat="false" ht="12.75" hidden="false" customHeight="false" outlineLevel="0" collapsed="false">
      <c r="B572" s="0" t="n">
        <v>8.332</v>
      </c>
      <c r="C572" s="0" t="n">
        <v>8.257</v>
      </c>
      <c r="D572" s="0" t="n">
        <v>14.2224</v>
      </c>
      <c r="E572" s="0" t="n">
        <v>14.2212</v>
      </c>
      <c r="F572" s="0" t="n">
        <v>4.157586</v>
      </c>
      <c r="G572" s="0" t="n">
        <v>4.138176</v>
      </c>
      <c r="H572" s="0" t="n">
        <v>34.4596</v>
      </c>
      <c r="I572" s="0" t="n">
        <v>34.281</v>
      </c>
      <c r="J572" s="0" t="n">
        <v>7.981</v>
      </c>
      <c r="K572" s="0" t="n">
        <v>5.35015</v>
      </c>
      <c r="L572" s="0" t="n">
        <v>64.535</v>
      </c>
      <c r="M572" s="0" t="n">
        <v>0.5032</v>
      </c>
      <c r="N572" s="0" t="n">
        <v>0</v>
      </c>
      <c r="O572" s="0" t="n">
        <v>54.1486</v>
      </c>
      <c r="P572" s="0" t="n">
        <v>4.34134</v>
      </c>
      <c r="Q572" s="0" t="n">
        <v>0.00314</v>
      </c>
      <c r="R572" s="0" t="n">
        <v>0</v>
      </c>
      <c r="S572" s="0" t="n">
        <v>1.619</v>
      </c>
      <c r="T572" s="0" t="n">
        <v>1.4518</v>
      </c>
      <c r="U572" s="0" t="n">
        <v>0</v>
      </c>
      <c r="V572" s="2" t="n">
        <v>0.47579</v>
      </c>
      <c r="W572" s="2" t="n">
        <v>769.27</v>
      </c>
      <c r="X572" s="2" t="n">
        <v>3.6602</v>
      </c>
      <c r="Y572" s="2" t="n">
        <v>0</v>
      </c>
    </row>
    <row r="573" customFormat="false" ht="12.75" hidden="false" customHeight="false" outlineLevel="0" collapsed="false">
      <c r="B573" s="0" t="n">
        <v>8.338</v>
      </c>
      <c r="C573" s="0" t="n">
        <v>8.263</v>
      </c>
      <c r="D573" s="0" t="n">
        <v>14.2224</v>
      </c>
      <c r="E573" s="0" t="n">
        <v>14.221</v>
      </c>
      <c r="F573" s="0" t="n">
        <v>4.157515</v>
      </c>
      <c r="G573" s="0" t="n">
        <v>4.138247</v>
      </c>
      <c r="H573" s="0" t="n">
        <v>34.4589</v>
      </c>
      <c r="I573" s="0" t="n">
        <v>34.2819</v>
      </c>
      <c r="J573" s="0" t="n">
        <v>7.981</v>
      </c>
      <c r="K573" s="0" t="n">
        <v>5.34579</v>
      </c>
      <c r="L573" s="0" t="n">
        <v>64.48219</v>
      </c>
      <c r="M573" s="0" t="n">
        <v>0.5032</v>
      </c>
      <c r="N573" s="0" t="n">
        <v>0</v>
      </c>
      <c r="O573" s="0" t="n">
        <v>54.1486</v>
      </c>
      <c r="P573" s="0" t="n">
        <v>4.34134</v>
      </c>
      <c r="Q573" s="0" t="n">
        <v>0.00315</v>
      </c>
      <c r="R573" s="0" t="n">
        <v>0</v>
      </c>
      <c r="S573" s="0" t="n">
        <v>1.6178</v>
      </c>
      <c r="T573" s="0" t="n">
        <v>1.4518</v>
      </c>
      <c r="U573" s="0" t="n">
        <v>0</v>
      </c>
      <c r="V573" s="2" t="n">
        <v>0.47292</v>
      </c>
      <c r="W573" s="2" t="n">
        <v>767.29</v>
      </c>
      <c r="X573" s="2" t="n">
        <v>3.6287</v>
      </c>
      <c r="Y573" s="2" t="n">
        <v>0</v>
      </c>
    </row>
    <row r="574" customFormat="false" ht="12.75" hidden="false" customHeight="false" outlineLevel="0" collapsed="false">
      <c r="B574" s="0" t="n">
        <v>8.374</v>
      </c>
      <c r="C574" s="0" t="n">
        <v>8.299</v>
      </c>
      <c r="D574" s="0" t="n">
        <v>14.2224</v>
      </c>
      <c r="E574" s="0" t="n">
        <v>14.2212</v>
      </c>
      <c r="F574" s="0" t="n">
        <v>4.157491</v>
      </c>
      <c r="G574" s="0" t="n">
        <v>4.138422</v>
      </c>
      <c r="H574" s="0" t="n">
        <v>34.4587</v>
      </c>
      <c r="I574" s="0" t="n">
        <v>34.2833</v>
      </c>
      <c r="J574" s="0" t="n">
        <v>7.981</v>
      </c>
      <c r="K574" s="0" t="n">
        <v>5.35349</v>
      </c>
      <c r="L574" s="0" t="n">
        <v>64.57496</v>
      </c>
      <c r="M574" s="0" t="n">
        <v>0.5016</v>
      </c>
      <c r="N574" s="0" t="n">
        <v>0</v>
      </c>
      <c r="O574" s="0" t="n">
        <v>54.1486</v>
      </c>
      <c r="P574" s="0" t="n">
        <v>4.34134</v>
      </c>
      <c r="Q574" s="0" t="n">
        <v>0.00316</v>
      </c>
      <c r="R574" s="0" t="n">
        <v>0</v>
      </c>
      <c r="S574" s="0" t="n">
        <v>1.619</v>
      </c>
      <c r="T574" s="0" t="n">
        <v>1.4505</v>
      </c>
      <c r="U574" s="0" t="n">
        <v>0</v>
      </c>
      <c r="V574" s="2" t="n">
        <v>0.46885</v>
      </c>
      <c r="W574" s="2" t="n">
        <v>767.29</v>
      </c>
      <c r="X574" s="2" t="n">
        <v>3.5974</v>
      </c>
      <c r="Y574" s="2" t="n">
        <v>0</v>
      </c>
    </row>
    <row r="575" customFormat="false" ht="12.75" hidden="false" customHeight="false" outlineLevel="0" collapsed="false">
      <c r="B575" s="0" t="n">
        <v>8.402</v>
      </c>
      <c r="C575" s="0" t="n">
        <v>8.327</v>
      </c>
      <c r="D575" s="0" t="n">
        <v>14.2224</v>
      </c>
      <c r="E575" s="0" t="n">
        <v>14.2213</v>
      </c>
      <c r="F575" s="0" t="n">
        <v>4.157443</v>
      </c>
      <c r="G575" s="0" t="n">
        <v>4.138565</v>
      </c>
      <c r="H575" s="0" t="n">
        <v>34.4582</v>
      </c>
      <c r="I575" s="0" t="n">
        <v>34.2845</v>
      </c>
      <c r="J575" s="0" t="n">
        <v>7.981</v>
      </c>
      <c r="K575" s="0" t="n">
        <v>5.34901</v>
      </c>
      <c r="L575" s="0" t="n">
        <v>64.52078</v>
      </c>
      <c r="M575" s="0" t="n">
        <v>0.5001</v>
      </c>
      <c r="N575" s="0" t="n">
        <v>0</v>
      </c>
      <c r="O575" s="0" t="n">
        <v>54.1486</v>
      </c>
      <c r="P575" s="0" t="n">
        <v>4.34134</v>
      </c>
      <c r="Q575" s="0" t="n">
        <v>0.00317</v>
      </c>
      <c r="R575" s="0" t="n">
        <v>0</v>
      </c>
      <c r="S575" s="0" t="n">
        <v>1.6178</v>
      </c>
      <c r="T575" s="0" t="n">
        <v>1.4493</v>
      </c>
      <c r="U575" s="0" t="n">
        <v>0</v>
      </c>
      <c r="V575" s="2" t="n">
        <v>0.46615</v>
      </c>
      <c r="W575" s="2" t="n">
        <v>767.29</v>
      </c>
      <c r="X575" s="2" t="n">
        <v>3.5767</v>
      </c>
      <c r="Y575" s="2" t="n">
        <v>0</v>
      </c>
    </row>
    <row r="576" customFormat="false" ht="12.75" hidden="false" customHeight="false" outlineLevel="0" collapsed="false">
      <c r="B576" s="0" t="n">
        <v>8.413</v>
      </c>
      <c r="C576" s="0" t="n">
        <v>8.338</v>
      </c>
      <c r="D576" s="0" t="n">
        <v>14.2224</v>
      </c>
      <c r="E576" s="0" t="n">
        <v>14.2214</v>
      </c>
      <c r="F576" s="0" t="n">
        <v>4.15744</v>
      </c>
      <c r="G576" s="0" t="n">
        <v>4.138708</v>
      </c>
      <c r="H576" s="0" t="n">
        <v>34.4582</v>
      </c>
      <c r="I576" s="0" t="n">
        <v>34.2857</v>
      </c>
      <c r="J576" s="0" t="n">
        <v>7.981</v>
      </c>
      <c r="K576" s="0" t="n">
        <v>5.35154</v>
      </c>
      <c r="L576" s="0" t="n">
        <v>64.55124</v>
      </c>
      <c r="M576" s="0" t="n">
        <v>0.4985</v>
      </c>
      <c r="N576" s="0" t="n">
        <v>0</v>
      </c>
      <c r="O576" s="0" t="n">
        <v>54.1486</v>
      </c>
      <c r="P576" s="0" t="n">
        <v>4.34134</v>
      </c>
      <c r="Q576" s="0" t="n">
        <v>0.00318</v>
      </c>
      <c r="R576" s="0" t="n">
        <v>0</v>
      </c>
      <c r="S576" s="0" t="n">
        <v>1.6178</v>
      </c>
      <c r="T576" s="0" t="n">
        <v>1.4481</v>
      </c>
      <c r="U576" s="0" t="n">
        <v>0</v>
      </c>
      <c r="V576" s="2" t="n">
        <v>0.46094</v>
      </c>
      <c r="W576" s="2" t="n">
        <v>769.27</v>
      </c>
      <c r="X576" s="2" t="n">
        <v>3.5459</v>
      </c>
      <c r="Y576" s="2" t="n">
        <v>0</v>
      </c>
    </row>
    <row r="577" customFormat="false" ht="12.75" hidden="false" customHeight="false" outlineLevel="0" collapsed="false">
      <c r="B577" s="0" t="n">
        <v>8.438</v>
      </c>
      <c r="C577" s="0" t="n">
        <v>8.363</v>
      </c>
      <c r="D577" s="0" t="n">
        <v>14.2224</v>
      </c>
      <c r="E577" s="0" t="n">
        <v>14.2212</v>
      </c>
      <c r="F577" s="0" t="n">
        <v>4.157436</v>
      </c>
      <c r="G577" s="0" t="n">
        <v>4.138851</v>
      </c>
      <c r="H577" s="0" t="n">
        <v>34.4582</v>
      </c>
      <c r="I577" s="0" t="n">
        <v>34.2872</v>
      </c>
      <c r="J577" s="0" t="n">
        <v>7.981</v>
      </c>
      <c r="K577" s="0" t="n">
        <v>5.34692</v>
      </c>
      <c r="L577" s="0" t="n">
        <v>64.49548</v>
      </c>
      <c r="M577" s="0" t="n">
        <v>0.4985</v>
      </c>
      <c r="N577" s="0" t="n">
        <v>0</v>
      </c>
      <c r="O577" s="0" t="n">
        <v>54.1486</v>
      </c>
      <c r="P577" s="0" t="n">
        <v>4.34134</v>
      </c>
      <c r="Q577" s="0" t="n">
        <v>0.00319</v>
      </c>
      <c r="R577" s="0" t="n">
        <v>0</v>
      </c>
      <c r="S577" s="0" t="n">
        <v>1.6166</v>
      </c>
      <c r="T577" s="0" t="n">
        <v>1.4481</v>
      </c>
      <c r="U577" s="0" t="n">
        <v>0</v>
      </c>
      <c r="V577" s="2" t="n">
        <v>0.45815</v>
      </c>
      <c r="W577" s="2" t="n">
        <v>767.29</v>
      </c>
      <c r="X577" s="2" t="n">
        <v>3.5153</v>
      </c>
      <c r="Y577" s="2" t="n">
        <v>0</v>
      </c>
    </row>
    <row r="578" customFormat="false" ht="12.75" hidden="false" customHeight="false" outlineLevel="0" collapsed="false">
      <c r="B578" s="0" t="n">
        <v>8.466</v>
      </c>
      <c r="C578" s="0" t="n">
        <v>8.39</v>
      </c>
      <c r="D578" s="0" t="n">
        <v>14.2224</v>
      </c>
      <c r="E578" s="0" t="n">
        <v>14.2214</v>
      </c>
      <c r="F578" s="0" t="n">
        <v>4.157356</v>
      </c>
      <c r="G578" s="0" t="n">
        <v>4.139033</v>
      </c>
      <c r="H578" s="0" t="n">
        <v>34.4574</v>
      </c>
      <c r="I578" s="0" t="n">
        <v>34.2887</v>
      </c>
      <c r="J578" s="0" t="n">
        <v>7.981</v>
      </c>
      <c r="K578" s="0" t="n">
        <v>5.34935</v>
      </c>
      <c r="L578" s="0" t="n">
        <v>64.52452</v>
      </c>
      <c r="M578" s="0" t="n">
        <v>0.497</v>
      </c>
      <c r="N578" s="0" t="n">
        <v>0</v>
      </c>
      <c r="O578" s="0" t="n">
        <v>54.1486</v>
      </c>
      <c r="P578" s="0" t="n">
        <v>4.34134</v>
      </c>
      <c r="Q578" s="0" t="n">
        <v>0.00321</v>
      </c>
      <c r="R578" s="0" t="n">
        <v>0</v>
      </c>
      <c r="S578" s="0" t="n">
        <v>1.6166</v>
      </c>
      <c r="T578" s="0" t="n">
        <v>1.4469</v>
      </c>
      <c r="U578" s="0" t="n">
        <v>0</v>
      </c>
      <c r="V578" s="2" t="n">
        <v>0.45434</v>
      </c>
      <c r="W578" s="2" t="n">
        <v>769.27</v>
      </c>
      <c r="X578" s="2" t="n">
        <v>3.4951</v>
      </c>
      <c r="Y578" s="2" t="n">
        <v>0</v>
      </c>
    </row>
    <row r="579" customFormat="false" ht="12.75" hidden="false" customHeight="false" outlineLevel="0" collapsed="false">
      <c r="B579" s="0" t="n">
        <v>8.478</v>
      </c>
      <c r="C579" s="0" t="n">
        <v>8.402</v>
      </c>
      <c r="D579" s="0" t="n">
        <v>14.2224</v>
      </c>
      <c r="E579" s="0" t="n">
        <v>14.2215</v>
      </c>
      <c r="F579" s="0" t="n">
        <v>4.157309</v>
      </c>
      <c r="G579" s="0" t="n">
        <v>4.139176</v>
      </c>
      <c r="H579" s="0" t="n">
        <v>34.457</v>
      </c>
      <c r="I579" s="0" t="n">
        <v>34.2899</v>
      </c>
      <c r="J579" s="0" t="n">
        <v>7.981</v>
      </c>
      <c r="K579" s="0" t="n">
        <v>5.3446</v>
      </c>
      <c r="L579" s="0" t="n">
        <v>64.46713</v>
      </c>
      <c r="M579" s="0" t="n">
        <v>0.497</v>
      </c>
      <c r="N579" s="0" t="n">
        <v>0</v>
      </c>
      <c r="O579" s="0" t="n">
        <v>54.1486</v>
      </c>
      <c r="P579" s="0" t="n">
        <v>4.34134</v>
      </c>
      <c r="Q579" s="0" t="n">
        <v>0.00322</v>
      </c>
      <c r="R579" s="0" t="n">
        <v>0</v>
      </c>
      <c r="S579" s="0" t="n">
        <v>1.6154</v>
      </c>
      <c r="T579" s="0" t="n">
        <v>1.4469</v>
      </c>
      <c r="U579" s="0" t="n">
        <v>0</v>
      </c>
      <c r="V579" s="2" t="n">
        <v>0.45159</v>
      </c>
      <c r="W579" s="2" t="n">
        <v>767.29</v>
      </c>
      <c r="X579" s="2" t="n">
        <v>3.465</v>
      </c>
      <c r="Y579" s="2" t="n">
        <v>0</v>
      </c>
    </row>
    <row r="580" customFormat="false" ht="12.75" hidden="false" customHeight="false" outlineLevel="0" collapsed="false">
      <c r="B580" s="0" t="n">
        <v>8.514</v>
      </c>
      <c r="C580" s="0" t="n">
        <v>8.438</v>
      </c>
      <c r="D580" s="0" t="n">
        <v>14.2223</v>
      </c>
      <c r="E580" s="0" t="n">
        <v>14.2214</v>
      </c>
      <c r="F580" s="0" t="n">
        <v>4.157301</v>
      </c>
      <c r="G580" s="0" t="n">
        <v>4.139357</v>
      </c>
      <c r="H580" s="0" t="n">
        <v>34.457</v>
      </c>
      <c r="I580" s="0" t="n">
        <v>34.2917</v>
      </c>
      <c r="J580" s="0" t="n">
        <v>7.981</v>
      </c>
      <c r="K580" s="0" t="n">
        <v>5.33877</v>
      </c>
      <c r="L580" s="0" t="n">
        <v>64.39652</v>
      </c>
      <c r="M580" s="0" t="n">
        <v>0.4954</v>
      </c>
      <c r="N580" s="0" t="n">
        <v>0</v>
      </c>
      <c r="O580" s="0" t="n">
        <v>54.1486</v>
      </c>
      <c r="P580" s="0" t="n">
        <v>4.34134</v>
      </c>
      <c r="Q580" s="0" t="n">
        <v>0.00323</v>
      </c>
      <c r="R580" s="0" t="n">
        <v>0</v>
      </c>
      <c r="S580" s="0" t="n">
        <v>1.6142</v>
      </c>
      <c r="T580" s="0" t="n">
        <v>1.4457</v>
      </c>
      <c r="U580" s="0" t="n">
        <v>0</v>
      </c>
      <c r="V580" s="2" t="n">
        <v>0.44899</v>
      </c>
      <c r="W580" s="2" t="n">
        <v>767.29</v>
      </c>
      <c r="X580" s="2" t="n">
        <v>3.445</v>
      </c>
      <c r="Y580" s="2" t="n">
        <v>0</v>
      </c>
    </row>
    <row r="581" customFormat="false" ht="12.75" hidden="false" customHeight="false" outlineLevel="0" collapsed="false">
      <c r="B581" s="0" t="n">
        <v>8.52</v>
      </c>
      <c r="C581" s="0" t="n">
        <v>8.443</v>
      </c>
      <c r="D581" s="0" t="n">
        <v>14.2224</v>
      </c>
      <c r="E581" s="0" t="n">
        <v>14.2211</v>
      </c>
      <c r="F581" s="0" t="n">
        <v>4.157301</v>
      </c>
      <c r="G581" s="0" t="n">
        <v>4.139533</v>
      </c>
      <c r="H581" s="0" t="n">
        <v>34.4569</v>
      </c>
      <c r="I581" s="0" t="n">
        <v>34.2936</v>
      </c>
      <c r="J581" s="0" t="n">
        <v>7.981</v>
      </c>
      <c r="K581" s="0" t="n">
        <v>5.33991</v>
      </c>
      <c r="L581" s="0" t="n">
        <v>64.41047</v>
      </c>
      <c r="M581" s="0" t="n">
        <v>0.4954</v>
      </c>
      <c r="N581" s="0" t="n">
        <v>0</v>
      </c>
      <c r="O581" s="0" t="n">
        <v>54.1486</v>
      </c>
      <c r="P581" s="0" t="n">
        <v>4.34134</v>
      </c>
      <c r="Q581" s="0" t="n">
        <v>0.00324</v>
      </c>
      <c r="R581" s="0" t="n">
        <v>0</v>
      </c>
      <c r="S581" s="0" t="n">
        <v>1.6142</v>
      </c>
      <c r="T581" s="0" t="n">
        <v>1.4457</v>
      </c>
      <c r="U581" s="0" t="n">
        <v>0</v>
      </c>
      <c r="V581" s="2" t="n">
        <v>0.44641</v>
      </c>
      <c r="W581" s="2" t="n">
        <v>767.29</v>
      </c>
      <c r="X581" s="2" t="n">
        <v>3.4252</v>
      </c>
      <c r="Y581" s="2" t="n">
        <v>0</v>
      </c>
    </row>
    <row r="582" customFormat="false" ht="12.75" hidden="false" customHeight="false" outlineLevel="0" collapsed="false">
      <c r="B582" s="0" t="n">
        <v>8.534</v>
      </c>
      <c r="C582" s="0" t="n">
        <v>8.458</v>
      </c>
      <c r="D582" s="0" t="n">
        <v>14.2224</v>
      </c>
      <c r="E582" s="0" t="n">
        <v>14.2214</v>
      </c>
      <c r="F582" s="0" t="n">
        <v>4.157198</v>
      </c>
      <c r="G582" s="0" t="n">
        <v>4.139779</v>
      </c>
      <c r="H582" s="0" t="n">
        <v>34.4559</v>
      </c>
      <c r="I582" s="0" t="n">
        <v>34.2956</v>
      </c>
      <c r="J582" s="0" t="n">
        <v>7.981</v>
      </c>
      <c r="K582" s="0" t="n">
        <v>5.33395</v>
      </c>
      <c r="L582" s="0" t="n">
        <v>64.33817</v>
      </c>
      <c r="M582" s="0" t="n">
        <v>0.4954</v>
      </c>
      <c r="N582" s="0" t="n">
        <v>0</v>
      </c>
      <c r="O582" s="0" t="n">
        <v>54.1486</v>
      </c>
      <c r="P582" s="0" t="n">
        <v>4.34134</v>
      </c>
      <c r="Q582" s="0" t="n">
        <v>0.00325</v>
      </c>
      <c r="R582" s="0" t="n">
        <v>0</v>
      </c>
      <c r="S582" s="0" t="n">
        <v>1.6129</v>
      </c>
      <c r="T582" s="0" t="n">
        <v>1.4457</v>
      </c>
      <c r="U582" s="0" t="n">
        <v>0</v>
      </c>
      <c r="V582" s="2" t="n">
        <v>0.44384</v>
      </c>
      <c r="W582" s="2" t="n">
        <v>767.29</v>
      </c>
      <c r="X582" s="2" t="n">
        <v>3.4055</v>
      </c>
      <c r="Y582" s="2" t="n">
        <v>0</v>
      </c>
    </row>
    <row r="583" customFormat="false" ht="12.75" hidden="false" customHeight="false" outlineLevel="0" collapsed="false">
      <c r="B583" s="0" t="n">
        <v>8.564</v>
      </c>
      <c r="C583" s="0" t="n">
        <v>8.487</v>
      </c>
      <c r="D583" s="0" t="n">
        <v>14.2225</v>
      </c>
      <c r="E583" s="0" t="n">
        <v>14.2215</v>
      </c>
      <c r="F583" s="0" t="n">
        <v>4.15715</v>
      </c>
      <c r="G583" s="0" t="n">
        <v>4.140032</v>
      </c>
      <c r="H583" s="0" t="n">
        <v>34.4554</v>
      </c>
      <c r="I583" s="0" t="n">
        <v>34.2978</v>
      </c>
      <c r="J583" s="0" t="n">
        <v>7.981</v>
      </c>
      <c r="K583" s="0" t="n">
        <v>5.335</v>
      </c>
      <c r="L583" s="0" t="n">
        <v>64.35075</v>
      </c>
      <c r="M583" s="0" t="n">
        <v>0.4954</v>
      </c>
      <c r="N583" s="0" t="n">
        <v>0</v>
      </c>
      <c r="O583" s="0" t="n">
        <v>54.1486</v>
      </c>
      <c r="P583" s="0" t="n">
        <v>4.34134</v>
      </c>
      <c r="Q583" s="0" t="n">
        <v>0.00326</v>
      </c>
      <c r="R583" s="0" t="n">
        <v>0</v>
      </c>
      <c r="S583" s="0" t="n">
        <v>1.6129</v>
      </c>
      <c r="T583" s="0" t="n">
        <v>1.4457</v>
      </c>
      <c r="U583" s="0" t="n">
        <v>0</v>
      </c>
      <c r="V583" s="2" t="n">
        <v>0.44128</v>
      </c>
      <c r="W583" s="2" t="n">
        <v>767.29</v>
      </c>
      <c r="X583" s="2" t="n">
        <v>3.3859</v>
      </c>
      <c r="Y583" s="2" t="n">
        <v>0</v>
      </c>
    </row>
    <row r="584" customFormat="false" ht="12.75" hidden="false" customHeight="false" outlineLevel="0" collapsed="false">
      <c r="B584" s="0" t="n">
        <v>8.596</v>
      </c>
      <c r="C584" s="0" t="n">
        <v>8.519</v>
      </c>
      <c r="D584" s="0" t="n">
        <v>14.2224</v>
      </c>
      <c r="E584" s="0" t="n">
        <v>14.2214</v>
      </c>
      <c r="F584" s="0" t="n">
        <v>4.157095</v>
      </c>
      <c r="G584" s="0" t="n">
        <v>4.140175</v>
      </c>
      <c r="H584" s="0" t="n">
        <v>34.4549</v>
      </c>
      <c r="I584" s="0" t="n">
        <v>34.2992</v>
      </c>
      <c r="J584" s="0" t="n">
        <v>7.981</v>
      </c>
      <c r="K584" s="0" t="n">
        <v>5.33598</v>
      </c>
      <c r="L584" s="0" t="n">
        <v>64.36232</v>
      </c>
      <c r="M584" s="0" t="n">
        <v>0.4954</v>
      </c>
      <c r="N584" s="0" t="n">
        <v>0</v>
      </c>
      <c r="O584" s="0" t="n">
        <v>54.1486</v>
      </c>
      <c r="P584" s="0" t="n">
        <v>4.34134</v>
      </c>
      <c r="Q584" s="0" t="n">
        <v>0.00328</v>
      </c>
      <c r="R584" s="0" t="n">
        <v>0</v>
      </c>
      <c r="S584" s="0" t="n">
        <v>1.6129</v>
      </c>
      <c r="T584" s="0" t="n">
        <v>1.4457</v>
      </c>
      <c r="U584" s="0" t="n">
        <v>0</v>
      </c>
      <c r="V584" s="2" t="n">
        <v>0.43634</v>
      </c>
      <c r="W584" s="2" t="n">
        <v>769.27</v>
      </c>
      <c r="X584" s="2" t="n">
        <v>3.3567</v>
      </c>
      <c r="Y584" s="2" t="n">
        <v>0</v>
      </c>
    </row>
    <row r="585" customFormat="false" ht="12.75" hidden="false" customHeight="false" outlineLevel="0" collapsed="false">
      <c r="B585" s="0" t="n">
        <v>8.578</v>
      </c>
      <c r="C585" s="0" t="n">
        <v>8.501</v>
      </c>
      <c r="D585" s="0" t="n">
        <v>14.2224</v>
      </c>
      <c r="E585" s="0" t="n">
        <v>14.2215</v>
      </c>
      <c r="F585" s="0" t="n">
        <v>4.157079</v>
      </c>
      <c r="G585" s="0" t="n">
        <v>4.140351</v>
      </c>
      <c r="H585" s="0" t="n">
        <v>34.4548</v>
      </c>
      <c r="I585" s="0" t="n">
        <v>34.3008</v>
      </c>
      <c r="J585" s="0" t="n">
        <v>7.981</v>
      </c>
      <c r="K585" s="0" t="n">
        <v>5.33679</v>
      </c>
      <c r="L585" s="0" t="n">
        <v>64.37196</v>
      </c>
      <c r="M585" s="0" t="n">
        <v>0.4954</v>
      </c>
      <c r="N585" s="0" t="n">
        <v>0</v>
      </c>
      <c r="O585" s="0" t="n">
        <v>54.1486</v>
      </c>
      <c r="P585" s="0" t="n">
        <v>4.34134</v>
      </c>
      <c r="Q585" s="0" t="n">
        <v>0.00329</v>
      </c>
      <c r="R585" s="0" t="n">
        <v>0</v>
      </c>
      <c r="S585" s="0" t="n">
        <v>1.6129</v>
      </c>
      <c r="T585" s="0" t="n">
        <v>1.4457</v>
      </c>
      <c r="U585" s="0" t="n">
        <v>0</v>
      </c>
      <c r="V585" s="2" t="n">
        <v>0.43621</v>
      </c>
      <c r="W585" s="2" t="n">
        <v>767.29</v>
      </c>
      <c r="X585" s="2" t="n">
        <v>3.347</v>
      </c>
      <c r="Y585" s="2" t="n">
        <v>0</v>
      </c>
    </row>
    <row r="586" customFormat="false" ht="12.75" hidden="false" customHeight="false" outlineLevel="0" collapsed="false">
      <c r="B586" s="0" t="n">
        <v>8.616</v>
      </c>
      <c r="C586" s="0" t="n">
        <v>8.539</v>
      </c>
      <c r="D586" s="0" t="n">
        <v>14.2226</v>
      </c>
      <c r="E586" s="0" t="n">
        <v>14.2212</v>
      </c>
      <c r="F586" s="0" t="n">
        <v>4.157103</v>
      </c>
      <c r="G586" s="0" t="n">
        <v>4.140467</v>
      </c>
      <c r="H586" s="0" t="n">
        <v>34.4548</v>
      </c>
      <c r="I586" s="0" t="n">
        <v>34.3021</v>
      </c>
      <c r="J586" s="0" t="n">
        <v>7.981</v>
      </c>
      <c r="K586" s="0" t="n">
        <v>5.33143</v>
      </c>
      <c r="L586" s="0" t="n">
        <v>64.30756</v>
      </c>
      <c r="M586" s="0" t="n">
        <v>0.4924</v>
      </c>
      <c r="N586" s="0" t="n">
        <v>0</v>
      </c>
      <c r="O586" s="0" t="n">
        <v>54.1486</v>
      </c>
      <c r="P586" s="0" t="n">
        <v>4.34134</v>
      </c>
      <c r="Q586" s="0" t="n">
        <v>0.0033</v>
      </c>
      <c r="R586" s="0" t="n">
        <v>0</v>
      </c>
      <c r="S586" s="0" t="n">
        <v>1.6117</v>
      </c>
      <c r="T586" s="0" t="n">
        <v>1.4432</v>
      </c>
      <c r="U586" s="0" t="n">
        <v>0</v>
      </c>
      <c r="V586" s="2" t="n">
        <v>0.4337</v>
      </c>
      <c r="W586" s="2" t="n">
        <v>767.29</v>
      </c>
      <c r="X586" s="2" t="n">
        <v>3.3277</v>
      </c>
      <c r="Y586" s="2" t="n">
        <v>0</v>
      </c>
    </row>
    <row r="587" customFormat="false" ht="12.75" hidden="false" customHeight="false" outlineLevel="0" collapsed="false">
      <c r="B587" s="0" t="n">
        <v>8.628</v>
      </c>
      <c r="C587" s="0" t="n">
        <v>8.55</v>
      </c>
      <c r="D587" s="0" t="n">
        <v>14.2224</v>
      </c>
      <c r="E587" s="0" t="n">
        <v>14.2215</v>
      </c>
      <c r="F587" s="0" t="n">
        <v>4.157087</v>
      </c>
      <c r="G587" s="0" t="n">
        <v>4.140643</v>
      </c>
      <c r="H587" s="0" t="n">
        <v>34.4548</v>
      </c>
      <c r="I587" s="0" t="n">
        <v>34.3034</v>
      </c>
      <c r="J587" s="0" t="n">
        <v>7.981</v>
      </c>
      <c r="K587" s="0" t="n">
        <v>5.33201</v>
      </c>
      <c r="L587" s="0" t="n">
        <v>64.31434</v>
      </c>
      <c r="M587" s="0" t="n">
        <v>0.4924</v>
      </c>
      <c r="N587" s="0" t="n">
        <v>0</v>
      </c>
      <c r="O587" s="0" t="n">
        <v>54.1486</v>
      </c>
      <c r="P587" s="0" t="n">
        <v>4.34134</v>
      </c>
      <c r="Q587" s="0" t="n">
        <v>0.00331</v>
      </c>
      <c r="R587" s="0" t="n">
        <v>0</v>
      </c>
      <c r="S587" s="0" t="n">
        <v>1.6117</v>
      </c>
      <c r="T587" s="0" t="n">
        <v>1.4432</v>
      </c>
      <c r="U587" s="0" t="n">
        <v>0</v>
      </c>
      <c r="V587" s="2" t="n">
        <v>0.4312</v>
      </c>
      <c r="W587" s="2" t="n">
        <v>767.29</v>
      </c>
      <c r="X587" s="2" t="n">
        <v>3.3085</v>
      </c>
      <c r="Y587" s="2" t="n">
        <v>0</v>
      </c>
    </row>
    <row r="588" customFormat="false" ht="12.75" hidden="false" customHeight="false" outlineLevel="0" collapsed="false">
      <c r="B588" s="0" t="n">
        <v>8.652</v>
      </c>
      <c r="C588" s="0" t="n">
        <v>8.575</v>
      </c>
      <c r="D588" s="0" t="n">
        <v>14.2227</v>
      </c>
      <c r="E588" s="0" t="n">
        <v>14.2214</v>
      </c>
      <c r="F588" s="0" t="n">
        <v>4.157162</v>
      </c>
      <c r="G588" s="0" t="n">
        <v>4.140779</v>
      </c>
      <c r="H588" s="0" t="n">
        <v>34.4553</v>
      </c>
      <c r="I588" s="0" t="n">
        <v>34.3048</v>
      </c>
      <c r="J588" s="0" t="n">
        <v>7.981</v>
      </c>
      <c r="K588" s="0" t="n">
        <v>5.32743</v>
      </c>
      <c r="L588" s="0" t="n">
        <v>64.25962</v>
      </c>
      <c r="M588" s="0" t="n">
        <v>0.4939</v>
      </c>
      <c r="N588" s="0" t="n">
        <v>0</v>
      </c>
      <c r="O588" s="0" t="n">
        <v>54.1486</v>
      </c>
      <c r="P588" s="0" t="n">
        <v>4.34134</v>
      </c>
      <c r="Q588" s="0" t="n">
        <v>0.00332</v>
      </c>
      <c r="R588" s="0" t="n">
        <v>0</v>
      </c>
      <c r="S588" s="0" t="n">
        <v>1.6105</v>
      </c>
      <c r="T588" s="0" t="n">
        <v>1.4444</v>
      </c>
      <c r="U588" s="0" t="n">
        <v>0</v>
      </c>
      <c r="V588" s="2" t="n">
        <v>0.42871</v>
      </c>
      <c r="W588" s="2" t="n">
        <v>767.29</v>
      </c>
      <c r="X588" s="2" t="n">
        <v>3.2895</v>
      </c>
      <c r="Y588" s="2" t="n">
        <v>0</v>
      </c>
    </row>
    <row r="589" customFormat="false" ht="12.75" hidden="false" customHeight="false" outlineLevel="0" collapsed="false">
      <c r="B589" s="0" t="n">
        <v>8.66</v>
      </c>
      <c r="C589" s="0" t="n">
        <v>8.582</v>
      </c>
      <c r="D589" s="0" t="n">
        <v>14.2224</v>
      </c>
      <c r="E589" s="0" t="n">
        <v>14.2217</v>
      </c>
      <c r="F589" s="0" t="n">
        <v>4.157182</v>
      </c>
      <c r="G589" s="0" t="n">
        <v>4.140825</v>
      </c>
      <c r="H589" s="0" t="n">
        <v>34.4557</v>
      </c>
      <c r="I589" s="0" t="n">
        <v>34.3049</v>
      </c>
      <c r="J589" s="0" t="n">
        <v>7.981</v>
      </c>
      <c r="K589" s="0" t="n">
        <v>5.32779</v>
      </c>
      <c r="L589" s="0" t="n">
        <v>64.26379</v>
      </c>
      <c r="M589" s="0" t="n">
        <v>0.4954</v>
      </c>
      <c r="N589" s="0" t="n">
        <v>0</v>
      </c>
      <c r="O589" s="0" t="n">
        <v>54.1486</v>
      </c>
      <c r="P589" s="0" t="n">
        <v>4.34134</v>
      </c>
      <c r="Q589" s="0" t="n">
        <v>0.00333</v>
      </c>
      <c r="R589" s="0" t="n">
        <v>0</v>
      </c>
      <c r="S589" s="0" t="n">
        <v>1.6105</v>
      </c>
      <c r="T589" s="0" t="n">
        <v>1.4457</v>
      </c>
      <c r="U589" s="0" t="n">
        <v>0</v>
      </c>
      <c r="V589" s="2" t="n">
        <v>0.42748</v>
      </c>
      <c r="W589" s="2" t="n">
        <v>767.29</v>
      </c>
      <c r="X589" s="2" t="n">
        <v>3.28</v>
      </c>
      <c r="Y589" s="2" t="n">
        <v>0</v>
      </c>
    </row>
    <row r="590" customFormat="false" ht="12.75" hidden="false" customHeight="false" outlineLevel="0" collapsed="false">
      <c r="B590" s="0" t="n">
        <v>8.674</v>
      </c>
      <c r="C590" s="0" t="n">
        <v>8.596</v>
      </c>
      <c r="D590" s="0" t="n">
        <v>14.2224</v>
      </c>
      <c r="E590" s="0" t="n">
        <v>14.2214</v>
      </c>
      <c r="F590" s="0" t="n">
        <v>4.157174</v>
      </c>
      <c r="G590" s="0" t="n">
        <v>4.140929</v>
      </c>
      <c r="H590" s="0" t="n">
        <v>34.4556</v>
      </c>
      <c r="I590" s="0" t="n">
        <v>34.3062</v>
      </c>
      <c r="J590" s="0" t="n">
        <v>7.981</v>
      </c>
      <c r="K590" s="0" t="n">
        <v>5.32904</v>
      </c>
      <c r="L590" s="0" t="n">
        <v>64.27883</v>
      </c>
      <c r="M590" s="0" t="n">
        <v>0.497</v>
      </c>
      <c r="N590" s="0" t="n">
        <v>0</v>
      </c>
      <c r="O590" s="0" t="n">
        <v>54.1486</v>
      </c>
      <c r="P590" s="0" t="n">
        <v>4.34134</v>
      </c>
      <c r="Q590" s="0" t="n">
        <v>0.00334</v>
      </c>
      <c r="R590" s="0" t="n">
        <v>0</v>
      </c>
      <c r="S590" s="0" t="n">
        <v>1.6105</v>
      </c>
      <c r="T590" s="0" t="n">
        <v>1.4469</v>
      </c>
      <c r="U590" s="0" t="n">
        <v>0</v>
      </c>
      <c r="V590" s="2" t="n">
        <v>0.42501</v>
      </c>
      <c r="W590" s="2" t="n">
        <v>767.29</v>
      </c>
      <c r="X590" s="2" t="n">
        <v>3.2611</v>
      </c>
      <c r="Y590" s="2" t="n">
        <v>0</v>
      </c>
    </row>
    <row r="591" customFormat="false" ht="12.75" hidden="false" customHeight="false" outlineLevel="0" collapsed="false">
      <c r="B591" s="0" t="n">
        <v>8.68</v>
      </c>
      <c r="C591" s="0" t="n">
        <v>8.602</v>
      </c>
      <c r="D591" s="0" t="n">
        <v>14.2226</v>
      </c>
      <c r="E591" s="0" t="n">
        <v>14.2217</v>
      </c>
      <c r="F591" s="0" t="n">
        <v>4.157127</v>
      </c>
      <c r="G591" s="0" t="n">
        <v>4.141032</v>
      </c>
      <c r="H591" s="0" t="n">
        <v>34.455</v>
      </c>
      <c r="I591" s="0" t="n">
        <v>34.3068</v>
      </c>
      <c r="J591" s="0" t="n">
        <v>7.981</v>
      </c>
      <c r="K591" s="0" t="n">
        <v>5.32411</v>
      </c>
      <c r="L591" s="0" t="n">
        <v>64.21933</v>
      </c>
      <c r="M591" s="0" t="n">
        <v>0.497</v>
      </c>
      <c r="N591" s="0" t="n">
        <v>0</v>
      </c>
      <c r="O591" s="0" t="n">
        <v>54.1486</v>
      </c>
      <c r="P591" s="0" t="n">
        <v>4.34134</v>
      </c>
      <c r="Q591" s="0" t="n">
        <v>0.00336</v>
      </c>
      <c r="R591" s="0" t="n">
        <v>0</v>
      </c>
      <c r="S591" s="0" t="n">
        <v>1.6093</v>
      </c>
      <c r="T591" s="0" t="n">
        <v>1.4469</v>
      </c>
      <c r="U591" s="0" t="n">
        <v>0</v>
      </c>
      <c r="V591" s="2" t="n">
        <v>0.42379</v>
      </c>
      <c r="W591" s="2" t="n">
        <v>767.29</v>
      </c>
      <c r="X591" s="2" t="n">
        <v>3.2517</v>
      </c>
      <c r="Y591" s="2" t="n">
        <v>0</v>
      </c>
    </row>
    <row r="592" customFormat="false" ht="12.75" hidden="false" customHeight="false" outlineLevel="0" collapsed="false">
      <c r="B592" s="0" t="n">
        <v>8.702</v>
      </c>
      <c r="C592" s="0" t="n">
        <v>8.624</v>
      </c>
      <c r="D592" s="0" t="n">
        <v>14.2224</v>
      </c>
      <c r="E592" s="0" t="n">
        <v>14.2214</v>
      </c>
      <c r="F592" s="0" t="n">
        <v>4.157134</v>
      </c>
      <c r="G592" s="0" t="n">
        <v>4.141182</v>
      </c>
      <c r="H592" s="0" t="n">
        <v>34.4553</v>
      </c>
      <c r="I592" s="0" t="n">
        <v>34.3085</v>
      </c>
      <c r="J592" s="0" t="n">
        <v>7.981</v>
      </c>
      <c r="K592" s="0" t="n">
        <v>5.32511</v>
      </c>
      <c r="L592" s="0" t="n">
        <v>64.23133</v>
      </c>
      <c r="M592" s="0" t="n">
        <v>0.4985</v>
      </c>
      <c r="N592" s="0" t="n">
        <v>0</v>
      </c>
      <c r="O592" s="0" t="n">
        <v>54.1486</v>
      </c>
      <c r="P592" s="0" t="n">
        <v>4.34134</v>
      </c>
      <c r="Q592" s="0" t="n">
        <v>0.00337</v>
      </c>
      <c r="R592" s="0" t="n">
        <v>0</v>
      </c>
      <c r="S592" s="0" t="n">
        <v>1.6093</v>
      </c>
      <c r="T592" s="0" t="n">
        <v>1.4481</v>
      </c>
      <c r="U592" s="0" t="n">
        <v>0</v>
      </c>
      <c r="V592" s="2" t="n">
        <v>0.42134</v>
      </c>
      <c r="W592" s="2" t="n">
        <v>767.29</v>
      </c>
      <c r="X592" s="2" t="n">
        <v>3.2329</v>
      </c>
      <c r="Y592" s="2" t="n">
        <v>0</v>
      </c>
    </row>
    <row r="593" customFormat="false" ht="12.75" hidden="false" customHeight="false" outlineLevel="0" collapsed="false">
      <c r="B593" s="0" t="n">
        <v>8.716</v>
      </c>
      <c r="C593" s="0" t="n">
        <v>8.638</v>
      </c>
      <c r="D593" s="0" t="n">
        <v>14.2224</v>
      </c>
      <c r="E593" s="0" t="n">
        <v>14.2213</v>
      </c>
      <c r="F593" s="0" t="n">
        <v>4.157142</v>
      </c>
      <c r="G593" s="0" t="n">
        <v>4.141325</v>
      </c>
      <c r="H593" s="0" t="n">
        <v>34.4553</v>
      </c>
      <c r="I593" s="0" t="n">
        <v>34.3099</v>
      </c>
      <c r="J593" s="0" t="n">
        <v>7.981</v>
      </c>
      <c r="K593" s="0" t="n">
        <v>5.32593</v>
      </c>
      <c r="L593" s="0" t="n">
        <v>64.24123</v>
      </c>
      <c r="M593" s="0" t="n">
        <v>0.5016</v>
      </c>
      <c r="N593" s="0" t="n">
        <v>0</v>
      </c>
      <c r="O593" s="0" t="n">
        <v>54.1486</v>
      </c>
      <c r="P593" s="0" t="n">
        <v>4.34134</v>
      </c>
      <c r="Q593" s="0" t="n">
        <v>0.00338</v>
      </c>
      <c r="R593" s="0" t="n">
        <v>0</v>
      </c>
      <c r="S593" s="0" t="n">
        <v>1.6093</v>
      </c>
      <c r="T593" s="0" t="n">
        <v>1.4505</v>
      </c>
      <c r="U593" s="0" t="n">
        <v>0</v>
      </c>
      <c r="V593" s="2" t="n">
        <v>0.42013</v>
      </c>
      <c r="W593" s="2" t="n">
        <v>767.29</v>
      </c>
      <c r="X593" s="2" t="n">
        <v>3.2236</v>
      </c>
      <c r="Y593" s="2" t="n">
        <v>0</v>
      </c>
    </row>
    <row r="594" customFormat="false" ht="12.75" hidden="false" customHeight="false" outlineLevel="0" collapsed="false">
      <c r="B594" s="0" t="n">
        <v>8.734</v>
      </c>
      <c r="C594" s="0" t="n">
        <v>8.656</v>
      </c>
      <c r="D594" s="0" t="n">
        <v>14.2225</v>
      </c>
      <c r="E594" s="0" t="n">
        <v>14.2215</v>
      </c>
      <c r="F594" s="0" t="n">
        <v>4.157178</v>
      </c>
      <c r="G594" s="0" t="n">
        <v>4.141493</v>
      </c>
      <c r="H594" s="0" t="n">
        <v>34.4556</v>
      </c>
      <c r="I594" s="0" t="n">
        <v>34.3113</v>
      </c>
      <c r="J594" s="0" t="n">
        <v>7.981</v>
      </c>
      <c r="K594" s="0" t="n">
        <v>5.32759</v>
      </c>
      <c r="L594" s="0" t="n">
        <v>64.26144</v>
      </c>
      <c r="M594" s="0" t="n">
        <v>0.5001</v>
      </c>
      <c r="N594" s="0" t="n">
        <v>0</v>
      </c>
      <c r="O594" s="0" t="n">
        <v>54.1486</v>
      </c>
      <c r="P594" s="0" t="n">
        <v>4.34134</v>
      </c>
      <c r="Q594" s="0" t="n">
        <v>0.00339</v>
      </c>
      <c r="R594" s="0" t="n">
        <v>0</v>
      </c>
      <c r="S594" s="0" t="n">
        <v>1.6093</v>
      </c>
      <c r="T594" s="0" t="n">
        <v>1.4493</v>
      </c>
      <c r="U594" s="0" t="n">
        <v>0</v>
      </c>
      <c r="V594" s="2" t="n">
        <v>0.41891</v>
      </c>
      <c r="W594" s="2" t="n">
        <v>767.29</v>
      </c>
      <c r="X594" s="2" t="n">
        <v>3.2143</v>
      </c>
      <c r="Y594" s="2" t="n">
        <v>0</v>
      </c>
    </row>
    <row r="595" customFormat="false" ht="12.75" hidden="false" customHeight="false" outlineLevel="0" collapsed="false">
      <c r="B595" s="0" t="n">
        <v>8.738</v>
      </c>
      <c r="C595" s="0" t="n">
        <v>8.66</v>
      </c>
      <c r="D595" s="0" t="n">
        <v>14.2226</v>
      </c>
      <c r="E595" s="0" t="n">
        <v>14.2214</v>
      </c>
      <c r="F595" s="0" t="n">
        <v>4.157182</v>
      </c>
      <c r="G595" s="0" t="n">
        <v>4.141682</v>
      </c>
      <c r="H595" s="0" t="n">
        <v>34.4555</v>
      </c>
      <c r="I595" s="0" t="n">
        <v>34.3131</v>
      </c>
      <c r="J595" s="0" t="n">
        <v>7.981</v>
      </c>
      <c r="K595" s="0" t="n">
        <v>5.32303</v>
      </c>
      <c r="L595" s="0" t="n">
        <v>64.20656</v>
      </c>
      <c r="M595" s="0" t="n">
        <v>0.5016</v>
      </c>
      <c r="N595" s="0" t="n">
        <v>0</v>
      </c>
      <c r="O595" s="0" t="n">
        <v>54.1486</v>
      </c>
      <c r="P595" s="0" t="n">
        <v>4.34134</v>
      </c>
      <c r="Q595" s="0" t="n">
        <v>0.0034</v>
      </c>
      <c r="R595" s="0" t="n">
        <v>0</v>
      </c>
      <c r="S595" s="0" t="n">
        <v>1.6081</v>
      </c>
      <c r="T595" s="0" t="n">
        <v>1.4505</v>
      </c>
      <c r="U595" s="0" t="n">
        <v>0</v>
      </c>
      <c r="V595" s="2" t="n">
        <v>0.4177</v>
      </c>
      <c r="W595" s="2" t="n">
        <v>767.29</v>
      </c>
      <c r="X595" s="2" t="n">
        <v>3.205</v>
      </c>
      <c r="Y595" s="2" t="n">
        <v>0</v>
      </c>
    </row>
    <row r="596" customFormat="false" ht="12.75" hidden="false" customHeight="false" outlineLevel="0" collapsed="false">
      <c r="B596" s="0" t="n">
        <v>8.746</v>
      </c>
      <c r="C596" s="0" t="n">
        <v>8.667</v>
      </c>
      <c r="D596" s="0" t="n">
        <v>14.2226</v>
      </c>
      <c r="E596" s="0" t="n">
        <v>14.2215</v>
      </c>
      <c r="F596" s="0" t="n">
        <v>4.15715</v>
      </c>
      <c r="G596" s="0" t="n">
        <v>4.141922</v>
      </c>
      <c r="H596" s="0" t="n">
        <v>34.4552</v>
      </c>
      <c r="I596" s="0" t="n">
        <v>34.3152</v>
      </c>
      <c r="J596" s="0" t="n">
        <v>7.981</v>
      </c>
      <c r="K596" s="0" t="n">
        <v>5.3173</v>
      </c>
      <c r="L596" s="0" t="n">
        <v>64.13729</v>
      </c>
      <c r="M596" s="0" t="n">
        <v>0.5001</v>
      </c>
      <c r="N596" s="0" t="n">
        <v>0</v>
      </c>
      <c r="O596" s="0" t="n">
        <v>54.1486</v>
      </c>
      <c r="P596" s="0" t="n">
        <v>4.34134</v>
      </c>
      <c r="Q596" s="0" t="n">
        <v>0.00341</v>
      </c>
      <c r="R596" s="0" t="n">
        <v>0</v>
      </c>
      <c r="S596" s="0" t="n">
        <v>1.6068</v>
      </c>
      <c r="T596" s="0" t="n">
        <v>1.4493</v>
      </c>
      <c r="U596" s="0" t="n">
        <v>0</v>
      </c>
      <c r="V596" s="2" t="n">
        <v>0.4165</v>
      </c>
      <c r="W596" s="2" t="n">
        <v>767.29</v>
      </c>
      <c r="X596" s="2" t="n">
        <v>3.1957</v>
      </c>
      <c r="Y596" s="2" t="n">
        <v>0</v>
      </c>
    </row>
    <row r="597" customFormat="false" ht="12.75" hidden="false" customHeight="false" outlineLevel="0" collapsed="false">
      <c r="B597" s="0" t="n">
        <v>8.766</v>
      </c>
      <c r="C597" s="0" t="n">
        <v>8.687</v>
      </c>
      <c r="D597" s="0" t="n">
        <v>14.2224</v>
      </c>
      <c r="E597" s="0" t="n">
        <v>14.2214</v>
      </c>
      <c r="F597" s="0" t="n">
        <v>4.157142</v>
      </c>
      <c r="G597" s="0" t="n">
        <v>4.142039</v>
      </c>
      <c r="H597" s="0" t="n">
        <v>34.4553</v>
      </c>
      <c r="I597" s="0" t="n">
        <v>34.3164</v>
      </c>
      <c r="J597" s="0" t="n">
        <v>7.981</v>
      </c>
      <c r="K597" s="0" t="n">
        <v>5.31852</v>
      </c>
      <c r="L597" s="0" t="n">
        <v>64.15185</v>
      </c>
      <c r="M597" s="0" t="n">
        <v>0.5001</v>
      </c>
      <c r="N597" s="0" t="n">
        <v>0</v>
      </c>
      <c r="O597" s="0" t="n">
        <v>54.1486</v>
      </c>
      <c r="P597" s="0" t="n">
        <v>4.34134</v>
      </c>
      <c r="Q597" s="0" t="n">
        <v>0.00343</v>
      </c>
      <c r="R597" s="0" t="n">
        <v>0</v>
      </c>
      <c r="S597" s="0" t="n">
        <v>1.6068</v>
      </c>
      <c r="T597" s="0" t="n">
        <v>1.4493</v>
      </c>
      <c r="U597" s="0" t="n">
        <v>0</v>
      </c>
      <c r="V597" s="2" t="n">
        <v>0.41302</v>
      </c>
      <c r="W597" s="2" t="n">
        <v>769.27</v>
      </c>
      <c r="X597" s="2" t="n">
        <v>3.1773</v>
      </c>
      <c r="Y597" s="2" t="n">
        <v>0</v>
      </c>
    </row>
    <row r="598" customFormat="false" ht="12.75" hidden="false" customHeight="false" outlineLevel="0" collapsed="false">
      <c r="B598" s="0" t="n">
        <v>8.781</v>
      </c>
      <c r="C598" s="0" t="n">
        <v>8.702</v>
      </c>
      <c r="D598" s="0" t="n">
        <v>14.2224</v>
      </c>
      <c r="E598" s="0" t="n">
        <v>14.2215</v>
      </c>
      <c r="F598" s="0" t="n">
        <v>4.157095</v>
      </c>
      <c r="G598" s="0" t="n">
        <v>4.142292</v>
      </c>
      <c r="H598" s="0" t="n">
        <v>34.4549</v>
      </c>
      <c r="I598" s="0" t="n">
        <v>34.3186</v>
      </c>
      <c r="J598" s="0" t="n">
        <v>7.981</v>
      </c>
      <c r="K598" s="0" t="n">
        <v>5.31957</v>
      </c>
      <c r="L598" s="0" t="n">
        <v>64.16432</v>
      </c>
      <c r="M598" s="0" t="n">
        <v>0.5016</v>
      </c>
      <c r="N598" s="0" t="n">
        <v>0</v>
      </c>
      <c r="O598" s="0" t="n">
        <v>54.1486</v>
      </c>
      <c r="P598" s="0" t="n">
        <v>4.34134</v>
      </c>
      <c r="Q598" s="0" t="n">
        <v>0.00344</v>
      </c>
      <c r="R598" s="0" t="n">
        <v>0</v>
      </c>
      <c r="S598" s="0" t="n">
        <v>1.6068</v>
      </c>
      <c r="T598" s="0" t="n">
        <v>1.4505</v>
      </c>
      <c r="U598" s="0" t="n">
        <v>0</v>
      </c>
      <c r="V598" s="2" t="n">
        <v>0.4129</v>
      </c>
      <c r="W598" s="2" t="n">
        <v>767.29</v>
      </c>
      <c r="X598" s="2" t="n">
        <v>3.1681</v>
      </c>
      <c r="Y598" s="2" t="n">
        <v>0</v>
      </c>
    </row>
    <row r="599" customFormat="false" ht="12.75" hidden="false" customHeight="false" outlineLevel="0" collapsed="false">
      <c r="B599" s="0" t="n">
        <v>8.778</v>
      </c>
      <c r="C599" s="0" t="n">
        <v>8.699</v>
      </c>
      <c r="D599" s="0" t="n">
        <v>14.2226</v>
      </c>
      <c r="E599" s="0" t="n">
        <v>14.2215</v>
      </c>
      <c r="F599" s="0" t="n">
        <v>4.157055</v>
      </c>
      <c r="G599" s="0" t="n">
        <v>4.142461</v>
      </c>
      <c r="H599" s="0" t="n">
        <v>34.4543</v>
      </c>
      <c r="I599" s="0" t="n">
        <v>34.3202</v>
      </c>
      <c r="J599" s="0" t="n">
        <v>7.981</v>
      </c>
      <c r="K599" s="0" t="n">
        <v>5.31437</v>
      </c>
      <c r="L599" s="0" t="n">
        <v>64.10167</v>
      </c>
      <c r="M599" s="0" t="n">
        <v>0.5016</v>
      </c>
      <c r="N599" s="0" t="n">
        <v>0</v>
      </c>
      <c r="O599" s="0" t="n">
        <v>54.1486</v>
      </c>
      <c r="P599" s="0" t="n">
        <v>4.34134</v>
      </c>
      <c r="Q599" s="0" t="n">
        <v>0.00345</v>
      </c>
      <c r="R599" s="0" t="n">
        <v>0</v>
      </c>
      <c r="S599" s="0" t="n">
        <v>1.6056</v>
      </c>
      <c r="T599" s="0" t="n">
        <v>1.4505</v>
      </c>
      <c r="U599" s="0" t="n">
        <v>0</v>
      </c>
      <c r="V599" s="2" t="n">
        <v>0.4117</v>
      </c>
      <c r="W599" s="2" t="n">
        <v>767.29</v>
      </c>
      <c r="X599" s="2" t="n">
        <v>3.159</v>
      </c>
      <c r="Y599" s="2" t="n">
        <v>0</v>
      </c>
    </row>
    <row r="600" customFormat="false" ht="12.75" hidden="false" customHeight="false" outlineLevel="0" collapsed="false">
      <c r="B600" s="0" t="n">
        <v>8.802</v>
      </c>
      <c r="C600" s="0" t="n">
        <v>8.723</v>
      </c>
      <c r="D600" s="0" t="n">
        <v>14.2227</v>
      </c>
      <c r="E600" s="0" t="n">
        <v>14.2214</v>
      </c>
      <c r="F600" s="0" t="n">
        <v>4.157039</v>
      </c>
      <c r="G600" s="0" t="n">
        <v>4.142688</v>
      </c>
      <c r="H600" s="0" t="n">
        <v>34.4541</v>
      </c>
      <c r="I600" s="0" t="n">
        <v>34.3224</v>
      </c>
      <c r="J600" s="0" t="n">
        <v>7.981</v>
      </c>
      <c r="K600" s="0" t="n">
        <v>5.31507</v>
      </c>
      <c r="L600" s="0" t="n">
        <v>64.1101</v>
      </c>
      <c r="M600" s="0" t="n">
        <v>0.5016</v>
      </c>
      <c r="N600" s="0" t="n">
        <v>0</v>
      </c>
      <c r="O600" s="0" t="n">
        <v>54.1486</v>
      </c>
      <c r="P600" s="0" t="n">
        <v>4.34134</v>
      </c>
      <c r="Q600" s="0" t="n">
        <v>0.00346</v>
      </c>
      <c r="R600" s="0" t="n">
        <v>0</v>
      </c>
      <c r="S600" s="0" t="n">
        <v>1.6056</v>
      </c>
      <c r="T600" s="0" t="n">
        <v>1.4505</v>
      </c>
      <c r="U600" s="0" t="n">
        <v>0</v>
      </c>
      <c r="V600" s="2" t="n">
        <v>0.41052</v>
      </c>
      <c r="W600" s="2" t="n">
        <v>767.29</v>
      </c>
      <c r="X600" s="2" t="n">
        <v>3.1498</v>
      </c>
      <c r="Y600" s="2" t="n">
        <v>0</v>
      </c>
    </row>
    <row r="601" customFormat="false" ht="12.75" hidden="false" customHeight="false" outlineLevel="0" collapsed="false">
      <c r="B601" s="0" t="n">
        <v>8.81</v>
      </c>
      <c r="C601" s="0" t="n">
        <v>8.731</v>
      </c>
      <c r="D601" s="0" t="n">
        <v>14.2223</v>
      </c>
      <c r="E601" s="0" t="n">
        <v>14.2215</v>
      </c>
      <c r="F601" s="0" t="n">
        <v>4.157043</v>
      </c>
      <c r="G601" s="0" t="n">
        <v>4.142851</v>
      </c>
      <c r="H601" s="0" t="n">
        <v>34.4545</v>
      </c>
      <c r="I601" s="0" t="n">
        <v>34.3238</v>
      </c>
      <c r="J601" s="0" t="n">
        <v>7.981</v>
      </c>
      <c r="K601" s="0" t="n">
        <v>5.31558</v>
      </c>
      <c r="L601" s="0" t="n">
        <v>64.1158</v>
      </c>
      <c r="M601" s="0" t="n">
        <v>0.5016</v>
      </c>
      <c r="N601" s="0" t="n">
        <v>0</v>
      </c>
      <c r="O601" s="0" t="n">
        <v>54.1486</v>
      </c>
      <c r="P601" s="0" t="n">
        <v>4.34134</v>
      </c>
      <c r="Q601" s="0" t="n">
        <v>0.00347</v>
      </c>
      <c r="R601" s="0" t="n">
        <v>0</v>
      </c>
      <c r="S601" s="0" t="n">
        <v>1.6056</v>
      </c>
      <c r="T601" s="0" t="n">
        <v>1.4505</v>
      </c>
      <c r="U601" s="0" t="n">
        <v>0</v>
      </c>
      <c r="V601" s="2" t="n">
        <v>0.41052</v>
      </c>
      <c r="W601" s="2" t="n">
        <v>767.29</v>
      </c>
      <c r="X601" s="2" t="n">
        <v>3.1498</v>
      </c>
      <c r="Y601" s="2" t="n">
        <v>0</v>
      </c>
    </row>
    <row r="602" customFormat="false" ht="12.75" hidden="false" customHeight="false" outlineLevel="0" collapsed="false">
      <c r="B602" s="0" t="n">
        <v>8.813</v>
      </c>
      <c r="C602" s="0" t="n">
        <v>8.734</v>
      </c>
      <c r="D602" s="0" t="n">
        <v>14.2224</v>
      </c>
      <c r="E602" s="0" t="n">
        <v>14.2214</v>
      </c>
      <c r="F602" s="0" t="n">
        <v>4.157024</v>
      </c>
      <c r="G602" s="0" t="n">
        <v>4.143084</v>
      </c>
      <c r="H602" s="0" t="n">
        <v>34.4542</v>
      </c>
      <c r="I602" s="0" t="n">
        <v>34.3261</v>
      </c>
      <c r="J602" s="0" t="n">
        <v>7.981</v>
      </c>
      <c r="K602" s="0" t="n">
        <v>5.30978</v>
      </c>
      <c r="L602" s="0" t="n">
        <v>64.04598</v>
      </c>
      <c r="M602" s="0" t="n">
        <v>0.5032</v>
      </c>
      <c r="N602" s="0" t="n">
        <v>0</v>
      </c>
      <c r="O602" s="0" t="n">
        <v>54.1486</v>
      </c>
      <c r="P602" s="0" t="n">
        <v>4.34134</v>
      </c>
      <c r="Q602" s="0" t="n">
        <v>0.00348</v>
      </c>
      <c r="R602" s="0" t="n">
        <v>0</v>
      </c>
      <c r="S602" s="0" t="n">
        <v>1.6044</v>
      </c>
      <c r="T602" s="0" t="n">
        <v>1.4518</v>
      </c>
      <c r="U602" s="0" t="n">
        <v>0</v>
      </c>
      <c r="V602" s="2" t="n">
        <v>0.40933</v>
      </c>
      <c r="W602" s="2" t="n">
        <v>767.29</v>
      </c>
      <c r="X602" s="2" t="n">
        <v>3.1407</v>
      </c>
      <c r="Y602" s="2" t="n">
        <v>0</v>
      </c>
    </row>
    <row r="603" customFormat="false" ht="12.75" hidden="false" customHeight="false" outlineLevel="0" collapsed="false">
      <c r="B603" s="0" t="n">
        <v>8.83</v>
      </c>
      <c r="C603" s="0" t="n">
        <v>8.751</v>
      </c>
      <c r="D603" s="0" t="n">
        <v>14.2224</v>
      </c>
      <c r="E603" s="0" t="n">
        <v>14.2215</v>
      </c>
      <c r="F603" s="0" t="n">
        <v>4.156992</v>
      </c>
      <c r="G603" s="0" t="n">
        <v>4.143227</v>
      </c>
      <c r="H603" s="0" t="n">
        <v>34.4539</v>
      </c>
      <c r="I603" s="0" t="n">
        <v>34.3273</v>
      </c>
      <c r="J603" s="0" t="n">
        <v>7.981</v>
      </c>
      <c r="K603" s="0" t="n">
        <v>5.31091</v>
      </c>
      <c r="L603" s="0" t="n">
        <v>64.0595</v>
      </c>
      <c r="M603" s="0" t="n">
        <v>0.5048</v>
      </c>
      <c r="N603" s="0" t="n">
        <v>0</v>
      </c>
      <c r="O603" s="0" t="n">
        <v>54.1486</v>
      </c>
      <c r="P603" s="0" t="n">
        <v>4.34134</v>
      </c>
      <c r="Q603" s="0" t="n">
        <v>0.0035</v>
      </c>
      <c r="R603" s="0" t="n">
        <v>0</v>
      </c>
      <c r="S603" s="0" t="n">
        <v>1.6044</v>
      </c>
      <c r="T603" s="0" t="n">
        <v>1.453</v>
      </c>
      <c r="U603" s="0" t="n">
        <v>0</v>
      </c>
      <c r="V603" s="2" t="n">
        <v>0.40815</v>
      </c>
      <c r="W603" s="2" t="n">
        <v>767.29</v>
      </c>
      <c r="X603" s="2" t="n">
        <v>3.1317</v>
      </c>
      <c r="Y603" s="2" t="n">
        <v>0</v>
      </c>
    </row>
    <row r="604" customFormat="false" ht="12.75" hidden="false" customHeight="false" outlineLevel="0" collapsed="false">
      <c r="B604" s="0" t="n">
        <v>8.842</v>
      </c>
      <c r="C604" s="0" t="n">
        <v>8.762</v>
      </c>
      <c r="D604" s="0" t="n">
        <v>14.2224</v>
      </c>
      <c r="E604" s="0" t="n">
        <v>14.2215</v>
      </c>
      <c r="F604" s="0" t="n">
        <v>4.156936</v>
      </c>
      <c r="G604" s="0" t="n">
        <v>4.14339</v>
      </c>
      <c r="H604" s="0" t="n">
        <v>34.4534</v>
      </c>
      <c r="I604" s="0" t="n">
        <v>34.3288</v>
      </c>
      <c r="J604" s="0" t="n">
        <v>7.981</v>
      </c>
      <c r="K604" s="0" t="n">
        <v>5.3129</v>
      </c>
      <c r="L604" s="0" t="n">
        <v>64.08328</v>
      </c>
      <c r="M604" s="0" t="n">
        <v>0.5048</v>
      </c>
      <c r="N604" s="0" t="n">
        <v>0</v>
      </c>
      <c r="O604" s="0" t="n">
        <v>54.1486</v>
      </c>
      <c r="P604" s="0" t="n">
        <v>4.34134</v>
      </c>
      <c r="Q604" s="0" t="n">
        <v>0.00351</v>
      </c>
      <c r="R604" s="0" t="n">
        <v>0</v>
      </c>
      <c r="S604" s="0" t="n">
        <v>1.6044</v>
      </c>
      <c r="T604" s="0" t="n">
        <v>1.453</v>
      </c>
      <c r="U604" s="0" t="n">
        <v>0</v>
      </c>
      <c r="V604" s="2" t="n">
        <v>0.40697</v>
      </c>
      <c r="W604" s="2" t="n">
        <v>767.29</v>
      </c>
      <c r="X604" s="2" t="n">
        <v>3.1226</v>
      </c>
      <c r="Y604" s="2" t="n">
        <v>0</v>
      </c>
    </row>
    <row r="605" customFormat="false" ht="12.75" hidden="false" customHeight="false" outlineLevel="0" collapsed="false">
      <c r="B605" s="0" t="n">
        <v>8.845</v>
      </c>
      <c r="C605" s="0" t="n">
        <v>8.765</v>
      </c>
      <c r="D605" s="0" t="n">
        <v>14.2227</v>
      </c>
      <c r="E605" s="0" t="n">
        <v>14.2213</v>
      </c>
      <c r="F605" s="0" t="n">
        <v>4.156845</v>
      </c>
      <c r="G605" s="0" t="n">
        <v>4.143584</v>
      </c>
      <c r="H605" s="0" t="n">
        <v>34.4523</v>
      </c>
      <c r="I605" s="0" t="n">
        <v>34.3308</v>
      </c>
      <c r="J605" s="0" t="n">
        <v>7.981</v>
      </c>
      <c r="K605" s="0" t="n">
        <v>5.30866</v>
      </c>
      <c r="L605" s="0" t="n">
        <v>64.032</v>
      </c>
      <c r="M605" s="0" t="n">
        <v>0.5063</v>
      </c>
      <c r="N605" s="0" t="n">
        <v>0</v>
      </c>
      <c r="O605" s="0" t="n">
        <v>54.1486</v>
      </c>
      <c r="P605" s="0" t="n">
        <v>4.34134</v>
      </c>
      <c r="Q605" s="0" t="n">
        <v>0.00352</v>
      </c>
      <c r="R605" s="0" t="n">
        <v>0</v>
      </c>
      <c r="S605" s="0" t="n">
        <v>1.6032</v>
      </c>
      <c r="T605" s="0" t="n">
        <v>1.4542</v>
      </c>
      <c r="U605" s="0" t="n">
        <v>0</v>
      </c>
      <c r="V605" s="2" t="n">
        <v>0.40697</v>
      </c>
      <c r="W605" s="2" t="n">
        <v>767.29</v>
      </c>
      <c r="X605" s="2" t="n">
        <v>3.1226</v>
      </c>
      <c r="Y605" s="2" t="n">
        <v>0</v>
      </c>
    </row>
    <row r="606" customFormat="false" ht="12.75" hidden="false" customHeight="false" outlineLevel="0" collapsed="false">
      <c r="B606" s="0" t="n">
        <v>8.852</v>
      </c>
      <c r="C606" s="0" t="n">
        <v>8.773</v>
      </c>
      <c r="D606" s="0" t="n">
        <v>14.2226</v>
      </c>
      <c r="E606" s="0" t="n">
        <v>14.2212</v>
      </c>
      <c r="F606" s="0" t="n">
        <v>4.156885</v>
      </c>
      <c r="G606" s="0" t="n">
        <v>4.14389</v>
      </c>
      <c r="H606" s="0" t="n">
        <v>34.4527</v>
      </c>
      <c r="I606" s="0" t="n">
        <v>34.3337</v>
      </c>
      <c r="J606" s="0" t="n">
        <v>7.981</v>
      </c>
      <c r="K606" s="0" t="n">
        <v>5.31628</v>
      </c>
      <c r="L606" s="0" t="n">
        <v>64.12404</v>
      </c>
      <c r="M606" s="0" t="n">
        <v>0.5063</v>
      </c>
      <c r="N606" s="0" t="n">
        <v>0</v>
      </c>
      <c r="O606" s="0" t="n">
        <v>54.1486</v>
      </c>
      <c r="P606" s="0" t="n">
        <v>4.34134</v>
      </c>
      <c r="Q606" s="0" t="n">
        <v>0.00353</v>
      </c>
      <c r="R606" s="0" t="n">
        <v>0</v>
      </c>
      <c r="S606" s="0" t="n">
        <v>1.6044</v>
      </c>
      <c r="T606" s="0" t="n">
        <v>1.4542</v>
      </c>
      <c r="U606" s="0" t="n">
        <v>0</v>
      </c>
      <c r="V606" s="2" t="n">
        <v>0.40579</v>
      </c>
      <c r="W606" s="2" t="n">
        <v>767.29</v>
      </c>
      <c r="X606" s="2" t="n">
        <v>3.1136</v>
      </c>
      <c r="Y606" s="2" t="n">
        <v>0</v>
      </c>
    </row>
    <row r="607" customFormat="false" ht="12.75" hidden="false" customHeight="false" outlineLevel="0" collapsed="false">
      <c r="B607" s="0" t="n">
        <v>8.877</v>
      </c>
      <c r="C607" s="0" t="n">
        <v>8.797</v>
      </c>
      <c r="D607" s="0" t="n">
        <v>14.2223</v>
      </c>
      <c r="E607" s="0" t="n">
        <v>14.2212</v>
      </c>
      <c r="F607" s="0" t="n">
        <v>4.156936</v>
      </c>
      <c r="G607" s="0" t="n">
        <v>4.144195</v>
      </c>
      <c r="H607" s="0" t="n">
        <v>34.4535</v>
      </c>
      <c r="I607" s="0" t="n">
        <v>34.3365</v>
      </c>
      <c r="J607" s="0" t="n">
        <v>7.981</v>
      </c>
      <c r="K607" s="0" t="n">
        <v>5.30451</v>
      </c>
      <c r="L607" s="0" t="n">
        <v>63.98195</v>
      </c>
      <c r="M607" s="0" t="n">
        <v>0.5063</v>
      </c>
      <c r="N607" s="0" t="n">
        <v>0</v>
      </c>
      <c r="O607" s="0" t="n">
        <v>54.1486</v>
      </c>
      <c r="P607" s="0" t="n">
        <v>4.34134</v>
      </c>
      <c r="Q607" s="0" t="n">
        <v>0.00354</v>
      </c>
      <c r="R607" s="0" t="n">
        <v>0</v>
      </c>
      <c r="S607" s="0" t="n">
        <v>1.602</v>
      </c>
      <c r="T607" s="0" t="n">
        <v>1.4542</v>
      </c>
      <c r="U607" s="0" t="n">
        <v>0</v>
      </c>
      <c r="V607" s="2" t="n">
        <v>0.40579</v>
      </c>
      <c r="W607" s="2" t="n">
        <v>767.29</v>
      </c>
      <c r="X607" s="2" t="n">
        <v>3.1136</v>
      </c>
      <c r="Y607" s="2" t="n">
        <v>0</v>
      </c>
    </row>
    <row r="608" customFormat="false" ht="12.75" hidden="false" customHeight="false" outlineLevel="0" collapsed="false">
      <c r="B608" s="0" t="n">
        <v>8.884</v>
      </c>
      <c r="C608" s="0" t="n">
        <v>8.804</v>
      </c>
      <c r="D608" s="0" t="n">
        <v>14.2224</v>
      </c>
      <c r="E608" s="0" t="n">
        <v>14.2215</v>
      </c>
      <c r="F608" s="0" t="n">
        <v>4.156925</v>
      </c>
      <c r="G608" s="0" t="n">
        <v>4.144481</v>
      </c>
      <c r="H608" s="0" t="n">
        <v>34.4532</v>
      </c>
      <c r="I608" s="0" t="n">
        <v>34.3389</v>
      </c>
      <c r="J608" s="0" t="n">
        <v>7.981</v>
      </c>
      <c r="K608" s="0" t="n">
        <v>5.30459</v>
      </c>
      <c r="L608" s="0" t="n">
        <v>63.98304</v>
      </c>
      <c r="M608" s="0" t="n">
        <v>0.5063</v>
      </c>
      <c r="N608" s="0" t="n">
        <v>0</v>
      </c>
      <c r="O608" s="0" t="n">
        <v>54.1486</v>
      </c>
      <c r="P608" s="0" t="n">
        <v>4.34134</v>
      </c>
      <c r="Q608" s="0" t="n">
        <v>0.00355</v>
      </c>
      <c r="R608" s="0" t="n">
        <v>0</v>
      </c>
      <c r="S608" s="0" t="n">
        <v>1.602</v>
      </c>
      <c r="T608" s="0" t="n">
        <v>1.4542</v>
      </c>
      <c r="U608" s="0" t="n">
        <v>0</v>
      </c>
      <c r="V608" s="2" t="n">
        <v>0.40462</v>
      </c>
      <c r="W608" s="2" t="n">
        <v>767.29</v>
      </c>
      <c r="X608" s="2" t="n">
        <v>3.1046</v>
      </c>
      <c r="Y608" s="2" t="n">
        <v>0</v>
      </c>
    </row>
    <row r="609" customFormat="false" ht="12.75" hidden="false" customHeight="false" outlineLevel="0" collapsed="false">
      <c r="B609" s="0" t="n">
        <v>8.884</v>
      </c>
      <c r="C609" s="0" t="n">
        <v>8.804</v>
      </c>
      <c r="D609" s="0" t="n">
        <v>14.2226</v>
      </c>
      <c r="E609" s="0" t="n">
        <v>14.2215</v>
      </c>
      <c r="F609" s="0" t="n">
        <v>4.156845</v>
      </c>
      <c r="G609" s="0" t="n">
        <v>4.14478</v>
      </c>
      <c r="H609" s="0" t="n">
        <v>34.4523</v>
      </c>
      <c r="I609" s="0" t="n">
        <v>34.3416</v>
      </c>
      <c r="J609" s="0" t="n">
        <v>7.981</v>
      </c>
      <c r="K609" s="0" t="n">
        <v>5.29843</v>
      </c>
      <c r="L609" s="0" t="n">
        <v>63.90856</v>
      </c>
      <c r="M609" s="0" t="n">
        <v>0.5079</v>
      </c>
      <c r="N609" s="0" t="n">
        <v>0</v>
      </c>
      <c r="O609" s="0" t="n">
        <v>54.1486</v>
      </c>
      <c r="P609" s="0" t="n">
        <v>4.34134</v>
      </c>
      <c r="Q609" s="0" t="n">
        <v>0.00356</v>
      </c>
      <c r="R609" s="0" t="n">
        <v>0</v>
      </c>
      <c r="S609" s="0" t="n">
        <v>1.6007</v>
      </c>
      <c r="T609" s="0" t="n">
        <v>1.4554</v>
      </c>
      <c r="U609" s="0" t="n">
        <v>0</v>
      </c>
      <c r="V609" s="2" t="n">
        <v>0.40241</v>
      </c>
      <c r="W609" s="2" t="n">
        <v>769.27</v>
      </c>
      <c r="X609" s="2" t="n">
        <v>3.0956</v>
      </c>
      <c r="Y609" s="2" t="n">
        <v>0</v>
      </c>
    </row>
    <row r="610" customFormat="false" ht="12.75" hidden="false" customHeight="false" outlineLevel="0" collapsed="false">
      <c r="B610" s="0" t="n">
        <v>8.909</v>
      </c>
      <c r="C610" s="0" t="n">
        <v>8.829</v>
      </c>
      <c r="D610" s="0" t="n">
        <v>14.2224</v>
      </c>
      <c r="E610" s="0" t="n">
        <v>14.2212</v>
      </c>
      <c r="F610" s="0" t="n">
        <v>4.156821</v>
      </c>
      <c r="G610" s="0" t="n">
        <v>4.145052</v>
      </c>
      <c r="H610" s="0" t="n">
        <v>34.4523</v>
      </c>
      <c r="I610" s="0" t="n">
        <v>34.3444</v>
      </c>
      <c r="J610" s="0" t="n">
        <v>7.981</v>
      </c>
      <c r="K610" s="0" t="n">
        <v>5.29813</v>
      </c>
      <c r="L610" s="0" t="n">
        <v>63.90463</v>
      </c>
      <c r="M610" s="0" t="n">
        <v>0.5079</v>
      </c>
      <c r="N610" s="0" t="n">
        <v>0</v>
      </c>
      <c r="O610" s="0" t="n">
        <v>54.1486</v>
      </c>
      <c r="P610" s="0" t="n">
        <v>4.34134</v>
      </c>
      <c r="Q610" s="0" t="n">
        <v>0.00358</v>
      </c>
      <c r="R610" s="0" t="n">
        <v>0</v>
      </c>
      <c r="S610" s="0" t="n">
        <v>1.6007</v>
      </c>
      <c r="T610" s="0" t="n">
        <v>1.4554</v>
      </c>
      <c r="U610" s="0" t="n">
        <v>0</v>
      </c>
      <c r="V610" s="2" t="n">
        <v>0.40345</v>
      </c>
      <c r="W610" s="2" t="n">
        <v>767.29</v>
      </c>
      <c r="X610" s="2" t="n">
        <v>3.0956</v>
      </c>
      <c r="Y610" s="2" t="n">
        <v>0</v>
      </c>
    </row>
    <row r="611" customFormat="false" ht="12.75" hidden="false" customHeight="false" outlineLevel="0" collapsed="false">
      <c r="B611" s="0" t="n">
        <v>8.906</v>
      </c>
      <c r="C611" s="0" t="n">
        <v>8.826</v>
      </c>
      <c r="D611" s="0" t="n">
        <v>14.2224</v>
      </c>
      <c r="E611" s="0" t="n">
        <v>14.2211</v>
      </c>
      <c r="F611" s="0" t="n">
        <v>4.156798</v>
      </c>
      <c r="G611" s="0" t="n">
        <v>4.145351</v>
      </c>
      <c r="H611" s="0" t="n">
        <v>34.4521</v>
      </c>
      <c r="I611" s="0" t="n">
        <v>34.3473</v>
      </c>
      <c r="J611" s="0" t="n">
        <v>7.981</v>
      </c>
      <c r="K611" s="0" t="n">
        <v>5.29861</v>
      </c>
      <c r="L611" s="0" t="n">
        <v>63.91027</v>
      </c>
      <c r="M611" s="0" t="n">
        <v>0.5079</v>
      </c>
      <c r="N611" s="0" t="n">
        <v>0</v>
      </c>
      <c r="O611" s="0" t="n">
        <v>54.1486</v>
      </c>
      <c r="P611" s="0" t="n">
        <v>4.34134</v>
      </c>
      <c r="Q611" s="0" t="n">
        <v>0.00359</v>
      </c>
      <c r="R611" s="0" t="n">
        <v>0</v>
      </c>
      <c r="S611" s="0" t="n">
        <v>1.6007</v>
      </c>
      <c r="T611" s="0" t="n">
        <v>1.4554</v>
      </c>
      <c r="U611" s="0" t="n">
        <v>0</v>
      </c>
      <c r="V611" s="2" t="n">
        <v>0.40228</v>
      </c>
      <c r="W611" s="2" t="n">
        <v>767.29</v>
      </c>
      <c r="X611" s="2" t="n">
        <v>3.0867</v>
      </c>
      <c r="Y611" s="2" t="n">
        <v>0</v>
      </c>
    </row>
    <row r="612" customFormat="false" ht="12.75" hidden="false" customHeight="false" outlineLevel="0" collapsed="false">
      <c r="B612" s="0" t="n">
        <v>8.931</v>
      </c>
      <c r="C612" s="0" t="n">
        <v>8.851</v>
      </c>
      <c r="D612" s="0" t="n">
        <v>14.2224</v>
      </c>
      <c r="E612" s="0" t="n">
        <v>14.2214</v>
      </c>
      <c r="F612" s="0" t="n">
        <v>4.156806</v>
      </c>
      <c r="G612" s="0" t="n">
        <v>4.14552</v>
      </c>
      <c r="H612" s="0" t="n">
        <v>34.4521</v>
      </c>
      <c r="I612" s="0" t="n">
        <v>34.3486</v>
      </c>
      <c r="J612" s="0" t="n">
        <v>7.981</v>
      </c>
      <c r="K612" s="0" t="n">
        <v>5.29282</v>
      </c>
      <c r="L612" s="0" t="n">
        <v>63.84061</v>
      </c>
      <c r="M612" s="0" t="n">
        <v>0.5095</v>
      </c>
      <c r="N612" s="0" t="n">
        <v>0</v>
      </c>
      <c r="O612" s="0" t="n">
        <v>54.1486</v>
      </c>
      <c r="P612" s="0" t="n">
        <v>4.34134</v>
      </c>
      <c r="Q612" s="0" t="n">
        <v>0.0036</v>
      </c>
      <c r="R612" s="0" t="n">
        <v>0</v>
      </c>
      <c r="S612" s="0" t="n">
        <v>1.5995</v>
      </c>
      <c r="T612" s="0" t="n">
        <v>1.4567</v>
      </c>
      <c r="U612" s="0" t="n">
        <v>0</v>
      </c>
      <c r="V612" s="2" t="n">
        <v>0.40112</v>
      </c>
      <c r="W612" s="2" t="n">
        <v>767.29</v>
      </c>
      <c r="X612" s="2" t="n">
        <v>3.0777</v>
      </c>
      <c r="Y612" s="2" t="n">
        <v>0</v>
      </c>
    </row>
    <row r="613" customFormat="false" ht="12.75" hidden="false" customHeight="false" outlineLevel="0" collapsed="false">
      <c r="B613" s="0" t="n">
        <v>8.926</v>
      </c>
      <c r="C613" s="0" t="n">
        <v>8.846</v>
      </c>
      <c r="D613" s="0" t="n">
        <v>14.2226</v>
      </c>
      <c r="E613" s="0" t="n">
        <v>14.2214</v>
      </c>
      <c r="F613" s="0" t="n">
        <v>4.156841</v>
      </c>
      <c r="G613" s="0" t="n">
        <v>4.145923</v>
      </c>
      <c r="H613" s="0" t="n">
        <v>34.4523</v>
      </c>
      <c r="I613" s="0" t="n">
        <v>34.3523</v>
      </c>
      <c r="J613" s="0" t="n">
        <v>7.981</v>
      </c>
      <c r="K613" s="0" t="n">
        <v>5.29391</v>
      </c>
      <c r="L613" s="0" t="n">
        <v>63.85397</v>
      </c>
      <c r="M613" s="0" t="n">
        <v>0.5095</v>
      </c>
      <c r="N613" s="0" t="n">
        <v>0</v>
      </c>
      <c r="O613" s="0" t="n">
        <v>54.1486</v>
      </c>
      <c r="P613" s="0" t="n">
        <v>4.34134</v>
      </c>
      <c r="Q613" s="0" t="n">
        <v>0.00361</v>
      </c>
      <c r="R613" s="0" t="n">
        <v>0</v>
      </c>
      <c r="S613" s="0" t="n">
        <v>1.5995</v>
      </c>
      <c r="T613" s="0" t="n">
        <v>1.4567</v>
      </c>
      <c r="U613" s="0" t="n">
        <v>0</v>
      </c>
      <c r="V613" s="2" t="n">
        <v>0.40112</v>
      </c>
      <c r="W613" s="2" t="n">
        <v>767.29</v>
      </c>
      <c r="X613" s="2" t="n">
        <v>3.0777</v>
      </c>
      <c r="Y613" s="2" t="n">
        <v>0</v>
      </c>
    </row>
    <row r="614" customFormat="false" ht="12.75" hidden="false" customHeight="false" outlineLevel="0" collapsed="false">
      <c r="B614" s="0" t="n">
        <v>8.941</v>
      </c>
      <c r="C614" s="0" t="n">
        <v>8.861</v>
      </c>
      <c r="D614" s="0" t="n">
        <v>14.2224</v>
      </c>
      <c r="E614" s="0" t="n">
        <v>14.2212</v>
      </c>
      <c r="F614" s="0" t="n">
        <v>4.156877</v>
      </c>
      <c r="G614" s="0" t="n">
        <v>4.146202</v>
      </c>
      <c r="H614" s="0" t="n">
        <v>34.4528</v>
      </c>
      <c r="I614" s="0" t="n">
        <v>34.3551</v>
      </c>
      <c r="J614" s="0" t="n">
        <v>7.981</v>
      </c>
      <c r="K614" s="0" t="n">
        <v>5.29481</v>
      </c>
      <c r="L614" s="0" t="n">
        <v>63.86489</v>
      </c>
      <c r="M614" s="0" t="n">
        <v>0.5111</v>
      </c>
      <c r="N614" s="0" t="n">
        <v>0</v>
      </c>
      <c r="O614" s="0" t="n">
        <v>54.1486</v>
      </c>
      <c r="P614" s="0" t="n">
        <v>4.34134</v>
      </c>
      <c r="Q614" s="0" t="n">
        <v>0.00362</v>
      </c>
      <c r="R614" s="0" t="n">
        <v>0</v>
      </c>
      <c r="S614" s="0" t="n">
        <v>1.5995</v>
      </c>
      <c r="T614" s="0" t="n">
        <v>1.4579</v>
      </c>
      <c r="U614" s="0" t="n">
        <v>0</v>
      </c>
      <c r="V614" s="2" t="n">
        <v>0.39996</v>
      </c>
      <c r="W614" s="2" t="n">
        <v>767.29</v>
      </c>
      <c r="X614" s="2" t="n">
        <v>3.0688</v>
      </c>
      <c r="Y614" s="2" t="n">
        <v>0</v>
      </c>
    </row>
    <row r="615" customFormat="false" ht="12.75" hidden="false" customHeight="false" outlineLevel="0" collapsed="false">
      <c r="B615" s="0" t="n">
        <v>8.97</v>
      </c>
      <c r="C615" s="0" t="n">
        <v>8.889</v>
      </c>
      <c r="D615" s="0" t="n">
        <v>14.2226</v>
      </c>
      <c r="E615" s="0" t="n">
        <v>14.2214</v>
      </c>
      <c r="F615" s="0" t="n">
        <v>4.156956</v>
      </c>
      <c r="G615" s="0" t="n">
        <v>4.146533</v>
      </c>
      <c r="H615" s="0" t="n">
        <v>34.4533</v>
      </c>
      <c r="I615" s="0" t="n">
        <v>34.358</v>
      </c>
      <c r="J615" s="0" t="n">
        <v>7.981</v>
      </c>
      <c r="K615" s="0" t="n">
        <v>5.29544</v>
      </c>
      <c r="L615" s="0" t="n">
        <v>63.87284</v>
      </c>
      <c r="M615" s="0" t="n">
        <v>0.5111</v>
      </c>
      <c r="N615" s="0" t="n">
        <v>0</v>
      </c>
      <c r="O615" s="0" t="n">
        <v>54.1486</v>
      </c>
      <c r="P615" s="0" t="n">
        <v>4.34134</v>
      </c>
      <c r="Q615" s="0" t="n">
        <v>0.00363</v>
      </c>
      <c r="R615" s="0" t="n">
        <v>0</v>
      </c>
      <c r="S615" s="0" t="n">
        <v>1.5995</v>
      </c>
      <c r="T615" s="0" t="n">
        <v>1.4579</v>
      </c>
      <c r="U615" s="0" t="n">
        <v>0</v>
      </c>
      <c r="V615" s="2" t="n">
        <v>0.3988</v>
      </c>
      <c r="W615" s="2" t="n">
        <v>767.29</v>
      </c>
      <c r="X615" s="2" t="n">
        <v>3.06</v>
      </c>
      <c r="Y615" s="2" t="n">
        <v>0</v>
      </c>
    </row>
    <row r="616" customFormat="false" ht="12.75" hidden="false" customHeight="false" outlineLevel="0" collapsed="false">
      <c r="B616" s="0" t="n">
        <v>8.97</v>
      </c>
      <c r="C616" s="0" t="n">
        <v>8.889</v>
      </c>
      <c r="D616" s="0" t="n">
        <v>14.2224</v>
      </c>
      <c r="E616" s="0" t="n">
        <v>14.2214</v>
      </c>
      <c r="F616" s="0" t="n">
        <v>4.157032</v>
      </c>
      <c r="G616" s="0" t="n">
        <v>4.146923</v>
      </c>
      <c r="H616" s="0" t="n">
        <v>34.4542</v>
      </c>
      <c r="I616" s="0" t="n">
        <v>34.3616</v>
      </c>
      <c r="J616" s="0" t="n">
        <v>7.981</v>
      </c>
      <c r="K616" s="0" t="n">
        <v>5.28976</v>
      </c>
      <c r="L616" s="0" t="n">
        <v>63.80453</v>
      </c>
      <c r="M616" s="0" t="n">
        <v>0.5143</v>
      </c>
      <c r="N616" s="0" t="n">
        <v>0</v>
      </c>
      <c r="O616" s="0" t="n">
        <v>54.1486</v>
      </c>
      <c r="P616" s="0" t="n">
        <v>4.34134</v>
      </c>
      <c r="Q616" s="0" t="n">
        <v>0.00365</v>
      </c>
      <c r="R616" s="0" t="n">
        <v>0</v>
      </c>
      <c r="S616" s="0" t="n">
        <v>1.5983</v>
      </c>
      <c r="T616" s="0" t="n">
        <v>1.4603</v>
      </c>
      <c r="U616" s="0" t="n">
        <v>0</v>
      </c>
      <c r="V616" s="2" t="n">
        <v>0.39777</v>
      </c>
      <c r="W616" s="2" t="n">
        <v>769.27</v>
      </c>
      <c r="X616" s="2" t="n">
        <v>3.06</v>
      </c>
      <c r="Y616" s="2" t="n">
        <v>0</v>
      </c>
    </row>
    <row r="617" customFormat="false" ht="12.75" hidden="false" customHeight="false" outlineLevel="0" collapsed="false">
      <c r="B617" s="0" t="n">
        <v>8.984</v>
      </c>
      <c r="C617" s="0" t="n">
        <v>8.904</v>
      </c>
      <c r="D617" s="0" t="n">
        <v>14.2225</v>
      </c>
      <c r="E617" s="0" t="n">
        <v>14.2213</v>
      </c>
      <c r="F617" s="0" t="n">
        <v>4.157143</v>
      </c>
      <c r="G617" s="0" t="n">
        <v>4.14732</v>
      </c>
      <c r="H617" s="0" t="n">
        <v>34.4551</v>
      </c>
      <c r="I617" s="0" t="n">
        <v>34.3653</v>
      </c>
      <c r="J617" s="0" t="n">
        <v>7.981</v>
      </c>
      <c r="K617" s="0" t="n">
        <v>5.29093</v>
      </c>
      <c r="L617" s="0" t="n">
        <v>63.81906</v>
      </c>
      <c r="M617" s="0" t="n">
        <v>0.5143</v>
      </c>
      <c r="N617" s="0" t="n">
        <v>0</v>
      </c>
      <c r="O617" s="0" t="n">
        <v>54.1486</v>
      </c>
      <c r="P617" s="0" t="n">
        <v>4.34134</v>
      </c>
      <c r="Q617" s="0" t="n">
        <v>0.00366</v>
      </c>
      <c r="R617" s="0" t="n">
        <v>0</v>
      </c>
      <c r="S617" s="0" t="n">
        <v>1.5983</v>
      </c>
      <c r="T617" s="0" t="n">
        <v>1.4603</v>
      </c>
      <c r="U617" s="0" t="n">
        <v>0</v>
      </c>
      <c r="V617" s="2" t="n">
        <v>0.39765</v>
      </c>
      <c r="W617" s="2" t="n">
        <v>767.29</v>
      </c>
      <c r="X617" s="2" t="n">
        <v>3.0511</v>
      </c>
      <c r="Y617" s="2" t="n">
        <v>0</v>
      </c>
    </row>
    <row r="618" customFormat="false" ht="12.75" hidden="false" customHeight="false" outlineLevel="0" collapsed="false">
      <c r="B618" s="0" t="n">
        <v>8.992</v>
      </c>
      <c r="C618" s="0" t="n">
        <v>8.911</v>
      </c>
      <c r="D618" s="0" t="n">
        <v>14.2226</v>
      </c>
      <c r="E618" s="0" t="n">
        <v>14.2215</v>
      </c>
      <c r="F618" s="0" t="n">
        <v>4.157246</v>
      </c>
      <c r="G618" s="0" t="n">
        <v>4.14782</v>
      </c>
      <c r="H618" s="0" t="n">
        <v>34.456</v>
      </c>
      <c r="I618" s="0" t="n">
        <v>34.3697</v>
      </c>
      <c r="J618" s="0" t="n">
        <v>7.981</v>
      </c>
      <c r="K618" s="0" t="n">
        <v>5.28476</v>
      </c>
      <c r="L618" s="0" t="n">
        <v>63.74515</v>
      </c>
      <c r="M618" s="0" t="n">
        <v>0.5143</v>
      </c>
      <c r="N618" s="0" t="n">
        <v>0</v>
      </c>
      <c r="O618" s="0" t="n">
        <v>54.1486</v>
      </c>
      <c r="P618" s="0" t="n">
        <v>4.34134</v>
      </c>
      <c r="Q618" s="0" t="n">
        <v>0.00367</v>
      </c>
      <c r="R618" s="0" t="n">
        <v>0</v>
      </c>
      <c r="S618" s="0" t="n">
        <v>1.5971</v>
      </c>
      <c r="T618" s="0" t="n">
        <v>1.4603</v>
      </c>
      <c r="U618" s="0" t="n">
        <v>0</v>
      </c>
      <c r="V618" s="2" t="n">
        <v>0.39765</v>
      </c>
      <c r="W618" s="2" t="n">
        <v>767.29</v>
      </c>
      <c r="X618" s="2" t="n">
        <v>3.0511</v>
      </c>
      <c r="Y618" s="2" t="n">
        <v>0</v>
      </c>
    </row>
    <row r="619" customFormat="false" ht="12.75" hidden="false" customHeight="false" outlineLevel="0" collapsed="false">
      <c r="B619" s="0" t="n">
        <v>9.005</v>
      </c>
      <c r="C619" s="0" t="n">
        <v>8.924</v>
      </c>
      <c r="D619" s="0" t="n">
        <v>14.2226</v>
      </c>
      <c r="E619" s="0" t="n">
        <v>14.2214</v>
      </c>
      <c r="F619" s="0" t="n">
        <v>4.157353</v>
      </c>
      <c r="G619" s="0" t="n">
        <v>4.148392</v>
      </c>
      <c r="H619" s="0" t="n">
        <v>34.457</v>
      </c>
      <c r="I619" s="0" t="n">
        <v>34.3751</v>
      </c>
      <c r="J619" s="0" t="n">
        <v>7.981</v>
      </c>
      <c r="K619" s="0" t="n">
        <v>5.28546</v>
      </c>
      <c r="L619" s="0" t="n">
        <v>63.75401</v>
      </c>
      <c r="M619" s="0" t="n">
        <v>0.5143</v>
      </c>
      <c r="N619" s="0" t="n">
        <v>0</v>
      </c>
      <c r="O619" s="0" t="n">
        <v>54.1486</v>
      </c>
      <c r="P619" s="0" t="n">
        <v>4.34134</v>
      </c>
      <c r="Q619" s="0" t="n">
        <v>0.00368</v>
      </c>
      <c r="R619" s="0" t="n">
        <v>0</v>
      </c>
      <c r="S619" s="0" t="n">
        <v>1.5971</v>
      </c>
      <c r="T619" s="0" t="n">
        <v>1.4603</v>
      </c>
      <c r="U619" s="0" t="n">
        <v>0</v>
      </c>
      <c r="V619" s="2" t="n">
        <v>0.3965</v>
      </c>
      <c r="W619" s="2" t="n">
        <v>767.29</v>
      </c>
      <c r="X619" s="2" t="n">
        <v>3.0423</v>
      </c>
      <c r="Y619" s="2" t="n">
        <v>0</v>
      </c>
    </row>
    <row r="620" customFormat="false" ht="12.75" hidden="false" customHeight="false" outlineLevel="0" collapsed="false">
      <c r="B620" s="0" t="n">
        <v>9.044</v>
      </c>
      <c r="C620" s="0" t="n">
        <v>8.963</v>
      </c>
      <c r="D620" s="0" t="n">
        <v>14.2224</v>
      </c>
      <c r="E620" s="0" t="n">
        <v>14.2212</v>
      </c>
      <c r="F620" s="0" t="n">
        <v>4.157535</v>
      </c>
      <c r="G620" s="0" t="n">
        <v>4.148931</v>
      </c>
      <c r="H620" s="0" t="n">
        <v>34.4588</v>
      </c>
      <c r="I620" s="0" t="n">
        <v>34.3803</v>
      </c>
      <c r="J620" s="0" t="n">
        <v>7.981</v>
      </c>
      <c r="K620" s="0" t="n">
        <v>5.28592</v>
      </c>
      <c r="L620" s="0" t="n">
        <v>63.75996</v>
      </c>
      <c r="M620" s="0" t="n">
        <v>0.5143</v>
      </c>
      <c r="N620" s="0" t="n">
        <v>0</v>
      </c>
      <c r="O620" s="0" t="n">
        <v>54.1486</v>
      </c>
      <c r="P620" s="0" t="n">
        <v>4.34134</v>
      </c>
      <c r="Q620" s="0" t="n">
        <v>0.00369</v>
      </c>
      <c r="R620" s="0" t="n">
        <v>0</v>
      </c>
      <c r="S620" s="0" t="n">
        <v>1.5971</v>
      </c>
      <c r="T620" s="0" t="n">
        <v>1.4603</v>
      </c>
      <c r="U620" s="0" t="n">
        <v>0</v>
      </c>
      <c r="V620" s="2" t="n">
        <v>0.39535</v>
      </c>
      <c r="W620" s="2" t="n">
        <v>767.29</v>
      </c>
      <c r="X620" s="2" t="n">
        <v>3.0335</v>
      </c>
      <c r="Y620" s="2" t="n">
        <v>0</v>
      </c>
    </row>
    <row r="621" customFormat="false" ht="12.75" hidden="false" customHeight="false" outlineLevel="0" collapsed="false">
      <c r="B621" s="0" t="n">
        <v>9.037</v>
      </c>
      <c r="C621" s="0" t="n">
        <v>8.956</v>
      </c>
      <c r="D621" s="0" t="n">
        <v>14.2226</v>
      </c>
      <c r="E621" s="0" t="n">
        <v>14.2214</v>
      </c>
      <c r="F621" s="0" t="n">
        <v>4.157705</v>
      </c>
      <c r="G621" s="0" t="n">
        <v>4.149503</v>
      </c>
      <c r="H621" s="0" t="n">
        <v>34.4602</v>
      </c>
      <c r="I621" s="0" t="n">
        <v>34.3854</v>
      </c>
      <c r="J621" s="0" t="n">
        <v>7.981</v>
      </c>
      <c r="K621" s="0" t="n">
        <v>5.28001</v>
      </c>
      <c r="L621" s="0" t="n">
        <v>63.68955</v>
      </c>
      <c r="M621" s="0" t="n">
        <v>0.5127</v>
      </c>
      <c r="N621" s="0" t="n">
        <v>0</v>
      </c>
      <c r="O621" s="0" t="n">
        <v>54.1486</v>
      </c>
      <c r="P621" s="0" t="n">
        <v>4.34134</v>
      </c>
      <c r="Q621" s="0" t="n">
        <v>0.0037</v>
      </c>
      <c r="R621" s="0" t="n">
        <v>0</v>
      </c>
      <c r="S621" s="0" t="n">
        <v>1.5958</v>
      </c>
      <c r="T621" s="0" t="n">
        <v>1.4591</v>
      </c>
      <c r="U621" s="0" t="n">
        <v>0</v>
      </c>
      <c r="V621" s="2" t="n">
        <v>0.39421</v>
      </c>
      <c r="W621" s="2" t="n">
        <v>767.29</v>
      </c>
      <c r="X621" s="2" t="n">
        <v>3.0247</v>
      </c>
      <c r="Y621" s="2" t="n">
        <v>0</v>
      </c>
    </row>
    <row r="622" customFormat="false" ht="12.75" hidden="false" customHeight="false" outlineLevel="0" collapsed="false">
      <c r="B622" s="0" t="n">
        <v>9.044</v>
      </c>
      <c r="C622" s="0" t="n">
        <v>8.963</v>
      </c>
      <c r="D622" s="0" t="n">
        <v>14.2225</v>
      </c>
      <c r="E622" s="0" t="n">
        <v>14.2212</v>
      </c>
      <c r="F622" s="0" t="n">
        <v>4.157888</v>
      </c>
      <c r="G622" s="0" t="n">
        <v>4.150153</v>
      </c>
      <c r="H622" s="0" t="n">
        <v>34.462</v>
      </c>
      <c r="I622" s="0" t="n">
        <v>34.3916</v>
      </c>
      <c r="J622" s="0" t="n">
        <v>7.981</v>
      </c>
      <c r="K622" s="0" t="n">
        <v>5.27993</v>
      </c>
      <c r="L622" s="0" t="n">
        <v>63.68909</v>
      </c>
      <c r="M622" s="0" t="n">
        <v>0.5143</v>
      </c>
      <c r="N622" s="0" t="n">
        <v>0</v>
      </c>
      <c r="O622" s="0" t="n">
        <v>54.1486</v>
      </c>
      <c r="P622" s="0" t="n">
        <v>4.34134</v>
      </c>
      <c r="Q622" s="0" t="n">
        <v>0.00372</v>
      </c>
      <c r="R622" s="0" t="n">
        <v>0</v>
      </c>
      <c r="S622" s="0" t="n">
        <v>1.5958</v>
      </c>
      <c r="T622" s="0" t="n">
        <v>1.4603</v>
      </c>
      <c r="U622" s="0" t="n">
        <v>0</v>
      </c>
      <c r="V622" s="2" t="n">
        <v>0.39307</v>
      </c>
      <c r="W622" s="2" t="n">
        <v>767.29</v>
      </c>
      <c r="X622" s="2" t="n">
        <v>3.016</v>
      </c>
      <c r="Y622" s="2" t="n">
        <v>0</v>
      </c>
    </row>
    <row r="623" customFormat="false" ht="12.75" hidden="false" customHeight="false" outlineLevel="0" collapsed="false">
      <c r="B623" s="0" t="n">
        <v>9.066</v>
      </c>
      <c r="C623" s="0" t="n">
        <v>8.985</v>
      </c>
      <c r="D623" s="0" t="n">
        <v>14.2226</v>
      </c>
      <c r="E623" s="0" t="n">
        <v>14.2215</v>
      </c>
      <c r="F623" s="0" t="n">
        <v>4.158125</v>
      </c>
      <c r="G623" s="0" t="n">
        <v>4.150751</v>
      </c>
      <c r="H623" s="0" t="n">
        <v>34.4641</v>
      </c>
      <c r="I623" s="0" t="n">
        <v>34.3968</v>
      </c>
      <c r="J623" s="0" t="n">
        <v>7.981</v>
      </c>
      <c r="K623" s="0" t="n">
        <v>5.28166</v>
      </c>
      <c r="L623" s="0" t="n">
        <v>63.71088</v>
      </c>
      <c r="M623" s="0" t="n">
        <v>0.5159</v>
      </c>
      <c r="N623" s="0" t="n">
        <v>0</v>
      </c>
      <c r="O623" s="0" t="n">
        <v>54.1486</v>
      </c>
      <c r="P623" s="0" t="n">
        <v>4.34134</v>
      </c>
      <c r="Q623" s="0" t="n">
        <v>0.00373</v>
      </c>
      <c r="R623" s="0" t="n">
        <v>0</v>
      </c>
      <c r="S623" s="0" t="n">
        <v>1.5958</v>
      </c>
      <c r="T623" s="0" t="n">
        <v>1.4615</v>
      </c>
      <c r="U623" s="0" t="n">
        <v>0</v>
      </c>
      <c r="V623" s="2" t="n">
        <v>0.39205</v>
      </c>
      <c r="W623" s="2" t="n">
        <v>769.27</v>
      </c>
      <c r="X623" s="2" t="n">
        <v>3.016</v>
      </c>
      <c r="Y623" s="2" t="n">
        <v>0</v>
      </c>
    </row>
    <row r="624" customFormat="false" ht="12.75" hidden="false" customHeight="false" outlineLevel="0" collapsed="false">
      <c r="B624" s="0" t="n">
        <v>9.091</v>
      </c>
      <c r="C624" s="0" t="n">
        <v>9.009</v>
      </c>
      <c r="D624" s="0" t="n">
        <v>14.2226</v>
      </c>
      <c r="E624" s="0" t="n">
        <v>14.2212</v>
      </c>
      <c r="F624" s="0" t="n">
        <v>4.1583</v>
      </c>
      <c r="G624" s="0" t="n">
        <v>4.151362</v>
      </c>
      <c r="H624" s="0" t="n">
        <v>34.4657</v>
      </c>
      <c r="I624" s="0" t="n">
        <v>34.4028</v>
      </c>
      <c r="J624" s="0" t="n">
        <v>7.981</v>
      </c>
      <c r="K624" s="0" t="n">
        <v>5.28316</v>
      </c>
      <c r="L624" s="0" t="n">
        <v>63.72961</v>
      </c>
      <c r="M624" s="0" t="n">
        <v>0.5191</v>
      </c>
      <c r="N624" s="0" t="n">
        <v>0</v>
      </c>
      <c r="O624" s="0" t="n">
        <v>54.1486</v>
      </c>
      <c r="P624" s="0" t="n">
        <v>4.34134</v>
      </c>
      <c r="Q624" s="0" t="n">
        <v>0.00374</v>
      </c>
      <c r="R624" s="0" t="n">
        <v>0</v>
      </c>
      <c r="S624" s="0" t="n">
        <v>1.5958</v>
      </c>
      <c r="T624" s="0" t="n">
        <v>1.464</v>
      </c>
      <c r="U624" s="0" t="n">
        <v>0</v>
      </c>
      <c r="V624" s="2" t="n">
        <v>0.39193</v>
      </c>
      <c r="W624" s="2" t="n">
        <v>767.29</v>
      </c>
      <c r="X624" s="2" t="n">
        <v>3.0072</v>
      </c>
      <c r="Y624" s="2" t="n">
        <v>0</v>
      </c>
    </row>
    <row r="625" customFormat="false" ht="12.75" hidden="false" customHeight="false" outlineLevel="0" collapsed="false">
      <c r="B625" s="0" t="n">
        <v>9.12</v>
      </c>
      <c r="C625" s="0" t="n">
        <v>9.038</v>
      </c>
      <c r="D625" s="0" t="n">
        <v>14.2223</v>
      </c>
      <c r="E625" s="0" t="n">
        <v>14.2214</v>
      </c>
      <c r="F625" s="0" t="n">
        <v>4.158538</v>
      </c>
      <c r="G625" s="0" t="n">
        <v>4.151914</v>
      </c>
      <c r="H625" s="0" t="n">
        <v>34.4682</v>
      </c>
      <c r="I625" s="0" t="n">
        <v>34.4077</v>
      </c>
      <c r="J625" s="0" t="n">
        <v>7.981</v>
      </c>
      <c r="K625" s="0" t="n">
        <v>5.27836</v>
      </c>
      <c r="L625" s="0" t="n">
        <v>63.67233</v>
      </c>
      <c r="M625" s="0" t="n">
        <v>0.5223</v>
      </c>
      <c r="N625" s="0" t="n">
        <v>0</v>
      </c>
      <c r="O625" s="0" t="n">
        <v>54.1486</v>
      </c>
      <c r="P625" s="0" t="n">
        <v>4.34134</v>
      </c>
      <c r="Q625" s="0" t="n">
        <v>0.00375</v>
      </c>
      <c r="R625" s="0" t="n">
        <v>0</v>
      </c>
      <c r="S625" s="0" t="n">
        <v>1.5946</v>
      </c>
      <c r="T625" s="0" t="n">
        <v>1.4664</v>
      </c>
      <c r="U625" s="0" t="n">
        <v>0</v>
      </c>
      <c r="V625" s="2" t="n">
        <v>0.38967</v>
      </c>
      <c r="W625" s="2" t="n">
        <v>767.29</v>
      </c>
      <c r="X625" s="2" t="n">
        <v>2.9899</v>
      </c>
      <c r="Y625" s="2" t="n">
        <v>0</v>
      </c>
    </row>
    <row r="626" customFormat="false" ht="12.75" hidden="false" customHeight="false" outlineLevel="0" collapsed="false">
      <c r="B626" s="0" t="n">
        <v>9.133</v>
      </c>
      <c r="C626" s="0" t="n">
        <v>9.051</v>
      </c>
      <c r="D626" s="0" t="n">
        <v>14.2223</v>
      </c>
      <c r="E626" s="0" t="n">
        <v>14.2217</v>
      </c>
      <c r="F626" s="0" t="n">
        <v>4.158724</v>
      </c>
      <c r="G626" s="0" t="n">
        <v>4.152505</v>
      </c>
      <c r="H626" s="0" t="n">
        <v>34.47</v>
      </c>
      <c r="I626" s="0" t="n">
        <v>34.4129</v>
      </c>
      <c r="J626" s="0" t="n">
        <v>7.981</v>
      </c>
      <c r="K626" s="0" t="n">
        <v>5.27934</v>
      </c>
      <c r="L626" s="0" t="n">
        <v>63.68479</v>
      </c>
      <c r="M626" s="0" t="n">
        <v>0.5239</v>
      </c>
      <c r="N626" s="0" t="n">
        <v>0</v>
      </c>
      <c r="O626" s="0" t="n">
        <v>54.1486</v>
      </c>
      <c r="P626" s="0" t="n">
        <v>4.34134</v>
      </c>
      <c r="Q626" s="0" t="n">
        <v>0.00376</v>
      </c>
      <c r="R626" s="0" t="n">
        <v>0</v>
      </c>
      <c r="S626" s="0" t="n">
        <v>1.5946</v>
      </c>
      <c r="T626" s="0" t="n">
        <v>1.4676</v>
      </c>
      <c r="U626" s="0" t="n">
        <v>0</v>
      </c>
      <c r="V626" s="2" t="n">
        <v>0.38967</v>
      </c>
      <c r="W626" s="2" t="n">
        <v>767.29</v>
      </c>
      <c r="X626" s="2" t="n">
        <v>2.9899</v>
      </c>
      <c r="Y626" s="2" t="n">
        <v>0</v>
      </c>
    </row>
    <row r="627" customFormat="false" ht="12.75" hidden="false" customHeight="false" outlineLevel="0" collapsed="false">
      <c r="B627" s="0" t="n">
        <v>9.13</v>
      </c>
      <c r="C627" s="0" t="n">
        <v>9.048</v>
      </c>
      <c r="D627" s="0" t="n">
        <v>14.2226</v>
      </c>
      <c r="E627" s="0" t="n">
        <v>14.2214</v>
      </c>
      <c r="F627" s="0" t="n">
        <v>4.15893</v>
      </c>
      <c r="G627" s="0" t="n">
        <v>4.153026</v>
      </c>
      <c r="H627" s="0" t="n">
        <v>34.4715</v>
      </c>
      <c r="I627" s="0" t="n">
        <v>34.418</v>
      </c>
      <c r="J627" s="0" t="n">
        <v>7.981</v>
      </c>
      <c r="K627" s="0" t="n">
        <v>5.28104</v>
      </c>
      <c r="L627" s="0" t="n">
        <v>63.7064</v>
      </c>
      <c r="M627" s="0" t="n">
        <v>0.5256</v>
      </c>
      <c r="N627" s="0" t="n">
        <v>0</v>
      </c>
      <c r="O627" s="0" t="n">
        <v>54.1486</v>
      </c>
      <c r="P627" s="0" t="n">
        <v>4.34134</v>
      </c>
      <c r="Q627" s="0" t="n">
        <v>0.00377</v>
      </c>
      <c r="R627" s="0" t="n">
        <v>0</v>
      </c>
      <c r="S627" s="0" t="n">
        <v>1.5946</v>
      </c>
      <c r="T627" s="0" t="n">
        <v>1.4689</v>
      </c>
      <c r="U627" s="0" t="n">
        <v>0</v>
      </c>
      <c r="V627" s="2" t="n">
        <v>0.38741</v>
      </c>
      <c r="W627" s="2" t="n">
        <v>767.29</v>
      </c>
      <c r="X627" s="2" t="n">
        <v>2.9726</v>
      </c>
      <c r="Y627" s="2" t="n">
        <v>0</v>
      </c>
    </row>
    <row r="628" customFormat="false" ht="12.75" hidden="false" customHeight="false" outlineLevel="0" collapsed="false">
      <c r="B628" s="0" t="n">
        <v>9.165</v>
      </c>
      <c r="C628" s="0" t="n">
        <v>9.083</v>
      </c>
      <c r="D628" s="0" t="n">
        <v>14.2225</v>
      </c>
      <c r="E628" s="0" t="n">
        <v>14.2214</v>
      </c>
      <c r="F628" s="0" t="n">
        <v>4.159188</v>
      </c>
      <c r="G628" s="0" t="n">
        <v>4.153585</v>
      </c>
      <c r="H628" s="0" t="n">
        <v>34.474</v>
      </c>
      <c r="I628" s="0" t="n">
        <v>34.4232</v>
      </c>
      <c r="J628" s="0" t="n">
        <v>7.981</v>
      </c>
      <c r="K628" s="0" t="n">
        <v>5.28249</v>
      </c>
      <c r="L628" s="0" t="n">
        <v>63.72469</v>
      </c>
      <c r="M628" s="0" t="n">
        <v>0.5272</v>
      </c>
      <c r="N628" s="0" t="n">
        <v>0</v>
      </c>
      <c r="O628" s="0" t="n">
        <v>54.1486</v>
      </c>
      <c r="P628" s="0" t="n">
        <v>4.34134</v>
      </c>
      <c r="Q628" s="0" t="n">
        <v>0.00378</v>
      </c>
      <c r="R628" s="0" t="n">
        <v>0</v>
      </c>
      <c r="S628" s="0" t="n">
        <v>1.5946</v>
      </c>
      <c r="T628" s="0" t="n">
        <v>1.4701</v>
      </c>
      <c r="U628" s="0" t="n">
        <v>0</v>
      </c>
      <c r="V628" s="2" t="n">
        <v>0.38629</v>
      </c>
      <c r="W628" s="2" t="n">
        <v>767.29</v>
      </c>
      <c r="X628" s="2" t="n">
        <v>2.964</v>
      </c>
      <c r="Y628" s="2" t="n">
        <v>0</v>
      </c>
    </row>
    <row r="629" customFormat="false" ht="12.75" hidden="false" customHeight="false" outlineLevel="0" collapsed="false">
      <c r="B629" s="0" t="n">
        <v>9.184</v>
      </c>
      <c r="C629" s="0" t="n">
        <v>9.102</v>
      </c>
      <c r="D629" s="0" t="n">
        <v>14.2226</v>
      </c>
      <c r="E629" s="0" t="n">
        <v>14.2213</v>
      </c>
      <c r="F629" s="0" t="n">
        <v>4.159434</v>
      </c>
      <c r="G629" s="0" t="n">
        <v>4.154118</v>
      </c>
      <c r="H629" s="0" t="n">
        <v>34.4762</v>
      </c>
      <c r="I629" s="0" t="n">
        <v>34.4281</v>
      </c>
      <c r="J629" s="0" t="n">
        <v>7.981</v>
      </c>
      <c r="K629" s="0" t="n">
        <v>5.28357</v>
      </c>
      <c r="L629" s="0" t="n">
        <v>63.73874</v>
      </c>
      <c r="M629" s="0" t="n">
        <v>0.5272</v>
      </c>
      <c r="N629" s="0" t="n">
        <v>0</v>
      </c>
      <c r="O629" s="0" t="n">
        <v>54.1486</v>
      </c>
      <c r="P629" s="0" t="n">
        <v>4.34134</v>
      </c>
      <c r="Q629" s="0" t="n">
        <v>0.0038</v>
      </c>
      <c r="R629" s="0" t="n">
        <v>0</v>
      </c>
      <c r="S629" s="0" t="n">
        <v>1.5946</v>
      </c>
      <c r="T629" s="0" t="n">
        <v>1.4701</v>
      </c>
      <c r="U629" s="0" t="n">
        <v>0</v>
      </c>
      <c r="V629" s="2" t="n">
        <v>0.38517</v>
      </c>
      <c r="W629" s="2" t="n">
        <v>767.29</v>
      </c>
      <c r="X629" s="2" t="n">
        <v>2.9554</v>
      </c>
      <c r="Y629" s="2" t="n">
        <v>0</v>
      </c>
    </row>
    <row r="630" customFormat="false" ht="12.75" hidden="false" customHeight="false" outlineLevel="0" collapsed="false">
      <c r="B630" s="0" t="n">
        <v>9.199</v>
      </c>
      <c r="C630" s="0" t="n">
        <v>9.116</v>
      </c>
      <c r="D630" s="0" t="n">
        <v>14.2226</v>
      </c>
      <c r="E630" s="0" t="n">
        <v>14.2215</v>
      </c>
      <c r="F630" s="0" t="n">
        <v>4.15964</v>
      </c>
      <c r="G630" s="0" t="n">
        <v>4.154657</v>
      </c>
      <c r="H630" s="0" t="n">
        <v>34.4781</v>
      </c>
      <c r="I630" s="0" t="n">
        <v>34.433</v>
      </c>
      <c r="J630" s="0" t="n">
        <v>7.981</v>
      </c>
      <c r="K630" s="0" t="n">
        <v>5.28535</v>
      </c>
      <c r="L630" s="0" t="n">
        <v>63.761</v>
      </c>
      <c r="M630" s="0" t="n">
        <v>0.5272</v>
      </c>
      <c r="N630" s="0" t="n">
        <v>0</v>
      </c>
      <c r="O630" s="0" t="n">
        <v>54.1486</v>
      </c>
      <c r="P630" s="0" t="n">
        <v>4.34134</v>
      </c>
      <c r="Q630" s="0" t="n">
        <v>0.00381</v>
      </c>
      <c r="R630" s="0" t="n">
        <v>0</v>
      </c>
      <c r="S630" s="0" t="n">
        <v>1.5946</v>
      </c>
      <c r="T630" s="0" t="n">
        <v>1.4701</v>
      </c>
      <c r="U630" s="0" t="n">
        <v>0</v>
      </c>
      <c r="V630" s="2" t="n">
        <v>0.38295</v>
      </c>
      <c r="W630" s="2" t="n">
        <v>767.29</v>
      </c>
      <c r="X630" s="2" t="n">
        <v>2.9383</v>
      </c>
      <c r="Y630" s="2" t="n">
        <v>0</v>
      </c>
    </row>
    <row r="631" customFormat="false" ht="12.75" hidden="false" customHeight="false" outlineLevel="0" collapsed="false">
      <c r="B631" s="0" t="n">
        <v>9.226</v>
      </c>
      <c r="C631" s="0" t="n">
        <v>9.144</v>
      </c>
      <c r="D631" s="0" t="n">
        <v>14.2226</v>
      </c>
      <c r="E631" s="0" t="n">
        <v>14.2215</v>
      </c>
      <c r="F631" s="0" t="n">
        <v>4.159878</v>
      </c>
      <c r="G631" s="0" t="n">
        <v>4.155151</v>
      </c>
      <c r="H631" s="0" t="n">
        <v>34.4803</v>
      </c>
      <c r="I631" s="0" t="n">
        <v>34.4375</v>
      </c>
      <c r="J631" s="0" t="n">
        <v>7.981</v>
      </c>
      <c r="K631" s="0" t="n">
        <v>5.28675</v>
      </c>
      <c r="L631" s="0" t="n">
        <v>63.77872</v>
      </c>
      <c r="M631" s="0" t="n">
        <v>0.5272</v>
      </c>
      <c r="N631" s="0" t="n">
        <v>0</v>
      </c>
      <c r="O631" s="0" t="n">
        <v>54.1486</v>
      </c>
      <c r="P631" s="0" t="n">
        <v>4.34134</v>
      </c>
      <c r="Q631" s="0" t="n">
        <v>0.00382</v>
      </c>
      <c r="R631" s="0" t="n">
        <v>0</v>
      </c>
      <c r="S631" s="0" t="n">
        <v>1.5946</v>
      </c>
      <c r="T631" s="0" t="n">
        <v>1.4701</v>
      </c>
      <c r="U631" s="0" t="n">
        <v>0</v>
      </c>
      <c r="V631" s="2" t="n">
        <v>0.37975</v>
      </c>
      <c r="W631" s="2" t="n">
        <v>769.27</v>
      </c>
      <c r="X631" s="2" t="n">
        <v>2.9213</v>
      </c>
      <c r="Y631" s="2" t="n">
        <v>0</v>
      </c>
    </row>
    <row r="632" customFormat="false" ht="12.75" hidden="false" customHeight="false" outlineLevel="0" collapsed="false">
      <c r="B632" s="0" t="n">
        <v>9.241</v>
      </c>
      <c r="C632" s="0" t="n">
        <v>9.158</v>
      </c>
      <c r="D632" s="0" t="n">
        <v>14.2224</v>
      </c>
      <c r="E632" s="0" t="n">
        <v>14.2215</v>
      </c>
      <c r="F632" s="0" t="n">
        <v>4.160024</v>
      </c>
      <c r="G632" s="0" t="n">
        <v>4.15573</v>
      </c>
      <c r="H632" s="0" t="n">
        <v>34.4818</v>
      </c>
      <c r="I632" s="0" t="n">
        <v>34.4429</v>
      </c>
      <c r="J632" s="0" t="n">
        <v>7.981</v>
      </c>
      <c r="K632" s="0" t="n">
        <v>5.28175</v>
      </c>
      <c r="L632" s="0" t="n">
        <v>63.71876</v>
      </c>
      <c r="M632" s="0" t="n">
        <v>0.5272</v>
      </c>
      <c r="N632" s="0" t="n">
        <v>0</v>
      </c>
      <c r="O632" s="0" t="n">
        <v>54.1486</v>
      </c>
      <c r="P632" s="0" t="n">
        <v>4.34134</v>
      </c>
      <c r="Q632" s="0" t="n">
        <v>0.00383</v>
      </c>
      <c r="R632" s="0" t="n">
        <v>0</v>
      </c>
      <c r="S632" s="0" t="n">
        <v>1.5934</v>
      </c>
      <c r="T632" s="0" t="n">
        <v>1.4701</v>
      </c>
      <c r="U632" s="0" t="n">
        <v>0</v>
      </c>
      <c r="V632" s="2" t="n">
        <v>0.37963</v>
      </c>
      <c r="W632" s="2" t="n">
        <v>767.29</v>
      </c>
      <c r="X632" s="2" t="n">
        <v>2.9129</v>
      </c>
      <c r="Y632" s="2" t="n">
        <v>0</v>
      </c>
    </row>
    <row r="633" customFormat="false" ht="12.75" hidden="false" customHeight="false" outlineLevel="0" collapsed="false">
      <c r="B633" s="0" t="n">
        <v>9.27</v>
      </c>
      <c r="C633" s="0" t="n">
        <v>9.187</v>
      </c>
      <c r="D633" s="0" t="n">
        <v>14.2226</v>
      </c>
      <c r="E633" s="0" t="n">
        <v>14.2214</v>
      </c>
      <c r="F633" s="0" t="n">
        <v>4.160207</v>
      </c>
      <c r="G633" s="0" t="n">
        <v>4.156198</v>
      </c>
      <c r="H633" s="0" t="n">
        <v>34.4833</v>
      </c>
      <c r="I633" s="0" t="n">
        <v>34.4473</v>
      </c>
      <c r="J633" s="0" t="n">
        <v>7.981</v>
      </c>
      <c r="K633" s="0" t="n">
        <v>5.28345</v>
      </c>
      <c r="L633" s="0" t="n">
        <v>63.7401</v>
      </c>
      <c r="M633" s="0" t="n">
        <v>0.5256</v>
      </c>
      <c r="N633" s="0" t="n">
        <v>0</v>
      </c>
      <c r="O633" s="0" t="n">
        <v>54.1486</v>
      </c>
      <c r="P633" s="0" t="n">
        <v>4.34134</v>
      </c>
      <c r="Q633" s="0" t="n">
        <v>0.00384</v>
      </c>
      <c r="R633" s="0" t="n">
        <v>0</v>
      </c>
      <c r="S633" s="0" t="n">
        <v>1.5934</v>
      </c>
      <c r="T633" s="0" t="n">
        <v>1.4689</v>
      </c>
      <c r="U633" s="0" t="n">
        <v>0</v>
      </c>
      <c r="V633" s="2" t="n">
        <v>0.37853</v>
      </c>
      <c r="W633" s="2" t="n">
        <v>767.29</v>
      </c>
      <c r="X633" s="2" t="n">
        <v>2.9044</v>
      </c>
      <c r="Y633" s="2" t="n">
        <v>0</v>
      </c>
    </row>
    <row r="634" customFormat="false" ht="12.75" hidden="false" customHeight="false" outlineLevel="0" collapsed="false">
      <c r="B634" s="0" t="n">
        <v>9.29</v>
      </c>
      <c r="C634" s="0" t="n">
        <v>9.207</v>
      </c>
      <c r="D634" s="0" t="n">
        <v>14.2222</v>
      </c>
      <c r="E634" s="0" t="n">
        <v>14.2215</v>
      </c>
      <c r="F634" s="0" t="n">
        <v>4.160405</v>
      </c>
      <c r="G634" s="0" t="n">
        <v>4.156732</v>
      </c>
      <c r="H634" s="0" t="n">
        <v>34.4856</v>
      </c>
      <c r="I634" s="0" t="n">
        <v>34.4521</v>
      </c>
      <c r="J634" s="0" t="n">
        <v>7.981</v>
      </c>
      <c r="K634" s="0" t="n">
        <v>5.2788</v>
      </c>
      <c r="L634" s="0" t="n">
        <v>63.6843</v>
      </c>
      <c r="M634" s="0" t="n">
        <v>0.5272</v>
      </c>
      <c r="N634" s="0" t="n">
        <v>0</v>
      </c>
      <c r="O634" s="0" t="n">
        <v>54.1486</v>
      </c>
      <c r="P634" s="0" t="n">
        <v>4.34134</v>
      </c>
      <c r="Q634" s="0" t="n">
        <v>0.00385</v>
      </c>
      <c r="R634" s="0" t="n">
        <v>0</v>
      </c>
      <c r="S634" s="0" t="n">
        <v>1.5922</v>
      </c>
      <c r="T634" s="0" t="n">
        <v>1.4701</v>
      </c>
      <c r="U634" s="0" t="n">
        <v>0</v>
      </c>
      <c r="V634" s="2" t="n">
        <v>0.37634</v>
      </c>
      <c r="W634" s="2" t="n">
        <v>767.29</v>
      </c>
      <c r="X634" s="2" t="n">
        <v>2.8876</v>
      </c>
      <c r="Y634" s="2" t="n">
        <v>0</v>
      </c>
    </row>
    <row r="635" customFormat="false" ht="12.75" hidden="false" customHeight="false" outlineLevel="0" collapsed="false">
      <c r="B635" s="0" t="n">
        <v>9.315</v>
      </c>
      <c r="C635" s="0" t="n">
        <v>9.232</v>
      </c>
      <c r="D635" s="0" t="n">
        <v>14.2224</v>
      </c>
      <c r="E635" s="0" t="n">
        <v>14.2215</v>
      </c>
      <c r="F635" s="0" t="n">
        <v>4.160508</v>
      </c>
      <c r="G635" s="0" t="n">
        <v>4.157278</v>
      </c>
      <c r="H635" s="0" t="n">
        <v>34.4863</v>
      </c>
      <c r="I635" s="0" t="n">
        <v>34.4572</v>
      </c>
      <c r="J635" s="0" t="n">
        <v>7.981</v>
      </c>
      <c r="K635" s="0" t="n">
        <v>5.27983</v>
      </c>
      <c r="L635" s="0" t="n">
        <v>63.69737</v>
      </c>
      <c r="M635" s="0" t="n">
        <v>0.5256</v>
      </c>
      <c r="N635" s="0" t="n">
        <v>0</v>
      </c>
      <c r="O635" s="0" t="n">
        <v>54.1486</v>
      </c>
      <c r="P635" s="0" t="n">
        <v>4.34134</v>
      </c>
      <c r="Q635" s="0" t="n">
        <v>0.00387</v>
      </c>
      <c r="R635" s="0" t="n">
        <v>0</v>
      </c>
      <c r="S635" s="0" t="n">
        <v>1.5922</v>
      </c>
      <c r="T635" s="0" t="n">
        <v>1.4689</v>
      </c>
      <c r="U635" s="0" t="n">
        <v>0</v>
      </c>
      <c r="V635" s="2" t="n">
        <v>0.37416</v>
      </c>
      <c r="W635" s="2" t="n">
        <v>767.29</v>
      </c>
      <c r="X635" s="2" t="n">
        <v>2.8709</v>
      </c>
      <c r="Y635" s="2" t="n">
        <v>0</v>
      </c>
    </row>
    <row r="636" customFormat="false" ht="12.75" hidden="false" customHeight="false" outlineLevel="0" collapsed="false">
      <c r="B636" s="0" t="n">
        <v>9.334</v>
      </c>
      <c r="C636" s="0" t="n">
        <v>9.25</v>
      </c>
      <c r="D636" s="0" t="n">
        <v>14.2226</v>
      </c>
      <c r="E636" s="0" t="n">
        <v>14.2215</v>
      </c>
      <c r="F636" s="0" t="n">
        <v>4.160682</v>
      </c>
      <c r="G636" s="0" t="n">
        <v>4.15774</v>
      </c>
      <c r="H636" s="0" t="n">
        <v>34.4877</v>
      </c>
      <c r="I636" s="0" t="n">
        <v>34.4615</v>
      </c>
      <c r="J636" s="0" t="n">
        <v>7.981</v>
      </c>
      <c r="K636" s="0" t="n">
        <v>5.28153</v>
      </c>
      <c r="L636" s="0" t="n">
        <v>63.71863</v>
      </c>
      <c r="M636" s="0" t="n">
        <v>0.5272</v>
      </c>
      <c r="N636" s="0" t="n">
        <v>0</v>
      </c>
      <c r="O636" s="0" t="n">
        <v>54.1486</v>
      </c>
      <c r="P636" s="0" t="n">
        <v>4.34134</v>
      </c>
      <c r="Q636" s="0" t="n">
        <v>0.00388</v>
      </c>
      <c r="R636" s="0" t="n">
        <v>0</v>
      </c>
      <c r="S636" s="0" t="n">
        <v>1.5922</v>
      </c>
      <c r="T636" s="0" t="n">
        <v>1.4701</v>
      </c>
      <c r="U636" s="0" t="n">
        <v>0</v>
      </c>
      <c r="V636" s="2" t="n">
        <v>0.372</v>
      </c>
      <c r="W636" s="2" t="n">
        <v>767.29</v>
      </c>
      <c r="X636" s="2" t="n">
        <v>2.8543</v>
      </c>
      <c r="Y636" s="2" t="n">
        <v>0</v>
      </c>
    </row>
    <row r="637" customFormat="false" ht="12.75" hidden="false" customHeight="false" outlineLevel="0" collapsed="false">
      <c r="B637" s="0" t="n">
        <v>9.359</v>
      </c>
      <c r="C637" s="0" t="n">
        <v>9.275</v>
      </c>
      <c r="D637" s="0" t="n">
        <v>14.2224</v>
      </c>
      <c r="E637" s="0" t="n">
        <v>14.2215</v>
      </c>
      <c r="F637" s="0" t="n">
        <v>4.160738</v>
      </c>
      <c r="G637" s="0" t="n">
        <v>4.158312</v>
      </c>
      <c r="H637" s="0" t="n">
        <v>34.4884</v>
      </c>
      <c r="I637" s="0" t="n">
        <v>34.4667</v>
      </c>
      <c r="J637" s="0" t="n">
        <v>7.985</v>
      </c>
      <c r="K637" s="0" t="n">
        <v>5.27584</v>
      </c>
      <c r="L637" s="0" t="n">
        <v>63.65</v>
      </c>
      <c r="M637" s="0" t="n">
        <v>0.5305</v>
      </c>
      <c r="N637" s="0" t="n">
        <v>0</v>
      </c>
      <c r="O637" s="0" t="n">
        <v>54.1486</v>
      </c>
      <c r="P637" s="0" t="n">
        <v>4.34134</v>
      </c>
      <c r="Q637" s="0" t="n">
        <v>0.00389</v>
      </c>
      <c r="R637" s="0" t="n">
        <v>0</v>
      </c>
      <c r="S637" s="0" t="n">
        <v>1.591</v>
      </c>
      <c r="T637" s="0" t="n">
        <v>1.4725</v>
      </c>
      <c r="U637" s="0" t="n">
        <v>0</v>
      </c>
      <c r="V637" s="2" t="n">
        <v>0.36985</v>
      </c>
      <c r="W637" s="2" t="n">
        <v>767.29</v>
      </c>
      <c r="X637" s="2" t="n">
        <v>2.8378</v>
      </c>
      <c r="Y637" s="2" t="n">
        <v>0</v>
      </c>
    </row>
    <row r="638" customFormat="false" ht="12.75" hidden="false" customHeight="false" outlineLevel="0" collapsed="false">
      <c r="B638" s="0" t="n">
        <v>9.408</v>
      </c>
      <c r="C638" s="0" t="n">
        <v>9.324</v>
      </c>
      <c r="D638" s="0" t="n">
        <v>14.2226</v>
      </c>
      <c r="E638" s="0" t="n">
        <v>14.2215</v>
      </c>
      <c r="F638" s="0" t="n">
        <v>4.160865</v>
      </c>
      <c r="G638" s="0" t="n">
        <v>4.158644</v>
      </c>
      <c r="H638" s="0" t="n">
        <v>34.4894</v>
      </c>
      <c r="I638" s="0" t="n">
        <v>34.4698</v>
      </c>
      <c r="J638" s="0" t="n">
        <v>7.981</v>
      </c>
      <c r="K638" s="0" t="n">
        <v>5.28391</v>
      </c>
      <c r="L638" s="0" t="n">
        <v>63.74804</v>
      </c>
      <c r="M638" s="0" t="n">
        <v>0.5338</v>
      </c>
      <c r="N638" s="0" t="n">
        <v>0</v>
      </c>
      <c r="O638" s="0" t="n">
        <v>54.1486</v>
      </c>
      <c r="P638" s="0" t="n">
        <v>4.34134</v>
      </c>
      <c r="Q638" s="0" t="n">
        <v>0.0039</v>
      </c>
      <c r="R638" s="0" t="n">
        <v>0</v>
      </c>
      <c r="S638" s="0" t="n">
        <v>1.5922</v>
      </c>
      <c r="T638" s="0" t="n">
        <v>1.475</v>
      </c>
      <c r="U638" s="0" t="n">
        <v>0</v>
      </c>
      <c r="V638" s="2" t="n">
        <v>0.3677</v>
      </c>
      <c r="W638" s="2" t="n">
        <v>767.29</v>
      </c>
      <c r="X638" s="2" t="n">
        <v>2.8213</v>
      </c>
      <c r="Y638" s="2" t="n">
        <v>0</v>
      </c>
    </row>
    <row r="639" customFormat="false" ht="12.75" hidden="false" customHeight="false" outlineLevel="0" collapsed="false">
      <c r="B639" s="0" t="n">
        <v>9.411</v>
      </c>
      <c r="C639" s="0" t="n">
        <v>9.327</v>
      </c>
      <c r="D639" s="0" t="n">
        <v>14.2225</v>
      </c>
      <c r="E639" s="0" t="n">
        <v>14.2218</v>
      </c>
      <c r="F639" s="0" t="n">
        <v>4.160972</v>
      </c>
      <c r="G639" s="0" t="n">
        <v>4.158995</v>
      </c>
      <c r="H639" s="0" t="n">
        <v>34.4904</v>
      </c>
      <c r="I639" s="0" t="n">
        <v>34.4728</v>
      </c>
      <c r="J639" s="0" t="n">
        <v>7.981</v>
      </c>
      <c r="K639" s="0" t="n">
        <v>5.27951</v>
      </c>
      <c r="L639" s="0" t="n">
        <v>63.6952</v>
      </c>
      <c r="M639" s="0" t="n">
        <v>0.5354</v>
      </c>
      <c r="N639" s="0" t="n">
        <v>0</v>
      </c>
      <c r="O639" s="0" t="n">
        <v>54.1486</v>
      </c>
      <c r="P639" s="0" t="n">
        <v>4.34134</v>
      </c>
      <c r="Q639" s="0" t="n">
        <v>0.00391</v>
      </c>
      <c r="R639" s="0" t="n">
        <v>0</v>
      </c>
      <c r="S639" s="0" t="n">
        <v>1.591</v>
      </c>
      <c r="T639" s="0" t="n">
        <v>1.4762</v>
      </c>
      <c r="U639" s="0" t="n">
        <v>0</v>
      </c>
      <c r="V639" s="2" t="n">
        <v>0.36558</v>
      </c>
      <c r="W639" s="2" t="n">
        <v>767.29</v>
      </c>
      <c r="X639" s="2" t="n">
        <v>2.805</v>
      </c>
      <c r="Y639" s="2" t="n">
        <v>0</v>
      </c>
    </row>
    <row r="640" customFormat="false" ht="12.75" hidden="false" customHeight="false" outlineLevel="0" collapsed="false">
      <c r="B640" s="0" t="n">
        <v>9.44</v>
      </c>
      <c r="C640" s="0" t="n">
        <v>9.356</v>
      </c>
      <c r="D640" s="0" t="n">
        <v>14.2226</v>
      </c>
      <c r="E640" s="0" t="n">
        <v>14.2215</v>
      </c>
      <c r="F640" s="0" t="n">
        <v>4.161067</v>
      </c>
      <c r="G640" s="0" t="n">
        <v>4.159392</v>
      </c>
      <c r="H640" s="0" t="n">
        <v>34.4912</v>
      </c>
      <c r="I640" s="0" t="n">
        <v>34.4767</v>
      </c>
      <c r="J640" s="0" t="n">
        <v>7.981</v>
      </c>
      <c r="K640" s="0" t="n">
        <v>5.28077</v>
      </c>
      <c r="L640" s="0" t="n">
        <v>63.71088</v>
      </c>
      <c r="M640" s="0" t="n">
        <v>0.5371</v>
      </c>
      <c r="N640" s="0" t="n">
        <v>0</v>
      </c>
      <c r="O640" s="0" t="n">
        <v>54.1486</v>
      </c>
      <c r="P640" s="0" t="n">
        <v>4.34134</v>
      </c>
      <c r="Q640" s="0" t="n">
        <v>0.00392</v>
      </c>
      <c r="R640" s="0" t="n">
        <v>0</v>
      </c>
      <c r="S640" s="0" t="n">
        <v>1.591</v>
      </c>
      <c r="T640" s="0" t="n">
        <v>1.4774</v>
      </c>
      <c r="U640" s="0" t="n">
        <v>0</v>
      </c>
      <c r="V640" s="2" t="n">
        <v>0.36147</v>
      </c>
      <c r="W640" s="2" t="n">
        <v>769.27</v>
      </c>
      <c r="X640" s="2" t="n">
        <v>2.7807</v>
      </c>
      <c r="Y640" s="2" t="n">
        <v>0</v>
      </c>
    </row>
    <row r="641" customFormat="false" ht="12.75" hidden="false" customHeight="false" outlineLevel="0" collapsed="false">
      <c r="B641" s="0" t="n">
        <v>9.465</v>
      </c>
      <c r="C641" s="0" t="n">
        <v>9.38</v>
      </c>
      <c r="D641" s="0" t="n">
        <v>14.2223</v>
      </c>
      <c r="E641" s="0" t="n">
        <v>14.2215</v>
      </c>
      <c r="F641" s="0" t="n">
        <v>4.161075</v>
      </c>
      <c r="G641" s="0" t="n">
        <v>4.159717</v>
      </c>
      <c r="H641" s="0" t="n">
        <v>34.4916</v>
      </c>
      <c r="I641" s="0" t="n">
        <v>34.4797</v>
      </c>
      <c r="J641" s="0" t="n">
        <v>7.981</v>
      </c>
      <c r="K641" s="0" t="n">
        <v>5.28273</v>
      </c>
      <c r="L641" s="0" t="n">
        <v>63.73424</v>
      </c>
      <c r="M641" s="0" t="n">
        <v>0.5371</v>
      </c>
      <c r="N641" s="0" t="n">
        <v>0</v>
      </c>
      <c r="O641" s="0" t="n">
        <v>54.1486</v>
      </c>
      <c r="P641" s="0" t="n">
        <v>4.34134</v>
      </c>
      <c r="Q641" s="0" t="n">
        <v>0.00394</v>
      </c>
      <c r="R641" s="0" t="n">
        <v>0</v>
      </c>
      <c r="S641" s="0" t="n">
        <v>1.591</v>
      </c>
      <c r="T641" s="0" t="n">
        <v>1.4774</v>
      </c>
      <c r="U641" s="0" t="n">
        <v>0</v>
      </c>
      <c r="V641" s="2" t="n">
        <v>0.35833</v>
      </c>
      <c r="W641" s="2" t="n">
        <v>769.27</v>
      </c>
      <c r="X641" s="2" t="n">
        <v>2.7566</v>
      </c>
      <c r="Y641" s="2" t="n">
        <v>0</v>
      </c>
    </row>
    <row r="642" customFormat="false" ht="12.75" hidden="false" customHeight="false" outlineLevel="0" collapsed="false">
      <c r="B642" s="0" t="n">
        <v>9.504</v>
      </c>
      <c r="C642" s="0" t="n">
        <v>9.419</v>
      </c>
      <c r="D642" s="0" t="n">
        <v>14.2226</v>
      </c>
      <c r="E642" s="0" t="n">
        <v>14.2215</v>
      </c>
      <c r="F642" s="0" t="n">
        <v>4.161107</v>
      </c>
      <c r="G642" s="0" t="n">
        <v>4.160075</v>
      </c>
      <c r="H642" s="0" t="n">
        <v>34.4916</v>
      </c>
      <c r="I642" s="0" t="n">
        <v>34.483</v>
      </c>
      <c r="J642" s="0" t="n">
        <v>7.981</v>
      </c>
      <c r="K642" s="0" t="n">
        <v>5.28528</v>
      </c>
      <c r="L642" s="0" t="n">
        <v>63.76544</v>
      </c>
      <c r="M642" s="0" t="n">
        <v>0.5371</v>
      </c>
      <c r="N642" s="0" t="n">
        <v>0</v>
      </c>
      <c r="O642" s="0" t="n">
        <v>54.1486</v>
      </c>
      <c r="P642" s="0" t="n">
        <v>4.34134</v>
      </c>
      <c r="Q642" s="0" t="n">
        <v>0.00395</v>
      </c>
      <c r="R642" s="0" t="n">
        <v>0</v>
      </c>
      <c r="S642" s="0" t="n">
        <v>1.591</v>
      </c>
      <c r="T642" s="0" t="n">
        <v>1.4774</v>
      </c>
      <c r="U642" s="0" t="n">
        <v>0</v>
      </c>
      <c r="V642" s="2" t="n">
        <v>0.35718</v>
      </c>
      <c r="W642" s="2" t="n">
        <v>767.29</v>
      </c>
      <c r="X642" s="2" t="n">
        <v>2.7406</v>
      </c>
      <c r="Y642" s="2" t="n">
        <v>0</v>
      </c>
    </row>
    <row r="643" customFormat="false" ht="12.75" hidden="false" customHeight="false" outlineLevel="0" collapsed="false">
      <c r="B643" s="0" t="n">
        <v>9.529</v>
      </c>
      <c r="C643" s="0" t="n">
        <v>9.444</v>
      </c>
      <c r="D643" s="0" t="n">
        <v>14.2224</v>
      </c>
      <c r="E643" s="0" t="n">
        <v>14.2215</v>
      </c>
      <c r="F643" s="0" t="n">
        <v>4.16117</v>
      </c>
      <c r="G643" s="0" t="n">
        <v>4.160289</v>
      </c>
      <c r="H643" s="0" t="n">
        <v>34.4923</v>
      </c>
      <c r="I643" s="0" t="n">
        <v>34.485</v>
      </c>
      <c r="J643" s="0" t="n">
        <v>7.981</v>
      </c>
      <c r="K643" s="0" t="n">
        <v>5.28849</v>
      </c>
      <c r="L643" s="0" t="n">
        <v>63.80426</v>
      </c>
      <c r="M643" s="0" t="n">
        <v>0.5371</v>
      </c>
      <c r="N643" s="0" t="n">
        <v>0</v>
      </c>
      <c r="O643" s="0" t="n">
        <v>54.1486</v>
      </c>
      <c r="P643" s="0" t="n">
        <v>4.34134</v>
      </c>
      <c r="Q643" s="0" t="n">
        <v>0.00396</v>
      </c>
      <c r="R643" s="0" t="n">
        <v>0</v>
      </c>
      <c r="S643" s="0" t="n">
        <v>1.591</v>
      </c>
      <c r="T643" s="0" t="n">
        <v>1.4774</v>
      </c>
      <c r="U643" s="0" t="n">
        <v>0</v>
      </c>
      <c r="V643" s="2" t="n">
        <v>0.35511</v>
      </c>
      <c r="W643" s="2" t="n">
        <v>767.29</v>
      </c>
      <c r="X643" s="2" t="n">
        <v>2.7247</v>
      </c>
      <c r="Y643" s="2" t="n">
        <v>0</v>
      </c>
    </row>
    <row r="644" customFormat="false" ht="12.75" hidden="false" customHeight="false" outlineLevel="0" collapsed="false">
      <c r="B644" s="0" t="n">
        <v>9.558</v>
      </c>
      <c r="C644" s="0" t="n">
        <v>9.473</v>
      </c>
      <c r="D644" s="0" t="n">
        <v>14.2224</v>
      </c>
      <c r="E644" s="0" t="n">
        <v>14.2215</v>
      </c>
      <c r="F644" s="0" t="n">
        <v>4.161238</v>
      </c>
      <c r="G644" s="0" t="n">
        <v>4.160517</v>
      </c>
      <c r="H644" s="0" t="n">
        <v>34.4929</v>
      </c>
      <c r="I644" s="0" t="n">
        <v>34.4871</v>
      </c>
      <c r="J644" s="0" t="n">
        <v>7.981</v>
      </c>
      <c r="K644" s="0" t="n">
        <v>5.29127</v>
      </c>
      <c r="L644" s="0" t="n">
        <v>63.83796</v>
      </c>
      <c r="M644" s="0" t="n">
        <v>0.5371</v>
      </c>
      <c r="N644" s="0" t="n">
        <v>0</v>
      </c>
      <c r="O644" s="0" t="n">
        <v>54.1486</v>
      </c>
      <c r="P644" s="0" t="n">
        <v>4.34134</v>
      </c>
      <c r="Q644" s="0" t="n">
        <v>0.00397</v>
      </c>
      <c r="R644" s="0" t="n">
        <v>0</v>
      </c>
      <c r="S644" s="0" t="n">
        <v>1.591</v>
      </c>
      <c r="T644" s="0" t="n">
        <v>1.4774</v>
      </c>
      <c r="U644" s="0" t="n">
        <v>0</v>
      </c>
      <c r="V644" s="2" t="n">
        <v>0.35111</v>
      </c>
      <c r="W644" s="2" t="n">
        <v>769.27</v>
      </c>
      <c r="X644" s="2" t="n">
        <v>2.701</v>
      </c>
      <c r="Y644" s="2" t="n">
        <v>0</v>
      </c>
    </row>
    <row r="645" customFormat="false" ht="12.75" hidden="false" customHeight="false" outlineLevel="0" collapsed="false">
      <c r="B645" s="0" t="n">
        <v>9.583</v>
      </c>
      <c r="C645" s="0" t="n">
        <v>9.497</v>
      </c>
      <c r="D645" s="0" t="n">
        <v>14.2225</v>
      </c>
      <c r="E645" s="0" t="n">
        <v>14.2217</v>
      </c>
      <c r="F645" s="0" t="n">
        <v>4.161321</v>
      </c>
      <c r="G645" s="0" t="n">
        <v>4.160686</v>
      </c>
      <c r="H645" s="0" t="n">
        <v>34.4936</v>
      </c>
      <c r="I645" s="0" t="n">
        <v>34.4885</v>
      </c>
      <c r="J645" s="0" t="n">
        <v>7.981</v>
      </c>
      <c r="K645" s="0" t="n">
        <v>5.28648</v>
      </c>
      <c r="L645" s="0" t="n">
        <v>63.78065</v>
      </c>
      <c r="M645" s="0" t="n">
        <v>0.5371</v>
      </c>
      <c r="N645" s="0" t="n">
        <v>0</v>
      </c>
      <c r="O645" s="0" t="n">
        <v>54.1486</v>
      </c>
      <c r="P645" s="0" t="n">
        <v>4.34134</v>
      </c>
      <c r="Q645" s="0" t="n">
        <v>0.00398</v>
      </c>
      <c r="R645" s="0" t="n">
        <v>0</v>
      </c>
      <c r="S645" s="0" t="n">
        <v>1.5897</v>
      </c>
      <c r="T645" s="0" t="n">
        <v>1.4774</v>
      </c>
      <c r="U645" s="0" t="n">
        <v>0</v>
      </c>
      <c r="V645" s="2" t="n">
        <v>0.34908</v>
      </c>
      <c r="W645" s="2" t="n">
        <v>769.27</v>
      </c>
      <c r="X645" s="2" t="n">
        <v>2.6854</v>
      </c>
      <c r="Y645" s="2" t="n">
        <v>0</v>
      </c>
    </row>
    <row r="646" customFormat="false" ht="12.75" hidden="false" customHeight="false" outlineLevel="0" collapsed="false">
      <c r="B646" s="0" t="n">
        <v>9.612</v>
      </c>
      <c r="C646" s="0" t="n">
        <v>9.526</v>
      </c>
      <c r="D646" s="0" t="n">
        <v>14.2226</v>
      </c>
      <c r="E646" s="0" t="n">
        <v>14.2215</v>
      </c>
      <c r="F646" s="0" t="n">
        <v>4.16144</v>
      </c>
      <c r="G646" s="0" t="n">
        <v>4.160829</v>
      </c>
      <c r="H646" s="0" t="n">
        <v>34.4946</v>
      </c>
      <c r="I646" s="0" t="n">
        <v>34.49</v>
      </c>
      <c r="J646" s="0" t="n">
        <v>7.981</v>
      </c>
      <c r="K646" s="0" t="n">
        <v>5.28834</v>
      </c>
      <c r="L646" s="0" t="n">
        <v>63.80354</v>
      </c>
      <c r="M646" s="0" t="n">
        <v>0.5371</v>
      </c>
      <c r="N646" s="0" t="n">
        <v>0</v>
      </c>
      <c r="O646" s="0" t="n">
        <v>54.1486</v>
      </c>
      <c r="P646" s="0" t="n">
        <v>4.34134</v>
      </c>
      <c r="Q646" s="0" t="n">
        <v>0.00399</v>
      </c>
      <c r="R646" s="0" t="n">
        <v>0</v>
      </c>
      <c r="S646" s="0" t="n">
        <v>1.5897</v>
      </c>
      <c r="T646" s="0" t="n">
        <v>1.4774</v>
      </c>
      <c r="U646" s="0" t="n">
        <v>0</v>
      </c>
      <c r="V646" s="2" t="n">
        <v>0.34694</v>
      </c>
      <c r="W646" s="2" t="n">
        <v>767.29</v>
      </c>
      <c r="X646" s="2" t="n">
        <v>2.6621</v>
      </c>
      <c r="Y646" s="2" t="n">
        <v>0</v>
      </c>
    </row>
    <row r="647" customFormat="false" ht="12.75" hidden="false" customHeight="false" outlineLevel="0" collapsed="false">
      <c r="B647" s="0" t="n">
        <v>9.637</v>
      </c>
      <c r="C647" s="0" t="n">
        <v>9.551</v>
      </c>
      <c r="D647" s="0" t="n">
        <v>14.2224</v>
      </c>
      <c r="E647" s="0" t="n">
        <v>14.2216</v>
      </c>
      <c r="F647" s="0" t="n">
        <v>4.161499</v>
      </c>
      <c r="G647" s="0" t="n">
        <v>4.160972</v>
      </c>
      <c r="H647" s="0" t="n">
        <v>34.4953</v>
      </c>
      <c r="I647" s="0" t="n">
        <v>34.4912</v>
      </c>
      <c r="J647" s="0" t="n">
        <v>7.981</v>
      </c>
      <c r="K647" s="0" t="n">
        <v>5.29083</v>
      </c>
      <c r="L647" s="0" t="n">
        <v>63.8336</v>
      </c>
      <c r="M647" s="0" t="n">
        <v>0.5388</v>
      </c>
      <c r="N647" s="0" t="n">
        <v>0</v>
      </c>
      <c r="O647" s="0" t="n">
        <v>54.1486</v>
      </c>
      <c r="P647" s="0" t="n">
        <v>4.34134</v>
      </c>
      <c r="Q647" s="0" t="n">
        <v>0.004</v>
      </c>
      <c r="R647" s="0" t="n">
        <v>0</v>
      </c>
      <c r="S647" s="0" t="n">
        <v>1.5897</v>
      </c>
      <c r="T647" s="0" t="n">
        <v>1.4786</v>
      </c>
      <c r="U647" s="0" t="n">
        <v>0</v>
      </c>
      <c r="V647" s="2" t="n">
        <v>0.34304</v>
      </c>
      <c r="W647" s="2" t="n">
        <v>769.27</v>
      </c>
      <c r="X647" s="2" t="n">
        <v>2.6389</v>
      </c>
      <c r="Y647" s="2" t="n">
        <v>0</v>
      </c>
    </row>
    <row r="648" customFormat="false" ht="12.75" hidden="false" customHeight="false" outlineLevel="0" collapsed="false">
      <c r="B648" s="0" t="n">
        <v>9.676</v>
      </c>
      <c r="C648" s="0" t="n">
        <v>9.59</v>
      </c>
      <c r="D648" s="0" t="n">
        <v>14.2224</v>
      </c>
      <c r="E648" s="0" t="n">
        <v>14.2217</v>
      </c>
      <c r="F648" s="0" t="n">
        <v>4.161575</v>
      </c>
      <c r="G648" s="0" t="n">
        <v>4.161005</v>
      </c>
      <c r="H648" s="0" t="n">
        <v>34.496</v>
      </c>
      <c r="I648" s="0" t="n">
        <v>34.4914</v>
      </c>
      <c r="J648" s="0" t="n">
        <v>7.981</v>
      </c>
      <c r="K648" s="0" t="n">
        <v>5.29284</v>
      </c>
      <c r="L648" s="0" t="n">
        <v>63.85811</v>
      </c>
      <c r="M648" s="0" t="n">
        <v>0.5404</v>
      </c>
      <c r="N648" s="0" t="n">
        <v>0</v>
      </c>
      <c r="O648" s="0" t="n">
        <v>54.1486</v>
      </c>
      <c r="P648" s="0" t="n">
        <v>4.34134</v>
      </c>
      <c r="Q648" s="0" t="n">
        <v>0.00402</v>
      </c>
      <c r="R648" s="0" t="n">
        <v>0</v>
      </c>
      <c r="S648" s="0" t="n">
        <v>1.5897</v>
      </c>
      <c r="T648" s="0" t="n">
        <v>1.4799</v>
      </c>
      <c r="U648" s="0" t="n">
        <v>0</v>
      </c>
      <c r="V648" s="2" t="n">
        <v>0.34006</v>
      </c>
      <c r="W648" s="2" t="n">
        <v>769.27</v>
      </c>
      <c r="X648" s="2" t="n">
        <v>2.616</v>
      </c>
      <c r="Y648" s="2" t="n">
        <v>0</v>
      </c>
    </row>
    <row r="649" customFormat="false" ht="12.75" hidden="false" customHeight="false" outlineLevel="0" collapsed="false">
      <c r="B649" s="0" t="n">
        <v>9.711</v>
      </c>
      <c r="C649" s="0" t="n">
        <v>9.624</v>
      </c>
      <c r="D649" s="0" t="n">
        <v>14.2224</v>
      </c>
      <c r="E649" s="0" t="n">
        <v>14.2217</v>
      </c>
      <c r="F649" s="0" t="n">
        <v>4.161598</v>
      </c>
      <c r="G649" s="0" t="n">
        <v>4.161077</v>
      </c>
      <c r="H649" s="0" t="n">
        <v>34.4962</v>
      </c>
      <c r="I649" s="0" t="n">
        <v>34.492</v>
      </c>
      <c r="J649" s="0" t="n">
        <v>7.981</v>
      </c>
      <c r="K649" s="0" t="n">
        <v>5.29541</v>
      </c>
      <c r="L649" s="0" t="n">
        <v>63.88928</v>
      </c>
      <c r="M649" s="0" t="n">
        <v>0.5404</v>
      </c>
      <c r="N649" s="0" t="n">
        <v>0</v>
      </c>
      <c r="O649" s="0" t="n">
        <v>54.1486</v>
      </c>
      <c r="P649" s="0" t="n">
        <v>4.34134</v>
      </c>
      <c r="Q649" s="0" t="n">
        <v>0.00403</v>
      </c>
      <c r="R649" s="0" t="n">
        <v>0</v>
      </c>
      <c r="S649" s="0" t="n">
        <v>1.5897</v>
      </c>
      <c r="T649" s="0" t="n">
        <v>1.4799</v>
      </c>
      <c r="U649" s="0" t="n">
        <v>0</v>
      </c>
      <c r="V649" s="2" t="n">
        <v>0.3371</v>
      </c>
      <c r="W649" s="2" t="n">
        <v>769.27</v>
      </c>
      <c r="X649" s="2" t="n">
        <v>2.5932</v>
      </c>
      <c r="Y649" s="2" t="n">
        <v>0</v>
      </c>
    </row>
    <row r="650" customFormat="false" ht="12.75" hidden="false" customHeight="false" outlineLevel="0" collapsed="false">
      <c r="B650" s="0" t="n">
        <v>9.74</v>
      </c>
      <c r="C650" s="0" t="n">
        <v>9.653</v>
      </c>
      <c r="D650" s="0" t="n">
        <v>14.2224</v>
      </c>
      <c r="E650" s="0" t="n">
        <v>14.2217</v>
      </c>
      <c r="F650" s="0" t="n">
        <v>4.161721</v>
      </c>
      <c r="G650" s="0" t="n">
        <v>4.16109</v>
      </c>
      <c r="H650" s="0" t="n">
        <v>34.4973</v>
      </c>
      <c r="I650" s="0" t="n">
        <v>34.4921</v>
      </c>
      <c r="J650" s="0" t="n">
        <v>7.981</v>
      </c>
      <c r="K650" s="0" t="n">
        <v>5.29851</v>
      </c>
      <c r="L650" s="0" t="n">
        <v>63.92711</v>
      </c>
      <c r="M650" s="0" t="n">
        <v>0.5421</v>
      </c>
      <c r="N650" s="0" t="n">
        <v>0</v>
      </c>
      <c r="O650" s="0" t="n">
        <v>54.1486</v>
      </c>
      <c r="P650" s="0" t="n">
        <v>4.34134</v>
      </c>
      <c r="Q650" s="0" t="n">
        <v>0.00404</v>
      </c>
      <c r="R650" s="0" t="n">
        <v>0</v>
      </c>
      <c r="S650" s="0" t="n">
        <v>1.5897</v>
      </c>
      <c r="T650" s="0" t="n">
        <v>1.4811</v>
      </c>
      <c r="U650" s="0" t="n">
        <v>0</v>
      </c>
      <c r="V650" s="2" t="n">
        <v>0.33417</v>
      </c>
      <c r="W650" s="2" t="n">
        <v>769.27</v>
      </c>
      <c r="X650" s="2" t="n">
        <v>2.5707</v>
      </c>
      <c r="Y650" s="2" t="n">
        <v>0</v>
      </c>
    </row>
    <row r="651" customFormat="false" ht="12.75" hidden="false" customHeight="false" outlineLevel="0" collapsed="false">
      <c r="B651" s="0" t="n">
        <v>9.775</v>
      </c>
      <c r="C651" s="0" t="n">
        <v>9.688</v>
      </c>
      <c r="D651" s="0" t="n">
        <v>14.2227</v>
      </c>
      <c r="E651" s="0" t="n">
        <v>14.2215</v>
      </c>
      <c r="F651" s="0" t="n">
        <v>4.161828</v>
      </c>
      <c r="G651" s="0" t="n">
        <v>4.161116</v>
      </c>
      <c r="H651" s="0" t="n">
        <v>34.4981</v>
      </c>
      <c r="I651" s="0" t="n">
        <v>34.4925</v>
      </c>
      <c r="J651" s="0" t="n">
        <v>7.981</v>
      </c>
      <c r="K651" s="0" t="n">
        <v>5.29402</v>
      </c>
      <c r="L651" s="0" t="n">
        <v>63.87349</v>
      </c>
      <c r="M651" s="0" t="n">
        <v>0.5421</v>
      </c>
      <c r="N651" s="0" t="n">
        <v>0</v>
      </c>
      <c r="O651" s="0" t="n">
        <v>54.1486</v>
      </c>
      <c r="P651" s="0" t="n">
        <v>4.34134</v>
      </c>
      <c r="Q651" s="0" t="n">
        <v>0.00405</v>
      </c>
      <c r="R651" s="0" t="n">
        <v>0</v>
      </c>
      <c r="S651" s="0" t="n">
        <v>1.5885</v>
      </c>
      <c r="T651" s="0" t="n">
        <v>1.4811</v>
      </c>
      <c r="U651" s="0" t="n">
        <v>0</v>
      </c>
      <c r="V651" s="2" t="n">
        <v>0.33126</v>
      </c>
      <c r="W651" s="2" t="n">
        <v>769.27</v>
      </c>
      <c r="X651" s="2" t="n">
        <v>2.5483</v>
      </c>
      <c r="Y651" s="2" t="n">
        <v>0</v>
      </c>
    </row>
    <row r="652" customFormat="false" ht="12.75" hidden="false" customHeight="false" outlineLevel="0" collapsed="false">
      <c r="B652" s="0" t="n">
        <v>9.794</v>
      </c>
      <c r="C652" s="0" t="n">
        <v>9.707</v>
      </c>
      <c r="D652" s="0" t="n">
        <v>14.2224</v>
      </c>
      <c r="E652" s="0" t="n">
        <v>14.2218</v>
      </c>
      <c r="F652" s="0" t="n">
        <v>4.161924</v>
      </c>
      <c r="G652" s="0" t="n">
        <v>4.161077</v>
      </c>
      <c r="H652" s="0" t="n">
        <v>34.4992</v>
      </c>
      <c r="I652" s="0" t="n">
        <v>34.4919</v>
      </c>
      <c r="J652" s="0" t="n">
        <v>7.981</v>
      </c>
      <c r="K652" s="0" t="n">
        <v>5.30322</v>
      </c>
      <c r="L652" s="0" t="n">
        <v>63.9847</v>
      </c>
      <c r="M652" s="0" t="n">
        <v>0.5421</v>
      </c>
      <c r="N652" s="0" t="n">
        <v>0</v>
      </c>
      <c r="O652" s="0" t="n">
        <v>54.1486</v>
      </c>
      <c r="P652" s="0" t="n">
        <v>4.34134</v>
      </c>
      <c r="Q652" s="0" t="n">
        <v>0.00406</v>
      </c>
      <c r="R652" s="0" t="n">
        <v>0</v>
      </c>
      <c r="S652" s="0" t="n">
        <v>1.5897</v>
      </c>
      <c r="T652" s="0" t="n">
        <v>1.4811</v>
      </c>
      <c r="U652" s="0" t="n">
        <v>0</v>
      </c>
      <c r="V652" s="2" t="n">
        <v>0.32827</v>
      </c>
      <c r="W652" s="2" t="n">
        <v>767.29</v>
      </c>
      <c r="X652" s="2" t="n">
        <v>2.5188</v>
      </c>
      <c r="Y652" s="2" t="n">
        <v>0</v>
      </c>
    </row>
    <row r="653" customFormat="false" ht="12.75" hidden="false" customHeight="false" outlineLevel="0" collapsed="false">
      <c r="B653" s="0" t="n">
        <v>9.839</v>
      </c>
      <c r="C653" s="0" t="n">
        <v>9.751</v>
      </c>
      <c r="D653" s="0" t="n">
        <v>14.2224</v>
      </c>
      <c r="E653" s="0" t="n">
        <v>14.2215</v>
      </c>
      <c r="F653" s="0" t="n">
        <v>4.162047</v>
      </c>
      <c r="G653" s="0" t="n">
        <v>4.160973</v>
      </c>
      <c r="H653" s="0" t="n">
        <v>34.5003</v>
      </c>
      <c r="I653" s="0" t="n">
        <v>34.4912</v>
      </c>
      <c r="J653" s="0" t="n">
        <v>7.981</v>
      </c>
      <c r="K653" s="0" t="n">
        <v>5.30689</v>
      </c>
      <c r="L653" s="0" t="n">
        <v>64.02934</v>
      </c>
      <c r="M653" s="0" t="n">
        <v>0.5421</v>
      </c>
      <c r="N653" s="0" t="n">
        <v>0</v>
      </c>
      <c r="O653" s="0" t="n">
        <v>54.1486</v>
      </c>
      <c r="P653" s="0" t="n">
        <v>4.34134</v>
      </c>
      <c r="Q653" s="0" t="n">
        <v>0.00407</v>
      </c>
      <c r="R653" s="0" t="n">
        <v>0</v>
      </c>
      <c r="S653" s="0" t="n">
        <v>1.5897</v>
      </c>
      <c r="T653" s="0" t="n">
        <v>1.4811</v>
      </c>
      <c r="U653" s="0" t="n">
        <v>0</v>
      </c>
      <c r="V653" s="2" t="n">
        <v>0.32542</v>
      </c>
      <c r="W653" s="2" t="n">
        <v>767.29</v>
      </c>
      <c r="X653" s="2" t="n">
        <v>2.4969</v>
      </c>
      <c r="Y653" s="2" t="n">
        <v>0</v>
      </c>
    </row>
    <row r="654" customFormat="false" ht="12.75" hidden="false" customHeight="false" outlineLevel="0" collapsed="false">
      <c r="B654" s="0" t="n">
        <v>9.869</v>
      </c>
      <c r="C654" s="0" t="n">
        <v>9.78</v>
      </c>
      <c r="D654" s="0" t="n">
        <v>14.2226</v>
      </c>
      <c r="E654" s="0" t="n">
        <v>14.2217</v>
      </c>
      <c r="F654" s="0" t="n">
        <v>4.162126</v>
      </c>
      <c r="G654" s="0" t="n">
        <v>4.161044</v>
      </c>
      <c r="H654" s="0" t="n">
        <v>34.5008</v>
      </c>
      <c r="I654" s="0" t="n">
        <v>34.4917</v>
      </c>
      <c r="J654" s="0" t="n">
        <v>7.981</v>
      </c>
      <c r="K654" s="0" t="n">
        <v>5.30291</v>
      </c>
      <c r="L654" s="0" t="n">
        <v>63.98186</v>
      </c>
      <c r="M654" s="0" t="n">
        <v>0.5421</v>
      </c>
      <c r="N654" s="0" t="n">
        <v>0</v>
      </c>
      <c r="O654" s="0" t="n">
        <v>54.1486</v>
      </c>
      <c r="P654" s="0" t="n">
        <v>4.34134</v>
      </c>
      <c r="Q654" s="0" t="n">
        <v>0.00409</v>
      </c>
      <c r="R654" s="0" t="n">
        <v>0</v>
      </c>
      <c r="S654" s="0" t="n">
        <v>1.5885</v>
      </c>
      <c r="T654" s="0" t="n">
        <v>1.4811</v>
      </c>
      <c r="U654" s="0" t="n">
        <v>0</v>
      </c>
      <c r="V654" s="2" t="n">
        <v>0.32164</v>
      </c>
      <c r="W654" s="2" t="n">
        <v>767.29</v>
      </c>
      <c r="X654" s="2" t="n">
        <v>2.4679</v>
      </c>
      <c r="Y654" s="2" t="n">
        <v>0</v>
      </c>
    </row>
    <row r="655" customFormat="false" ht="12.75" hidden="false" customHeight="false" outlineLevel="0" collapsed="false">
      <c r="B655" s="0" t="n">
        <v>9.893</v>
      </c>
      <c r="C655" s="0" t="n">
        <v>9.805</v>
      </c>
      <c r="D655" s="0" t="n">
        <v>14.2224</v>
      </c>
      <c r="E655" s="0" t="n">
        <v>14.2217</v>
      </c>
      <c r="F655" s="0" t="n">
        <v>4.162237</v>
      </c>
      <c r="G655" s="0" t="n">
        <v>4.160901</v>
      </c>
      <c r="H655" s="0" t="n">
        <v>34.502</v>
      </c>
      <c r="I655" s="0" t="n">
        <v>34.4903</v>
      </c>
      <c r="J655" s="0" t="n">
        <v>7.981</v>
      </c>
      <c r="K655" s="0" t="n">
        <v>5.30658</v>
      </c>
      <c r="L655" s="0" t="n">
        <v>64.02635</v>
      </c>
      <c r="M655" s="0" t="n">
        <v>0.5404</v>
      </c>
      <c r="N655" s="0" t="n">
        <v>0</v>
      </c>
      <c r="O655" s="0" t="n">
        <v>54.1486</v>
      </c>
      <c r="P655" s="0" t="n">
        <v>4.34134</v>
      </c>
      <c r="Q655" s="0" t="n">
        <v>0.0041</v>
      </c>
      <c r="R655" s="0" t="n">
        <v>0</v>
      </c>
      <c r="S655" s="0" t="n">
        <v>1.5885</v>
      </c>
      <c r="T655" s="0" t="n">
        <v>1.4799</v>
      </c>
      <c r="U655" s="0" t="n">
        <v>0</v>
      </c>
      <c r="V655" s="2" t="n">
        <v>0.31802</v>
      </c>
      <c r="W655" s="2" t="n">
        <v>769.27</v>
      </c>
      <c r="X655" s="2" t="n">
        <v>2.4464</v>
      </c>
      <c r="Y655" s="2" t="n">
        <v>0</v>
      </c>
    </row>
    <row r="656" customFormat="false" ht="12.75" hidden="false" customHeight="false" outlineLevel="0" collapsed="false">
      <c r="B656" s="0" t="n">
        <v>9.933</v>
      </c>
      <c r="C656" s="0" t="n">
        <v>9.844</v>
      </c>
      <c r="D656" s="0" t="n">
        <v>14.2227</v>
      </c>
      <c r="E656" s="0" t="n">
        <v>14.2217</v>
      </c>
      <c r="F656" s="0" t="n">
        <v>4.162368</v>
      </c>
      <c r="G656" s="0" t="n">
        <v>4.160758</v>
      </c>
      <c r="H656" s="0" t="n">
        <v>34.503</v>
      </c>
      <c r="I656" s="0" t="n">
        <v>34.489</v>
      </c>
      <c r="J656" s="0" t="n">
        <v>7.981</v>
      </c>
      <c r="K656" s="0" t="n">
        <v>5.31571</v>
      </c>
      <c r="L656" s="0" t="n">
        <v>64.1372</v>
      </c>
      <c r="M656" s="0" t="n">
        <v>0.5371</v>
      </c>
      <c r="N656" s="0" t="n">
        <v>0</v>
      </c>
      <c r="O656" s="0" t="n">
        <v>54.1486</v>
      </c>
      <c r="P656" s="0" t="n">
        <v>4.34134</v>
      </c>
      <c r="Q656" s="0" t="n">
        <v>0.00411</v>
      </c>
      <c r="R656" s="0" t="n">
        <v>0</v>
      </c>
      <c r="S656" s="0" t="n">
        <v>1.5897</v>
      </c>
      <c r="T656" s="0" t="n">
        <v>1.4774</v>
      </c>
      <c r="U656" s="0" t="n">
        <v>0</v>
      </c>
      <c r="V656" s="2" t="n">
        <v>0.31524</v>
      </c>
      <c r="W656" s="2" t="n">
        <v>769.27</v>
      </c>
      <c r="X656" s="2" t="n">
        <v>2.4251</v>
      </c>
      <c r="Y656" s="2" t="n">
        <v>0</v>
      </c>
    </row>
    <row r="657" customFormat="false" ht="12.75" hidden="false" customHeight="false" outlineLevel="0" collapsed="false">
      <c r="B657" s="0" t="n">
        <v>9.968</v>
      </c>
      <c r="C657" s="0" t="n">
        <v>9.878</v>
      </c>
      <c r="D657" s="0" t="n">
        <v>14.2226</v>
      </c>
      <c r="E657" s="0" t="n">
        <v>14.2218</v>
      </c>
      <c r="F657" s="0" t="n">
        <v>4.162491</v>
      </c>
      <c r="G657" s="0" t="n">
        <v>4.16066</v>
      </c>
      <c r="H657" s="0" t="n">
        <v>34.5042</v>
      </c>
      <c r="I657" s="0" t="n">
        <v>34.488</v>
      </c>
      <c r="J657" s="0" t="n">
        <v>7.981</v>
      </c>
      <c r="K657" s="0" t="n">
        <v>5.31924</v>
      </c>
      <c r="L657" s="0" t="n">
        <v>64.18022</v>
      </c>
      <c r="M657" s="0" t="n">
        <v>0.5371</v>
      </c>
      <c r="N657" s="0" t="n">
        <v>0</v>
      </c>
      <c r="O657" s="0" t="n">
        <v>54.1486</v>
      </c>
      <c r="P657" s="0" t="n">
        <v>4.34134</v>
      </c>
      <c r="Q657" s="0" t="n">
        <v>0.00412</v>
      </c>
      <c r="R657" s="0" t="n">
        <v>0</v>
      </c>
      <c r="S657" s="0" t="n">
        <v>1.5897</v>
      </c>
      <c r="T657" s="0" t="n">
        <v>1.4774</v>
      </c>
      <c r="U657" s="0" t="n">
        <v>0</v>
      </c>
      <c r="V657" s="2" t="n">
        <v>0.31159</v>
      </c>
      <c r="W657" s="2" t="n">
        <v>769.27</v>
      </c>
      <c r="X657" s="2" t="n">
        <v>2.3969</v>
      </c>
      <c r="Y657" s="2" t="n">
        <v>0</v>
      </c>
    </row>
    <row r="658" customFormat="false" ht="12.75" hidden="false" customHeight="false" outlineLevel="0" collapsed="false">
      <c r="B658" s="0" t="n">
        <v>10.011</v>
      </c>
      <c r="C658" s="0" t="n">
        <v>9.922</v>
      </c>
      <c r="D658" s="0" t="n">
        <v>14.2224</v>
      </c>
      <c r="E658" s="0" t="n">
        <v>14.2218</v>
      </c>
      <c r="F658" s="0" t="n">
        <v>4.162622</v>
      </c>
      <c r="G658" s="0" t="n">
        <v>4.160543</v>
      </c>
      <c r="H658" s="0" t="n">
        <v>34.5055</v>
      </c>
      <c r="I658" s="0" t="n">
        <v>34.4868</v>
      </c>
      <c r="J658" s="0" t="n">
        <v>7.981</v>
      </c>
      <c r="K658" s="0" t="n">
        <v>5.31508</v>
      </c>
      <c r="L658" s="0" t="n">
        <v>64.13029</v>
      </c>
      <c r="M658" s="0" t="n">
        <v>0.5371</v>
      </c>
      <c r="N658" s="0" t="n">
        <v>0</v>
      </c>
      <c r="O658" s="0" t="n">
        <v>54.1486</v>
      </c>
      <c r="P658" s="0" t="n">
        <v>4.34134</v>
      </c>
      <c r="Q658" s="0" t="n">
        <v>0.00413</v>
      </c>
      <c r="R658" s="0" t="n">
        <v>0</v>
      </c>
      <c r="S658" s="0" t="n">
        <v>1.5885</v>
      </c>
      <c r="T658" s="0" t="n">
        <v>1.4774</v>
      </c>
      <c r="U658" s="0" t="n">
        <v>0</v>
      </c>
      <c r="V658" s="2" t="n">
        <v>0.30797</v>
      </c>
      <c r="W658" s="2" t="n">
        <v>769.27</v>
      </c>
      <c r="X658" s="2" t="n">
        <v>2.3691</v>
      </c>
      <c r="Y658" s="2" t="n">
        <v>0</v>
      </c>
    </row>
    <row r="659" customFormat="false" ht="12.75" hidden="false" customHeight="false" outlineLevel="0" collapsed="false">
      <c r="B659" s="0" t="n">
        <v>10.04</v>
      </c>
      <c r="C659" s="0" t="n">
        <v>9.95</v>
      </c>
      <c r="D659" s="0" t="n">
        <v>14.2224</v>
      </c>
      <c r="E659" s="0" t="n">
        <v>14.2217</v>
      </c>
      <c r="F659" s="0" t="n">
        <v>4.162673</v>
      </c>
      <c r="G659" s="0" t="n">
        <v>4.160433</v>
      </c>
      <c r="H659" s="0" t="n">
        <v>34.506</v>
      </c>
      <c r="I659" s="0" t="n">
        <v>34.4859</v>
      </c>
      <c r="J659" s="0" t="n">
        <v>7.981</v>
      </c>
      <c r="K659" s="0" t="n">
        <v>5.32446</v>
      </c>
      <c r="L659" s="0" t="n">
        <v>64.24364</v>
      </c>
      <c r="M659" s="0" t="n">
        <v>0.5371</v>
      </c>
      <c r="N659" s="0" t="n">
        <v>0</v>
      </c>
      <c r="O659" s="0" t="n">
        <v>54.1486</v>
      </c>
      <c r="P659" s="0" t="n">
        <v>4.34134</v>
      </c>
      <c r="Q659" s="0" t="n">
        <v>0.00414</v>
      </c>
      <c r="R659" s="0" t="n">
        <v>0</v>
      </c>
      <c r="S659" s="0" t="n">
        <v>1.5897</v>
      </c>
      <c r="T659" s="0" t="n">
        <v>1.4774</v>
      </c>
      <c r="U659" s="0" t="n">
        <v>0</v>
      </c>
      <c r="V659" s="2" t="n">
        <v>0.30518</v>
      </c>
      <c r="W659" s="2" t="n">
        <v>767.29</v>
      </c>
      <c r="X659" s="2" t="n">
        <v>2.3416</v>
      </c>
      <c r="Y659" s="2" t="n">
        <v>0</v>
      </c>
    </row>
    <row r="660" customFormat="false" ht="12.75" hidden="false" customHeight="false" outlineLevel="0" collapsed="false">
      <c r="B660" s="0" t="n">
        <v>10.075</v>
      </c>
      <c r="C660" s="0" t="n">
        <v>9.985</v>
      </c>
      <c r="D660" s="0" t="n">
        <v>14.2226</v>
      </c>
      <c r="E660" s="0" t="n">
        <v>14.2217</v>
      </c>
      <c r="F660" s="0" t="n">
        <v>4.162776</v>
      </c>
      <c r="G660" s="0" t="n">
        <v>4.16029</v>
      </c>
      <c r="H660" s="0" t="n">
        <v>34.5068</v>
      </c>
      <c r="I660" s="0" t="n">
        <v>34.4846</v>
      </c>
      <c r="J660" s="0" t="n">
        <v>7.985</v>
      </c>
      <c r="K660" s="0" t="n">
        <v>5.32108</v>
      </c>
      <c r="L660" s="0" t="n">
        <v>64.20341</v>
      </c>
      <c r="M660" s="0" t="n">
        <v>0.5404</v>
      </c>
      <c r="N660" s="0" t="n">
        <v>0</v>
      </c>
      <c r="O660" s="0" t="n">
        <v>54.1486</v>
      </c>
      <c r="P660" s="0" t="n">
        <v>4.34134</v>
      </c>
      <c r="Q660" s="0" t="n">
        <v>0.00416</v>
      </c>
      <c r="R660" s="0" t="n">
        <v>0</v>
      </c>
      <c r="S660" s="0" t="n">
        <v>1.5885</v>
      </c>
      <c r="T660" s="0" t="n">
        <v>1.4799</v>
      </c>
      <c r="U660" s="0" t="n">
        <v>0</v>
      </c>
      <c r="V660" s="2" t="n">
        <v>0.30173</v>
      </c>
      <c r="W660" s="2" t="n">
        <v>769.27</v>
      </c>
      <c r="X660" s="2" t="n">
        <v>2.3212</v>
      </c>
      <c r="Y660" s="2" t="n">
        <v>0</v>
      </c>
    </row>
    <row r="661" customFormat="false" ht="12.75" hidden="false" customHeight="false" outlineLevel="0" collapsed="false">
      <c r="B661" s="0" t="n">
        <v>10.105</v>
      </c>
      <c r="C661" s="0" t="n">
        <v>10.014</v>
      </c>
      <c r="D661" s="0" t="n">
        <v>14.2224</v>
      </c>
      <c r="E661" s="0" t="n">
        <v>14.2217</v>
      </c>
      <c r="F661" s="0" t="n">
        <v>4.162883</v>
      </c>
      <c r="G661" s="0" t="n">
        <v>4.160107</v>
      </c>
      <c r="H661" s="0" t="n">
        <v>34.5079</v>
      </c>
      <c r="I661" s="0" t="n">
        <v>34.4829</v>
      </c>
      <c r="J661" s="0" t="n">
        <v>7.981</v>
      </c>
      <c r="K661" s="0" t="n">
        <v>5.31606</v>
      </c>
      <c r="L661" s="0" t="n">
        <v>64.14306</v>
      </c>
      <c r="M661" s="0" t="n">
        <v>0.5388</v>
      </c>
      <c r="N661" s="0" t="n">
        <v>0</v>
      </c>
      <c r="O661" s="0" t="n">
        <v>54.1486</v>
      </c>
      <c r="P661" s="0" t="n">
        <v>4.34134</v>
      </c>
      <c r="Q661" s="0" t="n">
        <v>0.00417</v>
      </c>
      <c r="R661" s="0" t="n">
        <v>0</v>
      </c>
      <c r="S661" s="0" t="n">
        <v>1.5873</v>
      </c>
      <c r="T661" s="0" t="n">
        <v>1.4786</v>
      </c>
      <c r="U661" s="0" t="n">
        <v>0</v>
      </c>
      <c r="V661" s="2" t="n">
        <v>0.29822</v>
      </c>
      <c r="W661" s="2" t="n">
        <v>769.27</v>
      </c>
      <c r="X661" s="2" t="n">
        <v>2.2942</v>
      </c>
      <c r="Y661" s="2" t="n">
        <v>0</v>
      </c>
    </row>
    <row r="662" customFormat="false" ht="12.75" hidden="false" customHeight="false" outlineLevel="0" collapsed="false">
      <c r="B662" s="0" t="n">
        <v>10.14</v>
      </c>
      <c r="C662" s="0" t="n">
        <v>10.049</v>
      </c>
      <c r="D662" s="0" t="n">
        <v>14.2229</v>
      </c>
      <c r="E662" s="0" t="n">
        <v>14.2217</v>
      </c>
      <c r="F662" s="0" t="n">
        <v>4.162931</v>
      </c>
      <c r="G662" s="0" t="n">
        <v>4.159646</v>
      </c>
      <c r="H662" s="0" t="n">
        <v>34.508</v>
      </c>
      <c r="I662" s="0" t="n">
        <v>34.4786</v>
      </c>
      <c r="J662" s="0" t="n">
        <v>7.981</v>
      </c>
      <c r="K662" s="0" t="n">
        <v>5.32456</v>
      </c>
      <c r="L662" s="0" t="n">
        <v>64.24615</v>
      </c>
      <c r="M662" s="0" t="n">
        <v>0.5421</v>
      </c>
      <c r="N662" s="0" t="n">
        <v>0</v>
      </c>
      <c r="O662" s="0" t="n">
        <v>54.1486</v>
      </c>
      <c r="P662" s="0" t="n">
        <v>4.34134</v>
      </c>
      <c r="Q662" s="0" t="n">
        <v>0.00418</v>
      </c>
      <c r="R662" s="0" t="n">
        <v>0</v>
      </c>
      <c r="S662" s="0" t="n">
        <v>1.5885</v>
      </c>
      <c r="T662" s="0" t="n">
        <v>1.4811</v>
      </c>
      <c r="U662" s="0" t="n">
        <v>0</v>
      </c>
      <c r="V662" s="2" t="n">
        <v>0.29476</v>
      </c>
      <c r="W662" s="2" t="n">
        <v>769.27</v>
      </c>
      <c r="X662" s="2" t="n">
        <v>2.2675</v>
      </c>
      <c r="Y662" s="2" t="n">
        <v>0</v>
      </c>
    </row>
    <row r="663" customFormat="false" ht="12.75" hidden="false" customHeight="false" outlineLevel="0" collapsed="false">
      <c r="B663" s="0" t="n">
        <v>10.179</v>
      </c>
      <c r="C663" s="0" t="n">
        <v>10.088</v>
      </c>
      <c r="D663" s="0" t="n">
        <v>14.2224</v>
      </c>
      <c r="E663" s="0" t="n">
        <v>14.2217</v>
      </c>
      <c r="F663" s="0" t="n">
        <v>4.163058</v>
      </c>
      <c r="G663" s="0" t="n">
        <v>4.159145</v>
      </c>
      <c r="H663" s="0" t="n">
        <v>34.5095</v>
      </c>
      <c r="I663" s="0" t="n">
        <v>34.4739</v>
      </c>
      <c r="J663" s="0" t="n">
        <v>7.981</v>
      </c>
      <c r="K663" s="0" t="n">
        <v>5.32744</v>
      </c>
      <c r="L663" s="0" t="n">
        <v>64.28098</v>
      </c>
      <c r="M663" s="0" t="n">
        <v>0.5455</v>
      </c>
      <c r="N663" s="0" t="n">
        <v>0</v>
      </c>
      <c r="O663" s="0" t="n">
        <v>54.1486</v>
      </c>
      <c r="P663" s="0" t="n">
        <v>4.34134</v>
      </c>
      <c r="Q663" s="0" t="n">
        <v>0.00419</v>
      </c>
      <c r="R663" s="0" t="n">
        <v>0</v>
      </c>
      <c r="S663" s="0" t="n">
        <v>1.5885</v>
      </c>
      <c r="T663" s="0" t="n">
        <v>1.4835</v>
      </c>
      <c r="U663" s="0" t="n">
        <v>0</v>
      </c>
      <c r="V663" s="2" t="n">
        <v>0.29133</v>
      </c>
      <c r="W663" s="2" t="n">
        <v>769.27</v>
      </c>
      <c r="X663" s="2" t="n">
        <v>2.2411</v>
      </c>
      <c r="Y663" s="2" t="n">
        <v>0</v>
      </c>
    </row>
    <row r="664" customFormat="false" ht="12.75" hidden="false" customHeight="false" outlineLevel="0" collapsed="false">
      <c r="B664" s="0" t="n">
        <v>10.225</v>
      </c>
      <c r="C664" s="0" t="n">
        <v>10.134</v>
      </c>
      <c r="D664" s="0" t="n">
        <v>14.2228</v>
      </c>
      <c r="E664" s="0" t="n">
        <v>14.2215</v>
      </c>
      <c r="F664" s="0" t="n">
        <v>4.163169</v>
      </c>
      <c r="G664" s="0" t="n">
        <v>4.158533</v>
      </c>
      <c r="H664" s="0" t="n">
        <v>34.5102</v>
      </c>
      <c r="I664" s="0" t="n">
        <v>34.4684</v>
      </c>
      <c r="J664" s="0" t="n">
        <v>7.981</v>
      </c>
      <c r="K664" s="0" t="n">
        <v>5.32358</v>
      </c>
      <c r="L664" s="0" t="n">
        <v>64.23518</v>
      </c>
      <c r="M664" s="0" t="n">
        <v>0.5471</v>
      </c>
      <c r="N664" s="0" t="n">
        <v>0</v>
      </c>
      <c r="O664" s="0" t="n">
        <v>54.1486</v>
      </c>
      <c r="P664" s="0" t="n">
        <v>4.34134</v>
      </c>
      <c r="Q664" s="0" t="n">
        <v>0.0042</v>
      </c>
      <c r="R664" s="0" t="n">
        <v>0</v>
      </c>
      <c r="S664" s="0" t="n">
        <v>1.5873</v>
      </c>
      <c r="T664" s="0" t="n">
        <v>1.4847</v>
      </c>
      <c r="U664" s="0" t="n">
        <v>0</v>
      </c>
      <c r="V664" s="2" t="n">
        <v>0.28793</v>
      </c>
      <c r="W664" s="2" t="n">
        <v>769.27</v>
      </c>
      <c r="X664" s="2" t="n">
        <v>2.215</v>
      </c>
      <c r="Y664" s="2" t="n">
        <v>0</v>
      </c>
    </row>
    <row r="665" customFormat="false" ht="12.75" hidden="false" customHeight="false" outlineLevel="0" collapsed="false">
      <c r="B665" s="0" t="n">
        <v>10.243</v>
      </c>
      <c r="C665" s="0" t="n">
        <v>10.151</v>
      </c>
      <c r="D665" s="0" t="n">
        <v>14.2226</v>
      </c>
      <c r="E665" s="0" t="n">
        <v>14.2218</v>
      </c>
      <c r="F665" s="0" t="n">
        <v>4.16324</v>
      </c>
      <c r="G665" s="0" t="n">
        <v>4.157883</v>
      </c>
      <c r="H665" s="0" t="n">
        <v>34.511</v>
      </c>
      <c r="I665" s="0" t="n">
        <v>34.4621</v>
      </c>
      <c r="J665" s="0" t="n">
        <v>7.981</v>
      </c>
      <c r="K665" s="0" t="n">
        <v>5.33224</v>
      </c>
      <c r="L665" s="0" t="n">
        <v>64.33969</v>
      </c>
      <c r="M665" s="0" t="n">
        <v>0.5505</v>
      </c>
      <c r="N665" s="0" t="n">
        <v>0</v>
      </c>
      <c r="O665" s="0" t="n">
        <v>54.1486</v>
      </c>
      <c r="P665" s="0" t="n">
        <v>4.34134</v>
      </c>
      <c r="Q665" s="0" t="n">
        <v>0.00421</v>
      </c>
      <c r="R665" s="0" t="n">
        <v>0</v>
      </c>
      <c r="S665" s="0" t="n">
        <v>1.5885</v>
      </c>
      <c r="T665" s="0" t="n">
        <v>1.4872</v>
      </c>
      <c r="U665" s="0" t="n">
        <v>0</v>
      </c>
      <c r="V665" s="2" t="n">
        <v>0.28458</v>
      </c>
      <c r="W665" s="2" t="n">
        <v>769.27</v>
      </c>
      <c r="X665" s="2" t="n">
        <v>2.1892</v>
      </c>
      <c r="Y665" s="2" t="n">
        <v>0</v>
      </c>
    </row>
    <row r="666" customFormat="false" ht="12.75" hidden="false" customHeight="false" outlineLevel="0" collapsed="false">
      <c r="B666" s="0" t="n">
        <v>10.29</v>
      </c>
      <c r="C666" s="0" t="n">
        <v>10.197</v>
      </c>
      <c r="D666" s="0" t="n">
        <v>14.2226</v>
      </c>
      <c r="E666" s="0" t="n">
        <v>14.2218</v>
      </c>
      <c r="F666" s="0" t="n">
        <v>4.16328</v>
      </c>
      <c r="G666" s="0" t="n">
        <v>4.157025</v>
      </c>
      <c r="H666" s="0" t="n">
        <v>34.5114</v>
      </c>
      <c r="I666" s="0" t="n">
        <v>34.4541</v>
      </c>
      <c r="J666" s="0" t="n">
        <v>7.981</v>
      </c>
      <c r="K666" s="0" t="n">
        <v>5.34227</v>
      </c>
      <c r="L666" s="0" t="n">
        <v>64.46092</v>
      </c>
      <c r="M666" s="0" t="n">
        <v>0.5522</v>
      </c>
      <c r="N666" s="0" t="n">
        <v>0</v>
      </c>
      <c r="O666" s="0" t="n">
        <v>54.1486</v>
      </c>
      <c r="P666" s="0" t="n">
        <v>4.34134</v>
      </c>
      <c r="Q666" s="0" t="n">
        <v>0.00422</v>
      </c>
      <c r="R666" s="0" t="n">
        <v>0</v>
      </c>
      <c r="S666" s="0" t="n">
        <v>1.5897</v>
      </c>
      <c r="T666" s="0" t="n">
        <v>1.4884</v>
      </c>
      <c r="U666" s="0" t="n">
        <v>0</v>
      </c>
      <c r="V666" s="2" t="n">
        <v>0.28126</v>
      </c>
      <c r="W666" s="2" t="n">
        <v>769.27</v>
      </c>
      <c r="X666" s="2" t="n">
        <v>2.1637</v>
      </c>
      <c r="Y666" s="2" t="n">
        <v>0</v>
      </c>
    </row>
    <row r="667" customFormat="false" ht="12.75" hidden="false" customHeight="false" outlineLevel="0" collapsed="false">
      <c r="B667" s="0" t="n">
        <v>10.322</v>
      </c>
      <c r="C667" s="0" t="n">
        <v>10.229</v>
      </c>
      <c r="D667" s="0" t="n">
        <v>14.2228</v>
      </c>
      <c r="E667" s="0" t="n">
        <v>14.222</v>
      </c>
      <c r="F667" s="0" t="n">
        <v>4.163359</v>
      </c>
      <c r="G667" s="0" t="n">
        <v>4.155835</v>
      </c>
      <c r="H667" s="0" t="n">
        <v>34.512</v>
      </c>
      <c r="I667" s="0" t="n">
        <v>34.4429</v>
      </c>
      <c r="J667" s="0" t="n">
        <v>7.981</v>
      </c>
      <c r="K667" s="0" t="n">
        <v>5.33839</v>
      </c>
      <c r="L667" s="0" t="n">
        <v>64.41449</v>
      </c>
      <c r="M667" s="0" t="n">
        <v>0.5539</v>
      </c>
      <c r="N667" s="0" t="n">
        <v>0</v>
      </c>
      <c r="O667" s="0" t="n">
        <v>54.1486</v>
      </c>
      <c r="P667" s="0" t="n">
        <v>4.34134</v>
      </c>
      <c r="Q667" s="0" t="n">
        <v>0.00424</v>
      </c>
      <c r="R667" s="0" t="n">
        <v>0</v>
      </c>
      <c r="S667" s="0" t="n">
        <v>1.5885</v>
      </c>
      <c r="T667" s="0" t="n">
        <v>1.4896</v>
      </c>
      <c r="U667" s="0" t="n">
        <v>0</v>
      </c>
      <c r="V667" s="2" t="n">
        <v>0.27799</v>
      </c>
      <c r="W667" s="2" t="n">
        <v>769.27</v>
      </c>
      <c r="X667" s="2" t="n">
        <v>2.1385</v>
      </c>
      <c r="Y667" s="2" t="n">
        <v>0</v>
      </c>
    </row>
    <row r="668" customFormat="false" ht="12.75" hidden="false" customHeight="false" outlineLevel="0" collapsed="false">
      <c r="B668" s="0" t="n">
        <v>10.361</v>
      </c>
      <c r="C668" s="0" t="n">
        <v>10.268</v>
      </c>
      <c r="D668" s="0" t="n">
        <v>14.2227</v>
      </c>
      <c r="E668" s="0" t="n">
        <v>14.2218</v>
      </c>
      <c r="F668" s="0" t="n">
        <v>4.163383</v>
      </c>
      <c r="G668" s="0" t="n">
        <v>4.154729</v>
      </c>
      <c r="H668" s="0" t="n">
        <v>34.5123</v>
      </c>
      <c r="I668" s="0" t="n">
        <v>34.4329</v>
      </c>
      <c r="J668" s="0" t="n">
        <v>7.981</v>
      </c>
      <c r="K668" s="0" t="n">
        <v>5.34089</v>
      </c>
      <c r="L668" s="0" t="n">
        <v>64.44468</v>
      </c>
      <c r="M668" s="0" t="n">
        <v>0.5539</v>
      </c>
      <c r="N668" s="0" t="n">
        <v>0</v>
      </c>
      <c r="O668" s="0" t="n">
        <v>54.1486</v>
      </c>
      <c r="P668" s="0" t="n">
        <v>4.34134</v>
      </c>
      <c r="Q668" s="0" t="n">
        <v>0.00425</v>
      </c>
      <c r="R668" s="0" t="n">
        <v>0</v>
      </c>
      <c r="S668" s="0" t="n">
        <v>1.5885</v>
      </c>
      <c r="T668" s="0" t="n">
        <v>1.4896</v>
      </c>
      <c r="U668" s="0" t="n">
        <v>0</v>
      </c>
      <c r="V668" s="2" t="n">
        <v>0.27474</v>
      </c>
      <c r="W668" s="2" t="n">
        <v>769.27</v>
      </c>
      <c r="X668" s="2" t="n">
        <v>2.1135</v>
      </c>
      <c r="Y668" s="2" t="n">
        <v>0</v>
      </c>
    </row>
    <row r="669" customFormat="false" ht="12.75" hidden="false" customHeight="false" outlineLevel="0" collapsed="false">
      <c r="B669" s="0" t="n">
        <v>10.406</v>
      </c>
      <c r="C669" s="0" t="n">
        <v>10.313</v>
      </c>
      <c r="D669" s="0" t="n">
        <v>14.2226</v>
      </c>
      <c r="E669" s="0" t="n">
        <v>14.2215</v>
      </c>
      <c r="F669" s="0" t="n">
        <v>4.163455</v>
      </c>
      <c r="G669" s="0" t="n">
        <v>4.153546</v>
      </c>
      <c r="H669" s="0" t="n">
        <v>34.5129</v>
      </c>
      <c r="I669" s="0" t="n">
        <v>34.4222</v>
      </c>
      <c r="J669" s="0" t="n">
        <v>7.981</v>
      </c>
      <c r="K669" s="0" t="n">
        <v>5.34368</v>
      </c>
      <c r="L669" s="0" t="n">
        <v>64.47852</v>
      </c>
      <c r="M669" s="0" t="n">
        <v>0.5539</v>
      </c>
      <c r="N669" s="0" t="n">
        <v>0</v>
      </c>
      <c r="O669" s="0" t="n">
        <v>54.1486</v>
      </c>
      <c r="P669" s="0" t="n">
        <v>4.34134</v>
      </c>
      <c r="Q669" s="0" t="n">
        <v>0.00426</v>
      </c>
      <c r="R669" s="0" t="n">
        <v>0</v>
      </c>
      <c r="S669" s="0" t="n">
        <v>1.5885</v>
      </c>
      <c r="T669" s="0" t="n">
        <v>1.4896</v>
      </c>
      <c r="U669" s="0" t="n">
        <v>0</v>
      </c>
      <c r="V669" s="2" t="n">
        <v>0.27154</v>
      </c>
      <c r="W669" s="2" t="n">
        <v>769.27</v>
      </c>
      <c r="X669" s="2" t="n">
        <v>2.0889</v>
      </c>
      <c r="Y669" s="2" t="n">
        <v>0</v>
      </c>
    </row>
    <row r="670" customFormat="false" ht="12.75" hidden="false" customHeight="false" outlineLevel="0" collapsed="false">
      <c r="B670" s="0" t="n">
        <v>10.425</v>
      </c>
      <c r="C670" s="0" t="n">
        <v>10.332</v>
      </c>
      <c r="D670" s="0" t="n">
        <v>14.2228</v>
      </c>
      <c r="E670" s="0" t="n">
        <v>14.222</v>
      </c>
      <c r="F670" s="0" t="n">
        <v>4.163459</v>
      </c>
      <c r="G670" s="0" t="n">
        <v>4.152382</v>
      </c>
      <c r="H670" s="0" t="n">
        <v>34.5128</v>
      </c>
      <c r="I670" s="0" t="n">
        <v>34.411</v>
      </c>
      <c r="J670" s="0" t="n">
        <v>7.981</v>
      </c>
      <c r="K670" s="0" t="n">
        <v>5.34568</v>
      </c>
      <c r="L670" s="0" t="n">
        <v>64.50288</v>
      </c>
      <c r="M670" s="0" t="n">
        <v>0.5539</v>
      </c>
      <c r="N670" s="0" t="n">
        <v>0</v>
      </c>
      <c r="O670" s="0" t="n">
        <v>54.1486</v>
      </c>
      <c r="P670" s="0" t="n">
        <v>4.34134</v>
      </c>
      <c r="Q670" s="0" t="n">
        <v>0.00427</v>
      </c>
      <c r="R670" s="0" t="n">
        <v>0</v>
      </c>
      <c r="S670" s="0" t="n">
        <v>1.5885</v>
      </c>
      <c r="T670" s="0" t="n">
        <v>1.4896</v>
      </c>
      <c r="U670" s="0" t="n">
        <v>0</v>
      </c>
      <c r="V670" s="2" t="n">
        <v>0.26837</v>
      </c>
      <c r="W670" s="2" t="n">
        <v>769.27</v>
      </c>
      <c r="X670" s="2" t="n">
        <v>2.0645</v>
      </c>
      <c r="Y670" s="2" t="n">
        <v>0</v>
      </c>
    </row>
    <row r="671" customFormat="false" ht="12.75" hidden="false" customHeight="false" outlineLevel="0" collapsed="false">
      <c r="B671" s="0" t="n">
        <v>10.47</v>
      </c>
      <c r="C671" s="0" t="n">
        <v>10.376</v>
      </c>
      <c r="D671" s="0" t="n">
        <v>14.2228</v>
      </c>
      <c r="E671" s="0" t="n">
        <v>14.2218</v>
      </c>
      <c r="F671" s="0" t="n">
        <v>4.163546</v>
      </c>
      <c r="G671" s="0" t="n">
        <v>4.151362</v>
      </c>
      <c r="H671" s="0" t="n">
        <v>34.5136</v>
      </c>
      <c r="I671" s="0" t="n">
        <v>34.4016</v>
      </c>
      <c r="J671" s="0" t="n">
        <v>7.981</v>
      </c>
      <c r="K671" s="0" t="n">
        <v>5.35502</v>
      </c>
      <c r="L671" s="0" t="n">
        <v>64.61586</v>
      </c>
      <c r="M671" s="0" t="n">
        <v>0.5522</v>
      </c>
      <c r="N671" s="0" t="n">
        <v>0</v>
      </c>
      <c r="O671" s="0" t="n">
        <v>54.1486</v>
      </c>
      <c r="P671" s="0" t="n">
        <v>4.34134</v>
      </c>
      <c r="Q671" s="0" t="n">
        <v>0.00428</v>
      </c>
      <c r="R671" s="0" t="n">
        <v>0</v>
      </c>
      <c r="S671" s="0" t="n">
        <v>1.5897</v>
      </c>
      <c r="T671" s="0" t="n">
        <v>1.4884</v>
      </c>
      <c r="U671" s="0" t="n">
        <v>0</v>
      </c>
      <c r="V671" s="2" t="n">
        <v>0.26523</v>
      </c>
      <c r="W671" s="2" t="n">
        <v>769.27</v>
      </c>
      <c r="X671" s="2" t="n">
        <v>2.0404</v>
      </c>
      <c r="Y671" s="2" t="n">
        <v>0</v>
      </c>
    </row>
    <row r="672" customFormat="false" ht="12.75" hidden="false" customHeight="false" outlineLevel="0" collapsed="false">
      <c r="B672" s="0" t="n">
        <v>10.492</v>
      </c>
      <c r="C672" s="0" t="n">
        <v>10.398</v>
      </c>
      <c r="D672" s="0" t="n">
        <v>14.2226</v>
      </c>
      <c r="E672" s="0" t="n">
        <v>14.2217</v>
      </c>
      <c r="F672" s="0" t="n">
        <v>4.163554</v>
      </c>
      <c r="G672" s="0" t="n">
        <v>4.150394</v>
      </c>
      <c r="H672" s="0" t="n">
        <v>34.5138</v>
      </c>
      <c r="I672" s="0" t="n">
        <v>34.3928</v>
      </c>
      <c r="J672" s="0" t="n">
        <v>7.981</v>
      </c>
      <c r="K672" s="0" t="n">
        <v>5.35855</v>
      </c>
      <c r="L672" s="0" t="n">
        <v>64.65828</v>
      </c>
      <c r="M672" s="0" t="n">
        <v>0.5522</v>
      </c>
      <c r="N672" s="0" t="n">
        <v>0</v>
      </c>
      <c r="O672" s="0" t="n">
        <v>54.1486</v>
      </c>
      <c r="P672" s="0" t="n">
        <v>4.34134</v>
      </c>
      <c r="Q672" s="0" t="n">
        <v>0.00429</v>
      </c>
      <c r="R672" s="0" t="n">
        <v>0</v>
      </c>
      <c r="S672" s="0" t="n">
        <v>1.5897</v>
      </c>
      <c r="T672" s="0" t="n">
        <v>1.4884</v>
      </c>
      <c r="U672" s="0" t="n">
        <v>0</v>
      </c>
      <c r="V672" s="2" t="n">
        <v>0.26213</v>
      </c>
      <c r="W672" s="2" t="n">
        <v>769.27</v>
      </c>
      <c r="X672" s="2" t="n">
        <v>2.0165</v>
      </c>
      <c r="Y672" s="2" t="n">
        <v>0</v>
      </c>
    </row>
    <row r="673" customFormat="false" ht="12.75" hidden="false" customHeight="false" outlineLevel="0" collapsed="false">
      <c r="B673" s="0" t="n">
        <v>10.555</v>
      </c>
      <c r="C673" s="0" t="n">
        <v>10.46</v>
      </c>
      <c r="D673" s="0" t="n">
        <v>14.2227</v>
      </c>
      <c r="E673" s="0" t="n">
        <v>14.2218</v>
      </c>
      <c r="F673" s="0" t="n">
        <v>4.16359</v>
      </c>
      <c r="G673" s="0" t="n">
        <v>4.149432</v>
      </c>
      <c r="H673" s="0" t="n">
        <v>34.5141</v>
      </c>
      <c r="I673" s="0" t="n">
        <v>34.3837</v>
      </c>
      <c r="J673" s="0" t="n">
        <v>7.981</v>
      </c>
      <c r="K673" s="0" t="n">
        <v>5.35522</v>
      </c>
      <c r="L673" s="0" t="n">
        <v>64.61828</v>
      </c>
      <c r="M673" s="0" t="n">
        <v>0.5539</v>
      </c>
      <c r="N673" s="0" t="n">
        <v>0</v>
      </c>
      <c r="O673" s="0" t="n">
        <v>54.1486</v>
      </c>
      <c r="P673" s="0" t="n">
        <v>4.34134</v>
      </c>
      <c r="Q673" s="0" t="n">
        <v>0.00431</v>
      </c>
      <c r="R673" s="0" t="n">
        <v>0</v>
      </c>
      <c r="S673" s="0" t="n">
        <v>1.5885</v>
      </c>
      <c r="T673" s="0" t="n">
        <v>1.4896</v>
      </c>
      <c r="U673" s="0" t="n">
        <v>0</v>
      </c>
      <c r="V673" s="2" t="n">
        <v>0.25907</v>
      </c>
      <c r="W673" s="2" t="n">
        <v>769.27</v>
      </c>
      <c r="X673" s="2" t="n">
        <v>1.9929</v>
      </c>
      <c r="Y673" s="2" t="n">
        <v>0</v>
      </c>
    </row>
    <row r="674" customFormat="false" ht="12.75" hidden="false" customHeight="false" outlineLevel="0" collapsed="false">
      <c r="B674" s="0" t="n">
        <v>10.568</v>
      </c>
      <c r="C674" s="0" t="n">
        <v>10.473</v>
      </c>
      <c r="D674" s="0" t="n">
        <v>14.2226</v>
      </c>
      <c r="E674" s="0" t="n">
        <v>14.2217</v>
      </c>
      <c r="F674" s="0" t="n">
        <v>4.163562</v>
      </c>
      <c r="G674" s="0" t="n">
        <v>4.148535</v>
      </c>
      <c r="H674" s="0" t="n">
        <v>34.5139</v>
      </c>
      <c r="I674" s="0" t="n">
        <v>34.3755</v>
      </c>
      <c r="J674" s="0" t="n">
        <v>7.981</v>
      </c>
      <c r="K674" s="0" t="n">
        <v>5.35712</v>
      </c>
      <c r="L674" s="0" t="n">
        <v>64.64106</v>
      </c>
      <c r="M674" s="0" t="n">
        <v>0.5505</v>
      </c>
      <c r="N674" s="0" t="n">
        <v>0</v>
      </c>
      <c r="O674" s="0" t="n">
        <v>54.14858</v>
      </c>
      <c r="P674" s="0" t="n">
        <v>4.34134</v>
      </c>
      <c r="Q674" s="0" t="n">
        <v>0.00432</v>
      </c>
      <c r="R674" s="0" t="n">
        <v>0</v>
      </c>
      <c r="S674" s="0" t="n">
        <v>1.5885</v>
      </c>
      <c r="T674" s="0" t="n">
        <v>1.4872</v>
      </c>
      <c r="U674" s="0" t="n">
        <v>0</v>
      </c>
      <c r="V674" s="2" t="n">
        <v>0.25528</v>
      </c>
      <c r="W674" s="2" t="n">
        <v>769.27</v>
      </c>
      <c r="X674" s="2" t="n">
        <v>1.9638</v>
      </c>
      <c r="Y674" s="2" t="n">
        <v>0</v>
      </c>
    </row>
    <row r="675" customFormat="false" ht="12.75" hidden="false" customHeight="false" outlineLevel="0" collapsed="false">
      <c r="B675" s="0" t="n">
        <v>10.607</v>
      </c>
      <c r="C675" s="0" t="n">
        <v>10.512</v>
      </c>
      <c r="D675" s="0" t="n">
        <v>14.2226</v>
      </c>
      <c r="E675" s="0" t="n">
        <v>14.2218</v>
      </c>
      <c r="F675" s="0" t="n">
        <v>4.163542</v>
      </c>
      <c r="G675" s="0" t="n">
        <v>4.147606</v>
      </c>
      <c r="H675" s="0" t="n">
        <v>34.5137</v>
      </c>
      <c r="I675" s="0" t="n">
        <v>34.3668</v>
      </c>
      <c r="J675" s="0" t="n">
        <v>7.981</v>
      </c>
      <c r="K675" s="0" t="n">
        <v>5.35924</v>
      </c>
      <c r="L675" s="0" t="n">
        <v>64.66662</v>
      </c>
      <c r="M675" s="0" t="n">
        <v>0.5539</v>
      </c>
      <c r="N675" s="0" t="n">
        <v>0</v>
      </c>
      <c r="O675" s="0" t="n">
        <v>54.14858</v>
      </c>
      <c r="P675" s="0" t="n">
        <v>4.34134</v>
      </c>
      <c r="Q675" s="0" t="n">
        <v>0.00433</v>
      </c>
      <c r="R675" s="0" t="n">
        <v>0</v>
      </c>
      <c r="S675" s="0" t="n">
        <v>1.5885</v>
      </c>
      <c r="T675" s="0" t="n">
        <v>1.4896</v>
      </c>
      <c r="U675" s="0" t="n">
        <v>0</v>
      </c>
      <c r="V675" s="2" t="n">
        <v>0.25304</v>
      </c>
      <c r="W675" s="2" t="n">
        <v>769.27</v>
      </c>
      <c r="X675" s="2" t="n">
        <v>1.9466</v>
      </c>
      <c r="Y675" s="2" t="n">
        <v>0</v>
      </c>
    </row>
    <row r="676" customFormat="false" ht="12.75" hidden="false" customHeight="false" outlineLevel="0" collapsed="false">
      <c r="B676" s="0" t="n">
        <v>10.642</v>
      </c>
      <c r="C676" s="0" t="n">
        <v>10.547</v>
      </c>
      <c r="D676" s="0" t="n">
        <v>14.2228</v>
      </c>
      <c r="E676" s="0" t="n">
        <v>14.2215</v>
      </c>
      <c r="F676" s="0" t="n">
        <v>4.163594</v>
      </c>
      <c r="G676" s="0" t="n">
        <v>4.14682</v>
      </c>
      <c r="H676" s="0" t="n">
        <v>34.514</v>
      </c>
      <c r="I676" s="0" t="n">
        <v>34.3598</v>
      </c>
      <c r="J676" s="0" t="n">
        <v>7.981</v>
      </c>
      <c r="K676" s="0" t="n">
        <v>5.36154</v>
      </c>
      <c r="L676" s="0" t="n">
        <v>64.69471</v>
      </c>
      <c r="M676" s="0" t="n">
        <v>0.5539</v>
      </c>
      <c r="N676" s="0" t="n">
        <v>0</v>
      </c>
      <c r="O676" s="0" t="n">
        <v>54.14858</v>
      </c>
      <c r="P676" s="0" t="n">
        <v>4.34134</v>
      </c>
      <c r="Q676" s="0" t="n">
        <v>0.00434</v>
      </c>
      <c r="R676" s="0" t="n">
        <v>0</v>
      </c>
      <c r="S676" s="0" t="n">
        <v>1.5885</v>
      </c>
      <c r="T676" s="0" t="n">
        <v>1.4896</v>
      </c>
      <c r="U676" s="0" t="n">
        <v>0</v>
      </c>
      <c r="V676" s="2" t="n">
        <v>0.25008</v>
      </c>
      <c r="W676" s="2" t="n">
        <v>769.27</v>
      </c>
      <c r="X676" s="2" t="n">
        <v>1.9238</v>
      </c>
      <c r="Y676" s="2" t="n">
        <v>0</v>
      </c>
    </row>
    <row r="677" customFormat="false" ht="12.75" hidden="false" customHeight="false" outlineLevel="0" collapsed="false">
      <c r="B677" s="0" t="n">
        <v>10.696</v>
      </c>
      <c r="C677" s="0" t="n">
        <v>10.6</v>
      </c>
      <c r="D677" s="0" t="n">
        <v>14.2226</v>
      </c>
      <c r="E677" s="0" t="n">
        <v>14.2215</v>
      </c>
      <c r="F677" s="0" t="n">
        <v>4.163609</v>
      </c>
      <c r="G677" s="0" t="n">
        <v>4.146092</v>
      </c>
      <c r="H677" s="0" t="n">
        <v>34.5143</v>
      </c>
      <c r="I677" s="0" t="n">
        <v>34.353</v>
      </c>
      <c r="J677" s="0" t="n">
        <v>7.981</v>
      </c>
      <c r="K677" s="0" t="n">
        <v>5.37118</v>
      </c>
      <c r="L677" s="0" t="n">
        <v>64.81086</v>
      </c>
      <c r="M677" s="0" t="n">
        <v>0.5522</v>
      </c>
      <c r="N677" s="0" t="n">
        <v>0</v>
      </c>
      <c r="O677" s="0" t="n">
        <v>54.14858</v>
      </c>
      <c r="P677" s="0" t="n">
        <v>4.34134</v>
      </c>
      <c r="Q677" s="0" t="n">
        <v>0.00435</v>
      </c>
      <c r="R677" s="0" t="n">
        <v>0</v>
      </c>
      <c r="S677" s="0" t="n">
        <v>1.5897</v>
      </c>
      <c r="T677" s="0" t="n">
        <v>1.4884</v>
      </c>
      <c r="U677" s="0" t="n">
        <v>0</v>
      </c>
      <c r="V677" s="2" t="n">
        <v>0.24715</v>
      </c>
      <c r="W677" s="2" t="n">
        <v>769.27</v>
      </c>
      <c r="X677" s="2" t="n">
        <v>1.9012</v>
      </c>
      <c r="Y677" s="2" t="n">
        <v>0</v>
      </c>
    </row>
    <row r="678" customFormat="false" ht="12.75" hidden="false" customHeight="false" outlineLevel="0" collapsed="false">
      <c r="B678" s="0" t="n">
        <v>10.725</v>
      </c>
      <c r="C678" s="0" t="n">
        <v>10.629</v>
      </c>
      <c r="D678" s="0" t="n">
        <v>14.2228</v>
      </c>
      <c r="E678" s="0" t="n">
        <v>14.2214</v>
      </c>
      <c r="F678" s="0" t="n">
        <v>4.163562</v>
      </c>
      <c r="G678" s="0" t="n">
        <v>4.145709</v>
      </c>
      <c r="H678" s="0" t="n">
        <v>34.5137</v>
      </c>
      <c r="I678" s="0" t="n">
        <v>34.3496</v>
      </c>
      <c r="J678" s="0" t="n">
        <v>7.981</v>
      </c>
      <c r="K678" s="0" t="n">
        <v>5.37491</v>
      </c>
      <c r="L678" s="0" t="n">
        <v>64.85591</v>
      </c>
      <c r="M678" s="0" t="n">
        <v>0.5539</v>
      </c>
      <c r="N678" s="0" t="n">
        <v>0</v>
      </c>
      <c r="O678" s="0" t="n">
        <v>54.14858</v>
      </c>
      <c r="P678" s="0" t="n">
        <v>4.34134</v>
      </c>
      <c r="Q678" s="0" t="n">
        <v>0.00436</v>
      </c>
      <c r="R678" s="0" t="n">
        <v>0</v>
      </c>
      <c r="S678" s="0" t="n">
        <v>1.5897</v>
      </c>
      <c r="T678" s="0" t="n">
        <v>1.4896</v>
      </c>
      <c r="U678" s="0" t="n">
        <v>0</v>
      </c>
      <c r="V678" s="2" t="n">
        <v>0.24353</v>
      </c>
      <c r="W678" s="2" t="n">
        <v>769.27</v>
      </c>
      <c r="X678" s="2" t="n">
        <v>1.8734</v>
      </c>
      <c r="Y678" s="2" t="n">
        <v>0</v>
      </c>
    </row>
    <row r="679" customFormat="false" ht="12.75" hidden="false" customHeight="false" outlineLevel="0" collapsed="false">
      <c r="B679" s="0" t="n">
        <v>10.748</v>
      </c>
      <c r="C679" s="0" t="n">
        <v>10.652</v>
      </c>
      <c r="D679" s="0" t="n">
        <v>14.2227</v>
      </c>
      <c r="E679" s="0" t="n">
        <v>14.2214</v>
      </c>
      <c r="F679" s="0" t="n">
        <v>4.163542</v>
      </c>
      <c r="G679" s="0" t="n">
        <v>4.14556</v>
      </c>
      <c r="H679" s="0" t="n">
        <v>34.5136</v>
      </c>
      <c r="I679" s="0" t="n">
        <v>34.3482</v>
      </c>
      <c r="J679" s="0" t="n">
        <v>7.981</v>
      </c>
      <c r="K679" s="0" t="n">
        <v>5.37883</v>
      </c>
      <c r="L679" s="0" t="n">
        <v>64.90299</v>
      </c>
      <c r="M679" s="0" t="n">
        <v>0.5539</v>
      </c>
      <c r="N679" s="0" t="n">
        <v>0</v>
      </c>
      <c r="O679" s="0" t="n">
        <v>54.14858</v>
      </c>
      <c r="P679" s="0" t="n">
        <v>4.34134</v>
      </c>
      <c r="Q679" s="0" t="n">
        <v>0.00438</v>
      </c>
      <c r="R679" s="0" t="n">
        <v>0</v>
      </c>
      <c r="S679" s="0" t="n">
        <v>1.5897</v>
      </c>
      <c r="T679" s="0" t="n">
        <v>1.4896</v>
      </c>
      <c r="U679" s="0" t="n">
        <v>0</v>
      </c>
      <c r="V679" s="2" t="n">
        <v>0.24076</v>
      </c>
      <c r="W679" s="2" t="n">
        <v>771.26</v>
      </c>
      <c r="X679" s="2" t="n">
        <v>1.8569</v>
      </c>
      <c r="Y679" s="2" t="n">
        <v>0</v>
      </c>
    </row>
    <row r="680" customFormat="false" ht="12.75" hidden="false" customHeight="false" outlineLevel="0" collapsed="false">
      <c r="B680" s="0" t="n">
        <v>10.782</v>
      </c>
      <c r="C680" s="0" t="n">
        <v>10.685</v>
      </c>
      <c r="D680" s="0" t="n">
        <v>14.2226</v>
      </c>
      <c r="E680" s="0" t="n">
        <v>14.2215</v>
      </c>
      <c r="F680" s="0" t="n">
        <v>4.163522</v>
      </c>
      <c r="G680" s="0" t="n">
        <v>4.145495</v>
      </c>
      <c r="H680" s="0" t="n">
        <v>34.5134</v>
      </c>
      <c r="I680" s="0" t="n">
        <v>34.3475</v>
      </c>
      <c r="J680" s="0" t="n">
        <v>7.985</v>
      </c>
      <c r="K680" s="0" t="n">
        <v>5.38292</v>
      </c>
      <c r="L680" s="0" t="n">
        <v>64.9522</v>
      </c>
      <c r="M680" s="0" t="n">
        <v>0.5539</v>
      </c>
      <c r="N680" s="0" t="n">
        <v>0</v>
      </c>
      <c r="O680" s="0" t="n">
        <v>54.14858</v>
      </c>
      <c r="P680" s="0" t="n">
        <v>4.34134</v>
      </c>
      <c r="Q680" s="0" t="n">
        <v>0.00439</v>
      </c>
      <c r="R680" s="0" t="n">
        <v>0</v>
      </c>
      <c r="S680" s="0" t="n">
        <v>1.5897</v>
      </c>
      <c r="T680" s="0" t="n">
        <v>1.4896</v>
      </c>
      <c r="U680" s="0" t="n">
        <v>0</v>
      </c>
      <c r="V680" s="2" t="n">
        <v>0.23855</v>
      </c>
      <c r="W680" s="2" t="n">
        <v>769.27</v>
      </c>
      <c r="X680" s="2" t="n">
        <v>1.8351</v>
      </c>
      <c r="Y680" s="2" t="n">
        <v>0</v>
      </c>
    </row>
    <row r="681" customFormat="false" ht="12.75" hidden="false" customHeight="false" outlineLevel="0" collapsed="false">
      <c r="B681" s="0" t="n">
        <v>10.821</v>
      </c>
      <c r="C681" s="0" t="n">
        <v>10.724</v>
      </c>
      <c r="D681" s="0" t="n">
        <v>14.2226</v>
      </c>
      <c r="E681" s="0" t="n">
        <v>14.2214</v>
      </c>
      <c r="F681" s="0" t="n">
        <v>4.163467</v>
      </c>
      <c r="G681" s="0" t="n">
        <v>4.145339</v>
      </c>
      <c r="H681" s="0" t="n">
        <v>34.5129</v>
      </c>
      <c r="I681" s="0" t="n">
        <v>34.3461</v>
      </c>
      <c r="J681" s="0" t="n">
        <v>7.981</v>
      </c>
      <c r="K681" s="0" t="n">
        <v>5.38612</v>
      </c>
      <c r="L681" s="0" t="n">
        <v>64.99065</v>
      </c>
      <c r="M681" s="0" t="n">
        <v>0.5539</v>
      </c>
      <c r="N681" s="0" t="n">
        <v>0</v>
      </c>
      <c r="O681" s="0" t="n">
        <v>54.14858</v>
      </c>
      <c r="P681" s="0" t="n">
        <v>4.34134</v>
      </c>
      <c r="Q681" s="0" t="n">
        <v>0.0044</v>
      </c>
      <c r="R681" s="0" t="n">
        <v>0</v>
      </c>
      <c r="S681" s="0" t="n">
        <v>1.5897</v>
      </c>
      <c r="T681" s="0" t="n">
        <v>1.4896</v>
      </c>
      <c r="U681" s="0" t="n">
        <v>0</v>
      </c>
      <c r="V681" s="2" t="n">
        <v>0.23505</v>
      </c>
      <c r="W681" s="2" t="n">
        <v>769.27</v>
      </c>
      <c r="X681" s="2" t="n">
        <v>1.8082</v>
      </c>
      <c r="Y681" s="2" t="n">
        <v>0</v>
      </c>
    </row>
    <row r="682" customFormat="false" ht="12.75" hidden="false" customHeight="false" outlineLevel="0" collapsed="false">
      <c r="B682" s="0" t="n">
        <v>10.866</v>
      </c>
      <c r="C682" s="0" t="n">
        <v>10.769</v>
      </c>
      <c r="D682" s="0" t="n">
        <v>14.2224</v>
      </c>
      <c r="E682" s="0" t="n">
        <v>14.2213</v>
      </c>
      <c r="F682" s="0" t="n">
        <v>4.163494</v>
      </c>
      <c r="G682" s="0" t="n">
        <v>4.145092</v>
      </c>
      <c r="H682" s="0" t="n">
        <v>34.5133</v>
      </c>
      <c r="I682" s="0" t="n">
        <v>34.3439</v>
      </c>
      <c r="J682" s="0" t="n">
        <v>7.981</v>
      </c>
      <c r="K682" s="0" t="n">
        <v>5.38238</v>
      </c>
      <c r="L682" s="0" t="n">
        <v>64.94537</v>
      </c>
      <c r="M682" s="0" t="n">
        <v>0.5539</v>
      </c>
      <c r="N682" s="0" t="n">
        <v>0</v>
      </c>
      <c r="O682" s="0" t="n">
        <v>54.14858</v>
      </c>
      <c r="P682" s="0" t="n">
        <v>4.34134</v>
      </c>
      <c r="Q682" s="0" t="n">
        <v>0.00441</v>
      </c>
      <c r="R682" s="0" t="n">
        <v>0</v>
      </c>
      <c r="S682" s="0" t="n">
        <v>1.5885</v>
      </c>
      <c r="T682" s="0" t="n">
        <v>1.4896</v>
      </c>
      <c r="U682" s="0" t="n">
        <v>0</v>
      </c>
      <c r="V682" s="2" t="n">
        <v>0.23298</v>
      </c>
      <c r="W682" s="2" t="n">
        <v>769.27</v>
      </c>
      <c r="X682" s="2" t="n">
        <v>1.7922</v>
      </c>
      <c r="Y682" s="2" t="n">
        <v>0</v>
      </c>
    </row>
    <row r="683" customFormat="false" ht="12.75" hidden="false" customHeight="false" outlineLevel="0" collapsed="false">
      <c r="B683" s="0" t="n">
        <v>10.885</v>
      </c>
      <c r="C683" s="0" t="n">
        <v>10.788</v>
      </c>
      <c r="D683" s="0" t="n">
        <v>14.2226</v>
      </c>
      <c r="E683" s="0" t="n">
        <v>14.2208</v>
      </c>
      <c r="F683" s="0" t="n">
        <v>4.163443</v>
      </c>
      <c r="G683" s="0" t="n">
        <v>4.144709</v>
      </c>
      <c r="H683" s="0" t="n">
        <v>34.5126</v>
      </c>
      <c r="I683" s="0" t="n">
        <v>34.3408</v>
      </c>
      <c r="J683" s="0" t="n">
        <v>7.981</v>
      </c>
      <c r="K683" s="0" t="n">
        <v>5.39083</v>
      </c>
      <c r="L683" s="0" t="n">
        <v>65.04733</v>
      </c>
      <c r="M683" s="0" t="n">
        <v>0.5625</v>
      </c>
      <c r="N683" s="0" t="n">
        <v>0</v>
      </c>
      <c r="O683" s="0" t="n">
        <v>54.14858</v>
      </c>
      <c r="P683" s="0" t="n">
        <v>4.34134</v>
      </c>
      <c r="Q683" s="0" t="n">
        <v>0.00442</v>
      </c>
      <c r="R683" s="0" t="n">
        <v>0</v>
      </c>
      <c r="S683" s="0" t="n">
        <v>1.5897</v>
      </c>
      <c r="T683" s="0" t="n">
        <v>1.4957</v>
      </c>
      <c r="U683" s="0" t="n">
        <v>0</v>
      </c>
      <c r="V683" s="2" t="n">
        <v>0.23024</v>
      </c>
      <c r="W683" s="2" t="n">
        <v>769.27</v>
      </c>
      <c r="X683" s="2" t="n">
        <v>1.7712</v>
      </c>
      <c r="Y683" s="2" t="n">
        <v>0</v>
      </c>
    </row>
    <row r="684" customFormat="false" ht="12.75" hidden="false" customHeight="false" outlineLevel="0" collapsed="false">
      <c r="B684" s="0" t="n">
        <v>10.92</v>
      </c>
      <c r="C684" s="0" t="n">
        <v>10.822</v>
      </c>
      <c r="D684" s="0" t="n">
        <v>14.2226</v>
      </c>
      <c r="E684" s="0" t="n">
        <v>14.221</v>
      </c>
      <c r="F684" s="0" t="n">
        <v>4.163395</v>
      </c>
      <c r="G684" s="0" t="n">
        <v>4.144443</v>
      </c>
      <c r="H684" s="0" t="n">
        <v>34.5122</v>
      </c>
      <c r="I684" s="0" t="n">
        <v>34.3382</v>
      </c>
      <c r="J684" s="0" t="n">
        <v>7.981</v>
      </c>
      <c r="K684" s="0" t="n">
        <v>5.39334</v>
      </c>
      <c r="L684" s="0" t="n">
        <v>65.07749</v>
      </c>
      <c r="M684" s="0" t="n">
        <v>0.5766</v>
      </c>
      <c r="N684" s="0" t="n">
        <v>0</v>
      </c>
      <c r="O684" s="0" t="n">
        <v>54.14858</v>
      </c>
      <c r="P684" s="0" t="n">
        <v>4.34134</v>
      </c>
      <c r="Q684" s="0" t="n">
        <v>0.00443</v>
      </c>
      <c r="R684" s="0" t="n">
        <v>0</v>
      </c>
      <c r="S684" s="0" t="n">
        <v>1.5897</v>
      </c>
      <c r="T684" s="0" t="n">
        <v>1.5055</v>
      </c>
      <c r="U684" s="0" t="n">
        <v>0</v>
      </c>
      <c r="V684" s="2" t="n">
        <v>0.2282</v>
      </c>
      <c r="W684" s="2" t="n">
        <v>769.27</v>
      </c>
      <c r="X684" s="2" t="n">
        <v>1.7555</v>
      </c>
      <c r="Y684" s="2" t="n">
        <v>0</v>
      </c>
    </row>
    <row r="685" customFormat="false" ht="12.75" hidden="false" customHeight="false" outlineLevel="0" collapsed="false">
      <c r="B685" s="0" t="n">
        <v>10.963</v>
      </c>
      <c r="C685" s="0" t="n">
        <v>10.864</v>
      </c>
      <c r="D685" s="0" t="n">
        <v>14.2225</v>
      </c>
      <c r="E685" s="0" t="n">
        <v>14.2206</v>
      </c>
      <c r="F685" s="0" t="n">
        <v>4.163407</v>
      </c>
      <c r="G685" s="0" t="n">
        <v>4.144137</v>
      </c>
      <c r="H685" s="0" t="n">
        <v>34.5124</v>
      </c>
      <c r="I685" s="0" t="n">
        <v>34.3356</v>
      </c>
      <c r="J685" s="0" t="n">
        <v>7.981</v>
      </c>
      <c r="K685" s="0" t="n">
        <v>5.39594</v>
      </c>
      <c r="L685" s="0" t="n">
        <v>65.10876</v>
      </c>
      <c r="M685" s="0" t="n">
        <v>0.5982</v>
      </c>
      <c r="N685" s="0" t="n">
        <v>0</v>
      </c>
      <c r="O685" s="0" t="n">
        <v>54.14858</v>
      </c>
      <c r="P685" s="0" t="n">
        <v>4.34134</v>
      </c>
      <c r="Q685" s="0" t="n">
        <v>0.00444</v>
      </c>
      <c r="R685" s="0" t="n">
        <v>0</v>
      </c>
      <c r="S685" s="0" t="n">
        <v>1.5897</v>
      </c>
      <c r="T685" s="0" t="n">
        <v>1.5201</v>
      </c>
      <c r="U685" s="0" t="n">
        <v>0</v>
      </c>
      <c r="V685" s="2" t="n">
        <v>0.22552</v>
      </c>
      <c r="W685" s="2" t="n">
        <v>769.27</v>
      </c>
      <c r="X685" s="2" t="n">
        <v>1.7349</v>
      </c>
      <c r="Y685" s="2" t="n">
        <v>0</v>
      </c>
    </row>
    <row r="686" customFormat="false" ht="12.75" hidden="false" customHeight="false" outlineLevel="0" collapsed="false">
      <c r="B686" s="0" t="n">
        <v>10.993</v>
      </c>
      <c r="C686" s="0" t="n">
        <v>10.895</v>
      </c>
      <c r="D686" s="0" t="n">
        <v>14.2224</v>
      </c>
      <c r="E686" s="0" t="n">
        <v>14.2205</v>
      </c>
      <c r="F686" s="0" t="n">
        <v>4.163415</v>
      </c>
      <c r="G686" s="0" t="n">
        <v>4.143657</v>
      </c>
      <c r="H686" s="0" t="n">
        <v>34.5125</v>
      </c>
      <c r="I686" s="0" t="n">
        <v>34.3313</v>
      </c>
      <c r="J686" s="0" t="n">
        <v>7.985</v>
      </c>
      <c r="K686" s="0" t="n">
        <v>5.39754</v>
      </c>
      <c r="L686" s="0" t="n">
        <v>65.12807</v>
      </c>
      <c r="M686" s="0" t="n">
        <v>0.6225</v>
      </c>
      <c r="N686" s="0" t="n">
        <v>0</v>
      </c>
      <c r="O686" s="0" t="n">
        <v>54.14858</v>
      </c>
      <c r="P686" s="0" t="n">
        <v>4.34134</v>
      </c>
      <c r="Q686" s="0" t="n">
        <v>0.00446</v>
      </c>
      <c r="R686" s="0" t="n">
        <v>0</v>
      </c>
      <c r="S686" s="0" t="n">
        <v>1.5897</v>
      </c>
      <c r="T686" s="0" t="n">
        <v>1.536</v>
      </c>
      <c r="U686" s="0" t="n">
        <v>0</v>
      </c>
      <c r="V686" s="2" t="n">
        <v>0.22286</v>
      </c>
      <c r="W686" s="2" t="n">
        <v>769.27</v>
      </c>
      <c r="X686" s="2" t="n">
        <v>1.7144</v>
      </c>
      <c r="Y686" s="2" t="n">
        <v>0</v>
      </c>
    </row>
    <row r="687" customFormat="false" ht="12.75" hidden="false" customHeight="false" outlineLevel="0" collapsed="false">
      <c r="B687" s="0" t="n">
        <v>11.017</v>
      </c>
      <c r="C687" s="0" t="n">
        <v>10.918</v>
      </c>
      <c r="D687" s="0" t="n">
        <v>14.2229</v>
      </c>
      <c r="E687" s="0" t="n">
        <v>14.2205</v>
      </c>
      <c r="F687" s="0" t="n">
        <v>4.163395</v>
      </c>
      <c r="G687" s="0" t="n">
        <v>4.143176</v>
      </c>
      <c r="H687" s="0" t="n">
        <v>34.5119</v>
      </c>
      <c r="I687" s="0" t="n">
        <v>34.3268</v>
      </c>
      <c r="J687" s="0" t="n">
        <v>7.981</v>
      </c>
      <c r="K687" s="0" t="n">
        <v>5.40021</v>
      </c>
      <c r="L687" s="0" t="n">
        <v>65.16069</v>
      </c>
      <c r="M687" s="0" t="n">
        <v>0.6457</v>
      </c>
      <c r="N687" s="0" t="n">
        <v>0</v>
      </c>
      <c r="O687" s="0" t="n">
        <v>54.14858</v>
      </c>
      <c r="P687" s="0" t="n">
        <v>4.34134</v>
      </c>
      <c r="Q687" s="0" t="n">
        <v>0.00447</v>
      </c>
      <c r="R687" s="0" t="n">
        <v>0</v>
      </c>
      <c r="S687" s="0" t="n">
        <v>1.5897</v>
      </c>
      <c r="T687" s="0" t="n">
        <v>1.5507</v>
      </c>
      <c r="U687" s="0" t="n">
        <v>0</v>
      </c>
      <c r="V687" s="2" t="n">
        <v>0.22024</v>
      </c>
      <c r="W687" s="2" t="n">
        <v>769.27</v>
      </c>
      <c r="X687" s="2" t="n">
        <v>1.6942</v>
      </c>
      <c r="Y687" s="2" t="n">
        <v>0</v>
      </c>
    </row>
    <row r="688" customFormat="false" ht="12.75" hidden="false" customHeight="false" outlineLevel="0" collapsed="false">
      <c r="B688" s="0" t="n">
        <v>11.059</v>
      </c>
      <c r="C688" s="0" t="n">
        <v>10.96</v>
      </c>
      <c r="D688" s="0" t="n">
        <v>14.2224</v>
      </c>
      <c r="E688" s="0" t="n">
        <v>14.2203</v>
      </c>
      <c r="F688" s="0" t="n">
        <v>4.16334</v>
      </c>
      <c r="G688" s="0" t="n">
        <v>4.142689</v>
      </c>
      <c r="H688" s="0" t="n">
        <v>34.5118</v>
      </c>
      <c r="I688" s="0" t="n">
        <v>34.3225</v>
      </c>
      <c r="J688" s="0" t="n">
        <v>7.981</v>
      </c>
      <c r="K688" s="0" t="n">
        <v>5.40201</v>
      </c>
      <c r="L688" s="0" t="n">
        <v>65.18168</v>
      </c>
      <c r="M688" s="0" t="n">
        <v>0.6636</v>
      </c>
      <c r="N688" s="0" t="n">
        <v>0</v>
      </c>
      <c r="O688" s="0" t="n">
        <v>54.14858</v>
      </c>
      <c r="P688" s="0" t="n">
        <v>4.34134</v>
      </c>
      <c r="Q688" s="0" t="n">
        <v>0.00448</v>
      </c>
      <c r="R688" s="0" t="n">
        <v>0</v>
      </c>
      <c r="S688" s="0" t="n">
        <v>1.5897</v>
      </c>
      <c r="T688" s="0" t="n">
        <v>1.5617</v>
      </c>
      <c r="U688" s="0" t="n">
        <v>0</v>
      </c>
      <c r="V688" s="2" t="n">
        <v>0.21829</v>
      </c>
      <c r="W688" s="2" t="n">
        <v>769.27</v>
      </c>
      <c r="X688" s="2" t="n">
        <v>1.6792</v>
      </c>
      <c r="Y688" s="2" t="n">
        <v>0</v>
      </c>
    </row>
    <row r="689" customFormat="false" ht="12.75" hidden="false" customHeight="false" outlineLevel="0" collapsed="false">
      <c r="B689" s="0" t="n">
        <v>11.079</v>
      </c>
      <c r="C689" s="0" t="n">
        <v>10.98</v>
      </c>
      <c r="D689" s="0" t="n">
        <v>14.2226</v>
      </c>
      <c r="E689" s="0" t="n">
        <v>14.2203</v>
      </c>
      <c r="F689" s="0" t="n">
        <v>4.163229</v>
      </c>
      <c r="G689" s="0" t="n">
        <v>4.142261</v>
      </c>
      <c r="H689" s="0" t="n">
        <v>34.5106</v>
      </c>
      <c r="I689" s="0" t="n">
        <v>34.3185</v>
      </c>
      <c r="J689" s="0" t="n">
        <v>7.981</v>
      </c>
      <c r="K689" s="0" t="n">
        <v>5.4038</v>
      </c>
      <c r="L689" s="0" t="n">
        <v>65.20296</v>
      </c>
      <c r="M689" s="0" t="n">
        <v>0.6799</v>
      </c>
      <c r="N689" s="0" t="n">
        <v>0</v>
      </c>
      <c r="O689" s="0" t="n">
        <v>54.14858</v>
      </c>
      <c r="P689" s="0" t="n">
        <v>4.34134</v>
      </c>
      <c r="Q689" s="0" t="n">
        <v>0.00449</v>
      </c>
      <c r="R689" s="0" t="n">
        <v>0</v>
      </c>
      <c r="S689" s="0" t="n">
        <v>1.5897</v>
      </c>
      <c r="T689" s="0" t="n">
        <v>1.5714</v>
      </c>
      <c r="U689" s="0" t="n">
        <v>0</v>
      </c>
      <c r="V689" s="2" t="n">
        <v>0.21635</v>
      </c>
      <c r="W689" s="2" t="n">
        <v>769.27</v>
      </c>
      <c r="X689" s="2" t="n">
        <v>1.6644</v>
      </c>
      <c r="Y689" s="2" t="n">
        <v>0</v>
      </c>
    </row>
    <row r="690" customFormat="false" ht="12.75" hidden="false" customHeight="false" outlineLevel="0" collapsed="false">
      <c r="B690" s="0" t="n">
        <v>11.135</v>
      </c>
      <c r="C690" s="0" t="n">
        <v>11.035</v>
      </c>
      <c r="D690" s="0" t="n">
        <v>14.2227</v>
      </c>
      <c r="E690" s="0" t="n">
        <v>14.2202</v>
      </c>
      <c r="F690" s="0" t="n">
        <v>4.16315</v>
      </c>
      <c r="G690" s="0" t="n">
        <v>4.141923</v>
      </c>
      <c r="H690" s="0" t="n">
        <v>34.5098</v>
      </c>
      <c r="I690" s="0" t="n">
        <v>34.3155</v>
      </c>
      <c r="J690" s="0" t="n">
        <v>7.985</v>
      </c>
      <c r="K690" s="0" t="n">
        <v>5.40565</v>
      </c>
      <c r="L690" s="0" t="n">
        <v>65.22505</v>
      </c>
      <c r="M690" s="0" t="n">
        <v>0.6924</v>
      </c>
      <c r="N690" s="0" t="n">
        <v>0</v>
      </c>
      <c r="O690" s="0" t="n">
        <v>54.14858</v>
      </c>
      <c r="P690" s="0" t="n">
        <v>4.34134</v>
      </c>
      <c r="Q690" s="0" t="n">
        <v>0.0045</v>
      </c>
      <c r="R690" s="0" t="n">
        <v>0</v>
      </c>
      <c r="S690" s="0" t="n">
        <v>1.5897</v>
      </c>
      <c r="T690" s="0" t="n">
        <v>1.5788</v>
      </c>
      <c r="U690" s="0" t="n">
        <v>0</v>
      </c>
      <c r="V690" s="2" t="n">
        <v>0.2138</v>
      </c>
      <c r="W690" s="2" t="n">
        <v>769.27</v>
      </c>
      <c r="X690" s="2" t="n">
        <v>1.6447</v>
      </c>
      <c r="Y690" s="2" t="n">
        <v>0</v>
      </c>
    </row>
    <row r="691" customFormat="false" ht="12.75" hidden="false" customHeight="false" outlineLevel="0" collapsed="false">
      <c r="B691" s="0" t="n">
        <v>11.145</v>
      </c>
      <c r="C691" s="0" t="n">
        <v>11.045</v>
      </c>
      <c r="D691" s="0" t="n">
        <v>14.2226</v>
      </c>
      <c r="E691" s="0" t="n">
        <v>14.2198</v>
      </c>
      <c r="F691" s="0" t="n">
        <v>4.163153</v>
      </c>
      <c r="G691" s="0" t="n">
        <v>4.141754</v>
      </c>
      <c r="H691" s="0" t="n">
        <v>34.5098</v>
      </c>
      <c r="I691" s="0" t="n">
        <v>34.3142</v>
      </c>
      <c r="J691" s="0" t="n">
        <v>7.981</v>
      </c>
      <c r="K691" s="0" t="n">
        <v>5.41456</v>
      </c>
      <c r="L691" s="0" t="n">
        <v>65.33262</v>
      </c>
      <c r="M691" s="0" t="n">
        <v>0.703</v>
      </c>
      <c r="N691" s="0" t="n">
        <v>0</v>
      </c>
      <c r="O691" s="0" t="n">
        <v>54.14858</v>
      </c>
      <c r="P691" s="0" t="n">
        <v>4.34134</v>
      </c>
      <c r="Q691" s="0" t="n">
        <v>0.00451</v>
      </c>
      <c r="R691" s="0" t="n">
        <v>0</v>
      </c>
      <c r="S691" s="0" t="n">
        <v>1.591</v>
      </c>
      <c r="T691" s="0" t="n">
        <v>1.5849</v>
      </c>
      <c r="U691" s="0" t="n">
        <v>0</v>
      </c>
      <c r="V691" s="2" t="n">
        <v>0.2119</v>
      </c>
      <c r="W691" s="2" t="n">
        <v>769.27</v>
      </c>
      <c r="X691" s="2" t="n">
        <v>1.6301</v>
      </c>
      <c r="Y691" s="2" t="n">
        <v>0</v>
      </c>
    </row>
    <row r="692" customFormat="false" ht="12.75" hidden="false" customHeight="false" outlineLevel="0" collapsed="false">
      <c r="B692" s="0" t="n">
        <v>11.186</v>
      </c>
      <c r="C692" s="0" t="n">
        <v>11.085</v>
      </c>
      <c r="D692" s="0" t="n">
        <v>14.2224</v>
      </c>
      <c r="E692" s="0" t="n">
        <v>14.2196</v>
      </c>
      <c r="F692" s="0" t="n">
        <v>4.16307</v>
      </c>
      <c r="G692" s="0" t="n">
        <v>4.141579</v>
      </c>
      <c r="H692" s="0" t="n">
        <v>34.5092</v>
      </c>
      <c r="I692" s="0" t="n">
        <v>34.3127</v>
      </c>
      <c r="J692" s="0" t="n">
        <v>7.981</v>
      </c>
      <c r="K692" s="0" t="n">
        <v>5.4175</v>
      </c>
      <c r="L692" s="0" t="n">
        <v>65.36749</v>
      </c>
      <c r="M692" s="0" t="n">
        <v>0.7137</v>
      </c>
      <c r="N692" s="0" t="n">
        <v>0</v>
      </c>
      <c r="O692" s="0" t="n">
        <v>54.14858</v>
      </c>
      <c r="P692" s="0" t="n">
        <v>4.34134</v>
      </c>
      <c r="Q692" s="0" t="n">
        <v>0.00453</v>
      </c>
      <c r="R692" s="0" t="n">
        <v>0</v>
      </c>
      <c r="S692" s="0" t="n">
        <v>1.591</v>
      </c>
      <c r="T692" s="0" t="n">
        <v>1.591</v>
      </c>
      <c r="U692" s="0" t="n">
        <v>0</v>
      </c>
      <c r="V692" s="2" t="n">
        <v>0.21002</v>
      </c>
      <c r="W692" s="2" t="n">
        <v>769.27</v>
      </c>
      <c r="X692" s="2" t="n">
        <v>1.6157</v>
      </c>
      <c r="Y692" s="2" t="n">
        <v>0</v>
      </c>
    </row>
    <row r="693" customFormat="false" ht="12.75" hidden="false" customHeight="false" outlineLevel="0" collapsed="false">
      <c r="B693" s="0" t="n">
        <v>11.22</v>
      </c>
      <c r="C693" s="0" t="n">
        <v>11.12</v>
      </c>
      <c r="D693" s="0" t="n">
        <v>14.2228</v>
      </c>
      <c r="E693" s="0" t="n">
        <v>14.2195</v>
      </c>
      <c r="F693" s="0" t="n">
        <v>4.162991</v>
      </c>
      <c r="G693" s="0" t="n">
        <v>4.141423</v>
      </c>
      <c r="H693" s="0" t="n">
        <v>34.5082</v>
      </c>
      <c r="I693" s="0" t="n">
        <v>34.3114</v>
      </c>
      <c r="J693" s="0" t="n">
        <v>7.981</v>
      </c>
      <c r="K693" s="0" t="n">
        <v>5.41331</v>
      </c>
      <c r="L693" s="0" t="n">
        <v>65.31695</v>
      </c>
      <c r="M693" s="0" t="n">
        <v>0.7246</v>
      </c>
      <c r="N693" s="0" t="n">
        <v>0</v>
      </c>
      <c r="O693" s="0" t="n">
        <v>54.14858</v>
      </c>
      <c r="P693" s="0" t="n">
        <v>4.34134</v>
      </c>
      <c r="Q693" s="0" t="n">
        <v>0.00454</v>
      </c>
      <c r="R693" s="0" t="n">
        <v>0</v>
      </c>
      <c r="S693" s="0" t="n">
        <v>1.5897</v>
      </c>
      <c r="T693" s="0" t="n">
        <v>1.5971</v>
      </c>
      <c r="U693" s="0" t="n">
        <v>0</v>
      </c>
      <c r="V693" s="2" t="n">
        <v>0.20762</v>
      </c>
      <c r="W693" s="2" t="n">
        <v>771.26</v>
      </c>
      <c r="X693" s="2" t="n">
        <v>1.6013</v>
      </c>
      <c r="Y693" s="2" t="n">
        <v>0</v>
      </c>
    </row>
    <row r="694" customFormat="false" ht="12.75" hidden="false" customHeight="false" outlineLevel="0" collapsed="false">
      <c r="B694" s="0" t="n">
        <v>11.253</v>
      </c>
      <c r="C694" s="0" t="n">
        <v>11.152</v>
      </c>
      <c r="D694" s="0" t="n">
        <v>14.2224</v>
      </c>
      <c r="E694" s="0" t="n">
        <v>14.219</v>
      </c>
      <c r="F694" s="0" t="n">
        <v>4.162904</v>
      </c>
      <c r="G694" s="0" t="n">
        <v>4.141254</v>
      </c>
      <c r="H694" s="0" t="n">
        <v>34.5076</v>
      </c>
      <c r="I694" s="0" t="n">
        <v>34.3103</v>
      </c>
      <c r="J694" s="0" t="n">
        <v>7.981</v>
      </c>
      <c r="K694" s="0" t="n">
        <v>5.42127</v>
      </c>
      <c r="L694" s="0" t="n">
        <v>65.41235</v>
      </c>
      <c r="M694" s="0" t="n">
        <v>0.7378</v>
      </c>
      <c r="N694" s="0" t="n">
        <v>0</v>
      </c>
      <c r="O694" s="0" t="n">
        <v>54.14858</v>
      </c>
      <c r="P694" s="0" t="n">
        <v>4.34134</v>
      </c>
      <c r="Q694" s="0" t="n">
        <v>0.00455</v>
      </c>
      <c r="R694" s="0" t="n">
        <v>0</v>
      </c>
      <c r="S694" s="0" t="n">
        <v>1.591</v>
      </c>
      <c r="T694" s="0" t="n">
        <v>1.6044</v>
      </c>
      <c r="U694" s="0" t="n">
        <v>0</v>
      </c>
      <c r="V694" s="2" t="n">
        <v>0.20685</v>
      </c>
      <c r="W694" s="2" t="n">
        <v>767.29</v>
      </c>
      <c r="X694" s="2" t="n">
        <v>1.5871</v>
      </c>
      <c r="Y694" s="2" t="n">
        <v>0</v>
      </c>
    </row>
    <row r="695" customFormat="false" ht="12.75" hidden="false" customHeight="false" outlineLevel="0" collapsed="false">
      <c r="B695" s="0" t="n">
        <v>11.271</v>
      </c>
      <c r="C695" s="0" t="n">
        <v>11.17</v>
      </c>
      <c r="D695" s="0" t="n">
        <v>14.2228</v>
      </c>
      <c r="E695" s="0" t="n">
        <v>14.2186</v>
      </c>
      <c r="F695" s="0" t="n">
        <v>4.162757</v>
      </c>
      <c r="G695" s="0" t="n">
        <v>4.141183</v>
      </c>
      <c r="H695" s="0" t="n">
        <v>34.506</v>
      </c>
      <c r="I695" s="0" t="n">
        <v>34.3099</v>
      </c>
      <c r="J695" s="0" t="n">
        <v>7.981</v>
      </c>
      <c r="K695" s="0" t="n">
        <v>5.42309</v>
      </c>
      <c r="L695" s="0" t="n">
        <v>65.43413</v>
      </c>
      <c r="M695" s="0" t="n">
        <v>0.7468</v>
      </c>
      <c r="N695" s="0" t="n">
        <v>0</v>
      </c>
      <c r="O695" s="0" t="n">
        <v>54.14858</v>
      </c>
      <c r="P695" s="0" t="n">
        <v>4.34134</v>
      </c>
      <c r="Q695" s="0" t="n">
        <v>0.00456</v>
      </c>
      <c r="R695" s="0" t="n">
        <v>0</v>
      </c>
      <c r="S695" s="0" t="n">
        <v>1.591</v>
      </c>
      <c r="T695" s="0" t="n">
        <v>1.6093</v>
      </c>
      <c r="U695" s="0" t="n">
        <v>0</v>
      </c>
      <c r="V695" s="2" t="n">
        <v>0.20387</v>
      </c>
      <c r="W695" s="2" t="n">
        <v>769.27</v>
      </c>
      <c r="X695" s="2" t="n">
        <v>1.5683</v>
      </c>
      <c r="Y695" s="2" t="n">
        <v>0</v>
      </c>
    </row>
    <row r="696" customFormat="false" ht="12.75" hidden="false" customHeight="false" outlineLevel="0" collapsed="false">
      <c r="B696" s="0" t="n">
        <v>11.317</v>
      </c>
      <c r="C696" s="0" t="n">
        <v>11.215</v>
      </c>
      <c r="D696" s="0" t="n">
        <v>14.2227</v>
      </c>
      <c r="E696" s="0" t="n">
        <v>14.218</v>
      </c>
      <c r="F696" s="0" t="n">
        <v>4.162642</v>
      </c>
      <c r="G696" s="0" t="n">
        <v>4.141066</v>
      </c>
      <c r="H696" s="0" t="n">
        <v>34.505</v>
      </c>
      <c r="I696" s="0" t="n">
        <v>34.3094</v>
      </c>
      <c r="J696" s="0" t="n">
        <v>7.985</v>
      </c>
      <c r="K696" s="0" t="n">
        <v>5.41785</v>
      </c>
      <c r="L696" s="0" t="n">
        <v>65.37031</v>
      </c>
      <c r="M696" s="0" t="n">
        <v>0.7558</v>
      </c>
      <c r="N696" s="0" t="n">
        <v>0</v>
      </c>
      <c r="O696" s="0" t="n">
        <v>54.14858</v>
      </c>
      <c r="P696" s="0" t="n">
        <v>4.34134</v>
      </c>
      <c r="Q696" s="0" t="n">
        <v>0.00457</v>
      </c>
      <c r="R696" s="0" t="n">
        <v>0</v>
      </c>
      <c r="S696" s="0" t="n">
        <v>1.5897</v>
      </c>
      <c r="T696" s="0" t="n">
        <v>1.6142</v>
      </c>
      <c r="U696" s="0" t="n">
        <v>0</v>
      </c>
      <c r="V696" s="2" t="n">
        <v>0.20318</v>
      </c>
      <c r="W696" s="2" t="n">
        <v>767.29</v>
      </c>
      <c r="X696" s="2" t="n">
        <v>1.559</v>
      </c>
      <c r="Y696" s="2" t="n">
        <v>0</v>
      </c>
    </row>
    <row r="697" customFormat="false" ht="12.75" hidden="false" customHeight="false" outlineLevel="0" collapsed="false">
      <c r="B697" s="0" t="n">
        <v>11.337</v>
      </c>
      <c r="C697" s="0" t="n">
        <v>11.235</v>
      </c>
      <c r="D697" s="0" t="n">
        <v>14.2226</v>
      </c>
      <c r="E697" s="0" t="n">
        <v>14.218</v>
      </c>
      <c r="F697" s="0" t="n">
        <v>4.162555</v>
      </c>
      <c r="G697" s="0" t="n">
        <v>4.14104</v>
      </c>
      <c r="H697" s="0" t="n">
        <v>34.5042</v>
      </c>
      <c r="I697" s="0" t="n">
        <v>34.3092</v>
      </c>
      <c r="J697" s="0" t="n">
        <v>7.981</v>
      </c>
      <c r="K697" s="0" t="n">
        <v>5.42569</v>
      </c>
      <c r="L697" s="0" t="n">
        <v>65.46456</v>
      </c>
      <c r="M697" s="0" t="n">
        <v>0.7604</v>
      </c>
      <c r="N697" s="0" t="n">
        <v>0</v>
      </c>
      <c r="O697" s="0" t="n">
        <v>54.14858</v>
      </c>
      <c r="P697" s="0" t="n">
        <v>4.34134</v>
      </c>
      <c r="Q697" s="0" t="n">
        <v>0.00458</v>
      </c>
      <c r="R697" s="0" t="n">
        <v>0</v>
      </c>
      <c r="S697" s="0" t="n">
        <v>1.591</v>
      </c>
      <c r="T697" s="0" t="n">
        <v>1.6166</v>
      </c>
      <c r="U697" s="0" t="n">
        <v>0</v>
      </c>
      <c r="V697" s="2" t="n">
        <v>0.20026</v>
      </c>
      <c r="W697" s="2" t="n">
        <v>769.27</v>
      </c>
      <c r="X697" s="2" t="n">
        <v>1.5405</v>
      </c>
      <c r="Y697" s="2" t="n">
        <v>0</v>
      </c>
    </row>
    <row r="698" customFormat="false" ht="12.75" hidden="false" customHeight="false" outlineLevel="0" collapsed="false">
      <c r="B698" s="0" t="n">
        <v>11.371</v>
      </c>
      <c r="C698" s="0" t="n">
        <v>11.269</v>
      </c>
      <c r="D698" s="0" t="n">
        <v>14.2226</v>
      </c>
      <c r="E698" s="0" t="n">
        <v>14.2178</v>
      </c>
      <c r="F698" s="0" t="n">
        <v>4.162408</v>
      </c>
      <c r="G698" s="0" t="n">
        <v>4.141105</v>
      </c>
      <c r="H698" s="0" t="n">
        <v>34.5028</v>
      </c>
      <c r="I698" s="0" t="n">
        <v>34.3099</v>
      </c>
      <c r="J698" s="0" t="n">
        <v>7.981</v>
      </c>
      <c r="K698" s="0" t="n">
        <v>5.42747</v>
      </c>
      <c r="L698" s="0" t="n">
        <v>65.48545</v>
      </c>
      <c r="M698" s="0" t="n">
        <v>0.7627</v>
      </c>
      <c r="N698" s="0" t="n">
        <v>0</v>
      </c>
      <c r="O698" s="0" t="n">
        <v>54.14858</v>
      </c>
      <c r="P698" s="0" t="n">
        <v>4.34134</v>
      </c>
      <c r="Q698" s="0" t="n">
        <v>0.00459</v>
      </c>
      <c r="R698" s="0" t="n">
        <v>0</v>
      </c>
      <c r="S698" s="0" t="n">
        <v>1.591</v>
      </c>
      <c r="T698" s="0" t="n">
        <v>1.6178</v>
      </c>
      <c r="U698" s="0" t="n">
        <v>0</v>
      </c>
      <c r="V698" s="2" t="n">
        <v>0.19907</v>
      </c>
      <c r="W698" s="2" t="n">
        <v>769.27</v>
      </c>
      <c r="X698" s="2" t="n">
        <v>1.5314</v>
      </c>
      <c r="Y698" s="2" t="n">
        <v>0</v>
      </c>
    </row>
    <row r="699" customFormat="false" ht="12.75" hidden="false" customHeight="false" outlineLevel="0" collapsed="false">
      <c r="B699" s="0" t="n">
        <v>11.4</v>
      </c>
      <c r="C699" s="0" t="n">
        <v>11.297</v>
      </c>
      <c r="D699" s="0" t="n">
        <v>14.2226</v>
      </c>
      <c r="E699" s="0" t="n">
        <v>14.2183</v>
      </c>
      <c r="F699" s="0" t="n">
        <v>4.162349</v>
      </c>
      <c r="G699" s="0" t="n">
        <v>4.141111</v>
      </c>
      <c r="H699" s="0" t="n">
        <v>34.5023</v>
      </c>
      <c r="I699" s="0" t="n">
        <v>34.3095</v>
      </c>
      <c r="J699" s="0" t="n">
        <v>7.981</v>
      </c>
      <c r="K699" s="0" t="n">
        <v>5.42917</v>
      </c>
      <c r="L699" s="0" t="n">
        <v>65.50579</v>
      </c>
      <c r="M699" s="0" t="n">
        <v>0.7604</v>
      </c>
      <c r="N699" s="0" t="n">
        <v>0</v>
      </c>
      <c r="O699" s="0" t="n">
        <v>54.14858</v>
      </c>
      <c r="P699" s="0" t="n">
        <v>4.34134</v>
      </c>
      <c r="Q699" s="0" t="n">
        <v>0.00461</v>
      </c>
      <c r="R699" s="0" t="n">
        <v>0</v>
      </c>
      <c r="S699" s="0" t="n">
        <v>1.591</v>
      </c>
      <c r="T699" s="0" t="n">
        <v>1.6166</v>
      </c>
      <c r="U699" s="0" t="n">
        <v>0</v>
      </c>
      <c r="V699" s="2" t="n">
        <v>0.1973</v>
      </c>
      <c r="W699" s="2" t="n">
        <v>769.27</v>
      </c>
      <c r="X699" s="2" t="n">
        <v>1.5178</v>
      </c>
      <c r="Y699" s="2" t="n">
        <v>0</v>
      </c>
    </row>
    <row r="700" customFormat="false" ht="12.75" hidden="false" customHeight="false" outlineLevel="0" collapsed="false">
      <c r="B700" s="0" t="n">
        <v>11.423</v>
      </c>
      <c r="C700" s="0" t="n">
        <v>11.321</v>
      </c>
      <c r="D700" s="0" t="n">
        <v>14.2226</v>
      </c>
      <c r="E700" s="0" t="n">
        <v>14.2181</v>
      </c>
      <c r="F700" s="0" t="n">
        <v>4.162289</v>
      </c>
      <c r="G700" s="0" t="n">
        <v>4.141072</v>
      </c>
      <c r="H700" s="0" t="n">
        <v>34.5017</v>
      </c>
      <c r="I700" s="0" t="n">
        <v>34.3093</v>
      </c>
      <c r="J700" s="0" t="n">
        <v>7.981</v>
      </c>
      <c r="K700" s="0" t="n">
        <v>5.43683</v>
      </c>
      <c r="L700" s="0" t="n">
        <v>65.59801</v>
      </c>
      <c r="M700" s="0" t="n">
        <v>0.7604</v>
      </c>
      <c r="N700" s="0" t="n">
        <v>0</v>
      </c>
      <c r="O700" s="0" t="n">
        <v>54.14858</v>
      </c>
      <c r="P700" s="0" t="n">
        <v>4.34134</v>
      </c>
      <c r="Q700" s="0" t="n">
        <v>0.00462</v>
      </c>
      <c r="R700" s="0" t="n">
        <v>0</v>
      </c>
      <c r="S700" s="0" t="n">
        <v>1.5922</v>
      </c>
      <c r="T700" s="0" t="n">
        <v>1.6166</v>
      </c>
      <c r="U700" s="0" t="n">
        <v>0</v>
      </c>
      <c r="V700" s="2" t="n">
        <v>0.19605</v>
      </c>
      <c r="W700" s="2" t="n">
        <v>767.29</v>
      </c>
      <c r="X700" s="2" t="n">
        <v>1.5042</v>
      </c>
      <c r="Y700" s="2" t="n">
        <v>0</v>
      </c>
    </row>
    <row r="701" customFormat="false" ht="12.75" hidden="false" customHeight="false" outlineLevel="0" collapsed="false">
      <c r="B701" s="0" t="n">
        <v>11.455</v>
      </c>
      <c r="C701" s="0" t="n">
        <v>11.352</v>
      </c>
      <c r="D701" s="0" t="n">
        <v>14.2226</v>
      </c>
      <c r="E701" s="0" t="n">
        <v>14.2183</v>
      </c>
      <c r="F701" s="0" t="n">
        <v>4.162198</v>
      </c>
      <c r="G701" s="0" t="n">
        <v>4.141137</v>
      </c>
      <c r="H701" s="0" t="n">
        <v>34.5009</v>
      </c>
      <c r="I701" s="0" t="n">
        <v>34.3097</v>
      </c>
      <c r="J701" s="0" t="n">
        <v>7.981</v>
      </c>
      <c r="K701" s="0" t="n">
        <v>5.4394</v>
      </c>
      <c r="L701" s="0" t="n">
        <v>65.62868</v>
      </c>
      <c r="M701" s="0" t="n">
        <v>0.7604</v>
      </c>
      <c r="N701" s="0" t="n">
        <v>0</v>
      </c>
      <c r="O701" s="0" t="n">
        <v>54.14858</v>
      </c>
      <c r="P701" s="0" t="n">
        <v>4.34134</v>
      </c>
      <c r="Q701" s="0" t="n">
        <v>0.00463</v>
      </c>
      <c r="R701" s="0" t="n">
        <v>0</v>
      </c>
      <c r="S701" s="0" t="n">
        <v>1.5922</v>
      </c>
      <c r="T701" s="0" t="n">
        <v>1.6166</v>
      </c>
      <c r="U701" s="0" t="n">
        <v>0</v>
      </c>
      <c r="V701" s="2" t="n">
        <v>0.19438</v>
      </c>
      <c r="W701" s="2" t="n">
        <v>769.27</v>
      </c>
      <c r="X701" s="2" t="n">
        <v>1.4953</v>
      </c>
      <c r="Y701" s="2" t="n">
        <v>0</v>
      </c>
    </row>
    <row r="702" customFormat="false" ht="12.75" hidden="false" customHeight="false" outlineLevel="0" collapsed="false">
      <c r="B702" s="0" t="n">
        <v>11.486</v>
      </c>
      <c r="C702" s="0" t="n">
        <v>11.383</v>
      </c>
      <c r="D702" s="0" t="n">
        <v>14.2225</v>
      </c>
      <c r="E702" s="0" t="n">
        <v>14.2174</v>
      </c>
      <c r="F702" s="0" t="n">
        <v>4.162059</v>
      </c>
      <c r="G702" s="0" t="n">
        <v>4.141183</v>
      </c>
      <c r="H702" s="0" t="n">
        <v>34.4996</v>
      </c>
      <c r="I702" s="0" t="n">
        <v>34.3109</v>
      </c>
      <c r="J702" s="0" t="n">
        <v>7.985</v>
      </c>
      <c r="K702" s="0" t="n">
        <v>5.43484</v>
      </c>
      <c r="L702" s="0" t="n">
        <v>65.57298</v>
      </c>
      <c r="M702" s="0" t="n">
        <v>0.7535</v>
      </c>
      <c r="N702" s="0" t="n">
        <v>0</v>
      </c>
      <c r="O702" s="0" t="n">
        <v>54.14858</v>
      </c>
      <c r="P702" s="0" t="n">
        <v>4.34134</v>
      </c>
      <c r="Q702" s="0" t="n">
        <v>0.00464</v>
      </c>
      <c r="R702" s="0" t="n">
        <v>0</v>
      </c>
      <c r="S702" s="0" t="n">
        <v>1.591</v>
      </c>
      <c r="T702" s="0" t="n">
        <v>1.6129</v>
      </c>
      <c r="U702" s="0" t="n">
        <v>0</v>
      </c>
      <c r="V702" s="2" t="n">
        <v>0.19264</v>
      </c>
      <c r="W702" s="2" t="n">
        <v>769.27</v>
      </c>
      <c r="X702" s="2" t="n">
        <v>1.482</v>
      </c>
      <c r="Y702" s="2" t="n">
        <v>0</v>
      </c>
    </row>
    <row r="703" customFormat="false" ht="12.75" hidden="false" customHeight="false" outlineLevel="0" collapsed="false">
      <c r="B703" s="0" t="n">
        <v>11.499</v>
      </c>
      <c r="C703" s="0" t="n">
        <v>11.396</v>
      </c>
      <c r="D703" s="0" t="n">
        <v>14.2226</v>
      </c>
      <c r="E703" s="0" t="n">
        <v>14.2166</v>
      </c>
      <c r="F703" s="0" t="n">
        <v>4.161972</v>
      </c>
      <c r="G703" s="0" t="n">
        <v>4.141183</v>
      </c>
      <c r="H703" s="0" t="n">
        <v>34.4988</v>
      </c>
      <c r="I703" s="0" t="n">
        <v>34.3117</v>
      </c>
      <c r="J703" s="0" t="n">
        <v>7.981</v>
      </c>
      <c r="K703" s="0" t="n">
        <v>5.43517</v>
      </c>
      <c r="L703" s="0" t="n">
        <v>65.57669</v>
      </c>
      <c r="M703" s="0" t="n">
        <v>0.7513</v>
      </c>
      <c r="N703" s="0" t="n">
        <v>0</v>
      </c>
      <c r="O703" s="0" t="n">
        <v>54.14858</v>
      </c>
      <c r="P703" s="0" t="n">
        <v>4.34134</v>
      </c>
      <c r="Q703" s="0" t="n">
        <v>0.00465</v>
      </c>
      <c r="R703" s="0" t="n">
        <v>0</v>
      </c>
      <c r="S703" s="0" t="n">
        <v>1.591</v>
      </c>
      <c r="T703" s="0" t="n">
        <v>1.6117</v>
      </c>
      <c r="U703" s="0" t="n">
        <v>0</v>
      </c>
      <c r="V703" s="2" t="n">
        <v>0.191</v>
      </c>
      <c r="W703" s="2" t="n">
        <v>771.26</v>
      </c>
      <c r="X703" s="2" t="n">
        <v>1.4731</v>
      </c>
      <c r="Y703" s="2" t="n">
        <v>0</v>
      </c>
    </row>
    <row r="704" customFormat="false" ht="12.75" hidden="false" customHeight="false" outlineLevel="0" collapsed="false">
      <c r="B704" s="0" t="n">
        <v>11.541</v>
      </c>
      <c r="C704" s="0" t="n">
        <v>11.437</v>
      </c>
      <c r="D704" s="0" t="n">
        <v>14.2224</v>
      </c>
      <c r="E704" s="0" t="n">
        <v>14.2161</v>
      </c>
      <c r="F704" s="0" t="n">
        <v>4.161809</v>
      </c>
      <c r="G704" s="0" t="n">
        <v>4.141248</v>
      </c>
      <c r="H704" s="0" t="n">
        <v>34.4974</v>
      </c>
      <c r="I704" s="0" t="n">
        <v>34.3127</v>
      </c>
      <c r="J704" s="0" t="n">
        <v>7.981</v>
      </c>
      <c r="K704" s="0" t="n">
        <v>5.44255</v>
      </c>
      <c r="L704" s="0" t="n">
        <v>65.66496</v>
      </c>
      <c r="M704" s="0" t="n">
        <v>0.749</v>
      </c>
      <c r="N704" s="0" t="n">
        <v>0</v>
      </c>
      <c r="O704" s="0" t="n">
        <v>54.14858</v>
      </c>
      <c r="P704" s="0" t="n">
        <v>4.34134</v>
      </c>
      <c r="Q704" s="0" t="n">
        <v>0.00466</v>
      </c>
      <c r="R704" s="0" t="n">
        <v>0</v>
      </c>
      <c r="S704" s="0" t="n">
        <v>1.5922</v>
      </c>
      <c r="T704" s="0" t="n">
        <v>1.6105</v>
      </c>
      <c r="U704" s="0" t="n">
        <v>0</v>
      </c>
      <c r="V704" s="2" t="n">
        <v>0.18979</v>
      </c>
      <c r="W704" s="2" t="n">
        <v>769.27</v>
      </c>
      <c r="X704" s="2" t="n">
        <v>1.46</v>
      </c>
      <c r="Y704" s="2" t="n">
        <v>0</v>
      </c>
    </row>
    <row r="705" customFormat="false" ht="12.75" hidden="false" customHeight="false" outlineLevel="0" collapsed="false">
      <c r="B705" s="0" t="n">
        <v>11.551</v>
      </c>
      <c r="C705" s="0" t="n">
        <v>11.448</v>
      </c>
      <c r="D705" s="0" t="n">
        <v>14.2226</v>
      </c>
      <c r="E705" s="0" t="n">
        <v>14.2159</v>
      </c>
      <c r="F705" s="0" t="n">
        <v>4.161694</v>
      </c>
      <c r="G705" s="0" t="n">
        <v>4.141222</v>
      </c>
      <c r="H705" s="0" t="n">
        <v>34.4962</v>
      </c>
      <c r="I705" s="0" t="n">
        <v>34.3126</v>
      </c>
      <c r="J705" s="0" t="n">
        <v>7.981</v>
      </c>
      <c r="K705" s="0" t="n">
        <v>5.44475</v>
      </c>
      <c r="L705" s="0" t="n">
        <v>65.69131</v>
      </c>
      <c r="M705" s="0" t="n">
        <v>0.7445</v>
      </c>
      <c r="N705" s="0" t="n">
        <v>0</v>
      </c>
      <c r="O705" s="0" t="n">
        <v>54.14858</v>
      </c>
      <c r="P705" s="0" t="n">
        <v>4.34134</v>
      </c>
      <c r="Q705" s="0" t="n">
        <v>0.00468</v>
      </c>
      <c r="R705" s="0" t="n">
        <v>0</v>
      </c>
      <c r="S705" s="0" t="n">
        <v>1.5922</v>
      </c>
      <c r="T705" s="0" t="n">
        <v>1.6081</v>
      </c>
      <c r="U705" s="0" t="n">
        <v>0</v>
      </c>
      <c r="V705" s="2" t="n">
        <v>0.18866</v>
      </c>
      <c r="W705" s="2" t="n">
        <v>769.27</v>
      </c>
      <c r="X705" s="2" t="n">
        <v>1.4513</v>
      </c>
      <c r="Y705" s="2" t="n">
        <v>0</v>
      </c>
    </row>
    <row r="706" customFormat="false" ht="12.75" hidden="false" customHeight="false" outlineLevel="0" collapsed="false">
      <c r="B706" s="0" t="n">
        <v>11.593</v>
      </c>
      <c r="C706" s="0" t="n">
        <v>11.489</v>
      </c>
      <c r="D706" s="0" t="n">
        <v>14.2224</v>
      </c>
      <c r="E706" s="0" t="n">
        <v>14.2166</v>
      </c>
      <c r="F706" s="0" t="n">
        <v>4.161571</v>
      </c>
      <c r="G706" s="0" t="n">
        <v>4.141397</v>
      </c>
      <c r="H706" s="0" t="n">
        <v>34.4952</v>
      </c>
      <c r="I706" s="0" t="n">
        <v>34.3136</v>
      </c>
      <c r="J706" s="0" t="n">
        <v>7.981</v>
      </c>
      <c r="K706" s="0" t="n">
        <v>5.44693</v>
      </c>
      <c r="L706" s="0" t="n">
        <v>65.71693</v>
      </c>
      <c r="M706" s="0" t="n">
        <v>0.7423</v>
      </c>
      <c r="N706" s="0" t="n">
        <v>0</v>
      </c>
      <c r="O706" s="0" t="n">
        <v>54.14858</v>
      </c>
      <c r="P706" s="0" t="n">
        <v>4.34134</v>
      </c>
      <c r="Q706" s="0" t="n">
        <v>0.00469</v>
      </c>
      <c r="R706" s="0" t="n">
        <v>0</v>
      </c>
      <c r="S706" s="0" t="n">
        <v>1.5922</v>
      </c>
      <c r="T706" s="0" t="n">
        <v>1.6068</v>
      </c>
      <c r="U706" s="0" t="n">
        <v>0</v>
      </c>
      <c r="V706" s="2" t="n">
        <v>0.18802</v>
      </c>
      <c r="W706" s="2" t="n">
        <v>767.29</v>
      </c>
      <c r="X706" s="2" t="n">
        <v>1.4426</v>
      </c>
      <c r="Y706" s="2" t="n">
        <v>0</v>
      </c>
    </row>
    <row r="707" customFormat="false" ht="12.75" hidden="false" customHeight="false" outlineLevel="0" collapsed="false">
      <c r="B707" s="0" t="n">
        <v>11.615</v>
      </c>
      <c r="C707" s="0" t="n">
        <v>11.511</v>
      </c>
      <c r="D707" s="0" t="n">
        <v>14.2225</v>
      </c>
      <c r="E707" s="0" t="n">
        <v>14.2171</v>
      </c>
      <c r="F707" s="0" t="n">
        <v>4.161496</v>
      </c>
      <c r="G707" s="0" t="n">
        <v>4.141605</v>
      </c>
      <c r="H707" s="0" t="n">
        <v>34.4944</v>
      </c>
      <c r="I707" s="0" t="n">
        <v>34.315</v>
      </c>
      <c r="J707" s="0" t="n">
        <v>7.981</v>
      </c>
      <c r="K707" s="0" t="n">
        <v>5.4479</v>
      </c>
      <c r="L707" s="0" t="n">
        <v>65.72844</v>
      </c>
      <c r="M707" s="0" t="n">
        <v>0.7334</v>
      </c>
      <c r="N707" s="0" t="n">
        <v>0</v>
      </c>
      <c r="O707" s="0" t="n">
        <v>54.14858</v>
      </c>
      <c r="P707" s="0" t="n">
        <v>4.34134</v>
      </c>
      <c r="Q707" s="0" t="n">
        <v>0.0047</v>
      </c>
      <c r="R707" s="0" t="n">
        <v>0</v>
      </c>
      <c r="S707" s="0" t="n">
        <v>1.5922</v>
      </c>
      <c r="T707" s="0" t="n">
        <v>1.602</v>
      </c>
      <c r="U707" s="0" t="n">
        <v>0</v>
      </c>
      <c r="V707" s="2" t="n">
        <v>0.18586</v>
      </c>
      <c r="W707" s="2" t="n">
        <v>769.27</v>
      </c>
      <c r="X707" s="2" t="n">
        <v>1.4297</v>
      </c>
      <c r="Y707" s="2" t="n">
        <v>0</v>
      </c>
    </row>
    <row r="708" customFormat="false" ht="12.75" hidden="false" customHeight="false" outlineLevel="0" collapsed="false">
      <c r="B708" s="0" t="n">
        <v>11.637</v>
      </c>
      <c r="C708" s="0" t="n">
        <v>11.533</v>
      </c>
      <c r="D708" s="0" t="n">
        <v>14.2226</v>
      </c>
      <c r="E708" s="0" t="n">
        <v>14.2171</v>
      </c>
      <c r="F708" s="0" t="n">
        <v>4.161453</v>
      </c>
      <c r="G708" s="0" t="n">
        <v>4.141936</v>
      </c>
      <c r="H708" s="0" t="n">
        <v>34.4939</v>
      </c>
      <c r="I708" s="0" t="n">
        <v>34.3181</v>
      </c>
      <c r="J708" s="0" t="n">
        <v>7.985</v>
      </c>
      <c r="K708" s="0" t="n">
        <v>5.45687</v>
      </c>
      <c r="L708" s="0" t="n">
        <v>65.83662</v>
      </c>
      <c r="M708" s="0" t="n">
        <v>0.7267</v>
      </c>
      <c r="N708" s="0" t="n">
        <v>0</v>
      </c>
      <c r="O708" s="0" t="n">
        <v>54.14858</v>
      </c>
      <c r="P708" s="0" t="n">
        <v>4.34134</v>
      </c>
      <c r="Q708" s="0" t="n">
        <v>0.00471</v>
      </c>
      <c r="R708" s="0" t="n">
        <v>0</v>
      </c>
      <c r="S708" s="0" t="n">
        <v>1.5934</v>
      </c>
      <c r="T708" s="0" t="n">
        <v>1.5983</v>
      </c>
      <c r="U708" s="0" t="n">
        <v>0</v>
      </c>
      <c r="V708" s="2" t="n">
        <v>0.18475</v>
      </c>
      <c r="W708" s="2" t="n">
        <v>769.27</v>
      </c>
      <c r="X708" s="2" t="n">
        <v>1.4212</v>
      </c>
      <c r="Y708" s="2" t="n">
        <v>0</v>
      </c>
    </row>
    <row r="709" customFormat="false" ht="12.75" hidden="false" customHeight="false" outlineLevel="0" collapsed="false">
      <c r="B709" s="0" t="n">
        <v>11.668</v>
      </c>
      <c r="C709" s="0" t="n">
        <v>11.563</v>
      </c>
      <c r="D709" s="0" t="n">
        <v>14.2226</v>
      </c>
      <c r="E709" s="0" t="n">
        <v>14.2172</v>
      </c>
      <c r="F709" s="0" t="n">
        <v>4.161417</v>
      </c>
      <c r="G709" s="0" t="n">
        <v>4.14215</v>
      </c>
      <c r="H709" s="0" t="n">
        <v>34.4935</v>
      </c>
      <c r="I709" s="0" t="n">
        <v>34.3199</v>
      </c>
      <c r="J709" s="0" t="n">
        <v>7.985</v>
      </c>
      <c r="K709" s="0" t="n">
        <v>5.45154</v>
      </c>
      <c r="L709" s="0" t="n">
        <v>65.77216</v>
      </c>
      <c r="M709" s="0" t="n">
        <v>0.7202</v>
      </c>
      <c r="N709" s="0" t="n">
        <v>0</v>
      </c>
      <c r="O709" s="0" t="n">
        <v>54.14858</v>
      </c>
      <c r="P709" s="0" t="n">
        <v>4.34134</v>
      </c>
      <c r="Q709" s="0" t="n">
        <v>0.00472</v>
      </c>
      <c r="R709" s="0" t="n">
        <v>0</v>
      </c>
      <c r="S709" s="0" t="n">
        <v>1.5922</v>
      </c>
      <c r="T709" s="0" t="n">
        <v>1.5946</v>
      </c>
      <c r="U709" s="0" t="n">
        <v>0</v>
      </c>
      <c r="V709" s="2" t="n">
        <v>0.18364</v>
      </c>
      <c r="W709" s="2" t="n">
        <v>769.27</v>
      </c>
      <c r="X709" s="2" t="n">
        <v>1.4127</v>
      </c>
      <c r="Y709" s="2" t="n">
        <v>0</v>
      </c>
    </row>
    <row r="710" customFormat="false" ht="12.75" hidden="false" customHeight="false" outlineLevel="0" collapsed="false">
      <c r="B710" s="0" t="n">
        <v>11.681</v>
      </c>
      <c r="C710" s="0" t="n">
        <v>11.576</v>
      </c>
      <c r="D710" s="0" t="n">
        <v>14.2226</v>
      </c>
      <c r="E710" s="0" t="n">
        <v>14.218</v>
      </c>
      <c r="F710" s="0" t="n">
        <v>4.16146</v>
      </c>
      <c r="G710" s="0" t="n">
        <v>4.142462</v>
      </c>
      <c r="H710" s="0" t="n">
        <v>34.4939</v>
      </c>
      <c r="I710" s="0" t="n">
        <v>34.3222</v>
      </c>
      <c r="J710" s="0" t="n">
        <v>7.981</v>
      </c>
      <c r="K710" s="0" t="n">
        <v>5.4581</v>
      </c>
      <c r="L710" s="0" t="n">
        <v>65.85142</v>
      </c>
      <c r="M710" s="0" t="n">
        <v>0.7137</v>
      </c>
      <c r="N710" s="0" t="n">
        <v>0</v>
      </c>
      <c r="O710" s="0" t="n">
        <v>54.14858</v>
      </c>
      <c r="P710" s="0" t="n">
        <v>4.34134</v>
      </c>
      <c r="Q710" s="0" t="n">
        <v>0.00473</v>
      </c>
      <c r="R710" s="0" t="n">
        <v>0</v>
      </c>
      <c r="S710" s="0" t="n">
        <v>1.5934</v>
      </c>
      <c r="T710" s="0" t="n">
        <v>1.591</v>
      </c>
      <c r="U710" s="0" t="n">
        <v>0</v>
      </c>
      <c r="V710" s="2" t="n">
        <v>0.18255</v>
      </c>
      <c r="W710" s="2" t="n">
        <v>769.27</v>
      </c>
      <c r="X710" s="2" t="n">
        <v>1.4043</v>
      </c>
      <c r="Y710" s="2" t="n">
        <v>0</v>
      </c>
    </row>
    <row r="711" customFormat="false" ht="12.75" hidden="false" customHeight="false" outlineLevel="0" collapsed="false">
      <c r="B711" s="0" t="n">
        <v>11.713</v>
      </c>
      <c r="C711" s="0" t="n">
        <v>11.608</v>
      </c>
      <c r="D711" s="0" t="n">
        <v>14.2224</v>
      </c>
      <c r="E711" s="0" t="n">
        <v>14.2178</v>
      </c>
      <c r="F711" s="0" t="n">
        <v>4.161476</v>
      </c>
      <c r="G711" s="0" t="n">
        <v>4.142793</v>
      </c>
      <c r="H711" s="0" t="n">
        <v>34.4942</v>
      </c>
      <c r="I711" s="0" t="n">
        <v>34.3254</v>
      </c>
      <c r="J711" s="0" t="n">
        <v>7.981</v>
      </c>
      <c r="K711" s="0" t="n">
        <v>5.4595</v>
      </c>
      <c r="L711" s="0" t="n">
        <v>65.86819</v>
      </c>
      <c r="M711" s="0" t="n">
        <v>0.7072</v>
      </c>
      <c r="N711" s="0" t="n">
        <v>0</v>
      </c>
      <c r="O711" s="0" t="n">
        <v>54.14858</v>
      </c>
      <c r="P711" s="0" t="n">
        <v>4.34134</v>
      </c>
      <c r="Q711" s="0" t="n">
        <v>0.00475</v>
      </c>
      <c r="R711" s="0" t="n">
        <v>0</v>
      </c>
      <c r="S711" s="0" t="n">
        <v>1.5934</v>
      </c>
      <c r="T711" s="0" t="n">
        <v>1.5873</v>
      </c>
      <c r="U711" s="0" t="n">
        <v>0</v>
      </c>
      <c r="V711" s="2" t="n">
        <v>0.18146</v>
      </c>
      <c r="W711" s="2" t="n">
        <v>769.27</v>
      </c>
      <c r="X711" s="2" t="n">
        <v>1.3959</v>
      </c>
      <c r="Y711" s="2" t="n">
        <v>0</v>
      </c>
    </row>
    <row r="712" customFormat="false" ht="12.75" hidden="false" customHeight="false" outlineLevel="0" collapsed="false">
      <c r="B712" s="0" t="n">
        <v>11.733</v>
      </c>
      <c r="C712" s="0" t="n">
        <v>11.628</v>
      </c>
      <c r="D712" s="0" t="n">
        <v>14.2226</v>
      </c>
      <c r="E712" s="0" t="n">
        <v>14.2184</v>
      </c>
      <c r="F712" s="0" t="n">
        <v>4.16152</v>
      </c>
      <c r="G712" s="0" t="n">
        <v>4.143034</v>
      </c>
      <c r="H712" s="0" t="n">
        <v>34.4945</v>
      </c>
      <c r="I712" s="0" t="n">
        <v>34.327</v>
      </c>
      <c r="J712" s="0" t="n">
        <v>7.985</v>
      </c>
      <c r="K712" s="0" t="n">
        <v>5.46775</v>
      </c>
      <c r="L712" s="0" t="n">
        <v>65.96811</v>
      </c>
      <c r="M712" s="0" t="n">
        <v>0.6987</v>
      </c>
      <c r="N712" s="0" t="n">
        <v>0</v>
      </c>
      <c r="O712" s="0" t="n">
        <v>54.14858</v>
      </c>
      <c r="P712" s="0" t="n">
        <v>4.34134</v>
      </c>
      <c r="Q712" s="0" t="n">
        <v>0.00476</v>
      </c>
      <c r="R712" s="0" t="n">
        <v>0</v>
      </c>
      <c r="S712" s="0" t="n">
        <v>1.5946</v>
      </c>
      <c r="T712" s="0" t="n">
        <v>1.5824</v>
      </c>
      <c r="U712" s="0" t="n">
        <v>0</v>
      </c>
      <c r="V712" s="2" t="n">
        <v>0.18037</v>
      </c>
      <c r="W712" s="2" t="n">
        <v>769.27</v>
      </c>
      <c r="X712" s="2" t="n">
        <v>1.3876</v>
      </c>
      <c r="Y712" s="2" t="n">
        <v>0</v>
      </c>
    </row>
    <row r="713" customFormat="false" ht="12.75" hidden="false" customHeight="false" outlineLevel="0" collapsed="false">
      <c r="B713" s="0" t="n">
        <v>11.764</v>
      </c>
      <c r="C713" s="0" t="n">
        <v>11.658</v>
      </c>
      <c r="D713" s="0" t="n">
        <v>14.2227</v>
      </c>
      <c r="E713" s="0" t="n">
        <v>14.219</v>
      </c>
      <c r="F713" s="0" t="n">
        <v>4.161564</v>
      </c>
      <c r="G713" s="0" t="n">
        <v>4.143371</v>
      </c>
      <c r="H713" s="0" t="n">
        <v>34.4948</v>
      </c>
      <c r="I713" s="0" t="n">
        <v>34.3297</v>
      </c>
      <c r="J713" s="0" t="n">
        <v>7.981</v>
      </c>
      <c r="K713" s="0" t="n">
        <v>5.4687</v>
      </c>
      <c r="L713" s="0" t="n">
        <v>65.9797</v>
      </c>
      <c r="M713" s="0" t="n">
        <v>0.6903</v>
      </c>
      <c r="N713" s="0" t="n">
        <v>0</v>
      </c>
      <c r="O713" s="0" t="n">
        <v>54.14858</v>
      </c>
      <c r="P713" s="0" t="n">
        <v>4.34134</v>
      </c>
      <c r="Q713" s="0" t="n">
        <v>0.00477</v>
      </c>
      <c r="R713" s="0" t="n">
        <v>0</v>
      </c>
      <c r="S713" s="0" t="n">
        <v>1.5946</v>
      </c>
      <c r="T713" s="0" t="n">
        <v>1.5775</v>
      </c>
      <c r="U713" s="0" t="n">
        <v>0</v>
      </c>
      <c r="V713" s="2" t="n">
        <v>0.17976</v>
      </c>
      <c r="W713" s="2" t="n">
        <v>767.29</v>
      </c>
      <c r="X713" s="2" t="n">
        <v>1.3793</v>
      </c>
      <c r="Y713" s="2" t="n">
        <v>0</v>
      </c>
    </row>
    <row r="714" customFormat="false" ht="12.75" hidden="false" customHeight="false" outlineLevel="0" collapsed="false">
      <c r="B714" s="0" t="n">
        <v>11.777</v>
      </c>
      <c r="C714" s="0" t="n">
        <v>11.671</v>
      </c>
      <c r="D714" s="0" t="n">
        <v>14.2228</v>
      </c>
      <c r="E714" s="0" t="n">
        <v>14.2191</v>
      </c>
      <c r="F714" s="0" t="n">
        <v>4.161639</v>
      </c>
      <c r="G714" s="0" t="n">
        <v>4.14369</v>
      </c>
      <c r="H714" s="0" t="n">
        <v>34.4954</v>
      </c>
      <c r="I714" s="0" t="n">
        <v>34.3325</v>
      </c>
      <c r="J714" s="0" t="n">
        <v>7.981</v>
      </c>
      <c r="K714" s="0" t="n">
        <v>5.47043</v>
      </c>
      <c r="L714" s="0" t="n">
        <v>66.00093</v>
      </c>
      <c r="M714" s="0" t="n">
        <v>0.6841</v>
      </c>
      <c r="N714" s="0" t="n">
        <v>0</v>
      </c>
      <c r="O714" s="0" t="n">
        <v>54.14858</v>
      </c>
      <c r="P714" s="0" t="n">
        <v>4.34134</v>
      </c>
      <c r="Q714" s="0" t="n">
        <v>0.00478</v>
      </c>
      <c r="R714" s="0" t="n">
        <v>0</v>
      </c>
      <c r="S714" s="0" t="n">
        <v>1.5946</v>
      </c>
      <c r="T714" s="0" t="n">
        <v>1.5739</v>
      </c>
      <c r="U714" s="0" t="n">
        <v>0</v>
      </c>
      <c r="V714" s="2" t="n">
        <v>0.17876</v>
      </c>
      <c r="W714" s="2" t="n">
        <v>769.27</v>
      </c>
      <c r="X714" s="2" t="n">
        <v>1.3751</v>
      </c>
      <c r="Y714" s="2" t="n">
        <v>0</v>
      </c>
    </row>
    <row r="715" customFormat="false" ht="12.75" hidden="false" customHeight="false" outlineLevel="0" collapsed="false">
      <c r="B715" s="0" t="n">
        <v>11.809</v>
      </c>
      <c r="C715" s="0" t="n">
        <v>11.703</v>
      </c>
      <c r="D715" s="0" t="n">
        <v>14.2224</v>
      </c>
      <c r="E715" s="0" t="n">
        <v>14.2191</v>
      </c>
      <c r="F715" s="0" t="n">
        <v>4.16171</v>
      </c>
      <c r="G715" s="0" t="n">
        <v>4.144177</v>
      </c>
      <c r="H715" s="0" t="n">
        <v>34.4964</v>
      </c>
      <c r="I715" s="0" t="n">
        <v>34.337</v>
      </c>
      <c r="J715" s="0" t="n">
        <v>7.985</v>
      </c>
      <c r="K715" s="0" t="n">
        <v>5.46599</v>
      </c>
      <c r="L715" s="0" t="n">
        <v>65.94733</v>
      </c>
      <c r="M715" s="0" t="n">
        <v>0.6758</v>
      </c>
      <c r="N715" s="0" t="n">
        <v>0</v>
      </c>
      <c r="O715" s="0" t="n">
        <v>54.14858</v>
      </c>
      <c r="P715" s="0" t="n">
        <v>4.34134</v>
      </c>
      <c r="Q715" s="0" t="n">
        <v>0.00479</v>
      </c>
      <c r="R715" s="0" t="n">
        <v>0</v>
      </c>
      <c r="S715" s="0" t="n">
        <v>1.5934</v>
      </c>
      <c r="T715" s="0" t="n">
        <v>1.569</v>
      </c>
      <c r="U715" s="0" t="n">
        <v>0</v>
      </c>
      <c r="V715" s="2" t="n">
        <v>0.17769</v>
      </c>
      <c r="W715" s="2" t="n">
        <v>769.27</v>
      </c>
      <c r="X715" s="2" t="n">
        <v>1.3669</v>
      </c>
      <c r="Y715" s="2" t="n">
        <v>0</v>
      </c>
    </row>
    <row r="716" customFormat="false" ht="12.75" hidden="false" customHeight="false" outlineLevel="0" collapsed="false">
      <c r="B716" s="0" t="n">
        <v>11.829</v>
      </c>
      <c r="C716" s="0" t="n">
        <v>11.723</v>
      </c>
      <c r="D716" s="0" t="n">
        <v>14.2224</v>
      </c>
      <c r="E716" s="0" t="n">
        <v>14.2195</v>
      </c>
      <c r="F716" s="0" t="n">
        <v>4.161802</v>
      </c>
      <c r="G716" s="0" t="n">
        <v>4.144586</v>
      </c>
      <c r="H716" s="0" t="n">
        <v>34.4972</v>
      </c>
      <c r="I716" s="0" t="n">
        <v>34.3404</v>
      </c>
      <c r="J716" s="0" t="n">
        <v>7.981</v>
      </c>
      <c r="K716" s="0" t="n">
        <v>5.47343</v>
      </c>
      <c r="L716" s="0" t="n">
        <v>66.03748</v>
      </c>
      <c r="M716" s="0" t="n">
        <v>0.6697</v>
      </c>
      <c r="N716" s="0" t="n">
        <v>0</v>
      </c>
      <c r="O716" s="0" t="n">
        <v>54.14858</v>
      </c>
      <c r="P716" s="0" t="n">
        <v>4.34134</v>
      </c>
      <c r="Q716" s="0" t="n">
        <v>0.0048</v>
      </c>
      <c r="R716" s="0" t="n">
        <v>0</v>
      </c>
      <c r="S716" s="0" t="n">
        <v>1.5946</v>
      </c>
      <c r="T716" s="0" t="n">
        <v>1.5653</v>
      </c>
      <c r="U716" s="0" t="n">
        <v>0</v>
      </c>
      <c r="V716" s="2" t="n">
        <v>0.17662</v>
      </c>
      <c r="W716" s="2" t="n">
        <v>769.27</v>
      </c>
      <c r="X716" s="2" t="n">
        <v>1.3587</v>
      </c>
      <c r="Y716" s="2" t="n">
        <v>0</v>
      </c>
    </row>
    <row r="717" customFormat="false" ht="12.75" hidden="false" customHeight="false" outlineLevel="0" collapsed="false">
      <c r="B717" s="0" t="n">
        <v>11.85</v>
      </c>
      <c r="C717" s="0" t="n">
        <v>11.744</v>
      </c>
      <c r="D717" s="0" t="n">
        <v>14.2226</v>
      </c>
      <c r="E717" s="0" t="n">
        <v>14.2196</v>
      </c>
      <c r="F717" s="0" t="n">
        <v>4.16192</v>
      </c>
      <c r="G717" s="0" t="n">
        <v>4.145067</v>
      </c>
      <c r="H717" s="0" t="n">
        <v>34.4981</v>
      </c>
      <c r="I717" s="0" t="n">
        <v>34.3447</v>
      </c>
      <c r="J717" s="0" t="n">
        <v>7.981</v>
      </c>
      <c r="K717" s="0" t="n">
        <v>5.47459</v>
      </c>
      <c r="L717" s="0" t="n">
        <v>66.05206</v>
      </c>
      <c r="M717" s="0" t="n">
        <v>0.6616</v>
      </c>
      <c r="N717" s="0" t="n">
        <v>0</v>
      </c>
      <c r="O717" s="0" t="n">
        <v>54.14858</v>
      </c>
      <c r="P717" s="0" t="n">
        <v>4.34134</v>
      </c>
      <c r="Q717" s="0" t="n">
        <v>0.00481</v>
      </c>
      <c r="R717" s="0" t="n">
        <v>0</v>
      </c>
      <c r="S717" s="0" t="n">
        <v>1.5946</v>
      </c>
      <c r="T717" s="0" t="n">
        <v>1.5604</v>
      </c>
      <c r="U717" s="0" t="n">
        <v>0</v>
      </c>
      <c r="V717" s="2" t="n">
        <v>0.17602</v>
      </c>
      <c r="W717" s="2" t="n">
        <v>767.29</v>
      </c>
      <c r="X717" s="2" t="n">
        <v>1.3506</v>
      </c>
      <c r="Y717" s="2" t="n">
        <v>0</v>
      </c>
    </row>
    <row r="718" customFormat="false" ht="12.75" hidden="false" customHeight="false" outlineLevel="0" collapsed="false">
      <c r="B718" s="0" t="n">
        <v>11.873</v>
      </c>
      <c r="C718" s="0" t="n">
        <v>11.767</v>
      </c>
      <c r="D718" s="0" t="n">
        <v>14.2226</v>
      </c>
      <c r="E718" s="0" t="n">
        <v>14.22</v>
      </c>
      <c r="F718" s="0" t="n">
        <v>4.162024</v>
      </c>
      <c r="G718" s="0" t="n">
        <v>4.14545</v>
      </c>
      <c r="H718" s="0" t="n">
        <v>34.4991</v>
      </c>
      <c r="I718" s="0" t="n">
        <v>34.348</v>
      </c>
      <c r="J718" s="0" t="n">
        <v>7.981</v>
      </c>
      <c r="K718" s="0" t="n">
        <v>5.47555</v>
      </c>
      <c r="L718" s="0" t="n">
        <v>66.06411</v>
      </c>
      <c r="M718" s="0" t="n">
        <v>0.6556</v>
      </c>
      <c r="N718" s="0" t="n">
        <v>0</v>
      </c>
      <c r="O718" s="0" t="n">
        <v>54.14858</v>
      </c>
      <c r="P718" s="0" t="n">
        <v>4.34134</v>
      </c>
      <c r="Q718" s="0" t="n">
        <v>0.00483</v>
      </c>
      <c r="R718" s="0" t="n">
        <v>0</v>
      </c>
      <c r="S718" s="0" t="n">
        <v>1.5946</v>
      </c>
      <c r="T718" s="0" t="n">
        <v>1.5568</v>
      </c>
      <c r="U718" s="0" t="n">
        <v>0</v>
      </c>
      <c r="V718" s="2" t="n">
        <v>0.17504</v>
      </c>
      <c r="W718" s="2" t="n">
        <v>769.27</v>
      </c>
      <c r="X718" s="2" t="n">
        <v>1.3465</v>
      </c>
      <c r="Y718" s="2" t="n">
        <v>0</v>
      </c>
    </row>
    <row r="719" customFormat="false" ht="12.75" hidden="false" customHeight="false" outlineLevel="0" collapsed="false">
      <c r="B719" s="0" t="n">
        <v>11.883</v>
      </c>
      <c r="C719" s="0" t="n">
        <v>11.777</v>
      </c>
      <c r="D719" s="0" t="n">
        <v>14.2227</v>
      </c>
      <c r="E719" s="0" t="n">
        <v>14.2198</v>
      </c>
      <c r="F719" s="0" t="n">
        <v>4.162071</v>
      </c>
      <c r="G719" s="0" t="n">
        <v>4.145853</v>
      </c>
      <c r="H719" s="0" t="n">
        <v>34.4995</v>
      </c>
      <c r="I719" s="0" t="n">
        <v>34.3518</v>
      </c>
      <c r="J719" s="0" t="n">
        <v>7.981</v>
      </c>
      <c r="K719" s="0" t="n">
        <v>5.47631</v>
      </c>
      <c r="L719" s="0" t="n">
        <v>66.07347</v>
      </c>
      <c r="M719" s="0" t="n">
        <v>0.6496</v>
      </c>
      <c r="N719" s="0" t="n">
        <v>0</v>
      </c>
      <c r="O719" s="0" t="n">
        <v>54.14858</v>
      </c>
      <c r="P719" s="0" t="n">
        <v>4.34134</v>
      </c>
      <c r="Q719" s="0" t="n">
        <v>0.00484</v>
      </c>
      <c r="R719" s="0" t="n">
        <v>0</v>
      </c>
      <c r="S719" s="0" t="n">
        <v>1.5946</v>
      </c>
      <c r="T719" s="0" t="n">
        <v>1.5531</v>
      </c>
      <c r="U719" s="0" t="n">
        <v>0</v>
      </c>
      <c r="V719" s="2" t="n">
        <v>0.17399</v>
      </c>
      <c r="W719" s="2" t="n">
        <v>769.27</v>
      </c>
      <c r="X719" s="2" t="n">
        <v>1.3385</v>
      </c>
      <c r="Y719" s="2" t="n">
        <v>0</v>
      </c>
    </row>
    <row r="720" customFormat="false" ht="12.75" hidden="false" customHeight="false" outlineLevel="0" collapsed="false">
      <c r="B720" s="0" t="n">
        <v>11.915</v>
      </c>
      <c r="C720" s="0" t="n">
        <v>11.809</v>
      </c>
      <c r="D720" s="0" t="n">
        <v>14.2224</v>
      </c>
      <c r="E720" s="0" t="n">
        <v>14.2203</v>
      </c>
      <c r="F720" s="0" t="n">
        <v>4.162198</v>
      </c>
      <c r="G720" s="0" t="n">
        <v>4.146021</v>
      </c>
      <c r="H720" s="0" t="n">
        <v>34.5008</v>
      </c>
      <c r="I720" s="0" t="n">
        <v>34.353</v>
      </c>
      <c r="J720" s="0" t="n">
        <v>7.981</v>
      </c>
      <c r="K720" s="0" t="n">
        <v>5.47794</v>
      </c>
      <c r="L720" s="0" t="n">
        <v>66.09334</v>
      </c>
      <c r="M720" s="0" t="n">
        <v>0.6457</v>
      </c>
      <c r="N720" s="0" t="n">
        <v>0</v>
      </c>
      <c r="O720" s="0" t="n">
        <v>54.14858</v>
      </c>
      <c r="P720" s="0" t="n">
        <v>4.34134</v>
      </c>
      <c r="Q720" s="0" t="n">
        <v>0.00485</v>
      </c>
      <c r="R720" s="0" t="n">
        <v>0</v>
      </c>
      <c r="S720" s="0" t="n">
        <v>1.5946</v>
      </c>
      <c r="T720" s="0" t="n">
        <v>1.5507</v>
      </c>
      <c r="U720" s="0" t="n">
        <v>0</v>
      </c>
      <c r="V720" s="2" t="n">
        <v>0.1734</v>
      </c>
      <c r="W720" s="2" t="n">
        <v>767.29</v>
      </c>
      <c r="X720" s="2" t="n">
        <v>1.3304</v>
      </c>
      <c r="Y720" s="2" t="n">
        <v>0</v>
      </c>
    </row>
    <row r="721" customFormat="false" ht="12.75" hidden="false" customHeight="false" outlineLevel="0" collapsed="false">
      <c r="B721" s="0" t="n">
        <v>11.936</v>
      </c>
      <c r="C721" s="0" t="n">
        <v>11.829</v>
      </c>
      <c r="D721" s="0" t="n">
        <v>14.2226</v>
      </c>
      <c r="E721" s="0" t="n">
        <v>14.2205</v>
      </c>
      <c r="F721" s="0" t="n">
        <v>4.162285</v>
      </c>
      <c r="G721" s="0" t="n">
        <v>4.14621</v>
      </c>
      <c r="H721" s="0" t="n">
        <v>34.5015</v>
      </c>
      <c r="I721" s="0" t="n">
        <v>34.3545</v>
      </c>
      <c r="J721" s="0" t="n">
        <v>7.985</v>
      </c>
      <c r="K721" s="0" t="n">
        <v>5.47936</v>
      </c>
      <c r="L721" s="0" t="n">
        <v>66.11102</v>
      </c>
      <c r="M721" s="0" t="n">
        <v>0.6398</v>
      </c>
      <c r="N721" s="0" t="n">
        <v>0</v>
      </c>
      <c r="O721" s="0" t="n">
        <v>54.14858</v>
      </c>
      <c r="P721" s="0" t="n">
        <v>4.34134</v>
      </c>
      <c r="Q721" s="0" t="n">
        <v>0.00486</v>
      </c>
      <c r="R721" s="0" t="n">
        <v>0</v>
      </c>
      <c r="S721" s="0" t="n">
        <v>1.5946</v>
      </c>
      <c r="T721" s="0" t="n">
        <v>1.547</v>
      </c>
      <c r="U721" s="0" t="n">
        <v>0</v>
      </c>
      <c r="V721" s="2" t="n">
        <v>0.17243</v>
      </c>
      <c r="W721" s="2" t="n">
        <v>769.27</v>
      </c>
      <c r="X721" s="2" t="n">
        <v>1.3265</v>
      </c>
      <c r="Y721" s="2" t="n">
        <v>0</v>
      </c>
    </row>
    <row r="722" customFormat="false" ht="12.75" hidden="false" customHeight="false" outlineLevel="0" collapsed="false">
      <c r="B722" s="0" t="n">
        <v>11.959</v>
      </c>
      <c r="C722" s="0" t="n">
        <v>11.852</v>
      </c>
      <c r="D722" s="0" t="n">
        <v>14.2224</v>
      </c>
      <c r="E722" s="0" t="n">
        <v>14.2205</v>
      </c>
      <c r="F722" s="0" t="n">
        <v>4.162353</v>
      </c>
      <c r="G722" s="0" t="n">
        <v>4.146457</v>
      </c>
      <c r="H722" s="0" t="n">
        <v>34.5023</v>
      </c>
      <c r="I722" s="0" t="n">
        <v>34.3568</v>
      </c>
      <c r="J722" s="0" t="n">
        <v>7.985</v>
      </c>
      <c r="K722" s="0" t="n">
        <v>5.47959</v>
      </c>
      <c r="L722" s="0" t="n">
        <v>66.11381</v>
      </c>
      <c r="M722" s="0" t="n">
        <v>0.6359</v>
      </c>
      <c r="N722" s="0" t="n">
        <v>0</v>
      </c>
      <c r="O722" s="0" t="n">
        <v>54.14858</v>
      </c>
      <c r="P722" s="0" t="n">
        <v>4.34134</v>
      </c>
      <c r="Q722" s="0" t="n">
        <v>0.00487</v>
      </c>
      <c r="R722" s="0" t="n">
        <v>0</v>
      </c>
      <c r="S722" s="0" t="n">
        <v>1.5946</v>
      </c>
      <c r="T722" s="0" t="n">
        <v>1.5446</v>
      </c>
      <c r="U722" s="0" t="n">
        <v>0</v>
      </c>
      <c r="V722" s="2" t="n">
        <v>0.17236</v>
      </c>
      <c r="W722" s="2" t="n">
        <v>767.29</v>
      </c>
      <c r="X722" s="2" t="n">
        <v>1.3225</v>
      </c>
      <c r="Y722" s="2" t="n">
        <v>0</v>
      </c>
    </row>
    <row r="723" customFormat="false" ht="12.75" hidden="false" customHeight="false" outlineLevel="0" collapsed="false">
      <c r="B723" s="0" t="n">
        <v>11.969</v>
      </c>
      <c r="C723" s="0" t="n">
        <v>11.862</v>
      </c>
      <c r="D723" s="0" t="n">
        <v>14.2228</v>
      </c>
      <c r="E723" s="0" t="n">
        <v>14.2206</v>
      </c>
      <c r="F723" s="0" t="n">
        <v>4.162388</v>
      </c>
      <c r="G723" s="0" t="n">
        <v>4.146678</v>
      </c>
      <c r="H723" s="0" t="n">
        <v>34.5023</v>
      </c>
      <c r="I723" s="0" t="n">
        <v>34.3587</v>
      </c>
      <c r="J723" s="0" t="n">
        <v>7.985</v>
      </c>
      <c r="K723" s="0" t="n">
        <v>5.48663</v>
      </c>
      <c r="L723" s="0" t="n">
        <v>66.1992</v>
      </c>
      <c r="M723" s="0" t="n">
        <v>0.6301</v>
      </c>
      <c r="N723" s="0" t="n">
        <v>0</v>
      </c>
      <c r="O723" s="0" t="n">
        <v>54.14858</v>
      </c>
      <c r="P723" s="0" t="n">
        <v>4.34134</v>
      </c>
      <c r="Q723" s="0" t="n">
        <v>0.00488</v>
      </c>
      <c r="R723" s="0" t="n">
        <v>0</v>
      </c>
      <c r="S723" s="0" t="n">
        <v>1.5958</v>
      </c>
      <c r="T723" s="0" t="n">
        <v>1.5409</v>
      </c>
      <c r="U723" s="0" t="n">
        <v>0</v>
      </c>
      <c r="V723" s="2" t="n">
        <v>0.1714</v>
      </c>
      <c r="W723" s="2" t="n">
        <v>769.27</v>
      </c>
      <c r="X723" s="2" t="n">
        <v>1.3185</v>
      </c>
      <c r="Y723" s="2" t="n">
        <v>0</v>
      </c>
    </row>
    <row r="724" customFormat="false" ht="12.75" hidden="false" customHeight="false" outlineLevel="0" collapsed="false">
      <c r="B724" s="0" t="n">
        <v>12.001</v>
      </c>
      <c r="C724" s="0" t="n">
        <v>11.894</v>
      </c>
      <c r="D724" s="0" t="n">
        <v>14.2227</v>
      </c>
      <c r="E724" s="0" t="n">
        <v>14.2206</v>
      </c>
      <c r="F724" s="0" t="n">
        <v>4.162472</v>
      </c>
      <c r="G724" s="0" t="n">
        <v>4.147028</v>
      </c>
      <c r="H724" s="0" t="n">
        <v>34.5031</v>
      </c>
      <c r="I724" s="0" t="n">
        <v>34.3619</v>
      </c>
      <c r="J724" s="0" t="n">
        <v>7.981</v>
      </c>
      <c r="K724" s="0" t="n">
        <v>5.4874</v>
      </c>
      <c r="L724" s="0" t="n">
        <v>66.20876</v>
      </c>
      <c r="M724" s="0" t="n">
        <v>0.6263</v>
      </c>
      <c r="N724" s="0" t="n">
        <v>0</v>
      </c>
      <c r="O724" s="0" t="n">
        <v>54.14858</v>
      </c>
      <c r="P724" s="0" t="n">
        <v>4.34134</v>
      </c>
      <c r="Q724" s="0" t="n">
        <v>0.0049</v>
      </c>
      <c r="R724" s="0" t="n">
        <v>0</v>
      </c>
      <c r="S724" s="0" t="n">
        <v>1.5958</v>
      </c>
      <c r="T724" s="0" t="n">
        <v>1.5385</v>
      </c>
      <c r="U724" s="0" t="n">
        <v>0</v>
      </c>
      <c r="V724" s="2" t="n">
        <v>0.17081</v>
      </c>
      <c r="W724" s="2" t="n">
        <v>767.29</v>
      </c>
      <c r="X724" s="2" t="n">
        <v>1.3106</v>
      </c>
      <c r="Y724" s="2" t="n">
        <v>0</v>
      </c>
    </row>
    <row r="725" customFormat="false" ht="12.75" hidden="false" customHeight="false" outlineLevel="0" collapsed="false">
      <c r="B725" s="0" t="n">
        <v>12.022</v>
      </c>
      <c r="C725" s="0" t="n">
        <v>11.914</v>
      </c>
      <c r="D725" s="0" t="n">
        <v>14.2228</v>
      </c>
      <c r="E725" s="0" t="n">
        <v>14.2208</v>
      </c>
      <c r="F725" s="0" t="n">
        <v>4.162515</v>
      </c>
      <c r="G725" s="0" t="n">
        <v>4.147392</v>
      </c>
      <c r="H725" s="0" t="n">
        <v>34.5034</v>
      </c>
      <c r="I725" s="0" t="n">
        <v>34.3651</v>
      </c>
      <c r="J725" s="0" t="n">
        <v>7.985</v>
      </c>
      <c r="K725" s="0" t="n">
        <v>5.48791</v>
      </c>
      <c r="L725" s="0" t="n">
        <v>66.21511</v>
      </c>
      <c r="M725" s="0" t="n">
        <v>0.6187</v>
      </c>
      <c r="N725" s="0" t="n">
        <v>0</v>
      </c>
      <c r="O725" s="0" t="n">
        <v>54.14858</v>
      </c>
      <c r="P725" s="0" t="n">
        <v>4.34134</v>
      </c>
      <c r="Q725" s="0" t="n">
        <v>0.00491</v>
      </c>
      <c r="R725" s="0" t="n">
        <v>0</v>
      </c>
      <c r="S725" s="0" t="n">
        <v>1.5958</v>
      </c>
      <c r="T725" s="0" t="n">
        <v>1.5336</v>
      </c>
      <c r="U725" s="0" t="n">
        <v>0</v>
      </c>
      <c r="V725" s="2" t="n">
        <v>0.16986</v>
      </c>
      <c r="W725" s="2" t="n">
        <v>769.27</v>
      </c>
      <c r="X725" s="2" t="n">
        <v>1.3067</v>
      </c>
      <c r="Y725" s="2" t="n">
        <v>0</v>
      </c>
    </row>
    <row r="726" customFormat="false" ht="12.75" hidden="false" customHeight="false" outlineLevel="0" collapsed="false">
      <c r="B726" s="0" t="n">
        <v>12.033</v>
      </c>
      <c r="C726" s="0" t="n">
        <v>11.925</v>
      </c>
      <c r="D726" s="0" t="n">
        <v>14.2224</v>
      </c>
      <c r="E726" s="0" t="n">
        <v>14.221</v>
      </c>
      <c r="F726" s="0" t="n">
        <v>4.162571</v>
      </c>
      <c r="G726" s="0" t="n">
        <v>4.147711</v>
      </c>
      <c r="H726" s="0" t="n">
        <v>34.5042</v>
      </c>
      <c r="I726" s="0" t="n">
        <v>34.368</v>
      </c>
      <c r="J726" s="0" t="n">
        <v>7.981</v>
      </c>
      <c r="K726" s="0" t="n">
        <v>5.48925</v>
      </c>
      <c r="L726" s="0" t="n">
        <v>66.23121</v>
      </c>
      <c r="M726" s="0" t="n">
        <v>0.613</v>
      </c>
      <c r="N726" s="0" t="n">
        <v>0</v>
      </c>
      <c r="O726" s="0" t="n">
        <v>54.14858</v>
      </c>
      <c r="P726" s="0" t="n">
        <v>4.34134</v>
      </c>
      <c r="Q726" s="0" t="n">
        <v>0.00492</v>
      </c>
      <c r="R726" s="0" t="n">
        <v>0</v>
      </c>
      <c r="S726" s="0" t="n">
        <v>1.5958</v>
      </c>
      <c r="T726" s="0" t="n">
        <v>1.5299</v>
      </c>
      <c r="U726" s="0" t="n">
        <v>0</v>
      </c>
      <c r="V726" s="2" t="n">
        <v>0.16935</v>
      </c>
      <c r="W726" s="2" t="n">
        <v>769.27</v>
      </c>
      <c r="X726" s="2" t="n">
        <v>1.3027</v>
      </c>
      <c r="Y726" s="2" t="n">
        <v>0</v>
      </c>
    </row>
    <row r="727" customFormat="false" ht="12.75" hidden="false" customHeight="false" outlineLevel="0" collapsed="false">
      <c r="B727" s="0" t="n">
        <v>12.065</v>
      </c>
      <c r="C727" s="0" t="n">
        <v>11.957</v>
      </c>
      <c r="D727" s="0" t="n">
        <v>14.2226</v>
      </c>
      <c r="E727" s="0" t="n">
        <v>14.2212</v>
      </c>
      <c r="F727" s="0" t="n">
        <v>4.162615</v>
      </c>
      <c r="G727" s="0" t="n">
        <v>4.148211</v>
      </c>
      <c r="H727" s="0" t="n">
        <v>34.5045</v>
      </c>
      <c r="I727" s="0" t="n">
        <v>34.3724</v>
      </c>
      <c r="J727" s="0" t="n">
        <v>7.981</v>
      </c>
      <c r="K727" s="0" t="n">
        <v>5.49035</v>
      </c>
      <c r="L727" s="0" t="n">
        <v>66.24487</v>
      </c>
      <c r="M727" s="0" t="n">
        <v>0.6074</v>
      </c>
      <c r="N727" s="0" t="n">
        <v>0</v>
      </c>
      <c r="O727" s="0" t="n">
        <v>54.14858</v>
      </c>
      <c r="P727" s="0" t="n">
        <v>4.34134</v>
      </c>
      <c r="Q727" s="0" t="n">
        <v>0.00493</v>
      </c>
      <c r="R727" s="0" t="n">
        <v>0</v>
      </c>
      <c r="S727" s="0" t="n">
        <v>1.5958</v>
      </c>
      <c r="T727" s="0" t="n">
        <v>1.5263</v>
      </c>
      <c r="U727" s="0" t="n">
        <v>0</v>
      </c>
      <c r="V727" s="2" t="n">
        <v>0.16884</v>
      </c>
      <c r="W727" s="2" t="n">
        <v>769.27</v>
      </c>
      <c r="X727" s="2" t="n">
        <v>1.2988</v>
      </c>
      <c r="Y727" s="2" t="n">
        <v>0</v>
      </c>
    </row>
    <row r="728" customFormat="false" ht="12.75" hidden="false" customHeight="false" outlineLevel="0" collapsed="false">
      <c r="B728" s="0" t="n">
        <v>12.076</v>
      </c>
      <c r="C728" s="0" t="n">
        <v>11.967</v>
      </c>
      <c r="D728" s="0" t="n">
        <v>14.2226</v>
      </c>
      <c r="E728" s="0" t="n">
        <v>14.221</v>
      </c>
      <c r="F728" s="0" t="n">
        <v>4.162642</v>
      </c>
      <c r="G728" s="0" t="n">
        <v>4.148789</v>
      </c>
      <c r="H728" s="0" t="n">
        <v>34.5047</v>
      </c>
      <c r="I728" s="0" t="n">
        <v>34.3779</v>
      </c>
      <c r="J728" s="0" t="n">
        <v>7.981</v>
      </c>
      <c r="K728" s="0" t="n">
        <v>5.49832</v>
      </c>
      <c r="L728" s="0" t="n">
        <v>66.34111</v>
      </c>
      <c r="M728" s="0" t="n">
        <v>0.6037</v>
      </c>
      <c r="N728" s="0" t="n">
        <v>0</v>
      </c>
      <c r="O728" s="0" t="n">
        <v>54.14858</v>
      </c>
      <c r="P728" s="0" t="n">
        <v>4.34134</v>
      </c>
      <c r="Q728" s="0" t="n">
        <v>0.00494</v>
      </c>
      <c r="R728" s="0" t="n">
        <v>0</v>
      </c>
      <c r="S728" s="0" t="n">
        <v>1.5971</v>
      </c>
      <c r="T728" s="0" t="n">
        <v>1.5238</v>
      </c>
      <c r="U728" s="0" t="n">
        <v>0</v>
      </c>
      <c r="V728" s="2" t="n">
        <v>0.16833</v>
      </c>
      <c r="W728" s="2" t="n">
        <v>769.27</v>
      </c>
      <c r="X728" s="2" t="n">
        <v>1.2949</v>
      </c>
      <c r="Y728" s="2" t="n">
        <v>0</v>
      </c>
    </row>
    <row r="729" customFormat="false" ht="12.75" hidden="false" customHeight="false" outlineLevel="0" collapsed="false">
      <c r="B729" s="0" t="n">
        <v>12.098</v>
      </c>
      <c r="C729" s="0" t="n">
        <v>11.989</v>
      </c>
      <c r="D729" s="0" t="n">
        <v>14.2226</v>
      </c>
      <c r="E729" s="0" t="n">
        <v>14.221</v>
      </c>
      <c r="F729" s="0" t="n">
        <v>4.162654</v>
      </c>
      <c r="G729" s="0" t="n">
        <v>4.149465</v>
      </c>
      <c r="H729" s="0" t="n">
        <v>34.5048</v>
      </c>
      <c r="I729" s="0" t="n">
        <v>34.3842</v>
      </c>
      <c r="J729" s="0" t="n">
        <v>7.985</v>
      </c>
      <c r="K729" s="0" t="n">
        <v>5.5</v>
      </c>
      <c r="L729" s="0" t="n">
        <v>66.3614</v>
      </c>
      <c r="M729" s="0" t="n">
        <v>0.5982</v>
      </c>
      <c r="N729" s="0" t="n">
        <v>0</v>
      </c>
      <c r="O729" s="0" t="n">
        <v>54.14858</v>
      </c>
      <c r="P729" s="0" t="n">
        <v>4.34134</v>
      </c>
      <c r="Q729" s="0" t="n">
        <v>0.00495</v>
      </c>
      <c r="R729" s="0" t="n">
        <v>0</v>
      </c>
      <c r="S729" s="0" t="n">
        <v>1.5971</v>
      </c>
      <c r="T729" s="0" t="n">
        <v>1.5201</v>
      </c>
      <c r="U729" s="0" t="n">
        <v>0</v>
      </c>
      <c r="V729" s="2" t="n">
        <v>0.16782</v>
      </c>
      <c r="W729" s="2" t="n">
        <v>769.27</v>
      </c>
      <c r="X729" s="2" t="n">
        <v>1.291</v>
      </c>
      <c r="Y729" s="2" t="n">
        <v>0</v>
      </c>
    </row>
    <row r="730" customFormat="false" ht="12.75" hidden="false" customHeight="false" outlineLevel="0" collapsed="false">
      <c r="B730" s="0" t="n">
        <v>12.118</v>
      </c>
      <c r="C730" s="0" t="n">
        <v>12.009</v>
      </c>
      <c r="D730" s="0" t="n">
        <v>14.2225</v>
      </c>
      <c r="E730" s="0" t="n">
        <v>14.221</v>
      </c>
      <c r="F730" s="0" t="n">
        <v>4.162698</v>
      </c>
      <c r="G730" s="0" t="n">
        <v>4.150154</v>
      </c>
      <c r="H730" s="0" t="n">
        <v>34.5053</v>
      </c>
      <c r="I730" s="0" t="n">
        <v>34.3905</v>
      </c>
      <c r="J730" s="0" t="n">
        <v>7.981</v>
      </c>
      <c r="K730" s="0" t="n">
        <v>5.50142</v>
      </c>
      <c r="L730" s="0" t="n">
        <v>66.37859</v>
      </c>
      <c r="M730" s="0" t="n">
        <v>0.5964</v>
      </c>
      <c r="N730" s="0" t="n">
        <v>0</v>
      </c>
      <c r="O730" s="0" t="n">
        <v>54.14858</v>
      </c>
      <c r="P730" s="0" t="n">
        <v>4.34134</v>
      </c>
      <c r="Q730" s="0" t="n">
        <v>0.00497</v>
      </c>
      <c r="R730" s="0" t="n">
        <v>0</v>
      </c>
      <c r="S730" s="0" t="n">
        <v>1.5971</v>
      </c>
      <c r="T730" s="0" t="n">
        <v>1.5189</v>
      </c>
      <c r="U730" s="0" t="n">
        <v>0</v>
      </c>
      <c r="V730" s="2" t="n">
        <v>0.16732</v>
      </c>
      <c r="W730" s="2" t="n">
        <v>769.27</v>
      </c>
      <c r="X730" s="2" t="n">
        <v>1.2871</v>
      </c>
      <c r="Y730" s="2" t="n">
        <v>0</v>
      </c>
    </row>
    <row r="731" customFormat="false" ht="12.75" hidden="false" customHeight="false" outlineLevel="0" collapsed="false">
      <c r="B731" s="0" t="n">
        <v>12.13</v>
      </c>
      <c r="C731" s="0" t="n">
        <v>12.021</v>
      </c>
      <c r="D731" s="0" t="n">
        <v>14.2226</v>
      </c>
      <c r="E731" s="0" t="n">
        <v>14.2212</v>
      </c>
      <c r="F731" s="0" t="n">
        <v>4.16269</v>
      </c>
      <c r="G731" s="0" t="n">
        <v>4.150752</v>
      </c>
      <c r="H731" s="0" t="n">
        <v>34.5051</v>
      </c>
      <c r="I731" s="0" t="n">
        <v>34.3959</v>
      </c>
      <c r="J731" s="0" t="n">
        <v>7.985</v>
      </c>
      <c r="K731" s="0" t="n">
        <v>5.5015</v>
      </c>
      <c r="L731" s="0" t="n">
        <v>66.37971</v>
      </c>
      <c r="M731" s="0" t="n">
        <v>0.5891</v>
      </c>
      <c r="N731" s="0" t="n">
        <v>0</v>
      </c>
      <c r="O731" s="0" t="n">
        <v>54.14858</v>
      </c>
      <c r="P731" s="0" t="n">
        <v>4.34134</v>
      </c>
      <c r="Q731" s="0" t="n">
        <v>0.00498</v>
      </c>
      <c r="R731" s="0" t="n">
        <v>0</v>
      </c>
      <c r="S731" s="0" t="n">
        <v>1.5971</v>
      </c>
      <c r="T731" s="0" t="n">
        <v>1.514</v>
      </c>
      <c r="U731" s="0" t="n">
        <v>0</v>
      </c>
      <c r="V731" s="2" t="n">
        <v>0.16681</v>
      </c>
      <c r="W731" s="2" t="n">
        <v>769.27</v>
      </c>
      <c r="X731" s="2" t="n">
        <v>1.2833</v>
      </c>
      <c r="Y731" s="2" t="n">
        <v>0</v>
      </c>
    </row>
    <row r="732" customFormat="false" ht="12.75" hidden="false" customHeight="false" outlineLevel="0" collapsed="false">
      <c r="B732" s="0" t="n">
        <v>12.151</v>
      </c>
      <c r="C732" s="0" t="n">
        <v>12.042</v>
      </c>
      <c r="D732" s="0" t="n">
        <v>14.2224</v>
      </c>
      <c r="E732" s="0" t="n">
        <v>14.2213</v>
      </c>
      <c r="F732" s="0" t="n">
        <v>4.162686</v>
      </c>
      <c r="G732" s="0" t="n">
        <v>4.151434</v>
      </c>
      <c r="H732" s="0" t="n">
        <v>34.5053</v>
      </c>
      <c r="I732" s="0" t="n">
        <v>34.4021</v>
      </c>
      <c r="J732" s="0" t="n">
        <v>7.985</v>
      </c>
      <c r="K732" s="0" t="n">
        <v>5.50239</v>
      </c>
      <c r="L732" s="0" t="n">
        <v>66.39022</v>
      </c>
      <c r="M732" s="0" t="n">
        <v>0.5855</v>
      </c>
      <c r="N732" s="0" t="n">
        <v>0</v>
      </c>
      <c r="O732" s="0" t="n">
        <v>54.14858</v>
      </c>
      <c r="P732" s="0" t="n">
        <v>4.34134</v>
      </c>
      <c r="Q732" s="0" t="n">
        <v>0.00499</v>
      </c>
      <c r="R732" s="0" t="n">
        <v>0</v>
      </c>
      <c r="S732" s="0" t="n">
        <v>1.5971</v>
      </c>
      <c r="T732" s="0" t="n">
        <v>1.5116</v>
      </c>
      <c r="U732" s="0" t="n">
        <v>0</v>
      </c>
      <c r="V732" s="2" t="n">
        <v>0.16631</v>
      </c>
      <c r="W732" s="2" t="n">
        <v>769.27</v>
      </c>
      <c r="X732" s="2" t="n">
        <v>1.2794</v>
      </c>
      <c r="Y732" s="2" t="n">
        <v>0</v>
      </c>
    </row>
    <row r="733" customFormat="false" ht="12.75" hidden="false" customHeight="false" outlineLevel="0" collapsed="false">
      <c r="B733" s="0" t="n">
        <v>12.173</v>
      </c>
      <c r="C733" s="0" t="n">
        <v>12.064</v>
      </c>
      <c r="D733" s="0" t="n">
        <v>14.2224</v>
      </c>
      <c r="E733" s="0" t="n">
        <v>14.2212</v>
      </c>
      <c r="F733" s="0" t="n">
        <v>4.162734</v>
      </c>
      <c r="G733" s="0" t="n">
        <v>4.151915</v>
      </c>
      <c r="H733" s="0" t="n">
        <v>34.5057</v>
      </c>
      <c r="I733" s="0" t="n">
        <v>34.4066</v>
      </c>
      <c r="J733" s="0" t="n">
        <v>7.981</v>
      </c>
      <c r="K733" s="0" t="n">
        <v>5.51714</v>
      </c>
      <c r="L733" s="0" t="n">
        <v>66.5683</v>
      </c>
      <c r="M733" s="0" t="n">
        <v>0.5801</v>
      </c>
      <c r="N733" s="0" t="n">
        <v>0</v>
      </c>
      <c r="O733" s="0" t="n">
        <v>54.14858</v>
      </c>
      <c r="P733" s="0" t="n">
        <v>4.34134</v>
      </c>
      <c r="Q733" s="0" t="n">
        <v>0.005</v>
      </c>
      <c r="R733" s="0" t="n">
        <v>0</v>
      </c>
      <c r="S733" s="0" t="n">
        <v>1.5995</v>
      </c>
      <c r="T733" s="0" t="n">
        <v>1.5079</v>
      </c>
      <c r="U733" s="0" t="n">
        <v>0</v>
      </c>
      <c r="V733" s="2" t="n">
        <v>0.16581</v>
      </c>
      <c r="W733" s="2" t="n">
        <v>769.27</v>
      </c>
      <c r="X733" s="2" t="n">
        <v>1.2755</v>
      </c>
      <c r="Y733" s="2" t="n">
        <v>0</v>
      </c>
    </row>
    <row r="734" customFormat="false" ht="12.75" hidden="false" customHeight="false" outlineLevel="0" collapsed="false">
      <c r="B734" s="0" t="n">
        <v>12.182</v>
      </c>
      <c r="C734" s="0" t="n">
        <v>12.073</v>
      </c>
      <c r="D734" s="0" t="n">
        <v>14.2228</v>
      </c>
      <c r="E734" s="0" t="n">
        <v>14.2212</v>
      </c>
      <c r="F734" s="0" t="n">
        <v>4.16273</v>
      </c>
      <c r="G734" s="0" t="n">
        <v>4.152364</v>
      </c>
      <c r="H734" s="0" t="n">
        <v>34.5054</v>
      </c>
      <c r="I734" s="0" t="n">
        <v>34.4108</v>
      </c>
      <c r="J734" s="0" t="n">
        <v>7.985</v>
      </c>
      <c r="K734" s="0" t="n">
        <v>5.51235</v>
      </c>
      <c r="L734" s="0" t="n">
        <v>66.51084</v>
      </c>
      <c r="M734" s="0" t="n">
        <v>0.5748</v>
      </c>
      <c r="N734" s="0" t="n">
        <v>0</v>
      </c>
      <c r="O734" s="0" t="n">
        <v>54.14858</v>
      </c>
      <c r="P734" s="0" t="n">
        <v>4.34134</v>
      </c>
      <c r="Q734" s="0" t="n">
        <v>0.00501</v>
      </c>
      <c r="R734" s="0" t="n">
        <v>0</v>
      </c>
      <c r="S734" s="0" t="n">
        <v>1.5983</v>
      </c>
      <c r="T734" s="0" t="n">
        <v>1.5043</v>
      </c>
      <c r="U734" s="0" t="n">
        <v>0</v>
      </c>
      <c r="V734" s="2" t="n">
        <v>0.16581</v>
      </c>
      <c r="W734" s="2" t="n">
        <v>769.27</v>
      </c>
      <c r="X734" s="2" t="n">
        <v>1.2755</v>
      </c>
      <c r="Y734" s="2" t="n">
        <v>0</v>
      </c>
    </row>
    <row r="735" customFormat="false" ht="12.75" hidden="false" customHeight="false" outlineLevel="0" collapsed="false">
      <c r="B735" s="0" t="n">
        <v>12.226</v>
      </c>
      <c r="C735" s="0" t="n">
        <v>12.116</v>
      </c>
      <c r="D735" s="0" t="n">
        <v>14.2224</v>
      </c>
      <c r="E735" s="0" t="n">
        <v>14.2214</v>
      </c>
      <c r="F735" s="0" t="n">
        <v>4.162741</v>
      </c>
      <c r="G735" s="0" t="n">
        <v>4.15278</v>
      </c>
      <c r="H735" s="0" t="n">
        <v>34.5057</v>
      </c>
      <c r="I735" s="0" t="n">
        <v>34.4145</v>
      </c>
      <c r="J735" s="0" t="n">
        <v>7.981</v>
      </c>
      <c r="K735" s="0" t="n">
        <v>5.52046</v>
      </c>
      <c r="L735" s="0" t="n">
        <v>66.60844</v>
      </c>
      <c r="M735" s="0" t="n">
        <v>0.5713</v>
      </c>
      <c r="N735" s="0" t="n">
        <v>0</v>
      </c>
      <c r="O735" s="0" t="n">
        <v>54.14858</v>
      </c>
      <c r="P735" s="0" t="n">
        <v>4.34134</v>
      </c>
      <c r="Q735" s="0" t="n">
        <v>0.00502</v>
      </c>
      <c r="R735" s="0" t="n">
        <v>0</v>
      </c>
      <c r="S735" s="0" t="n">
        <v>1.5995</v>
      </c>
      <c r="T735" s="0" t="n">
        <v>1.5018</v>
      </c>
      <c r="U735" s="0" t="n">
        <v>0</v>
      </c>
      <c r="V735" s="2" t="n">
        <v>0.16531</v>
      </c>
      <c r="W735" s="2" t="n">
        <v>769.27</v>
      </c>
      <c r="X735" s="2" t="n">
        <v>1.2717</v>
      </c>
      <c r="Y735" s="2" t="n">
        <v>0</v>
      </c>
    </row>
    <row r="736" customFormat="false" ht="12.75" hidden="false" customHeight="false" outlineLevel="0" collapsed="false">
      <c r="B736" s="0" t="n">
        <v>12.226</v>
      </c>
      <c r="C736" s="0" t="n">
        <v>12.116</v>
      </c>
      <c r="D736" s="0" t="n">
        <v>14.2227</v>
      </c>
      <c r="E736" s="0" t="n">
        <v>14.2215</v>
      </c>
      <c r="F736" s="0" t="n">
        <v>4.162749</v>
      </c>
      <c r="G736" s="0" t="n">
        <v>4.153157</v>
      </c>
      <c r="H736" s="0" t="n">
        <v>34.5056</v>
      </c>
      <c r="I736" s="0" t="n">
        <v>34.4178</v>
      </c>
      <c r="J736" s="0" t="n">
        <v>7.981</v>
      </c>
      <c r="K736" s="0" t="n">
        <v>5.5221</v>
      </c>
      <c r="L736" s="0" t="n">
        <v>66.62852</v>
      </c>
      <c r="M736" s="0" t="n">
        <v>0.566</v>
      </c>
      <c r="N736" s="0" t="n">
        <v>0</v>
      </c>
      <c r="O736" s="0" t="n">
        <v>54.14858</v>
      </c>
      <c r="P736" s="0" t="n">
        <v>4.34134</v>
      </c>
      <c r="Q736" s="0" t="n">
        <v>0.00503</v>
      </c>
      <c r="R736" s="0" t="n">
        <v>0</v>
      </c>
      <c r="S736" s="0" t="n">
        <v>1.5995</v>
      </c>
      <c r="T736" s="0" t="n">
        <v>1.4982</v>
      </c>
      <c r="U736" s="0" t="n">
        <v>0</v>
      </c>
      <c r="V736" s="2" t="n">
        <v>0.16432</v>
      </c>
      <c r="W736" s="2" t="n">
        <v>769.27</v>
      </c>
      <c r="X736" s="2" t="n">
        <v>1.2641</v>
      </c>
      <c r="Y736" s="2" t="n">
        <v>0</v>
      </c>
    </row>
    <row r="737" customFormat="false" ht="12.75" hidden="false" customHeight="false" outlineLevel="0" collapsed="false">
      <c r="B737" s="0" t="n">
        <v>12.258</v>
      </c>
      <c r="C737" s="0" t="n">
        <v>12.148</v>
      </c>
      <c r="D737" s="0" t="n">
        <v>14.2226</v>
      </c>
      <c r="E737" s="0" t="n">
        <v>14.2214</v>
      </c>
      <c r="F737" s="0" t="n">
        <v>4.162773</v>
      </c>
      <c r="G737" s="0" t="n">
        <v>4.153547</v>
      </c>
      <c r="H737" s="0" t="n">
        <v>34.5059</v>
      </c>
      <c r="I737" s="0" t="n">
        <v>34.4215</v>
      </c>
      <c r="J737" s="0" t="n">
        <v>7.981</v>
      </c>
      <c r="K737" s="0" t="n">
        <v>5.52345</v>
      </c>
      <c r="L737" s="0" t="n">
        <v>66.64477</v>
      </c>
      <c r="M737" s="0" t="n">
        <v>0.5625</v>
      </c>
      <c r="N737" s="0" t="n">
        <v>0</v>
      </c>
      <c r="O737" s="0" t="n">
        <v>54.14858</v>
      </c>
      <c r="P737" s="0" t="n">
        <v>4.34134</v>
      </c>
      <c r="Q737" s="0" t="n">
        <v>0.00505</v>
      </c>
      <c r="R737" s="0" t="n">
        <v>0</v>
      </c>
      <c r="S737" s="0" t="n">
        <v>1.5995</v>
      </c>
      <c r="T737" s="0" t="n">
        <v>1.4957</v>
      </c>
      <c r="U737" s="0" t="n">
        <v>0</v>
      </c>
      <c r="V737" s="2" t="n">
        <v>0.16432</v>
      </c>
      <c r="W737" s="2" t="n">
        <v>769.27</v>
      </c>
      <c r="X737" s="2" t="n">
        <v>1.2641</v>
      </c>
      <c r="Y737" s="2" t="n">
        <v>0</v>
      </c>
    </row>
    <row r="738" customFormat="false" ht="12.75" hidden="false" customHeight="false" outlineLevel="0" collapsed="false">
      <c r="B738" s="0" t="n">
        <v>12.258</v>
      </c>
      <c r="C738" s="0" t="n">
        <v>12.148</v>
      </c>
      <c r="D738" s="0" t="n">
        <v>14.2224</v>
      </c>
      <c r="E738" s="0" t="n">
        <v>14.2215</v>
      </c>
      <c r="F738" s="0" t="n">
        <v>4.162805</v>
      </c>
      <c r="G738" s="0" t="n">
        <v>4.153963</v>
      </c>
      <c r="H738" s="0" t="n">
        <v>34.5063</v>
      </c>
      <c r="I738" s="0" t="n">
        <v>34.4253</v>
      </c>
      <c r="J738" s="0" t="n">
        <v>7.985</v>
      </c>
      <c r="K738" s="0" t="n">
        <v>5.52444</v>
      </c>
      <c r="L738" s="0" t="n">
        <v>66.65665</v>
      </c>
      <c r="M738" s="0" t="n">
        <v>0.5608</v>
      </c>
      <c r="N738" s="0" t="n">
        <v>0</v>
      </c>
      <c r="O738" s="0" t="n">
        <v>54.14858</v>
      </c>
      <c r="P738" s="0" t="n">
        <v>4.34134</v>
      </c>
      <c r="Q738" s="0" t="n">
        <v>0.00506</v>
      </c>
      <c r="R738" s="0" t="n">
        <v>0</v>
      </c>
      <c r="S738" s="0" t="n">
        <v>1.5995</v>
      </c>
      <c r="T738" s="0" t="n">
        <v>1.4945</v>
      </c>
      <c r="U738" s="0" t="n">
        <v>0</v>
      </c>
      <c r="V738" s="2" t="n">
        <v>0.16382</v>
      </c>
      <c r="W738" s="2" t="n">
        <v>769.27</v>
      </c>
      <c r="X738" s="2" t="n">
        <v>1.2603</v>
      </c>
      <c r="Y738" s="2" t="n">
        <v>0</v>
      </c>
    </row>
    <row r="739" customFormat="false" ht="12.75" hidden="false" customHeight="false" outlineLevel="0" collapsed="false">
      <c r="B739" s="0" t="n">
        <v>12.278</v>
      </c>
      <c r="C739" s="0" t="n">
        <v>12.168</v>
      </c>
      <c r="D739" s="0" t="n">
        <v>14.2226</v>
      </c>
      <c r="E739" s="0" t="n">
        <v>14.2214</v>
      </c>
      <c r="F739" s="0" t="n">
        <v>4.162837</v>
      </c>
      <c r="G739" s="0" t="n">
        <v>4.154372</v>
      </c>
      <c r="H739" s="0" t="n">
        <v>34.5064</v>
      </c>
      <c r="I739" s="0" t="n">
        <v>34.4292</v>
      </c>
      <c r="J739" s="0" t="n">
        <v>7.981</v>
      </c>
      <c r="K739" s="0" t="n">
        <v>5.52507</v>
      </c>
      <c r="L739" s="0" t="n">
        <v>66.66454</v>
      </c>
      <c r="M739" s="0" t="n">
        <v>0.5713</v>
      </c>
      <c r="N739" s="0" t="n">
        <v>0</v>
      </c>
      <c r="O739" s="0" t="n">
        <v>54.14858</v>
      </c>
      <c r="P739" s="0" t="n">
        <v>4.34134</v>
      </c>
      <c r="Q739" s="0" t="n">
        <v>0.00507</v>
      </c>
      <c r="R739" s="0" t="n">
        <v>0</v>
      </c>
      <c r="S739" s="0" t="n">
        <v>1.5995</v>
      </c>
      <c r="T739" s="0" t="n">
        <v>1.5018</v>
      </c>
      <c r="U739" s="0" t="n">
        <v>0</v>
      </c>
      <c r="V739" s="2" t="n">
        <v>0.16333</v>
      </c>
      <c r="W739" s="2" t="n">
        <v>769.27</v>
      </c>
      <c r="X739" s="2" t="n">
        <v>1.2565</v>
      </c>
      <c r="Y739" s="2" t="n">
        <v>0</v>
      </c>
    </row>
    <row r="740" customFormat="false" ht="12.75" hidden="false" customHeight="false" outlineLevel="0" collapsed="false">
      <c r="B740" s="0" t="n">
        <v>12.302</v>
      </c>
      <c r="C740" s="0" t="n">
        <v>12.191</v>
      </c>
      <c r="D740" s="0" t="n">
        <v>14.2226</v>
      </c>
      <c r="E740" s="0" t="n">
        <v>14.2215</v>
      </c>
      <c r="F740" s="0" t="n">
        <v>4.162825</v>
      </c>
      <c r="G740" s="0" t="n">
        <v>4.154802</v>
      </c>
      <c r="H740" s="0" t="n">
        <v>34.5063</v>
      </c>
      <c r="I740" s="0" t="n">
        <v>34.433</v>
      </c>
      <c r="J740" s="0" t="n">
        <v>7.981</v>
      </c>
      <c r="K740" s="0" t="n">
        <v>5.52645</v>
      </c>
      <c r="L740" s="0" t="n">
        <v>66.68123</v>
      </c>
      <c r="M740" s="0" t="n">
        <v>0.6056</v>
      </c>
      <c r="N740" s="0" t="n">
        <v>0</v>
      </c>
      <c r="O740" s="0" t="n">
        <v>54.14858</v>
      </c>
      <c r="P740" s="0" t="n">
        <v>4.34134</v>
      </c>
      <c r="Q740" s="0" t="n">
        <v>0.00508</v>
      </c>
      <c r="R740" s="0" t="n">
        <v>0</v>
      </c>
      <c r="S740" s="0" t="n">
        <v>1.5995</v>
      </c>
      <c r="T740" s="0" t="n">
        <v>1.525</v>
      </c>
      <c r="U740" s="0" t="n">
        <v>0</v>
      </c>
      <c r="V740" s="2" t="n">
        <v>0.16242</v>
      </c>
      <c r="W740" s="2" t="n">
        <v>771.26</v>
      </c>
      <c r="X740" s="2" t="n">
        <v>1.2527</v>
      </c>
      <c r="Y740" s="2" t="n">
        <v>0</v>
      </c>
    </row>
    <row r="741" customFormat="false" ht="12.75" hidden="false" customHeight="false" outlineLevel="0" collapsed="false">
      <c r="B741" s="0" t="n">
        <v>12.322</v>
      </c>
      <c r="C741" s="0" t="n">
        <v>12.211</v>
      </c>
      <c r="D741" s="0" t="n">
        <v>14.2227</v>
      </c>
      <c r="E741" s="0" t="n">
        <v>14.2217</v>
      </c>
      <c r="F741" s="0" t="n">
        <v>4.162837</v>
      </c>
      <c r="G741" s="0" t="n">
        <v>4.155296</v>
      </c>
      <c r="H741" s="0" t="n">
        <v>34.5064</v>
      </c>
      <c r="I741" s="0" t="n">
        <v>34.4374</v>
      </c>
      <c r="J741" s="0" t="n">
        <v>7.99</v>
      </c>
      <c r="K741" s="0" t="n">
        <v>5.52753</v>
      </c>
      <c r="L741" s="0" t="n">
        <v>66.69428</v>
      </c>
      <c r="M741" s="0" t="n">
        <v>0.6677</v>
      </c>
      <c r="N741" s="0" t="n">
        <v>0</v>
      </c>
      <c r="O741" s="0" t="n">
        <v>54.14858</v>
      </c>
      <c r="P741" s="0" t="n">
        <v>4.34134</v>
      </c>
      <c r="Q741" s="0" t="n">
        <v>0.00509</v>
      </c>
      <c r="R741" s="0" t="n">
        <v>0</v>
      </c>
      <c r="S741" s="0" t="n">
        <v>1.5995</v>
      </c>
      <c r="T741" s="0" t="n">
        <v>1.5641</v>
      </c>
      <c r="U741" s="0" t="n">
        <v>0</v>
      </c>
      <c r="V741" s="2" t="n">
        <v>0.16235</v>
      </c>
      <c r="W741" s="2" t="n">
        <v>769.27</v>
      </c>
      <c r="X741" s="2" t="n">
        <v>1.2489</v>
      </c>
      <c r="Y741" s="2" t="n">
        <v>0</v>
      </c>
    </row>
    <row r="742" customFormat="false" ht="12.75" hidden="false" customHeight="false" outlineLevel="0" collapsed="false">
      <c r="B742" s="0" t="n">
        <v>12.334</v>
      </c>
      <c r="C742" s="0" t="n">
        <v>12.223</v>
      </c>
      <c r="D742" s="0" t="n">
        <v>14.2228</v>
      </c>
      <c r="E742" s="0" t="n">
        <v>14.2215</v>
      </c>
      <c r="F742" s="0" t="n">
        <v>4.162892</v>
      </c>
      <c r="G742" s="0" t="n">
        <v>4.155731</v>
      </c>
      <c r="H742" s="0" t="n">
        <v>34.5068</v>
      </c>
      <c r="I742" s="0" t="n">
        <v>34.4416</v>
      </c>
      <c r="J742" s="0" t="n">
        <v>7.981</v>
      </c>
      <c r="K742" s="0" t="n">
        <v>5.53429</v>
      </c>
      <c r="L742" s="0" t="n">
        <v>66.77611</v>
      </c>
      <c r="M742" s="0" t="n">
        <v>0.7513</v>
      </c>
      <c r="N742" s="0" t="n">
        <v>0</v>
      </c>
      <c r="O742" s="0" t="n">
        <v>54.14858</v>
      </c>
      <c r="P742" s="0" t="n">
        <v>4.34134</v>
      </c>
      <c r="Q742" s="0" t="n">
        <v>0.0051</v>
      </c>
      <c r="R742" s="0" t="n">
        <v>0</v>
      </c>
      <c r="S742" s="0" t="n">
        <v>1.6007</v>
      </c>
      <c r="T742" s="0" t="n">
        <v>1.6117</v>
      </c>
      <c r="U742" s="0" t="n">
        <v>0</v>
      </c>
      <c r="V742" s="2" t="n">
        <v>0.16186</v>
      </c>
      <c r="W742" s="2" t="n">
        <v>769.27</v>
      </c>
      <c r="X742" s="2" t="n">
        <v>1.2451</v>
      </c>
      <c r="Y742" s="2" t="n">
        <v>0</v>
      </c>
    </row>
    <row r="743" customFormat="false" ht="12.75" hidden="false" customHeight="false" outlineLevel="0" collapsed="false">
      <c r="B743" s="0" t="n">
        <v>12.354</v>
      </c>
      <c r="C743" s="0" t="n">
        <v>12.243</v>
      </c>
      <c r="D743" s="0" t="n">
        <v>14.2224</v>
      </c>
      <c r="E743" s="0" t="n">
        <v>14.2217</v>
      </c>
      <c r="F743" s="0" t="n">
        <v>4.162932</v>
      </c>
      <c r="G743" s="0" t="n">
        <v>4.156096</v>
      </c>
      <c r="H743" s="0" t="n">
        <v>34.5075</v>
      </c>
      <c r="I743" s="0" t="n">
        <v>34.4448</v>
      </c>
      <c r="J743" s="0" t="n">
        <v>7.985</v>
      </c>
      <c r="K743" s="0" t="n">
        <v>5.53573</v>
      </c>
      <c r="L743" s="0" t="n">
        <v>66.79333</v>
      </c>
      <c r="M743" s="0" t="n">
        <v>0.8446</v>
      </c>
      <c r="N743" s="0" t="n">
        <v>0</v>
      </c>
      <c r="O743" s="0" t="n">
        <v>54.14858</v>
      </c>
      <c r="P743" s="0" t="n">
        <v>4.34134</v>
      </c>
      <c r="Q743" s="0" t="n">
        <v>0.00512</v>
      </c>
      <c r="R743" s="0" t="n">
        <v>0</v>
      </c>
      <c r="S743" s="0" t="n">
        <v>1.6007</v>
      </c>
      <c r="T743" s="0" t="n">
        <v>1.6593</v>
      </c>
      <c r="U743" s="0" t="n">
        <v>0</v>
      </c>
      <c r="V743" s="2" t="n">
        <v>0.16137</v>
      </c>
      <c r="W743" s="2" t="n">
        <v>769.27</v>
      </c>
      <c r="X743" s="2" t="n">
        <v>1.2414</v>
      </c>
      <c r="Y743" s="2" t="n">
        <v>0</v>
      </c>
    </row>
    <row r="744" customFormat="false" ht="12.75" hidden="false" customHeight="false" outlineLevel="0" collapsed="false">
      <c r="B744" s="0" t="n">
        <v>12.364</v>
      </c>
      <c r="C744" s="0" t="n">
        <v>12.253</v>
      </c>
      <c r="D744" s="0" t="n">
        <v>14.2226</v>
      </c>
      <c r="E744" s="0" t="n">
        <v>14.2215</v>
      </c>
      <c r="F744" s="0" t="n">
        <v>4.16292</v>
      </c>
      <c r="G744" s="0" t="n">
        <v>4.156557</v>
      </c>
      <c r="H744" s="0" t="n">
        <v>34.5072</v>
      </c>
      <c r="I744" s="0" t="n">
        <v>34.4493</v>
      </c>
      <c r="J744" s="0" t="n">
        <v>7.985</v>
      </c>
      <c r="K744" s="0" t="n">
        <v>5.53679</v>
      </c>
      <c r="L744" s="0" t="n">
        <v>66.80628</v>
      </c>
      <c r="M744" s="0" t="n">
        <v>0.9375</v>
      </c>
      <c r="N744" s="0" t="n">
        <v>0</v>
      </c>
      <c r="O744" s="0" t="n">
        <v>54.14858</v>
      </c>
      <c r="P744" s="0" t="n">
        <v>4.34134</v>
      </c>
      <c r="Q744" s="0" t="n">
        <v>0.00513</v>
      </c>
      <c r="R744" s="0" t="n">
        <v>0</v>
      </c>
      <c r="S744" s="0" t="n">
        <v>1.6007</v>
      </c>
      <c r="T744" s="0" t="n">
        <v>1.7021</v>
      </c>
      <c r="U744" s="0" t="n">
        <v>0</v>
      </c>
      <c r="V744" s="2" t="n">
        <v>0.16137</v>
      </c>
      <c r="W744" s="2" t="n">
        <v>769.27</v>
      </c>
      <c r="X744" s="2" t="n">
        <v>1.2414</v>
      </c>
      <c r="Y744" s="2" t="n">
        <v>0</v>
      </c>
    </row>
    <row r="745" customFormat="false" ht="12.75" hidden="false" customHeight="false" outlineLevel="0" collapsed="false">
      <c r="B745" s="0" t="n">
        <v>12.408</v>
      </c>
      <c r="C745" s="0" t="n">
        <v>12.297</v>
      </c>
      <c r="D745" s="0" t="n">
        <v>14.2226</v>
      </c>
      <c r="E745" s="0" t="n">
        <v>14.2215</v>
      </c>
      <c r="F745" s="0" t="n">
        <v>4.163003</v>
      </c>
      <c r="G745" s="0" t="n">
        <v>4.156915</v>
      </c>
      <c r="H745" s="0" t="n">
        <v>34.5079</v>
      </c>
      <c r="I745" s="0" t="n">
        <v>34.4526</v>
      </c>
      <c r="J745" s="0" t="n">
        <v>7.985</v>
      </c>
      <c r="K745" s="0" t="n">
        <v>5.53645</v>
      </c>
      <c r="L745" s="0" t="n">
        <v>66.80253</v>
      </c>
      <c r="M745" s="0" t="n">
        <v>1.0157</v>
      </c>
      <c r="N745" s="0" t="n">
        <v>0</v>
      </c>
      <c r="O745" s="0" t="n">
        <v>54.14858</v>
      </c>
      <c r="P745" s="0" t="n">
        <v>4.34134</v>
      </c>
      <c r="Q745" s="0" t="n">
        <v>0.00514</v>
      </c>
      <c r="R745" s="0" t="n">
        <v>0</v>
      </c>
      <c r="S745" s="0" t="n">
        <v>1.6007</v>
      </c>
      <c r="T745" s="0" t="n">
        <v>1.735</v>
      </c>
      <c r="U745" s="0" t="n">
        <v>0</v>
      </c>
      <c r="V745" s="2" t="n">
        <v>0.1604</v>
      </c>
      <c r="W745" s="2" t="n">
        <v>769.27</v>
      </c>
      <c r="X745" s="2" t="n">
        <v>1.2339</v>
      </c>
      <c r="Y745" s="2" t="n">
        <v>0</v>
      </c>
    </row>
    <row r="746" customFormat="false" ht="12.75" hidden="false" customHeight="false" outlineLevel="0" collapsed="false">
      <c r="B746" s="0" t="n">
        <v>12.42</v>
      </c>
      <c r="C746" s="0" t="n">
        <v>12.308</v>
      </c>
      <c r="D746" s="0" t="n">
        <v>14.2228</v>
      </c>
      <c r="E746" s="0" t="n">
        <v>14.2217</v>
      </c>
      <c r="F746" s="0" t="n">
        <v>4.163035</v>
      </c>
      <c r="G746" s="0" t="n">
        <v>4.157279</v>
      </c>
      <c r="H746" s="0" t="n">
        <v>34.5081</v>
      </c>
      <c r="I746" s="0" t="n">
        <v>34.4557</v>
      </c>
      <c r="J746" s="0" t="n">
        <v>7.985</v>
      </c>
      <c r="K746" s="0" t="n">
        <v>5.53678</v>
      </c>
      <c r="L746" s="0" t="n">
        <v>66.80674</v>
      </c>
      <c r="M746" s="0" t="n">
        <v>1.0871</v>
      </c>
      <c r="N746" s="0" t="n">
        <v>0</v>
      </c>
      <c r="O746" s="0" t="n">
        <v>54.14858</v>
      </c>
      <c r="P746" s="0" t="n">
        <v>4.34134</v>
      </c>
      <c r="Q746" s="0" t="n">
        <v>0.00515</v>
      </c>
      <c r="R746" s="0" t="n">
        <v>0</v>
      </c>
      <c r="S746" s="0" t="n">
        <v>1.6007</v>
      </c>
      <c r="T746" s="0" t="n">
        <v>1.7631</v>
      </c>
      <c r="U746" s="0" t="n">
        <v>0</v>
      </c>
      <c r="V746" s="2" t="n">
        <v>0.15998</v>
      </c>
      <c r="W746" s="2" t="n">
        <v>771.26</v>
      </c>
      <c r="X746" s="2" t="n">
        <v>1.2339</v>
      </c>
      <c r="Y746" s="2" t="n">
        <v>0</v>
      </c>
    </row>
    <row r="747" customFormat="false" ht="12.75" hidden="false" customHeight="false" outlineLevel="0" collapsed="false">
      <c r="B747" s="0" t="n">
        <v>12.43</v>
      </c>
      <c r="C747" s="0" t="n">
        <v>12.318</v>
      </c>
      <c r="D747" s="0" t="n">
        <v>14.2227</v>
      </c>
      <c r="E747" s="0" t="n">
        <v>14.2215</v>
      </c>
      <c r="F747" s="0" t="n">
        <v>4.163059</v>
      </c>
      <c r="G747" s="0" t="n">
        <v>4.157637</v>
      </c>
      <c r="H747" s="0" t="n">
        <v>34.5084</v>
      </c>
      <c r="I747" s="0" t="n">
        <v>34.4592</v>
      </c>
      <c r="J747" s="0" t="n">
        <v>7.985</v>
      </c>
      <c r="K747" s="0" t="n">
        <v>5.54386</v>
      </c>
      <c r="L747" s="0" t="n">
        <v>66.89218</v>
      </c>
      <c r="M747" s="0" t="n">
        <v>1.1363</v>
      </c>
      <c r="N747" s="0" t="n">
        <v>0</v>
      </c>
      <c r="O747" s="0" t="n">
        <v>54.14858</v>
      </c>
      <c r="P747" s="0" t="n">
        <v>4.34132</v>
      </c>
      <c r="Q747" s="0" t="n">
        <v>0.00516</v>
      </c>
      <c r="R747" s="0" t="n">
        <v>0</v>
      </c>
      <c r="S747" s="0" t="n">
        <v>1.602</v>
      </c>
      <c r="T747" s="0" t="n">
        <v>1.7814</v>
      </c>
      <c r="U747" s="0" t="n">
        <v>0</v>
      </c>
      <c r="V747" s="2" t="n">
        <v>0.15943</v>
      </c>
      <c r="W747" s="2" t="n">
        <v>769.27</v>
      </c>
      <c r="X747" s="2" t="n">
        <v>1.2265</v>
      </c>
      <c r="Y747" s="2" t="n">
        <v>0</v>
      </c>
    </row>
    <row r="748" customFormat="false" ht="12.75" hidden="false" customHeight="false" outlineLevel="0" collapsed="false">
      <c r="B748" s="0" t="n">
        <v>12.452</v>
      </c>
      <c r="C748" s="0" t="n">
        <v>12.34</v>
      </c>
      <c r="D748" s="0" t="n">
        <v>14.2228</v>
      </c>
      <c r="E748" s="0" t="n">
        <v>14.2217</v>
      </c>
      <c r="F748" s="0" t="n">
        <v>4.163138</v>
      </c>
      <c r="G748" s="0" t="n">
        <v>4.157955</v>
      </c>
      <c r="H748" s="0" t="n">
        <v>34.509</v>
      </c>
      <c r="I748" s="0" t="n">
        <v>34.462</v>
      </c>
      <c r="J748" s="0" t="n">
        <v>7.981</v>
      </c>
      <c r="K748" s="0" t="n">
        <v>5.54448</v>
      </c>
      <c r="L748" s="0" t="n">
        <v>66.90009</v>
      </c>
      <c r="M748" s="0" t="n">
        <v>1.1771</v>
      </c>
      <c r="N748" s="0" t="n">
        <v>0</v>
      </c>
      <c r="O748" s="0" t="n">
        <v>54.14858</v>
      </c>
      <c r="P748" s="0" t="n">
        <v>4.34132</v>
      </c>
      <c r="Q748" s="0" t="n">
        <v>0.00517</v>
      </c>
      <c r="R748" s="0" t="n">
        <v>0</v>
      </c>
      <c r="S748" s="0" t="n">
        <v>1.602</v>
      </c>
      <c r="T748" s="0" t="n">
        <v>1.7961</v>
      </c>
      <c r="U748" s="0" t="n">
        <v>0</v>
      </c>
      <c r="V748" s="2" t="n">
        <v>0.15902</v>
      </c>
      <c r="W748" s="2" t="n">
        <v>771.26</v>
      </c>
      <c r="X748" s="2" t="n">
        <v>1.2265</v>
      </c>
      <c r="Y748" s="2" t="n">
        <v>0</v>
      </c>
    </row>
    <row r="749" customFormat="false" ht="12.75" hidden="false" customHeight="false" outlineLevel="0" collapsed="false">
      <c r="B749" s="0" t="n">
        <v>12.472</v>
      </c>
      <c r="C749" s="0" t="n">
        <v>12.36</v>
      </c>
      <c r="D749" s="0" t="n">
        <v>14.2226</v>
      </c>
      <c r="E749" s="0" t="n">
        <v>14.2215</v>
      </c>
      <c r="F749" s="0" t="n">
        <v>4.163186</v>
      </c>
      <c r="G749" s="0" t="n">
        <v>4.15832</v>
      </c>
      <c r="H749" s="0" t="n">
        <v>34.5096</v>
      </c>
      <c r="I749" s="0" t="n">
        <v>34.4655</v>
      </c>
      <c r="J749" s="0" t="n">
        <v>7.981</v>
      </c>
      <c r="K749" s="0" t="n">
        <v>5.54582</v>
      </c>
      <c r="L749" s="0" t="n">
        <v>66.91626</v>
      </c>
      <c r="M749" s="0" t="n">
        <v>1.2086</v>
      </c>
      <c r="N749" s="0" t="n">
        <v>0</v>
      </c>
      <c r="O749" s="0" t="n">
        <v>54.14858</v>
      </c>
      <c r="P749" s="0" t="n">
        <v>4.34132</v>
      </c>
      <c r="Q749" s="0" t="n">
        <v>0.00519</v>
      </c>
      <c r="R749" s="0" t="n">
        <v>0</v>
      </c>
      <c r="S749" s="0" t="n">
        <v>1.602</v>
      </c>
      <c r="T749" s="0" t="n">
        <v>1.8071</v>
      </c>
      <c r="U749" s="0" t="n">
        <v>0</v>
      </c>
      <c r="V749" s="2" t="n">
        <v>0.15847</v>
      </c>
      <c r="W749" s="2" t="n">
        <v>769.27</v>
      </c>
      <c r="X749" s="2" t="n">
        <v>1.2191</v>
      </c>
      <c r="Y749" s="2" t="n">
        <v>0</v>
      </c>
    </row>
    <row r="750" customFormat="false" ht="12.75" hidden="false" customHeight="false" outlineLevel="0" collapsed="false">
      <c r="B750" s="0" t="n">
        <v>12.482</v>
      </c>
      <c r="C750" s="0" t="n">
        <v>12.37</v>
      </c>
      <c r="D750" s="0" t="n">
        <v>14.2228</v>
      </c>
      <c r="E750" s="0" t="n">
        <v>14.2215</v>
      </c>
      <c r="F750" s="0" t="n">
        <v>4.163289</v>
      </c>
      <c r="G750" s="0" t="n">
        <v>4.158677</v>
      </c>
      <c r="H750" s="0" t="n">
        <v>34.5104</v>
      </c>
      <c r="I750" s="0" t="n">
        <v>34.4689</v>
      </c>
      <c r="J750" s="0" t="n">
        <v>7.981</v>
      </c>
      <c r="K750" s="0" t="n">
        <v>5.54677</v>
      </c>
      <c r="L750" s="0" t="n">
        <v>66.92819</v>
      </c>
      <c r="M750" s="0" t="n">
        <v>1.2301</v>
      </c>
      <c r="N750" s="0" t="n">
        <v>0</v>
      </c>
      <c r="O750" s="0" t="n">
        <v>54.14858</v>
      </c>
      <c r="P750" s="0" t="n">
        <v>4.34132</v>
      </c>
      <c r="Q750" s="0" t="n">
        <v>0.0052</v>
      </c>
      <c r="R750" s="0" t="n">
        <v>0</v>
      </c>
      <c r="S750" s="0" t="n">
        <v>1.602</v>
      </c>
      <c r="T750" s="0" t="n">
        <v>1.8144</v>
      </c>
      <c r="U750" s="0" t="n">
        <v>0</v>
      </c>
      <c r="V750" s="2" t="n">
        <v>0.15799</v>
      </c>
      <c r="W750" s="2" t="n">
        <v>769.27</v>
      </c>
      <c r="X750" s="2" t="n">
        <v>1.2154</v>
      </c>
      <c r="Y750" s="2" t="n">
        <v>0</v>
      </c>
    </row>
    <row r="751" customFormat="false" ht="12.75" hidden="false" customHeight="false" outlineLevel="0" collapsed="false">
      <c r="B751" s="0" t="n">
        <v>12.504</v>
      </c>
      <c r="C751" s="0" t="n">
        <v>12.392</v>
      </c>
      <c r="D751" s="0" t="n">
        <v>14.2224</v>
      </c>
      <c r="E751" s="0" t="n">
        <v>14.2214</v>
      </c>
      <c r="F751" s="0" t="n">
        <v>4.163273</v>
      </c>
      <c r="G751" s="0" t="n">
        <v>4.158964</v>
      </c>
      <c r="H751" s="0" t="n">
        <v>34.5106</v>
      </c>
      <c r="I751" s="0" t="n">
        <v>34.4716</v>
      </c>
      <c r="J751" s="0" t="n">
        <v>7.985</v>
      </c>
      <c r="K751" s="0" t="n">
        <v>5.54639</v>
      </c>
      <c r="L751" s="0" t="n">
        <v>66.92325</v>
      </c>
      <c r="M751" s="0" t="n">
        <v>1.2446</v>
      </c>
      <c r="N751" s="0" t="n">
        <v>0</v>
      </c>
      <c r="O751" s="0" t="n">
        <v>54.14858</v>
      </c>
      <c r="P751" s="0" t="n">
        <v>4.34132</v>
      </c>
      <c r="Q751" s="0" t="n">
        <v>0.00521</v>
      </c>
      <c r="R751" s="0" t="n">
        <v>0</v>
      </c>
      <c r="S751" s="0" t="n">
        <v>1.602</v>
      </c>
      <c r="T751" s="0" t="n">
        <v>1.8193</v>
      </c>
      <c r="U751" s="0" t="n">
        <v>0</v>
      </c>
      <c r="V751" s="2" t="n">
        <v>0.15711</v>
      </c>
      <c r="W751" s="2" t="n">
        <v>771.26</v>
      </c>
      <c r="X751" s="2" t="n">
        <v>1.2117</v>
      </c>
      <c r="Y751" s="2" t="n">
        <v>0</v>
      </c>
    </row>
    <row r="752" customFormat="false" ht="12.75" hidden="false" customHeight="false" outlineLevel="0" collapsed="false">
      <c r="B752" s="0" t="n">
        <v>12.526</v>
      </c>
      <c r="C752" s="0" t="n">
        <v>12.414</v>
      </c>
      <c r="D752" s="0" t="n">
        <v>14.2228</v>
      </c>
      <c r="E752" s="0" t="n">
        <v>14.2215</v>
      </c>
      <c r="F752" s="0" t="n">
        <v>4.163376</v>
      </c>
      <c r="G752" s="0" t="n">
        <v>4.159321</v>
      </c>
      <c r="H752" s="0" t="n">
        <v>34.5112</v>
      </c>
      <c r="I752" s="0" t="n">
        <v>34.4748</v>
      </c>
      <c r="J752" s="0" t="n">
        <v>7.981</v>
      </c>
      <c r="K752" s="0" t="n">
        <v>5.5526</v>
      </c>
      <c r="L752" s="0" t="n">
        <v>66.99896</v>
      </c>
      <c r="M752" s="0" t="n">
        <v>1.252</v>
      </c>
      <c r="N752" s="0" t="n">
        <v>0</v>
      </c>
      <c r="O752" s="0" t="n">
        <v>54.14858</v>
      </c>
      <c r="P752" s="0" t="n">
        <v>4.34132</v>
      </c>
      <c r="Q752" s="0" t="n">
        <v>0.00522</v>
      </c>
      <c r="R752" s="0" t="n">
        <v>0</v>
      </c>
      <c r="S752" s="0" t="n">
        <v>1.6032</v>
      </c>
      <c r="T752" s="0" t="n">
        <v>1.8217</v>
      </c>
      <c r="U752" s="0" t="n">
        <v>0</v>
      </c>
      <c r="V752" s="2" t="n">
        <v>0.15704</v>
      </c>
      <c r="W752" s="2" t="n">
        <v>769.27</v>
      </c>
      <c r="X752" s="2" t="n">
        <v>1.2081</v>
      </c>
      <c r="Y752" s="2" t="n">
        <v>0</v>
      </c>
    </row>
    <row r="753" customFormat="false" ht="12.75" hidden="false" customHeight="false" outlineLevel="0" collapsed="false">
      <c r="B753" s="0" t="n">
        <v>12.548</v>
      </c>
      <c r="C753" s="0" t="n">
        <v>12.435</v>
      </c>
      <c r="D753" s="0" t="n">
        <v>14.2225</v>
      </c>
      <c r="E753" s="0" t="n">
        <v>14.2218</v>
      </c>
      <c r="F753" s="0" t="n">
        <v>4.163463</v>
      </c>
      <c r="G753" s="0" t="n">
        <v>4.159647</v>
      </c>
      <c r="H753" s="0" t="n">
        <v>34.5122</v>
      </c>
      <c r="I753" s="0" t="n">
        <v>34.4775</v>
      </c>
      <c r="J753" s="0" t="n">
        <v>7.985</v>
      </c>
      <c r="K753" s="0" t="n">
        <v>5.55347</v>
      </c>
      <c r="L753" s="0" t="n">
        <v>67.00948</v>
      </c>
      <c r="M753" s="0" t="n">
        <v>1.252</v>
      </c>
      <c r="N753" s="0" t="n">
        <v>0</v>
      </c>
      <c r="O753" s="0" t="n">
        <v>54.14858</v>
      </c>
      <c r="P753" s="0" t="n">
        <v>4.34132</v>
      </c>
      <c r="Q753" s="0" t="n">
        <v>0.00523</v>
      </c>
      <c r="R753" s="0" t="n">
        <v>0</v>
      </c>
      <c r="S753" s="0" t="n">
        <v>1.6032</v>
      </c>
      <c r="T753" s="0" t="n">
        <v>1.8217</v>
      </c>
      <c r="U753" s="0" t="n">
        <v>0</v>
      </c>
      <c r="V753" s="2" t="n">
        <v>0.15656</v>
      </c>
      <c r="W753" s="2" t="n">
        <v>769.27</v>
      </c>
      <c r="X753" s="2" t="n">
        <v>1.2044</v>
      </c>
      <c r="Y753" s="2" t="n">
        <v>0</v>
      </c>
    </row>
    <row r="754" customFormat="false" ht="12.75" hidden="false" customHeight="false" outlineLevel="0" collapsed="false">
      <c r="B754" s="0" t="n">
        <v>12.568</v>
      </c>
      <c r="C754" s="0" t="n">
        <v>12.455</v>
      </c>
      <c r="D754" s="0" t="n">
        <v>14.2224</v>
      </c>
      <c r="E754" s="0" t="n">
        <v>14.2215</v>
      </c>
      <c r="F754" s="0" t="n">
        <v>4.163527</v>
      </c>
      <c r="G754" s="0" t="n">
        <v>4.159939</v>
      </c>
      <c r="H754" s="0" t="n">
        <v>34.5129</v>
      </c>
      <c r="I754" s="0" t="n">
        <v>34.4805</v>
      </c>
      <c r="J754" s="0" t="n">
        <v>7.985</v>
      </c>
      <c r="K754" s="0" t="n">
        <v>5.56101</v>
      </c>
      <c r="L754" s="0" t="n">
        <v>67.10068</v>
      </c>
      <c r="M754" s="0" t="n">
        <v>1.2446</v>
      </c>
      <c r="N754" s="0" t="n">
        <v>0</v>
      </c>
      <c r="O754" s="0" t="n">
        <v>54.14858</v>
      </c>
      <c r="P754" s="0" t="n">
        <v>4.34132</v>
      </c>
      <c r="Q754" s="0" t="n">
        <v>0.00524</v>
      </c>
      <c r="R754" s="0" t="n">
        <v>0</v>
      </c>
      <c r="S754" s="0" t="n">
        <v>1.6044</v>
      </c>
      <c r="T754" s="0" t="n">
        <v>1.8193</v>
      </c>
      <c r="U754" s="0" t="n">
        <v>0</v>
      </c>
      <c r="V754" s="2" t="n">
        <v>0.15569</v>
      </c>
      <c r="W754" s="2" t="n">
        <v>771.26</v>
      </c>
      <c r="X754" s="2" t="n">
        <v>1.2008</v>
      </c>
      <c r="Y754" s="2" t="n">
        <v>0</v>
      </c>
    </row>
    <row r="755" customFormat="false" ht="12.75" hidden="false" customHeight="false" outlineLevel="0" collapsed="false">
      <c r="B755" s="0" t="n">
        <v>12.568</v>
      </c>
      <c r="C755" s="0" t="n">
        <v>12.455</v>
      </c>
      <c r="D755" s="0" t="n">
        <v>14.2226</v>
      </c>
      <c r="E755" s="0" t="n">
        <v>14.2218</v>
      </c>
      <c r="F755" s="0" t="n">
        <v>4.163594</v>
      </c>
      <c r="G755" s="0" t="n">
        <v>4.160219</v>
      </c>
      <c r="H755" s="0" t="n">
        <v>34.5133</v>
      </c>
      <c r="I755" s="0" t="n">
        <v>34.4828</v>
      </c>
      <c r="J755" s="0" t="n">
        <v>7.981</v>
      </c>
      <c r="K755" s="0" t="n">
        <v>5.55497</v>
      </c>
      <c r="L755" s="0" t="n">
        <v>67.0282</v>
      </c>
      <c r="M755" s="0" t="n">
        <v>1.2374</v>
      </c>
      <c r="N755" s="0" t="n">
        <v>0</v>
      </c>
      <c r="O755" s="0" t="n">
        <v>54.14858</v>
      </c>
      <c r="P755" s="0" t="n">
        <v>4.34132</v>
      </c>
      <c r="Q755" s="0" t="n">
        <v>0.00525</v>
      </c>
      <c r="R755" s="0" t="n">
        <v>0</v>
      </c>
      <c r="S755" s="0" t="n">
        <v>1.6032</v>
      </c>
      <c r="T755" s="0" t="n">
        <v>1.8168</v>
      </c>
      <c r="U755" s="0" t="n">
        <v>0</v>
      </c>
      <c r="V755" s="2" t="n">
        <v>0.15475</v>
      </c>
      <c r="W755" s="2" t="n">
        <v>771.26</v>
      </c>
      <c r="X755" s="2" t="n">
        <v>1.1935</v>
      </c>
      <c r="Y755" s="2" t="n">
        <v>0</v>
      </c>
    </row>
    <row r="756" customFormat="false" ht="12.75" hidden="false" customHeight="false" outlineLevel="0" collapsed="false">
      <c r="B756" s="0" t="n">
        <v>12.61</v>
      </c>
      <c r="C756" s="0" t="n">
        <v>12.497</v>
      </c>
      <c r="D756" s="0" t="n">
        <v>14.2224</v>
      </c>
      <c r="E756" s="0" t="n">
        <v>14.2216</v>
      </c>
      <c r="F756" s="0" t="n">
        <v>4.163658</v>
      </c>
      <c r="G756" s="0" t="n">
        <v>4.160544</v>
      </c>
      <c r="H756" s="0" t="n">
        <v>34.5141</v>
      </c>
      <c r="I756" s="0" t="n">
        <v>34.486</v>
      </c>
      <c r="J756" s="0" t="n">
        <v>7.981</v>
      </c>
      <c r="K756" s="0" t="n">
        <v>5.56173</v>
      </c>
      <c r="L756" s="0" t="n">
        <v>67.10981</v>
      </c>
      <c r="M756" s="0" t="n">
        <v>1.2265</v>
      </c>
      <c r="N756" s="0" t="n">
        <v>0</v>
      </c>
      <c r="O756" s="0" t="n">
        <v>54.14858</v>
      </c>
      <c r="P756" s="0" t="n">
        <v>4.34132</v>
      </c>
      <c r="Q756" s="0" t="n">
        <v>0.00527</v>
      </c>
      <c r="R756" s="0" t="n">
        <v>0</v>
      </c>
      <c r="S756" s="0" t="n">
        <v>1.6044</v>
      </c>
      <c r="T756" s="0" t="n">
        <v>1.8132</v>
      </c>
      <c r="U756" s="0" t="n">
        <v>0</v>
      </c>
      <c r="V756" s="2" t="n">
        <v>0.15428</v>
      </c>
      <c r="W756" s="2" t="n">
        <v>771.26</v>
      </c>
      <c r="X756" s="2" t="n">
        <v>1.1899</v>
      </c>
      <c r="Y756" s="2" t="n">
        <v>0</v>
      </c>
    </row>
    <row r="757" customFormat="false" ht="12.75" hidden="false" customHeight="false" outlineLevel="0" collapsed="false">
      <c r="B757" s="0" t="n">
        <v>12.612</v>
      </c>
      <c r="C757" s="0" t="n">
        <v>12.499</v>
      </c>
      <c r="D757" s="0" t="n">
        <v>14.2224</v>
      </c>
      <c r="E757" s="0" t="n">
        <v>14.2215</v>
      </c>
      <c r="F757" s="0" t="n">
        <v>4.163745</v>
      </c>
      <c r="G757" s="0" t="n">
        <v>4.160759</v>
      </c>
      <c r="H757" s="0" t="n">
        <v>34.5149</v>
      </c>
      <c r="I757" s="0" t="n">
        <v>34.4881</v>
      </c>
      <c r="J757" s="0" t="n">
        <v>7.99</v>
      </c>
      <c r="K757" s="0" t="n">
        <v>5.56303</v>
      </c>
      <c r="L757" s="0" t="n">
        <v>67.1258</v>
      </c>
      <c r="M757" s="0" t="n">
        <v>1.2086</v>
      </c>
      <c r="N757" s="0" t="n">
        <v>0</v>
      </c>
      <c r="O757" s="0" t="n">
        <v>54.14858</v>
      </c>
      <c r="P757" s="0" t="n">
        <v>4.34132</v>
      </c>
      <c r="Q757" s="0" t="n">
        <v>0.00528</v>
      </c>
      <c r="R757" s="0" t="n">
        <v>0</v>
      </c>
      <c r="S757" s="0" t="n">
        <v>1.6044</v>
      </c>
      <c r="T757" s="0" t="n">
        <v>1.8071</v>
      </c>
      <c r="U757" s="0" t="n">
        <v>0</v>
      </c>
      <c r="V757" s="2" t="n">
        <v>0.15381</v>
      </c>
      <c r="W757" s="2" t="n">
        <v>771.26</v>
      </c>
      <c r="X757" s="2" t="n">
        <v>1.1863</v>
      </c>
      <c r="Y757" s="2" t="n">
        <v>0</v>
      </c>
    </row>
    <row r="758" customFormat="false" ht="12.75" hidden="false" customHeight="false" outlineLevel="0" collapsed="false">
      <c r="B758" s="0" t="n">
        <v>12.644</v>
      </c>
      <c r="C758" s="0" t="n">
        <v>12.53</v>
      </c>
      <c r="D758" s="0" t="n">
        <v>14.2229</v>
      </c>
      <c r="E758" s="0" t="n">
        <v>14.2215</v>
      </c>
      <c r="F758" s="0" t="n">
        <v>4.163745</v>
      </c>
      <c r="G758" s="0" t="n">
        <v>4.160974</v>
      </c>
      <c r="H758" s="0" t="n">
        <v>34.5145</v>
      </c>
      <c r="I758" s="0" t="n">
        <v>34.4901</v>
      </c>
      <c r="J758" s="0" t="n">
        <v>7.99</v>
      </c>
      <c r="K758" s="0" t="n">
        <v>5.56288</v>
      </c>
      <c r="L758" s="0" t="n">
        <v>67.12448</v>
      </c>
      <c r="M758" s="0" t="n">
        <v>1.1945</v>
      </c>
      <c r="N758" s="0" t="n">
        <v>0</v>
      </c>
      <c r="O758" s="0" t="n">
        <v>54.14858</v>
      </c>
      <c r="P758" s="0" t="n">
        <v>4.34132</v>
      </c>
      <c r="Q758" s="0" t="n">
        <v>0.00529</v>
      </c>
      <c r="R758" s="0" t="n">
        <v>0</v>
      </c>
      <c r="S758" s="0" t="n">
        <v>1.6044</v>
      </c>
      <c r="T758" s="0" t="n">
        <v>1.8022</v>
      </c>
      <c r="U758" s="0" t="n">
        <v>0</v>
      </c>
      <c r="V758" s="2" t="n">
        <v>0.15289</v>
      </c>
      <c r="W758" s="2" t="n">
        <v>771.26</v>
      </c>
      <c r="X758" s="2" t="n">
        <v>1.1791</v>
      </c>
      <c r="Y758" s="2" t="n">
        <v>0</v>
      </c>
    </row>
    <row r="759" customFormat="false" ht="12.75" hidden="false" customHeight="false" outlineLevel="0" collapsed="false">
      <c r="B759" s="0" t="n">
        <v>12.676</v>
      </c>
      <c r="C759" s="0" t="n">
        <v>12.562</v>
      </c>
      <c r="D759" s="0" t="n">
        <v>14.2224</v>
      </c>
      <c r="E759" s="0" t="n">
        <v>14.2218</v>
      </c>
      <c r="F759" s="0" t="n">
        <v>4.163808</v>
      </c>
      <c r="G759" s="0" t="n">
        <v>4.161221</v>
      </c>
      <c r="H759" s="0" t="n">
        <v>34.5154</v>
      </c>
      <c r="I759" s="0" t="n">
        <v>34.492</v>
      </c>
      <c r="J759" s="0" t="n">
        <v>7.981</v>
      </c>
      <c r="K759" s="0" t="n">
        <v>5.56344</v>
      </c>
      <c r="L759" s="0" t="n">
        <v>67.13099</v>
      </c>
      <c r="M759" s="0" t="n">
        <v>1.1736</v>
      </c>
      <c r="N759" s="0" t="n">
        <v>0</v>
      </c>
      <c r="O759" s="0" t="n">
        <v>54.14858</v>
      </c>
      <c r="P759" s="0" t="n">
        <v>4.34132</v>
      </c>
      <c r="Q759" s="0" t="n">
        <v>0.0053</v>
      </c>
      <c r="R759" s="0" t="n">
        <v>0</v>
      </c>
      <c r="S759" s="0" t="n">
        <v>1.6044</v>
      </c>
      <c r="T759" s="0" t="n">
        <v>1.7949</v>
      </c>
      <c r="U759" s="0" t="n">
        <v>0</v>
      </c>
      <c r="V759" s="2" t="n">
        <v>0.15282</v>
      </c>
      <c r="W759" s="2" t="n">
        <v>769.27</v>
      </c>
      <c r="X759" s="2" t="n">
        <v>1.1756</v>
      </c>
      <c r="Y759" s="2" t="n">
        <v>0</v>
      </c>
    </row>
    <row r="760" customFormat="false" ht="12.75" hidden="false" customHeight="false" outlineLevel="0" collapsed="false">
      <c r="B760" s="0" t="n">
        <v>12.686</v>
      </c>
      <c r="C760" s="0" t="n">
        <v>12.572</v>
      </c>
      <c r="D760" s="0" t="n">
        <v>14.2226</v>
      </c>
      <c r="E760" s="0" t="n">
        <v>14.2215</v>
      </c>
      <c r="F760" s="0" t="n">
        <v>4.163904</v>
      </c>
      <c r="G760" s="0" t="n">
        <v>4.161475</v>
      </c>
      <c r="H760" s="0" t="n">
        <v>34.5162</v>
      </c>
      <c r="I760" s="0" t="n">
        <v>34.4947</v>
      </c>
      <c r="J760" s="0" t="n">
        <v>7.985</v>
      </c>
      <c r="K760" s="0" t="n">
        <v>5.56352</v>
      </c>
      <c r="L760" s="0" t="n">
        <v>67.13261</v>
      </c>
      <c r="M760" s="0" t="n">
        <v>1.1565</v>
      </c>
      <c r="N760" s="0" t="n">
        <v>0</v>
      </c>
      <c r="O760" s="0" t="n">
        <v>54.14858</v>
      </c>
      <c r="P760" s="0" t="n">
        <v>4.34132</v>
      </c>
      <c r="Q760" s="0" t="n">
        <v>0.00531</v>
      </c>
      <c r="R760" s="0" t="n">
        <v>0</v>
      </c>
      <c r="S760" s="0" t="n">
        <v>1.6044</v>
      </c>
      <c r="T760" s="0" t="n">
        <v>1.7888</v>
      </c>
      <c r="U760" s="0" t="n">
        <v>0</v>
      </c>
      <c r="V760" s="2" t="n">
        <v>0.1515</v>
      </c>
      <c r="W760" s="2" t="n">
        <v>771.26</v>
      </c>
      <c r="X760" s="2" t="n">
        <v>1.1685</v>
      </c>
      <c r="Y760" s="2" t="n">
        <v>0</v>
      </c>
    </row>
    <row r="761" customFormat="false" ht="12.75" hidden="false" customHeight="false" outlineLevel="0" collapsed="false">
      <c r="B761" s="0" t="n">
        <v>12.708</v>
      </c>
      <c r="C761" s="0" t="n">
        <v>12.594</v>
      </c>
      <c r="D761" s="0" t="n">
        <v>14.2228</v>
      </c>
      <c r="E761" s="0" t="n">
        <v>14.2216</v>
      </c>
      <c r="F761" s="0" t="n">
        <v>4.163927</v>
      </c>
      <c r="G761" s="0" t="n">
        <v>4.161598</v>
      </c>
      <c r="H761" s="0" t="n">
        <v>34.5162</v>
      </c>
      <c r="I761" s="0" t="n">
        <v>34.4957</v>
      </c>
      <c r="J761" s="0" t="n">
        <v>7.981</v>
      </c>
      <c r="K761" s="0" t="n">
        <v>5.56433</v>
      </c>
      <c r="L761" s="0" t="n">
        <v>67.14257</v>
      </c>
      <c r="M761" s="0" t="n">
        <v>1.1363</v>
      </c>
      <c r="N761" s="0" t="n">
        <v>0</v>
      </c>
      <c r="O761" s="0" t="n">
        <v>54.14858</v>
      </c>
      <c r="P761" s="0" t="n">
        <v>4.34132</v>
      </c>
      <c r="Q761" s="0" t="n">
        <v>0.00532</v>
      </c>
      <c r="R761" s="0" t="n">
        <v>0</v>
      </c>
      <c r="S761" s="0" t="n">
        <v>1.6044</v>
      </c>
      <c r="T761" s="0" t="n">
        <v>1.7814</v>
      </c>
      <c r="U761" s="0" t="n">
        <v>0</v>
      </c>
      <c r="V761" s="2" t="n">
        <v>0.15058</v>
      </c>
      <c r="W761" s="2" t="n">
        <v>771.26</v>
      </c>
      <c r="X761" s="2" t="n">
        <v>1.1614</v>
      </c>
      <c r="Y761" s="2" t="n">
        <v>0</v>
      </c>
    </row>
    <row r="762" customFormat="false" ht="12.75" hidden="false" customHeight="false" outlineLevel="0" collapsed="false">
      <c r="B762" s="0" t="n">
        <v>12.718</v>
      </c>
      <c r="C762" s="0" t="n">
        <v>12.604</v>
      </c>
      <c r="D762" s="0" t="n">
        <v>14.2228</v>
      </c>
      <c r="E762" s="0" t="n">
        <v>14.2217</v>
      </c>
      <c r="F762" s="0" t="n">
        <v>4.163975</v>
      </c>
      <c r="G762" s="0" t="n">
        <v>4.161832</v>
      </c>
      <c r="H762" s="0" t="n">
        <v>34.5167</v>
      </c>
      <c r="I762" s="0" t="n">
        <v>34.4978</v>
      </c>
      <c r="J762" s="0" t="n">
        <v>7.99</v>
      </c>
      <c r="K762" s="0" t="n">
        <v>5.57187</v>
      </c>
      <c r="L762" s="0" t="n">
        <v>67.23368</v>
      </c>
      <c r="M762" s="0" t="n">
        <v>1.1163</v>
      </c>
      <c r="N762" s="0" t="n">
        <v>0</v>
      </c>
      <c r="O762" s="0" t="n">
        <v>54.14858</v>
      </c>
      <c r="P762" s="0" t="n">
        <v>4.34132</v>
      </c>
      <c r="Q762" s="0" t="n">
        <v>0.00534</v>
      </c>
      <c r="R762" s="0" t="n">
        <v>0</v>
      </c>
      <c r="S762" s="0" t="n">
        <v>1.6056</v>
      </c>
      <c r="T762" s="0" t="n">
        <v>1.7741</v>
      </c>
      <c r="U762" s="0" t="n">
        <v>0</v>
      </c>
      <c r="V762" s="2" t="n">
        <v>0.15013</v>
      </c>
      <c r="W762" s="2" t="n">
        <v>771.26</v>
      </c>
      <c r="X762" s="2" t="n">
        <v>1.1579</v>
      </c>
      <c r="Y762" s="2" t="n">
        <v>0</v>
      </c>
    </row>
    <row r="763" customFormat="false" ht="12.75" hidden="false" customHeight="false" outlineLevel="0" collapsed="false">
      <c r="B763" s="0" t="n">
        <v>12.762</v>
      </c>
      <c r="C763" s="0" t="n">
        <v>12.647</v>
      </c>
      <c r="D763" s="0" t="n">
        <v>14.2226</v>
      </c>
      <c r="E763" s="0" t="n">
        <v>14.2215</v>
      </c>
      <c r="F763" s="0" t="n">
        <v>4.163967</v>
      </c>
      <c r="G763" s="0" t="n">
        <v>4.162015</v>
      </c>
      <c r="H763" s="0" t="n">
        <v>34.5167</v>
      </c>
      <c r="I763" s="0" t="n">
        <v>34.4996</v>
      </c>
      <c r="J763" s="0" t="n">
        <v>7.985</v>
      </c>
      <c r="K763" s="0" t="n">
        <v>5.57303</v>
      </c>
      <c r="L763" s="0" t="n">
        <v>67.24748</v>
      </c>
      <c r="M763" s="0" t="n">
        <v>1.0968</v>
      </c>
      <c r="N763" s="0" t="n">
        <v>0</v>
      </c>
      <c r="O763" s="0" t="n">
        <v>54.14858</v>
      </c>
      <c r="P763" s="0" t="n">
        <v>4.34132</v>
      </c>
      <c r="Q763" s="0" t="n">
        <v>0.00535</v>
      </c>
      <c r="R763" s="0" t="n">
        <v>0</v>
      </c>
      <c r="S763" s="0" t="n">
        <v>1.6056</v>
      </c>
      <c r="T763" s="0" t="n">
        <v>1.7668</v>
      </c>
      <c r="U763" s="0" t="n">
        <v>0</v>
      </c>
      <c r="V763" s="2" t="n">
        <v>0.14922</v>
      </c>
      <c r="W763" s="2" t="n">
        <v>771.26</v>
      </c>
      <c r="X763" s="2" t="n">
        <v>1.1509</v>
      </c>
      <c r="Y763" s="2" t="n">
        <v>0</v>
      </c>
    </row>
    <row r="764" customFormat="false" ht="12.75" hidden="false" customHeight="false" outlineLevel="0" collapsed="false">
      <c r="B764" s="0" t="n">
        <v>12.782</v>
      </c>
      <c r="C764" s="0" t="n">
        <v>12.668</v>
      </c>
      <c r="D764" s="0" t="n">
        <v>14.2227</v>
      </c>
      <c r="E764" s="0" t="n">
        <v>14.2218</v>
      </c>
      <c r="F764" s="0" t="n">
        <v>4.164054</v>
      </c>
      <c r="G764" s="0" t="n">
        <v>4.162119</v>
      </c>
      <c r="H764" s="0" t="n">
        <v>34.5175</v>
      </c>
      <c r="I764" s="0" t="n">
        <v>34.5003</v>
      </c>
      <c r="J764" s="0" t="n">
        <v>7.985</v>
      </c>
      <c r="K764" s="0" t="n">
        <v>5.57267</v>
      </c>
      <c r="L764" s="0" t="n">
        <v>67.24352</v>
      </c>
      <c r="M764" s="0" t="n">
        <v>1.0807</v>
      </c>
      <c r="N764" s="0" t="n">
        <v>0</v>
      </c>
      <c r="O764" s="0" t="n">
        <v>54.14858</v>
      </c>
      <c r="P764" s="0" t="n">
        <v>4.34132</v>
      </c>
      <c r="Q764" s="0" t="n">
        <v>0.00536</v>
      </c>
      <c r="R764" s="0" t="n">
        <v>0</v>
      </c>
      <c r="S764" s="0" t="n">
        <v>1.6056</v>
      </c>
      <c r="T764" s="0" t="n">
        <v>1.7607</v>
      </c>
      <c r="U764" s="0" t="n">
        <v>0</v>
      </c>
      <c r="V764" s="2" t="n">
        <v>0.1487</v>
      </c>
      <c r="W764" s="2" t="n">
        <v>769.27</v>
      </c>
      <c r="X764" s="2" t="n">
        <v>1.1439</v>
      </c>
      <c r="Y764" s="2" t="n">
        <v>0</v>
      </c>
    </row>
    <row r="765" customFormat="false" ht="12.75" hidden="false" customHeight="false" outlineLevel="0" collapsed="false">
      <c r="B765" s="0" t="n">
        <v>12.782</v>
      </c>
      <c r="C765" s="0" t="n">
        <v>12.668</v>
      </c>
      <c r="D765" s="0" t="n">
        <v>14.2228</v>
      </c>
      <c r="E765" s="0" t="n">
        <v>14.2218</v>
      </c>
      <c r="F765" s="0" t="n">
        <v>4.164062</v>
      </c>
      <c r="G765" s="0" t="n">
        <v>4.162301</v>
      </c>
      <c r="H765" s="0" t="n">
        <v>34.5175</v>
      </c>
      <c r="I765" s="0" t="n">
        <v>34.502</v>
      </c>
      <c r="J765" s="0" t="n">
        <v>7.99</v>
      </c>
      <c r="K765" s="0" t="n">
        <v>5.57295</v>
      </c>
      <c r="L765" s="0" t="n">
        <v>67.24712</v>
      </c>
      <c r="M765" s="0" t="n">
        <v>1.0617</v>
      </c>
      <c r="N765" s="0" t="n">
        <v>0</v>
      </c>
      <c r="O765" s="0" t="n">
        <v>54.14858</v>
      </c>
      <c r="P765" s="0" t="n">
        <v>4.34132</v>
      </c>
      <c r="Q765" s="0" t="n">
        <v>0.00537</v>
      </c>
      <c r="R765" s="0" t="n">
        <v>0</v>
      </c>
      <c r="S765" s="0" t="n">
        <v>1.6056</v>
      </c>
      <c r="T765" s="0" t="n">
        <v>1.7534</v>
      </c>
      <c r="U765" s="0" t="n">
        <v>0</v>
      </c>
      <c r="V765" s="2" t="n">
        <v>0.14825</v>
      </c>
      <c r="W765" s="2" t="n">
        <v>769.27</v>
      </c>
      <c r="X765" s="2" t="n">
        <v>1.1404</v>
      </c>
      <c r="Y765" s="2" t="n">
        <v>0</v>
      </c>
    </row>
    <row r="766" customFormat="false" ht="12.75" hidden="false" customHeight="false" outlineLevel="0" collapsed="false">
      <c r="B766" s="0" t="n">
        <v>12.826</v>
      </c>
      <c r="C766" s="0" t="n">
        <v>12.711</v>
      </c>
      <c r="D766" s="0" t="n">
        <v>14.2224</v>
      </c>
      <c r="E766" s="0" t="n">
        <v>14.2217</v>
      </c>
      <c r="F766" s="0" t="n">
        <v>4.164078</v>
      </c>
      <c r="G766" s="0" t="n">
        <v>4.162483</v>
      </c>
      <c r="H766" s="0" t="n">
        <v>34.5179</v>
      </c>
      <c r="I766" s="0" t="n">
        <v>34.5038</v>
      </c>
      <c r="J766" s="0" t="n">
        <v>7.985</v>
      </c>
      <c r="K766" s="0" t="n">
        <v>5.57292</v>
      </c>
      <c r="L766" s="0" t="n">
        <v>67.2465</v>
      </c>
      <c r="M766" s="0" t="n">
        <v>1.0431</v>
      </c>
      <c r="N766" s="0" t="n">
        <v>0</v>
      </c>
      <c r="O766" s="0" t="n">
        <v>54.14858</v>
      </c>
      <c r="P766" s="0" t="n">
        <v>4.34132</v>
      </c>
      <c r="Q766" s="0" t="n">
        <v>0.00538</v>
      </c>
      <c r="R766" s="0" t="n">
        <v>0</v>
      </c>
      <c r="S766" s="0" t="n">
        <v>1.6056</v>
      </c>
      <c r="T766" s="0" t="n">
        <v>1.746</v>
      </c>
      <c r="U766" s="0" t="n">
        <v>0</v>
      </c>
      <c r="V766" s="2" t="n">
        <v>0.14697</v>
      </c>
      <c r="W766" s="2" t="n">
        <v>771.26</v>
      </c>
      <c r="X766" s="2" t="n">
        <v>1.1335</v>
      </c>
      <c r="Y766" s="2" t="n">
        <v>0</v>
      </c>
    </row>
    <row r="767" customFormat="false" ht="12.75" hidden="false" customHeight="false" outlineLevel="0" collapsed="false">
      <c r="B767" s="0" t="n">
        <v>12.846</v>
      </c>
      <c r="C767" s="0" t="n">
        <v>12.731</v>
      </c>
      <c r="D767" s="0" t="n">
        <v>14.2226</v>
      </c>
      <c r="E767" s="0" t="n">
        <v>14.2218</v>
      </c>
      <c r="F767" s="0" t="n">
        <v>4.164134</v>
      </c>
      <c r="G767" s="0" t="n">
        <v>4.162626</v>
      </c>
      <c r="H767" s="0" t="n">
        <v>34.5182</v>
      </c>
      <c r="I767" s="0" t="n">
        <v>34.505</v>
      </c>
      <c r="J767" s="0" t="n">
        <v>7.99</v>
      </c>
      <c r="K767" s="0" t="n">
        <v>5.57951</v>
      </c>
      <c r="L767" s="0" t="n">
        <v>67.32633</v>
      </c>
      <c r="M767" s="0" t="n">
        <v>1.0217</v>
      </c>
      <c r="N767" s="0" t="n">
        <v>0</v>
      </c>
      <c r="O767" s="0" t="n">
        <v>54.14858</v>
      </c>
      <c r="P767" s="0" t="n">
        <v>4.34132</v>
      </c>
      <c r="Q767" s="0" t="n">
        <v>0.00539</v>
      </c>
      <c r="R767" s="0" t="n">
        <v>0</v>
      </c>
      <c r="S767" s="0" t="n">
        <v>1.6068</v>
      </c>
      <c r="T767" s="0" t="n">
        <v>1.7375</v>
      </c>
      <c r="U767" s="0" t="n">
        <v>0</v>
      </c>
      <c r="V767" s="2" t="n">
        <v>0.14608</v>
      </c>
      <c r="W767" s="2" t="n">
        <v>771.26</v>
      </c>
      <c r="X767" s="2" t="n">
        <v>1.1267</v>
      </c>
      <c r="Y767" s="2" t="n">
        <v>0</v>
      </c>
    </row>
    <row r="768" customFormat="false" ht="12.75" hidden="false" customHeight="false" outlineLevel="0" collapsed="false">
      <c r="B768" s="0" t="n">
        <v>12.868</v>
      </c>
      <c r="C768" s="0" t="n">
        <v>12.753</v>
      </c>
      <c r="D768" s="0" t="n">
        <v>14.2226</v>
      </c>
      <c r="E768" s="0" t="n">
        <v>14.222</v>
      </c>
      <c r="F768" s="0" t="n">
        <v>4.16415</v>
      </c>
      <c r="G768" s="0" t="n">
        <v>4.162698</v>
      </c>
      <c r="H768" s="0" t="n">
        <v>34.5184</v>
      </c>
      <c r="I768" s="0" t="n">
        <v>34.5055</v>
      </c>
      <c r="J768" s="0" t="n">
        <v>7.981</v>
      </c>
      <c r="K768" s="0" t="n">
        <v>5.57257</v>
      </c>
      <c r="L768" s="0" t="n">
        <v>67.24272</v>
      </c>
      <c r="M768" s="0" t="n">
        <v>1.0037</v>
      </c>
      <c r="N768" s="0" t="n">
        <v>0</v>
      </c>
      <c r="O768" s="0" t="n">
        <v>54.14858</v>
      </c>
      <c r="P768" s="0" t="n">
        <v>4.34132</v>
      </c>
      <c r="Q768" s="0" t="n">
        <v>0.00541</v>
      </c>
      <c r="R768" s="0" t="n">
        <v>0</v>
      </c>
      <c r="S768" s="0" t="n">
        <v>1.6056</v>
      </c>
      <c r="T768" s="0" t="n">
        <v>1.7302</v>
      </c>
      <c r="U768" s="0" t="n">
        <v>0</v>
      </c>
      <c r="V768" s="2" t="n">
        <v>0.14519</v>
      </c>
      <c r="W768" s="2" t="n">
        <v>771.26</v>
      </c>
      <c r="X768" s="2" t="n">
        <v>1.1198</v>
      </c>
      <c r="Y768" s="2" t="n">
        <v>0</v>
      </c>
    </row>
    <row r="769" customFormat="false" ht="12.75" hidden="false" customHeight="false" outlineLevel="0" collapsed="false">
      <c r="B769" s="0" t="n">
        <v>12.889</v>
      </c>
      <c r="C769" s="0" t="n">
        <v>12.773</v>
      </c>
      <c r="D769" s="0" t="n">
        <v>14.2228</v>
      </c>
      <c r="E769" s="0" t="n">
        <v>14.2218</v>
      </c>
      <c r="F769" s="0" t="n">
        <v>4.164173</v>
      </c>
      <c r="G769" s="0" t="n">
        <v>4.162861</v>
      </c>
      <c r="H769" s="0" t="n">
        <v>34.5185</v>
      </c>
      <c r="I769" s="0" t="n">
        <v>34.5071</v>
      </c>
      <c r="J769" s="0" t="n">
        <v>7.985</v>
      </c>
      <c r="K769" s="0" t="n">
        <v>5.57836</v>
      </c>
      <c r="L769" s="0" t="n">
        <v>67.31276</v>
      </c>
      <c r="M769" s="0" t="n">
        <v>0.9889</v>
      </c>
      <c r="N769" s="0" t="n">
        <v>0</v>
      </c>
      <c r="O769" s="0" t="n">
        <v>54.14858</v>
      </c>
      <c r="P769" s="0" t="n">
        <v>4.34132</v>
      </c>
      <c r="Q769" s="0" t="n">
        <v>0.00542</v>
      </c>
      <c r="R769" s="0" t="n">
        <v>0</v>
      </c>
      <c r="S769" s="0" t="n">
        <v>1.6068</v>
      </c>
      <c r="T769" s="0" t="n">
        <v>1.7241</v>
      </c>
      <c r="U769" s="0" t="n">
        <v>0</v>
      </c>
      <c r="V769" s="2" t="n">
        <v>0.14431</v>
      </c>
      <c r="W769" s="2" t="n">
        <v>771.26</v>
      </c>
      <c r="X769" s="2" t="n">
        <v>1.113</v>
      </c>
      <c r="Y769" s="2" t="n">
        <v>0</v>
      </c>
    </row>
    <row r="770" customFormat="false" ht="12.75" hidden="false" customHeight="false" outlineLevel="0" collapsed="false">
      <c r="B770" s="0" t="n">
        <v>12.922</v>
      </c>
      <c r="C770" s="0" t="n">
        <v>12.806</v>
      </c>
      <c r="D770" s="0" t="n">
        <v>14.2227</v>
      </c>
      <c r="E770" s="0" t="n">
        <v>14.222</v>
      </c>
      <c r="F770" s="0" t="n">
        <v>4.164205</v>
      </c>
      <c r="G770" s="0" t="n">
        <v>4.162913</v>
      </c>
      <c r="H770" s="0" t="n">
        <v>34.5188</v>
      </c>
      <c r="I770" s="0" t="n">
        <v>34.5074</v>
      </c>
      <c r="J770" s="0" t="n">
        <v>7.985</v>
      </c>
      <c r="K770" s="0" t="n">
        <v>5.5777</v>
      </c>
      <c r="L770" s="0" t="n">
        <v>67.30482</v>
      </c>
      <c r="M770" s="0" t="n">
        <v>0.9657</v>
      </c>
      <c r="N770" s="0" t="n">
        <v>0</v>
      </c>
      <c r="O770" s="0" t="n">
        <v>54.14858</v>
      </c>
      <c r="P770" s="0" t="n">
        <v>4.34132</v>
      </c>
      <c r="Q770" s="0" t="n">
        <v>0.00543</v>
      </c>
      <c r="R770" s="0" t="n">
        <v>0</v>
      </c>
      <c r="S770" s="0" t="n">
        <v>1.6068</v>
      </c>
      <c r="T770" s="0" t="n">
        <v>1.7143</v>
      </c>
      <c r="U770" s="0" t="n">
        <v>0</v>
      </c>
      <c r="V770" s="2" t="n">
        <v>0.14344</v>
      </c>
      <c r="W770" s="2" t="n">
        <v>771.26</v>
      </c>
      <c r="X770" s="2" t="n">
        <v>1.1063</v>
      </c>
      <c r="Y770" s="2" t="n">
        <v>0</v>
      </c>
    </row>
    <row r="771" customFormat="false" ht="12.75" hidden="false" customHeight="false" outlineLevel="0" collapsed="false">
      <c r="B771" s="0" t="n">
        <v>12.932</v>
      </c>
      <c r="C771" s="0" t="n">
        <v>12.816</v>
      </c>
      <c r="D771" s="0" t="n">
        <v>14.2226</v>
      </c>
      <c r="E771" s="0" t="n">
        <v>14.222</v>
      </c>
      <c r="F771" s="0" t="n">
        <v>4.164261</v>
      </c>
      <c r="G771" s="0" t="n">
        <v>4.162984</v>
      </c>
      <c r="H771" s="0" t="n">
        <v>34.5194</v>
      </c>
      <c r="I771" s="0" t="n">
        <v>34.5081</v>
      </c>
      <c r="J771" s="0" t="n">
        <v>7.981</v>
      </c>
      <c r="K771" s="0" t="n">
        <v>5.57658</v>
      </c>
      <c r="L771" s="0" t="n">
        <v>67.2915</v>
      </c>
      <c r="M771" s="0" t="n">
        <v>0.9459</v>
      </c>
      <c r="N771" s="0" t="n">
        <v>0</v>
      </c>
      <c r="O771" s="0" t="n">
        <v>54.14858</v>
      </c>
      <c r="P771" s="0" t="n">
        <v>4.34132</v>
      </c>
      <c r="Q771" s="0" t="n">
        <v>0.00544</v>
      </c>
      <c r="R771" s="0" t="n">
        <v>0</v>
      </c>
      <c r="S771" s="0" t="n">
        <v>1.6068</v>
      </c>
      <c r="T771" s="0" t="n">
        <v>1.7057</v>
      </c>
      <c r="U771" s="0" t="n">
        <v>0</v>
      </c>
      <c r="V771" s="2" t="n">
        <v>0.14213</v>
      </c>
      <c r="W771" s="2" t="n">
        <v>771.26</v>
      </c>
      <c r="X771" s="2" t="n">
        <v>1.0962</v>
      </c>
      <c r="Y771" s="2" t="n">
        <v>0</v>
      </c>
    </row>
    <row r="772" customFormat="false" ht="12.75" hidden="false" customHeight="false" outlineLevel="0" collapsed="false">
      <c r="B772" s="0" t="n">
        <v>12.976</v>
      </c>
      <c r="C772" s="0" t="n">
        <v>12.86</v>
      </c>
      <c r="D772" s="0" t="n">
        <v>14.2228</v>
      </c>
      <c r="E772" s="0" t="n">
        <v>14.222</v>
      </c>
      <c r="F772" s="0" t="n">
        <v>4.164324</v>
      </c>
      <c r="G772" s="0" t="n">
        <v>4.163088</v>
      </c>
      <c r="H772" s="0" t="n">
        <v>34.5198</v>
      </c>
      <c r="I772" s="0" t="n">
        <v>34.509</v>
      </c>
      <c r="J772" s="0" t="n">
        <v>7.985</v>
      </c>
      <c r="K772" s="0" t="n">
        <v>5.57611</v>
      </c>
      <c r="L772" s="0" t="n">
        <v>67.28619</v>
      </c>
      <c r="M772" s="0" t="n">
        <v>0.9264</v>
      </c>
      <c r="N772" s="0" t="n">
        <v>0</v>
      </c>
      <c r="O772" s="0" t="n">
        <v>54.14858</v>
      </c>
      <c r="P772" s="0" t="n">
        <v>4.34132</v>
      </c>
      <c r="Q772" s="0" t="n">
        <v>0.00545</v>
      </c>
      <c r="R772" s="0" t="n">
        <v>0</v>
      </c>
      <c r="S772" s="0" t="n">
        <v>1.6068</v>
      </c>
      <c r="T772" s="0" t="n">
        <v>1.6972</v>
      </c>
      <c r="U772" s="0" t="n">
        <v>0</v>
      </c>
      <c r="V772" s="2" t="n">
        <v>0.1417</v>
      </c>
      <c r="W772" s="2" t="n">
        <v>771.26</v>
      </c>
      <c r="X772" s="2" t="n">
        <v>1.0929</v>
      </c>
      <c r="Y772" s="2" t="n">
        <v>0</v>
      </c>
    </row>
    <row r="773" customFormat="false" ht="12.75" hidden="false" customHeight="false" outlineLevel="0" collapsed="false">
      <c r="B773" s="0" t="n">
        <v>12.997</v>
      </c>
      <c r="C773" s="0" t="n">
        <v>12.88</v>
      </c>
      <c r="D773" s="0" t="n">
        <v>14.2228</v>
      </c>
      <c r="E773" s="0" t="n">
        <v>14.2222</v>
      </c>
      <c r="F773" s="0" t="n">
        <v>4.164415</v>
      </c>
      <c r="G773" s="0" t="n">
        <v>4.163127</v>
      </c>
      <c r="H773" s="0" t="n">
        <v>34.5207</v>
      </c>
      <c r="I773" s="0" t="n">
        <v>34.5093</v>
      </c>
      <c r="J773" s="0" t="n">
        <v>7.985</v>
      </c>
      <c r="K773" s="0" t="n">
        <v>5.57524</v>
      </c>
      <c r="L773" s="0" t="n">
        <v>67.27606</v>
      </c>
      <c r="M773" s="0" t="n">
        <v>0.91</v>
      </c>
      <c r="N773" s="0" t="n">
        <v>0</v>
      </c>
      <c r="O773" s="0" t="n">
        <v>54.14858</v>
      </c>
      <c r="P773" s="0" t="n">
        <v>4.34132</v>
      </c>
      <c r="Q773" s="0" t="n">
        <v>0.00546</v>
      </c>
      <c r="R773" s="0" t="n">
        <v>0</v>
      </c>
      <c r="S773" s="0" t="n">
        <v>1.6068</v>
      </c>
      <c r="T773" s="0" t="n">
        <v>1.6899</v>
      </c>
      <c r="U773" s="0" t="n">
        <v>0</v>
      </c>
      <c r="V773" s="2" t="n">
        <v>0.14005</v>
      </c>
      <c r="W773" s="2" t="n">
        <v>773.25</v>
      </c>
      <c r="X773" s="2" t="n">
        <v>1.0829</v>
      </c>
      <c r="Y773" s="2" t="n">
        <v>0</v>
      </c>
    </row>
    <row r="774" customFormat="false" ht="12.75" hidden="false" customHeight="false" outlineLevel="0" collapsed="false">
      <c r="B774" s="0" t="n">
        <v>13.018</v>
      </c>
      <c r="C774" s="0" t="n">
        <v>12.902</v>
      </c>
      <c r="D774" s="0" t="n">
        <v>14.2228</v>
      </c>
      <c r="E774" s="0" t="n">
        <v>14.222</v>
      </c>
      <c r="F774" s="0" t="n">
        <v>4.164463</v>
      </c>
      <c r="G774" s="0" t="n">
        <v>4.16316</v>
      </c>
      <c r="H774" s="0" t="n">
        <v>34.5211</v>
      </c>
      <c r="I774" s="0" t="n">
        <v>34.5097</v>
      </c>
      <c r="J774" s="0" t="n">
        <v>7.981</v>
      </c>
      <c r="K774" s="0" t="n">
        <v>5.58108</v>
      </c>
      <c r="L774" s="0" t="n">
        <v>67.34665</v>
      </c>
      <c r="M774" s="0" t="n">
        <v>0.8939</v>
      </c>
      <c r="N774" s="0" t="n">
        <v>0</v>
      </c>
      <c r="O774" s="0" t="n">
        <v>54.14858</v>
      </c>
      <c r="P774" s="0" t="n">
        <v>4.34132</v>
      </c>
      <c r="Q774" s="0" t="n">
        <v>0.00547</v>
      </c>
      <c r="R774" s="0" t="n">
        <v>0</v>
      </c>
      <c r="S774" s="0" t="n">
        <v>1.6081</v>
      </c>
      <c r="T774" s="0" t="n">
        <v>1.6825</v>
      </c>
      <c r="U774" s="0" t="n">
        <v>0</v>
      </c>
      <c r="V774" s="2" t="n">
        <v>0.1392</v>
      </c>
      <c r="W774" s="2" t="n">
        <v>773.25</v>
      </c>
      <c r="X774" s="2" t="n">
        <v>1.0763</v>
      </c>
      <c r="Y774" s="2" t="n">
        <v>0</v>
      </c>
    </row>
    <row r="775" customFormat="false" ht="12.75" hidden="false" customHeight="false" outlineLevel="0" collapsed="false">
      <c r="B775" s="0" t="n">
        <v>13.018</v>
      </c>
      <c r="C775" s="0" t="n">
        <v>12.902</v>
      </c>
      <c r="D775" s="0" t="n">
        <v>14.2229</v>
      </c>
      <c r="E775" s="0" t="n">
        <v>14.222</v>
      </c>
      <c r="F775" s="0" t="n">
        <v>4.164519</v>
      </c>
      <c r="G775" s="0" t="n">
        <v>4.16327</v>
      </c>
      <c r="H775" s="0" t="n">
        <v>34.5215</v>
      </c>
      <c r="I775" s="0" t="n">
        <v>34.5107</v>
      </c>
      <c r="J775" s="0" t="n">
        <v>7.985</v>
      </c>
      <c r="K775" s="0" t="n">
        <v>5.58041</v>
      </c>
      <c r="L775" s="0" t="n">
        <v>67.3389</v>
      </c>
      <c r="M775" s="0" t="n">
        <v>0.878</v>
      </c>
      <c r="N775" s="0" t="n">
        <v>0</v>
      </c>
      <c r="O775" s="0" t="n">
        <v>54.14858</v>
      </c>
      <c r="P775" s="0" t="n">
        <v>4.34132</v>
      </c>
      <c r="Q775" s="0" t="n">
        <v>0.00549</v>
      </c>
      <c r="R775" s="0" t="n">
        <v>0</v>
      </c>
      <c r="S775" s="0" t="n">
        <v>1.6081</v>
      </c>
      <c r="T775" s="0" t="n">
        <v>1.6752</v>
      </c>
      <c r="U775" s="0" t="n">
        <v>0</v>
      </c>
      <c r="V775" s="2" t="n">
        <v>0.13828</v>
      </c>
      <c r="W775" s="2" t="n">
        <v>771.26</v>
      </c>
      <c r="X775" s="2" t="n">
        <v>1.0665</v>
      </c>
      <c r="Y775" s="2" t="n">
        <v>0</v>
      </c>
    </row>
    <row r="776" customFormat="false" ht="12.75" hidden="false" customHeight="false" outlineLevel="0" collapsed="false">
      <c r="B776" s="0" t="n">
        <v>13.115</v>
      </c>
      <c r="C776" s="0" t="n">
        <v>12.997</v>
      </c>
      <c r="D776" s="0" t="n">
        <v>14.2224</v>
      </c>
      <c r="E776" s="0" t="n">
        <v>14.222</v>
      </c>
      <c r="F776" s="0" t="n">
        <v>4.164606</v>
      </c>
      <c r="G776" s="0" t="n">
        <v>4.163271</v>
      </c>
      <c r="H776" s="0" t="n">
        <v>34.5227</v>
      </c>
      <c r="I776" s="0" t="n">
        <v>34.5107</v>
      </c>
      <c r="J776" s="0" t="n">
        <v>7.985</v>
      </c>
      <c r="K776" s="0" t="n">
        <v>5.57942</v>
      </c>
      <c r="L776" s="0" t="n">
        <v>67.32689</v>
      </c>
      <c r="M776" s="0" t="n">
        <v>0.865</v>
      </c>
      <c r="N776" s="0" t="n">
        <v>0</v>
      </c>
      <c r="O776" s="0" t="n">
        <v>54.14858</v>
      </c>
      <c r="P776" s="0" t="n">
        <v>4.34132</v>
      </c>
      <c r="Q776" s="0" t="n">
        <v>0.0055</v>
      </c>
      <c r="R776" s="0" t="n">
        <v>0</v>
      </c>
      <c r="S776" s="0" t="n">
        <v>1.6081</v>
      </c>
      <c r="T776" s="0" t="n">
        <v>1.6691</v>
      </c>
      <c r="U776" s="0" t="n">
        <v>0</v>
      </c>
      <c r="V776" s="2" t="n">
        <v>0.13744</v>
      </c>
      <c r="W776" s="2" t="n">
        <v>771.26</v>
      </c>
      <c r="X776" s="2" t="n">
        <v>1.06</v>
      </c>
      <c r="Y776" s="2" t="n">
        <v>0</v>
      </c>
    </row>
    <row r="777" customFormat="false" ht="12.75" hidden="false" customHeight="false" outlineLevel="0" collapsed="false">
      <c r="B777" s="0" t="n">
        <v>13.083</v>
      </c>
      <c r="C777" s="0" t="n">
        <v>12.965</v>
      </c>
      <c r="D777" s="0" t="n">
        <v>14.2228</v>
      </c>
      <c r="E777" s="0" t="n">
        <v>14.2222</v>
      </c>
      <c r="F777" s="0" t="n">
        <v>4.164749</v>
      </c>
      <c r="G777" s="0" t="n">
        <v>4.163271</v>
      </c>
      <c r="H777" s="0" t="n">
        <v>34.5237</v>
      </c>
      <c r="I777" s="0" t="n">
        <v>34.5106</v>
      </c>
      <c r="J777" s="0" t="n">
        <v>7.99</v>
      </c>
      <c r="K777" s="0" t="n">
        <v>5.5789</v>
      </c>
      <c r="L777" s="0" t="n">
        <v>67.32142</v>
      </c>
      <c r="M777" s="0" t="n">
        <v>0.8522</v>
      </c>
      <c r="N777" s="0" t="n">
        <v>0</v>
      </c>
      <c r="O777" s="0" t="n">
        <v>54.14858</v>
      </c>
      <c r="P777" s="0" t="n">
        <v>4.34132</v>
      </c>
      <c r="Q777" s="0" t="n">
        <v>0.00551</v>
      </c>
      <c r="R777" s="0" t="n">
        <v>0</v>
      </c>
      <c r="S777" s="0" t="n">
        <v>1.6081</v>
      </c>
      <c r="T777" s="0" t="n">
        <v>1.663</v>
      </c>
      <c r="U777" s="0" t="n">
        <v>0</v>
      </c>
      <c r="V777" s="2" t="n">
        <v>0.13619</v>
      </c>
      <c r="W777" s="2" t="n">
        <v>771.26</v>
      </c>
      <c r="X777" s="2" t="n">
        <v>1.0503</v>
      </c>
      <c r="Y777" s="2" t="n">
        <v>0</v>
      </c>
    </row>
    <row r="778" customFormat="false" ht="12.75" hidden="false" customHeight="false" outlineLevel="0" collapsed="false">
      <c r="B778" s="0" t="n">
        <v>13.168</v>
      </c>
      <c r="C778" s="0" t="n">
        <v>13.05</v>
      </c>
      <c r="D778" s="0" t="n">
        <v>14.2228</v>
      </c>
      <c r="E778" s="0" t="n">
        <v>14.222</v>
      </c>
      <c r="F778" s="0" t="n">
        <v>4.164836</v>
      </c>
      <c r="G778" s="0" t="n">
        <v>4.163271</v>
      </c>
      <c r="H778" s="0" t="n">
        <v>34.5245</v>
      </c>
      <c r="I778" s="0" t="n">
        <v>34.5106</v>
      </c>
      <c r="J778" s="0" t="n">
        <v>7.981</v>
      </c>
      <c r="K778" s="0" t="n">
        <v>5.57812</v>
      </c>
      <c r="L778" s="0" t="n">
        <v>67.31237</v>
      </c>
      <c r="M778" s="0" t="n">
        <v>0.8421</v>
      </c>
      <c r="N778" s="0" t="n">
        <v>0</v>
      </c>
      <c r="O778" s="0" t="n">
        <v>54.14858</v>
      </c>
      <c r="P778" s="0" t="n">
        <v>4.34132</v>
      </c>
      <c r="Q778" s="0" t="n">
        <v>0.00552</v>
      </c>
      <c r="R778" s="0" t="n">
        <v>0</v>
      </c>
      <c r="S778" s="0" t="n">
        <v>1.6081</v>
      </c>
      <c r="T778" s="0" t="n">
        <v>1.6581</v>
      </c>
      <c r="U778" s="0" t="n">
        <v>0</v>
      </c>
      <c r="V778" s="2" t="n">
        <v>0.13459</v>
      </c>
      <c r="W778" s="2" t="n">
        <v>773.25</v>
      </c>
      <c r="X778" s="2" t="n">
        <v>1.0408</v>
      </c>
      <c r="Y778" s="2" t="n">
        <v>0</v>
      </c>
    </row>
    <row r="779" customFormat="false" ht="12.75" hidden="false" customHeight="false" outlineLevel="0" collapsed="false">
      <c r="B779" s="0" t="n">
        <v>13.168</v>
      </c>
      <c r="C779" s="0" t="n">
        <v>13.05</v>
      </c>
      <c r="D779" s="0" t="n">
        <v>14.2226</v>
      </c>
      <c r="E779" s="0" t="n">
        <v>14.2222</v>
      </c>
      <c r="F779" s="0" t="n">
        <v>4.164923</v>
      </c>
      <c r="G779" s="0" t="n">
        <v>4.163186</v>
      </c>
      <c r="H779" s="0" t="n">
        <v>34.5254</v>
      </c>
      <c r="I779" s="0" t="n">
        <v>34.5097</v>
      </c>
      <c r="J779" s="0" t="n">
        <v>7.981</v>
      </c>
      <c r="K779" s="0" t="n">
        <v>5.58398</v>
      </c>
      <c r="L779" s="0" t="n">
        <v>67.3833</v>
      </c>
      <c r="M779" s="0" t="n">
        <v>0.8295</v>
      </c>
      <c r="N779" s="0" t="n">
        <v>0</v>
      </c>
      <c r="O779" s="0" t="n">
        <v>54.14858</v>
      </c>
      <c r="P779" s="0" t="n">
        <v>4.34132</v>
      </c>
      <c r="Q779" s="0" t="n">
        <v>0.00553</v>
      </c>
      <c r="R779" s="0" t="n">
        <v>0</v>
      </c>
      <c r="S779" s="0" t="n">
        <v>1.6093</v>
      </c>
      <c r="T779" s="0" t="n">
        <v>1.652</v>
      </c>
      <c r="U779" s="0" t="n">
        <v>0</v>
      </c>
      <c r="V779" s="2" t="n">
        <v>0.13412</v>
      </c>
      <c r="W779" s="2" t="n">
        <v>771.26</v>
      </c>
      <c r="X779" s="2" t="n">
        <v>1.0344</v>
      </c>
      <c r="Y779" s="2" t="n">
        <v>0</v>
      </c>
    </row>
    <row r="780" customFormat="false" ht="12.75" hidden="false" customHeight="false" outlineLevel="0" collapsed="false">
      <c r="B780" s="0" t="n">
        <v>13.19</v>
      </c>
      <c r="C780" s="0" t="n">
        <v>13.072</v>
      </c>
      <c r="D780" s="0" t="n">
        <v>14.2228</v>
      </c>
      <c r="E780" s="0" t="n">
        <v>14.222</v>
      </c>
      <c r="F780" s="0" t="n">
        <v>4.164995</v>
      </c>
      <c r="G780" s="0" t="n">
        <v>4.163271</v>
      </c>
      <c r="H780" s="0" t="n">
        <v>34.5259</v>
      </c>
      <c r="I780" s="0" t="n">
        <v>34.5106</v>
      </c>
      <c r="J780" s="0" t="n">
        <v>7.99</v>
      </c>
      <c r="K780" s="0" t="n">
        <v>5.57629</v>
      </c>
      <c r="L780" s="0" t="n">
        <v>67.2909</v>
      </c>
      <c r="M780" s="0" t="n">
        <v>0.8197</v>
      </c>
      <c r="N780" s="0" t="n">
        <v>0</v>
      </c>
      <c r="O780" s="0" t="n">
        <v>54.14858</v>
      </c>
      <c r="P780" s="0" t="n">
        <v>4.34132</v>
      </c>
      <c r="Q780" s="0" t="n">
        <v>0.00554</v>
      </c>
      <c r="R780" s="0" t="n">
        <v>0</v>
      </c>
      <c r="S780" s="0" t="n">
        <v>1.6081</v>
      </c>
      <c r="T780" s="0" t="n">
        <v>1.6471</v>
      </c>
      <c r="U780" s="0" t="n">
        <v>0</v>
      </c>
      <c r="V780" s="2" t="n">
        <v>0.13255</v>
      </c>
      <c r="W780" s="2" t="n">
        <v>773.25</v>
      </c>
      <c r="X780" s="2" t="n">
        <v>1.0249</v>
      </c>
      <c r="Y780" s="2" t="n">
        <v>0</v>
      </c>
    </row>
    <row r="781" customFormat="false" ht="12.75" hidden="false" customHeight="false" outlineLevel="0" collapsed="false">
      <c r="B781" s="0" t="n">
        <v>13.222</v>
      </c>
      <c r="C781" s="0" t="n">
        <v>13.104</v>
      </c>
      <c r="D781" s="0" t="n">
        <v>14.2229</v>
      </c>
      <c r="E781" s="0" t="n">
        <v>14.2222</v>
      </c>
      <c r="F781" s="0" t="n">
        <v>4.165129</v>
      </c>
      <c r="G781" s="0" t="n">
        <v>4.163238</v>
      </c>
      <c r="H781" s="0" t="n">
        <v>34.5271</v>
      </c>
      <c r="I781" s="0" t="n">
        <v>34.5102</v>
      </c>
      <c r="J781" s="0" t="n">
        <v>7.981</v>
      </c>
      <c r="K781" s="0" t="n">
        <v>5.57425</v>
      </c>
      <c r="L781" s="0" t="n">
        <v>67.26693</v>
      </c>
      <c r="M781" s="0" t="n">
        <v>0.8099</v>
      </c>
      <c r="N781" s="0" t="n">
        <v>0</v>
      </c>
      <c r="O781" s="0" t="n">
        <v>54.14858</v>
      </c>
      <c r="P781" s="0" t="n">
        <v>4.34132</v>
      </c>
      <c r="Q781" s="0" t="n">
        <v>0.00556</v>
      </c>
      <c r="R781" s="0" t="n">
        <v>0</v>
      </c>
      <c r="S781" s="0" t="n">
        <v>1.6081</v>
      </c>
      <c r="T781" s="0" t="n">
        <v>1.6422</v>
      </c>
      <c r="U781" s="0" t="n">
        <v>0</v>
      </c>
      <c r="V781" s="2" t="n">
        <v>0.13168</v>
      </c>
      <c r="W781" s="2" t="n">
        <v>771.26</v>
      </c>
      <c r="X781" s="2" t="n">
        <v>1.0156</v>
      </c>
      <c r="Y781" s="2" t="n">
        <v>0</v>
      </c>
    </row>
    <row r="782" customFormat="false" ht="12.75" hidden="false" customHeight="false" outlineLevel="0" collapsed="false">
      <c r="B782" s="0" t="n">
        <v>13.254</v>
      </c>
      <c r="C782" s="0" t="n">
        <v>13.136</v>
      </c>
      <c r="D782" s="0" t="n">
        <v>14.2226</v>
      </c>
      <c r="E782" s="0" t="n">
        <v>14.222</v>
      </c>
      <c r="F782" s="0" t="n">
        <v>4.165217</v>
      </c>
      <c r="G782" s="0" t="n">
        <v>4.163199</v>
      </c>
      <c r="H782" s="0" t="n">
        <v>34.5281</v>
      </c>
      <c r="I782" s="0" t="n">
        <v>34.5099</v>
      </c>
      <c r="J782" s="0" t="n">
        <v>7.985</v>
      </c>
      <c r="K782" s="0" t="n">
        <v>5.57401</v>
      </c>
      <c r="L782" s="0" t="n">
        <v>67.26414</v>
      </c>
      <c r="M782" s="0" t="n">
        <v>0.7978</v>
      </c>
      <c r="N782" s="0" t="n">
        <v>0</v>
      </c>
      <c r="O782" s="0" t="n">
        <v>54.14858</v>
      </c>
      <c r="P782" s="0" t="n">
        <v>4.34132</v>
      </c>
      <c r="Q782" s="0" t="n">
        <v>0.00557</v>
      </c>
      <c r="R782" s="0" t="n">
        <v>0</v>
      </c>
      <c r="S782" s="0" t="n">
        <v>1.6081</v>
      </c>
      <c r="T782" s="0" t="n">
        <v>1.6361</v>
      </c>
      <c r="U782" s="0" t="n">
        <v>0</v>
      </c>
      <c r="V782" s="2" t="n">
        <v>0.13047</v>
      </c>
      <c r="W782" s="2" t="n">
        <v>771.26</v>
      </c>
      <c r="X782" s="2" t="n">
        <v>1.0063</v>
      </c>
      <c r="Y782" s="2" t="n">
        <v>0</v>
      </c>
    </row>
    <row r="783" customFormat="false" ht="12.75" hidden="false" customHeight="false" outlineLevel="0" collapsed="false">
      <c r="B783" s="0" t="n">
        <v>13.287</v>
      </c>
      <c r="C783" s="0" t="n">
        <v>13.167</v>
      </c>
      <c r="D783" s="0" t="n">
        <v>14.2229</v>
      </c>
      <c r="E783" s="0" t="n">
        <v>14.2222</v>
      </c>
      <c r="F783" s="0" t="n">
        <v>4.165304</v>
      </c>
      <c r="G783" s="0" t="n">
        <v>4.163199</v>
      </c>
      <c r="H783" s="0" t="n">
        <v>34.5286</v>
      </c>
      <c r="I783" s="0" t="n">
        <v>34.5098</v>
      </c>
      <c r="J783" s="0" t="n">
        <v>7.99</v>
      </c>
      <c r="K783" s="0" t="n">
        <v>5.57236</v>
      </c>
      <c r="L783" s="0" t="n">
        <v>67.24479</v>
      </c>
      <c r="M783" s="0" t="n">
        <v>0.7859</v>
      </c>
      <c r="N783" s="0" t="n">
        <v>0</v>
      </c>
      <c r="O783" s="0" t="n">
        <v>54.14858</v>
      </c>
      <c r="P783" s="0" t="n">
        <v>4.34132</v>
      </c>
      <c r="Q783" s="0" t="n">
        <v>0.00558</v>
      </c>
      <c r="R783" s="0" t="n">
        <v>0</v>
      </c>
      <c r="S783" s="0" t="n">
        <v>1.6081</v>
      </c>
      <c r="T783" s="0" t="n">
        <v>1.63</v>
      </c>
      <c r="U783" s="0" t="n">
        <v>0</v>
      </c>
      <c r="V783" s="2" t="n">
        <v>0.12894</v>
      </c>
      <c r="W783" s="2" t="n">
        <v>773.25</v>
      </c>
      <c r="X783" s="2" t="n">
        <v>0.99703</v>
      </c>
      <c r="Y783" s="2" t="n">
        <v>0</v>
      </c>
    </row>
    <row r="784" customFormat="false" ht="12.75" hidden="false" customHeight="false" outlineLevel="0" collapsed="false">
      <c r="B784" s="0" t="n">
        <v>13.319</v>
      </c>
      <c r="C784" s="0" t="n">
        <v>13.199</v>
      </c>
      <c r="D784" s="0" t="n">
        <v>14.2226</v>
      </c>
      <c r="E784" s="0" t="n">
        <v>14.2222</v>
      </c>
      <c r="F784" s="0" t="n">
        <v>4.165399</v>
      </c>
      <c r="G784" s="0" t="n">
        <v>4.163238</v>
      </c>
      <c r="H784" s="0" t="n">
        <v>34.5298</v>
      </c>
      <c r="I784" s="0" t="n">
        <v>34.5102</v>
      </c>
      <c r="J784" s="0" t="n">
        <v>7.981</v>
      </c>
      <c r="K784" s="0" t="n">
        <v>5.57855</v>
      </c>
      <c r="L784" s="0" t="n">
        <v>67.31962</v>
      </c>
      <c r="M784" s="0" t="n">
        <v>0.7742</v>
      </c>
      <c r="N784" s="0" t="n">
        <v>0</v>
      </c>
      <c r="O784" s="0" t="n">
        <v>54.14858</v>
      </c>
      <c r="P784" s="0" t="n">
        <v>4.34132</v>
      </c>
      <c r="Q784" s="0" t="n">
        <v>0.00559</v>
      </c>
      <c r="R784" s="0" t="n">
        <v>0</v>
      </c>
      <c r="S784" s="0" t="n">
        <v>1.6093</v>
      </c>
      <c r="T784" s="0" t="n">
        <v>1.6239</v>
      </c>
      <c r="U784" s="0" t="n">
        <v>0</v>
      </c>
      <c r="V784" s="2" t="n">
        <v>0.12776</v>
      </c>
      <c r="W784" s="2" t="n">
        <v>773.25</v>
      </c>
      <c r="X784" s="2" t="n">
        <v>0.98789</v>
      </c>
      <c r="Y784" s="2" t="n">
        <v>0</v>
      </c>
    </row>
    <row r="785" customFormat="false" ht="12.75" hidden="false" customHeight="false" outlineLevel="0" collapsed="false">
      <c r="B785" s="0" t="n">
        <v>13.351</v>
      </c>
      <c r="C785" s="0" t="n">
        <v>13.231</v>
      </c>
      <c r="D785" s="0" t="n">
        <v>14.2228</v>
      </c>
      <c r="E785" s="0" t="n">
        <v>14.2222</v>
      </c>
      <c r="F785" s="0" t="n">
        <v>4.165423</v>
      </c>
      <c r="G785" s="0" t="n">
        <v>4.163199</v>
      </c>
      <c r="H785" s="0" t="n">
        <v>34.5298</v>
      </c>
      <c r="I785" s="0" t="n">
        <v>34.5098</v>
      </c>
      <c r="J785" s="0" t="n">
        <v>7.985</v>
      </c>
      <c r="K785" s="0" t="n">
        <v>5.57834</v>
      </c>
      <c r="L785" s="0" t="n">
        <v>67.31731</v>
      </c>
      <c r="M785" s="0" t="n">
        <v>0.7627</v>
      </c>
      <c r="N785" s="0" t="n">
        <v>0</v>
      </c>
      <c r="O785" s="0" t="n">
        <v>54.14858</v>
      </c>
      <c r="P785" s="0" t="n">
        <v>4.34132</v>
      </c>
      <c r="Q785" s="0" t="n">
        <v>0.0056</v>
      </c>
      <c r="R785" s="0" t="n">
        <v>0</v>
      </c>
      <c r="S785" s="0" t="n">
        <v>1.6093</v>
      </c>
      <c r="T785" s="0" t="n">
        <v>1.6178</v>
      </c>
      <c r="U785" s="0" t="n">
        <v>0</v>
      </c>
      <c r="V785" s="2" t="n">
        <v>0.12691</v>
      </c>
      <c r="W785" s="2" t="n">
        <v>771.26</v>
      </c>
      <c r="X785" s="2" t="n">
        <v>0.97882</v>
      </c>
      <c r="Y785" s="2" t="n">
        <v>0</v>
      </c>
    </row>
    <row r="786" customFormat="false" ht="12.75" hidden="false" customHeight="false" outlineLevel="0" collapsed="false">
      <c r="B786" s="0" t="n">
        <v>13.383</v>
      </c>
      <c r="C786" s="0" t="n">
        <v>13.263</v>
      </c>
      <c r="D786" s="0" t="n">
        <v>14.2229</v>
      </c>
      <c r="E786" s="0" t="n">
        <v>14.2224</v>
      </c>
      <c r="F786" s="0" t="n">
        <v>4.165518</v>
      </c>
      <c r="G786" s="0" t="n">
        <v>4.163199</v>
      </c>
      <c r="H786" s="0" t="n">
        <v>34.5306</v>
      </c>
      <c r="I786" s="0" t="n">
        <v>34.5096</v>
      </c>
      <c r="J786" s="0" t="n">
        <v>7.985</v>
      </c>
      <c r="K786" s="0" t="n">
        <v>5.57777</v>
      </c>
      <c r="L786" s="0" t="n">
        <v>67.31087</v>
      </c>
      <c r="M786" s="0" t="n">
        <v>0.7513</v>
      </c>
      <c r="N786" s="0" t="n">
        <v>0</v>
      </c>
      <c r="O786" s="0" t="n">
        <v>54.14858</v>
      </c>
      <c r="P786" s="0" t="n">
        <v>4.34132</v>
      </c>
      <c r="Q786" s="0" t="n">
        <v>0.00561</v>
      </c>
      <c r="R786" s="0" t="n">
        <v>0</v>
      </c>
      <c r="S786" s="0" t="n">
        <v>1.6093</v>
      </c>
      <c r="T786" s="0" t="n">
        <v>1.6117</v>
      </c>
      <c r="U786" s="0" t="n">
        <v>0</v>
      </c>
      <c r="V786" s="2" t="n">
        <v>0.12542</v>
      </c>
      <c r="W786" s="2" t="n">
        <v>773.25</v>
      </c>
      <c r="X786" s="2" t="n">
        <v>0.96982</v>
      </c>
      <c r="Y786" s="2" t="n">
        <v>0</v>
      </c>
    </row>
    <row r="787" customFormat="false" ht="12.75" hidden="false" customHeight="false" outlineLevel="0" collapsed="false">
      <c r="B787" s="0" t="n">
        <v>13.415</v>
      </c>
      <c r="C787" s="0" t="n">
        <v>13.294</v>
      </c>
      <c r="D787" s="0" t="n">
        <v>14.2229</v>
      </c>
      <c r="E787" s="0" t="n">
        <v>14.222</v>
      </c>
      <c r="F787" s="0" t="n">
        <v>4.165621</v>
      </c>
      <c r="G787" s="0" t="n">
        <v>4.163128</v>
      </c>
      <c r="H787" s="0" t="n">
        <v>34.5315</v>
      </c>
      <c r="I787" s="0" t="n">
        <v>34.5092</v>
      </c>
      <c r="J787" s="0" t="n">
        <v>7.99</v>
      </c>
      <c r="K787" s="0" t="n">
        <v>5.57686</v>
      </c>
      <c r="L787" s="0" t="n">
        <v>67.30031</v>
      </c>
      <c r="M787" s="0" t="n">
        <v>0.7423</v>
      </c>
      <c r="N787" s="0" t="n">
        <v>0</v>
      </c>
      <c r="O787" s="0" t="n">
        <v>54.14858</v>
      </c>
      <c r="P787" s="0" t="n">
        <v>4.34132</v>
      </c>
      <c r="Q787" s="0" t="n">
        <v>0.00562</v>
      </c>
      <c r="R787" s="0" t="n">
        <v>0</v>
      </c>
      <c r="S787" s="0" t="n">
        <v>1.6093</v>
      </c>
      <c r="T787" s="0" t="n">
        <v>1.6068</v>
      </c>
      <c r="U787" s="0" t="n">
        <v>0</v>
      </c>
      <c r="V787" s="2" t="n">
        <v>0.12427</v>
      </c>
      <c r="W787" s="2" t="n">
        <v>773.25</v>
      </c>
      <c r="X787" s="2" t="n">
        <v>0.96091</v>
      </c>
      <c r="Y787" s="2" t="n">
        <v>0</v>
      </c>
    </row>
    <row r="788" customFormat="false" ht="12.75" hidden="false" customHeight="false" outlineLevel="0" collapsed="false">
      <c r="B788" s="0" t="n">
        <v>13.425</v>
      </c>
      <c r="C788" s="0" t="n">
        <v>13.304</v>
      </c>
      <c r="D788" s="0" t="n">
        <v>14.2228</v>
      </c>
      <c r="E788" s="0" t="n">
        <v>14.2222</v>
      </c>
      <c r="F788" s="0" t="n">
        <v>4.165721</v>
      </c>
      <c r="G788" s="0" t="n">
        <v>4.162984</v>
      </c>
      <c r="H788" s="0" t="n">
        <v>34.5326</v>
      </c>
      <c r="I788" s="0" t="n">
        <v>34.5078</v>
      </c>
      <c r="J788" s="0" t="n">
        <v>7.985</v>
      </c>
      <c r="K788" s="0" t="n">
        <v>5.57561</v>
      </c>
      <c r="L788" s="0" t="n">
        <v>67.28546</v>
      </c>
      <c r="M788" s="0" t="n">
        <v>0.7356</v>
      </c>
      <c r="N788" s="0" t="n">
        <v>0</v>
      </c>
      <c r="O788" s="0" t="n">
        <v>54.14858</v>
      </c>
      <c r="P788" s="0" t="n">
        <v>4.34132</v>
      </c>
      <c r="Q788" s="0" t="n">
        <v>0.00564</v>
      </c>
      <c r="R788" s="0" t="n">
        <v>0</v>
      </c>
      <c r="S788" s="0" t="n">
        <v>1.6093</v>
      </c>
      <c r="T788" s="0" t="n">
        <v>1.6032</v>
      </c>
      <c r="U788" s="0" t="n">
        <v>0</v>
      </c>
      <c r="V788" s="2" t="n">
        <v>0.12312</v>
      </c>
      <c r="W788" s="2" t="n">
        <v>773.25</v>
      </c>
      <c r="X788" s="2" t="n">
        <v>0.95206</v>
      </c>
      <c r="Y788" s="2" t="n">
        <v>0</v>
      </c>
    </row>
    <row r="789" customFormat="false" ht="12.75" hidden="false" customHeight="false" outlineLevel="0" collapsed="false">
      <c r="B789" s="0" t="n">
        <v>13.467</v>
      </c>
      <c r="C789" s="0" t="n">
        <v>13.346</v>
      </c>
      <c r="D789" s="0" t="n">
        <v>14.2229</v>
      </c>
      <c r="E789" s="0" t="n">
        <v>14.2222</v>
      </c>
      <c r="F789" s="0" t="n">
        <v>4.165792</v>
      </c>
      <c r="G789" s="0" t="n">
        <v>4.162913</v>
      </c>
      <c r="H789" s="0" t="n">
        <v>34.533</v>
      </c>
      <c r="I789" s="0" t="n">
        <v>34.5071</v>
      </c>
      <c r="J789" s="0" t="n">
        <v>7.985</v>
      </c>
      <c r="K789" s="0" t="n">
        <v>5.57402</v>
      </c>
      <c r="L789" s="0" t="n">
        <v>67.26672</v>
      </c>
      <c r="M789" s="0" t="n">
        <v>0.7289</v>
      </c>
      <c r="N789" s="0" t="n">
        <v>0</v>
      </c>
      <c r="O789" s="0" t="n">
        <v>54.14858</v>
      </c>
      <c r="P789" s="0" t="n">
        <v>4.34132</v>
      </c>
      <c r="Q789" s="0" t="n">
        <v>0.00565</v>
      </c>
      <c r="R789" s="0" t="n">
        <v>0</v>
      </c>
      <c r="S789" s="0" t="n">
        <v>1.6093</v>
      </c>
      <c r="T789" s="0" t="n">
        <v>1.5995</v>
      </c>
      <c r="U789" s="0" t="n">
        <v>0</v>
      </c>
      <c r="V789" s="2" t="n">
        <v>0.12161</v>
      </c>
      <c r="W789" s="2" t="n">
        <v>773.25</v>
      </c>
      <c r="X789" s="2" t="n">
        <v>0.94039</v>
      </c>
      <c r="Y789" s="2" t="n">
        <v>0</v>
      </c>
    </row>
    <row r="790" customFormat="false" ht="12.75" hidden="false" customHeight="false" outlineLevel="0" collapsed="false">
      <c r="B790" s="0" t="n">
        <v>13.533</v>
      </c>
      <c r="C790" s="0" t="n">
        <v>13.411</v>
      </c>
      <c r="D790" s="0" t="n">
        <v>14.2229</v>
      </c>
      <c r="E790" s="0" t="n">
        <v>14.2224</v>
      </c>
      <c r="F790" s="0" t="n">
        <v>4.165856</v>
      </c>
      <c r="G790" s="0" t="n">
        <v>4.162789</v>
      </c>
      <c r="H790" s="0" t="n">
        <v>34.5336</v>
      </c>
      <c r="I790" s="0" t="n">
        <v>34.5057</v>
      </c>
      <c r="J790" s="0" t="n">
        <v>7.99</v>
      </c>
      <c r="K790" s="0" t="n">
        <v>5.57213</v>
      </c>
      <c r="L790" s="0" t="n">
        <v>67.24408</v>
      </c>
      <c r="M790" s="0" t="n">
        <v>0.7289</v>
      </c>
      <c r="N790" s="0" t="n">
        <v>0</v>
      </c>
      <c r="O790" s="0" t="n">
        <v>54.14858</v>
      </c>
      <c r="P790" s="0" t="n">
        <v>4.34132</v>
      </c>
      <c r="Q790" s="0" t="n">
        <v>0.00566</v>
      </c>
      <c r="R790" s="0" t="n">
        <v>0</v>
      </c>
      <c r="S790" s="0" t="n">
        <v>1.6093</v>
      </c>
      <c r="T790" s="0" t="n">
        <v>1.5995</v>
      </c>
      <c r="U790" s="0" t="n">
        <v>0</v>
      </c>
      <c r="V790" s="2" t="n">
        <v>0.12049</v>
      </c>
      <c r="W790" s="2" t="n">
        <v>773.25</v>
      </c>
      <c r="X790" s="2" t="n">
        <v>0.93172</v>
      </c>
      <c r="Y790" s="2" t="n">
        <v>0</v>
      </c>
    </row>
    <row r="791" customFormat="false" ht="12.75" hidden="false" customHeight="false" outlineLevel="0" collapsed="false">
      <c r="B791" s="0" t="n">
        <v>13.543</v>
      </c>
      <c r="C791" s="0" t="n">
        <v>13.421</v>
      </c>
      <c r="D791" s="0" t="n">
        <v>14.2229</v>
      </c>
      <c r="E791" s="0" t="n">
        <v>14.222</v>
      </c>
      <c r="F791" s="0" t="n">
        <v>4.165895</v>
      </c>
      <c r="G791" s="0" t="n">
        <v>4.162627</v>
      </c>
      <c r="H791" s="0" t="n">
        <v>34.534</v>
      </c>
      <c r="I791" s="0" t="n">
        <v>34.5046</v>
      </c>
      <c r="J791" s="0" t="n">
        <v>7.981</v>
      </c>
      <c r="K791" s="0" t="n">
        <v>5.57092</v>
      </c>
      <c r="L791" s="0" t="n">
        <v>67.22973</v>
      </c>
      <c r="M791" s="0" t="n">
        <v>0.7289</v>
      </c>
      <c r="N791" s="0" t="n">
        <v>0</v>
      </c>
      <c r="O791" s="0" t="n">
        <v>54.14858</v>
      </c>
      <c r="P791" s="0" t="n">
        <v>4.34132</v>
      </c>
      <c r="Q791" s="0" t="n">
        <v>0.00567</v>
      </c>
      <c r="R791" s="0" t="n">
        <v>0</v>
      </c>
      <c r="S791" s="0" t="n">
        <v>1.6093</v>
      </c>
      <c r="T791" s="0" t="n">
        <v>1.5995</v>
      </c>
      <c r="U791" s="0" t="n">
        <v>0</v>
      </c>
      <c r="V791" s="2" t="n">
        <v>0.11932</v>
      </c>
      <c r="W791" s="2" t="n">
        <v>771.26</v>
      </c>
      <c r="X791" s="2" t="n">
        <v>0.92027</v>
      </c>
      <c r="Y791" s="2" t="n">
        <v>0</v>
      </c>
    </row>
    <row r="792" customFormat="false" ht="12.75" hidden="false" customHeight="false" outlineLevel="0" collapsed="false">
      <c r="B792" s="0" t="n">
        <v>13.575</v>
      </c>
      <c r="C792" s="0" t="n">
        <v>13.453</v>
      </c>
      <c r="D792" s="0" t="n">
        <v>14.2232</v>
      </c>
      <c r="E792" s="0" t="n">
        <v>14.2222</v>
      </c>
      <c r="F792" s="0" t="n">
        <v>4.165975</v>
      </c>
      <c r="G792" s="0" t="n">
        <v>4.162516</v>
      </c>
      <c r="H792" s="0" t="n">
        <v>34.5345</v>
      </c>
      <c r="I792" s="0" t="n">
        <v>34.5034</v>
      </c>
      <c r="J792" s="0" t="n">
        <v>7.985</v>
      </c>
      <c r="K792" s="0" t="n">
        <v>5.56941</v>
      </c>
      <c r="L792" s="0" t="n">
        <v>67.21194</v>
      </c>
      <c r="M792" s="0" t="n">
        <v>0.7267</v>
      </c>
      <c r="N792" s="0" t="n">
        <v>0</v>
      </c>
      <c r="O792" s="0" t="n">
        <v>54.14858</v>
      </c>
      <c r="P792" s="0" t="n">
        <v>4.34132</v>
      </c>
      <c r="Q792" s="0" t="n">
        <v>0.00568</v>
      </c>
      <c r="R792" s="0" t="n">
        <v>0</v>
      </c>
      <c r="S792" s="0" t="n">
        <v>1.6093</v>
      </c>
      <c r="T792" s="0" t="n">
        <v>1.5983</v>
      </c>
      <c r="U792" s="0" t="n">
        <v>0</v>
      </c>
      <c r="V792" s="2" t="n">
        <v>0.11791</v>
      </c>
      <c r="W792" s="2" t="n">
        <v>773.25</v>
      </c>
      <c r="X792" s="2" t="n">
        <v>0.91177</v>
      </c>
      <c r="Y792" s="2" t="n">
        <v>0</v>
      </c>
    </row>
    <row r="793" customFormat="false" ht="12.75" hidden="false" customHeight="false" outlineLevel="0" collapsed="false">
      <c r="B793" s="0" t="n">
        <v>13.617</v>
      </c>
      <c r="C793" s="0" t="n">
        <v>13.495</v>
      </c>
      <c r="D793" s="0" t="n">
        <v>14.2231</v>
      </c>
      <c r="E793" s="0" t="n">
        <v>14.2222</v>
      </c>
      <c r="F793" s="0" t="n">
        <v>4.166046</v>
      </c>
      <c r="G793" s="0" t="n">
        <v>4.162373</v>
      </c>
      <c r="H793" s="0" t="n">
        <v>34.5352</v>
      </c>
      <c r="I793" s="0" t="n">
        <v>34.502</v>
      </c>
      <c r="J793" s="0" t="n">
        <v>7.985</v>
      </c>
      <c r="K793" s="0" t="n">
        <v>5.5747</v>
      </c>
      <c r="L793" s="0" t="n">
        <v>67.276</v>
      </c>
      <c r="M793" s="0" t="n">
        <v>0.7267</v>
      </c>
      <c r="N793" s="0" t="n">
        <v>0</v>
      </c>
      <c r="O793" s="0" t="n">
        <v>54.14858</v>
      </c>
      <c r="P793" s="0" t="n">
        <v>4.34132</v>
      </c>
      <c r="Q793" s="0" t="n">
        <v>0.00569</v>
      </c>
      <c r="R793" s="0" t="n">
        <v>0</v>
      </c>
      <c r="S793" s="0" t="n">
        <v>1.6105</v>
      </c>
      <c r="T793" s="0" t="n">
        <v>1.5983</v>
      </c>
      <c r="U793" s="0" t="n">
        <v>0</v>
      </c>
      <c r="V793" s="2" t="n">
        <v>0.11682</v>
      </c>
      <c r="W793" s="2" t="n">
        <v>773.25</v>
      </c>
      <c r="X793" s="2" t="n">
        <v>0.90334</v>
      </c>
      <c r="Y793" s="2" t="n">
        <v>0</v>
      </c>
    </row>
    <row r="794" customFormat="false" ht="12.75" hidden="false" customHeight="false" outlineLevel="0" collapsed="false">
      <c r="B794" s="0" t="n">
        <v>13.639</v>
      </c>
      <c r="C794" s="0" t="n">
        <v>13.517</v>
      </c>
      <c r="D794" s="0" t="n">
        <v>14.2233</v>
      </c>
      <c r="E794" s="0" t="n">
        <v>14.2224</v>
      </c>
      <c r="F794" s="0" t="n">
        <v>4.166133</v>
      </c>
      <c r="G794" s="0" t="n">
        <v>4.16223</v>
      </c>
      <c r="H794" s="0" t="n">
        <v>34.5359</v>
      </c>
      <c r="I794" s="0" t="n">
        <v>34.5005</v>
      </c>
      <c r="J794" s="0" t="n">
        <v>7.99</v>
      </c>
      <c r="K794" s="0" t="n">
        <v>5.57356</v>
      </c>
      <c r="L794" s="0" t="n">
        <v>67.26277</v>
      </c>
      <c r="M794" s="0" t="n">
        <v>0.7246</v>
      </c>
      <c r="N794" s="0" t="n">
        <v>0</v>
      </c>
      <c r="O794" s="0" t="n">
        <v>54.14858</v>
      </c>
      <c r="P794" s="0" t="n">
        <v>4.34132</v>
      </c>
      <c r="Q794" s="0" t="n">
        <v>0.00571</v>
      </c>
      <c r="R794" s="0" t="n">
        <v>0</v>
      </c>
      <c r="S794" s="0" t="n">
        <v>1.6105</v>
      </c>
      <c r="T794" s="0" t="n">
        <v>1.5971</v>
      </c>
      <c r="U794" s="0" t="n">
        <v>0</v>
      </c>
      <c r="V794" s="2" t="n">
        <v>0.11538</v>
      </c>
      <c r="W794" s="2" t="n">
        <v>773.25</v>
      </c>
      <c r="X794" s="2" t="n">
        <v>0.8922</v>
      </c>
      <c r="Y794" s="2" t="n">
        <v>0</v>
      </c>
    </row>
    <row r="795" customFormat="false" ht="12.75" hidden="false" customHeight="false" outlineLevel="0" collapsed="false">
      <c r="B795" s="0" t="n">
        <v>13.671</v>
      </c>
      <c r="C795" s="0" t="n">
        <v>13.549</v>
      </c>
      <c r="D795" s="0" t="n">
        <v>14.2231</v>
      </c>
      <c r="E795" s="0" t="n">
        <v>14.222</v>
      </c>
      <c r="F795" s="0" t="n">
        <v>4.166205</v>
      </c>
      <c r="G795" s="0" t="n">
        <v>4.162048</v>
      </c>
      <c r="H795" s="0" t="n">
        <v>34.5366</v>
      </c>
      <c r="I795" s="0" t="n">
        <v>34.4991</v>
      </c>
      <c r="J795" s="0" t="n">
        <v>7.99</v>
      </c>
      <c r="K795" s="0" t="n">
        <v>5.57212</v>
      </c>
      <c r="L795" s="0" t="n">
        <v>67.24552</v>
      </c>
      <c r="M795" s="0" t="n">
        <v>0.7246</v>
      </c>
      <c r="N795" s="0" t="n">
        <v>0</v>
      </c>
      <c r="O795" s="0" t="n">
        <v>54.14858</v>
      </c>
      <c r="P795" s="0" t="n">
        <v>4.34132</v>
      </c>
      <c r="Q795" s="0" t="n">
        <v>0.00572</v>
      </c>
      <c r="R795" s="0" t="n">
        <v>0</v>
      </c>
      <c r="S795" s="0" t="n">
        <v>1.6105</v>
      </c>
      <c r="T795" s="0" t="n">
        <v>1.5971</v>
      </c>
      <c r="U795" s="0" t="n">
        <v>0</v>
      </c>
      <c r="V795" s="2" t="n">
        <v>0.11431</v>
      </c>
      <c r="W795" s="2" t="n">
        <v>773.25</v>
      </c>
      <c r="X795" s="2" t="n">
        <v>0.88394</v>
      </c>
      <c r="Y795" s="2" t="n">
        <v>0</v>
      </c>
    </row>
    <row r="796" customFormat="false" ht="12.75" hidden="false" customHeight="false" outlineLevel="0" collapsed="false">
      <c r="B796" s="0" t="n">
        <v>13.725</v>
      </c>
      <c r="C796" s="0" t="n">
        <v>13.602</v>
      </c>
      <c r="D796" s="0" t="n">
        <v>14.2233</v>
      </c>
      <c r="E796" s="0" t="n">
        <v>14.222</v>
      </c>
      <c r="F796" s="0" t="n">
        <v>4.166268</v>
      </c>
      <c r="G796" s="0" t="n">
        <v>4.161943</v>
      </c>
      <c r="H796" s="0" t="n">
        <v>34.5371</v>
      </c>
      <c r="I796" s="0" t="n">
        <v>34.4981</v>
      </c>
      <c r="J796" s="0" t="n">
        <v>7.985</v>
      </c>
      <c r="K796" s="0" t="n">
        <v>5.5714</v>
      </c>
      <c r="L796" s="0" t="n">
        <v>67.23721</v>
      </c>
      <c r="M796" s="0" t="n">
        <v>0.7159</v>
      </c>
      <c r="N796" s="0" t="n">
        <v>0</v>
      </c>
      <c r="O796" s="0" t="n">
        <v>54.14858</v>
      </c>
      <c r="P796" s="0" t="n">
        <v>4.34132</v>
      </c>
      <c r="Q796" s="0" t="n">
        <v>0.00573</v>
      </c>
      <c r="R796" s="0" t="n">
        <v>0</v>
      </c>
      <c r="S796" s="0" t="n">
        <v>1.6105</v>
      </c>
      <c r="T796" s="0" t="n">
        <v>1.5922</v>
      </c>
      <c r="U796" s="0" t="n">
        <v>0</v>
      </c>
      <c r="V796" s="2" t="n">
        <v>0.11325</v>
      </c>
      <c r="W796" s="2" t="n">
        <v>773.25</v>
      </c>
      <c r="X796" s="2" t="n">
        <v>0.87574</v>
      </c>
      <c r="Y796" s="2" t="n">
        <v>0</v>
      </c>
    </row>
    <row r="797" customFormat="false" ht="12.75" hidden="false" customHeight="false" outlineLevel="0" collapsed="false">
      <c r="B797" s="0" t="n">
        <v>13.747</v>
      </c>
      <c r="C797" s="0" t="n">
        <v>13.624</v>
      </c>
      <c r="D797" s="0" t="n">
        <v>14.2229</v>
      </c>
      <c r="E797" s="0" t="n">
        <v>14.2223</v>
      </c>
      <c r="F797" s="0" t="n">
        <v>4.166332</v>
      </c>
      <c r="G797" s="0" t="n">
        <v>4.16169</v>
      </c>
      <c r="H797" s="0" t="n">
        <v>34.5379</v>
      </c>
      <c r="I797" s="0" t="n">
        <v>34.4955</v>
      </c>
      <c r="J797" s="0" t="n">
        <v>7.99</v>
      </c>
      <c r="K797" s="0" t="n">
        <v>5.5704</v>
      </c>
      <c r="L797" s="0" t="n">
        <v>67.22505</v>
      </c>
      <c r="M797" s="0" t="n">
        <v>0.7115</v>
      </c>
      <c r="N797" s="0" t="n">
        <v>0</v>
      </c>
      <c r="O797" s="0" t="n">
        <v>54.14858</v>
      </c>
      <c r="P797" s="0" t="n">
        <v>4.34132</v>
      </c>
      <c r="Q797" s="0" t="n">
        <v>0.00574</v>
      </c>
      <c r="R797" s="0" t="n">
        <v>0</v>
      </c>
      <c r="S797" s="0" t="n">
        <v>1.6105</v>
      </c>
      <c r="T797" s="0" t="n">
        <v>1.5897</v>
      </c>
      <c r="U797" s="0" t="n">
        <v>0</v>
      </c>
      <c r="V797" s="2" t="n">
        <v>0.11186</v>
      </c>
      <c r="W797" s="2" t="n">
        <v>773.25</v>
      </c>
      <c r="X797" s="2" t="n">
        <v>0.86492</v>
      </c>
      <c r="Y797" s="2" t="n">
        <v>0</v>
      </c>
    </row>
    <row r="798" customFormat="false" ht="12.75" hidden="false" customHeight="false" outlineLevel="0" collapsed="false">
      <c r="B798" s="0" t="n">
        <v>13.779</v>
      </c>
      <c r="C798" s="0" t="n">
        <v>13.655</v>
      </c>
      <c r="D798" s="0" t="n">
        <v>14.223</v>
      </c>
      <c r="E798" s="0" t="n">
        <v>14.2222</v>
      </c>
      <c r="F798" s="0" t="n">
        <v>4.166395</v>
      </c>
      <c r="G798" s="0" t="n">
        <v>4.161241</v>
      </c>
      <c r="H798" s="0" t="n">
        <v>34.5384</v>
      </c>
      <c r="I798" s="0" t="n">
        <v>34.4915</v>
      </c>
      <c r="J798" s="0" t="n">
        <v>7.981</v>
      </c>
      <c r="K798" s="0" t="n">
        <v>5.56907</v>
      </c>
      <c r="L798" s="0" t="n">
        <v>67.20933</v>
      </c>
      <c r="M798" s="0" t="n">
        <v>0.7051</v>
      </c>
      <c r="N798" s="0" t="n">
        <v>0</v>
      </c>
      <c r="O798" s="0" t="n">
        <v>54.14858</v>
      </c>
      <c r="P798" s="0" t="n">
        <v>4.34132</v>
      </c>
      <c r="Q798" s="0" t="n">
        <v>0.00575</v>
      </c>
      <c r="R798" s="0" t="n">
        <v>0</v>
      </c>
      <c r="S798" s="0" t="n">
        <v>1.6105</v>
      </c>
      <c r="T798" s="0" t="n">
        <v>1.5861</v>
      </c>
      <c r="U798" s="0" t="n">
        <v>0</v>
      </c>
      <c r="V798" s="2" t="n">
        <v>0.11082</v>
      </c>
      <c r="W798" s="2" t="n">
        <v>773.25</v>
      </c>
      <c r="X798" s="2" t="n">
        <v>0.85688</v>
      </c>
      <c r="Y798" s="2" t="n">
        <v>0</v>
      </c>
    </row>
    <row r="799" customFormat="false" ht="12.75" hidden="false" customHeight="false" outlineLevel="0" collapsed="false">
      <c r="B799" s="0" t="n">
        <v>13.811</v>
      </c>
      <c r="C799" s="0" t="n">
        <v>13.687</v>
      </c>
      <c r="D799" s="0" t="n">
        <v>14.2229</v>
      </c>
      <c r="E799" s="0" t="n">
        <v>14.222</v>
      </c>
      <c r="F799" s="0" t="n">
        <v>4.166435</v>
      </c>
      <c r="G799" s="0" t="n">
        <v>4.160688</v>
      </c>
      <c r="H799" s="0" t="n">
        <v>34.5389</v>
      </c>
      <c r="I799" s="0" t="n">
        <v>34.4865</v>
      </c>
      <c r="J799" s="0" t="n">
        <v>7.985</v>
      </c>
      <c r="K799" s="0" t="n">
        <v>5.56746</v>
      </c>
      <c r="L799" s="0" t="n">
        <v>67.19001</v>
      </c>
      <c r="M799" s="0" t="n">
        <v>0.7009</v>
      </c>
      <c r="N799" s="0" t="n">
        <v>0</v>
      </c>
      <c r="O799" s="0" t="n">
        <v>54.14858</v>
      </c>
      <c r="P799" s="0" t="n">
        <v>4.34132</v>
      </c>
      <c r="Q799" s="0" t="n">
        <v>0.00576</v>
      </c>
      <c r="R799" s="0" t="n">
        <v>0</v>
      </c>
      <c r="S799" s="0" t="n">
        <v>1.6105</v>
      </c>
      <c r="T799" s="0" t="n">
        <v>1.5836</v>
      </c>
      <c r="U799" s="0" t="n">
        <v>0</v>
      </c>
      <c r="V799" s="2" t="n">
        <v>0.10979</v>
      </c>
      <c r="W799" s="2" t="n">
        <v>773.25</v>
      </c>
      <c r="X799" s="2" t="n">
        <v>0.84891</v>
      </c>
      <c r="Y799" s="2" t="n">
        <v>0</v>
      </c>
    </row>
    <row r="800" customFormat="false" ht="12.75" hidden="false" customHeight="false" outlineLevel="0" collapsed="false">
      <c r="B800" s="0" t="n">
        <v>13.853</v>
      </c>
      <c r="C800" s="0" t="n">
        <v>13.729</v>
      </c>
      <c r="D800" s="0" t="n">
        <v>14.2231</v>
      </c>
      <c r="E800" s="0" t="n">
        <v>14.2222</v>
      </c>
      <c r="F800" s="0" t="n">
        <v>4.16649</v>
      </c>
      <c r="G800" s="0" t="n">
        <v>4.160109</v>
      </c>
      <c r="H800" s="0" t="n">
        <v>34.5392</v>
      </c>
      <c r="I800" s="0" t="n">
        <v>34.481</v>
      </c>
      <c r="J800" s="0" t="n">
        <v>7.99</v>
      </c>
      <c r="K800" s="0" t="n">
        <v>5.56554</v>
      </c>
      <c r="L800" s="0" t="n">
        <v>67.16715</v>
      </c>
      <c r="M800" s="0" t="n">
        <v>0.6945</v>
      </c>
      <c r="N800" s="0" t="n">
        <v>0</v>
      </c>
      <c r="O800" s="0" t="n">
        <v>54.14858</v>
      </c>
      <c r="P800" s="0" t="n">
        <v>4.34132</v>
      </c>
      <c r="Q800" s="0" t="n">
        <v>0.00578</v>
      </c>
      <c r="R800" s="0" t="n">
        <v>0</v>
      </c>
      <c r="S800" s="0" t="n">
        <v>1.6105</v>
      </c>
      <c r="T800" s="0" t="n">
        <v>1.58</v>
      </c>
      <c r="U800" s="0" t="n">
        <v>0</v>
      </c>
      <c r="V800" s="2" t="n">
        <v>0.10842</v>
      </c>
      <c r="W800" s="2" t="n">
        <v>773.25</v>
      </c>
      <c r="X800" s="2" t="n">
        <v>0.83839</v>
      </c>
      <c r="Y800" s="2" t="n">
        <v>0</v>
      </c>
    </row>
    <row r="801" customFormat="false" ht="12.75" hidden="false" customHeight="false" outlineLevel="0" collapsed="false">
      <c r="B801" s="0" t="n">
        <v>13.897</v>
      </c>
      <c r="C801" s="0" t="n">
        <v>13.772</v>
      </c>
      <c r="D801" s="0" t="n">
        <v>14.2229</v>
      </c>
      <c r="E801" s="0" t="n">
        <v>14.222</v>
      </c>
      <c r="F801" s="0" t="n">
        <v>4.166486</v>
      </c>
      <c r="G801" s="0" t="n">
        <v>4.159393</v>
      </c>
      <c r="H801" s="0" t="n">
        <v>34.5393</v>
      </c>
      <c r="I801" s="0" t="n">
        <v>34.4744</v>
      </c>
      <c r="J801" s="0" t="n">
        <v>7.99</v>
      </c>
      <c r="K801" s="0" t="n">
        <v>5.56443</v>
      </c>
      <c r="L801" s="0" t="n">
        <v>67.15362</v>
      </c>
      <c r="M801" s="0" t="n">
        <v>0.6903</v>
      </c>
      <c r="N801" s="0" t="n">
        <v>0</v>
      </c>
      <c r="O801" s="0" t="n">
        <v>54.14858</v>
      </c>
      <c r="P801" s="0" t="n">
        <v>4.34132</v>
      </c>
      <c r="Q801" s="0" t="n">
        <v>0.00579</v>
      </c>
      <c r="R801" s="0" t="n">
        <v>0</v>
      </c>
      <c r="S801" s="0" t="n">
        <v>1.6105</v>
      </c>
      <c r="T801" s="0" t="n">
        <v>1.5775</v>
      </c>
      <c r="U801" s="0" t="n">
        <v>0</v>
      </c>
      <c r="V801" s="2" t="n">
        <v>0.10741</v>
      </c>
      <c r="W801" s="2" t="n">
        <v>773.25</v>
      </c>
      <c r="X801" s="2" t="n">
        <v>0.83058</v>
      </c>
      <c r="Y801" s="2" t="n">
        <v>0</v>
      </c>
    </row>
    <row r="802" customFormat="false" ht="12.75" hidden="false" customHeight="false" outlineLevel="0" collapsed="false">
      <c r="B802" s="0" t="n">
        <v>13.907</v>
      </c>
      <c r="C802" s="0" t="n">
        <v>13.782</v>
      </c>
      <c r="D802" s="0" t="n">
        <v>14.2233</v>
      </c>
      <c r="E802" s="0" t="n">
        <v>14.222</v>
      </c>
      <c r="F802" s="0" t="n">
        <v>4.166574</v>
      </c>
      <c r="G802" s="0" t="n">
        <v>4.158639</v>
      </c>
      <c r="H802" s="0" t="n">
        <v>34.5398</v>
      </c>
      <c r="I802" s="0" t="n">
        <v>34.4674</v>
      </c>
      <c r="J802" s="0" t="n">
        <v>7.985</v>
      </c>
      <c r="K802" s="0" t="n">
        <v>5.56297</v>
      </c>
      <c r="L802" s="0" t="n">
        <v>67.13666</v>
      </c>
      <c r="M802" s="0" t="n">
        <v>0.6799</v>
      </c>
      <c r="N802" s="0" t="n">
        <v>0</v>
      </c>
      <c r="O802" s="0" t="n">
        <v>54.14858</v>
      </c>
      <c r="P802" s="0" t="n">
        <v>4.34132</v>
      </c>
      <c r="Q802" s="0" t="n">
        <v>0.0058</v>
      </c>
      <c r="R802" s="0" t="n">
        <v>0</v>
      </c>
      <c r="S802" s="0" t="n">
        <v>1.6105</v>
      </c>
      <c r="T802" s="0" t="n">
        <v>1.5714</v>
      </c>
      <c r="U802" s="0" t="n">
        <v>0</v>
      </c>
      <c r="V802" s="2" t="n">
        <v>0.10608</v>
      </c>
      <c r="W802" s="2" t="n">
        <v>773.25</v>
      </c>
      <c r="X802" s="2" t="n">
        <v>0.82026</v>
      </c>
      <c r="Y802" s="2" t="n">
        <v>0</v>
      </c>
    </row>
    <row r="803" customFormat="false" ht="12.75" hidden="false" customHeight="false" outlineLevel="0" collapsed="false">
      <c r="B803" s="0" t="n">
        <v>13.95</v>
      </c>
      <c r="C803" s="0" t="n">
        <v>13.824</v>
      </c>
      <c r="D803" s="0" t="n">
        <v>14.223</v>
      </c>
      <c r="E803" s="0" t="n">
        <v>14.2223</v>
      </c>
      <c r="F803" s="0" t="n">
        <v>4.166582</v>
      </c>
      <c r="G803" s="0" t="n">
        <v>4.157923</v>
      </c>
      <c r="H803" s="0" t="n">
        <v>34.5401</v>
      </c>
      <c r="I803" s="0" t="n">
        <v>34.4606</v>
      </c>
      <c r="J803" s="0" t="n">
        <v>7.99</v>
      </c>
      <c r="K803" s="0" t="n">
        <v>5.56242</v>
      </c>
      <c r="L803" s="0" t="n">
        <v>67.12982</v>
      </c>
      <c r="M803" s="0" t="n">
        <v>0.6738</v>
      </c>
      <c r="N803" s="0" t="n">
        <v>0</v>
      </c>
      <c r="O803" s="0" t="n">
        <v>54.14858</v>
      </c>
      <c r="P803" s="0" t="n">
        <v>4.34132</v>
      </c>
      <c r="Q803" s="0" t="n">
        <v>0.00581</v>
      </c>
      <c r="R803" s="0" t="n">
        <v>0</v>
      </c>
      <c r="S803" s="0" t="n">
        <v>1.6105</v>
      </c>
      <c r="T803" s="0" t="n">
        <v>1.5678</v>
      </c>
      <c r="U803" s="0" t="n">
        <v>0</v>
      </c>
      <c r="V803" s="2" t="n">
        <v>0.10509</v>
      </c>
      <c r="W803" s="2" t="n">
        <v>773.25</v>
      </c>
      <c r="X803" s="2" t="n">
        <v>0.8126</v>
      </c>
      <c r="Y803" s="2" t="n">
        <v>0</v>
      </c>
    </row>
    <row r="804" customFormat="false" ht="12.75" hidden="false" customHeight="false" outlineLevel="0" collapsed="false">
      <c r="B804" s="0" t="n">
        <v>13.993</v>
      </c>
      <c r="C804" s="0" t="n">
        <v>13.868</v>
      </c>
      <c r="D804" s="0" t="n">
        <v>14.2231</v>
      </c>
      <c r="E804" s="0" t="n">
        <v>14.2222</v>
      </c>
      <c r="F804" s="0" t="n">
        <v>4.16655</v>
      </c>
      <c r="G804" s="0" t="n">
        <v>4.157202</v>
      </c>
      <c r="H804" s="0" t="n">
        <v>34.5397</v>
      </c>
      <c r="I804" s="0" t="n">
        <v>34.454</v>
      </c>
      <c r="J804" s="0" t="n">
        <v>7.99</v>
      </c>
      <c r="K804" s="0" t="n">
        <v>5.56058</v>
      </c>
      <c r="L804" s="0" t="n">
        <v>67.10749</v>
      </c>
      <c r="M804" s="0" t="n">
        <v>0.6656</v>
      </c>
      <c r="N804" s="0" t="n">
        <v>0</v>
      </c>
      <c r="O804" s="0" t="n">
        <v>54.14858</v>
      </c>
      <c r="P804" s="0" t="n">
        <v>4.34132</v>
      </c>
      <c r="Q804" s="0" t="n">
        <v>0.00582</v>
      </c>
      <c r="R804" s="0" t="n">
        <v>0</v>
      </c>
      <c r="S804" s="0" t="n">
        <v>1.6105</v>
      </c>
      <c r="T804" s="0" t="n">
        <v>1.5629</v>
      </c>
      <c r="U804" s="0" t="n">
        <v>0</v>
      </c>
      <c r="V804" s="2" t="n">
        <v>0.10411</v>
      </c>
      <c r="W804" s="2" t="n">
        <v>773.25</v>
      </c>
      <c r="X804" s="2" t="n">
        <v>0.805</v>
      </c>
      <c r="Y804" s="2" t="n">
        <v>0</v>
      </c>
    </row>
    <row r="805" customFormat="false" ht="12.75" hidden="false" customHeight="false" outlineLevel="0" collapsed="false">
      <c r="B805" s="0" t="n">
        <v>14.036</v>
      </c>
      <c r="C805" s="0" t="n">
        <v>13.91</v>
      </c>
      <c r="D805" s="0" t="n">
        <v>14.2233</v>
      </c>
      <c r="E805" s="0" t="n">
        <v>14.2224</v>
      </c>
      <c r="F805" s="0" t="n">
        <v>4.166562</v>
      </c>
      <c r="G805" s="0" t="n">
        <v>4.156597</v>
      </c>
      <c r="H805" s="0" t="n">
        <v>34.5397</v>
      </c>
      <c r="I805" s="0" t="n">
        <v>34.4482</v>
      </c>
      <c r="J805" s="0" t="n">
        <v>7.99</v>
      </c>
      <c r="K805" s="0" t="n">
        <v>5.5666</v>
      </c>
      <c r="L805" s="0" t="n">
        <v>67.18031</v>
      </c>
      <c r="M805" s="0" t="n">
        <v>0.6596</v>
      </c>
      <c r="N805" s="0" t="n">
        <v>0</v>
      </c>
      <c r="O805" s="0" t="n">
        <v>54.14858</v>
      </c>
      <c r="P805" s="0" t="n">
        <v>4.34132</v>
      </c>
      <c r="Q805" s="0" t="n">
        <v>0.00583</v>
      </c>
      <c r="R805" s="0" t="n">
        <v>0</v>
      </c>
      <c r="S805" s="0" t="n">
        <v>1.6117</v>
      </c>
      <c r="T805" s="0" t="n">
        <v>1.5592</v>
      </c>
      <c r="U805" s="0" t="n">
        <v>0</v>
      </c>
      <c r="V805" s="2" t="n">
        <v>0.10281</v>
      </c>
      <c r="W805" s="2" t="n">
        <v>773.25</v>
      </c>
      <c r="X805" s="2" t="n">
        <v>0.79497</v>
      </c>
      <c r="Y805" s="2" t="n">
        <v>0</v>
      </c>
    </row>
    <row r="806" customFormat="false" ht="12.75" hidden="false" customHeight="false" outlineLevel="0" collapsed="false">
      <c r="B806" s="0" t="n">
        <v>14.057</v>
      </c>
      <c r="C806" s="0" t="n">
        <v>13.931</v>
      </c>
      <c r="D806" s="0" t="n">
        <v>14.2233</v>
      </c>
      <c r="E806" s="0" t="n">
        <v>14.2222</v>
      </c>
      <c r="F806" s="0" t="n">
        <v>4.16655</v>
      </c>
      <c r="G806" s="0" t="n">
        <v>4.155986</v>
      </c>
      <c r="H806" s="0" t="n">
        <v>34.5395</v>
      </c>
      <c r="I806" s="0" t="n">
        <v>34.4427</v>
      </c>
      <c r="J806" s="0" t="n">
        <v>7.985</v>
      </c>
      <c r="K806" s="0" t="n">
        <v>5.56632</v>
      </c>
      <c r="L806" s="0" t="n">
        <v>67.17688</v>
      </c>
      <c r="M806" s="0" t="n">
        <v>0.6576</v>
      </c>
      <c r="N806" s="0" t="n">
        <v>0</v>
      </c>
      <c r="O806" s="0" t="n">
        <v>54.14858</v>
      </c>
      <c r="P806" s="0" t="n">
        <v>4.34132</v>
      </c>
      <c r="Q806" s="0" t="n">
        <v>0.00584</v>
      </c>
      <c r="R806" s="0" t="n">
        <v>0</v>
      </c>
      <c r="S806" s="0" t="n">
        <v>1.6117</v>
      </c>
      <c r="T806" s="0" t="n">
        <v>1.558</v>
      </c>
      <c r="U806" s="0" t="n">
        <v>0</v>
      </c>
      <c r="V806" s="2" t="n">
        <v>0.10158</v>
      </c>
      <c r="W806" s="2" t="n">
        <v>775.24</v>
      </c>
      <c r="X806" s="2" t="n">
        <v>0.78752</v>
      </c>
      <c r="Y806" s="2" t="n">
        <v>0</v>
      </c>
    </row>
    <row r="807" customFormat="false" ht="12.75" hidden="false" customHeight="false" outlineLevel="0" collapsed="false">
      <c r="B807" s="0" t="n">
        <v>14.089</v>
      </c>
      <c r="C807" s="0" t="n">
        <v>13.963</v>
      </c>
      <c r="D807" s="0" t="n">
        <v>14.2233</v>
      </c>
      <c r="E807" s="0" t="n">
        <v>14.2222</v>
      </c>
      <c r="F807" s="0" t="n">
        <v>4.16661</v>
      </c>
      <c r="G807" s="0" t="n">
        <v>4.155439</v>
      </c>
      <c r="H807" s="0" t="n">
        <v>34.5401</v>
      </c>
      <c r="I807" s="0" t="n">
        <v>34.4376</v>
      </c>
      <c r="J807" s="0" t="n">
        <v>7.99</v>
      </c>
      <c r="K807" s="0" t="n">
        <v>5.55869</v>
      </c>
      <c r="L807" s="0" t="n">
        <v>67.08509</v>
      </c>
      <c r="M807" s="0" t="n">
        <v>0.6576</v>
      </c>
      <c r="N807" s="0" t="n">
        <v>0</v>
      </c>
      <c r="O807" s="0" t="n">
        <v>54.14858</v>
      </c>
      <c r="P807" s="0" t="n">
        <v>4.34132</v>
      </c>
      <c r="Q807" s="0" t="n">
        <v>0.00586</v>
      </c>
      <c r="R807" s="0" t="n">
        <v>0</v>
      </c>
      <c r="S807" s="0" t="n">
        <v>1.6105</v>
      </c>
      <c r="T807" s="0" t="n">
        <v>1.558</v>
      </c>
      <c r="U807" s="0" t="n">
        <v>0</v>
      </c>
      <c r="V807" s="2" t="n">
        <v>0.10089</v>
      </c>
      <c r="W807" s="2" t="n">
        <v>773.25</v>
      </c>
      <c r="X807" s="2" t="n">
        <v>0.78013</v>
      </c>
      <c r="Y807" s="2" t="n">
        <v>0</v>
      </c>
    </row>
    <row r="808" customFormat="false" ht="12.75" hidden="false" customHeight="false" outlineLevel="0" collapsed="false">
      <c r="B808" s="0" t="n">
        <v>14.143</v>
      </c>
      <c r="C808" s="0" t="n">
        <v>14.016</v>
      </c>
      <c r="D808" s="0" t="n">
        <v>14.2234</v>
      </c>
      <c r="E808" s="0" t="n">
        <v>14.2224</v>
      </c>
      <c r="F808" s="0" t="n">
        <v>4.166685</v>
      </c>
      <c r="G808" s="0" t="n">
        <v>4.154874</v>
      </c>
      <c r="H808" s="0" t="n">
        <v>34.5406</v>
      </c>
      <c r="I808" s="0" t="n">
        <v>34.4322</v>
      </c>
      <c r="J808" s="0" t="n">
        <v>7.981</v>
      </c>
      <c r="K808" s="0" t="n">
        <v>5.56397</v>
      </c>
      <c r="L808" s="0" t="n">
        <v>67.14924</v>
      </c>
      <c r="M808" s="0" t="n">
        <v>0.6596</v>
      </c>
      <c r="N808" s="0" t="n">
        <v>0</v>
      </c>
      <c r="O808" s="0" t="n">
        <v>54.14858</v>
      </c>
      <c r="P808" s="0" t="n">
        <v>4.34132</v>
      </c>
      <c r="Q808" s="0" t="n">
        <v>0.00587</v>
      </c>
      <c r="R808" s="0" t="n">
        <v>0</v>
      </c>
      <c r="S808" s="0" t="n">
        <v>1.6117</v>
      </c>
      <c r="T808" s="0" t="n">
        <v>1.5592</v>
      </c>
      <c r="U808" s="0" t="n">
        <v>0</v>
      </c>
      <c r="V808" s="2" t="n">
        <v>0.099629</v>
      </c>
      <c r="W808" s="2" t="n">
        <v>773.25</v>
      </c>
      <c r="X808" s="2" t="n">
        <v>0.77038</v>
      </c>
      <c r="Y808" s="2" t="n">
        <v>0</v>
      </c>
    </row>
    <row r="809" customFormat="false" ht="12.75" hidden="false" customHeight="false" outlineLevel="0" collapsed="false">
      <c r="B809" s="0" t="n">
        <v>14.154</v>
      </c>
      <c r="C809" s="0" t="n">
        <v>14.027</v>
      </c>
      <c r="D809" s="0" t="n">
        <v>14.2234</v>
      </c>
      <c r="E809" s="0" t="n">
        <v>14.2222</v>
      </c>
      <c r="F809" s="0" t="n">
        <v>4.166653</v>
      </c>
      <c r="G809" s="0" t="n">
        <v>4.154373</v>
      </c>
      <c r="H809" s="0" t="n">
        <v>34.5404</v>
      </c>
      <c r="I809" s="0" t="n">
        <v>34.4277</v>
      </c>
      <c r="J809" s="0" t="n">
        <v>7.985</v>
      </c>
      <c r="K809" s="0" t="n">
        <v>5.56297</v>
      </c>
      <c r="L809" s="0" t="n">
        <v>67.13695</v>
      </c>
      <c r="M809" s="0" t="n">
        <v>0.6596</v>
      </c>
      <c r="N809" s="0" t="n">
        <v>0</v>
      </c>
      <c r="O809" s="0" t="n">
        <v>54.14858</v>
      </c>
      <c r="P809" s="0" t="n">
        <v>4.34132</v>
      </c>
      <c r="Q809" s="0" t="n">
        <v>0.00588</v>
      </c>
      <c r="R809" s="0" t="n">
        <v>0</v>
      </c>
      <c r="S809" s="0" t="n">
        <v>1.6117</v>
      </c>
      <c r="T809" s="0" t="n">
        <v>1.5592</v>
      </c>
      <c r="U809" s="0" t="n">
        <v>0</v>
      </c>
      <c r="V809" s="2" t="n">
        <v>0.098692</v>
      </c>
      <c r="W809" s="2" t="n">
        <v>773.25</v>
      </c>
      <c r="X809" s="2" t="n">
        <v>0.76314</v>
      </c>
      <c r="Y809" s="2" t="n">
        <v>0</v>
      </c>
    </row>
    <row r="810" customFormat="false" ht="12.75" hidden="false" customHeight="false" outlineLevel="0" collapsed="false">
      <c r="B810" s="0" t="n">
        <v>14.186</v>
      </c>
      <c r="C810" s="0" t="n">
        <v>14.058</v>
      </c>
      <c r="D810" s="0" t="n">
        <v>14.2233</v>
      </c>
      <c r="E810" s="0" t="n">
        <v>14.2224</v>
      </c>
      <c r="F810" s="0" t="n">
        <v>4.166633</v>
      </c>
      <c r="G810" s="0" t="n">
        <v>4.154003</v>
      </c>
      <c r="H810" s="0" t="n">
        <v>34.5403</v>
      </c>
      <c r="I810" s="0" t="n">
        <v>34.4241</v>
      </c>
      <c r="J810" s="0" t="n">
        <v>7.99</v>
      </c>
      <c r="K810" s="0" t="n">
        <v>5.55465</v>
      </c>
      <c r="L810" s="0" t="n">
        <v>67.0364</v>
      </c>
      <c r="M810" s="0" t="n">
        <v>0.6616</v>
      </c>
      <c r="N810" s="0" t="n">
        <v>0</v>
      </c>
      <c r="O810" s="0" t="n">
        <v>54.14858</v>
      </c>
      <c r="P810" s="0" t="n">
        <v>4.34132</v>
      </c>
      <c r="Q810" s="0" t="n">
        <v>0.00589</v>
      </c>
      <c r="R810" s="0" t="n">
        <v>0</v>
      </c>
      <c r="S810" s="0" t="n">
        <v>1.6105</v>
      </c>
      <c r="T810" s="0" t="n">
        <v>1.5604</v>
      </c>
      <c r="U810" s="0" t="n">
        <v>0</v>
      </c>
      <c r="V810" s="2" t="n">
        <v>0.097763</v>
      </c>
      <c r="W810" s="2" t="n">
        <v>773.25</v>
      </c>
      <c r="X810" s="2" t="n">
        <v>0.75595</v>
      </c>
      <c r="Y810" s="2" t="n">
        <v>0</v>
      </c>
    </row>
    <row r="811" customFormat="false" ht="12.75" hidden="false" customHeight="false" outlineLevel="0" collapsed="false">
      <c r="B811" s="0" t="n">
        <v>14.24</v>
      </c>
      <c r="C811" s="0" t="n">
        <v>14.112</v>
      </c>
      <c r="D811" s="0" t="n">
        <v>14.2234</v>
      </c>
      <c r="E811" s="0" t="n">
        <v>14.222</v>
      </c>
      <c r="F811" s="0" t="n">
        <v>4.166661</v>
      </c>
      <c r="G811" s="0" t="n">
        <v>4.153587</v>
      </c>
      <c r="H811" s="0" t="n">
        <v>34.5403</v>
      </c>
      <c r="I811" s="0" t="n">
        <v>34.4205</v>
      </c>
      <c r="J811" s="0" t="n">
        <v>7.981</v>
      </c>
      <c r="K811" s="0" t="n">
        <v>5.56029</v>
      </c>
      <c r="L811" s="0" t="n">
        <v>67.10467</v>
      </c>
      <c r="M811" s="0" t="n">
        <v>0.6596</v>
      </c>
      <c r="N811" s="0" t="n">
        <v>0</v>
      </c>
      <c r="O811" s="0" t="n">
        <v>54.14858</v>
      </c>
      <c r="P811" s="0" t="n">
        <v>4.34132</v>
      </c>
      <c r="Q811" s="0" t="n">
        <v>0.0059</v>
      </c>
      <c r="R811" s="0" t="n">
        <v>0</v>
      </c>
      <c r="S811" s="0" t="n">
        <v>1.6117</v>
      </c>
      <c r="T811" s="0" t="n">
        <v>1.5592</v>
      </c>
      <c r="U811" s="0" t="n">
        <v>0</v>
      </c>
      <c r="V811" s="2" t="n">
        <v>0.096842</v>
      </c>
      <c r="W811" s="2" t="n">
        <v>773.25</v>
      </c>
      <c r="X811" s="2" t="n">
        <v>0.74883</v>
      </c>
      <c r="Y811" s="2" t="n">
        <v>0</v>
      </c>
    </row>
    <row r="812" customFormat="false" ht="12.75" hidden="false" customHeight="false" outlineLevel="0" collapsed="false">
      <c r="B812" s="0" t="n">
        <v>14.26</v>
      </c>
      <c r="C812" s="0" t="n">
        <v>14.132</v>
      </c>
      <c r="D812" s="0" t="n">
        <v>14.2233</v>
      </c>
      <c r="E812" s="0" t="n">
        <v>14.2218</v>
      </c>
      <c r="F812" s="0" t="n">
        <v>4.166669</v>
      </c>
      <c r="G812" s="0" t="n">
        <v>4.153301</v>
      </c>
      <c r="H812" s="0" t="n">
        <v>34.5406</v>
      </c>
      <c r="I812" s="0" t="n">
        <v>34.418</v>
      </c>
      <c r="J812" s="0" t="n">
        <v>7.985</v>
      </c>
      <c r="K812" s="0" t="n">
        <v>5.55967</v>
      </c>
      <c r="L812" s="0" t="n">
        <v>67.09712</v>
      </c>
      <c r="M812" s="0" t="n">
        <v>0.6576</v>
      </c>
      <c r="N812" s="0" t="n">
        <v>0</v>
      </c>
      <c r="O812" s="0" t="n">
        <v>54.14858</v>
      </c>
      <c r="P812" s="0" t="n">
        <v>4.34132</v>
      </c>
      <c r="Q812" s="0" t="n">
        <v>0.00591</v>
      </c>
      <c r="R812" s="0" t="n">
        <v>0</v>
      </c>
      <c r="S812" s="0" t="n">
        <v>1.6117</v>
      </c>
      <c r="T812" s="0" t="n">
        <v>1.558</v>
      </c>
      <c r="U812" s="0" t="n">
        <v>0</v>
      </c>
      <c r="V812" s="2" t="n">
        <v>0.095626</v>
      </c>
      <c r="W812" s="2" t="n">
        <v>773.25</v>
      </c>
      <c r="X812" s="2" t="n">
        <v>0.73943</v>
      </c>
      <c r="Y812" s="2" t="n">
        <v>0</v>
      </c>
    </row>
    <row r="813" customFormat="false" ht="12.75" hidden="false" customHeight="false" outlineLevel="0" collapsed="false">
      <c r="B813" s="0" t="n">
        <v>14.292</v>
      </c>
      <c r="C813" s="0" t="n">
        <v>14.164</v>
      </c>
      <c r="D813" s="0" t="n">
        <v>14.2233</v>
      </c>
      <c r="E813" s="0" t="n">
        <v>14.2222</v>
      </c>
      <c r="F813" s="0" t="n">
        <v>4.166669</v>
      </c>
      <c r="G813" s="0" t="n">
        <v>4.152995</v>
      </c>
      <c r="H813" s="0" t="n">
        <v>34.5406</v>
      </c>
      <c r="I813" s="0" t="n">
        <v>34.4149</v>
      </c>
      <c r="J813" s="0" t="n">
        <v>7.99</v>
      </c>
      <c r="K813" s="0" t="n">
        <v>5.55884</v>
      </c>
      <c r="L813" s="0" t="n">
        <v>67.08708</v>
      </c>
      <c r="M813" s="0" t="n">
        <v>0.6556</v>
      </c>
      <c r="N813" s="0" t="n">
        <v>0</v>
      </c>
      <c r="O813" s="0" t="n">
        <v>54.14858</v>
      </c>
      <c r="P813" s="0" t="n">
        <v>4.34132</v>
      </c>
      <c r="Q813" s="0" t="n">
        <v>0.00593</v>
      </c>
      <c r="R813" s="0" t="n">
        <v>0</v>
      </c>
      <c r="S813" s="0" t="n">
        <v>1.6117</v>
      </c>
      <c r="T813" s="0" t="n">
        <v>1.5568</v>
      </c>
      <c r="U813" s="0" t="n">
        <v>0</v>
      </c>
      <c r="V813" s="2" t="n">
        <v>0.094723</v>
      </c>
      <c r="W813" s="2" t="n">
        <v>773.25</v>
      </c>
      <c r="X813" s="2" t="n">
        <v>0.73245</v>
      </c>
      <c r="Y813" s="2" t="n">
        <v>0</v>
      </c>
    </row>
    <row r="814" customFormat="false" ht="12.75" hidden="false" customHeight="false" outlineLevel="0" collapsed="false">
      <c r="B814" s="0" t="n">
        <v>14.336</v>
      </c>
      <c r="C814" s="0" t="n">
        <v>14.207</v>
      </c>
      <c r="D814" s="0" t="n">
        <v>14.2235</v>
      </c>
      <c r="E814" s="0" t="n">
        <v>14.2217</v>
      </c>
      <c r="F814" s="0" t="n">
        <v>4.166622</v>
      </c>
      <c r="G814" s="0" t="n">
        <v>4.152722</v>
      </c>
      <c r="H814" s="0" t="n">
        <v>34.5398</v>
      </c>
      <c r="I814" s="0" t="n">
        <v>34.4128</v>
      </c>
      <c r="J814" s="0" t="n">
        <v>7.981</v>
      </c>
      <c r="K814" s="0" t="n">
        <v>5.55779</v>
      </c>
      <c r="L814" s="0" t="n">
        <v>67.07453</v>
      </c>
      <c r="M814" s="0" t="n">
        <v>0.6516</v>
      </c>
      <c r="N814" s="0" t="n">
        <v>0</v>
      </c>
      <c r="O814" s="0" t="n">
        <v>54.14858</v>
      </c>
      <c r="P814" s="0" t="n">
        <v>4.34132</v>
      </c>
      <c r="Q814" s="0" t="n">
        <v>0.00594</v>
      </c>
      <c r="R814" s="0" t="n">
        <v>0</v>
      </c>
      <c r="S814" s="0" t="n">
        <v>1.6117</v>
      </c>
      <c r="T814" s="0" t="n">
        <v>1.5543</v>
      </c>
      <c r="U814" s="0" t="n">
        <v>0</v>
      </c>
      <c r="V814" s="2" t="n">
        <v>0.093828</v>
      </c>
      <c r="W814" s="2" t="n">
        <v>773.25</v>
      </c>
      <c r="X814" s="2" t="n">
        <v>0.72552</v>
      </c>
      <c r="Y814" s="2" t="n">
        <v>0</v>
      </c>
    </row>
    <row r="815" customFormat="false" ht="12.75" hidden="false" customHeight="false" outlineLevel="0" collapsed="false">
      <c r="B815" s="0" t="n">
        <v>14.368</v>
      </c>
      <c r="C815" s="0" t="n">
        <v>14.239</v>
      </c>
      <c r="D815" s="0" t="n">
        <v>14.2234</v>
      </c>
      <c r="E815" s="0" t="n">
        <v>14.222</v>
      </c>
      <c r="F815" s="0" t="n">
        <v>4.166606</v>
      </c>
      <c r="G815" s="0" t="n">
        <v>4.152547</v>
      </c>
      <c r="H815" s="0" t="n">
        <v>34.5398</v>
      </c>
      <c r="I815" s="0" t="n">
        <v>34.4109</v>
      </c>
      <c r="J815" s="0" t="n">
        <v>7.99</v>
      </c>
      <c r="K815" s="0" t="n">
        <v>5.55655</v>
      </c>
      <c r="L815" s="0" t="n">
        <v>67.05934</v>
      </c>
      <c r="M815" s="0" t="n">
        <v>0.6477</v>
      </c>
      <c r="N815" s="0" t="n">
        <v>0</v>
      </c>
      <c r="O815" s="0" t="n">
        <v>54.14858</v>
      </c>
      <c r="P815" s="0" t="n">
        <v>4.34132</v>
      </c>
      <c r="Q815" s="0" t="n">
        <v>0.00595</v>
      </c>
      <c r="R815" s="0" t="n">
        <v>0</v>
      </c>
      <c r="S815" s="0" t="n">
        <v>1.6117</v>
      </c>
      <c r="T815" s="0" t="n">
        <v>1.5519</v>
      </c>
      <c r="U815" s="0" t="n">
        <v>0</v>
      </c>
      <c r="V815" s="2" t="n">
        <v>0.092645</v>
      </c>
      <c r="W815" s="2" t="n">
        <v>773.25</v>
      </c>
      <c r="X815" s="2" t="n">
        <v>0.71638</v>
      </c>
      <c r="Y815" s="2" t="n">
        <v>0</v>
      </c>
    </row>
    <row r="816" customFormat="false" ht="12.75" hidden="false" customHeight="false" outlineLevel="0" collapsed="false">
      <c r="B816" s="0" t="n">
        <v>14.4</v>
      </c>
      <c r="C816" s="0" t="n">
        <v>14.271</v>
      </c>
      <c r="D816" s="0" t="n">
        <v>14.2233</v>
      </c>
      <c r="E816" s="0" t="n">
        <v>14.2222</v>
      </c>
      <c r="F816" s="0" t="n">
        <v>4.166649</v>
      </c>
      <c r="G816" s="0" t="n">
        <v>4.152456</v>
      </c>
      <c r="H816" s="0" t="n">
        <v>34.5403</v>
      </c>
      <c r="I816" s="0" t="n">
        <v>34.4098</v>
      </c>
      <c r="J816" s="0" t="n">
        <v>7.99</v>
      </c>
      <c r="K816" s="0" t="n">
        <v>5.55615</v>
      </c>
      <c r="L816" s="0" t="n">
        <v>67.05447</v>
      </c>
      <c r="M816" s="0" t="n">
        <v>0.6437</v>
      </c>
      <c r="N816" s="0" t="n">
        <v>0</v>
      </c>
      <c r="O816" s="0" t="n">
        <v>54.14858</v>
      </c>
      <c r="P816" s="0" t="n">
        <v>4.34132</v>
      </c>
      <c r="Q816" s="0" t="n">
        <v>0.00596</v>
      </c>
      <c r="R816" s="0" t="n">
        <v>0</v>
      </c>
      <c r="S816" s="0" t="n">
        <v>1.6117</v>
      </c>
      <c r="T816" s="0" t="n">
        <v>1.5495</v>
      </c>
      <c r="U816" s="0" t="n">
        <v>0</v>
      </c>
      <c r="V816" s="2" t="n">
        <v>0.092059</v>
      </c>
      <c r="W816" s="2" t="n">
        <v>773.25</v>
      </c>
      <c r="X816" s="2" t="n">
        <v>0.71185</v>
      </c>
      <c r="Y816" s="2" t="n">
        <v>0</v>
      </c>
    </row>
    <row r="817" customFormat="false" ht="12.75" hidden="false" customHeight="false" outlineLevel="0" collapsed="false">
      <c r="B817" s="0" t="n">
        <v>14.432</v>
      </c>
      <c r="C817" s="0" t="n">
        <v>14.302</v>
      </c>
      <c r="D817" s="0" t="n">
        <v>14.2234</v>
      </c>
      <c r="E817" s="0" t="n">
        <v>14.2218</v>
      </c>
      <c r="F817" s="0" t="n">
        <v>4.166665</v>
      </c>
      <c r="G817" s="0" t="n">
        <v>4.152332</v>
      </c>
      <c r="H817" s="0" t="n">
        <v>34.5403</v>
      </c>
      <c r="I817" s="0" t="n">
        <v>34.409</v>
      </c>
      <c r="J817" s="0" t="n">
        <v>7.99</v>
      </c>
      <c r="K817" s="0" t="n">
        <v>5.55448</v>
      </c>
      <c r="L817" s="0" t="n">
        <v>67.03461</v>
      </c>
      <c r="M817" s="0" t="n">
        <v>0.6398</v>
      </c>
      <c r="N817" s="0" t="n">
        <v>0</v>
      </c>
      <c r="O817" s="0" t="n">
        <v>54.14858</v>
      </c>
      <c r="P817" s="0" t="n">
        <v>4.34132</v>
      </c>
      <c r="Q817" s="0" t="n">
        <v>0.00597</v>
      </c>
      <c r="R817" s="0" t="n">
        <v>0</v>
      </c>
      <c r="S817" s="0" t="n">
        <v>1.6117</v>
      </c>
      <c r="T817" s="0" t="n">
        <v>1.547</v>
      </c>
      <c r="U817" s="0" t="n">
        <v>0</v>
      </c>
      <c r="V817" s="2" t="n">
        <v>0.091186</v>
      </c>
      <c r="W817" s="2" t="n">
        <v>773.25</v>
      </c>
      <c r="X817" s="2" t="n">
        <v>0.7051</v>
      </c>
      <c r="Y817" s="2" t="n">
        <v>0</v>
      </c>
    </row>
    <row r="818" customFormat="false" ht="12.75" hidden="false" customHeight="false" outlineLevel="0" collapsed="false">
      <c r="B818" s="0" t="n">
        <v>14.442</v>
      </c>
      <c r="C818" s="0" t="n">
        <v>14.312</v>
      </c>
      <c r="D818" s="0" t="n">
        <v>14.2234</v>
      </c>
      <c r="E818" s="0" t="n">
        <v>14.222</v>
      </c>
      <c r="F818" s="0" t="n">
        <v>4.166717</v>
      </c>
      <c r="G818" s="0" t="n">
        <v>4.152365</v>
      </c>
      <c r="H818" s="0" t="n">
        <v>34.5408</v>
      </c>
      <c r="I818" s="0" t="n">
        <v>34.4091</v>
      </c>
      <c r="J818" s="0" t="n">
        <v>7.99</v>
      </c>
      <c r="K818" s="0" t="n">
        <v>5.55366</v>
      </c>
      <c r="L818" s="0" t="n">
        <v>67.0249</v>
      </c>
      <c r="M818" s="0" t="n">
        <v>0.6359</v>
      </c>
      <c r="N818" s="0" t="n">
        <v>0</v>
      </c>
      <c r="O818" s="0" t="n">
        <v>54.14856</v>
      </c>
      <c r="P818" s="0" t="n">
        <v>4.34132</v>
      </c>
      <c r="Q818" s="0" t="n">
        <v>0.00598</v>
      </c>
      <c r="R818" s="0" t="n">
        <v>0</v>
      </c>
      <c r="S818" s="0" t="n">
        <v>1.6117</v>
      </c>
      <c r="T818" s="0" t="n">
        <v>1.5446</v>
      </c>
      <c r="U818" s="0" t="n">
        <v>0</v>
      </c>
      <c r="V818" s="2" t="n">
        <v>0.09032</v>
      </c>
      <c r="W818" s="2" t="n">
        <v>773.25</v>
      </c>
      <c r="X818" s="2" t="n">
        <v>0.6984</v>
      </c>
      <c r="Y818" s="2" t="n">
        <v>0</v>
      </c>
    </row>
    <row r="819" customFormat="false" ht="12.75" hidden="false" customHeight="false" outlineLevel="0" collapsed="false">
      <c r="B819" s="0" t="n">
        <v>14.528</v>
      </c>
      <c r="C819" s="0" t="n">
        <v>14.398</v>
      </c>
      <c r="D819" s="0" t="n">
        <v>14.2233</v>
      </c>
      <c r="E819" s="0" t="n">
        <v>14.2222</v>
      </c>
      <c r="F819" s="0" t="n">
        <v>4.166709</v>
      </c>
      <c r="G819" s="0" t="n">
        <v>4.152384</v>
      </c>
      <c r="H819" s="0" t="n">
        <v>34.5408</v>
      </c>
      <c r="I819" s="0" t="n">
        <v>34.4091</v>
      </c>
      <c r="J819" s="0" t="n">
        <v>7.985</v>
      </c>
      <c r="K819" s="0" t="n">
        <v>5.55276</v>
      </c>
      <c r="L819" s="0" t="n">
        <v>67.01378</v>
      </c>
      <c r="M819" s="0" t="n">
        <v>0.6359</v>
      </c>
      <c r="N819" s="0" t="n">
        <v>0</v>
      </c>
      <c r="O819" s="0" t="n">
        <v>54.14856</v>
      </c>
      <c r="P819" s="0" t="n">
        <v>4.34132</v>
      </c>
      <c r="Q819" s="0" t="n">
        <v>0.006</v>
      </c>
      <c r="R819" s="0" t="n">
        <v>0</v>
      </c>
      <c r="S819" s="0" t="n">
        <v>1.6117</v>
      </c>
      <c r="T819" s="0" t="n">
        <v>1.5446</v>
      </c>
      <c r="U819" s="0" t="n">
        <v>0</v>
      </c>
      <c r="V819" s="2" t="n">
        <v>0.089462</v>
      </c>
      <c r="W819" s="2" t="n">
        <v>773.25</v>
      </c>
      <c r="X819" s="2" t="n">
        <v>0.69176</v>
      </c>
      <c r="Y819" s="2" t="n">
        <v>0</v>
      </c>
    </row>
    <row r="820" customFormat="false" ht="12.75" hidden="false" customHeight="false" outlineLevel="0" collapsed="false">
      <c r="B820" s="0" t="n">
        <v>14.518</v>
      </c>
      <c r="C820" s="0" t="n">
        <v>14.388</v>
      </c>
      <c r="D820" s="0" t="n">
        <v>14.2235</v>
      </c>
      <c r="E820" s="0" t="n">
        <v>14.222</v>
      </c>
      <c r="F820" s="0" t="n">
        <v>4.166701</v>
      </c>
      <c r="G820" s="0" t="n">
        <v>4.152436</v>
      </c>
      <c r="H820" s="0" t="n">
        <v>34.5405</v>
      </c>
      <c r="I820" s="0" t="n">
        <v>34.4097</v>
      </c>
      <c r="J820" s="0" t="n">
        <v>7.99</v>
      </c>
      <c r="K820" s="0" t="n">
        <v>5.55157</v>
      </c>
      <c r="L820" s="0" t="n">
        <v>66.99974</v>
      </c>
      <c r="M820" s="0" t="n">
        <v>0.6359</v>
      </c>
      <c r="N820" s="0" t="n">
        <v>0</v>
      </c>
      <c r="O820" s="0" t="n">
        <v>54.14856</v>
      </c>
      <c r="P820" s="0" t="n">
        <v>4.34132</v>
      </c>
      <c r="Q820" s="0" t="n">
        <v>0.00601</v>
      </c>
      <c r="R820" s="0" t="n">
        <v>0</v>
      </c>
      <c r="S820" s="0" t="n">
        <v>1.6117</v>
      </c>
      <c r="T820" s="0" t="n">
        <v>1.5446</v>
      </c>
      <c r="U820" s="0" t="n">
        <v>0</v>
      </c>
      <c r="V820" s="2" t="n">
        <v>0.088839</v>
      </c>
      <c r="W820" s="2" t="n">
        <v>771.26</v>
      </c>
      <c r="X820" s="2" t="n">
        <v>0.68518</v>
      </c>
      <c r="Y820" s="2" t="n">
        <v>0</v>
      </c>
    </row>
    <row r="821" customFormat="false" ht="12.75" hidden="false" customHeight="false" outlineLevel="0" collapsed="false">
      <c r="B821" s="0" t="n">
        <v>14.572</v>
      </c>
      <c r="C821" s="0" t="n">
        <v>14.441</v>
      </c>
      <c r="D821" s="0" t="n">
        <v>14.2233</v>
      </c>
      <c r="E821" s="0" t="n">
        <v>14.2223</v>
      </c>
      <c r="F821" s="0" t="n">
        <v>4.166745</v>
      </c>
      <c r="G821" s="0" t="n">
        <v>4.152527</v>
      </c>
      <c r="H821" s="0" t="n">
        <v>34.5411</v>
      </c>
      <c r="I821" s="0" t="n">
        <v>34.4103</v>
      </c>
      <c r="J821" s="0" t="n">
        <v>7.99</v>
      </c>
      <c r="K821" s="0" t="n">
        <v>5.5503</v>
      </c>
      <c r="L821" s="0" t="n">
        <v>66.98423</v>
      </c>
      <c r="M821" s="0" t="n">
        <v>0.6379</v>
      </c>
      <c r="N821" s="0" t="n">
        <v>0</v>
      </c>
      <c r="O821" s="0" t="n">
        <v>54.14856</v>
      </c>
      <c r="P821" s="0" t="n">
        <v>4.34132</v>
      </c>
      <c r="Q821" s="0" t="n">
        <v>0.00602</v>
      </c>
      <c r="R821" s="0" t="n">
        <v>0</v>
      </c>
      <c r="S821" s="0" t="n">
        <v>1.6117</v>
      </c>
      <c r="T821" s="0" t="n">
        <v>1.5458</v>
      </c>
      <c r="U821" s="0" t="n">
        <v>0</v>
      </c>
      <c r="V821" s="2" t="n">
        <v>0.087486</v>
      </c>
      <c r="W821" s="2" t="n">
        <v>773.25</v>
      </c>
      <c r="X821" s="2" t="n">
        <v>0.67649</v>
      </c>
      <c r="Y821" s="2" t="n">
        <v>0</v>
      </c>
    </row>
    <row r="822" customFormat="false" ht="12.75" hidden="false" customHeight="false" outlineLevel="0" collapsed="false">
      <c r="B822" s="0" t="n">
        <v>14.592</v>
      </c>
      <c r="C822" s="0" t="n">
        <v>14.461</v>
      </c>
      <c r="D822" s="0" t="n">
        <v>14.2234</v>
      </c>
      <c r="E822" s="0" t="n">
        <v>14.222</v>
      </c>
      <c r="F822" s="0" t="n">
        <v>4.166721</v>
      </c>
      <c r="G822" s="0" t="n">
        <v>4.152722</v>
      </c>
      <c r="H822" s="0" t="n">
        <v>34.5407</v>
      </c>
      <c r="I822" s="0" t="n">
        <v>34.4124</v>
      </c>
      <c r="J822" s="0" t="n">
        <v>7.985</v>
      </c>
      <c r="K822" s="0" t="n">
        <v>5.55588</v>
      </c>
      <c r="L822" s="0" t="n">
        <v>67.05171</v>
      </c>
      <c r="M822" s="0" t="n">
        <v>0.6418</v>
      </c>
      <c r="N822" s="0" t="n">
        <v>0</v>
      </c>
      <c r="O822" s="0" t="n">
        <v>54.14856</v>
      </c>
      <c r="P822" s="0" t="n">
        <v>4.34132</v>
      </c>
      <c r="Q822" s="0" t="n">
        <v>0.00603</v>
      </c>
      <c r="R822" s="0" t="n">
        <v>0</v>
      </c>
      <c r="S822" s="0" t="n">
        <v>1.6129</v>
      </c>
      <c r="T822" s="0" t="n">
        <v>1.5482</v>
      </c>
      <c r="U822" s="0" t="n">
        <v>0</v>
      </c>
      <c r="V822" s="2" t="n">
        <v>0.087153</v>
      </c>
      <c r="W822" s="2" t="n">
        <v>771.26</v>
      </c>
      <c r="X822" s="2" t="n">
        <v>0.67218</v>
      </c>
      <c r="Y822" s="2" t="n">
        <v>0</v>
      </c>
    </row>
    <row r="823" customFormat="false" ht="12.75" hidden="false" customHeight="false" outlineLevel="0" collapsed="false">
      <c r="B823" s="0" t="n">
        <v>14.624</v>
      </c>
      <c r="C823" s="0" t="n">
        <v>14.493</v>
      </c>
      <c r="D823" s="0" t="n">
        <v>14.2233</v>
      </c>
      <c r="E823" s="0" t="n">
        <v>14.222</v>
      </c>
      <c r="F823" s="0" t="n">
        <v>4.166768</v>
      </c>
      <c r="G823" s="0" t="n">
        <v>4.153047</v>
      </c>
      <c r="H823" s="0" t="n">
        <v>34.5413</v>
      </c>
      <c r="I823" s="0" t="n">
        <v>34.4154</v>
      </c>
      <c r="J823" s="0" t="n">
        <v>7.99</v>
      </c>
      <c r="K823" s="0" t="n">
        <v>5.54922</v>
      </c>
      <c r="L823" s="0" t="n">
        <v>66.97126</v>
      </c>
      <c r="M823" s="0" t="n">
        <v>0.6437</v>
      </c>
      <c r="N823" s="0" t="n">
        <v>0</v>
      </c>
      <c r="O823" s="0" t="n">
        <v>54.14856</v>
      </c>
      <c r="P823" s="0" t="n">
        <v>4.34132</v>
      </c>
      <c r="Q823" s="0" t="n">
        <v>0.00604</v>
      </c>
      <c r="R823" s="0" t="n">
        <v>0</v>
      </c>
      <c r="S823" s="0" t="n">
        <v>1.6117</v>
      </c>
      <c r="T823" s="0" t="n">
        <v>1.5495</v>
      </c>
      <c r="U823" s="0" t="n">
        <v>0</v>
      </c>
      <c r="V823" s="2" t="n">
        <v>0.086099</v>
      </c>
      <c r="W823" s="2" t="n">
        <v>773.25</v>
      </c>
      <c r="X823" s="2" t="n">
        <v>0.66576</v>
      </c>
      <c r="Y823" s="2" t="n">
        <v>0</v>
      </c>
    </row>
    <row r="824" customFormat="false" ht="12.75" hidden="false" customHeight="false" outlineLevel="0" collapsed="false">
      <c r="B824" s="0" t="n">
        <v>14.614</v>
      </c>
      <c r="C824" s="0" t="n">
        <v>14.483</v>
      </c>
      <c r="D824" s="0" t="n">
        <v>14.2234</v>
      </c>
      <c r="E824" s="0" t="n">
        <v>14.222</v>
      </c>
      <c r="F824" s="0" t="n">
        <v>4.166729</v>
      </c>
      <c r="G824" s="0" t="n">
        <v>4.153463</v>
      </c>
      <c r="H824" s="0" t="n">
        <v>34.5408</v>
      </c>
      <c r="I824" s="0" t="n">
        <v>34.4192</v>
      </c>
      <c r="J824" s="0" t="n">
        <v>7.99</v>
      </c>
      <c r="K824" s="0" t="n">
        <v>5.55551</v>
      </c>
      <c r="L824" s="0" t="n">
        <v>67.04725</v>
      </c>
      <c r="M824" s="0" t="n">
        <v>0.6477</v>
      </c>
      <c r="N824" s="0" t="n">
        <v>0</v>
      </c>
      <c r="O824" s="0" t="n">
        <v>54.14856</v>
      </c>
      <c r="P824" s="0" t="n">
        <v>4.34132</v>
      </c>
      <c r="Q824" s="0" t="n">
        <v>0.00605</v>
      </c>
      <c r="R824" s="0" t="n">
        <v>0</v>
      </c>
      <c r="S824" s="0" t="n">
        <v>1.6129</v>
      </c>
      <c r="T824" s="0" t="n">
        <v>1.5519</v>
      </c>
      <c r="U824" s="0" t="n">
        <v>0</v>
      </c>
      <c r="V824" s="2" t="n">
        <v>0.085276</v>
      </c>
      <c r="W824" s="2" t="n">
        <v>773.25</v>
      </c>
      <c r="X824" s="2" t="n">
        <v>0.6594</v>
      </c>
      <c r="Y824" s="2" t="n">
        <v>0</v>
      </c>
    </row>
    <row r="825" customFormat="false" ht="12.75" hidden="false" customHeight="false" outlineLevel="0" collapsed="false">
      <c r="B825" s="0" t="n">
        <v>14.731</v>
      </c>
      <c r="C825" s="0" t="n">
        <v>14.598</v>
      </c>
      <c r="D825" s="0" t="n">
        <v>14.2233</v>
      </c>
      <c r="E825" s="0" t="n">
        <v>14.2222</v>
      </c>
      <c r="F825" s="0" t="n">
        <v>4.166768</v>
      </c>
      <c r="G825" s="0" t="n">
        <v>4.154016</v>
      </c>
      <c r="H825" s="0" t="n">
        <v>34.5413</v>
      </c>
      <c r="I825" s="0" t="n">
        <v>34.4242</v>
      </c>
      <c r="J825" s="0" t="n">
        <v>7.99</v>
      </c>
      <c r="K825" s="0" t="n">
        <v>5.54861</v>
      </c>
      <c r="L825" s="0" t="n">
        <v>66.96391</v>
      </c>
      <c r="M825" s="0" t="n">
        <v>0.6496</v>
      </c>
      <c r="N825" s="0" t="n">
        <v>0</v>
      </c>
      <c r="O825" s="0" t="n">
        <v>54.14856</v>
      </c>
      <c r="P825" s="0" t="n">
        <v>4.34132</v>
      </c>
      <c r="Q825" s="0" t="n">
        <v>0.00606</v>
      </c>
      <c r="R825" s="0" t="n">
        <v>0</v>
      </c>
      <c r="S825" s="0" t="n">
        <v>1.6117</v>
      </c>
      <c r="T825" s="0" t="n">
        <v>1.5531</v>
      </c>
      <c r="U825" s="0" t="n">
        <v>0</v>
      </c>
      <c r="V825" s="2" t="n">
        <v>0.084731</v>
      </c>
      <c r="W825" s="2" t="n">
        <v>773.25</v>
      </c>
      <c r="X825" s="2" t="n">
        <v>0.65518</v>
      </c>
      <c r="Y825" s="2" t="n">
        <v>0</v>
      </c>
    </row>
    <row r="826" customFormat="false" ht="12.75" hidden="false" customHeight="false" outlineLevel="0" collapsed="false">
      <c r="B826" s="0" t="n">
        <v>14.72</v>
      </c>
      <c r="C826" s="0" t="n">
        <v>14.588</v>
      </c>
      <c r="D826" s="0" t="n">
        <v>14.2234</v>
      </c>
      <c r="E826" s="0" t="n">
        <v>14.2222</v>
      </c>
      <c r="F826" s="0" t="n">
        <v>4.166816</v>
      </c>
      <c r="G826" s="0" t="n">
        <v>4.154842</v>
      </c>
      <c r="H826" s="0" t="n">
        <v>34.5417</v>
      </c>
      <c r="I826" s="0" t="n">
        <v>34.4318</v>
      </c>
      <c r="J826" s="0" t="n">
        <v>7.99</v>
      </c>
      <c r="K826" s="0" t="n">
        <v>5.55458</v>
      </c>
      <c r="L826" s="0" t="n">
        <v>67.03629</v>
      </c>
      <c r="M826" s="0" t="n">
        <v>0.6516</v>
      </c>
      <c r="N826" s="0" t="n">
        <v>0</v>
      </c>
      <c r="O826" s="0" t="n">
        <v>54.14856</v>
      </c>
      <c r="P826" s="0" t="n">
        <v>4.34132</v>
      </c>
      <c r="Q826" s="0" t="n">
        <v>0.00608</v>
      </c>
      <c r="R826" s="0" t="n">
        <v>0</v>
      </c>
      <c r="S826" s="0" t="n">
        <v>1.6129</v>
      </c>
      <c r="T826" s="0" t="n">
        <v>1.5543</v>
      </c>
      <c r="U826" s="0" t="n">
        <v>0</v>
      </c>
      <c r="V826" s="2" t="n">
        <v>0.08392</v>
      </c>
      <c r="W826" s="2" t="n">
        <v>773.25</v>
      </c>
      <c r="X826" s="2" t="n">
        <v>0.64891</v>
      </c>
      <c r="Y826" s="2" t="n">
        <v>0</v>
      </c>
    </row>
    <row r="827" customFormat="false" ht="12.75" hidden="false" customHeight="false" outlineLevel="0" collapsed="false">
      <c r="B827" s="0" t="n">
        <v>14.754</v>
      </c>
      <c r="C827" s="0" t="n">
        <v>14.622</v>
      </c>
      <c r="D827" s="0" t="n">
        <v>14.2234</v>
      </c>
      <c r="E827" s="0" t="n">
        <v>14.2223</v>
      </c>
      <c r="F827" s="0" t="n">
        <v>4.166808</v>
      </c>
      <c r="G827" s="0" t="n">
        <v>4.155836</v>
      </c>
      <c r="H827" s="0" t="n">
        <v>34.5415</v>
      </c>
      <c r="I827" s="0" t="n">
        <v>34.4409</v>
      </c>
      <c r="J827" s="0" t="n">
        <v>7.99</v>
      </c>
      <c r="K827" s="0" t="n">
        <v>5.56146</v>
      </c>
      <c r="L827" s="0" t="n">
        <v>67.11937</v>
      </c>
      <c r="M827" s="0" t="n">
        <v>0.6536</v>
      </c>
      <c r="N827" s="0" t="n">
        <v>0</v>
      </c>
      <c r="O827" s="0" t="n">
        <v>54.14856</v>
      </c>
      <c r="P827" s="0" t="n">
        <v>4.34132</v>
      </c>
      <c r="Q827" s="0" t="n">
        <v>0.00609</v>
      </c>
      <c r="R827" s="0" t="n">
        <v>0</v>
      </c>
      <c r="S827" s="0" t="n">
        <v>1.6142</v>
      </c>
      <c r="T827" s="0" t="n">
        <v>1.5556</v>
      </c>
      <c r="U827" s="0" t="n">
        <v>0</v>
      </c>
      <c r="V827" s="2" t="n">
        <v>0.083115</v>
      </c>
      <c r="W827" s="2" t="n">
        <v>773.25</v>
      </c>
      <c r="X827" s="2" t="n">
        <v>0.64269</v>
      </c>
      <c r="Y827" s="2" t="n">
        <v>0</v>
      </c>
    </row>
    <row r="828" customFormat="false" ht="12.75" hidden="false" customHeight="false" outlineLevel="0" collapsed="false">
      <c r="B828" s="0" t="n">
        <v>14.774</v>
      </c>
      <c r="C828" s="0" t="n">
        <v>14.642</v>
      </c>
      <c r="D828" s="0" t="n">
        <v>14.2234</v>
      </c>
      <c r="E828" s="0" t="n">
        <v>14.222</v>
      </c>
      <c r="F828" s="0" t="n">
        <v>4.166888</v>
      </c>
      <c r="G828" s="0" t="n">
        <v>4.156773</v>
      </c>
      <c r="H828" s="0" t="n">
        <v>34.5422</v>
      </c>
      <c r="I828" s="0" t="n">
        <v>34.4498</v>
      </c>
      <c r="J828" s="0" t="n">
        <v>7.99</v>
      </c>
      <c r="K828" s="0" t="n">
        <v>5.55605</v>
      </c>
      <c r="L828" s="0" t="n">
        <v>67.05428</v>
      </c>
      <c r="M828" s="0" t="n">
        <v>0.6516</v>
      </c>
      <c r="N828" s="0" t="n">
        <v>0</v>
      </c>
      <c r="O828" s="0" t="n">
        <v>54.14856</v>
      </c>
      <c r="P828" s="0" t="n">
        <v>4.34132</v>
      </c>
      <c r="Q828" s="0" t="n">
        <v>0.0061</v>
      </c>
      <c r="R828" s="0" t="n">
        <v>0</v>
      </c>
      <c r="S828" s="0" t="n">
        <v>1.6129</v>
      </c>
      <c r="T828" s="0" t="n">
        <v>1.5543</v>
      </c>
      <c r="U828" s="0" t="n">
        <v>0</v>
      </c>
      <c r="V828" s="2" t="n">
        <v>0.082795</v>
      </c>
      <c r="W828" s="2" t="n">
        <v>771.26</v>
      </c>
      <c r="X828" s="2" t="n">
        <v>0.63857</v>
      </c>
      <c r="Y828" s="2" t="n">
        <v>0</v>
      </c>
    </row>
    <row r="829" customFormat="false" ht="12.75" hidden="false" customHeight="false" outlineLevel="0" collapsed="false">
      <c r="B829" s="0" t="n">
        <v>14.818</v>
      </c>
      <c r="C829" s="0" t="n">
        <v>14.685</v>
      </c>
      <c r="D829" s="0" t="n">
        <v>14.2231</v>
      </c>
      <c r="E829" s="0" t="n">
        <v>14.2222</v>
      </c>
      <c r="F829" s="0" t="n">
        <v>4.166903</v>
      </c>
      <c r="G829" s="0" t="n">
        <v>4.157956</v>
      </c>
      <c r="H829" s="0" t="n">
        <v>34.5426</v>
      </c>
      <c r="I829" s="0" t="n">
        <v>34.4606</v>
      </c>
      <c r="J829" s="0" t="n">
        <v>7.985</v>
      </c>
      <c r="K829" s="0" t="n">
        <v>5.55554</v>
      </c>
      <c r="L829" s="0" t="n">
        <v>67.04798</v>
      </c>
      <c r="M829" s="0" t="n">
        <v>0.6516</v>
      </c>
      <c r="N829" s="0" t="n">
        <v>0</v>
      </c>
      <c r="O829" s="0" t="n">
        <v>54.14856</v>
      </c>
      <c r="P829" s="0" t="n">
        <v>4.34132</v>
      </c>
      <c r="Q829" s="0" t="n">
        <v>0.00611</v>
      </c>
      <c r="R829" s="0" t="n">
        <v>0</v>
      </c>
      <c r="S829" s="0" t="n">
        <v>1.6129</v>
      </c>
      <c r="T829" s="0" t="n">
        <v>1.5543</v>
      </c>
      <c r="U829" s="0" t="n">
        <v>0</v>
      </c>
      <c r="V829" s="2" t="n">
        <v>0.082052</v>
      </c>
      <c r="W829" s="2" t="n">
        <v>773.25</v>
      </c>
      <c r="X829" s="2" t="n">
        <v>0.63447</v>
      </c>
      <c r="Y829" s="2" t="n">
        <v>0</v>
      </c>
    </row>
    <row r="830" customFormat="false" ht="12.75" hidden="false" customHeight="false" outlineLevel="0" collapsed="false">
      <c r="B830" s="0" t="n">
        <v>14.838</v>
      </c>
      <c r="C830" s="0" t="n">
        <v>14.705</v>
      </c>
      <c r="D830" s="0" t="n">
        <v>14.2234</v>
      </c>
      <c r="E830" s="0" t="n">
        <v>14.2224</v>
      </c>
      <c r="F830" s="0" t="n">
        <v>4.166911</v>
      </c>
      <c r="G830" s="0" t="n">
        <v>4.158821</v>
      </c>
      <c r="H830" s="0" t="n">
        <v>34.5424</v>
      </c>
      <c r="I830" s="0" t="n">
        <v>34.4684</v>
      </c>
      <c r="J830" s="0" t="n">
        <v>7.99</v>
      </c>
      <c r="K830" s="0" t="n">
        <v>5.56188</v>
      </c>
      <c r="L830" s="0" t="n">
        <v>67.12473</v>
      </c>
      <c r="M830" s="0" t="n">
        <v>0.6477</v>
      </c>
      <c r="N830" s="0" t="n">
        <v>0</v>
      </c>
      <c r="O830" s="0" t="n">
        <v>54.14856</v>
      </c>
      <c r="P830" s="0" t="n">
        <v>4.34132</v>
      </c>
      <c r="Q830" s="0" t="n">
        <v>0.00612</v>
      </c>
      <c r="R830" s="0" t="n">
        <v>0</v>
      </c>
      <c r="S830" s="0" t="n">
        <v>1.6142</v>
      </c>
      <c r="T830" s="0" t="n">
        <v>1.5519</v>
      </c>
      <c r="U830" s="0" t="n">
        <v>0</v>
      </c>
      <c r="V830" s="2" t="n">
        <v>0.081263</v>
      </c>
      <c r="W830" s="2" t="n">
        <v>773.25</v>
      </c>
      <c r="X830" s="2" t="n">
        <v>0.62837</v>
      </c>
      <c r="Y830" s="2" t="n">
        <v>0</v>
      </c>
    </row>
    <row r="831" customFormat="false" ht="12.75" hidden="false" customHeight="false" outlineLevel="0" collapsed="false">
      <c r="B831" s="0" t="n">
        <v>14.871</v>
      </c>
      <c r="C831" s="0" t="n">
        <v>14.737</v>
      </c>
      <c r="D831" s="0" t="n">
        <v>14.223</v>
      </c>
      <c r="E831" s="0" t="n">
        <v>14.222</v>
      </c>
      <c r="F831" s="0" t="n">
        <v>4.166947</v>
      </c>
      <c r="G831" s="0" t="n">
        <v>4.159394</v>
      </c>
      <c r="H831" s="0" t="n">
        <v>34.5431</v>
      </c>
      <c r="I831" s="0" t="n">
        <v>34.474</v>
      </c>
      <c r="J831" s="0" t="n">
        <v>7.99</v>
      </c>
      <c r="K831" s="0" t="n">
        <v>5.55494</v>
      </c>
      <c r="L831" s="0" t="n">
        <v>67.04069</v>
      </c>
      <c r="M831" s="0" t="n">
        <v>0.6457</v>
      </c>
      <c r="N831" s="0" t="n">
        <v>0</v>
      </c>
      <c r="O831" s="0" t="n">
        <v>54.14856</v>
      </c>
      <c r="P831" s="0" t="n">
        <v>4.34132</v>
      </c>
      <c r="Q831" s="0" t="n">
        <v>0.00613</v>
      </c>
      <c r="R831" s="0" t="n">
        <v>0</v>
      </c>
      <c r="S831" s="0" t="n">
        <v>1.6129</v>
      </c>
      <c r="T831" s="0" t="n">
        <v>1.5507</v>
      </c>
      <c r="U831" s="0" t="n">
        <v>0</v>
      </c>
      <c r="V831" s="2" t="n">
        <v>0.080949</v>
      </c>
      <c r="W831" s="2" t="n">
        <v>771.26</v>
      </c>
      <c r="X831" s="2" t="n">
        <v>0.62433</v>
      </c>
      <c r="Y831" s="2" t="n">
        <v>0</v>
      </c>
    </row>
    <row r="832" customFormat="false" ht="12.75" hidden="false" customHeight="false" outlineLevel="0" collapsed="false">
      <c r="B832" s="0" t="n">
        <v>14.903</v>
      </c>
      <c r="C832" s="0" t="n">
        <v>14.769</v>
      </c>
      <c r="D832" s="0" t="n">
        <v>14.2233</v>
      </c>
      <c r="E832" s="0" t="n">
        <v>14.2223</v>
      </c>
      <c r="F832" s="0" t="n">
        <v>4.167003</v>
      </c>
      <c r="G832" s="0" t="n">
        <v>4.159797</v>
      </c>
      <c r="H832" s="0" t="n">
        <v>34.5434</v>
      </c>
      <c r="I832" s="0" t="n">
        <v>34.4775</v>
      </c>
      <c r="J832" s="0" t="n">
        <v>7.985</v>
      </c>
      <c r="K832" s="0" t="n">
        <v>5.56088</v>
      </c>
      <c r="L832" s="0" t="n">
        <v>67.1129</v>
      </c>
      <c r="M832" s="0" t="n">
        <v>0.6437</v>
      </c>
      <c r="N832" s="0" t="n">
        <v>0</v>
      </c>
      <c r="O832" s="0" t="n">
        <v>54.14856</v>
      </c>
      <c r="P832" s="0" t="n">
        <v>4.34132</v>
      </c>
      <c r="Q832" s="0" t="n">
        <v>0.00615</v>
      </c>
      <c r="R832" s="0" t="n">
        <v>0</v>
      </c>
      <c r="S832" s="0" t="n">
        <v>1.6142</v>
      </c>
      <c r="T832" s="0" t="n">
        <v>1.5495</v>
      </c>
      <c r="U832" s="0" t="n">
        <v>0</v>
      </c>
      <c r="V832" s="2" t="n">
        <v>0.080221</v>
      </c>
      <c r="W832" s="2" t="n">
        <v>773.25</v>
      </c>
      <c r="X832" s="2" t="n">
        <v>0.62031</v>
      </c>
      <c r="Y832" s="2" t="n">
        <v>0</v>
      </c>
    </row>
    <row r="833" customFormat="false" ht="12.75" hidden="false" customHeight="false" outlineLevel="0" collapsed="false">
      <c r="B833" s="0" t="n">
        <v>14.935</v>
      </c>
      <c r="C833" s="0" t="n">
        <v>14.801</v>
      </c>
      <c r="D833" s="0" t="n">
        <v>14.2234</v>
      </c>
      <c r="E833" s="0" t="n">
        <v>14.2224</v>
      </c>
      <c r="F833" s="0" t="n">
        <v>4.167042</v>
      </c>
      <c r="G833" s="0" t="n">
        <v>4.160181</v>
      </c>
      <c r="H833" s="0" t="n">
        <v>34.5436</v>
      </c>
      <c r="I833" s="0" t="n">
        <v>34.481</v>
      </c>
      <c r="J833" s="0" t="n">
        <v>7.985</v>
      </c>
      <c r="K833" s="0" t="n">
        <v>5.55457</v>
      </c>
      <c r="L833" s="0" t="n">
        <v>67.03707</v>
      </c>
      <c r="M833" s="0" t="n">
        <v>0.6418</v>
      </c>
      <c r="N833" s="0" t="n">
        <v>0</v>
      </c>
      <c r="O833" s="0" t="n">
        <v>54.14856</v>
      </c>
      <c r="P833" s="0" t="n">
        <v>4.34132</v>
      </c>
      <c r="Q833" s="0" t="n">
        <v>0.00616</v>
      </c>
      <c r="R833" s="0" t="n">
        <v>0</v>
      </c>
      <c r="S833" s="0" t="n">
        <v>1.6129</v>
      </c>
      <c r="T833" s="0" t="n">
        <v>1.5482</v>
      </c>
      <c r="U833" s="0" t="n">
        <v>0</v>
      </c>
      <c r="V833" s="2" t="n">
        <v>0.079705</v>
      </c>
      <c r="W833" s="2" t="n">
        <v>773.25</v>
      </c>
      <c r="X833" s="2" t="n">
        <v>0.61632</v>
      </c>
      <c r="Y833" s="2" t="n">
        <v>0</v>
      </c>
    </row>
    <row r="834" customFormat="false" ht="12.75" hidden="false" customHeight="false" outlineLevel="0" collapsed="false">
      <c r="B834" s="0" t="n">
        <v>14.957</v>
      </c>
      <c r="C834" s="0" t="n">
        <v>14.822</v>
      </c>
      <c r="D834" s="0" t="n">
        <v>14.2231</v>
      </c>
      <c r="E834" s="0" t="n">
        <v>14.2222</v>
      </c>
      <c r="F834" s="0" t="n">
        <v>4.16703</v>
      </c>
      <c r="G834" s="0" t="n">
        <v>4.160545</v>
      </c>
      <c r="H834" s="0" t="n">
        <v>34.5437</v>
      </c>
      <c r="I834" s="0" t="n">
        <v>34.4845</v>
      </c>
      <c r="J834" s="0" t="n">
        <v>7.99</v>
      </c>
      <c r="K834" s="0" t="n">
        <v>5.55424</v>
      </c>
      <c r="L834" s="0" t="n">
        <v>67.03264</v>
      </c>
      <c r="M834" s="0" t="n">
        <v>0.6359</v>
      </c>
      <c r="N834" s="0" t="n">
        <v>0</v>
      </c>
      <c r="O834" s="0" t="n">
        <v>54.14856</v>
      </c>
      <c r="P834" s="0" t="n">
        <v>4.34132</v>
      </c>
      <c r="Q834" s="0" t="n">
        <v>0.00617</v>
      </c>
      <c r="R834" s="0" t="n">
        <v>0</v>
      </c>
      <c r="S834" s="0" t="n">
        <v>1.6129</v>
      </c>
      <c r="T834" s="0" t="n">
        <v>1.5446</v>
      </c>
      <c r="U834" s="0" t="n">
        <v>0</v>
      </c>
      <c r="V834" s="2" t="n">
        <v>0.079191</v>
      </c>
      <c r="W834" s="2" t="n">
        <v>773.25</v>
      </c>
      <c r="X834" s="2" t="n">
        <v>0.61235</v>
      </c>
      <c r="Y834" s="2" t="n">
        <v>0</v>
      </c>
    </row>
    <row r="835" customFormat="false" ht="12.75" hidden="false" customHeight="false" outlineLevel="0" collapsed="false">
      <c r="B835" s="0" t="n">
        <v>14.989</v>
      </c>
      <c r="C835" s="0" t="n">
        <v>14.854</v>
      </c>
      <c r="D835" s="0" t="n">
        <v>14.2231</v>
      </c>
      <c r="E835" s="0" t="n">
        <v>14.2225</v>
      </c>
      <c r="F835" s="0" t="n">
        <v>4.167042</v>
      </c>
      <c r="G835" s="0" t="n">
        <v>4.161007</v>
      </c>
      <c r="H835" s="0" t="n">
        <v>34.5438</v>
      </c>
      <c r="I835" s="0" t="n">
        <v>34.4885</v>
      </c>
      <c r="J835" s="0" t="n">
        <v>7.99</v>
      </c>
      <c r="K835" s="0" t="n">
        <v>5.56082</v>
      </c>
      <c r="L835" s="0" t="n">
        <v>67.1121</v>
      </c>
      <c r="M835" s="0" t="n">
        <v>0.6301</v>
      </c>
      <c r="N835" s="0" t="n">
        <v>0</v>
      </c>
      <c r="O835" s="0" t="n">
        <v>54.14856</v>
      </c>
      <c r="P835" s="0" t="n">
        <v>4.34132</v>
      </c>
      <c r="Q835" s="0" t="n">
        <v>0.00618</v>
      </c>
      <c r="R835" s="0" t="n">
        <v>0</v>
      </c>
      <c r="S835" s="0" t="n">
        <v>1.6142</v>
      </c>
      <c r="T835" s="0" t="n">
        <v>1.5409</v>
      </c>
      <c r="U835" s="0" t="n">
        <v>0</v>
      </c>
      <c r="V835" s="2" t="n">
        <v>0.078628</v>
      </c>
      <c r="W835" s="2" t="n">
        <v>771.26</v>
      </c>
      <c r="X835" s="2" t="n">
        <v>0.60643</v>
      </c>
      <c r="Y835" s="2" t="n">
        <v>0</v>
      </c>
    </row>
    <row r="836" customFormat="false" ht="12.75" hidden="false" customHeight="false" outlineLevel="0" collapsed="false">
      <c r="B836" s="0" t="n">
        <v>15.009</v>
      </c>
      <c r="C836" s="0" t="n">
        <v>14.874</v>
      </c>
      <c r="D836" s="0" t="n">
        <v>14.2233</v>
      </c>
      <c r="E836" s="0" t="n">
        <v>14.2222</v>
      </c>
      <c r="F836" s="0" t="n">
        <v>4.167098</v>
      </c>
      <c r="G836" s="0" t="n">
        <v>4.161332</v>
      </c>
      <c r="H836" s="0" t="n">
        <v>34.5442</v>
      </c>
      <c r="I836" s="0" t="n">
        <v>34.4918</v>
      </c>
      <c r="J836" s="0" t="n">
        <v>7.99</v>
      </c>
      <c r="K836" s="0" t="n">
        <v>5.56114</v>
      </c>
      <c r="L836" s="0" t="n">
        <v>67.11639</v>
      </c>
      <c r="M836" s="0" t="n">
        <v>0.6263</v>
      </c>
      <c r="N836" s="0" t="n">
        <v>0</v>
      </c>
      <c r="O836" s="0" t="n">
        <v>54.14856</v>
      </c>
      <c r="P836" s="0" t="n">
        <v>4.34132</v>
      </c>
      <c r="Q836" s="0" t="n">
        <v>0.00619</v>
      </c>
      <c r="R836" s="0" t="n">
        <v>0</v>
      </c>
      <c r="S836" s="0" t="n">
        <v>1.6142</v>
      </c>
      <c r="T836" s="0" t="n">
        <v>1.5385</v>
      </c>
      <c r="U836" s="0" t="n">
        <v>0</v>
      </c>
      <c r="V836" s="2" t="n">
        <v>0.078173</v>
      </c>
      <c r="W836" s="2" t="n">
        <v>773.25</v>
      </c>
      <c r="X836" s="2" t="n">
        <v>0.60447</v>
      </c>
      <c r="Y836" s="2" t="n">
        <v>0</v>
      </c>
    </row>
    <row r="837" customFormat="false" ht="12.75" hidden="false" customHeight="false" outlineLevel="0" collapsed="false">
      <c r="B837" s="0" t="n">
        <v>15.053</v>
      </c>
      <c r="C837" s="0" t="n">
        <v>14.918</v>
      </c>
      <c r="D837" s="0" t="n">
        <v>14.2234</v>
      </c>
      <c r="E837" s="0" t="n">
        <v>14.2224</v>
      </c>
      <c r="F837" s="0" t="n">
        <v>4.167138</v>
      </c>
      <c r="G837" s="0" t="n">
        <v>4.161944</v>
      </c>
      <c r="H837" s="0" t="n">
        <v>34.5445</v>
      </c>
      <c r="I837" s="0" t="n">
        <v>34.4973</v>
      </c>
      <c r="J837" s="0" t="n">
        <v>7.99</v>
      </c>
      <c r="K837" s="0" t="n">
        <v>5.56132</v>
      </c>
      <c r="L837" s="0" t="n">
        <v>67.11881</v>
      </c>
      <c r="M837" s="0" t="n">
        <v>0.6263</v>
      </c>
      <c r="N837" s="0" t="n">
        <v>0</v>
      </c>
      <c r="O837" s="0" t="n">
        <v>54.14856</v>
      </c>
      <c r="P837" s="0" t="n">
        <v>4.34132</v>
      </c>
      <c r="Q837" s="0" t="n">
        <v>0.0062</v>
      </c>
      <c r="R837" s="0" t="n">
        <v>0</v>
      </c>
      <c r="S837" s="0" t="n">
        <v>1.6142</v>
      </c>
      <c r="T837" s="0" t="n">
        <v>1.5385</v>
      </c>
      <c r="U837" s="0" t="n">
        <v>0</v>
      </c>
      <c r="V837" s="2" t="n">
        <v>0.077668</v>
      </c>
      <c r="W837" s="2" t="n">
        <v>773.25</v>
      </c>
      <c r="X837" s="2" t="n">
        <v>0.60056</v>
      </c>
      <c r="Y837" s="2" t="n">
        <v>0</v>
      </c>
    </row>
    <row r="838" customFormat="false" ht="12.75" hidden="false" customHeight="false" outlineLevel="0" collapsed="false">
      <c r="B838" s="0" t="n">
        <v>15.053</v>
      </c>
      <c r="C838" s="0" t="n">
        <v>14.918</v>
      </c>
      <c r="D838" s="0" t="n">
        <v>14.2231</v>
      </c>
      <c r="E838" s="0" t="n">
        <v>14.2222</v>
      </c>
      <c r="F838" s="0" t="n">
        <v>4.167169</v>
      </c>
      <c r="G838" s="0" t="n">
        <v>4.162484</v>
      </c>
      <c r="H838" s="0" t="n">
        <v>34.545</v>
      </c>
      <c r="I838" s="0" t="n">
        <v>34.5025</v>
      </c>
      <c r="J838" s="0" t="n">
        <v>7.99</v>
      </c>
      <c r="K838" s="0" t="n">
        <v>5.56133</v>
      </c>
      <c r="L838" s="0" t="n">
        <v>67.11883</v>
      </c>
      <c r="M838" s="0" t="n">
        <v>0.6225</v>
      </c>
      <c r="N838" s="0" t="n">
        <v>0</v>
      </c>
      <c r="O838" s="0" t="n">
        <v>54.14856</v>
      </c>
      <c r="P838" s="0" t="n">
        <v>4.34132</v>
      </c>
      <c r="Q838" s="0" t="n">
        <v>0.00622</v>
      </c>
      <c r="R838" s="0" t="n">
        <v>0</v>
      </c>
      <c r="S838" s="0" t="n">
        <v>1.6142</v>
      </c>
      <c r="T838" s="0" t="n">
        <v>1.536</v>
      </c>
      <c r="U838" s="0" t="n">
        <v>0</v>
      </c>
      <c r="V838" s="2" t="n">
        <v>0.077364</v>
      </c>
      <c r="W838" s="2" t="n">
        <v>771.26</v>
      </c>
      <c r="X838" s="2" t="n">
        <v>0.59668</v>
      </c>
      <c r="Y838" s="2" t="n">
        <v>0</v>
      </c>
    </row>
    <row r="839" customFormat="false" ht="12.75" hidden="false" customHeight="false" outlineLevel="0" collapsed="false">
      <c r="B839" s="0" t="n">
        <v>15.107</v>
      </c>
      <c r="C839" s="0" t="n">
        <v>14.971</v>
      </c>
      <c r="D839" s="0" t="n">
        <v>14.2233</v>
      </c>
      <c r="E839" s="0" t="n">
        <v>14.2224</v>
      </c>
      <c r="F839" s="0" t="n">
        <v>4.167201</v>
      </c>
      <c r="G839" s="0" t="n">
        <v>4.162972</v>
      </c>
      <c r="H839" s="0" t="n">
        <v>34.5451</v>
      </c>
      <c r="I839" s="0" t="n">
        <v>34.5068</v>
      </c>
      <c r="J839" s="0" t="n">
        <v>7.985</v>
      </c>
      <c r="K839" s="0" t="n">
        <v>5.56118</v>
      </c>
      <c r="L839" s="0" t="n">
        <v>67.11722</v>
      </c>
      <c r="M839" s="0" t="n">
        <v>0.6168</v>
      </c>
      <c r="N839" s="0" t="n">
        <v>0</v>
      </c>
      <c r="O839" s="0" t="n">
        <v>54.14856</v>
      </c>
      <c r="P839" s="0" t="n">
        <v>4.34132</v>
      </c>
      <c r="Q839" s="0" t="n">
        <v>0.00623</v>
      </c>
      <c r="R839" s="0" t="n">
        <v>0</v>
      </c>
      <c r="S839" s="0" t="n">
        <v>1.6142</v>
      </c>
      <c r="T839" s="0" t="n">
        <v>1.5324</v>
      </c>
      <c r="U839" s="0" t="n">
        <v>0</v>
      </c>
      <c r="V839" s="2" t="n">
        <v>0.076864</v>
      </c>
      <c r="W839" s="2" t="n">
        <v>771.26</v>
      </c>
      <c r="X839" s="2" t="n">
        <v>0.59282</v>
      </c>
      <c r="Y839" s="2" t="n">
        <v>0</v>
      </c>
    </row>
    <row r="840" customFormat="false" ht="12.75" hidden="false" customHeight="false" outlineLevel="0" collapsed="false">
      <c r="B840" s="0" t="n">
        <v>15.117</v>
      </c>
      <c r="C840" s="0" t="n">
        <v>14.981</v>
      </c>
      <c r="D840" s="0" t="n">
        <v>14.2233</v>
      </c>
      <c r="E840" s="0" t="n">
        <v>14.2224</v>
      </c>
      <c r="F840" s="0" t="n">
        <v>4.16728</v>
      </c>
      <c r="G840" s="0" t="n">
        <v>4.163414</v>
      </c>
      <c r="H840" s="0" t="n">
        <v>34.5459</v>
      </c>
      <c r="I840" s="0" t="n">
        <v>34.5109</v>
      </c>
      <c r="J840" s="0" t="n">
        <v>7.99</v>
      </c>
      <c r="K840" s="0" t="n">
        <v>5.56082</v>
      </c>
      <c r="L840" s="0" t="n">
        <v>67.11318</v>
      </c>
      <c r="M840" s="0" t="n">
        <v>0.6112</v>
      </c>
      <c r="N840" s="0" t="n">
        <v>0</v>
      </c>
      <c r="O840" s="0" t="n">
        <v>54.14856</v>
      </c>
      <c r="P840" s="0" t="n">
        <v>4.34132</v>
      </c>
      <c r="Q840" s="0" t="n">
        <v>0.00624</v>
      </c>
      <c r="R840" s="0" t="n">
        <v>0</v>
      </c>
      <c r="S840" s="0" t="n">
        <v>1.6142</v>
      </c>
      <c r="T840" s="0" t="n">
        <v>1.5287</v>
      </c>
      <c r="U840" s="0" t="n">
        <v>0</v>
      </c>
      <c r="V840" s="2" t="n">
        <v>0.076366</v>
      </c>
      <c r="W840" s="2" t="n">
        <v>771.26</v>
      </c>
      <c r="X840" s="2" t="n">
        <v>0.58898</v>
      </c>
      <c r="Y840" s="2" t="n">
        <v>0</v>
      </c>
    </row>
    <row r="841" customFormat="false" ht="12.75" hidden="false" customHeight="false" outlineLevel="0" collapsed="false">
      <c r="B841" s="0" t="n">
        <v>15.149</v>
      </c>
      <c r="C841" s="0" t="n">
        <v>15.013</v>
      </c>
      <c r="D841" s="0" t="n">
        <v>14.2231</v>
      </c>
      <c r="E841" s="0" t="n">
        <v>14.2222</v>
      </c>
      <c r="F841" s="0" t="n">
        <v>4.167308</v>
      </c>
      <c r="G841" s="0" t="n">
        <v>4.163772</v>
      </c>
      <c r="H841" s="0" t="n">
        <v>34.5462</v>
      </c>
      <c r="I841" s="0" t="n">
        <v>34.5144</v>
      </c>
      <c r="J841" s="0" t="n">
        <v>7.99</v>
      </c>
      <c r="K841" s="0" t="n">
        <v>5.56033</v>
      </c>
      <c r="L841" s="0" t="n">
        <v>67.10727</v>
      </c>
      <c r="M841" s="0" t="n">
        <v>0.6056</v>
      </c>
      <c r="N841" s="0" t="n">
        <v>0</v>
      </c>
      <c r="O841" s="0" t="n">
        <v>54.14856</v>
      </c>
      <c r="P841" s="0" t="n">
        <v>4.34132</v>
      </c>
      <c r="Q841" s="0" t="n">
        <v>0.00625</v>
      </c>
      <c r="R841" s="0" t="n">
        <v>0</v>
      </c>
      <c r="S841" s="0" t="n">
        <v>1.6142</v>
      </c>
      <c r="T841" s="0" t="n">
        <v>1.525</v>
      </c>
      <c r="U841" s="0" t="n">
        <v>0</v>
      </c>
      <c r="V841" s="2" t="n">
        <v>0.075922</v>
      </c>
      <c r="W841" s="2" t="n">
        <v>773.25</v>
      </c>
      <c r="X841" s="2" t="n">
        <v>0.58707</v>
      </c>
      <c r="Y841" s="2" t="n">
        <v>0</v>
      </c>
    </row>
    <row r="842" customFormat="false" ht="12.75" hidden="false" customHeight="false" outlineLevel="0" collapsed="false">
      <c r="B842" s="0" t="n">
        <v>15.182</v>
      </c>
      <c r="C842" s="0" t="n">
        <v>15.046</v>
      </c>
      <c r="D842" s="0" t="n">
        <v>14.2234</v>
      </c>
      <c r="E842" s="0" t="n">
        <v>14.2225</v>
      </c>
      <c r="F842" s="0" t="n">
        <v>4.167328</v>
      </c>
      <c r="G842" s="0" t="n">
        <v>4.164169</v>
      </c>
      <c r="H842" s="0" t="n">
        <v>34.5462</v>
      </c>
      <c r="I842" s="0" t="n">
        <v>34.5177</v>
      </c>
      <c r="J842" s="0" t="n">
        <v>7.99</v>
      </c>
      <c r="K842" s="0" t="n">
        <v>5.56072</v>
      </c>
      <c r="L842" s="0" t="n">
        <v>67.11218</v>
      </c>
      <c r="M842" s="0" t="n">
        <v>0.6037</v>
      </c>
      <c r="N842" s="0" t="n">
        <v>0</v>
      </c>
      <c r="O842" s="0" t="n">
        <v>54.14856</v>
      </c>
      <c r="P842" s="0" t="n">
        <v>4.34132</v>
      </c>
      <c r="Q842" s="0" t="n">
        <v>0.00626</v>
      </c>
      <c r="R842" s="0" t="n">
        <v>0</v>
      </c>
      <c r="S842" s="0" t="n">
        <v>1.6142</v>
      </c>
      <c r="T842" s="0" t="n">
        <v>1.5238</v>
      </c>
      <c r="U842" s="0" t="n">
        <v>0</v>
      </c>
      <c r="V842" s="2" t="n">
        <v>0.075624</v>
      </c>
      <c r="W842" s="2" t="n">
        <v>771.26</v>
      </c>
      <c r="X842" s="2" t="n">
        <v>0.58326</v>
      </c>
      <c r="Y842" s="2" t="n">
        <v>0</v>
      </c>
    </row>
    <row r="843" customFormat="false" ht="12.75" hidden="false" customHeight="false" outlineLevel="0" collapsed="false">
      <c r="B843" s="0" t="n">
        <v>15.182</v>
      </c>
      <c r="C843" s="0" t="n">
        <v>15.046</v>
      </c>
      <c r="D843" s="0" t="n">
        <v>14.2233</v>
      </c>
      <c r="E843" s="0" t="n">
        <v>14.2222</v>
      </c>
      <c r="F843" s="0" t="n">
        <v>4.16734</v>
      </c>
      <c r="G843" s="0" t="n">
        <v>4.164384</v>
      </c>
      <c r="H843" s="0" t="n">
        <v>34.5464</v>
      </c>
      <c r="I843" s="0" t="n">
        <v>34.52</v>
      </c>
      <c r="J843" s="0" t="n">
        <v>7.99</v>
      </c>
      <c r="K843" s="0" t="n">
        <v>5.56805</v>
      </c>
      <c r="L843" s="0" t="n">
        <v>67.20066</v>
      </c>
      <c r="M843" s="0" t="n">
        <v>0.5982</v>
      </c>
      <c r="N843" s="0" t="n">
        <v>0</v>
      </c>
      <c r="O843" s="0" t="n">
        <v>54.14856</v>
      </c>
      <c r="P843" s="0" t="n">
        <v>4.34132</v>
      </c>
      <c r="Q843" s="0" t="n">
        <v>0.00627</v>
      </c>
      <c r="R843" s="0" t="n">
        <v>0</v>
      </c>
      <c r="S843" s="0" t="n">
        <v>1.6154</v>
      </c>
      <c r="T843" s="0" t="n">
        <v>1.5201</v>
      </c>
      <c r="U843" s="0" t="n">
        <v>0</v>
      </c>
      <c r="V843" s="2" t="n">
        <v>0.075133</v>
      </c>
      <c r="W843" s="2" t="n">
        <v>771.26</v>
      </c>
      <c r="X843" s="2" t="n">
        <v>0.57947</v>
      </c>
      <c r="Y843" s="2" t="n">
        <v>0</v>
      </c>
    </row>
    <row r="844" customFormat="false" ht="12.75" hidden="false" customHeight="false" outlineLevel="0" collapsed="false">
      <c r="B844" s="0" t="n">
        <v>15.225</v>
      </c>
      <c r="C844" s="0" t="n">
        <v>15.088</v>
      </c>
      <c r="D844" s="0" t="n">
        <v>14.2231</v>
      </c>
      <c r="E844" s="0" t="n">
        <v>14.2222</v>
      </c>
      <c r="F844" s="0" t="n">
        <v>4.167384</v>
      </c>
      <c r="G844" s="0" t="n">
        <v>4.164638</v>
      </c>
      <c r="H844" s="0" t="n">
        <v>34.5469</v>
      </c>
      <c r="I844" s="0" t="n">
        <v>34.5223</v>
      </c>
      <c r="J844" s="0" t="n">
        <v>7.99</v>
      </c>
      <c r="K844" s="0" t="n">
        <v>5.56212</v>
      </c>
      <c r="L844" s="0" t="n">
        <v>67.12907</v>
      </c>
      <c r="M844" s="0" t="n">
        <v>0.5964</v>
      </c>
      <c r="N844" s="0" t="n">
        <v>0</v>
      </c>
      <c r="O844" s="0" t="n">
        <v>54.14856</v>
      </c>
      <c r="P844" s="0" t="n">
        <v>4.34132</v>
      </c>
      <c r="Q844" s="0" t="n">
        <v>0.00628</v>
      </c>
      <c r="R844" s="0" t="n">
        <v>0</v>
      </c>
      <c r="S844" s="0" t="n">
        <v>1.6142</v>
      </c>
      <c r="T844" s="0" t="n">
        <v>1.5189</v>
      </c>
      <c r="U844" s="0" t="n">
        <v>0</v>
      </c>
      <c r="V844" s="2" t="n">
        <v>0.074889</v>
      </c>
      <c r="W844" s="2" t="n">
        <v>771.26</v>
      </c>
      <c r="X844" s="2" t="n">
        <v>0.57759</v>
      </c>
      <c r="Y844" s="2" t="n">
        <v>0</v>
      </c>
    </row>
    <row r="845" customFormat="false" ht="12.75" hidden="false" customHeight="false" outlineLevel="0" collapsed="false">
      <c r="B845" s="0" t="n">
        <v>15.245</v>
      </c>
      <c r="C845" s="0" t="n">
        <v>15.108</v>
      </c>
      <c r="D845" s="0" t="n">
        <v>14.2231</v>
      </c>
      <c r="E845" s="0" t="n">
        <v>14.2225</v>
      </c>
      <c r="F845" s="0" t="n">
        <v>4.167403</v>
      </c>
      <c r="G845" s="0" t="n">
        <v>4.164853</v>
      </c>
      <c r="H845" s="0" t="n">
        <v>34.5471</v>
      </c>
      <c r="I845" s="0" t="n">
        <v>34.524</v>
      </c>
      <c r="J845" s="0" t="n">
        <v>7.99</v>
      </c>
      <c r="K845" s="0" t="n">
        <v>5.56916</v>
      </c>
      <c r="L845" s="0" t="n">
        <v>67.2141</v>
      </c>
      <c r="M845" s="0" t="n">
        <v>0.5909</v>
      </c>
      <c r="N845" s="0" t="n">
        <v>0</v>
      </c>
      <c r="O845" s="0" t="n">
        <v>54.14856</v>
      </c>
      <c r="P845" s="0" t="n">
        <v>4.34132</v>
      </c>
      <c r="Q845" s="0" t="n">
        <v>0.0063</v>
      </c>
      <c r="R845" s="0" t="n">
        <v>0</v>
      </c>
      <c r="S845" s="0" t="n">
        <v>1.6154</v>
      </c>
      <c r="T845" s="0" t="n">
        <v>1.5153</v>
      </c>
      <c r="U845" s="0" t="n">
        <v>0</v>
      </c>
      <c r="V845" s="2" t="n">
        <v>0.074645</v>
      </c>
      <c r="W845" s="2" t="n">
        <v>771.26</v>
      </c>
      <c r="X845" s="2" t="n">
        <v>0.57571</v>
      </c>
      <c r="Y845" s="2" t="n">
        <v>0</v>
      </c>
    </row>
    <row r="846" customFormat="false" ht="12.75" hidden="false" customHeight="false" outlineLevel="0" collapsed="false">
      <c r="B846" s="0" t="n">
        <v>15.267</v>
      </c>
      <c r="C846" s="0" t="n">
        <v>15.13</v>
      </c>
      <c r="D846" s="0" t="n">
        <v>14.2233</v>
      </c>
      <c r="E846" s="0" t="n">
        <v>14.2224</v>
      </c>
      <c r="F846" s="0" t="n">
        <v>4.167403</v>
      </c>
      <c r="G846" s="0" t="n">
        <v>4.165107</v>
      </c>
      <c r="H846" s="0" t="n">
        <v>34.547</v>
      </c>
      <c r="I846" s="0" t="n">
        <v>34.5265</v>
      </c>
      <c r="J846" s="0" t="n">
        <v>7.985</v>
      </c>
      <c r="K846" s="0" t="n">
        <v>5.56997</v>
      </c>
      <c r="L846" s="0" t="n">
        <v>67.22408</v>
      </c>
      <c r="M846" s="0" t="n">
        <v>0.5873</v>
      </c>
      <c r="N846" s="0" t="n">
        <v>0</v>
      </c>
      <c r="O846" s="0" t="n">
        <v>54.14856</v>
      </c>
      <c r="P846" s="0" t="n">
        <v>4.34132</v>
      </c>
      <c r="Q846" s="0" t="n">
        <v>0.00631</v>
      </c>
      <c r="R846" s="0" t="n">
        <v>0</v>
      </c>
      <c r="S846" s="0" t="n">
        <v>1.6154</v>
      </c>
      <c r="T846" s="0" t="n">
        <v>1.5128</v>
      </c>
      <c r="U846" s="0" t="n">
        <v>0</v>
      </c>
      <c r="V846" s="2" t="n">
        <v>0.07416</v>
      </c>
      <c r="W846" s="2" t="n">
        <v>771.26</v>
      </c>
      <c r="X846" s="2" t="n">
        <v>0.57197</v>
      </c>
      <c r="Y846" s="2" t="n">
        <v>0</v>
      </c>
    </row>
    <row r="847" customFormat="false" ht="12.75" hidden="false" customHeight="false" outlineLevel="0" collapsed="false">
      <c r="B847" s="0" t="n">
        <v>15.289</v>
      </c>
      <c r="C847" s="0" t="n">
        <v>15.152</v>
      </c>
      <c r="D847" s="0" t="n">
        <v>14.2233</v>
      </c>
      <c r="E847" s="0" t="n">
        <v>14.2224</v>
      </c>
      <c r="F847" s="0" t="n">
        <v>4.167447</v>
      </c>
      <c r="G847" s="0" t="n">
        <v>4.165282</v>
      </c>
      <c r="H847" s="0" t="n">
        <v>34.5473</v>
      </c>
      <c r="I847" s="0" t="n">
        <v>34.5281</v>
      </c>
      <c r="J847" s="0" t="n">
        <v>7.99</v>
      </c>
      <c r="K847" s="0" t="n">
        <v>5.57061</v>
      </c>
      <c r="L847" s="0" t="n">
        <v>67.23201</v>
      </c>
      <c r="M847" s="0" t="n">
        <v>0.5855</v>
      </c>
      <c r="N847" s="0" t="n">
        <v>0</v>
      </c>
      <c r="O847" s="0" t="n">
        <v>54.14856</v>
      </c>
      <c r="P847" s="0" t="n">
        <v>4.34132</v>
      </c>
      <c r="Q847" s="0" t="n">
        <v>0.00632</v>
      </c>
      <c r="R847" s="0" t="n">
        <v>0</v>
      </c>
      <c r="S847" s="0" t="n">
        <v>1.6154</v>
      </c>
      <c r="T847" s="0" t="n">
        <v>1.5116</v>
      </c>
      <c r="U847" s="0" t="n">
        <v>0</v>
      </c>
      <c r="V847" s="2" t="n">
        <v>0.073918</v>
      </c>
      <c r="W847" s="2" t="n">
        <v>771.26</v>
      </c>
      <c r="X847" s="2" t="n">
        <v>0.5701</v>
      </c>
      <c r="Y847" s="2" t="n">
        <v>0</v>
      </c>
    </row>
    <row r="848" customFormat="false" ht="12.75" hidden="false" customHeight="false" outlineLevel="0" collapsed="false">
      <c r="B848" s="0" t="n">
        <v>15.311</v>
      </c>
      <c r="C848" s="0" t="n">
        <v>15.173</v>
      </c>
      <c r="D848" s="0" t="n">
        <v>14.2232</v>
      </c>
      <c r="E848" s="0" t="n">
        <v>14.2222</v>
      </c>
      <c r="F848" s="0" t="n">
        <v>4.167423</v>
      </c>
      <c r="G848" s="0" t="n">
        <v>4.165497</v>
      </c>
      <c r="H848" s="0" t="n">
        <v>34.5472</v>
      </c>
      <c r="I848" s="0" t="n">
        <v>34.5303</v>
      </c>
      <c r="J848" s="0" t="n">
        <v>7.99</v>
      </c>
      <c r="K848" s="0" t="n">
        <v>5.57112</v>
      </c>
      <c r="L848" s="0" t="n">
        <v>67.23788</v>
      </c>
      <c r="M848" s="0" t="n">
        <v>0.5819</v>
      </c>
      <c r="N848" s="0" t="n">
        <v>0</v>
      </c>
      <c r="O848" s="0" t="n">
        <v>54.14856</v>
      </c>
      <c r="P848" s="0" t="n">
        <v>4.34132</v>
      </c>
      <c r="Q848" s="0" t="n">
        <v>0.00633</v>
      </c>
      <c r="R848" s="0" t="n">
        <v>0</v>
      </c>
      <c r="S848" s="0" t="n">
        <v>1.6154</v>
      </c>
      <c r="T848" s="0" t="n">
        <v>1.5092</v>
      </c>
      <c r="U848" s="0" t="n">
        <v>0</v>
      </c>
      <c r="V848" s="2" t="n">
        <v>0.073677</v>
      </c>
      <c r="W848" s="2" t="n">
        <v>771.26</v>
      </c>
      <c r="X848" s="2" t="n">
        <v>0.56824</v>
      </c>
      <c r="Y848" s="2" t="n">
        <v>0</v>
      </c>
    </row>
    <row r="849" customFormat="false" ht="12.75" hidden="false" customHeight="false" outlineLevel="0" collapsed="false">
      <c r="B849" s="0" t="n">
        <v>15.331</v>
      </c>
      <c r="C849" s="0" t="n">
        <v>15.193</v>
      </c>
      <c r="D849" s="0" t="n">
        <v>14.2231</v>
      </c>
      <c r="E849" s="0" t="n">
        <v>14.2224</v>
      </c>
      <c r="F849" s="0" t="n">
        <v>4.167519</v>
      </c>
      <c r="G849" s="0" t="n">
        <v>4.165608</v>
      </c>
      <c r="H849" s="0" t="n">
        <v>34.5481</v>
      </c>
      <c r="I849" s="0" t="n">
        <v>34.5311</v>
      </c>
      <c r="J849" s="0" t="n">
        <v>7.985</v>
      </c>
      <c r="K849" s="0" t="n">
        <v>5.57848</v>
      </c>
      <c r="L849" s="0" t="n">
        <v>67.32705</v>
      </c>
      <c r="M849" s="0" t="n">
        <v>0.5783</v>
      </c>
      <c r="N849" s="0" t="n">
        <v>0</v>
      </c>
      <c r="O849" s="0" t="n">
        <v>54.14856</v>
      </c>
      <c r="P849" s="0" t="n">
        <v>4.34132</v>
      </c>
      <c r="Q849" s="0" t="n">
        <v>0.00634</v>
      </c>
      <c r="R849" s="0" t="n">
        <v>0</v>
      </c>
      <c r="S849" s="0" t="n">
        <v>1.6166</v>
      </c>
      <c r="T849" s="0" t="n">
        <v>1.5067</v>
      </c>
      <c r="U849" s="0" t="n">
        <v>0</v>
      </c>
      <c r="V849" s="2" t="n">
        <v>0.073009</v>
      </c>
      <c r="W849" s="2" t="n">
        <v>773.25</v>
      </c>
      <c r="X849" s="2" t="n">
        <v>0.56454</v>
      </c>
      <c r="Y849" s="2" t="n">
        <v>0</v>
      </c>
    </row>
    <row r="850" customFormat="false" ht="12.75" hidden="false" customHeight="false" outlineLevel="0" collapsed="false">
      <c r="B850" s="0" t="n">
        <v>15.343</v>
      </c>
      <c r="C850" s="0" t="n">
        <v>15.205</v>
      </c>
      <c r="D850" s="0" t="n">
        <v>14.2231</v>
      </c>
      <c r="E850" s="0" t="n">
        <v>14.2225</v>
      </c>
      <c r="F850" s="0" t="n">
        <v>4.167519</v>
      </c>
      <c r="G850" s="0" t="n">
        <v>4.165718</v>
      </c>
      <c r="H850" s="0" t="n">
        <v>34.5481</v>
      </c>
      <c r="I850" s="0" t="n">
        <v>34.532</v>
      </c>
      <c r="J850" s="0" t="n">
        <v>7.99</v>
      </c>
      <c r="K850" s="0" t="n">
        <v>5.5796</v>
      </c>
      <c r="L850" s="0" t="n">
        <v>67.34056</v>
      </c>
      <c r="M850" s="0" t="n">
        <v>0.5766</v>
      </c>
      <c r="N850" s="0" t="n">
        <v>0</v>
      </c>
      <c r="O850" s="0" t="n">
        <v>54.14856</v>
      </c>
      <c r="P850" s="0" t="n">
        <v>4.34132</v>
      </c>
      <c r="Q850" s="0" t="n">
        <v>0.00635</v>
      </c>
      <c r="R850" s="0" t="n">
        <v>0</v>
      </c>
      <c r="S850" s="0" t="n">
        <v>1.6166</v>
      </c>
      <c r="T850" s="0" t="n">
        <v>1.5055</v>
      </c>
      <c r="U850" s="0" t="n">
        <v>0</v>
      </c>
      <c r="V850" s="2" t="n">
        <v>0.072958</v>
      </c>
      <c r="W850" s="2" t="n">
        <v>771.26</v>
      </c>
      <c r="X850" s="2" t="n">
        <v>0.5627</v>
      </c>
      <c r="Y850" s="2" t="n">
        <v>0</v>
      </c>
    </row>
    <row r="851" customFormat="false" ht="12.75" hidden="false" customHeight="false" outlineLevel="0" collapsed="false">
      <c r="B851" s="0" t="n">
        <v>15.375</v>
      </c>
      <c r="C851" s="0" t="n">
        <v>15.237</v>
      </c>
      <c r="D851" s="0" t="n">
        <v>14.2231</v>
      </c>
      <c r="E851" s="0" t="n">
        <v>14.2224</v>
      </c>
      <c r="F851" s="0" t="n">
        <v>4.167519</v>
      </c>
      <c r="G851" s="0" t="n">
        <v>4.165862</v>
      </c>
      <c r="H851" s="0" t="n">
        <v>34.5481</v>
      </c>
      <c r="I851" s="0" t="n">
        <v>34.5334</v>
      </c>
      <c r="J851" s="0" t="n">
        <v>7.99</v>
      </c>
      <c r="K851" s="0" t="n">
        <v>5.58052</v>
      </c>
      <c r="L851" s="0" t="n">
        <v>67.35167</v>
      </c>
      <c r="M851" s="0" t="n">
        <v>0.5748</v>
      </c>
      <c r="N851" s="0" t="n">
        <v>0</v>
      </c>
      <c r="O851" s="0" t="n">
        <v>54.14856</v>
      </c>
      <c r="P851" s="0" t="n">
        <v>4.34132</v>
      </c>
      <c r="Q851" s="0" t="n">
        <v>0.00637</v>
      </c>
      <c r="R851" s="0" t="n">
        <v>0</v>
      </c>
      <c r="S851" s="0" t="n">
        <v>1.6166</v>
      </c>
      <c r="T851" s="0" t="n">
        <v>1.5043</v>
      </c>
      <c r="U851" s="0" t="n">
        <v>0</v>
      </c>
      <c r="V851" s="2" t="n">
        <v>0.07272</v>
      </c>
      <c r="W851" s="2" t="n">
        <v>771.26</v>
      </c>
      <c r="X851" s="2" t="n">
        <v>0.56086</v>
      </c>
      <c r="Y851" s="2" t="n">
        <v>0</v>
      </c>
    </row>
    <row r="852" customFormat="false" ht="12.75" hidden="false" customHeight="false" outlineLevel="0" collapsed="false">
      <c r="B852" s="0" t="n">
        <v>15.395</v>
      </c>
      <c r="C852" s="0" t="n">
        <v>15.257</v>
      </c>
      <c r="D852" s="0" t="n">
        <v>14.2231</v>
      </c>
      <c r="E852" s="0" t="n">
        <v>14.2224</v>
      </c>
      <c r="F852" s="0" t="n">
        <v>4.167574</v>
      </c>
      <c r="G852" s="0" t="n">
        <v>4.165933</v>
      </c>
      <c r="H852" s="0" t="n">
        <v>34.5486</v>
      </c>
      <c r="I852" s="0" t="n">
        <v>34.5341</v>
      </c>
      <c r="J852" s="0" t="n">
        <v>7.99</v>
      </c>
      <c r="K852" s="0" t="n">
        <v>5.5812</v>
      </c>
      <c r="L852" s="0" t="n">
        <v>67.3601</v>
      </c>
      <c r="M852" s="0" t="n">
        <v>0.573</v>
      </c>
      <c r="N852" s="0" t="n">
        <v>0</v>
      </c>
      <c r="O852" s="0" t="n">
        <v>54.14856</v>
      </c>
      <c r="P852" s="0" t="n">
        <v>4.34132</v>
      </c>
      <c r="Q852" s="0" t="n">
        <v>0.00638</v>
      </c>
      <c r="R852" s="0" t="n">
        <v>0</v>
      </c>
      <c r="S852" s="0" t="n">
        <v>1.6166</v>
      </c>
      <c r="T852" s="0" t="n">
        <v>1.5031</v>
      </c>
      <c r="U852" s="0" t="n">
        <v>0</v>
      </c>
      <c r="V852" s="2" t="n">
        <v>0.072482</v>
      </c>
      <c r="W852" s="2" t="n">
        <v>771.26</v>
      </c>
      <c r="X852" s="2" t="n">
        <v>0.55903</v>
      </c>
      <c r="Y852" s="2" t="n">
        <v>0</v>
      </c>
    </row>
    <row r="853" customFormat="false" ht="12.75" hidden="false" customHeight="false" outlineLevel="0" collapsed="false">
      <c r="B853" s="0" t="n">
        <v>15.417</v>
      </c>
      <c r="C853" s="0" t="n">
        <v>15.279</v>
      </c>
      <c r="D853" s="0" t="n">
        <v>14.2234</v>
      </c>
      <c r="E853" s="0" t="n">
        <v>14.2222</v>
      </c>
      <c r="F853" s="0" t="n">
        <v>4.167574</v>
      </c>
      <c r="G853" s="0" t="n">
        <v>4.166076</v>
      </c>
      <c r="H853" s="0" t="n">
        <v>34.5483</v>
      </c>
      <c r="I853" s="0" t="n">
        <v>34.5356</v>
      </c>
      <c r="J853" s="0" t="n">
        <v>7.99</v>
      </c>
      <c r="K853" s="0" t="n">
        <v>5.58166</v>
      </c>
      <c r="L853" s="0" t="n">
        <v>67.36593</v>
      </c>
      <c r="M853" s="0" t="n">
        <v>0.573</v>
      </c>
      <c r="N853" s="0" t="n">
        <v>0</v>
      </c>
      <c r="O853" s="0" t="n">
        <v>54.14856</v>
      </c>
      <c r="P853" s="0" t="n">
        <v>4.34132</v>
      </c>
      <c r="Q853" s="0" t="n">
        <v>0.00639</v>
      </c>
      <c r="R853" s="0" t="n">
        <v>0</v>
      </c>
      <c r="S853" s="0" t="n">
        <v>1.6166</v>
      </c>
      <c r="T853" s="0" t="n">
        <v>1.5031</v>
      </c>
      <c r="U853" s="0" t="n">
        <v>0</v>
      </c>
      <c r="V853" s="2" t="n">
        <v>0.072245</v>
      </c>
      <c r="W853" s="2" t="n">
        <v>771.26</v>
      </c>
      <c r="X853" s="2" t="n">
        <v>0.5572</v>
      </c>
      <c r="Y853" s="2" t="n">
        <v>0</v>
      </c>
    </row>
    <row r="854" customFormat="false" ht="12.75" hidden="false" customHeight="false" outlineLevel="0" collapsed="false">
      <c r="B854" s="0" t="n">
        <v>15.429</v>
      </c>
      <c r="C854" s="0" t="n">
        <v>15.29</v>
      </c>
      <c r="D854" s="0" t="n">
        <v>14.2232</v>
      </c>
      <c r="E854" s="0" t="n">
        <v>14.2222</v>
      </c>
      <c r="F854" s="0" t="n">
        <v>4.167582</v>
      </c>
      <c r="G854" s="0" t="n">
        <v>4.166181</v>
      </c>
      <c r="H854" s="0" t="n">
        <v>34.5486</v>
      </c>
      <c r="I854" s="0" t="n">
        <v>34.5366</v>
      </c>
      <c r="J854" s="0" t="n">
        <v>7.99</v>
      </c>
      <c r="K854" s="0" t="n">
        <v>5.58301</v>
      </c>
      <c r="L854" s="0" t="n">
        <v>67.38205</v>
      </c>
      <c r="M854" s="0" t="n">
        <v>0.5713</v>
      </c>
      <c r="N854" s="0" t="n">
        <v>0</v>
      </c>
      <c r="O854" s="0" t="n">
        <v>54.14856</v>
      </c>
      <c r="P854" s="0" t="n">
        <v>4.34132</v>
      </c>
      <c r="Q854" s="0" t="n">
        <v>0.0064</v>
      </c>
      <c r="R854" s="0" t="n">
        <v>0</v>
      </c>
      <c r="S854" s="0" t="n">
        <v>1.6166</v>
      </c>
      <c r="T854" s="0" t="n">
        <v>1.5018</v>
      </c>
      <c r="U854" s="0" t="n">
        <v>0</v>
      </c>
      <c r="V854" s="2" t="n">
        <v>0.072009</v>
      </c>
      <c r="W854" s="2" t="n">
        <v>771.26</v>
      </c>
      <c r="X854" s="2" t="n">
        <v>0.55538</v>
      </c>
      <c r="Y854" s="2" t="n">
        <v>0</v>
      </c>
    </row>
    <row r="855" customFormat="false" ht="12.75" hidden="false" customHeight="false" outlineLevel="0" collapsed="false">
      <c r="B855" s="0" t="n">
        <v>15.449</v>
      </c>
      <c r="C855" s="0" t="n">
        <v>15.31</v>
      </c>
      <c r="D855" s="0" t="n">
        <v>14.2231</v>
      </c>
      <c r="E855" s="0" t="n">
        <v>14.2224</v>
      </c>
      <c r="F855" s="0" t="n">
        <v>4.167618</v>
      </c>
      <c r="G855" s="0" t="n">
        <v>4.166252</v>
      </c>
      <c r="H855" s="0" t="n">
        <v>34.549</v>
      </c>
      <c r="I855" s="0" t="n">
        <v>34.537</v>
      </c>
      <c r="J855" s="0" t="n">
        <v>7.99</v>
      </c>
      <c r="K855" s="0" t="n">
        <v>5.59832</v>
      </c>
      <c r="L855" s="0" t="n">
        <v>67.56693</v>
      </c>
      <c r="M855" s="0" t="n">
        <v>0.573</v>
      </c>
      <c r="N855" s="0" t="n">
        <v>0</v>
      </c>
      <c r="O855" s="0" t="n">
        <v>54.14856</v>
      </c>
      <c r="P855" s="0" t="n">
        <v>4.34132</v>
      </c>
      <c r="Q855" s="0" t="n">
        <v>0.00641</v>
      </c>
      <c r="R855" s="0" t="n">
        <v>0</v>
      </c>
      <c r="S855" s="0" t="n">
        <v>1.619</v>
      </c>
      <c r="T855" s="0" t="n">
        <v>1.5031</v>
      </c>
      <c r="U855" s="0" t="n">
        <v>0</v>
      </c>
      <c r="V855" s="2" t="n">
        <v>0.071773</v>
      </c>
      <c r="W855" s="2" t="n">
        <v>771.26</v>
      </c>
      <c r="X855" s="2" t="n">
        <v>0.55356</v>
      </c>
      <c r="Y855" s="2" t="n">
        <v>0</v>
      </c>
    </row>
    <row r="856" customFormat="false" ht="12.75" hidden="false" customHeight="false" outlineLevel="0" collapsed="false">
      <c r="B856" s="0" t="n">
        <v>15.471</v>
      </c>
      <c r="C856" s="0" t="n">
        <v>15.332</v>
      </c>
      <c r="D856" s="0" t="n">
        <v>14.2233</v>
      </c>
      <c r="E856" s="0" t="n">
        <v>14.2223</v>
      </c>
      <c r="F856" s="0" t="n">
        <v>4.167646</v>
      </c>
      <c r="G856" s="0" t="n">
        <v>4.166402</v>
      </c>
      <c r="H856" s="0" t="n">
        <v>34.5491</v>
      </c>
      <c r="I856" s="0" t="n">
        <v>34.5385</v>
      </c>
      <c r="J856" s="0" t="n">
        <v>7.985</v>
      </c>
      <c r="K856" s="0" t="n">
        <v>5.59313</v>
      </c>
      <c r="L856" s="0" t="n">
        <v>67.50442</v>
      </c>
      <c r="M856" s="0" t="n">
        <v>0.573</v>
      </c>
      <c r="N856" s="0" t="n">
        <v>0</v>
      </c>
      <c r="O856" s="0" t="n">
        <v>54.14856</v>
      </c>
      <c r="P856" s="0" t="n">
        <v>4.34132</v>
      </c>
      <c r="Q856" s="0" t="n">
        <v>0.00642</v>
      </c>
      <c r="R856" s="0" t="n">
        <v>0</v>
      </c>
      <c r="S856" s="0" t="n">
        <v>1.6178</v>
      </c>
      <c r="T856" s="0" t="n">
        <v>1.5031</v>
      </c>
      <c r="U856" s="0" t="n">
        <v>0</v>
      </c>
      <c r="V856" s="2" t="n">
        <v>0.071538</v>
      </c>
      <c r="W856" s="2" t="n">
        <v>771.26</v>
      </c>
      <c r="X856" s="2" t="n">
        <v>0.55175</v>
      </c>
      <c r="Y856" s="2" t="n">
        <v>0</v>
      </c>
    </row>
    <row r="857" customFormat="false" ht="12.75" hidden="false" customHeight="false" outlineLevel="0" collapsed="false">
      <c r="B857" s="0" t="n">
        <v>15.471</v>
      </c>
      <c r="C857" s="0" t="n">
        <v>15.332</v>
      </c>
      <c r="D857" s="0" t="n">
        <v>14.2229</v>
      </c>
      <c r="E857" s="0" t="n">
        <v>14.2225</v>
      </c>
      <c r="F857" s="0" t="n">
        <v>4.167677</v>
      </c>
      <c r="G857" s="0" t="n">
        <v>4.166473</v>
      </c>
      <c r="H857" s="0" t="n">
        <v>34.5497</v>
      </c>
      <c r="I857" s="0" t="n">
        <v>34.5389</v>
      </c>
      <c r="J857" s="0" t="n">
        <v>7.99</v>
      </c>
      <c r="K857" s="0" t="n">
        <v>5.59481</v>
      </c>
      <c r="L857" s="0" t="n">
        <v>67.52458</v>
      </c>
      <c r="M857" s="0" t="n">
        <v>0.5748</v>
      </c>
      <c r="N857" s="0" t="n">
        <v>0</v>
      </c>
      <c r="O857" s="0" t="n">
        <v>54.14856</v>
      </c>
      <c r="P857" s="0" t="n">
        <v>4.34132</v>
      </c>
      <c r="Q857" s="0" t="n">
        <v>0.00644</v>
      </c>
      <c r="R857" s="0" t="n">
        <v>0</v>
      </c>
      <c r="S857" s="0" t="n">
        <v>1.6178</v>
      </c>
      <c r="T857" s="0" t="n">
        <v>1.5043</v>
      </c>
      <c r="U857" s="0" t="n">
        <v>0</v>
      </c>
      <c r="V857" s="2" t="n">
        <v>0.071304</v>
      </c>
      <c r="W857" s="2" t="n">
        <v>771.26</v>
      </c>
      <c r="X857" s="2" t="n">
        <v>0.54994</v>
      </c>
      <c r="Y857" s="2" t="n">
        <v>0</v>
      </c>
    </row>
    <row r="858" customFormat="false" ht="12.75" hidden="false" customHeight="false" outlineLevel="0" collapsed="false">
      <c r="B858" s="0" t="n">
        <v>15.513</v>
      </c>
      <c r="C858" s="0" t="n">
        <v>15.374</v>
      </c>
      <c r="D858" s="0" t="n">
        <v>14.2236</v>
      </c>
      <c r="E858" s="0" t="n">
        <v>14.2225</v>
      </c>
      <c r="F858" s="0" t="n">
        <v>4.167689</v>
      </c>
      <c r="G858" s="0" t="n">
        <v>4.166545</v>
      </c>
      <c r="H858" s="0" t="n">
        <v>34.5492</v>
      </c>
      <c r="I858" s="0" t="n">
        <v>34.5396</v>
      </c>
      <c r="J858" s="0" t="n">
        <v>7.99</v>
      </c>
      <c r="K858" s="0" t="n">
        <v>5.6033</v>
      </c>
      <c r="L858" s="0" t="n">
        <v>67.6278</v>
      </c>
      <c r="M858" s="0" t="n">
        <v>0.5748</v>
      </c>
      <c r="N858" s="0" t="n">
        <v>0</v>
      </c>
      <c r="O858" s="0" t="n">
        <v>54.14856</v>
      </c>
      <c r="P858" s="0" t="n">
        <v>4.34132</v>
      </c>
      <c r="Q858" s="0" t="n">
        <v>0.00645</v>
      </c>
      <c r="R858" s="0" t="n">
        <v>0</v>
      </c>
      <c r="S858" s="0" t="n">
        <v>1.619</v>
      </c>
      <c r="T858" s="0" t="n">
        <v>1.5043</v>
      </c>
      <c r="U858" s="0" t="n">
        <v>0</v>
      </c>
      <c r="V858" s="2" t="n">
        <v>0.07107</v>
      </c>
      <c r="W858" s="2" t="n">
        <v>771.26</v>
      </c>
      <c r="X858" s="2" t="n">
        <v>0.54814</v>
      </c>
      <c r="Y858" s="2" t="n">
        <v>0</v>
      </c>
    </row>
    <row r="859" customFormat="false" ht="12.75" hidden="false" customHeight="false" outlineLevel="0" collapsed="false">
      <c r="B859" s="0" t="n">
        <v>15.513</v>
      </c>
      <c r="C859" s="0" t="n">
        <v>15.374</v>
      </c>
      <c r="D859" s="0" t="n">
        <v>14.2234</v>
      </c>
      <c r="E859" s="0" t="n">
        <v>14.2224</v>
      </c>
      <c r="F859" s="0" t="n">
        <v>4.167709</v>
      </c>
      <c r="G859" s="0" t="n">
        <v>4.166617</v>
      </c>
      <c r="H859" s="0" t="n">
        <v>34.5496</v>
      </c>
      <c r="I859" s="0" t="n">
        <v>34.5404</v>
      </c>
      <c r="J859" s="0" t="n">
        <v>7.985</v>
      </c>
      <c r="K859" s="0" t="n">
        <v>5.60448</v>
      </c>
      <c r="L859" s="0" t="n">
        <v>67.64176</v>
      </c>
      <c r="M859" s="0" t="n">
        <v>0.5748</v>
      </c>
      <c r="N859" s="0" t="n">
        <v>0</v>
      </c>
      <c r="O859" s="0" t="n">
        <v>54.14856</v>
      </c>
      <c r="P859" s="0" t="n">
        <v>4.34132</v>
      </c>
      <c r="Q859" s="0" t="n">
        <v>0.00646</v>
      </c>
      <c r="R859" s="0" t="n">
        <v>0</v>
      </c>
      <c r="S859" s="0" t="n">
        <v>1.619</v>
      </c>
      <c r="T859" s="0" t="n">
        <v>1.5043</v>
      </c>
      <c r="U859" s="0" t="n">
        <v>0</v>
      </c>
      <c r="V859" s="2" t="n">
        <v>0.070837</v>
      </c>
      <c r="W859" s="2" t="n">
        <v>771.26</v>
      </c>
      <c r="X859" s="2" t="n">
        <v>0.54634</v>
      </c>
      <c r="Y859" s="2" t="n">
        <v>0</v>
      </c>
    </row>
    <row r="860" customFormat="false" ht="12.75" hidden="false" customHeight="false" outlineLevel="0" collapsed="false">
      <c r="B860" s="0" t="n">
        <v>15.513</v>
      </c>
      <c r="C860" s="0" t="n">
        <v>15.374</v>
      </c>
      <c r="D860" s="0" t="n">
        <v>14.2231</v>
      </c>
      <c r="E860" s="0" t="n">
        <v>14.2227</v>
      </c>
      <c r="F860" s="0" t="n">
        <v>4.167745</v>
      </c>
      <c r="G860" s="0" t="n">
        <v>4.16676</v>
      </c>
      <c r="H860" s="0" t="n">
        <v>34.5501</v>
      </c>
      <c r="I860" s="0" t="n">
        <v>34.5414</v>
      </c>
      <c r="J860" s="0" t="n">
        <v>7.99</v>
      </c>
      <c r="K860" s="0" t="n">
        <v>5.60641</v>
      </c>
      <c r="L860" s="0" t="n">
        <v>67.665</v>
      </c>
      <c r="M860" s="0" t="n">
        <v>0.573</v>
      </c>
      <c r="N860" s="0" t="n">
        <v>0</v>
      </c>
      <c r="O860" s="0" t="n">
        <v>54.14856</v>
      </c>
      <c r="P860" s="0" t="n">
        <v>4.34132</v>
      </c>
      <c r="Q860" s="0" t="n">
        <v>0.00647</v>
      </c>
      <c r="R860" s="0" t="n">
        <v>0</v>
      </c>
      <c r="S860" s="0" t="n">
        <v>1.619</v>
      </c>
      <c r="T860" s="0" t="n">
        <v>1.5031</v>
      </c>
      <c r="U860" s="0" t="n">
        <v>0</v>
      </c>
      <c r="V860" s="2" t="n">
        <v>0.070605</v>
      </c>
      <c r="W860" s="2" t="n">
        <v>771.26</v>
      </c>
      <c r="X860" s="2" t="n">
        <v>0.54455</v>
      </c>
      <c r="Y860" s="2" t="n">
        <v>0</v>
      </c>
    </row>
    <row r="861" customFormat="false" ht="12.75" hidden="false" customHeight="false" outlineLevel="0" collapsed="false">
      <c r="B861" s="0" t="n">
        <v>15.567</v>
      </c>
      <c r="C861" s="0" t="n">
        <v>15.427</v>
      </c>
      <c r="D861" s="0" t="n">
        <v>14.2233</v>
      </c>
      <c r="E861" s="0" t="n">
        <v>14.2225</v>
      </c>
      <c r="F861" s="0" t="n">
        <v>4.167753</v>
      </c>
      <c r="G861" s="0" t="n">
        <v>4.166864</v>
      </c>
      <c r="H861" s="0" t="n">
        <v>34.5501</v>
      </c>
      <c r="I861" s="0" t="n">
        <v>34.5425</v>
      </c>
      <c r="J861" s="0" t="n">
        <v>7.99</v>
      </c>
      <c r="K861" s="0" t="n">
        <v>5.6081</v>
      </c>
      <c r="L861" s="0" t="n">
        <v>67.68558</v>
      </c>
      <c r="M861" s="0" t="n">
        <v>0.573</v>
      </c>
      <c r="N861" s="0" t="n">
        <v>0</v>
      </c>
      <c r="O861" s="0" t="n">
        <v>54.14856</v>
      </c>
      <c r="P861" s="0" t="n">
        <v>4.34132</v>
      </c>
      <c r="Q861" s="0" t="n">
        <v>0.00648</v>
      </c>
      <c r="R861" s="0" t="n">
        <v>0</v>
      </c>
      <c r="S861" s="0" t="n">
        <v>1.619</v>
      </c>
      <c r="T861" s="0" t="n">
        <v>1.5031</v>
      </c>
      <c r="U861" s="0" t="n">
        <v>0</v>
      </c>
      <c r="V861" s="2" t="n">
        <v>0.070373</v>
      </c>
      <c r="W861" s="2" t="n">
        <v>771.26</v>
      </c>
      <c r="X861" s="2" t="n">
        <v>0.54276</v>
      </c>
      <c r="Y861" s="2" t="n">
        <v>0</v>
      </c>
    </row>
    <row r="862" customFormat="false" ht="12.75" hidden="false" customHeight="false" outlineLevel="0" collapsed="false">
      <c r="B862" s="0" t="n">
        <v>15.567</v>
      </c>
      <c r="C862" s="0" t="n">
        <v>15.427</v>
      </c>
      <c r="D862" s="0" t="n">
        <v>14.2233</v>
      </c>
      <c r="E862" s="0" t="n">
        <v>14.2225</v>
      </c>
      <c r="F862" s="0" t="n">
        <v>4.167796</v>
      </c>
      <c r="G862" s="0" t="n">
        <v>4.166936</v>
      </c>
      <c r="H862" s="0" t="n">
        <v>34.5505</v>
      </c>
      <c r="I862" s="0" t="n">
        <v>34.5432</v>
      </c>
      <c r="J862" s="0" t="n">
        <v>7.985</v>
      </c>
      <c r="K862" s="0" t="n">
        <v>5.6095</v>
      </c>
      <c r="L862" s="0" t="n">
        <v>67.7026</v>
      </c>
      <c r="M862" s="0" t="n">
        <v>0.5713</v>
      </c>
      <c r="N862" s="0" t="n">
        <v>0</v>
      </c>
      <c r="O862" s="0" t="n">
        <v>54.14856</v>
      </c>
      <c r="P862" s="0" t="n">
        <v>4.34132</v>
      </c>
      <c r="Q862" s="0" t="n">
        <v>0.00649</v>
      </c>
      <c r="R862" s="0" t="n">
        <v>0</v>
      </c>
      <c r="S862" s="0" t="n">
        <v>1.619</v>
      </c>
      <c r="T862" s="0" t="n">
        <v>1.5018</v>
      </c>
      <c r="U862" s="0" t="n">
        <v>0</v>
      </c>
      <c r="V862" s="2" t="n">
        <v>0.070373</v>
      </c>
      <c r="W862" s="2" t="n">
        <v>771.26</v>
      </c>
      <c r="X862" s="2" t="n">
        <v>0.54276</v>
      </c>
      <c r="Y862" s="2" t="n">
        <v>0</v>
      </c>
    </row>
    <row r="863" customFormat="false" ht="12.75" hidden="false" customHeight="false" outlineLevel="0" collapsed="false">
      <c r="B863" s="0" t="n">
        <v>15.567</v>
      </c>
      <c r="C863" s="0" t="n">
        <v>15.427</v>
      </c>
      <c r="D863" s="0" t="n">
        <v>14.2233</v>
      </c>
      <c r="E863" s="0" t="n">
        <v>14.2225</v>
      </c>
      <c r="F863" s="0" t="n">
        <v>4.167816</v>
      </c>
      <c r="G863" s="0" t="n">
        <v>4.167046</v>
      </c>
      <c r="H863" s="0" t="n">
        <v>34.5507</v>
      </c>
      <c r="I863" s="0" t="n">
        <v>34.5442</v>
      </c>
      <c r="J863" s="0" t="n">
        <v>7.99</v>
      </c>
      <c r="K863" s="0" t="n">
        <v>5.61065</v>
      </c>
      <c r="L863" s="0" t="n">
        <v>67.71654</v>
      </c>
      <c r="M863" s="0" t="n">
        <v>0.5695</v>
      </c>
      <c r="N863" s="0" t="n">
        <v>0</v>
      </c>
      <c r="O863" s="0" t="n">
        <v>54.14856</v>
      </c>
      <c r="P863" s="0" t="n">
        <v>4.34132</v>
      </c>
      <c r="Q863" s="0" t="n">
        <v>0.0065</v>
      </c>
      <c r="R863" s="0" t="n">
        <v>0</v>
      </c>
      <c r="S863" s="0" t="n">
        <v>1.619</v>
      </c>
      <c r="T863" s="0" t="n">
        <v>1.5006</v>
      </c>
      <c r="U863" s="0" t="n">
        <v>0</v>
      </c>
      <c r="V863" s="2" t="n">
        <v>0.070142</v>
      </c>
      <c r="W863" s="2" t="n">
        <v>771.26</v>
      </c>
      <c r="X863" s="2" t="n">
        <v>0.54098</v>
      </c>
      <c r="Y863" s="2" t="n">
        <v>0</v>
      </c>
    </row>
    <row r="864" customFormat="false" ht="12.75" hidden="false" customHeight="false" outlineLevel="0" collapsed="false">
      <c r="B864" s="0" t="n">
        <v>15.588</v>
      </c>
      <c r="C864" s="0" t="n">
        <v>15.448</v>
      </c>
      <c r="D864" s="0" t="n">
        <v>14.2233</v>
      </c>
      <c r="E864" s="0" t="n">
        <v>14.2225</v>
      </c>
      <c r="F864" s="0" t="n">
        <v>4.16786</v>
      </c>
      <c r="G864" s="0" t="n">
        <v>4.167189</v>
      </c>
      <c r="H864" s="0" t="n">
        <v>34.5511</v>
      </c>
      <c r="I864" s="0" t="n">
        <v>34.5455</v>
      </c>
      <c r="J864" s="0" t="n">
        <v>7.99</v>
      </c>
      <c r="K864" s="0" t="n">
        <v>5.61155</v>
      </c>
      <c r="L864" s="0" t="n">
        <v>67.72755</v>
      </c>
      <c r="M864" s="0" t="n">
        <v>0.5678</v>
      </c>
      <c r="N864" s="0" t="n">
        <v>0</v>
      </c>
      <c r="O864" s="0" t="n">
        <v>54.14856</v>
      </c>
      <c r="P864" s="0" t="n">
        <v>4.34132</v>
      </c>
      <c r="Q864" s="0" t="n">
        <v>0.00652</v>
      </c>
      <c r="R864" s="0" t="n">
        <v>0</v>
      </c>
      <c r="S864" s="0" t="n">
        <v>1.619</v>
      </c>
      <c r="T864" s="0" t="n">
        <v>1.4994</v>
      </c>
      <c r="U864" s="0" t="n">
        <v>0</v>
      </c>
      <c r="V864" s="2" t="n">
        <v>0.069911</v>
      </c>
      <c r="W864" s="2" t="n">
        <v>771.26</v>
      </c>
      <c r="X864" s="2" t="n">
        <v>0.5392</v>
      </c>
      <c r="Y864" s="2" t="n">
        <v>0</v>
      </c>
    </row>
    <row r="865" customFormat="false" ht="12.75" hidden="false" customHeight="false" outlineLevel="0" collapsed="false">
      <c r="B865" s="0" t="n">
        <v>15.621</v>
      </c>
      <c r="C865" s="0" t="n">
        <v>15.481</v>
      </c>
      <c r="D865" s="0" t="n">
        <v>14.2232</v>
      </c>
      <c r="E865" s="0" t="n">
        <v>14.2227</v>
      </c>
      <c r="F865" s="0" t="n">
        <v>4.167836</v>
      </c>
      <c r="G865" s="0" t="n">
        <v>4.167229</v>
      </c>
      <c r="H865" s="0" t="n">
        <v>34.5509</v>
      </c>
      <c r="I865" s="0" t="n">
        <v>34.5457</v>
      </c>
      <c r="J865" s="0" t="n">
        <v>7.99</v>
      </c>
      <c r="K865" s="0" t="n">
        <v>5.6193</v>
      </c>
      <c r="L865" s="0" t="n">
        <v>67.82097</v>
      </c>
      <c r="M865" s="0" t="n">
        <v>0.5678</v>
      </c>
      <c r="N865" s="0" t="n">
        <v>0</v>
      </c>
      <c r="O865" s="0" t="n">
        <v>54.14856</v>
      </c>
      <c r="P865" s="0" t="n">
        <v>4.34132</v>
      </c>
      <c r="Q865" s="0" t="n">
        <v>0.00653</v>
      </c>
      <c r="R865" s="0" t="n">
        <v>0</v>
      </c>
      <c r="S865" s="0" t="n">
        <v>1.6203</v>
      </c>
      <c r="T865" s="0" t="n">
        <v>1.4994</v>
      </c>
      <c r="U865" s="0" t="n">
        <v>0</v>
      </c>
      <c r="V865" s="2" t="n">
        <v>0.069911</v>
      </c>
      <c r="W865" s="2" t="n">
        <v>771.26</v>
      </c>
      <c r="X865" s="2" t="n">
        <v>0.5392</v>
      </c>
      <c r="Y865" s="2" t="n">
        <v>0</v>
      </c>
    </row>
    <row r="866" customFormat="false" ht="12.75" hidden="false" customHeight="false" outlineLevel="0" collapsed="false">
      <c r="B866" s="0" t="n">
        <v>15.621</v>
      </c>
      <c r="C866" s="0" t="n">
        <v>15.481</v>
      </c>
      <c r="D866" s="0" t="n">
        <v>14.2233</v>
      </c>
      <c r="E866" s="0" t="n">
        <v>14.2224</v>
      </c>
      <c r="F866" s="0" t="n">
        <v>4.167884</v>
      </c>
      <c r="G866" s="0" t="n">
        <v>4.167261</v>
      </c>
      <c r="H866" s="0" t="n">
        <v>34.5513</v>
      </c>
      <c r="I866" s="0" t="n">
        <v>34.5463</v>
      </c>
      <c r="J866" s="0" t="n">
        <v>7.99</v>
      </c>
      <c r="K866" s="0" t="n">
        <v>5.62065</v>
      </c>
      <c r="L866" s="0" t="n">
        <v>67.83747</v>
      </c>
      <c r="M866" s="0" t="n">
        <v>0.5643</v>
      </c>
      <c r="N866" s="0" t="n">
        <v>0</v>
      </c>
      <c r="O866" s="0" t="n">
        <v>54.14856</v>
      </c>
      <c r="P866" s="0" t="n">
        <v>4.34132</v>
      </c>
      <c r="Q866" s="0" t="n">
        <v>0.00654</v>
      </c>
      <c r="R866" s="0" t="n">
        <v>0</v>
      </c>
      <c r="S866" s="0" t="n">
        <v>1.6203</v>
      </c>
      <c r="T866" s="0" t="n">
        <v>1.4969</v>
      </c>
      <c r="U866" s="0" t="n">
        <v>0</v>
      </c>
      <c r="V866" s="2" t="n">
        <v>0.069682</v>
      </c>
      <c r="W866" s="2" t="n">
        <v>771.26</v>
      </c>
      <c r="X866" s="2" t="n">
        <v>0.53743</v>
      </c>
      <c r="Y866" s="2" t="n">
        <v>0</v>
      </c>
    </row>
    <row r="867" customFormat="false" ht="12.75" hidden="false" customHeight="false" outlineLevel="0" collapsed="false">
      <c r="B867" s="0" t="n">
        <v>15.631</v>
      </c>
      <c r="C867" s="0" t="n">
        <v>15.491</v>
      </c>
      <c r="D867" s="0" t="n">
        <v>14.2233</v>
      </c>
      <c r="E867" s="0" t="n">
        <v>14.2224</v>
      </c>
      <c r="F867" s="0" t="n">
        <v>4.167884</v>
      </c>
      <c r="G867" s="0" t="n">
        <v>4.167372</v>
      </c>
      <c r="H867" s="0" t="n">
        <v>34.5513</v>
      </c>
      <c r="I867" s="0" t="n">
        <v>34.5473</v>
      </c>
      <c r="J867" s="0" t="n">
        <v>7.99</v>
      </c>
      <c r="K867" s="0" t="n">
        <v>5.6288</v>
      </c>
      <c r="L867" s="0" t="n">
        <v>67.93585</v>
      </c>
      <c r="M867" s="0" t="n">
        <v>0.5608</v>
      </c>
      <c r="N867" s="0" t="n">
        <v>0</v>
      </c>
      <c r="O867" s="0" t="n">
        <v>54.14856</v>
      </c>
      <c r="P867" s="0" t="n">
        <v>4.34132</v>
      </c>
      <c r="Q867" s="0" t="n">
        <v>0.00655</v>
      </c>
      <c r="R867" s="0" t="n">
        <v>0</v>
      </c>
      <c r="S867" s="0" t="n">
        <v>1.6215</v>
      </c>
      <c r="T867" s="0" t="n">
        <v>1.4945</v>
      </c>
      <c r="U867" s="0" t="n">
        <v>0</v>
      </c>
      <c r="V867" s="2" t="n">
        <v>0.069632</v>
      </c>
      <c r="W867" s="2" t="n">
        <v>769.27</v>
      </c>
      <c r="X867" s="2" t="n">
        <v>0.53566</v>
      </c>
      <c r="Y867" s="2" t="n">
        <v>0</v>
      </c>
    </row>
    <row r="868" customFormat="false" ht="12.75" hidden="false" customHeight="false" outlineLevel="0" collapsed="false">
      <c r="B868" s="0" t="n">
        <v>15.653</v>
      </c>
      <c r="C868" s="0" t="n">
        <v>15.513</v>
      </c>
      <c r="D868" s="0" t="n">
        <v>14.2233</v>
      </c>
      <c r="E868" s="0" t="n">
        <v>14.2225</v>
      </c>
      <c r="F868" s="0" t="n">
        <v>4.16786</v>
      </c>
      <c r="G868" s="0" t="n">
        <v>4.167443</v>
      </c>
      <c r="H868" s="0" t="n">
        <v>34.551</v>
      </c>
      <c r="I868" s="0" t="n">
        <v>34.5479</v>
      </c>
      <c r="J868" s="0" t="n">
        <v>7.981</v>
      </c>
      <c r="K868" s="0" t="n">
        <v>5.63057</v>
      </c>
      <c r="L868" s="0" t="n">
        <v>67.95719</v>
      </c>
      <c r="M868" s="0" t="n">
        <v>0.5591</v>
      </c>
      <c r="N868" s="0" t="n">
        <v>0</v>
      </c>
      <c r="O868" s="0" t="n">
        <v>54.14856</v>
      </c>
      <c r="P868" s="0" t="n">
        <v>4.34132</v>
      </c>
      <c r="Q868" s="0" t="n">
        <v>0.00656</v>
      </c>
      <c r="R868" s="0" t="n">
        <v>0</v>
      </c>
      <c r="S868" s="0" t="n">
        <v>1.6215</v>
      </c>
      <c r="T868" s="0" t="n">
        <v>1.4933</v>
      </c>
      <c r="U868" s="0" t="n">
        <v>0</v>
      </c>
      <c r="V868" s="2" t="n">
        <v>0.069453</v>
      </c>
      <c r="W868" s="2" t="n">
        <v>771.26</v>
      </c>
      <c r="X868" s="2" t="n">
        <v>0.53566</v>
      </c>
      <c r="Y868" s="2" t="n">
        <v>0</v>
      </c>
    </row>
    <row r="869" customFormat="false" ht="12.75" hidden="false" customHeight="false" outlineLevel="0" collapsed="false">
      <c r="B869" s="0" t="n">
        <v>15.653</v>
      </c>
      <c r="C869" s="0" t="n">
        <v>15.513</v>
      </c>
      <c r="D869" s="0" t="n">
        <v>14.2233</v>
      </c>
      <c r="E869" s="0" t="n">
        <v>14.2225</v>
      </c>
      <c r="F869" s="0" t="n">
        <v>4.167915</v>
      </c>
      <c r="G869" s="0" t="n">
        <v>4.167476</v>
      </c>
      <c r="H869" s="0" t="n">
        <v>34.5515</v>
      </c>
      <c r="I869" s="0" t="n">
        <v>34.5482</v>
      </c>
      <c r="J869" s="0" t="n">
        <v>7.99</v>
      </c>
      <c r="K869" s="0" t="n">
        <v>5.63197</v>
      </c>
      <c r="L869" s="0" t="n">
        <v>67.97422</v>
      </c>
      <c r="M869" s="0" t="n">
        <v>0.5574</v>
      </c>
      <c r="N869" s="0" t="n">
        <v>0</v>
      </c>
      <c r="O869" s="0" t="n">
        <v>54.14856</v>
      </c>
      <c r="P869" s="0" t="n">
        <v>4.34132</v>
      </c>
      <c r="Q869" s="0" t="n">
        <v>0.00657</v>
      </c>
      <c r="R869" s="0" t="n">
        <v>0</v>
      </c>
      <c r="S869" s="0" t="n">
        <v>1.6215</v>
      </c>
      <c r="T869" s="0" t="n">
        <v>1.4921</v>
      </c>
      <c r="U869" s="0" t="n">
        <v>0</v>
      </c>
      <c r="V869" s="2" t="n">
        <v>0.069224</v>
      </c>
      <c r="W869" s="2" t="n">
        <v>771.26</v>
      </c>
      <c r="X869" s="2" t="n">
        <v>0.5339</v>
      </c>
      <c r="Y869" s="2" t="n">
        <v>0</v>
      </c>
    </row>
    <row r="870" customFormat="false" ht="12.75" hidden="false" customHeight="false" outlineLevel="0" collapsed="false">
      <c r="B870" s="0" t="n">
        <v>15.684</v>
      </c>
      <c r="C870" s="0" t="n">
        <v>15.543</v>
      </c>
      <c r="D870" s="0" t="n">
        <v>14.2235</v>
      </c>
      <c r="E870" s="0" t="n">
        <v>14.2225</v>
      </c>
      <c r="F870" s="0" t="n">
        <v>4.167876</v>
      </c>
      <c r="G870" s="0" t="n">
        <v>4.167476</v>
      </c>
      <c r="H870" s="0" t="n">
        <v>34.5509</v>
      </c>
      <c r="I870" s="0" t="n">
        <v>34.5482</v>
      </c>
      <c r="J870" s="0" t="n">
        <v>7.99</v>
      </c>
      <c r="K870" s="0" t="n">
        <v>5.63305</v>
      </c>
      <c r="L870" s="0" t="n">
        <v>67.98736</v>
      </c>
      <c r="M870" s="0" t="n">
        <v>0.5539</v>
      </c>
      <c r="N870" s="0" t="n">
        <v>0</v>
      </c>
      <c r="O870" s="0" t="n">
        <v>54.14856</v>
      </c>
      <c r="P870" s="0" t="n">
        <v>4.34132</v>
      </c>
      <c r="Q870" s="0" t="n">
        <v>0.00659</v>
      </c>
      <c r="R870" s="0" t="n">
        <v>0</v>
      </c>
      <c r="S870" s="0" t="n">
        <v>1.6215</v>
      </c>
      <c r="T870" s="0" t="n">
        <v>1.4896</v>
      </c>
      <c r="U870" s="0" t="n">
        <v>0</v>
      </c>
      <c r="V870" s="2" t="n">
        <v>0.068996</v>
      </c>
      <c r="W870" s="2" t="n">
        <v>771.26</v>
      </c>
      <c r="X870" s="2" t="n">
        <v>0.53214</v>
      </c>
      <c r="Y870" s="2" t="n">
        <v>0</v>
      </c>
    </row>
    <row r="871" customFormat="false" ht="12.75" hidden="false" customHeight="false" outlineLevel="0" collapsed="false">
      <c r="B871" s="0" t="n">
        <v>15.695</v>
      </c>
      <c r="C871" s="0" t="n">
        <v>15.555</v>
      </c>
      <c r="D871" s="0" t="n">
        <v>14.2234</v>
      </c>
      <c r="E871" s="0" t="n">
        <v>14.2225</v>
      </c>
      <c r="F871" s="0" t="n">
        <v>4.167868</v>
      </c>
      <c r="G871" s="0" t="n">
        <v>4.167476</v>
      </c>
      <c r="H871" s="0" t="n">
        <v>34.5509</v>
      </c>
      <c r="I871" s="0" t="n">
        <v>34.5481</v>
      </c>
      <c r="J871" s="0" t="n">
        <v>7.99</v>
      </c>
      <c r="K871" s="0" t="n">
        <v>5.63486</v>
      </c>
      <c r="L871" s="0" t="n">
        <v>68.00914</v>
      </c>
      <c r="M871" s="0" t="n">
        <v>0.5539</v>
      </c>
      <c r="N871" s="0" t="n">
        <v>0</v>
      </c>
      <c r="O871" s="0" t="n">
        <v>54.14856</v>
      </c>
      <c r="P871" s="0" t="n">
        <v>4.34132</v>
      </c>
      <c r="Q871" s="0" t="n">
        <v>0.0066</v>
      </c>
      <c r="R871" s="0" t="n">
        <v>0</v>
      </c>
      <c r="S871" s="0" t="n">
        <v>1.6215</v>
      </c>
      <c r="T871" s="0" t="n">
        <v>1.4896</v>
      </c>
      <c r="U871" s="0" t="n">
        <v>0</v>
      </c>
      <c r="V871" s="2" t="n">
        <v>0.069174</v>
      </c>
      <c r="W871" s="2" t="n">
        <v>769.27</v>
      </c>
      <c r="X871" s="2" t="n">
        <v>0.53214</v>
      </c>
      <c r="Y871" s="2" t="n">
        <v>0</v>
      </c>
    </row>
    <row r="872" customFormat="false" ht="12.75" hidden="false" customHeight="false" outlineLevel="0" collapsed="false">
      <c r="B872" s="0" t="n">
        <v>15.707</v>
      </c>
      <c r="C872" s="0" t="n">
        <v>15.566</v>
      </c>
      <c r="D872" s="0" t="n">
        <v>14.2233</v>
      </c>
      <c r="E872" s="0" t="n">
        <v>14.2225</v>
      </c>
      <c r="F872" s="0" t="n">
        <v>4.1679</v>
      </c>
      <c r="G872" s="0" t="n">
        <v>4.167587</v>
      </c>
      <c r="H872" s="0" t="n">
        <v>34.5514</v>
      </c>
      <c r="I872" s="0" t="n">
        <v>34.5492</v>
      </c>
      <c r="J872" s="0" t="n">
        <v>7.99</v>
      </c>
      <c r="K872" s="0" t="n">
        <v>5.6353</v>
      </c>
      <c r="L872" s="0" t="n">
        <v>68.01443</v>
      </c>
      <c r="M872" s="0" t="n">
        <v>0.5505</v>
      </c>
      <c r="N872" s="0" t="n">
        <v>0</v>
      </c>
      <c r="O872" s="0" t="n">
        <v>54.14856</v>
      </c>
      <c r="P872" s="0" t="n">
        <v>4.34132</v>
      </c>
      <c r="Q872" s="0" t="n">
        <v>0.00661</v>
      </c>
      <c r="R872" s="0" t="n">
        <v>0</v>
      </c>
      <c r="S872" s="0" t="n">
        <v>1.6215</v>
      </c>
      <c r="T872" s="0" t="n">
        <v>1.4872</v>
      </c>
      <c r="U872" s="0" t="n">
        <v>0</v>
      </c>
      <c r="V872" s="2" t="n">
        <v>0.068769</v>
      </c>
      <c r="W872" s="2" t="n">
        <v>771.26</v>
      </c>
      <c r="X872" s="2" t="n">
        <v>0.53039</v>
      </c>
      <c r="Y872" s="2" t="n">
        <v>0</v>
      </c>
    </row>
    <row r="873" customFormat="false" ht="12.75" hidden="false" customHeight="false" outlineLevel="0" collapsed="false">
      <c r="B873" s="0" t="n">
        <v>15.717</v>
      </c>
      <c r="C873" s="0" t="n">
        <v>15.576</v>
      </c>
      <c r="D873" s="0" t="n">
        <v>14.2234</v>
      </c>
      <c r="E873" s="0" t="n">
        <v>14.2227</v>
      </c>
      <c r="F873" s="0" t="n">
        <v>4.167912</v>
      </c>
      <c r="G873" s="0" t="n">
        <v>4.167587</v>
      </c>
      <c r="H873" s="0" t="n">
        <v>34.5513</v>
      </c>
      <c r="I873" s="0" t="n">
        <v>34.549</v>
      </c>
      <c r="J873" s="0" t="n">
        <v>7.99</v>
      </c>
      <c r="K873" s="0" t="n">
        <v>5.64352</v>
      </c>
      <c r="L873" s="0" t="n">
        <v>68.11381</v>
      </c>
      <c r="M873" s="0" t="n">
        <v>0.5488</v>
      </c>
      <c r="N873" s="0" t="n">
        <v>0</v>
      </c>
      <c r="O873" s="0" t="n">
        <v>54.14856</v>
      </c>
      <c r="P873" s="0" t="n">
        <v>4.34132</v>
      </c>
      <c r="Q873" s="0" t="n">
        <v>0.00662</v>
      </c>
      <c r="R873" s="0" t="n">
        <v>0</v>
      </c>
      <c r="S873" s="0" t="n">
        <v>1.6227</v>
      </c>
      <c r="T873" s="0" t="n">
        <v>1.486</v>
      </c>
      <c r="U873" s="0" t="n">
        <v>0</v>
      </c>
      <c r="V873" s="2" t="n">
        <v>0.068542</v>
      </c>
      <c r="W873" s="2" t="n">
        <v>771.26</v>
      </c>
      <c r="X873" s="2" t="n">
        <v>0.52864</v>
      </c>
      <c r="Y873" s="2" t="n">
        <v>0</v>
      </c>
    </row>
    <row r="874" customFormat="false" ht="12.75" hidden="false" customHeight="false" outlineLevel="0" collapsed="false">
      <c r="B874" s="0" t="n">
        <v>15.728</v>
      </c>
      <c r="C874" s="0" t="n">
        <v>15.586</v>
      </c>
      <c r="D874" s="0" t="n">
        <v>14.2233</v>
      </c>
      <c r="E874" s="0" t="n">
        <v>14.2226</v>
      </c>
      <c r="F874" s="0" t="n">
        <v>4.167888</v>
      </c>
      <c r="G874" s="0" t="n">
        <v>4.167548</v>
      </c>
      <c r="H874" s="0" t="n">
        <v>34.5513</v>
      </c>
      <c r="I874" s="0" t="n">
        <v>34.5487</v>
      </c>
      <c r="J874" s="0" t="n">
        <v>7.99</v>
      </c>
      <c r="K874" s="0" t="n">
        <v>5.6514</v>
      </c>
      <c r="L874" s="0" t="n">
        <v>68.2086</v>
      </c>
      <c r="M874" s="0" t="n">
        <v>0.5471</v>
      </c>
      <c r="N874" s="0" t="n">
        <v>0</v>
      </c>
      <c r="O874" s="0" t="n">
        <v>54.14856</v>
      </c>
      <c r="P874" s="0" t="n">
        <v>4.34132</v>
      </c>
      <c r="Q874" s="0" t="n">
        <v>0.00663</v>
      </c>
      <c r="R874" s="0" t="n">
        <v>0</v>
      </c>
      <c r="S874" s="0" t="n">
        <v>1.6239</v>
      </c>
      <c r="T874" s="0" t="n">
        <v>1.4847</v>
      </c>
      <c r="U874" s="0" t="n">
        <v>0</v>
      </c>
      <c r="V874" s="2" t="n">
        <v>0.068542</v>
      </c>
      <c r="W874" s="2" t="n">
        <v>771.26</v>
      </c>
      <c r="X874" s="2" t="n">
        <v>0.52864</v>
      </c>
      <c r="Y874" s="2" t="n">
        <v>0</v>
      </c>
    </row>
    <row r="875" customFormat="false" ht="12.75" hidden="false" customHeight="false" outlineLevel="0" collapsed="false">
      <c r="B875" s="0" t="n">
        <v>15.739</v>
      </c>
      <c r="C875" s="0" t="n">
        <v>15.598</v>
      </c>
      <c r="D875" s="0" t="n">
        <v>14.2234</v>
      </c>
      <c r="E875" s="0" t="n">
        <v>14.2225</v>
      </c>
      <c r="F875" s="0" t="n">
        <v>4.16788</v>
      </c>
      <c r="G875" s="0" t="n">
        <v>4.167587</v>
      </c>
      <c r="H875" s="0" t="n">
        <v>34.551</v>
      </c>
      <c r="I875" s="0" t="n">
        <v>34.5492</v>
      </c>
      <c r="J875" s="0" t="n">
        <v>7.99</v>
      </c>
      <c r="K875" s="0" t="n">
        <v>5.64675</v>
      </c>
      <c r="L875" s="0" t="n">
        <v>68.15271</v>
      </c>
      <c r="M875" s="0" t="n">
        <v>0.5455</v>
      </c>
      <c r="N875" s="0" t="n">
        <v>0</v>
      </c>
      <c r="O875" s="0" t="n">
        <v>54.14856</v>
      </c>
      <c r="P875" s="0" t="n">
        <v>4.34132</v>
      </c>
      <c r="Q875" s="0" t="n">
        <v>0.00664</v>
      </c>
      <c r="R875" s="0" t="n">
        <v>0</v>
      </c>
      <c r="S875" s="0" t="n">
        <v>1.6227</v>
      </c>
      <c r="T875" s="0" t="n">
        <v>1.4835</v>
      </c>
      <c r="U875" s="0" t="n">
        <v>0</v>
      </c>
      <c r="V875" s="2" t="n">
        <v>0.068317</v>
      </c>
      <c r="W875" s="2" t="n">
        <v>771.26</v>
      </c>
      <c r="X875" s="2" t="n">
        <v>0.5269</v>
      </c>
      <c r="Y875" s="2" t="n">
        <v>0</v>
      </c>
    </row>
    <row r="876" customFormat="false" ht="12.75" hidden="false" customHeight="false" outlineLevel="0" collapsed="false">
      <c r="B876" s="0" t="n">
        <v>15.748</v>
      </c>
      <c r="C876" s="0" t="n">
        <v>15.607</v>
      </c>
      <c r="D876" s="0" t="n">
        <v>14.2235</v>
      </c>
      <c r="E876" s="0" t="n">
        <v>14.2227</v>
      </c>
      <c r="F876" s="0" t="n">
        <v>4.16788</v>
      </c>
      <c r="G876" s="0" t="n">
        <v>4.167619</v>
      </c>
      <c r="H876" s="0" t="n">
        <v>34.5509</v>
      </c>
      <c r="I876" s="0" t="n">
        <v>34.5493</v>
      </c>
      <c r="J876" s="0" t="n">
        <v>7.985</v>
      </c>
      <c r="K876" s="0" t="n">
        <v>5.65596</v>
      </c>
      <c r="L876" s="0" t="n">
        <v>68.26396</v>
      </c>
      <c r="M876" s="0" t="n">
        <v>0.5421</v>
      </c>
      <c r="N876" s="0" t="n">
        <v>0</v>
      </c>
      <c r="O876" s="0" t="n">
        <v>54.14856</v>
      </c>
      <c r="P876" s="0" t="n">
        <v>4.34132</v>
      </c>
      <c r="Q876" s="0" t="n">
        <v>0.00666</v>
      </c>
      <c r="R876" s="0" t="n">
        <v>0</v>
      </c>
      <c r="S876" s="0" t="n">
        <v>1.6239</v>
      </c>
      <c r="T876" s="0" t="n">
        <v>1.4811</v>
      </c>
      <c r="U876" s="0" t="n">
        <v>0</v>
      </c>
      <c r="V876" s="2" t="n">
        <v>0.068267</v>
      </c>
      <c r="W876" s="2" t="n">
        <v>769.27</v>
      </c>
      <c r="X876" s="2" t="n">
        <v>0.52516</v>
      </c>
      <c r="Y876" s="2" t="n">
        <v>0</v>
      </c>
    </row>
    <row r="877" customFormat="false" ht="12.75" hidden="false" customHeight="false" outlineLevel="0" collapsed="false">
      <c r="B877" s="0" t="n">
        <v>15.771</v>
      </c>
      <c r="C877" s="0" t="n">
        <v>15.63</v>
      </c>
      <c r="D877" s="0" t="n">
        <v>14.2233</v>
      </c>
      <c r="E877" s="0" t="n">
        <v>14.2225</v>
      </c>
      <c r="F877" s="0" t="n">
        <v>4.1679</v>
      </c>
      <c r="G877" s="0" t="n">
        <v>4.167619</v>
      </c>
      <c r="H877" s="0" t="n">
        <v>34.5513</v>
      </c>
      <c r="I877" s="0" t="n">
        <v>34.5494</v>
      </c>
      <c r="J877" s="0" t="n">
        <v>7.99</v>
      </c>
      <c r="K877" s="0" t="n">
        <v>5.65775</v>
      </c>
      <c r="L877" s="0" t="n">
        <v>68.28535</v>
      </c>
      <c r="M877" s="0" t="n">
        <v>0.5404</v>
      </c>
      <c r="N877" s="0" t="n">
        <v>0</v>
      </c>
      <c r="O877" s="0" t="n">
        <v>54.14856</v>
      </c>
      <c r="P877" s="0" t="n">
        <v>4.34132</v>
      </c>
      <c r="Q877" s="0" t="n">
        <v>0.00667</v>
      </c>
      <c r="R877" s="0" t="n">
        <v>0</v>
      </c>
      <c r="S877" s="0" t="n">
        <v>1.6239</v>
      </c>
      <c r="T877" s="0" t="n">
        <v>1.4799</v>
      </c>
      <c r="U877" s="0" t="n">
        <v>0</v>
      </c>
      <c r="V877" s="2" t="n">
        <v>0.068042</v>
      </c>
      <c r="W877" s="2" t="n">
        <v>769.27</v>
      </c>
      <c r="X877" s="2" t="n">
        <v>0.52343</v>
      </c>
      <c r="Y877" s="2" t="n">
        <v>0</v>
      </c>
    </row>
    <row r="878" customFormat="false" ht="12.75" hidden="false" customHeight="false" outlineLevel="0" collapsed="false">
      <c r="B878" s="0" t="n">
        <v>15.781</v>
      </c>
      <c r="C878" s="0" t="n">
        <v>15.64</v>
      </c>
      <c r="D878" s="0" t="n">
        <v>14.2236</v>
      </c>
      <c r="E878" s="0" t="n">
        <v>14.2227</v>
      </c>
      <c r="F878" s="0" t="n">
        <v>4.167868</v>
      </c>
      <c r="G878" s="0" t="n">
        <v>4.167587</v>
      </c>
      <c r="H878" s="0" t="n">
        <v>34.5507</v>
      </c>
      <c r="I878" s="0" t="n">
        <v>34.549</v>
      </c>
      <c r="J878" s="0" t="n">
        <v>7.99</v>
      </c>
      <c r="K878" s="0" t="n">
        <v>5.6591</v>
      </c>
      <c r="L878" s="0" t="n">
        <v>68.30191</v>
      </c>
      <c r="M878" s="0" t="n">
        <v>0.5388</v>
      </c>
      <c r="N878" s="0" t="n">
        <v>0</v>
      </c>
      <c r="O878" s="0" t="n">
        <v>54.14856</v>
      </c>
      <c r="P878" s="0" t="n">
        <v>4.34132</v>
      </c>
      <c r="Q878" s="0" t="n">
        <v>0.00668</v>
      </c>
      <c r="R878" s="0" t="n">
        <v>0</v>
      </c>
      <c r="S878" s="0" t="n">
        <v>1.6239</v>
      </c>
      <c r="T878" s="0" t="n">
        <v>1.4786</v>
      </c>
      <c r="U878" s="0" t="n">
        <v>0</v>
      </c>
      <c r="V878" s="2" t="n">
        <v>0.067867</v>
      </c>
      <c r="W878" s="2" t="n">
        <v>771.26</v>
      </c>
      <c r="X878" s="2" t="n">
        <v>0.52343</v>
      </c>
      <c r="Y878" s="2" t="n">
        <v>0</v>
      </c>
    </row>
    <row r="879" customFormat="false" ht="12.75" hidden="false" customHeight="false" outlineLevel="0" collapsed="false">
      <c r="B879" s="0" t="n">
        <v>15.803</v>
      </c>
      <c r="C879" s="0" t="n">
        <v>15.661</v>
      </c>
      <c r="D879" s="0" t="n">
        <v>14.2233</v>
      </c>
      <c r="E879" s="0" t="n">
        <v>14.2227</v>
      </c>
      <c r="F879" s="0" t="n">
        <v>4.167824</v>
      </c>
      <c r="G879" s="0" t="n">
        <v>4.167691</v>
      </c>
      <c r="H879" s="0" t="n">
        <v>34.5506</v>
      </c>
      <c r="I879" s="0" t="n">
        <v>34.5499</v>
      </c>
      <c r="J879" s="0" t="n">
        <v>7.985</v>
      </c>
      <c r="K879" s="0" t="n">
        <v>5.66122</v>
      </c>
      <c r="L879" s="0" t="n">
        <v>68.32691</v>
      </c>
      <c r="M879" s="0" t="n">
        <v>0.5404</v>
      </c>
      <c r="N879" s="0" t="n">
        <v>0</v>
      </c>
      <c r="O879" s="0" t="n">
        <v>54.14856</v>
      </c>
      <c r="P879" s="0" t="n">
        <v>4.34132</v>
      </c>
      <c r="Q879" s="0" t="n">
        <v>0.00669</v>
      </c>
      <c r="R879" s="0" t="n">
        <v>0</v>
      </c>
      <c r="S879" s="0" t="n">
        <v>1.6239</v>
      </c>
      <c r="T879" s="0" t="n">
        <v>1.4799</v>
      </c>
      <c r="U879" s="0" t="n">
        <v>0</v>
      </c>
      <c r="V879" s="2" t="n">
        <v>0.067867</v>
      </c>
      <c r="W879" s="2" t="n">
        <v>771.26</v>
      </c>
      <c r="X879" s="2" t="n">
        <v>0.52343</v>
      </c>
      <c r="Y879" s="2" t="n">
        <v>0</v>
      </c>
    </row>
    <row r="880" customFormat="false" ht="12.75" hidden="false" customHeight="false" outlineLevel="0" collapsed="false">
      <c r="B880" s="0" t="n">
        <v>15.814</v>
      </c>
      <c r="C880" s="0" t="n">
        <v>15.672</v>
      </c>
      <c r="D880" s="0" t="n">
        <v>14.2236</v>
      </c>
      <c r="E880" s="0" t="n">
        <v>14.2228</v>
      </c>
      <c r="F880" s="0" t="n">
        <v>4.167741</v>
      </c>
      <c r="G880" s="0" t="n">
        <v>4.167658</v>
      </c>
      <c r="H880" s="0" t="n">
        <v>34.5495</v>
      </c>
      <c r="I880" s="0" t="n">
        <v>34.5495</v>
      </c>
      <c r="J880" s="0" t="n">
        <v>7.99</v>
      </c>
      <c r="K880" s="0" t="n">
        <v>5.66186</v>
      </c>
      <c r="L880" s="0" t="n">
        <v>68.3347</v>
      </c>
      <c r="M880" s="0" t="n">
        <v>0.5354</v>
      </c>
      <c r="N880" s="0" t="n">
        <v>0</v>
      </c>
      <c r="O880" s="0" t="n">
        <v>54.14856</v>
      </c>
      <c r="P880" s="0" t="n">
        <v>4.34132</v>
      </c>
      <c r="Q880" s="0" t="n">
        <v>0.0067</v>
      </c>
      <c r="R880" s="0" t="n">
        <v>0</v>
      </c>
      <c r="S880" s="0" t="n">
        <v>1.6239</v>
      </c>
      <c r="T880" s="0" t="n">
        <v>1.4762</v>
      </c>
      <c r="U880" s="0" t="n">
        <v>0</v>
      </c>
      <c r="V880" s="2" t="n">
        <v>0.067817</v>
      </c>
      <c r="W880" s="2" t="n">
        <v>769.27</v>
      </c>
      <c r="X880" s="2" t="n">
        <v>0.5217</v>
      </c>
      <c r="Y880" s="2" t="n">
        <v>0</v>
      </c>
    </row>
    <row r="881" customFormat="false" ht="12.75" hidden="false" customHeight="false" outlineLevel="0" collapsed="false">
      <c r="B881" s="0" t="n">
        <v>15.824</v>
      </c>
      <c r="C881" s="0" t="n">
        <v>15.682</v>
      </c>
      <c r="D881" s="0" t="n">
        <v>14.2235</v>
      </c>
      <c r="E881" s="0" t="n">
        <v>14.2227</v>
      </c>
      <c r="F881" s="0" t="n">
        <v>4.167677</v>
      </c>
      <c r="G881" s="0" t="n">
        <v>4.167691</v>
      </c>
      <c r="H881" s="0" t="n">
        <v>34.549</v>
      </c>
      <c r="I881" s="0" t="n">
        <v>34.5499</v>
      </c>
      <c r="J881" s="0" t="n">
        <v>7.99</v>
      </c>
      <c r="K881" s="0" t="n">
        <v>5.66322</v>
      </c>
      <c r="L881" s="0" t="n">
        <v>68.3508</v>
      </c>
      <c r="M881" s="0" t="n">
        <v>0.5338</v>
      </c>
      <c r="N881" s="0" t="n">
        <v>0</v>
      </c>
      <c r="O881" s="0" t="n">
        <v>54.14856</v>
      </c>
      <c r="P881" s="0" t="n">
        <v>4.34132</v>
      </c>
      <c r="Q881" s="0" t="n">
        <v>0.00671</v>
      </c>
      <c r="R881" s="0" t="n">
        <v>0</v>
      </c>
      <c r="S881" s="0" t="n">
        <v>1.6239</v>
      </c>
      <c r="T881" s="0" t="n">
        <v>1.475</v>
      </c>
      <c r="U881" s="0" t="n">
        <v>0</v>
      </c>
      <c r="V881" s="2" t="n">
        <v>0.06737</v>
      </c>
      <c r="W881" s="2" t="n">
        <v>769.27</v>
      </c>
      <c r="X881" s="2" t="n">
        <v>0.51826</v>
      </c>
      <c r="Y881" s="2" t="n">
        <v>0</v>
      </c>
    </row>
    <row r="882" customFormat="false" ht="12.75" hidden="false" customHeight="false" outlineLevel="0" collapsed="false">
      <c r="B882" s="0" t="n">
        <v>15.835</v>
      </c>
      <c r="C882" s="0" t="n">
        <v>15.693</v>
      </c>
      <c r="D882" s="0" t="n">
        <v>14.2236</v>
      </c>
      <c r="E882" s="0" t="n">
        <v>14.2225</v>
      </c>
      <c r="F882" s="0" t="n">
        <v>4.167658</v>
      </c>
      <c r="G882" s="0" t="n">
        <v>4.167762</v>
      </c>
      <c r="H882" s="0" t="n">
        <v>34.5487</v>
      </c>
      <c r="I882" s="0" t="n">
        <v>34.5507</v>
      </c>
      <c r="J882" s="0" t="n">
        <v>7.99</v>
      </c>
      <c r="K882" s="0" t="n">
        <v>5.67022</v>
      </c>
      <c r="L882" s="0" t="n">
        <v>68.43525</v>
      </c>
      <c r="M882" s="0" t="n">
        <v>0.5321</v>
      </c>
      <c r="N882" s="0" t="n">
        <v>0</v>
      </c>
      <c r="O882" s="0" t="n">
        <v>54.14856</v>
      </c>
      <c r="P882" s="0" t="n">
        <v>4.34132</v>
      </c>
      <c r="Q882" s="0" t="n">
        <v>0.00672</v>
      </c>
      <c r="R882" s="0" t="n">
        <v>0</v>
      </c>
      <c r="S882" s="0" t="n">
        <v>1.6252</v>
      </c>
      <c r="T882" s="0" t="n">
        <v>1.4737</v>
      </c>
      <c r="U882" s="0" t="n">
        <v>0</v>
      </c>
      <c r="V882" s="2" t="n">
        <v>0.067196</v>
      </c>
      <c r="W882" s="2" t="n">
        <v>771.26</v>
      </c>
      <c r="X882" s="2" t="n">
        <v>0.51826</v>
      </c>
      <c r="Y882" s="2" t="n">
        <v>0</v>
      </c>
    </row>
    <row r="883" customFormat="false" ht="12.75" hidden="false" customHeight="false" outlineLevel="0" collapsed="false">
      <c r="B883" s="0" t="n">
        <v>15.835</v>
      </c>
      <c r="C883" s="0" t="n">
        <v>15.693</v>
      </c>
      <c r="D883" s="0" t="n">
        <v>14.2234</v>
      </c>
      <c r="E883" s="0" t="n">
        <v>14.2225</v>
      </c>
      <c r="F883" s="0" t="n">
        <v>4.16759</v>
      </c>
      <c r="G883" s="0" t="n">
        <v>4.167801</v>
      </c>
      <c r="H883" s="0" t="n">
        <v>34.5483</v>
      </c>
      <c r="I883" s="0" t="n">
        <v>34.5511</v>
      </c>
      <c r="J883" s="0" t="n">
        <v>7.99</v>
      </c>
      <c r="K883" s="0" t="n">
        <v>5.67077</v>
      </c>
      <c r="L883" s="0" t="n">
        <v>68.44146</v>
      </c>
      <c r="M883" s="0" t="n">
        <v>0.5288</v>
      </c>
      <c r="N883" s="0" t="n">
        <v>0</v>
      </c>
      <c r="O883" s="0" t="n">
        <v>54.14856</v>
      </c>
      <c r="P883" s="0" t="n">
        <v>4.34132</v>
      </c>
      <c r="Q883" s="0" t="n">
        <v>0.00674</v>
      </c>
      <c r="R883" s="0" t="n">
        <v>0</v>
      </c>
      <c r="S883" s="0" t="n">
        <v>1.6252</v>
      </c>
      <c r="T883" s="0" t="n">
        <v>1.4713</v>
      </c>
      <c r="U883" s="0" t="n">
        <v>0</v>
      </c>
      <c r="V883" s="2" t="n">
        <v>0.067147</v>
      </c>
      <c r="W883" s="2" t="n">
        <v>769.27</v>
      </c>
      <c r="X883" s="2" t="n">
        <v>0.51655</v>
      </c>
      <c r="Y883" s="2" t="n">
        <v>0</v>
      </c>
    </row>
    <row r="884" customFormat="false" ht="12.75" hidden="false" customHeight="false" outlineLevel="0" collapsed="false">
      <c r="B884" s="0" t="n">
        <v>15.867</v>
      </c>
      <c r="C884" s="0" t="n">
        <v>15.725</v>
      </c>
      <c r="D884" s="0" t="n">
        <v>14.2236</v>
      </c>
      <c r="E884" s="0" t="n">
        <v>14.2227</v>
      </c>
      <c r="F884" s="0" t="n">
        <v>4.167606</v>
      </c>
      <c r="G884" s="0" t="n">
        <v>4.167802</v>
      </c>
      <c r="H884" s="0" t="n">
        <v>34.5483</v>
      </c>
      <c r="I884" s="0" t="n">
        <v>34.5509</v>
      </c>
      <c r="J884" s="0" t="n">
        <v>7.99</v>
      </c>
      <c r="K884" s="0" t="n">
        <v>5.67193</v>
      </c>
      <c r="L884" s="0" t="n">
        <v>68.45566</v>
      </c>
      <c r="M884" s="0" t="n">
        <v>0.5272</v>
      </c>
      <c r="N884" s="0" t="n">
        <v>0</v>
      </c>
      <c r="O884" s="0" t="n">
        <v>54.14856</v>
      </c>
      <c r="P884" s="0" t="n">
        <v>4.34132</v>
      </c>
      <c r="Q884" s="0" t="n">
        <v>0.00675</v>
      </c>
      <c r="R884" s="0" t="n">
        <v>0</v>
      </c>
      <c r="S884" s="0" t="n">
        <v>1.6252</v>
      </c>
      <c r="T884" s="0" t="n">
        <v>1.4701</v>
      </c>
      <c r="U884" s="0" t="n">
        <v>0</v>
      </c>
      <c r="V884" s="2" t="n">
        <v>0.066753</v>
      </c>
      <c r="W884" s="2" t="n">
        <v>771.26</v>
      </c>
      <c r="X884" s="2" t="n">
        <v>0.51484</v>
      </c>
      <c r="Y884" s="2" t="n">
        <v>0</v>
      </c>
    </row>
    <row r="885" customFormat="false" ht="12.75" hidden="false" customHeight="false" outlineLevel="0" collapsed="false">
      <c r="B885" s="0" t="n">
        <v>15.878</v>
      </c>
      <c r="C885" s="0" t="n">
        <v>15.735</v>
      </c>
      <c r="D885" s="0" t="n">
        <v>14.2234</v>
      </c>
      <c r="E885" s="0" t="n">
        <v>14.2228</v>
      </c>
      <c r="F885" s="0" t="n">
        <v>4.167606</v>
      </c>
      <c r="G885" s="0" t="n">
        <v>4.167802</v>
      </c>
      <c r="H885" s="0" t="n">
        <v>34.5484</v>
      </c>
      <c r="I885" s="0" t="n">
        <v>34.5508</v>
      </c>
      <c r="J885" s="0" t="n">
        <v>7.99</v>
      </c>
      <c r="K885" s="0" t="n">
        <v>5.67272</v>
      </c>
      <c r="L885" s="0" t="n">
        <v>68.46505</v>
      </c>
      <c r="M885" s="0" t="n">
        <v>0.5256</v>
      </c>
      <c r="N885" s="0" t="n">
        <v>0</v>
      </c>
      <c r="O885" s="0" t="n">
        <v>54.14856</v>
      </c>
      <c r="P885" s="0" t="n">
        <v>4.34132</v>
      </c>
      <c r="Q885" s="0" t="n">
        <v>0.00676</v>
      </c>
      <c r="R885" s="0" t="n">
        <v>0</v>
      </c>
      <c r="S885" s="0" t="n">
        <v>1.6252</v>
      </c>
      <c r="T885" s="0" t="n">
        <v>1.4689</v>
      </c>
      <c r="U885" s="0" t="n">
        <v>0</v>
      </c>
      <c r="V885" s="2" t="n">
        <v>0.066925</v>
      </c>
      <c r="W885" s="2" t="n">
        <v>769.27</v>
      </c>
      <c r="X885" s="2" t="n">
        <v>0.51484</v>
      </c>
      <c r="Y885" s="2" t="n">
        <v>0</v>
      </c>
    </row>
    <row r="886" customFormat="false" ht="12.75" hidden="false" customHeight="false" outlineLevel="0" collapsed="false">
      <c r="B886" s="0" t="n">
        <v>15.888</v>
      </c>
      <c r="C886" s="0" t="n">
        <v>15.745</v>
      </c>
      <c r="D886" s="0" t="n">
        <v>14.2234</v>
      </c>
      <c r="E886" s="0" t="n">
        <v>14.2227</v>
      </c>
      <c r="F886" s="0" t="n">
        <v>4.167547</v>
      </c>
      <c r="G886" s="0" t="n">
        <v>4.167762</v>
      </c>
      <c r="H886" s="0" t="n">
        <v>34.5479</v>
      </c>
      <c r="I886" s="0" t="n">
        <v>34.5505</v>
      </c>
      <c r="J886" s="0" t="n">
        <v>7.985</v>
      </c>
      <c r="K886" s="0" t="n">
        <v>5.68021</v>
      </c>
      <c r="L886" s="0" t="n">
        <v>68.55518</v>
      </c>
      <c r="M886" s="0" t="n">
        <v>0.5223</v>
      </c>
      <c r="N886" s="0" t="n">
        <v>0</v>
      </c>
      <c r="O886" s="0" t="n">
        <v>54.14856</v>
      </c>
      <c r="P886" s="0" t="n">
        <v>4.34132</v>
      </c>
      <c r="Q886" s="0" t="n">
        <v>0.00677</v>
      </c>
      <c r="R886" s="0" t="n">
        <v>0</v>
      </c>
      <c r="S886" s="0" t="n">
        <v>1.6264</v>
      </c>
      <c r="T886" s="0" t="n">
        <v>1.4664</v>
      </c>
      <c r="U886" s="0" t="n">
        <v>0</v>
      </c>
      <c r="V886" s="2" t="n">
        <v>0.066704</v>
      </c>
      <c r="W886" s="2" t="n">
        <v>769.27</v>
      </c>
      <c r="X886" s="2" t="n">
        <v>0.51313</v>
      </c>
      <c r="Y886" s="2" t="n">
        <v>0</v>
      </c>
    </row>
    <row r="887" customFormat="false" ht="12.75" hidden="false" customHeight="false" outlineLevel="0" collapsed="false">
      <c r="B887" s="0" t="n">
        <v>15.91</v>
      </c>
      <c r="C887" s="0" t="n">
        <v>15.767</v>
      </c>
      <c r="D887" s="0" t="n">
        <v>14.2235</v>
      </c>
      <c r="E887" s="0" t="n">
        <v>14.2228</v>
      </c>
      <c r="F887" s="0" t="n">
        <v>4.167551</v>
      </c>
      <c r="G887" s="0" t="n">
        <v>4.167873</v>
      </c>
      <c r="H887" s="0" t="n">
        <v>34.5478</v>
      </c>
      <c r="I887" s="0" t="n">
        <v>34.5514</v>
      </c>
      <c r="J887" s="0" t="n">
        <v>7.99</v>
      </c>
      <c r="K887" s="0" t="n">
        <v>5.6812</v>
      </c>
      <c r="L887" s="0" t="n">
        <v>68.56723</v>
      </c>
      <c r="M887" s="0" t="n">
        <v>0.5207</v>
      </c>
      <c r="N887" s="0" t="n">
        <v>0</v>
      </c>
      <c r="O887" s="0" t="n">
        <v>54.14856</v>
      </c>
      <c r="P887" s="0" t="n">
        <v>4.34132</v>
      </c>
      <c r="Q887" s="0" t="n">
        <v>0.00678</v>
      </c>
      <c r="R887" s="0" t="n">
        <v>0</v>
      </c>
      <c r="S887" s="0" t="n">
        <v>1.6264</v>
      </c>
      <c r="T887" s="0" t="n">
        <v>1.4652</v>
      </c>
      <c r="U887" s="0" t="n">
        <v>0</v>
      </c>
      <c r="V887" s="2" t="n">
        <v>0.066483</v>
      </c>
      <c r="W887" s="2" t="n">
        <v>769.27</v>
      </c>
      <c r="X887" s="2" t="n">
        <v>0.51144</v>
      </c>
      <c r="Y887" s="2" t="n">
        <v>0</v>
      </c>
    </row>
    <row r="888" customFormat="false" ht="12.75" hidden="false" customHeight="false" outlineLevel="0" collapsed="false">
      <c r="B888" s="0" t="n">
        <v>15.921</v>
      </c>
      <c r="C888" s="0" t="n">
        <v>15.778</v>
      </c>
      <c r="D888" s="0" t="n">
        <v>14.2236</v>
      </c>
      <c r="E888" s="0" t="n">
        <v>14.2228</v>
      </c>
      <c r="F888" s="0" t="n">
        <v>4.167495</v>
      </c>
      <c r="G888" s="0" t="n">
        <v>4.167912</v>
      </c>
      <c r="H888" s="0" t="n">
        <v>34.5472</v>
      </c>
      <c r="I888" s="0" t="n">
        <v>34.5518</v>
      </c>
      <c r="J888" s="0" t="n">
        <v>7.99</v>
      </c>
      <c r="K888" s="0" t="n">
        <v>5.68177</v>
      </c>
      <c r="L888" s="0" t="n">
        <v>68.57403</v>
      </c>
      <c r="M888" s="0" t="n">
        <v>0.5191</v>
      </c>
      <c r="N888" s="0" t="n">
        <v>0</v>
      </c>
      <c r="O888" s="0" t="n">
        <v>54.14856</v>
      </c>
      <c r="P888" s="0" t="n">
        <v>4.34132</v>
      </c>
      <c r="Q888" s="0" t="n">
        <v>0.00679</v>
      </c>
      <c r="R888" s="0" t="n">
        <v>0</v>
      </c>
      <c r="S888" s="0" t="n">
        <v>1.6264</v>
      </c>
      <c r="T888" s="0" t="n">
        <v>1.464</v>
      </c>
      <c r="U888" s="0" t="n">
        <v>0</v>
      </c>
      <c r="V888" s="2" t="n">
        <v>0.066092</v>
      </c>
      <c r="W888" s="2" t="n">
        <v>771.26</v>
      </c>
      <c r="X888" s="2" t="n">
        <v>0.50974</v>
      </c>
      <c r="Y888" s="2" t="n">
        <v>0</v>
      </c>
    </row>
    <row r="889" customFormat="false" ht="12.75" hidden="false" customHeight="false" outlineLevel="0" collapsed="false">
      <c r="B889" s="0" t="n">
        <v>15.942</v>
      </c>
      <c r="C889" s="0" t="n">
        <v>15.799</v>
      </c>
      <c r="D889" s="0" t="n">
        <v>14.2236</v>
      </c>
      <c r="E889" s="0" t="n">
        <v>14.2227</v>
      </c>
      <c r="F889" s="0" t="n">
        <v>4.167511</v>
      </c>
      <c r="G889" s="0" t="n">
        <v>4.167873</v>
      </c>
      <c r="H889" s="0" t="n">
        <v>34.5473</v>
      </c>
      <c r="I889" s="0" t="n">
        <v>34.5515</v>
      </c>
      <c r="J889" s="0" t="n">
        <v>7.99</v>
      </c>
      <c r="K889" s="0" t="n">
        <v>5.68191</v>
      </c>
      <c r="L889" s="0" t="n">
        <v>68.57576</v>
      </c>
      <c r="M889" s="0" t="n">
        <v>0.5175</v>
      </c>
      <c r="N889" s="0" t="n">
        <v>0</v>
      </c>
      <c r="O889" s="0" t="n">
        <v>54.14856</v>
      </c>
      <c r="P889" s="0" t="n">
        <v>4.34132</v>
      </c>
      <c r="Q889" s="0" t="n">
        <v>0.00681</v>
      </c>
      <c r="R889" s="0" t="n">
        <v>0</v>
      </c>
      <c r="S889" s="0" t="n">
        <v>1.6264</v>
      </c>
      <c r="T889" s="0" t="n">
        <v>1.4628</v>
      </c>
      <c r="U889" s="0" t="n">
        <v>0</v>
      </c>
      <c r="V889" s="2" t="n">
        <v>0.065873</v>
      </c>
      <c r="W889" s="2" t="n">
        <v>771.26</v>
      </c>
      <c r="X889" s="2" t="n">
        <v>0.50805</v>
      </c>
      <c r="Y889" s="2" t="n">
        <v>0</v>
      </c>
    </row>
    <row r="890" customFormat="false" ht="12.75" hidden="false" customHeight="false" outlineLevel="0" collapsed="false">
      <c r="B890" s="0" t="n">
        <v>15.942</v>
      </c>
      <c r="C890" s="0" t="n">
        <v>15.799</v>
      </c>
      <c r="D890" s="0" t="n">
        <v>14.2234</v>
      </c>
      <c r="E890" s="0" t="n">
        <v>14.2228</v>
      </c>
      <c r="F890" s="0" t="n">
        <v>4.167578</v>
      </c>
      <c r="G890" s="0" t="n">
        <v>4.167945</v>
      </c>
      <c r="H890" s="0" t="n">
        <v>34.5481</v>
      </c>
      <c r="I890" s="0" t="n">
        <v>34.5521</v>
      </c>
      <c r="J890" s="0" t="n">
        <v>7.99</v>
      </c>
      <c r="K890" s="0" t="n">
        <v>5.68868</v>
      </c>
      <c r="L890" s="0" t="n">
        <v>68.65756</v>
      </c>
      <c r="M890" s="0" t="n">
        <v>0.5159</v>
      </c>
      <c r="N890" s="0" t="n">
        <v>0</v>
      </c>
      <c r="O890" s="0" t="n">
        <v>54.14856</v>
      </c>
      <c r="P890" s="0" t="n">
        <v>4.34132</v>
      </c>
      <c r="Q890" s="0" t="n">
        <v>0.00682</v>
      </c>
      <c r="R890" s="0" t="n">
        <v>0</v>
      </c>
      <c r="S890" s="0" t="n">
        <v>1.6276</v>
      </c>
      <c r="T890" s="0" t="n">
        <v>1.4615</v>
      </c>
      <c r="U890" s="0" t="n">
        <v>0</v>
      </c>
      <c r="V890" s="2" t="n">
        <v>0.065873</v>
      </c>
      <c r="W890" s="2" t="n">
        <v>771.26</v>
      </c>
      <c r="X890" s="2" t="n">
        <v>0.50805</v>
      </c>
      <c r="Y890" s="2" t="n">
        <v>0</v>
      </c>
    </row>
    <row r="891" customFormat="false" ht="12.75" hidden="false" customHeight="false" outlineLevel="0" collapsed="false">
      <c r="B891" s="0" t="n">
        <v>15.974</v>
      </c>
      <c r="C891" s="0" t="n">
        <v>15.83</v>
      </c>
      <c r="D891" s="0" t="n">
        <v>14.2234</v>
      </c>
      <c r="E891" s="0" t="n">
        <v>14.2226</v>
      </c>
      <c r="F891" s="0" t="n">
        <v>4.167614</v>
      </c>
      <c r="G891" s="0" t="n">
        <v>4.167912</v>
      </c>
      <c r="H891" s="0" t="n">
        <v>34.5485</v>
      </c>
      <c r="I891" s="0" t="n">
        <v>34.552</v>
      </c>
      <c r="J891" s="0" t="n">
        <v>7.99</v>
      </c>
      <c r="K891" s="0" t="n">
        <v>5.68895</v>
      </c>
      <c r="L891" s="0" t="n">
        <v>68.66094</v>
      </c>
      <c r="M891" s="0" t="n">
        <v>0.5159</v>
      </c>
      <c r="N891" s="0" t="n">
        <v>0</v>
      </c>
      <c r="O891" s="0" t="n">
        <v>54.14856</v>
      </c>
      <c r="P891" s="0" t="n">
        <v>4.34132</v>
      </c>
      <c r="Q891" s="0" t="n">
        <v>0.00683</v>
      </c>
      <c r="R891" s="0" t="n">
        <v>0</v>
      </c>
      <c r="S891" s="0" t="n">
        <v>1.6276</v>
      </c>
      <c r="T891" s="0" t="n">
        <v>1.4615</v>
      </c>
      <c r="U891" s="0" t="n">
        <v>0</v>
      </c>
      <c r="V891" s="2" t="n">
        <v>0.065437</v>
      </c>
      <c r="W891" s="2" t="n">
        <v>771.26</v>
      </c>
      <c r="X891" s="2" t="n">
        <v>0.50469</v>
      </c>
      <c r="Y891" s="2" t="n">
        <v>0</v>
      </c>
    </row>
    <row r="892" customFormat="false" ht="12.75" hidden="false" customHeight="false" outlineLevel="0" collapsed="false">
      <c r="B892" s="0" t="n">
        <v>15.986</v>
      </c>
      <c r="C892" s="0" t="n">
        <v>15.842</v>
      </c>
      <c r="D892" s="0" t="n">
        <v>14.2238</v>
      </c>
      <c r="E892" s="0" t="n">
        <v>14.2228</v>
      </c>
      <c r="F892" s="0" t="n">
        <v>4.16767</v>
      </c>
      <c r="G892" s="0" t="n">
        <v>4.167945</v>
      </c>
      <c r="H892" s="0" t="n">
        <v>34.5486</v>
      </c>
      <c r="I892" s="0" t="n">
        <v>34.5521</v>
      </c>
      <c r="J892" s="0" t="n">
        <v>7.99</v>
      </c>
      <c r="K892" s="0" t="n">
        <v>5.69684</v>
      </c>
      <c r="L892" s="0" t="n">
        <v>68.75671</v>
      </c>
      <c r="M892" s="0" t="n">
        <v>0.5143</v>
      </c>
      <c r="N892" s="0" t="n">
        <v>0</v>
      </c>
      <c r="O892" s="0" t="n">
        <v>54.14856</v>
      </c>
      <c r="P892" s="0" t="n">
        <v>4.34132</v>
      </c>
      <c r="Q892" s="0" t="n">
        <v>0.00684</v>
      </c>
      <c r="R892" s="0" t="n">
        <v>0</v>
      </c>
      <c r="S892" s="0" t="n">
        <v>1.6288</v>
      </c>
      <c r="T892" s="0" t="n">
        <v>1.4603</v>
      </c>
      <c r="U892" s="0" t="n">
        <v>0</v>
      </c>
      <c r="V892" s="2" t="n">
        <v>0.065437</v>
      </c>
      <c r="W892" s="2" t="n">
        <v>771.26</v>
      </c>
      <c r="X892" s="2" t="n">
        <v>0.50469</v>
      </c>
      <c r="Y892" s="2" t="n">
        <v>0</v>
      </c>
    </row>
    <row r="893" customFormat="false" ht="12.75" hidden="false" customHeight="false" outlineLevel="0" collapsed="false">
      <c r="B893" s="0" t="n">
        <v>16.007</v>
      </c>
      <c r="C893" s="0" t="n">
        <v>15.864</v>
      </c>
      <c r="D893" s="0" t="n">
        <v>14.2239</v>
      </c>
      <c r="E893" s="0" t="n">
        <v>14.2227</v>
      </c>
      <c r="F893" s="0" t="n">
        <v>4.167713</v>
      </c>
      <c r="G893" s="0" t="n">
        <v>4.167945</v>
      </c>
      <c r="H893" s="0" t="n">
        <v>34.549</v>
      </c>
      <c r="I893" s="0" t="n">
        <v>34.5522</v>
      </c>
      <c r="J893" s="0" t="n">
        <v>7.99</v>
      </c>
      <c r="K893" s="0" t="n">
        <v>5.6901</v>
      </c>
      <c r="L893" s="0" t="n">
        <v>68.67563</v>
      </c>
      <c r="M893" s="0" t="n">
        <v>0.5143</v>
      </c>
      <c r="N893" s="0" t="n">
        <v>0</v>
      </c>
      <c r="O893" s="0" t="n">
        <v>54.14856</v>
      </c>
      <c r="P893" s="0" t="n">
        <v>4.34132</v>
      </c>
      <c r="Q893" s="0" t="n">
        <v>0.00685</v>
      </c>
      <c r="R893" s="0" t="n">
        <v>0</v>
      </c>
      <c r="S893" s="0" t="n">
        <v>1.6276</v>
      </c>
      <c r="T893" s="0" t="n">
        <v>1.4603</v>
      </c>
      <c r="U893" s="0" t="n">
        <v>0</v>
      </c>
      <c r="V893" s="2" t="n">
        <v>0.065171</v>
      </c>
      <c r="W893" s="2" t="n">
        <v>769.27</v>
      </c>
      <c r="X893" s="2" t="n">
        <v>0.50134</v>
      </c>
      <c r="Y893" s="2" t="n">
        <v>0</v>
      </c>
    </row>
    <row r="894" customFormat="false" ht="12.75" hidden="false" customHeight="false" outlineLevel="0" collapsed="false">
      <c r="B894" s="0" t="n">
        <v>16.007</v>
      </c>
      <c r="C894" s="0" t="n">
        <v>15.864</v>
      </c>
      <c r="D894" s="0" t="n">
        <v>14.2238</v>
      </c>
      <c r="E894" s="0" t="n">
        <v>14.2228</v>
      </c>
      <c r="F894" s="0" t="n">
        <v>4.167789</v>
      </c>
      <c r="G894" s="0" t="n">
        <v>4.168016</v>
      </c>
      <c r="H894" s="0" t="n">
        <v>34.5497</v>
      </c>
      <c r="I894" s="0" t="n">
        <v>34.5527</v>
      </c>
      <c r="J894" s="0" t="n">
        <v>7.99</v>
      </c>
      <c r="K894" s="0" t="n">
        <v>5.69</v>
      </c>
      <c r="L894" s="0" t="n">
        <v>68.67461</v>
      </c>
      <c r="M894" s="0" t="n">
        <v>0.5143</v>
      </c>
      <c r="N894" s="0" t="n">
        <v>0</v>
      </c>
      <c r="O894" s="0" t="n">
        <v>54.14856</v>
      </c>
      <c r="P894" s="0" t="n">
        <v>4.34132</v>
      </c>
      <c r="Q894" s="0" t="n">
        <v>0.00686</v>
      </c>
      <c r="R894" s="0" t="n">
        <v>0</v>
      </c>
      <c r="S894" s="0" t="n">
        <v>1.6276</v>
      </c>
      <c r="T894" s="0" t="n">
        <v>1.4603</v>
      </c>
      <c r="U894" s="0" t="n">
        <v>0</v>
      </c>
      <c r="V894" s="2" t="n">
        <v>0.064954</v>
      </c>
      <c r="W894" s="2" t="n">
        <v>769.27</v>
      </c>
      <c r="X894" s="2" t="n">
        <v>0.49968</v>
      </c>
      <c r="Y894" s="2" t="n">
        <v>0</v>
      </c>
    </row>
    <row r="895" customFormat="false" ht="12.75" hidden="false" customHeight="false" outlineLevel="0" collapsed="false">
      <c r="B895" s="0" t="n">
        <v>16.048</v>
      </c>
      <c r="C895" s="0" t="n">
        <v>15.904</v>
      </c>
      <c r="D895" s="0" t="n">
        <v>14.2238</v>
      </c>
      <c r="E895" s="0" t="n">
        <v>14.2227</v>
      </c>
      <c r="F895" s="0" t="n">
        <v>4.167816</v>
      </c>
      <c r="G895" s="0" t="n">
        <v>4.168016</v>
      </c>
      <c r="H895" s="0" t="n">
        <v>34.55</v>
      </c>
      <c r="I895" s="0" t="n">
        <v>34.5528</v>
      </c>
      <c r="J895" s="0" t="n">
        <v>7.99</v>
      </c>
      <c r="K895" s="0" t="n">
        <v>5.69658</v>
      </c>
      <c r="L895" s="0" t="n">
        <v>68.75416</v>
      </c>
      <c r="M895" s="0" t="n">
        <v>0.5143</v>
      </c>
      <c r="N895" s="0" t="n">
        <v>0</v>
      </c>
      <c r="O895" s="0" t="n">
        <v>54.14856</v>
      </c>
      <c r="P895" s="0" t="n">
        <v>4.34132</v>
      </c>
      <c r="Q895" s="0" t="n">
        <v>0.00688</v>
      </c>
      <c r="R895" s="0" t="n">
        <v>0</v>
      </c>
      <c r="S895" s="0" t="n">
        <v>1.6288</v>
      </c>
      <c r="T895" s="0" t="n">
        <v>1.4603</v>
      </c>
      <c r="U895" s="0" t="n">
        <v>0</v>
      </c>
      <c r="V895" s="2" t="n">
        <v>0.064738</v>
      </c>
      <c r="W895" s="2" t="n">
        <v>769.27</v>
      </c>
      <c r="X895" s="2" t="n">
        <v>0.49802</v>
      </c>
      <c r="Y895" s="2" t="n">
        <v>0</v>
      </c>
    </row>
    <row r="896" customFormat="false" ht="12.75" hidden="false" customHeight="false" outlineLevel="0" collapsed="false">
      <c r="B896" s="0" t="n">
        <v>16.05</v>
      </c>
      <c r="C896" s="0" t="n">
        <v>15.906</v>
      </c>
      <c r="D896" s="0" t="n">
        <v>14.2234</v>
      </c>
      <c r="E896" s="0" t="n">
        <v>14.2228</v>
      </c>
      <c r="F896" s="0" t="n">
        <v>4.167884</v>
      </c>
      <c r="G896" s="0" t="n">
        <v>4.168016</v>
      </c>
      <c r="H896" s="0" t="n">
        <v>34.5509</v>
      </c>
      <c r="I896" s="0" t="n">
        <v>34.5527</v>
      </c>
      <c r="J896" s="0" t="n">
        <v>7.985</v>
      </c>
      <c r="K896" s="0" t="n">
        <v>5.68956</v>
      </c>
      <c r="L896" s="0" t="n">
        <v>68.66935</v>
      </c>
      <c r="M896" s="0" t="n">
        <v>0.5143</v>
      </c>
      <c r="N896" s="0" t="n">
        <v>0</v>
      </c>
      <c r="O896" s="0" t="n">
        <v>54.14856</v>
      </c>
      <c r="P896" s="0" t="n">
        <v>4.34132</v>
      </c>
      <c r="Q896" s="0" t="n">
        <v>0.00689</v>
      </c>
      <c r="R896" s="0" t="n">
        <v>0</v>
      </c>
      <c r="S896" s="0" t="n">
        <v>1.6276</v>
      </c>
      <c r="T896" s="0" t="n">
        <v>1.4603</v>
      </c>
      <c r="U896" s="0" t="n">
        <v>0</v>
      </c>
      <c r="V896" s="2" t="n">
        <v>0.064357</v>
      </c>
      <c r="W896" s="2" t="n">
        <v>771.26</v>
      </c>
      <c r="X896" s="2" t="n">
        <v>0.49636</v>
      </c>
      <c r="Y896" s="2" t="n">
        <v>0</v>
      </c>
    </row>
    <row r="897" customFormat="false" ht="12.75" hidden="false" customHeight="false" outlineLevel="0" collapsed="false">
      <c r="B897" s="0" t="n">
        <v>16.072</v>
      </c>
      <c r="C897" s="0" t="n">
        <v>15.927</v>
      </c>
      <c r="D897" s="0" t="n">
        <v>14.2238</v>
      </c>
      <c r="E897" s="0" t="n">
        <v>14.2226</v>
      </c>
      <c r="F897" s="0" t="n">
        <v>4.167979</v>
      </c>
      <c r="G897" s="0" t="n">
        <v>4.168088</v>
      </c>
      <c r="H897" s="0" t="n">
        <v>34.5515</v>
      </c>
      <c r="I897" s="0" t="n">
        <v>34.5535</v>
      </c>
      <c r="J897" s="0" t="n">
        <v>7.99</v>
      </c>
      <c r="K897" s="0" t="n">
        <v>5.69518</v>
      </c>
      <c r="L897" s="0" t="n">
        <v>68.73786</v>
      </c>
      <c r="M897" s="0" t="n">
        <v>0.5143</v>
      </c>
      <c r="N897" s="0" t="n">
        <v>0</v>
      </c>
      <c r="O897" s="0" t="n">
        <v>54.14856</v>
      </c>
      <c r="P897" s="0" t="n">
        <v>4.34132</v>
      </c>
      <c r="Q897" s="0" t="n">
        <v>0.0069</v>
      </c>
      <c r="R897" s="0" t="n">
        <v>0</v>
      </c>
      <c r="S897" s="0" t="n">
        <v>1.6288</v>
      </c>
      <c r="T897" s="0" t="n">
        <v>1.4603</v>
      </c>
      <c r="U897" s="0" t="n">
        <v>0</v>
      </c>
      <c r="V897" s="2" t="n">
        <v>0.064142</v>
      </c>
      <c r="W897" s="2" t="n">
        <v>771.26</v>
      </c>
      <c r="X897" s="2" t="n">
        <v>0.49471</v>
      </c>
      <c r="Y897" s="2" t="n">
        <v>0</v>
      </c>
    </row>
    <row r="898" customFormat="false" ht="12.75" hidden="false" customHeight="false" outlineLevel="0" collapsed="false">
      <c r="B898" s="0" t="n">
        <v>16.082</v>
      </c>
      <c r="C898" s="0" t="n">
        <v>15.937</v>
      </c>
      <c r="D898" s="0" t="n">
        <v>14.2239</v>
      </c>
      <c r="E898" s="0" t="n">
        <v>14.2228</v>
      </c>
      <c r="F898" s="0" t="n">
        <v>4.168035</v>
      </c>
      <c r="G898" s="0" t="n">
        <v>4.168088</v>
      </c>
      <c r="H898" s="0" t="n">
        <v>34.5519</v>
      </c>
      <c r="I898" s="0" t="n">
        <v>34.5534</v>
      </c>
      <c r="J898" s="0" t="n">
        <v>7.99</v>
      </c>
      <c r="K898" s="0" t="n">
        <v>5.69538</v>
      </c>
      <c r="L898" s="0" t="n">
        <v>68.74052</v>
      </c>
      <c r="M898" s="0" t="n">
        <v>0.5159</v>
      </c>
      <c r="N898" s="0" t="n">
        <v>0</v>
      </c>
      <c r="O898" s="0" t="n">
        <v>54.14856</v>
      </c>
      <c r="P898" s="0" t="n">
        <v>4.34132</v>
      </c>
      <c r="Q898" s="0" t="n">
        <v>0.00691</v>
      </c>
      <c r="R898" s="0" t="n">
        <v>0</v>
      </c>
      <c r="S898" s="0" t="n">
        <v>1.6288</v>
      </c>
      <c r="T898" s="0" t="n">
        <v>1.4615</v>
      </c>
      <c r="U898" s="0" t="n">
        <v>0</v>
      </c>
      <c r="V898" s="2" t="n">
        <v>0.063716</v>
      </c>
      <c r="W898" s="2" t="n">
        <v>771.26</v>
      </c>
      <c r="X898" s="2" t="n">
        <v>0.49142</v>
      </c>
      <c r="Y898" s="2" t="n">
        <v>0</v>
      </c>
    </row>
    <row r="899" customFormat="false" ht="12.75" hidden="false" customHeight="false" outlineLevel="0" collapsed="false">
      <c r="B899" s="0" t="n">
        <v>16.114</v>
      </c>
      <c r="C899" s="0" t="n">
        <v>15.969</v>
      </c>
      <c r="D899" s="0" t="n">
        <v>14.2236</v>
      </c>
      <c r="E899" s="0" t="n">
        <v>14.2228</v>
      </c>
      <c r="F899" s="0" t="n">
        <v>4.168082</v>
      </c>
      <c r="G899" s="0" t="n">
        <v>4.168088</v>
      </c>
      <c r="H899" s="0" t="n">
        <v>34.5526</v>
      </c>
      <c r="I899" s="0" t="n">
        <v>34.5533</v>
      </c>
      <c r="J899" s="0" t="n">
        <v>7.99</v>
      </c>
      <c r="K899" s="0" t="n">
        <v>5.69519</v>
      </c>
      <c r="L899" s="0" t="n">
        <v>68.73825</v>
      </c>
      <c r="M899" s="0" t="n">
        <v>0.5175</v>
      </c>
      <c r="N899" s="0" t="n">
        <v>0</v>
      </c>
      <c r="O899" s="0" t="n">
        <v>54.14856</v>
      </c>
      <c r="P899" s="0" t="n">
        <v>4.34132</v>
      </c>
      <c r="Q899" s="0" t="n">
        <v>0.00692</v>
      </c>
      <c r="R899" s="0" t="n">
        <v>0</v>
      </c>
      <c r="S899" s="0" t="n">
        <v>1.6288</v>
      </c>
      <c r="T899" s="0" t="n">
        <v>1.4628</v>
      </c>
      <c r="U899" s="0" t="n">
        <v>0</v>
      </c>
      <c r="V899" s="2" t="n">
        <v>0.063668</v>
      </c>
      <c r="W899" s="2" t="n">
        <v>769.27</v>
      </c>
      <c r="X899" s="2" t="n">
        <v>0.48978</v>
      </c>
      <c r="Y899" s="2" t="n">
        <v>0</v>
      </c>
    </row>
    <row r="900" customFormat="false" ht="12.75" hidden="false" customHeight="false" outlineLevel="0" collapsed="false">
      <c r="B900" s="0" t="n">
        <v>16.134</v>
      </c>
      <c r="C900" s="0" t="n">
        <v>15.989</v>
      </c>
      <c r="D900" s="0" t="n">
        <v>14.2236</v>
      </c>
      <c r="E900" s="0" t="n">
        <v>14.2228</v>
      </c>
      <c r="F900" s="0" t="n">
        <v>4.168146</v>
      </c>
      <c r="G900" s="0" t="n">
        <v>4.168127</v>
      </c>
      <c r="H900" s="0" t="n">
        <v>34.5531</v>
      </c>
      <c r="I900" s="0" t="n">
        <v>34.5537</v>
      </c>
      <c r="J900" s="0" t="n">
        <v>7.99</v>
      </c>
      <c r="K900" s="0" t="n">
        <v>5.69454</v>
      </c>
      <c r="L900" s="0" t="n">
        <v>68.73069</v>
      </c>
      <c r="M900" s="0" t="n">
        <v>0.5191</v>
      </c>
      <c r="N900" s="0" t="n">
        <v>0</v>
      </c>
      <c r="O900" s="0" t="n">
        <v>54.14856</v>
      </c>
      <c r="P900" s="0" t="n">
        <v>4.34132</v>
      </c>
      <c r="Q900" s="0" t="n">
        <v>0.00693</v>
      </c>
      <c r="R900" s="0" t="n">
        <v>0</v>
      </c>
      <c r="S900" s="0" t="n">
        <v>1.6288</v>
      </c>
      <c r="T900" s="0" t="n">
        <v>1.464</v>
      </c>
      <c r="U900" s="0" t="n">
        <v>0</v>
      </c>
      <c r="V900" s="2" t="n">
        <v>0.063292</v>
      </c>
      <c r="W900" s="2" t="n">
        <v>771.26</v>
      </c>
      <c r="X900" s="2" t="n">
        <v>0.48815</v>
      </c>
      <c r="Y900" s="2" t="n">
        <v>0</v>
      </c>
    </row>
    <row r="901" customFormat="false" ht="12.75" hidden="false" customHeight="false" outlineLevel="0" collapsed="false">
      <c r="B901" s="0" t="n">
        <v>16.146</v>
      </c>
      <c r="C901" s="0" t="n">
        <v>16.001</v>
      </c>
      <c r="D901" s="0" t="n">
        <v>14.2236</v>
      </c>
      <c r="E901" s="0" t="n">
        <v>14.2227</v>
      </c>
      <c r="F901" s="0" t="n">
        <v>4.168217</v>
      </c>
      <c r="G901" s="0" t="n">
        <v>4.16816</v>
      </c>
      <c r="H901" s="0" t="n">
        <v>34.5538</v>
      </c>
      <c r="I901" s="0" t="n">
        <v>34.5541</v>
      </c>
      <c r="J901" s="0" t="n">
        <v>7.99</v>
      </c>
      <c r="K901" s="0" t="n">
        <v>5.69346</v>
      </c>
      <c r="L901" s="0" t="n">
        <v>68.71789</v>
      </c>
      <c r="M901" s="0" t="n">
        <v>0.5207</v>
      </c>
      <c r="N901" s="0" t="n">
        <v>0</v>
      </c>
      <c r="O901" s="0" t="n">
        <v>54.14856</v>
      </c>
      <c r="P901" s="0" t="n">
        <v>4.34132</v>
      </c>
      <c r="Q901" s="0" t="n">
        <v>0.00694</v>
      </c>
      <c r="R901" s="0" t="n">
        <v>0</v>
      </c>
      <c r="S901" s="0" t="n">
        <v>1.6288</v>
      </c>
      <c r="T901" s="0" t="n">
        <v>1.4652</v>
      </c>
      <c r="U901" s="0" t="n">
        <v>0</v>
      </c>
      <c r="V901" s="2" t="n">
        <v>0.063032</v>
      </c>
      <c r="W901" s="2" t="n">
        <v>769.27</v>
      </c>
      <c r="X901" s="2" t="n">
        <v>0.48489</v>
      </c>
      <c r="Y901" s="2" t="n">
        <v>0</v>
      </c>
    </row>
    <row r="902" customFormat="false" ht="12.75" hidden="false" customHeight="false" outlineLevel="0" collapsed="false">
      <c r="B902" s="0" t="n">
        <v>16.178</v>
      </c>
      <c r="C902" s="0" t="n">
        <v>16.033</v>
      </c>
      <c r="D902" s="0" t="n">
        <v>14.2238</v>
      </c>
      <c r="E902" s="0" t="n">
        <v>14.2227</v>
      </c>
      <c r="F902" s="0" t="n">
        <v>4.168249</v>
      </c>
      <c r="G902" s="0" t="n">
        <v>4.16816</v>
      </c>
      <c r="H902" s="0" t="n">
        <v>34.5539</v>
      </c>
      <c r="I902" s="0" t="n">
        <v>34.5541</v>
      </c>
      <c r="J902" s="0" t="n">
        <v>7.99</v>
      </c>
      <c r="K902" s="0" t="n">
        <v>5.69904</v>
      </c>
      <c r="L902" s="0" t="n">
        <v>68.78548</v>
      </c>
      <c r="M902" s="0" t="n">
        <v>0.5223</v>
      </c>
      <c r="N902" s="0" t="n">
        <v>0</v>
      </c>
      <c r="O902" s="0" t="n">
        <v>54.14856</v>
      </c>
      <c r="P902" s="0" t="n">
        <v>4.34132</v>
      </c>
      <c r="Q902" s="0" t="n">
        <v>0.00696</v>
      </c>
      <c r="R902" s="0" t="n">
        <v>0</v>
      </c>
      <c r="S902" s="0" t="n">
        <v>1.63</v>
      </c>
      <c r="T902" s="0" t="n">
        <v>1.4664</v>
      </c>
      <c r="U902" s="0" t="n">
        <v>0</v>
      </c>
      <c r="V902" s="2" t="n">
        <v>0.062822</v>
      </c>
      <c r="W902" s="2" t="n">
        <v>769.27</v>
      </c>
      <c r="X902" s="2" t="n">
        <v>0.48327</v>
      </c>
      <c r="Y902" s="2" t="n">
        <v>0</v>
      </c>
    </row>
    <row r="903" customFormat="false" ht="12.75" hidden="false" customHeight="false" outlineLevel="0" collapsed="false">
      <c r="B903" s="0" t="n">
        <v>16.19</v>
      </c>
      <c r="C903" s="0" t="n">
        <v>16.044</v>
      </c>
      <c r="D903" s="0" t="n">
        <v>14.2238</v>
      </c>
      <c r="E903" s="0" t="n">
        <v>14.2228</v>
      </c>
      <c r="F903" s="0" t="n">
        <v>4.168289</v>
      </c>
      <c r="G903" s="0" t="n">
        <v>4.168303</v>
      </c>
      <c r="H903" s="0" t="n">
        <v>34.5543</v>
      </c>
      <c r="I903" s="0" t="n">
        <v>34.5553</v>
      </c>
      <c r="J903" s="0" t="n">
        <v>7.985</v>
      </c>
      <c r="K903" s="0" t="n">
        <v>5.69809</v>
      </c>
      <c r="L903" s="0" t="n">
        <v>68.77423</v>
      </c>
      <c r="M903" s="0" t="n">
        <v>0.5223</v>
      </c>
      <c r="N903" s="0" t="n">
        <v>0</v>
      </c>
      <c r="O903" s="0" t="n">
        <v>54.14856</v>
      </c>
      <c r="P903" s="0" t="n">
        <v>4.34132</v>
      </c>
      <c r="Q903" s="0" t="n">
        <v>0.00697</v>
      </c>
      <c r="R903" s="0" t="n">
        <v>0</v>
      </c>
      <c r="S903" s="0" t="n">
        <v>1.63</v>
      </c>
      <c r="T903" s="0" t="n">
        <v>1.4664</v>
      </c>
      <c r="U903" s="0" t="n">
        <v>0</v>
      </c>
      <c r="V903" s="2" t="n">
        <v>0.062242</v>
      </c>
      <c r="W903" s="2" t="n">
        <v>771.26</v>
      </c>
      <c r="X903" s="2" t="n">
        <v>0.48005</v>
      </c>
      <c r="Y903" s="2" t="n">
        <v>0</v>
      </c>
    </row>
    <row r="904" customFormat="false" ht="12.75" hidden="false" customHeight="false" outlineLevel="0" collapsed="false">
      <c r="B904" s="0" t="n">
        <v>16.209</v>
      </c>
      <c r="C904" s="0" t="n">
        <v>16.063</v>
      </c>
      <c r="D904" s="0" t="n">
        <v>14.2239</v>
      </c>
      <c r="E904" s="0" t="n">
        <v>14.2228</v>
      </c>
      <c r="F904" s="0" t="n">
        <v>4.168364</v>
      </c>
      <c r="G904" s="0" t="n">
        <v>4.168303</v>
      </c>
      <c r="H904" s="0" t="n">
        <v>34.5549</v>
      </c>
      <c r="I904" s="0" t="n">
        <v>34.5553</v>
      </c>
      <c r="J904" s="0" t="n">
        <v>7.99</v>
      </c>
      <c r="K904" s="0" t="n">
        <v>5.6988</v>
      </c>
      <c r="L904" s="0" t="n">
        <v>68.78317</v>
      </c>
      <c r="M904" s="0" t="n">
        <v>0.5239</v>
      </c>
      <c r="N904" s="0" t="n">
        <v>0</v>
      </c>
      <c r="O904" s="0" t="n">
        <v>54.14856</v>
      </c>
      <c r="P904" s="0" t="n">
        <v>4.34132</v>
      </c>
      <c r="Q904" s="0" t="n">
        <v>0.00698</v>
      </c>
      <c r="R904" s="0" t="n">
        <v>0</v>
      </c>
      <c r="S904" s="0" t="n">
        <v>1.63</v>
      </c>
      <c r="T904" s="0" t="n">
        <v>1.4676</v>
      </c>
      <c r="U904" s="0" t="n">
        <v>0</v>
      </c>
      <c r="V904" s="2" t="n">
        <v>0.061826</v>
      </c>
      <c r="W904" s="2" t="n">
        <v>771.26</v>
      </c>
      <c r="X904" s="2" t="n">
        <v>0.47684</v>
      </c>
      <c r="Y904" s="2" t="n">
        <v>0</v>
      </c>
    </row>
    <row r="905" customFormat="false" ht="12.75" hidden="false" customHeight="false" outlineLevel="0" collapsed="false">
      <c r="B905" s="0" t="n">
        <v>16.232</v>
      </c>
      <c r="C905" s="0" t="n">
        <v>16.086</v>
      </c>
      <c r="D905" s="0" t="n">
        <v>14.224</v>
      </c>
      <c r="E905" s="0" t="n">
        <v>14.2228</v>
      </c>
      <c r="F905" s="0" t="n">
        <v>4.168459</v>
      </c>
      <c r="G905" s="0" t="n">
        <v>4.168342</v>
      </c>
      <c r="H905" s="0" t="n">
        <v>34.5557</v>
      </c>
      <c r="I905" s="0" t="n">
        <v>34.5557</v>
      </c>
      <c r="J905" s="0" t="n">
        <v>7.99</v>
      </c>
      <c r="K905" s="0" t="n">
        <v>5.69805</v>
      </c>
      <c r="L905" s="0" t="n">
        <v>68.77459</v>
      </c>
      <c r="M905" s="0" t="n">
        <v>0.5239</v>
      </c>
      <c r="N905" s="0" t="n">
        <v>0</v>
      </c>
      <c r="O905" s="0" t="n">
        <v>54.14856</v>
      </c>
      <c r="P905" s="0" t="n">
        <v>4.34132</v>
      </c>
      <c r="Q905" s="0" t="n">
        <v>0.00699</v>
      </c>
      <c r="R905" s="0" t="n">
        <v>0</v>
      </c>
      <c r="S905" s="0" t="n">
        <v>1.63</v>
      </c>
      <c r="T905" s="0" t="n">
        <v>1.4676</v>
      </c>
      <c r="U905" s="0" t="n">
        <v>0</v>
      </c>
      <c r="V905" s="2" t="n">
        <v>0.061778</v>
      </c>
      <c r="W905" s="2" t="n">
        <v>769.27</v>
      </c>
      <c r="X905" s="2" t="n">
        <v>0.47524</v>
      </c>
      <c r="Y905" s="2" t="n">
        <v>0</v>
      </c>
    </row>
    <row r="906" customFormat="false" ht="12.75" hidden="false" customHeight="false" outlineLevel="0" collapsed="false">
      <c r="B906" s="0" t="n">
        <v>16.242</v>
      </c>
      <c r="C906" s="0" t="n">
        <v>16.096</v>
      </c>
      <c r="D906" s="0" t="n">
        <v>14.2238</v>
      </c>
      <c r="E906" s="0" t="n">
        <v>14.223</v>
      </c>
      <c r="F906" s="0" t="n">
        <v>4.168467</v>
      </c>
      <c r="G906" s="0" t="n">
        <v>4.168414</v>
      </c>
      <c r="H906" s="0" t="n">
        <v>34.5559</v>
      </c>
      <c r="I906" s="0" t="n">
        <v>34.5561</v>
      </c>
      <c r="J906" s="0" t="n">
        <v>7.985</v>
      </c>
      <c r="K906" s="0" t="n">
        <v>5.70399</v>
      </c>
      <c r="L906" s="0" t="n">
        <v>68.84616</v>
      </c>
      <c r="M906" s="0" t="n">
        <v>0.5239</v>
      </c>
      <c r="N906" s="0" t="n">
        <v>0</v>
      </c>
      <c r="O906" s="0" t="n">
        <v>54.14856</v>
      </c>
      <c r="P906" s="0" t="n">
        <v>4.34132</v>
      </c>
      <c r="Q906" s="0" t="n">
        <v>0.007</v>
      </c>
      <c r="R906" s="0" t="n">
        <v>0</v>
      </c>
      <c r="S906" s="0" t="n">
        <v>1.6313</v>
      </c>
      <c r="T906" s="0" t="n">
        <v>1.4676</v>
      </c>
      <c r="U906" s="0" t="n">
        <v>0</v>
      </c>
      <c r="V906" s="2" t="n">
        <v>0.061365</v>
      </c>
      <c r="W906" s="2" t="n">
        <v>769.27</v>
      </c>
      <c r="X906" s="2" t="n">
        <v>0.47206</v>
      </c>
      <c r="Y906" s="2" t="n">
        <v>0</v>
      </c>
    </row>
    <row r="907" customFormat="false" ht="12.75" hidden="false" customHeight="false" outlineLevel="0" collapsed="false">
      <c r="B907" s="0" t="n">
        <v>16.286</v>
      </c>
      <c r="C907" s="0" t="n">
        <v>16.14</v>
      </c>
      <c r="D907" s="0" t="n">
        <v>14.2236</v>
      </c>
      <c r="E907" s="0" t="n">
        <v>14.2228</v>
      </c>
      <c r="F907" s="0" t="n">
        <v>4.168499</v>
      </c>
      <c r="G907" s="0" t="n">
        <v>4.168446</v>
      </c>
      <c r="H907" s="0" t="n">
        <v>34.5564</v>
      </c>
      <c r="I907" s="0" t="n">
        <v>34.5566</v>
      </c>
      <c r="J907" s="0" t="n">
        <v>7.99</v>
      </c>
      <c r="K907" s="0" t="n">
        <v>5.7045</v>
      </c>
      <c r="L907" s="0" t="n">
        <v>68.85224</v>
      </c>
      <c r="M907" s="0" t="n">
        <v>0.5272</v>
      </c>
      <c r="N907" s="0" t="n">
        <v>0</v>
      </c>
      <c r="O907" s="0" t="n">
        <v>54.14856</v>
      </c>
      <c r="P907" s="0" t="n">
        <v>4.34132</v>
      </c>
      <c r="Q907" s="0" t="n">
        <v>0.00701</v>
      </c>
      <c r="R907" s="0" t="n">
        <v>0</v>
      </c>
      <c r="S907" s="0" t="n">
        <v>1.6313</v>
      </c>
      <c r="T907" s="0" t="n">
        <v>1.4701</v>
      </c>
      <c r="U907" s="0" t="n">
        <v>0</v>
      </c>
      <c r="V907" s="2" t="n">
        <v>0.061001</v>
      </c>
      <c r="W907" s="2" t="n">
        <v>771.26</v>
      </c>
      <c r="X907" s="2" t="n">
        <v>0.47048</v>
      </c>
      <c r="Y907" s="2" t="n">
        <v>0</v>
      </c>
    </row>
    <row r="908" customFormat="false" ht="12.75" hidden="false" customHeight="false" outlineLevel="0" collapsed="false">
      <c r="B908" s="0" t="n">
        <v>16.295</v>
      </c>
      <c r="C908" s="0" t="n">
        <v>16.148</v>
      </c>
      <c r="D908" s="0" t="n">
        <v>14.224</v>
      </c>
      <c r="E908" s="0" t="n">
        <v>14.2227</v>
      </c>
      <c r="F908" s="0" t="n">
        <v>4.168515</v>
      </c>
      <c r="G908" s="0" t="n">
        <v>4.168446</v>
      </c>
      <c r="H908" s="0" t="n">
        <v>34.5562</v>
      </c>
      <c r="I908" s="0" t="n">
        <v>34.5567</v>
      </c>
      <c r="J908" s="0" t="n">
        <v>7.99</v>
      </c>
      <c r="K908" s="0" t="n">
        <v>5.70452</v>
      </c>
      <c r="L908" s="0" t="n">
        <v>68.8528</v>
      </c>
      <c r="M908" s="0" t="n">
        <v>0.5272</v>
      </c>
      <c r="N908" s="0" t="n">
        <v>0</v>
      </c>
      <c r="O908" s="0" t="n">
        <v>54.14856</v>
      </c>
      <c r="P908" s="0" t="n">
        <v>4.34132</v>
      </c>
      <c r="Q908" s="0" t="n">
        <v>0.00703</v>
      </c>
      <c r="R908" s="0" t="n">
        <v>0</v>
      </c>
      <c r="S908" s="0" t="n">
        <v>1.6313</v>
      </c>
      <c r="T908" s="0" t="n">
        <v>1.4701</v>
      </c>
      <c r="U908" s="0" t="n">
        <v>0</v>
      </c>
      <c r="V908" s="2" t="n">
        <v>0.060592</v>
      </c>
      <c r="W908" s="2" t="n">
        <v>771.26</v>
      </c>
      <c r="X908" s="2" t="n">
        <v>0.46733</v>
      </c>
      <c r="Y908" s="2" t="n">
        <v>0</v>
      </c>
    </row>
    <row r="909" customFormat="false" ht="12.75" hidden="false" customHeight="false" outlineLevel="0" collapsed="false">
      <c r="B909" s="0" t="n">
        <v>16.318</v>
      </c>
      <c r="C909" s="0" t="n">
        <v>16.171</v>
      </c>
      <c r="D909" s="0" t="n">
        <v>14.2237</v>
      </c>
      <c r="E909" s="0" t="n">
        <v>14.223</v>
      </c>
      <c r="F909" s="0" t="n">
        <v>4.168543</v>
      </c>
      <c r="G909" s="0" t="n">
        <v>4.168557</v>
      </c>
      <c r="H909" s="0" t="n">
        <v>34.5567</v>
      </c>
      <c r="I909" s="0" t="n">
        <v>34.5575</v>
      </c>
      <c r="J909" s="0" t="n">
        <v>7.99</v>
      </c>
      <c r="K909" s="0" t="n">
        <v>5.70416</v>
      </c>
      <c r="L909" s="0" t="n">
        <v>68.84838</v>
      </c>
      <c r="M909" s="0" t="n">
        <v>0.5272</v>
      </c>
      <c r="N909" s="0" t="n">
        <v>0</v>
      </c>
      <c r="O909" s="0" t="n">
        <v>54.14856</v>
      </c>
      <c r="P909" s="0" t="n">
        <v>4.34132</v>
      </c>
      <c r="Q909" s="0" t="n">
        <v>0.00704</v>
      </c>
      <c r="R909" s="0" t="n">
        <v>0</v>
      </c>
      <c r="S909" s="0" t="n">
        <v>1.6313</v>
      </c>
      <c r="T909" s="0" t="n">
        <v>1.4701</v>
      </c>
      <c r="U909" s="0" t="n">
        <v>0</v>
      </c>
      <c r="V909" s="2" t="n">
        <v>0.060389</v>
      </c>
      <c r="W909" s="2" t="n">
        <v>771.26</v>
      </c>
      <c r="X909" s="2" t="n">
        <v>0.46575</v>
      </c>
      <c r="Y909" s="2" t="n">
        <v>0</v>
      </c>
    </row>
    <row r="910" customFormat="false" ht="12.75" hidden="false" customHeight="false" outlineLevel="0" collapsed="false">
      <c r="B910" s="0" t="n">
        <v>16.338</v>
      </c>
      <c r="C910" s="0" t="n">
        <v>16.192</v>
      </c>
      <c r="D910" s="0" t="n">
        <v>14.2238</v>
      </c>
      <c r="E910" s="0" t="n">
        <v>14.2228</v>
      </c>
      <c r="F910" s="0" t="n">
        <v>4.168618</v>
      </c>
      <c r="G910" s="0" t="n">
        <v>4.168622</v>
      </c>
      <c r="H910" s="0" t="n">
        <v>34.5573</v>
      </c>
      <c r="I910" s="0" t="n">
        <v>34.5582</v>
      </c>
      <c r="J910" s="0" t="n">
        <v>7.99</v>
      </c>
      <c r="K910" s="0" t="n">
        <v>5.70333</v>
      </c>
      <c r="L910" s="0" t="n">
        <v>68.83875</v>
      </c>
      <c r="M910" s="0" t="n">
        <v>0.5288</v>
      </c>
      <c r="N910" s="0" t="n">
        <v>0</v>
      </c>
      <c r="O910" s="0" t="n">
        <v>54.14856</v>
      </c>
      <c r="P910" s="0" t="n">
        <v>4.34132</v>
      </c>
      <c r="Q910" s="0" t="n">
        <v>0.00705</v>
      </c>
      <c r="R910" s="0" t="n">
        <v>0</v>
      </c>
      <c r="S910" s="0" t="n">
        <v>1.6313</v>
      </c>
      <c r="T910" s="0" t="n">
        <v>1.4713</v>
      </c>
      <c r="U910" s="0" t="n">
        <v>0</v>
      </c>
      <c r="V910" s="2" t="n">
        <v>0.059983</v>
      </c>
      <c r="W910" s="2" t="n">
        <v>771.26</v>
      </c>
      <c r="X910" s="2" t="n">
        <v>0.46263</v>
      </c>
      <c r="Y910" s="2" t="n">
        <v>0</v>
      </c>
    </row>
    <row r="911" customFormat="false" ht="12.75" hidden="false" customHeight="false" outlineLevel="0" collapsed="false">
      <c r="B911" s="0" t="n">
        <v>16.372</v>
      </c>
      <c r="C911" s="0" t="n">
        <v>16.225</v>
      </c>
      <c r="D911" s="0" t="n">
        <v>14.2238</v>
      </c>
      <c r="E911" s="0" t="n">
        <v>14.2227</v>
      </c>
      <c r="F911" s="0" t="n">
        <v>4.168697</v>
      </c>
      <c r="G911" s="0" t="n">
        <v>4.168628</v>
      </c>
      <c r="H911" s="0" t="n">
        <v>34.558</v>
      </c>
      <c r="I911" s="0" t="n">
        <v>34.5584</v>
      </c>
      <c r="J911" s="0" t="n">
        <v>7.99</v>
      </c>
      <c r="K911" s="0" t="n">
        <v>5.70209</v>
      </c>
      <c r="L911" s="0" t="n">
        <v>68.82408</v>
      </c>
      <c r="M911" s="0" t="n">
        <v>0.5305</v>
      </c>
      <c r="N911" s="0" t="n">
        <v>0</v>
      </c>
      <c r="O911" s="0" t="n">
        <v>54.14856</v>
      </c>
      <c r="P911" s="0" t="n">
        <v>4.34132</v>
      </c>
      <c r="Q911" s="0" t="n">
        <v>0.00706</v>
      </c>
      <c r="R911" s="0" t="n">
        <v>0</v>
      </c>
      <c r="S911" s="0" t="n">
        <v>1.6313</v>
      </c>
      <c r="T911" s="0" t="n">
        <v>1.4725</v>
      </c>
      <c r="U911" s="0" t="n">
        <v>0</v>
      </c>
      <c r="V911" s="2" t="n">
        <v>0.05958</v>
      </c>
      <c r="W911" s="2" t="n">
        <v>771.26</v>
      </c>
      <c r="X911" s="2" t="n">
        <v>0.45952</v>
      </c>
      <c r="Y911" s="2" t="n">
        <v>0</v>
      </c>
    </row>
    <row r="912" customFormat="false" ht="12.75" hidden="false" customHeight="false" outlineLevel="0" collapsed="false">
      <c r="B912" s="0" t="n">
        <v>16.391</v>
      </c>
      <c r="C912" s="0" t="n">
        <v>16.244</v>
      </c>
      <c r="D912" s="0" t="n">
        <v>14.2238</v>
      </c>
      <c r="E912" s="0" t="n">
        <v>14.223</v>
      </c>
      <c r="F912" s="0" t="n">
        <v>4.168686</v>
      </c>
      <c r="G912" s="0" t="n">
        <v>4.1687</v>
      </c>
      <c r="H912" s="0" t="n">
        <v>34.5579</v>
      </c>
      <c r="I912" s="0" t="n">
        <v>34.5587</v>
      </c>
      <c r="J912" s="0" t="n">
        <v>7.99</v>
      </c>
      <c r="K912" s="0" t="n">
        <v>5.70752</v>
      </c>
      <c r="L912" s="0" t="n">
        <v>68.88951</v>
      </c>
      <c r="M912" s="0" t="n">
        <v>0.5305</v>
      </c>
      <c r="N912" s="0" t="n">
        <v>0</v>
      </c>
      <c r="O912" s="0" t="n">
        <v>54.14856</v>
      </c>
      <c r="P912" s="0" t="n">
        <v>4.34132</v>
      </c>
      <c r="Q912" s="0" t="n">
        <v>0.00707</v>
      </c>
      <c r="R912" s="0" t="n">
        <v>0</v>
      </c>
      <c r="S912" s="0" t="n">
        <v>1.6325</v>
      </c>
      <c r="T912" s="0" t="n">
        <v>1.4725</v>
      </c>
      <c r="U912" s="0" t="n">
        <v>0</v>
      </c>
      <c r="V912" s="2" t="n">
        <v>0.059332</v>
      </c>
      <c r="W912" s="2" t="n">
        <v>769.27</v>
      </c>
      <c r="X912" s="2" t="n">
        <v>0.45642</v>
      </c>
      <c r="Y912" s="2" t="n">
        <v>0</v>
      </c>
    </row>
    <row r="913" customFormat="false" ht="12.75" hidden="false" customHeight="false" outlineLevel="0" collapsed="false">
      <c r="B913" s="0" t="n">
        <v>16.424</v>
      </c>
      <c r="C913" s="0" t="n">
        <v>16.277</v>
      </c>
      <c r="D913" s="0" t="n">
        <v>14.224</v>
      </c>
      <c r="E913" s="0" t="n">
        <v>14.2228</v>
      </c>
      <c r="F913" s="0" t="n">
        <v>4.168697</v>
      </c>
      <c r="G913" s="0" t="n">
        <v>4.1687</v>
      </c>
      <c r="H913" s="0" t="n">
        <v>34.5579</v>
      </c>
      <c r="I913" s="0" t="n">
        <v>34.5589</v>
      </c>
      <c r="J913" s="0" t="n">
        <v>7.99</v>
      </c>
      <c r="K913" s="0" t="n">
        <v>5.70641</v>
      </c>
      <c r="L913" s="0" t="n">
        <v>68.87637</v>
      </c>
      <c r="M913" s="0" t="n">
        <v>0.5288</v>
      </c>
      <c r="N913" s="0" t="n">
        <v>0</v>
      </c>
      <c r="O913" s="0" t="n">
        <v>54.14856</v>
      </c>
      <c r="P913" s="0" t="n">
        <v>4.34132</v>
      </c>
      <c r="Q913" s="0" t="n">
        <v>0.00708</v>
      </c>
      <c r="R913" s="0" t="n">
        <v>0</v>
      </c>
      <c r="S913" s="0" t="n">
        <v>1.6325</v>
      </c>
      <c r="T913" s="0" t="n">
        <v>1.4713</v>
      </c>
      <c r="U913" s="0" t="n">
        <v>0</v>
      </c>
      <c r="V913" s="2" t="n">
        <v>0.058979</v>
      </c>
      <c r="W913" s="2" t="n">
        <v>771.26</v>
      </c>
      <c r="X913" s="2" t="n">
        <v>0.45489</v>
      </c>
      <c r="Y913" s="2" t="n">
        <v>0</v>
      </c>
    </row>
    <row r="914" customFormat="false" ht="12.75" hidden="false" customHeight="false" outlineLevel="0" collapsed="false">
      <c r="B914" s="0" t="n">
        <v>16.424</v>
      </c>
      <c r="C914" s="0" t="n">
        <v>16.277</v>
      </c>
      <c r="D914" s="0" t="n">
        <v>14.224</v>
      </c>
      <c r="E914" s="0" t="n">
        <v>14.2232</v>
      </c>
      <c r="F914" s="0" t="n">
        <v>4.168785</v>
      </c>
      <c r="G914" s="0" t="n">
        <v>4.1687</v>
      </c>
      <c r="H914" s="0" t="n">
        <v>34.5587</v>
      </c>
      <c r="I914" s="0" t="n">
        <v>34.5585</v>
      </c>
      <c r="J914" s="0" t="n">
        <v>7.99</v>
      </c>
      <c r="K914" s="0" t="n">
        <v>5.70587</v>
      </c>
      <c r="L914" s="0" t="n">
        <v>68.87018</v>
      </c>
      <c r="M914" s="0" t="n">
        <v>0.5288</v>
      </c>
      <c r="N914" s="0" t="n">
        <v>0</v>
      </c>
      <c r="O914" s="0" t="n">
        <v>54.14856</v>
      </c>
      <c r="P914" s="0" t="n">
        <v>4.34132</v>
      </c>
      <c r="Q914" s="0" t="n">
        <v>0.00709</v>
      </c>
      <c r="R914" s="0" t="n">
        <v>0</v>
      </c>
      <c r="S914" s="0" t="n">
        <v>1.6325</v>
      </c>
      <c r="T914" s="0" t="n">
        <v>1.4713</v>
      </c>
      <c r="U914" s="0" t="n">
        <v>0</v>
      </c>
      <c r="V914" s="2" t="n">
        <v>0.058733</v>
      </c>
      <c r="W914" s="2" t="n">
        <v>769.27</v>
      </c>
      <c r="X914" s="2" t="n">
        <v>0.45182</v>
      </c>
      <c r="Y914" s="2" t="n">
        <v>0</v>
      </c>
    </row>
    <row r="915" customFormat="false" ht="12.75" hidden="false" customHeight="false" outlineLevel="0" collapsed="false">
      <c r="B915" s="0" t="n">
        <v>16.456</v>
      </c>
      <c r="C915" s="0" t="n">
        <v>16.309</v>
      </c>
      <c r="D915" s="0" t="n">
        <v>14.2239</v>
      </c>
      <c r="E915" s="0" t="n">
        <v>14.2232</v>
      </c>
      <c r="F915" s="0" t="n">
        <v>4.168824</v>
      </c>
      <c r="G915" s="0" t="n">
        <v>4.168739</v>
      </c>
      <c r="H915" s="0" t="n">
        <v>34.5591</v>
      </c>
      <c r="I915" s="0" t="n">
        <v>34.5589</v>
      </c>
      <c r="J915" s="0" t="n">
        <v>7.99</v>
      </c>
      <c r="K915" s="0" t="n">
        <v>5.70495</v>
      </c>
      <c r="L915" s="0" t="n">
        <v>68.85912</v>
      </c>
      <c r="M915" s="0" t="n">
        <v>0.5272</v>
      </c>
      <c r="N915" s="0" t="n">
        <v>0</v>
      </c>
      <c r="O915" s="0" t="n">
        <v>54.14856</v>
      </c>
      <c r="P915" s="0" t="n">
        <v>4.34132</v>
      </c>
      <c r="Q915" s="0" t="n">
        <v>0.00711</v>
      </c>
      <c r="R915" s="0" t="n">
        <v>0</v>
      </c>
      <c r="S915" s="0" t="n">
        <v>1.6325</v>
      </c>
      <c r="T915" s="0" t="n">
        <v>1.4701</v>
      </c>
      <c r="U915" s="0" t="n">
        <v>0</v>
      </c>
      <c r="V915" s="2" t="n">
        <v>0.058384</v>
      </c>
      <c r="W915" s="2" t="n">
        <v>771.26</v>
      </c>
      <c r="X915" s="2" t="n">
        <v>0.45029</v>
      </c>
      <c r="Y915" s="2" t="n">
        <v>0</v>
      </c>
    </row>
    <row r="916" customFormat="false" ht="12.75" hidden="false" customHeight="false" outlineLevel="0" collapsed="false">
      <c r="B916" s="0" t="n">
        <v>16.477</v>
      </c>
      <c r="C916" s="0" t="n">
        <v>16.329</v>
      </c>
      <c r="D916" s="0" t="n">
        <v>14.2241</v>
      </c>
      <c r="E916" s="0" t="n">
        <v>14.2232</v>
      </c>
      <c r="F916" s="0" t="n">
        <v>4.168856</v>
      </c>
      <c r="G916" s="0" t="n">
        <v>4.168811</v>
      </c>
      <c r="H916" s="0" t="n">
        <v>34.5591</v>
      </c>
      <c r="I916" s="0" t="n">
        <v>34.5595</v>
      </c>
      <c r="J916" s="0" t="n">
        <v>7.99</v>
      </c>
      <c r="K916" s="0" t="n">
        <v>5.7117</v>
      </c>
      <c r="L916" s="0" t="n">
        <v>68.94105</v>
      </c>
      <c r="M916" s="0" t="n">
        <v>0.5256</v>
      </c>
      <c r="N916" s="0" t="n">
        <v>0</v>
      </c>
      <c r="O916" s="0" t="n">
        <v>54.14856</v>
      </c>
      <c r="P916" s="0" t="n">
        <v>4.34132</v>
      </c>
      <c r="Q916" s="0" t="n">
        <v>0.00712</v>
      </c>
      <c r="R916" s="0" t="n">
        <v>0</v>
      </c>
      <c r="S916" s="0" t="n">
        <v>1.6337</v>
      </c>
      <c r="T916" s="0" t="n">
        <v>1.4689</v>
      </c>
      <c r="U916" s="0" t="n">
        <v>0</v>
      </c>
      <c r="V916" s="2" t="n">
        <v>0.05799</v>
      </c>
      <c r="W916" s="2" t="n">
        <v>771.26</v>
      </c>
      <c r="X916" s="2" t="n">
        <v>0.44725</v>
      </c>
      <c r="Y916" s="2" t="n">
        <v>0</v>
      </c>
    </row>
    <row r="917" customFormat="false" ht="12.75" hidden="false" customHeight="false" outlineLevel="0" collapsed="false">
      <c r="B917" s="0" t="n">
        <v>16.5</v>
      </c>
      <c r="C917" s="0" t="n">
        <v>16.352</v>
      </c>
      <c r="D917" s="0" t="n">
        <v>14.2238</v>
      </c>
      <c r="E917" s="0" t="n">
        <v>14.2232</v>
      </c>
      <c r="F917" s="0" t="n">
        <v>4.168852</v>
      </c>
      <c r="G917" s="0" t="n">
        <v>4.168954</v>
      </c>
      <c r="H917" s="0" t="n">
        <v>34.5594</v>
      </c>
      <c r="I917" s="0" t="n">
        <v>34.5609</v>
      </c>
      <c r="J917" s="0" t="n">
        <v>7.99</v>
      </c>
      <c r="K917" s="0" t="n">
        <v>5.70498</v>
      </c>
      <c r="L917" s="0" t="n">
        <v>68.85951</v>
      </c>
      <c r="M917" s="0" t="n">
        <v>0.5239</v>
      </c>
      <c r="N917" s="0" t="n">
        <v>0</v>
      </c>
      <c r="O917" s="0" t="n">
        <v>54.14856</v>
      </c>
      <c r="P917" s="0" t="n">
        <v>4.34132</v>
      </c>
      <c r="Q917" s="0" t="n">
        <v>0.00713</v>
      </c>
      <c r="R917" s="0" t="n">
        <v>0</v>
      </c>
      <c r="S917" s="0" t="n">
        <v>1.6325</v>
      </c>
      <c r="T917" s="0" t="n">
        <v>1.4676</v>
      </c>
      <c r="U917" s="0" t="n">
        <v>0</v>
      </c>
      <c r="V917" s="2" t="n">
        <v>0.057597</v>
      </c>
      <c r="W917" s="2" t="n">
        <v>771.26</v>
      </c>
      <c r="X917" s="2" t="n">
        <v>0.44423</v>
      </c>
      <c r="Y917" s="2" t="n">
        <v>0</v>
      </c>
    </row>
    <row r="918" customFormat="false" ht="12.75" hidden="false" customHeight="false" outlineLevel="0" collapsed="false">
      <c r="B918" s="0" t="n">
        <v>16.532</v>
      </c>
      <c r="C918" s="0" t="n">
        <v>16.384</v>
      </c>
      <c r="D918" s="0" t="n">
        <v>14.224</v>
      </c>
      <c r="E918" s="0" t="n">
        <v>14.2232</v>
      </c>
      <c r="F918" s="0" t="n">
        <v>4.168904</v>
      </c>
      <c r="G918" s="0" t="n">
        <v>4.168954</v>
      </c>
      <c r="H918" s="0" t="n">
        <v>34.5597</v>
      </c>
      <c r="I918" s="0" t="n">
        <v>34.5608</v>
      </c>
      <c r="J918" s="0" t="n">
        <v>7.99</v>
      </c>
      <c r="K918" s="0" t="n">
        <v>5.70386</v>
      </c>
      <c r="L918" s="0" t="n">
        <v>68.84636</v>
      </c>
      <c r="M918" s="0" t="n">
        <v>0.5207</v>
      </c>
      <c r="N918" s="0" t="n">
        <v>0</v>
      </c>
      <c r="O918" s="0" t="n">
        <v>54.14856</v>
      </c>
      <c r="P918" s="0" t="n">
        <v>4.34132</v>
      </c>
      <c r="Q918" s="0" t="n">
        <v>0.00714</v>
      </c>
      <c r="R918" s="0" t="n">
        <v>0</v>
      </c>
      <c r="S918" s="0" t="n">
        <v>1.6325</v>
      </c>
      <c r="T918" s="0" t="n">
        <v>1.4652</v>
      </c>
      <c r="U918" s="0" t="n">
        <v>0</v>
      </c>
      <c r="V918" s="2" t="n">
        <v>0.057208</v>
      </c>
      <c r="W918" s="2" t="n">
        <v>771.26</v>
      </c>
      <c r="X918" s="2" t="n">
        <v>0.44122</v>
      </c>
      <c r="Y918" s="2" t="n">
        <v>0</v>
      </c>
    </row>
    <row r="919" customFormat="false" ht="12.75" hidden="false" customHeight="false" outlineLevel="0" collapsed="false">
      <c r="B919" s="0" t="n">
        <v>16.554</v>
      </c>
      <c r="C919" s="0" t="n">
        <v>16.405</v>
      </c>
      <c r="D919" s="0" t="n">
        <v>14.224</v>
      </c>
      <c r="E919" s="0" t="n">
        <v>14.2232</v>
      </c>
      <c r="F919" s="0" t="n">
        <v>4.168928</v>
      </c>
      <c r="G919" s="0" t="n">
        <v>4.168987</v>
      </c>
      <c r="H919" s="0" t="n">
        <v>34.5599</v>
      </c>
      <c r="I919" s="0" t="n">
        <v>34.5611</v>
      </c>
      <c r="J919" s="0" t="n">
        <v>7.99</v>
      </c>
      <c r="K919" s="0" t="n">
        <v>5.70237</v>
      </c>
      <c r="L919" s="0" t="n">
        <v>68.82849</v>
      </c>
      <c r="M919" s="0" t="n">
        <v>0.5191</v>
      </c>
      <c r="N919" s="0" t="n">
        <v>0</v>
      </c>
      <c r="O919" s="0" t="n">
        <v>54.14856</v>
      </c>
      <c r="P919" s="0" t="n">
        <v>4.34132</v>
      </c>
      <c r="Q919" s="0" t="n">
        <v>0.00715</v>
      </c>
      <c r="R919" s="0" t="n">
        <v>0</v>
      </c>
      <c r="S919" s="0" t="n">
        <v>1.6325</v>
      </c>
      <c r="T919" s="0" t="n">
        <v>1.464</v>
      </c>
      <c r="U919" s="0" t="n">
        <v>0</v>
      </c>
      <c r="V919" s="2" t="n">
        <v>0.05682</v>
      </c>
      <c r="W919" s="2" t="n">
        <v>771.26</v>
      </c>
      <c r="X919" s="2" t="n">
        <v>0.43823</v>
      </c>
      <c r="Y919" s="2" t="n">
        <v>0</v>
      </c>
    </row>
    <row r="920" customFormat="false" ht="12.75" hidden="false" customHeight="false" outlineLevel="0" collapsed="false">
      <c r="B920" s="0" t="n">
        <v>16.583</v>
      </c>
      <c r="C920" s="0" t="n">
        <v>16.434</v>
      </c>
      <c r="D920" s="0" t="n">
        <v>14.224</v>
      </c>
      <c r="E920" s="0" t="n">
        <v>14.2232</v>
      </c>
      <c r="F920" s="0" t="n">
        <v>4.168959</v>
      </c>
      <c r="G920" s="0" t="n">
        <v>4.169058</v>
      </c>
      <c r="H920" s="0" t="n">
        <v>34.5601</v>
      </c>
      <c r="I920" s="0" t="n">
        <v>34.5618</v>
      </c>
      <c r="J920" s="0" t="n">
        <v>7.99</v>
      </c>
      <c r="K920" s="0" t="n">
        <v>5.70757</v>
      </c>
      <c r="L920" s="0" t="n">
        <v>68.89142</v>
      </c>
      <c r="M920" s="0" t="n">
        <v>0.5159</v>
      </c>
      <c r="N920" s="0" t="n">
        <v>0</v>
      </c>
      <c r="O920" s="0" t="n">
        <v>54.14856</v>
      </c>
      <c r="P920" s="0" t="n">
        <v>4.34132</v>
      </c>
      <c r="Q920" s="0" t="n">
        <v>0.00716</v>
      </c>
      <c r="R920" s="0" t="n">
        <v>0</v>
      </c>
      <c r="S920" s="0" t="n">
        <v>1.6337</v>
      </c>
      <c r="T920" s="0" t="n">
        <v>1.4615</v>
      </c>
      <c r="U920" s="0" t="n">
        <v>0</v>
      </c>
      <c r="V920" s="2" t="n">
        <v>0.056434</v>
      </c>
      <c r="W920" s="2" t="n">
        <v>771.26</v>
      </c>
      <c r="X920" s="2" t="n">
        <v>0.43526</v>
      </c>
      <c r="Y920" s="2" t="n">
        <v>0</v>
      </c>
    </row>
    <row r="921" customFormat="false" ht="12.75" hidden="false" customHeight="false" outlineLevel="0" collapsed="false">
      <c r="B921" s="0" t="n">
        <v>16.596</v>
      </c>
      <c r="C921" s="0" t="n">
        <v>16.447</v>
      </c>
      <c r="D921" s="0" t="n">
        <v>14.2241</v>
      </c>
      <c r="E921" s="0" t="n">
        <v>14.2232</v>
      </c>
      <c r="F921" s="0" t="n">
        <v>4.16894</v>
      </c>
      <c r="G921" s="0" t="n">
        <v>4.169097</v>
      </c>
      <c r="H921" s="0" t="n">
        <v>34.5599</v>
      </c>
      <c r="I921" s="0" t="n">
        <v>34.5622</v>
      </c>
      <c r="J921" s="0" t="n">
        <v>7.99</v>
      </c>
      <c r="K921" s="0" t="n">
        <v>5.70629</v>
      </c>
      <c r="L921" s="0" t="n">
        <v>68.87604</v>
      </c>
      <c r="M921" s="0" t="n">
        <v>0.5143</v>
      </c>
      <c r="N921" s="0" t="n">
        <v>0</v>
      </c>
      <c r="O921" s="0" t="n">
        <v>54.14856</v>
      </c>
      <c r="P921" s="0" t="n">
        <v>4.34132</v>
      </c>
      <c r="Q921" s="0" t="n">
        <v>0.00718</v>
      </c>
      <c r="R921" s="0" t="n">
        <v>0</v>
      </c>
      <c r="S921" s="0" t="n">
        <v>1.6337</v>
      </c>
      <c r="T921" s="0" t="n">
        <v>1.4603</v>
      </c>
      <c r="U921" s="0" t="n">
        <v>0</v>
      </c>
      <c r="V921" s="2" t="n">
        <v>0.056243</v>
      </c>
      <c r="W921" s="2" t="n">
        <v>771.26</v>
      </c>
      <c r="X921" s="2" t="n">
        <v>0.43378</v>
      </c>
      <c r="Y921" s="2" t="n">
        <v>0</v>
      </c>
    </row>
    <row r="922" customFormat="false" ht="12.75" hidden="false" customHeight="false" outlineLevel="0" collapsed="false">
      <c r="B922" s="0" t="n">
        <v>16.628</v>
      </c>
      <c r="C922" s="0" t="n">
        <v>16.479</v>
      </c>
      <c r="D922" s="0" t="n">
        <v>14.224</v>
      </c>
      <c r="E922" s="0" t="n">
        <v>14.2232</v>
      </c>
      <c r="F922" s="0" t="n">
        <v>4.168999</v>
      </c>
      <c r="G922" s="0" t="n">
        <v>4.169097</v>
      </c>
      <c r="H922" s="0" t="n">
        <v>34.5606</v>
      </c>
      <c r="I922" s="0" t="n">
        <v>34.5621</v>
      </c>
      <c r="J922" s="0" t="n">
        <v>7.99</v>
      </c>
      <c r="K922" s="0" t="n">
        <v>5.70567</v>
      </c>
      <c r="L922" s="0" t="n">
        <v>68.8686</v>
      </c>
      <c r="M922" s="0" t="n">
        <v>0.5111</v>
      </c>
      <c r="N922" s="0" t="n">
        <v>0</v>
      </c>
      <c r="O922" s="0" t="n">
        <v>54.14856</v>
      </c>
      <c r="P922" s="0" t="n">
        <v>4.34132</v>
      </c>
      <c r="Q922" s="0" t="n">
        <v>0.00719</v>
      </c>
      <c r="R922" s="0" t="n">
        <v>0</v>
      </c>
      <c r="S922" s="0" t="n">
        <v>1.6337</v>
      </c>
      <c r="T922" s="0" t="n">
        <v>1.4579</v>
      </c>
      <c r="U922" s="0" t="n">
        <v>0</v>
      </c>
      <c r="V922" s="2" t="n">
        <v>0.05586</v>
      </c>
      <c r="W922" s="2" t="n">
        <v>771.26</v>
      </c>
      <c r="X922" s="2" t="n">
        <v>0.43083</v>
      </c>
      <c r="Y922" s="2" t="n">
        <v>0</v>
      </c>
    </row>
    <row r="923" customFormat="false" ht="12.75" hidden="false" customHeight="false" outlineLevel="0" collapsed="false">
      <c r="B923" s="0" t="n">
        <v>16.659</v>
      </c>
      <c r="C923" s="0" t="n">
        <v>16.509</v>
      </c>
      <c r="D923" s="0" t="n">
        <v>14.2241</v>
      </c>
      <c r="E923" s="0" t="n">
        <v>14.2232</v>
      </c>
      <c r="F923" s="0" t="n">
        <v>4.168963</v>
      </c>
      <c r="G923" s="0" t="n">
        <v>4.169097</v>
      </c>
      <c r="H923" s="0" t="n">
        <v>34.5601</v>
      </c>
      <c r="I923" s="0" t="n">
        <v>34.5621</v>
      </c>
      <c r="J923" s="0" t="n">
        <v>7.99</v>
      </c>
      <c r="K923" s="0" t="n">
        <v>5.70573</v>
      </c>
      <c r="L923" s="0" t="n">
        <v>68.86937</v>
      </c>
      <c r="M923" s="0" t="n">
        <v>0.5095</v>
      </c>
      <c r="N923" s="0" t="n">
        <v>0</v>
      </c>
      <c r="O923" s="0" t="n">
        <v>54.14856</v>
      </c>
      <c r="P923" s="0" t="n">
        <v>4.34132</v>
      </c>
      <c r="Q923" s="0" t="n">
        <v>0.0072</v>
      </c>
      <c r="R923" s="0" t="n">
        <v>0</v>
      </c>
      <c r="S923" s="0" t="n">
        <v>1.6337</v>
      </c>
      <c r="T923" s="0" t="n">
        <v>1.4567</v>
      </c>
      <c r="U923" s="0" t="n">
        <v>0</v>
      </c>
      <c r="V923" s="2" t="n">
        <v>0.05548</v>
      </c>
      <c r="W923" s="2" t="n">
        <v>771.26</v>
      </c>
      <c r="X923" s="2" t="n">
        <v>0.4279</v>
      </c>
      <c r="Y923" s="2" t="n">
        <v>0</v>
      </c>
    </row>
    <row r="924" customFormat="false" ht="12.75" hidden="false" customHeight="false" outlineLevel="0" collapsed="false">
      <c r="B924" s="0" t="n">
        <v>16.692</v>
      </c>
      <c r="C924" s="0" t="n">
        <v>16.543</v>
      </c>
      <c r="D924" s="0" t="n">
        <v>14.224</v>
      </c>
      <c r="E924" s="0" t="n">
        <v>14.2234</v>
      </c>
      <c r="F924" s="0" t="n">
        <v>4.168999</v>
      </c>
      <c r="G924" s="0" t="n">
        <v>4.169097</v>
      </c>
      <c r="H924" s="0" t="n">
        <v>34.5605</v>
      </c>
      <c r="I924" s="0" t="n">
        <v>34.562</v>
      </c>
      <c r="J924" s="0" t="n">
        <v>7.985</v>
      </c>
      <c r="K924" s="0" t="n">
        <v>5.70439</v>
      </c>
      <c r="L924" s="0" t="n">
        <v>68.85317</v>
      </c>
      <c r="M924" s="0" t="n">
        <v>0.5095</v>
      </c>
      <c r="N924" s="0" t="n">
        <v>0</v>
      </c>
      <c r="O924" s="0" t="n">
        <v>54.14856</v>
      </c>
      <c r="P924" s="0" t="n">
        <v>4.34132</v>
      </c>
      <c r="Q924" s="0" t="n">
        <v>0.00721</v>
      </c>
      <c r="R924" s="0" t="n">
        <v>0</v>
      </c>
      <c r="S924" s="0" t="n">
        <v>1.6337</v>
      </c>
      <c r="T924" s="0" t="n">
        <v>1.4567</v>
      </c>
      <c r="U924" s="0" t="n">
        <v>0</v>
      </c>
      <c r="V924" s="2" t="n">
        <v>0.055102</v>
      </c>
      <c r="W924" s="2" t="n">
        <v>771.26</v>
      </c>
      <c r="X924" s="2" t="n">
        <v>0.42498</v>
      </c>
      <c r="Y924" s="2" t="n">
        <v>0</v>
      </c>
    </row>
    <row r="925" customFormat="false" ht="12.75" hidden="false" customHeight="false" outlineLevel="0" collapsed="false">
      <c r="B925" s="0" t="n">
        <v>16.703</v>
      </c>
      <c r="C925" s="0" t="n">
        <v>16.553</v>
      </c>
      <c r="D925" s="0" t="n">
        <v>14.2241</v>
      </c>
      <c r="E925" s="0" t="n">
        <v>14.2232</v>
      </c>
      <c r="F925" s="0" t="n">
        <v>4.169023</v>
      </c>
      <c r="G925" s="0" t="n">
        <v>4.169136</v>
      </c>
      <c r="H925" s="0" t="n">
        <v>34.5606</v>
      </c>
      <c r="I925" s="0" t="n">
        <v>34.5625</v>
      </c>
      <c r="J925" s="0" t="n">
        <v>7.99</v>
      </c>
      <c r="K925" s="0" t="n">
        <v>5.70369</v>
      </c>
      <c r="L925" s="0" t="n">
        <v>68.84498</v>
      </c>
      <c r="M925" s="0" t="n">
        <v>0.5111</v>
      </c>
      <c r="N925" s="0" t="n">
        <v>0</v>
      </c>
      <c r="O925" s="0" t="n">
        <v>54.14856</v>
      </c>
      <c r="P925" s="0" t="n">
        <v>4.34132</v>
      </c>
      <c r="Q925" s="0" t="n">
        <v>0.00722</v>
      </c>
      <c r="R925" s="0" t="n">
        <v>0</v>
      </c>
      <c r="S925" s="0" t="n">
        <v>1.6337</v>
      </c>
      <c r="T925" s="0" t="n">
        <v>1.4579</v>
      </c>
      <c r="U925" s="0" t="n">
        <v>0</v>
      </c>
      <c r="V925" s="2" t="n">
        <v>0.054726</v>
      </c>
      <c r="W925" s="2" t="n">
        <v>771.26</v>
      </c>
      <c r="X925" s="2" t="n">
        <v>0.42208</v>
      </c>
      <c r="Y925" s="2" t="n">
        <v>0</v>
      </c>
    </row>
    <row r="926" customFormat="false" ht="12.75" hidden="false" customHeight="false" outlineLevel="0" collapsed="false">
      <c r="B926" s="0" t="n">
        <v>16.736</v>
      </c>
      <c r="C926" s="0" t="n">
        <v>16.586</v>
      </c>
      <c r="D926" s="0" t="n">
        <v>14.2242</v>
      </c>
      <c r="E926" s="0" t="n">
        <v>14.2232</v>
      </c>
      <c r="F926" s="0" t="n">
        <v>4.169102</v>
      </c>
      <c r="G926" s="0" t="n">
        <v>4.169097</v>
      </c>
      <c r="H926" s="0" t="n">
        <v>34.5612</v>
      </c>
      <c r="I926" s="0" t="n">
        <v>34.5621</v>
      </c>
      <c r="J926" s="0" t="n">
        <v>7.99</v>
      </c>
      <c r="K926" s="0" t="n">
        <v>5.70973</v>
      </c>
      <c r="L926" s="0" t="n">
        <v>68.91828</v>
      </c>
      <c r="M926" s="0" t="n">
        <v>0.5127</v>
      </c>
      <c r="N926" s="0" t="n">
        <v>0</v>
      </c>
      <c r="O926" s="0" t="n">
        <v>54.14856</v>
      </c>
      <c r="P926" s="0" t="n">
        <v>4.34132</v>
      </c>
      <c r="Q926" s="0" t="n">
        <v>0.00723</v>
      </c>
      <c r="R926" s="0" t="n">
        <v>0</v>
      </c>
      <c r="S926" s="0" t="n">
        <v>1.6349</v>
      </c>
      <c r="T926" s="0" t="n">
        <v>1.4591</v>
      </c>
      <c r="U926" s="0" t="n">
        <v>0</v>
      </c>
      <c r="V926" s="2" t="n">
        <v>0.054353</v>
      </c>
      <c r="W926" s="2" t="n">
        <v>771.26</v>
      </c>
      <c r="X926" s="2" t="n">
        <v>0.4192</v>
      </c>
      <c r="Y926" s="2" t="n">
        <v>0</v>
      </c>
    </row>
    <row r="927" customFormat="false" ht="12.75" hidden="false" customHeight="false" outlineLevel="0" collapsed="false">
      <c r="B927" s="0" t="n">
        <v>16.755</v>
      </c>
      <c r="C927" s="0" t="n">
        <v>16.605</v>
      </c>
      <c r="D927" s="0" t="n">
        <v>14.2243</v>
      </c>
      <c r="E927" s="0" t="n">
        <v>14.2232</v>
      </c>
      <c r="F927" s="0" t="n">
        <v>4.169075</v>
      </c>
      <c r="G927" s="0" t="n">
        <v>4.169136</v>
      </c>
      <c r="H927" s="0" t="n">
        <v>34.5609</v>
      </c>
      <c r="I927" s="0" t="n">
        <v>34.5624</v>
      </c>
      <c r="J927" s="0" t="n">
        <v>7.99</v>
      </c>
      <c r="K927" s="0" t="n">
        <v>5.70229</v>
      </c>
      <c r="L927" s="0" t="n">
        <v>68.82839</v>
      </c>
      <c r="M927" s="0" t="n">
        <v>0.5159</v>
      </c>
      <c r="N927" s="0" t="n">
        <v>0</v>
      </c>
      <c r="O927" s="0" t="n">
        <v>54.14856</v>
      </c>
      <c r="P927" s="0" t="n">
        <v>4.34132</v>
      </c>
      <c r="Q927" s="0" t="n">
        <v>0.00725</v>
      </c>
      <c r="R927" s="0" t="n">
        <v>0</v>
      </c>
      <c r="S927" s="0" t="n">
        <v>1.6337</v>
      </c>
      <c r="T927" s="0" t="n">
        <v>1.4615</v>
      </c>
      <c r="U927" s="0" t="n">
        <v>0</v>
      </c>
      <c r="V927" s="2" t="n">
        <v>0.054167</v>
      </c>
      <c r="W927" s="2" t="n">
        <v>771.26</v>
      </c>
      <c r="X927" s="2" t="n">
        <v>0.41777</v>
      </c>
      <c r="Y927" s="2" t="n">
        <v>0</v>
      </c>
    </row>
    <row r="928" customFormat="false" ht="12.75" hidden="false" customHeight="false" outlineLevel="0" collapsed="false">
      <c r="B928" s="0" t="n">
        <v>16.8</v>
      </c>
      <c r="C928" s="0" t="n">
        <v>16.649</v>
      </c>
      <c r="D928" s="0" t="n">
        <v>14.224</v>
      </c>
      <c r="E928" s="0" t="n">
        <v>14.2232</v>
      </c>
      <c r="F928" s="0" t="n">
        <v>4.16911</v>
      </c>
      <c r="G928" s="0" t="n">
        <v>4.169097</v>
      </c>
      <c r="H928" s="0" t="n">
        <v>34.5615</v>
      </c>
      <c r="I928" s="0" t="n">
        <v>34.5621</v>
      </c>
      <c r="J928" s="0" t="n">
        <v>7.99</v>
      </c>
      <c r="K928" s="0" t="n">
        <v>5.70766</v>
      </c>
      <c r="L928" s="0" t="n">
        <v>68.89306</v>
      </c>
      <c r="M928" s="0" t="n">
        <v>0.5175</v>
      </c>
      <c r="N928" s="0" t="n">
        <v>0</v>
      </c>
      <c r="O928" s="0" t="n">
        <v>54.14856</v>
      </c>
      <c r="P928" s="0" t="n">
        <v>4.34132</v>
      </c>
      <c r="Q928" s="0" t="n">
        <v>0.00726</v>
      </c>
      <c r="R928" s="0" t="n">
        <v>0</v>
      </c>
      <c r="S928" s="0" t="n">
        <v>1.6349</v>
      </c>
      <c r="T928" s="0" t="n">
        <v>1.4628</v>
      </c>
      <c r="U928" s="0" t="n">
        <v>0</v>
      </c>
      <c r="V928" s="2" t="n">
        <v>0.053658</v>
      </c>
      <c r="W928" s="2" t="n">
        <v>773.25</v>
      </c>
      <c r="X928" s="2" t="n">
        <v>0.41491</v>
      </c>
      <c r="Y928" s="2" t="n">
        <v>0</v>
      </c>
    </row>
    <row r="929" customFormat="false" ht="12.75" hidden="false" customHeight="false" outlineLevel="0" collapsed="false">
      <c r="B929" s="0" t="n">
        <v>16.811</v>
      </c>
      <c r="C929" s="0" t="n">
        <v>16.66</v>
      </c>
      <c r="D929" s="0" t="n">
        <v>14.2241</v>
      </c>
      <c r="E929" s="0" t="n">
        <v>14.2234</v>
      </c>
      <c r="F929" s="0" t="n">
        <v>4.169142</v>
      </c>
      <c r="G929" s="0" t="n">
        <v>4.169097</v>
      </c>
      <c r="H929" s="0" t="n">
        <v>34.5617</v>
      </c>
      <c r="I929" s="0" t="n">
        <v>34.5619</v>
      </c>
      <c r="J929" s="0" t="n">
        <v>7.99</v>
      </c>
      <c r="K929" s="0" t="n">
        <v>5.70653</v>
      </c>
      <c r="L929" s="0" t="n">
        <v>68.87971</v>
      </c>
      <c r="M929" s="0" t="n">
        <v>0.5175</v>
      </c>
      <c r="N929" s="0" t="n">
        <v>0</v>
      </c>
      <c r="O929" s="0" t="n">
        <v>54.14856</v>
      </c>
      <c r="P929" s="0" t="n">
        <v>4.34132</v>
      </c>
      <c r="Q929" s="0" t="n">
        <v>0.00727</v>
      </c>
      <c r="R929" s="0" t="n">
        <v>0</v>
      </c>
      <c r="S929" s="0" t="n">
        <v>1.6349</v>
      </c>
      <c r="T929" s="0" t="n">
        <v>1.4628</v>
      </c>
      <c r="U929" s="0" t="n">
        <v>0</v>
      </c>
      <c r="V929" s="2" t="n">
        <v>0.053427</v>
      </c>
      <c r="W929" s="2" t="n">
        <v>771.26</v>
      </c>
      <c r="X929" s="2" t="n">
        <v>0.41207</v>
      </c>
      <c r="Y929" s="2" t="n">
        <v>0</v>
      </c>
    </row>
    <row r="930" customFormat="false" ht="12.75" hidden="false" customHeight="false" outlineLevel="0" collapsed="false">
      <c r="B930" s="0" t="n">
        <v>16.841</v>
      </c>
      <c r="C930" s="0" t="n">
        <v>16.69</v>
      </c>
      <c r="D930" s="0" t="n">
        <v>14.2241</v>
      </c>
      <c r="E930" s="0" t="n">
        <v>14.2234</v>
      </c>
      <c r="F930" s="0" t="n">
        <v>4.169198</v>
      </c>
      <c r="G930" s="0" t="n">
        <v>4.169058</v>
      </c>
      <c r="H930" s="0" t="n">
        <v>34.5622</v>
      </c>
      <c r="I930" s="0" t="n">
        <v>34.5616</v>
      </c>
      <c r="J930" s="0" t="n">
        <v>7.99</v>
      </c>
      <c r="K930" s="0" t="n">
        <v>5.70504</v>
      </c>
      <c r="L930" s="0" t="n">
        <v>68.86191</v>
      </c>
      <c r="M930" s="0" t="n">
        <v>0.5175</v>
      </c>
      <c r="N930" s="0" t="n">
        <v>0</v>
      </c>
      <c r="O930" s="0" t="n">
        <v>54.14856</v>
      </c>
      <c r="P930" s="0" t="n">
        <v>4.34132</v>
      </c>
      <c r="Q930" s="0" t="n">
        <v>0.00728</v>
      </c>
      <c r="R930" s="0" t="n">
        <v>0</v>
      </c>
      <c r="S930" s="0" t="n">
        <v>1.6349</v>
      </c>
      <c r="T930" s="0" t="n">
        <v>1.4628</v>
      </c>
      <c r="U930" s="0" t="n">
        <v>0</v>
      </c>
      <c r="V930" s="2" t="n">
        <v>0.053061</v>
      </c>
      <c r="W930" s="2" t="n">
        <v>771.26</v>
      </c>
      <c r="X930" s="2" t="n">
        <v>0.40924</v>
      </c>
      <c r="Y930" s="2" t="n">
        <v>0</v>
      </c>
    </row>
    <row r="931" customFormat="false" ht="12.75" hidden="false" customHeight="false" outlineLevel="0" collapsed="false">
      <c r="B931" s="0" t="n">
        <v>16.864</v>
      </c>
      <c r="C931" s="0" t="n">
        <v>16.713</v>
      </c>
      <c r="D931" s="0" t="n">
        <v>14.224</v>
      </c>
      <c r="E931" s="0" t="n">
        <v>14.2234</v>
      </c>
      <c r="F931" s="0" t="n">
        <v>4.169273</v>
      </c>
      <c r="G931" s="0" t="n">
        <v>4.169091</v>
      </c>
      <c r="H931" s="0" t="n">
        <v>34.5629</v>
      </c>
      <c r="I931" s="0" t="n">
        <v>34.5619</v>
      </c>
      <c r="J931" s="0" t="n">
        <v>7.99</v>
      </c>
      <c r="K931" s="0" t="n">
        <v>5.70423</v>
      </c>
      <c r="L931" s="0" t="n">
        <v>68.85232</v>
      </c>
      <c r="M931" s="0" t="n">
        <v>0.5175</v>
      </c>
      <c r="N931" s="0" t="n">
        <v>0</v>
      </c>
      <c r="O931" s="0" t="n">
        <v>54.14856</v>
      </c>
      <c r="P931" s="0" t="n">
        <v>4.34132</v>
      </c>
      <c r="Q931" s="0" t="n">
        <v>0.00729</v>
      </c>
      <c r="R931" s="0" t="n">
        <v>0</v>
      </c>
      <c r="S931" s="0" t="n">
        <v>1.6349</v>
      </c>
      <c r="T931" s="0" t="n">
        <v>1.4628</v>
      </c>
      <c r="U931" s="0" t="n">
        <v>0</v>
      </c>
      <c r="V931" s="2" t="n">
        <v>0.052697</v>
      </c>
      <c r="W931" s="2" t="n">
        <v>771.26</v>
      </c>
      <c r="X931" s="2" t="n">
        <v>0.40643</v>
      </c>
      <c r="Y931" s="2" t="n">
        <v>0</v>
      </c>
    </row>
    <row r="932" customFormat="false" ht="12.75" hidden="false" customHeight="false" outlineLevel="0" collapsed="false">
      <c r="B932" s="0" t="n">
        <v>16.907</v>
      </c>
      <c r="C932" s="0" t="n">
        <v>16.755</v>
      </c>
      <c r="D932" s="0" t="n">
        <v>14.2243</v>
      </c>
      <c r="E932" s="0" t="n">
        <v>14.2235</v>
      </c>
      <c r="F932" s="0" t="n">
        <v>4.169281</v>
      </c>
      <c r="G932" s="0" t="n">
        <v>4.169026</v>
      </c>
      <c r="H932" s="0" t="n">
        <v>34.5627</v>
      </c>
      <c r="I932" s="0" t="n">
        <v>34.5611</v>
      </c>
      <c r="J932" s="0" t="n">
        <v>7.99</v>
      </c>
      <c r="K932" s="0" t="n">
        <v>5.70308</v>
      </c>
      <c r="L932" s="0" t="n">
        <v>68.83873</v>
      </c>
      <c r="M932" s="0" t="n">
        <v>0.5175</v>
      </c>
      <c r="N932" s="0" t="n">
        <v>0</v>
      </c>
      <c r="O932" s="0" t="n">
        <v>54.14856</v>
      </c>
      <c r="P932" s="0" t="n">
        <v>4.34132</v>
      </c>
      <c r="Q932" s="0" t="n">
        <v>0.0073</v>
      </c>
      <c r="R932" s="0" t="n">
        <v>0</v>
      </c>
      <c r="S932" s="0" t="n">
        <v>1.6349</v>
      </c>
      <c r="T932" s="0" t="n">
        <v>1.4628</v>
      </c>
      <c r="U932" s="0" t="n">
        <v>0</v>
      </c>
      <c r="V932" s="2" t="n">
        <v>0.052334</v>
      </c>
      <c r="W932" s="2" t="n">
        <v>771.26</v>
      </c>
      <c r="X932" s="2" t="n">
        <v>0.40363</v>
      </c>
      <c r="Y932" s="2" t="n">
        <v>0</v>
      </c>
    </row>
    <row r="933" customFormat="false" ht="12.75" hidden="false" customHeight="false" outlineLevel="0" collapsed="false">
      <c r="B933" s="0" t="n">
        <v>16.926</v>
      </c>
      <c r="C933" s="0" t="n">
        <v>16.774</v>
      </c>
      <c r="D933" s="0" t="n">
        <v>14.2241</v>
      </c>
      <c r="E933" s="0" t="n">
        <v>14.2236</v>
      </c>
      <c r="F933" s="0" t="n">
        <v>4.169301</v>
      </c>
      <c r="G933" s="0" t="n">
        <v>4.169169</v>
      </c>
      <c r="H933" s="0" t="n">
        <v>34.5631</v>
      </c>
      <c r="I933" s="0" t="n">
        <v>34.5624</v>
      </c>
      <c r="J933" s="0" t="n">
        <v>7.99</v>
      </c>
      <c r="K933" s="0" t="n">
        <v>5.70161</v>
      </c>
      <c r="L933" s="0" t="n">
        <v>68.82085</v>
      </c>
      <c r="M933" s="0" t="n">
        <v>0.5159</v>
      </c>
      <c r="N933" s="0" t="n">
        <v>0</v>
      </c>
      <c r="O933" s="0" t="n">
        <v>54.14856</v>
      </c>
      <c r="P933" s="0" t="n">
        <v>4.34132</v>
      </c>
      <c r="Q933" s="0" t="n">
        <v>0.00731</v>
      </c>
      <c r="R933" s="0" t="n">
        <v>0</v>
      </c>
      <c r="S933" s="0" t="n">
        <v>1.6349</v>
      </c>
      <c r="T933" s="0" t="n">
        <v>1.4615</v>
      </c>
      <c r="U933" s="0" t="n">
        <v>0</v>
      </c>
      <c r="V933" s="2" t="n">
        <v>0.051974</v>
      </c>
      <c r="W933" s="2" t="n">
        <v>771.26</v>
      </c>
      <c r="X933" s="2" t="n">
        <v>0.40086</v>
      </c>
      <c r="Y933" s="2" t="n">
        <v>0</v>
      </c>
    </row>
    <row r="934" customFormat="false" ht="12.75" hidden="false" customHeight="false" outlineLevel="0" collapsed="false">
      <c r="B934" s="0" t="n">
        <v>16.95</v>
      </c>
      <c r="C934" s="0" t="n">
        <v>16.798</v>
      </c>
      <c r="D934" s="0" t="n">
        <v>14.224</v>
      </c>
      <c r="E934" s="0" t="n">
        <v>14.2236</v>
      </c>
      <c r="F934" s="0" t="n">
        <v>4.169297</v>
      </c>
      <c r="G934" s="0" t="n">
        <v>4.169058</v>
      </c>
      <c r="H934" s="0" t="n">
        <v>34.5632</v>
      </c>
      <c r="I934" s="0" t="n">
        <v>34.5613</v>
      </c>
      <c r="J934" s="0" t="n">
        <v>7.99</v>
      </c>
      <c r="K934" s="0" t="n">
        <v>5.6998</v>
      </c>
      <c r="L934" s="0" t="n">
        <v>68.79889</v>
      </c>
      <c r="M934" s="0" t="n">
        <v>0.5143</v>
      </c>
      <c r="N934" s="0" t="n">
        <v>0</v>
      </c>
      <c r="O934" s="0" t="n">
        <v>54.14856</v>
      </c>
      <c r="P934" s="0" t="n">
        <v>4.34132</v>
      </c>
      <c r="Q934" s="0" t="n">
        <v>0.00733</v>
      </c>
      <c r="R934" s="0" t="n">
        <v>0</v>
      </c>
      <c r="S934" s="0" t="n">
        <v>1.6349</v>
      </c>
      <c r="T934" s="0" t="n">
        <v>1.4603</v>
      </c>
      <c r="U934" s="0" t="n">
        <v>0</v>
      </c>
      <c r="V934" s="2" t="n">
        <v>0.051616</v>
      </c>
      <c r="W934" s="2" t="n">
        <v>771.26</v>
      </c>
      <c r="X934" s="2" t="n">
        <v>0.39809</v>
      </c>
      <c r="Y934" s="2" t="n">
        <v>0</v>
      </c>
    </row>
    <row r="935" customFormat="false" ht="12.75" hidden="false" customHeight="false" outlineLevel="0" collapsed="false">
      <c r="B935" s="0" t="n">
        <v>16.983</v>
      </c>
      <c r="C935" s="0" t="n">
        <v>16.83</v>
      </c>
      <c r="D935" s="0" t="n">
        <v>14.2241</v>
      </c>
      <c r="E935" s="0" t="n">
        <v>14.2234</v>
      </c>
      <c r="F935" s="0" t="n">
        <v>4.169329</v>
      </c>
      <c r="G935" s="0" t="n">
        <v>4.169137</v>
      </c>
      <c r="H935" s="0" t="n">
        <v>34.5633</v>
      </c>
      <c r="I935" s="0" t="n">
        <v>34.5622</v>
      </c>
      <c r="J935" s="0" t="n">
        <v>7.99</v>
      </c>
      <c r="K935" s="0" t="n">
        <v>5.70576</v>
      </c>
      <c r="L935" s="0" t="n">
        <v>68.87113</v>
      </c>
      <c r="M935" s="0" t="n">
        <v>0.5127</v>
      </c>
      <c r="N935" s="0" t="n">
        <v>0</v>
      </c>
      <c r="O935" s="0" t="n">
        <v>54.14856</v>
      </c>
      <c r="P935" s="0" t="n">
        <v>4.34132</v>
      </c>
      <c r="Q935" s="0" t="n">
        <v>0.00734</v>
      </c>
      <c r="R935" s="0" t="n">
        <v>0</v>
      </c>
      <c r="S935" s="0" t="n">
        <v>1.6361</v>
      </c>
      <c r="T935" s="0" t="n">
        <v>1.4591</v>
      </c>
      <c r="U935" s="0" t="n">
        <v>0</v>
      </c>
      <c r="V935" s="2" t="n">
        <v>0.051127</v>
      </c>
      <c r="W935" s="2" t="n">
        <v>773.25</v>
      </c>
      <c r="X935" s="2" t="n">
        <v>0.39534</v>
      </c>
      <c r="Y935" s="2" t="n">
        <v>0</v>
      </c>
    </row>
    <row r="936" customFormat="false" ht="12.75" hidden="false" customHeight="false" outlineLevel="0" collapsed="false">
      <c r="B936" s="0" t="n">
        <v>17.012</v>
      </c>
      <c r="C936" s="0" t="n">
        <v>16.859</v>
      </c>
      <c r="D936" s="0" t="n">
        <v>14.2241</v>
      </c>
      <c r="E936" s="0" t="n">
        <v>14.2234</v>
      </c>
      <c r="F936" s="0" t="n">
        <v>4.169341</v>
      </c>
      <c r="G936" s="0" t="n">
        <v>4.169137</v>
      </c>
      <c r="H936" s="0" t="n">
        <v>34.5634</v>
      </c>
      <c r="I936" s="0" t="n">
        <v>34.5622</v>
      </c>
      <c r="J936" s="0" t="n">
        <v>7.99</v>
      </c>
      <c r="K936" s="0" t="n">
        <v>5.70535</v>
      </c>
      <c r="L936" s="0" t="n">
        <v>68.86623</v>
      </c>
      <c r="M936" s="0" t="n">
        <v>0.5111</v>
      </c>
      <c r="N936" s="0" t="n">
        <v>0</v>
      </c>
      <c r="O936" s="0" t="n">
        <v>54.14856</v>
      </c>
      <c r="P936" s="0" t="n">
        <v>4.34132</v>
      </c>
      <c r="Q936" s="0" t="n">
        <v>0.00735</v>
      </c>
      <c r="R936" s="0" t="n">
        <v>0</v>
      </c>
      <c r="S936" s="0" t="n">
        <v>1.6361</v>
      </c>
      <c r="T936" s="0" t="n">
        <v>1.4579</v>
      </c>
      <c r="U936" s="0" t="n">
        <v>0</v>
      </c>
      <c r="V936" s="2" t="n">
        <v>0.050774</v>
      </c>
      <c r="W936" s="2" t="n">
        <v>773.25</v>
      </c>
      <c r="X936" s="2" t="n">
        <v>0.39261</v>
      </c>
      <c r="Y936" s="2" t="n">
        <v>0</v>
      </c>
    </row>
    <row r="937" customFormat="false" ht="12.75" hidden="false" customHeight="false" outlineLevel="0" collapsed="false">
      <c r="B937" s="0" t="n">
        <v>17.047</v>
      </c>
      <c r="C937" s="0" t="n">
        <v>16.894</v>
      </c>
      <c r="D937" s="0" t="n">
        <v>14.224</v>
      </c>
      <c r="E937" s="0" t="n">
        <v>14.2234</v>
      </c>
      <c r="F937" s="0" t="n">
        <v>4.169376</v>
      </c>
      <c r="G937" s="0" t="n">
        <v>4.169137</v>
      </c>
      <c r="H937" s="0" t="n">
        <v>34.5638</v>
      </c>
      <c r="I937" s="0" t="n">
        <v>34.5622</v>
      </c>
      <c r="J937" s="0" t="n">
        <v>7.99</v>
      </c>
      <c r="K937" s="0" t="n">
        <v>5.70461</v>
      </c>
      <c r="L937" s="0" t="n">
        <v>68.85725</v>
      </c>
      <c r="M937" s="0" t="n">
        <v>0.5095</v>
      </c>
      <c r="N937" s="0" t="n">
        <v>0</v>
      </c>
      <c r="O937" s="0" t="n">
        <v>54.14856</v>
      </c>
      <c r="P937" s="0" t="n">
        <v>4.34132</v>
      </c>
      <c r="Q937" s="0" t="n">
        <v>0.00736</v>
      </c>
      <c r="R937" s="0" t="n">
        <v>0</v>
      </c>
      <c r="S937" s="0" t="n">
        <v>1.6361</v>
      </c>
      <c r="T937" s="0" t="n">
        <v>1.4567</v>
      </c>
      <c r="U937" s="0" t="n">
        <v>0</v>
      </c>
      <c r="V937" s="2" t="n">
        <v>0.050423</v>
      </c>
      <c r="W937" s="2" t="n">
        <v>773.25</v>
      </c>
      <c r="X937" s="2" t="n">
        <v>0.38989</v>
      </c>
      <c r="Y937" s="2" t="n">
        <v>0</v>
      </c>
    </row>
    <row r="938" customFormat="false" ht="12.75" hidden="false" customHeight="false" outlineLevel="0" collapsed="false">
      <c r="B938" s="0" t="n">
        <v>17.079</v>
      </c>
      <c r="C938" s="0" t="n">
        <v>16.925</v>
      </c>
      <c r="D938" s="0" t="n">
        <v>14.2241</v>
      </c>
      <c r="E938" s="0" t="n">
        <v>14.2235</v>
      </c>
      <c r="F938" s="0" t="n">
        <v>4.169376</v>
      </c>
      <c r="G938" s="0" t="n">
        <v>4.169137</v>
      </c>
      <c r="H938" s="0" t="n">
        <v>34.5637</v>
      </c>
      <c r="I938" s="0" t="n">
        <v>34.5621</v>
      </c>
      <c r="J938" s="0" t="n">
        <v>7.99</v>
      </c>
      <c r="K938" s="0" t="n">
        <v>5.70351</v>
      </c>
      <c r="L938" s="0" t="n">
        <v>68.8441</v>
      </c>
      <c r="M938" s="0" t="n">
        <v>0.5079</v>
      </c>
      <c r="N938" s="0" t="n">
        <v>0</v>
      </c>
      <c r="O938" s="0" t="n">
        <v>54.14856</v>
      </c>
      <c r="P938" s="0" t="n">
        <v>4.34132</v>
      </c>
      <c r="Q938" s="0" t="n">
        <v>0.00737</v>
      </c>
      <c r="R938" s="0" t="n">
        <v>0</v>
      </c>
      <c r="S938" s="0" t="n">
        <v>1.6361</v>
      </c>
      <c r="T938" s="0" t="n">
        <v>1.4554</v>
      </c>
      <c r="U938" s="0" t="n">
        <v>0</v>
      </c>
      <c r="V938" s="2" t="n">
        <v>0.050073</v>
      </c>
      <c r="W938" s="2" t="n">
        <v>773.25</v>
      </c>
      <c r="X938" s="2" t="n">
        <v>0.38719</v>
      </c>
      <c r="Y938" s="2" t="n">
        <v>0</v>
      </c>
    </row>
    <row r="939" customFormat="false" ht="12.75" hidden="false" customHeight="false" outlineLevel="0" collapsed="false">
      <c r="B939" s="0" t="n">
        <v>17.087</v>
      </c>
      <c r="C939" s="0" t="n">
        <v>16.934</v>
      </c>
      <c r="D939" s="0" t="n">
        <v>14.2243</v>
      </c>
      <c r="E939" s="0" t="n">
        <v>14.2234</v>
      </c>
      <c r="F939" s="0" t="n">
        <v>4.169444</v>
      </c>
      <c r="G939" s="0" t="n">
        <v>4.169169</v>
      </c>
      <c r="H939" s="0" t="n">
        <v>34.5642</v>
      </c>
      <c r="I939" s="0" t="n">
        <v>34.5625</v>
      </c>
      <c r="J939" s="0" t="n">
        <v>7.99</v>
      </c>
      <c r="K939" s="0" t="n">
        <v>5.70309</v>
      </c>
      <c r="L939" s="0" t="n">
        <v>68.83951</v>
      </c>
      <c r="M939" s="0" t="n">
        <v>0.5063</v>
      </c>
      <c r="N939" s="0" t="n">
        <v>0</v>
      </c>
      <c r="O939" s="0" t="n">
        <v>54.14856</v>
      </c>
      <c r="P939" s="0" t="n">
        <v>4.34132</v>
      </c>
      <c r="Q939" s="0" t="n">
        <v>0.00738</v>
      </c>
      <c r="R939" s="0" t="n">
        <v>0</v>
      </c>
      <c r="S939" s="0" t="n">
        <v>1.6361</v>
      </c>
      <c r="T939" s="0" t="n">
        <v>1.4542</v>
      </c>
      <c r="U939" s="0" t="n">
        <v>0</v>
      </c>
      <c r="V939" s="2" t="n">
        <v>0.049726</v>
      </c>
      <c r="W939" s="2" t="n">
        <v>773.25</v>
      </c>
      <c r="X939" s="2" t="n">
        <v>0.3845</v>
      </c>
      <c r="Y939" s="2" t="n">
        <v>0</v>
      </c>
    </row>
    <row r="940" customFormat="false" ht="12.75" hidden="false" customHeight="false" outlineLevel="0" collapsed="false">
      <c r="B940" s="0" t="n">
        <v>17.143</v>
      </c>
      <c r="C940" s="0" t="n">
        <v>16.989</v>
      </c>
      <c r="D940" s="0" t="n">
        <v>14.2241</v>
      </c>
      <c r="E940" s="0" t="n">
        <v>14.2236</v>
      </c>
      <c r="F940" s="0" t="n">
        <v>4.169436</v>
      </c>
      <c r="G940" s="0" t="n">
        <v>4.169098</v>
      </c>
      <c r="H940" s="0" t="n">
        <v>34.5642</v>
      </c>
      <c r="I940" s="0" t="n">
        <v>34.5616</v>
      </c>
      <c r="J940" s="0" t="n">
        <v>7.99</v>
      </c>
      <c r="K940" s="0" t="n">
        <v>5.70247</v>
      </c>
      <c r="L940" s="0" t="n">
        <v>68.83176</v>
      </c>
      <c r="M940" s="0" t="n">
        <v>0.5048</v>
      </c>
      <c r="N940" s="0" t="n">
        <v>0</v>
      </c>
      <c r="O940" s="0" t="n">
        <v>54.14856</v>
      </c>
      <c r="P940" s="0" t="n">
        <v>4.34132</v>
      </c>
      <c r="Q940" s="0" t="n">
        <v>0.0074</v>
      </c>
      <c r="R940" s="0" t="n">
        <v>0</v>
      </c>
      <c r="S940" s="0" t="n">
        <v>1.6361</v>
      </c>
      <c r="T940" s="0" t="n">
        <v>1.453</v>
      </c>
      <c r="U940" s="0" t="n">
        <v>0</v>
      </c>
      <c r="V940" s="2" t="n">
        <v>0.049508</v>
      </c>
      <c r="W940" s="2" t="n">
        <v>771.26</v>
      </c>
      <c r="X940" s="2" t="n">
        <v>0.38183</v>
      </c>
      <c r="Y940" s="2" t="n">
        <v>0</v>
      </c>
    </row>
    <row r="941" customFormat="false" ht="12.75" hidden="false" customHeight="false" outlineLevel="0" collapsed="false">
      <c r="B941" s="0" t="n">
        <v>17.165</v>
      </c>
      <c r="C941" s="0" t="n">
        <v>17.011</v>
      </c>
      <c r="D941" s="0" t="n">
        <v>14.2241</v>
      </c>
      <c r="E941" s="0" t="n">
        <v>14.2234</v>
      </c>
      <c r="F941" s="0" t="n">
        <v>4.169432</v>
      </c>
      <c r="G941" s="0" t="n">
        <v>4.169098</v>
      </c>
      <c r="H941" s="0" t="n">
        <v>34.5642</v>
      </c>
      <c r="I941" s="0" t="n">
        <v>34.5618</v>
      </c>
      <c r="J941" s="0" t="n">
        <v>7.99</v>
      </c>
      <c r="K941" s="0" t="n">
        <v>5.70965</v>
      </c>
      <c r="L941" s="0" t="n">
        <v>68.91839</v>
      </c>
      <c r="M941" s="0" t="n">
        <v>0.5032</v>
      </c>
      <c r="N941" s="0" t="n">
        <v>0</v>
      </c>
      <c r="O941" s="0" t="n">
        <v>54.14856</v>
      </c>
      <c r="P941" s="0" t="n">
        <v>4.34132</v>
      </c>
      <c r="Q941" s="0" t="n">
        <v>0.00741</v>
      </c>
      <c r="R941" s="0" t="n">
        <v>0</v>
      </c>
      <c r="S941" s="0" t="n">
        <v>1.6374</v>
      </c>
      <c r="T941" s="0" t="n">
        <v>1.4518</v>
      </c>
      <c r="U941" s="0" t="n">
        <v>0</v>
      </c>
      <c r="V941" s="2" t="n">
        <v>0.049037</v>
      </c>
      <c r="W941" s="2" t="n">
        <v>773.25</v>
      </c>
      <c r="X941" s="2" t="n">
        <v>0.37918</v>
      </c>
      <c r="Y941" s="2" t="n">
        <v>0</v>
      </c>
    </row>
    <row r="942" customFormat="false" ht="12.75" hidden="false" customHeight="false" outlineLevel="0" collapsed="false">
      <c r="B942" s="0" t="n">
        <v>17.194</v>
      </c>
      <c r="C942" s="0" t="n">
        <v>17.039</v>
      </c>
      <c r="D942" s="0" t="n">
        <v>14.2242</v>
      </c>
      <c r="E942" s="0" t="n">
        <v>14.2234</v>
      </c>
      <c r="F942" s="0" t="n">
        <v>4.169464</v>
      </c>
      <c r="G942" s="0" t="n">
        <v>4.169059</v>
      </c>
      <c r="H942" s="0" t="n">
        <v>34.5644</v>
      </c>
      <c r="I942" s="0" t="n">
        <v>34.5614</v>
      </c>
      <c r="J942" s="0" t="n">
        <v>7.99</v>
      </c>
      <c r="K942" s="0" t="n">
        <v>5.70939</v>
      </c>
      <c r="L942" s="0" t="n">
        <v>68.91554</v>
      </c>
      <c r="M942" s="0" t="n">
        <v>0.5016</v>
      </c>
      <c r="N942" s="0" t="n">
        <v>0</v>
      </c>
      <c r="O942" s="0" t="n">
        <v>54.14856</v>
      </c>
      <c r="P942" s="0" t="n">
        <v>4.34132</v>
      </c>
      <c r="Q942" s="0" t="n">
        <v>0.00742</v>
      </c>
      <c r="R942" s="0" t="n">
        <v>0</v>
      </c>
      <c r="S942" s="0" t="n">
        <v>1.6374</v>
      </c>
      <c r="T942" s="0" t="n">
        <v>1.4505</v>
      </c>
      <c r="U942" s="0" t="n">
        <v>0</v>
      </c>
      <c r="V942" s="2" t="n">
        <v>0.04882</v>
      </c>
      <c r="W942" s="2" t="n">
        <v>771.26</v>
      </c>
      <c r="X942" s="2" t="n">
        <v>0.37653</v>
      </c>
      <c r="Y942" s="2" t="n">
        <v>0</v>
      </c>
    </row>
    <row r="943" customFormat="false" ht="12.75" hidden="false" customHeight="false" outlineLevel="0" collapsed="false">
      <c r="B943" s="0" t="n">
        <v>17.217</v>
      </c>
      <c r="C943" s="0" t="n">
        <v>17.063</v>
      </c>
      <c r="D943" s="0" t="n">
        <v>14.224</v>
      </c>
      <c r="E943" s="0" t="n">
        <v>14.2232</v>
      </c>
      <c r="F943" s="0" t="n">
        <v>4.16946</v>
      </c>
      <c r="G943" s="0" t="n">
        <v>4.169026</v>
      </c>
      <c r="H943" s="0" t="n">
        <v>34.5646</v>
      </c>
      <c r="I943" s="0" t="n">
        <v>34.5612</v>
      </c>
      <c r="J943" s="0" t="n">
        <v>7.99</v>
      </c>
      <c r="K943" s="0" t="n">
        <v>5.70884</v>
      </c>
      <c r="L943" s="0" t="n">
        <v>68.90854</v>
      </c>
      <c r="M943" s="0" t="n">
        <v>0.5016</v>
      </c>
      <c r="N943" s="0" t="n">
        <v>0</v>
      </c>
      <c r="O943" s="0" t="n">
        <v>54.14856</v>
      </c>
      <c r="P943" s="0" t="n">
        <v>4.34132</v>
      </c>
      <c r="Q943" s="0" t="n">
        <v>0.00743</v>
      </c>
      <c r="R943" s="0" t="n">
        <v>0</v>
      </c>
      <c r="S943" s="0" t="n">
        <v>1.6374</v>
      </c>
      <c r="T943" s="0" t="n">
        <v>1.4505</v>
      </c>
      <c r="U943" s="0" t="n">
        <v>0</v>
      </c>
      <c r="V943" s="2" t="n">
        <v>0.048355</v>
      </c>
      <c r="W943" s="2" t="n">
        <v>773.25</v>
      </c>
      <c r="X943" s="2" t="n">
        <v>0.37391</v>
      </c>
      <c r="Y943" s="2" t="n">
        <v>0</v>
      </c>
    </row>
    <row r="944" customFormat="false" ht="12.75" hidden="false" customHeight="false" outlineLevel="0" collapsed="false">
      <c r="B944" s="0" t="n">
        <v>17.271</v>
      </c>
      <c r="C944" s="0" t="n">
        <v>17.116</v>
      </c>
      <c r="D944" s="0" t="n">
        <v>14.2241</v>
      </c>
      <c r="E944" s="0" t="n">
        <v>14.2233</v>
      </c>
      <c r="F944" s="0" t="n">
        <v>4.169488</v>
      </c>
      <c r="G944" s="0" t="n">
        <v>4.168987</v>
      </c>
      <c r="H944" s="0" t="n">
        <v>34.5647</v>
      </c>
      <c r="I944" s="0" t="n">
        <v>34.5608</v>
      </c>
      <c r="J944" s="0" t="n">
        <v>7.99</v>
      </c>
      <c r="K944" s="0" t="n">
        <v>5.70898</v>
      </c>
      <c r="L944" s="0" t="n">
        <v>68.91055</v>
      </c>
      <c r="M944" s="0" t="n">
        <v>0.4985</v>
      </c>
      <c r="N944" s="0" t="n">
        <v>0</v>
      </c>
      <c r="O944" s="0" t="n">
        <v>54.14856</v>
      </c>
      <c r="P944" s="0" t="n">
        <v>4.34132</v>
      </c>
      <c r="Q944" s="0" t="n">
        <v>0.00744</v>
      </c>
      <c r="R944" s="0" t="n">
        <v>0</v>
      </c>
      <c r="S944" s="0" t="n">
        <v>1.6374</v>
      </c>
      <c r="T944" s="0" t="n">
        <v>1.4481</v>
      </c>
      <c r="U944" s="0" t="n">
        <v>0</v>
      </c>
      <c r="V944" s="2" t="n">
        <v>0.048017</v>
      </c>
      <c r="W944" s="2" t="n">
        <v>773.25</v>
      </c>
      <c r="X944" s="2" t="n">
        <v>0.37129</v>
      </c>
      <c r="Y944" s="2" t="n">
        <v>0</v>
      </c>
    </row>
    <row r="945" customFormat="false" ht="12.75" hidden="false" customHeight="false" outlineLevel="0" collapsed="false">
      <c r="B945" s="0" t="n">
        <v>17.28</v>
      </c>
      <c r="C945" s="0" t="n">
        <v>17.125</v>
      </c>
      <c r="D945" s="0" t="n">
        <v>14.2241</v>
      </c>
      <c r="E945" s="0" t="n">
        <v>14.2234</v>
      </c>
      <c r="F945" s="0" t="n">
        <v>4.16948</v>
      </c>
      <c r="G945" s="0" t="n">
        <v>4.168954</v>
      </c>
      <c r="H945" s="0" t="n">
        <v>34.5646</v>
      </c>
      <c r="I945" s="0" t="n">
        <v>34.5604</v>
      </c>
      <c r="J945" s="0" t="n">
        <v>7.99</v>
      </c>
      <c r="K945" s="0" t="n">
        <v>5.71483</v>
      </c>
      <c r="L945" s="0" t="n">
        <v>68.98106</v>
      </c>
      <c r="M945" s="0" t="n">
        <v>0.497</v>
      </c>
      <c r="N945" s="0" t="n">
        <v>0</v>
      </c>
      <c r="O945" s="0" t="n">
        <v>54.14856</v>
      </c>
      <c r="P945" s="0" t="n">
        <v>4.34132</v>
      </c>
      <c r="Q945" s="0" t="n">
        <v>0.00745</v>
      </c>
      <c r="R945" s="0" t="n">
        <v>0</v>
      </c>
      <c r="S945" s="0" t="n">
        <v>1.6386</v>
      </c>
      <c r="T945" s="0" t="n">
        <v>1.4469</v>
      </c>
      <c r="U945" s="0" t="n">
        <v>0</v>
      </c>
      <c r="V945" s="2" t="n">
        <v>0.047681</v>
      </c>
      <c r="W945" s="2" t="n">
        <v>773.25</v>
      </c>
      <c r="X945" s="2" t="n">
        <v>0.3687</v>
      </c>
      <c r="Y945" s="2" t="n">
        <v>0</v>
      </c>
    </row>
    <row r="946" customFormat="false" ht="12.75" hidden="false" customHeight="false" outlineLevel="0" collapsed="false">
      <c r="B946" s="0" t="n">
        <v>17.325</v>
      </c>
      <c r="C946" s="0" t="n">
        <v>17.169</v>
      </c>
      <c r="D946" s="0" t="n">
        <v>14.2243</v>
      </c>
      <c r="E946" s="0" t="n">
        <v>14.2232</v>
      </c>
      <c r="F946" s="0" t="n">
        <v>4.169472</v>
      </c>
      <c r="G946" s="0" t="n">
        <v>4.168954</v>
      </c>
      <c r="H946" s="0" t="n">
        <v>34.5643</v>
      </c>
      <c r="I946" s="0" t="n">
        <v>34.5605</v>
      </c>
      <c r="J946" s="0" t="n">
        <v>7.99</v>
      </c>
      <c r="K946" s="0" t="n">
        <v>5.71532</v>
      </c>
      <c r="L946" s="0" t="n">
        <v>68.98712</v>
      </c>
      <c r="M946" s="0" t="n">
        <v>0.4954</v>
      </c>
      <c r="N946" s="0" t="n">
        <v>0</v>
      </c>
      <c r="O946" s="0" t="n">
        <v>54.14856</v>
      </c>
      <c r="P946" s="0" t="n">
        <v>4.34132</v>
      </c>
      <c r="Q946" s="0" t="n">
        <v>0.00747</v>
      </c>
      <c r="R946" s="0" t="n">
        <v>0</v>
      </c>
      <c r="S946" s="0" t="n">
        <v>1.6386</v>
      </c>
      <c r="T946" s="0" t="n">
        <v>1.4457</v>
      </c>
      <c r="U946" s="0" t="n">
        <v>0</v>
      </c>
      <c r="V946" s="2" t="n">
        <v>0.047347</v>
      </c>
      <c r="W946" s="2" t="n">
        <v>773.25</v>
      </c>
      <c r="X946" s="2" t="n">
        <v>0.36611</v>
      </c>
      <c r="Y946" s="2" t="n">
        <v>0</v>
      </c>
    </row>
    <row r="947" customFormat="false" ht="12.75" hidden="false" customHeight="false" outlineLevel="0" collapsed="false">
      <c r="B947" s="0" t="n">
        <v>17.347</v>
      </c>
      <c r="C947" s="0" t="n">
        <v>17.191</v>
      </c>
      <c r="D947" s="0" t="n">
        <v>14.2241</v>
      </c>
      <c r="E947" s="0" t="n">
        <v>14.2234</v>
      </c>
      <c r="F947" s="0" t="n">
        <v>4.169503</v>
      </c>
      <c r="G947" s="0" t="n">
        <v>4.168883</v>
      </c>
      <c r="H947" s="0" t="n">
        <v>34.5648</v>
      </c>
      <c r="I947" s="0" t="n">
        <v>34.5597</v>
      </c>
      <c r="J947" s="0" t="n">
        <v>7.99</v>
      </c>
      <c r="K947" s="0" t="n">
        <v>5.71547</v>
      </c>
      <c r="L947" s="0" t="n">
        <v>68.98888</v>
      </c>
      <c r="M947" s="0" t="n">
        <v>0.4924</v>
      </c>
      <c r="N947" s="0" t="n">
        <v>0</v>
      </c>
      <c r="O947" s="0" t="n">
        <v>54.14856</v>
      </c>
      <c r="P947" s="0" t="n">
        <v>4.34132</v>
      </c>
      <c r="Q947" s="0" t="n">
        <v>0.00748</v>
      </c>
      <c r="R947" s="0" t="n">
        <v>0</v>
      </c>
      <c r="S947" s="0" t="n">
        <v>1.6386</v>
      </c>
      <c r="T947" s="0" t="n">
        <v>1.4432</v>
      </c>
      <c r="U947" s="0" t="n">
        <v>0</v>
      </c>
      <c r="V947" s="2" t="n">
        <v>0.047015</v>
      </c>
      <c r="W947" s="2" t="n">
        <v>773.25</v>
      </c>
      <c r="X947" s="2" t="n">
        <v>0.36354</v>
      </c>
      <c r="Y947" s="2" t="n">
        <v>0</v>
      </c>
    </row>
    <row r="948" customFormat="false" ht="12.75" hidden="false" customHeight="false" outlineLevel="0" collapsed="false">
      <c r="B948" s="0" t="n">
        <v>17.376</v>
      </c>
      <c r="C948" s="0" t="n">
        <v>17.22</v>
      </c>
      <c r="D948" s="0" t="n">
        <v>14.2242</v>
      </c>
      <c r="E948" s="0" t="n">
        <v>14.2234</v>
      </c>
      <c r="F948" s="0" t="n">
        <v>4.169527</v>
      </c>
      <c r="G948" s="0" t="n">
        <v>4.168844</v>
      </c>
      <c r="H948" s="0" t="n">
        <v>34.5649</v>
      </c>
      <c r="I948" s="0" t="n">
        <v>34.5594</v>
      </c>
      <c r="J948" s="0" t="n">
        <v>7.99</v>
      </c>
      <c r="K948" s="0" t="n">
        <v>5.71526</v>
      </c>
      <c r="L948" s="0" t="n">
        <v>68.98654</v>
      </c>
      <c r="M948" s="0" t="n">
        <v>0.4908</v>
      </c>
      <c r="N948" s="0" t="n">
        <v>0</v>
      </c>
      <c r="O948" s="0" t="n">
        <v>54.14856</v>
      </c>
      <c r="P948" s="0" t="n">
        <v>4.34132</v>
      </c>
      <c r="Q948" s="0" t="n">
        <v>0.00749</v>
      </c>
      <c r="R948" s="0" t="n">
        <v>0</v>
      </c>
      <c r="S948" s="0" t="n">
        <v>1.6386</v>
      </c>
      <c r="T948" s="0" t="n">
        <v>1.442</v>
      </c>
      <c r="U948" s="0" t="n">
        <v>0</v>
      </c>
      <c r="V948" s="2" t="n">
        <v>0.046685</v>
      </c>
      <c r="W948" s="2" t="n">
        <v>773.25</v>
      </c>
      <c r="X948" s="2" t="n">
        <v>0.36099</v>
      </c>
      <c r="Y948" s="2" t="n">
        <v>0</v>
      </c>
    </row>
    <row r="949" customFormat="false" ht="12.75" hidden="false" customHeight="false" outlineLevel="0" collapsed="false">
      <c r="B949" s="0" t="n">
        <v>17.432</v>
      </c>
      <c r="C949" s="0" t="n">
        <v>17.275</v>
      </c>
      <c r="D949" s="0" t="n">
        <v>14.2241</v>
      </c>
      <c r="E949" s="0" t="n">
        <v>14.2232</v>
      </c>
      <c r="F949" s="0" t="n">
        <v>4.169559</v>
      </c>
      <c r="G949" s="0" t="n">
        <v>4.168811</v>
      </c>
      <c r="H949" s="0" t="n">
        <v>34.5653</v>
      </c>
      <c r="I949" s="0" t="n">
        <v>34.5591</v>
      </c>
      <c r="J949" s="0" t="n">
        <v>7.99</v>
      </c>
      <c r="K949" s="0" t="n">
        <v>5.71474</v>
      </c>
      <c r="L949" s="0" t="n">
        <v>68.98033</v>
      </c>
      <c r="M949" s="0" t="n">
        <v>0.4893</v>
      </c>
      <c r="N949" s="0" t="n">
        <v>0</v>
      </c>
      <c r="O949" s="0" t="n">
        <v>54.14856</v>
      </c>
      <c r="P949" s="0" t="n">
        <v>4.34132</v>
      </c>
      <c r="Q949" s="0" t="n">
        <v>0.0075</v>
      </c>
      <c r="R949" s="0" t="n">
        <v>0</v>
      </c>
      <c r="S949" s="0" t="n">
        <v>1.6386</v>
      </c>
      <c r="T949" s="0" t="n">
        <v>1.4408</v>
      </c>
      <c r="U949" s="0" t="n">
        <v>0</v>
      </c>
      <c r="V949" s="2" t="n">
        <v>0.046356</v>
      </c>
      <c r="W949" s="2" t="n">
        <v>773.25</v>
      </c>
      <c r="X949" s="2" t="n">
        <v>0.35845</v>
      </c>
      <c r="Y949" s="2" t="n">
        <v>0</v>
      </c>
    </row>
    <row r="950" customFormat="false" ht="12.75" hidden="false" customHeight="false" outlineLevel="0" collapsed="false">
      <c r="B950" s="0" t="n">
        <v>17.43</v>
      </c>
      <c r="C950" s="0" t="n">
        <v>17.273</v>
      </c>
      <c r="D950" s="0" t="n">
        <v>14.2238</v>
      </c>
      <c r="E950" s="0" t="n">
        <v>14.2235</v>
      </c>
      <c r="F950" s="0" t="n">
        <v>4.169575</v>
      </c>
      <c r="G950" s="0" t="n">
        <v>4.16874</v>
      </c>
      <c r="H950" s="0" t="n">
        <v>34.5657</v>
      </c>
      <c r="I950" s="0" t="n">
        <v>34.5582</v>
      </c>
      <c r="J950" s="0" t="n">
        <v>7.99</v>
      </c>
      <c r="K950" s="0" t="n">
        <v>5.71387</v>
      </c>
      <c r="L950" s="0" t="n">
        <v>68.96951</v>
      </c>
      <c r="M950" s="0" t="n">
        <v>0.4878</v>
      </c>
      <c r="N950" s="0" t="n">
        <v>0</v>
      </c>
      <c r="O950" s="0" t="n">
        <v>54.14856</v>
      </c>
      <c r="P950" s="0" t="n">
        <v>4.34132</v>
      </c>
      <c r="Q950" s="0" t="n">
        <v>0.00751</v>
      </c>
      <c r="R950" s="0" t="n">
        <v>0</v>
      </c>
      <c r="S950" s="0" t="n">
        <v>1.6386</v>
      </c>
      <c r="T950" s="0" t="n">
        <v>1.4396</v>
      </c>
      <c r="U950" s="0" t="n">
        <v>0</v>
      </c>
      <c r="V950" s="2" t="n">
        <v>0.04603</v>
      </c>
      <c r="W950" s="2" t="n">
        <v>773.25</v>
      </c>
      <c r="X950" s="2" t="n">
        <v>0.35592</v>
      </c>
      <c r="Y950" s="2" t="n">
        <v>0</v>
      </c>
    </row>
    <row r="951" customFormat="false" ht="12.75" hidden="false" customHeight="false" outlineLevel="0" collapsed="false">
      <c r="B951" s="0" t="n">
        <v>17.485</v>
      </c>
      <c r="C951" s="0" t="n">
        <v>17.328</v>
      </c>
      <c r="D951" s="0" t="n">
        <v>14.2241</v>
      </c>
      <c r="E951" s="0" t="n">
        <v>14.2232</v>
      </c>
      <c r="F951" s="0" t="n">
        <v>4.169571</v>
      </c>
      <c r="G951" s="0" t="n">
        <v>4.16874</v>
      </c>
      <c r="H951" s="0" t="n">
        <v>34.5653</v>
      </c>
      <c r="I951" s="0" t="n">
        <v>34.5585</v>
      </c>
      <c r="J951" s="0" t="n">
        <v>7.99</v>
      </c>
      <c r="K951" s="0" t="n">
        <v>5.71371</v>
      </c>
      <c r="L951" s="0" t="n">
        <v>68.9679</v>
      </c>
      <c r="M951" s="0" t="n">
        <v>0.4862</v>
      </c>
      <c r="N951" s="0" t="n">
        <v>0</v>
      </c>
      <c r="O951" s="0" t="n">
        <v>54.14856</v>
      </c>
      <c r="P951" s="0" t="n">
        <v>4.34132</v>
      </c>
      <c r="Q951" s="0" t="n">
        <v>0.00752</v>
      </c>
      <c r="R951" s="0" t="n">
        <v>0</v>
      </c>
      <c r="S951" s="0" t="n">
        <v>1.6386</v>
      </c>
      <c r="T951" s="0" t="n">
        <v>1.4383</v>
      </c>
      <c r="U951" s="0" t="n">
        <v>0</v>
      </c>
      <c r="V951" s="2" t="n">
        <v>0.045705</v>
      </c>
      <c r="W951" s="2" t="n">
        <v>773.25</v>
      </c>
      <c r="X951" s="2" t="n">
        <v>0.35341</v>
      </c>
      <c r="Y951" s="2" t="n">
        <v>0</v>
      </c>
    </row>
    <row r="952" customFormat="false" ht="12.75" hidden="false" customHeight="false" outlineLevel="0" collapsed="false">
      <c r="B952" s="0" t="n">
        <v>17.518</v>
      </c>
      <c r="C952" s="0" t="n">
        <v>17.36</v>
      </c>
      <c r="D952" s="0" t="n">
        <v>14.2236</v>
      </c>
      <c r="E952" s="0" t="n">
        <v>14.2232</v>
      </c>
      <c r="F952" s="0" t="n">
        <v>4.169662</v>
      </c>
      <c r="G952" s="0" t="n">
        <v>4.168694</v>
      </c>
      <c r="H952" s="0" t="n">
        <v>34.5666</v>
      </c>
      <c r="I952" s="0" t="n">
        <v>34.558</v>
      </c>
      <c r="J952" s="0" t="n">
        <v>7.99</v>
      </c>
      <c r="K952" s="0" t="n">
        <v>5.71328</v>
      </c>
      <c r="L952" s="0" t="n">
        <v>68.96255</v>
      </c>
      <c r="M952" s="0" t="n">
        <v>0.4847</v>
      </c>
      <c r="N952" s="0" t="n">
        <v>0</v>
      </c>
      <c r="O952" s="0" t="n">
        <v>54.14856</v>
      </c>
      <c r="P952" s="0" t="n">
        <v>4.34132</v>
      </c>
      <c r="Q952" s="0" t="n">
        <v>0.00753</v>
      </c>
      <c r="R952" s="0" t="n">
        <v>0</v>
      </c>
      <c r="S952" s="0" t="n">
        <v>1.6386</v>
      </c>
      <c r="T952" s="0" t="n">
        <v>1.4371</v>
      </c>
      <c r="U952" s="0" t="n">
        <v>0</v>
      </c>
      <c r="V952" s="2" t="n">
        <v>0.045382</v>
      </c>
      <c r="W952" s="2" t="n">
        <v>773.25</v>
      </c>
      <c r="X952" s="2" t="n">
        <v>0.35092</v>
      </c>
      <c r="Y952" s="2" t="n">
        <v>0</v>
      </c>
    </row>
    <row r="953" customFormat="false" ht="12.75" hidden="false" customHeight="false" outlineLevel="0" collapsed="false">
      <c r="B953" s="0" t="n">
        <v>17.548</v>
      </c>
      <c r="C953" s="0" t="n">
        <v>17.39</v>
      </c>
      <c r="D953" s="0" t="n">
        <v>14.2239</v>
      </c>
      <c r="E953" s="0" t="n">
        <v>14.2232</v>
      </c>
      <c r="F953" s="0" t="n">
        <v>4.169726</v>
      </c>
      <c r="G953" s="0" t="n">
        <v>4.168701</v>
      </c>
      <c r="H953" s="0" t="n">
        <v>34.567</v>
      </c>
      <c r="I953" s="0" t="n">
        <v>34.5581</v>
      </c>
      <c r="J953" s="0" t="n">
        <v>7.99</v>
      </c>
      <c r="K953" s="0" t="n">
        <v>5.71249</v>
      </c>
      <c r="L953" s="0" t="n">
        <v>68.9535</v>
      </c>
      <c r="M953" s="0" t="n">
        <v>0.4832</v>
      </c>
      <c r="N953" s="0" t="n">
        <v>0</v>
      </c>
      <c r="O953" s="0" t="n">
        <v>54.14856</v>
      </c>
      <c r="P953" s="0" t="n">
        <v>4.34132</v>
      </c>
      <c r="Q953" s="0" t="n">
        <v>0.00755</v>
      </c>
      <c r="R953" s="0" t="n">
        <v>0</v>
      </c>
      <c r="S953" s="0" t="n">
        <v>1.6386</v>
      </c>
      <c r="T953" s="0" t="n">
        <v>1.4359</v>
      </c>
      <c r="U953" s="0" t="n">
        <v>0</v>
      </c>
      <c r="V953" s="2" t="n">
        <v>0.045061</v>
      </c>
      <c r="W953" s="2" t="n">
        <v>773.25</v>
      </c>
      <c r="X953" s="2" t="n">
        <v>0.34843</v>
      </c>
      <c r="Y953" s="2" t="n">
        <v>0</v>
      </c>
    </row>
    <row r="954" customFormat="false" ht="12.75" hidden="false" customHeight="false" outlineLevel="0" collapsed="false">
      <c r="B954" s="0" t="n">
        <v>17.582</v>
      </c>
      <c r="C954" s="0" t="n">
        <v>17.424</v>
      </c>
      <c r="D954" s="0" t="n">
        <v>14.2236</v>
      </c>
      <c r="E954" s="0" t="n">
        <v>14.223</v>
      </c>
      <c r="F954" s="0" t="n">
        <v>4.16973</v>
      </c>
      <c r="G954" s="0" t="n">
        <v>4.168596</v>
      </c>
      <c r="H954" s="0" t="n">
        <v>34.5672</v>
      </c>
      <c r="I954" s="0" t="n">
        <v>34.5573</v>
      </c>
      <c r="J954" s="0" t="n">
        <v>7.99</v>
      </c>
      <c r="K954" s="0" t="n">
        <v>5.71146</v>
      </c>
      <c r="L954" s="0" t="n">
        <v>68.94091</v>
      </c>
      <c r="M954" s="0" t="n">
        <v>0.4832</v>
      </c>
      <c r="N954" s="0" t="n">
        <v>0</v>
      </c>
      <c r="O954" s="0" t="n">
        <v>54.14856</v>
      </c>
      <c r="P954" s="0" t="n">
        <v>4.34132</v>
      </c>
      <c r="Q954" s="0" t="n">
        <v>0.00756</v>
      </c>
      <c r="R954" s="0" t="n">
        <v>0</v>
      </c>
      <c r="S954" s="0" t="n">
        <v>1.6386</v>
      </c>
      <c r="T954" s="0" t="n">
        <v>1.4359</v>
      </c>
      <c r="U954" s="0" t="n">
        <v>0</v>
      </c>
      <c r="V954" s="2" t="n">
        <v>0.044741</v>
      </c>
      <c r="W954" s="2" t="n">
        <v>773.25</v>
      </c>
      <c r="X954" s="2" t="n">
        <v>0.34596</v>
      </c>
      <c r="Y954" s="2" t="n">
        <v>0</v>
      </c>
    </row>
    <row r="955" customFormat="false" ht="12.75" hidden="false" customHeight="false" outlineLevel="0" collapsed="false">
      <c r="B955" s="0" t="n">
        <v>17.614</v>
      </c>
      <c r="C955" s="0" t="n">
        <v>17.456</v>
      </c>
      <c r="D955" s="0" t="n">
        <v>14.2234</v>
      </c>
      <c r="E955" s="0" t="n">
        <v>14.2228</v>
      </c>
      <c r="F955" s="0" t="n">
        <v>4.169726</v>
      </c>
      <c r="G955" s="0" t="n">
        <v>4.168525</v>
      </c>
      <c r="H955" s="0" t="n">
        <v>34.5673</v>
      </c>
      <c r="I955" s="0" t="n">
        <v>34.5568</v>
      </c>
      <c r="J955" s="0" t="n">
        <v>7.99</v>
      </c>
      <c r="K955" s="0" t="n">
        <v>5.71828</v>
      </c>
      <c r="L955" s="0" t="n">
        <v>69.02301</v>
      </c>
      <c r="M955" s="0" t="n">
        <v>0.4862</v>
      </c>
      <c r="N955" s="0" t="n">
        <v>0</v>
      </c>
      <c r="O955" s="0" t="n">
        <v>54.14856</v>
      </c>
      <c r="P955" s="0" t="n">
        <v>4.34132</v>
      </c>
      <c r="Q955" s="0" t="n">
        <v>0.00757</v>
      </c>
      <c r="R955" s="0" t="n">
        <v>0</v>
      </c>
      <c r="S955" s="0" t="n">
        <v>1.6398</v>
      </c>
      <c r="T955" s="0" t="n">
        <v>1.4383</v>
      </c>
      <c r="U955" s="0" t="n">
        <v>0</v>
      </c>
      <c r="V955" s="2" t="n">
        <v>0.04431</v>
      </c>
      <c r="W955" s="2" t="n">
        <v>775.24</v>
      </c>
      <c r="X955" s="2" t="n">
        <v>0.34351</v>
      </c>
      <c r="Y955" s="2" t="n">
        <v>0</v>
      </c>
    </row>
    <row r="956" customFormat="false" ht="12.75" hidden="false" customHeight="false" outlineLevel="0" collapsed="false">
      <c r="B956" s="0" t="n">
        <v>17.655</v>
      </c>
      <c r="C956" s="0" t="n">
        <v>17.496</v>
      </c>
      <c r="D956" s="0" t="n">
        <v>14.2238</v>
      </c>
      <c r="E956" s="0" t="n">
        <v>14.2228</v>
      </c>
      <c r="F956" s="0" t="n">
        <v>4.169758</v>
      </c>
      <c r="G956" s="0" t="n">
        <v>4.168525</v>
      </c>
      <c r="H956" s="0" t="n">
        <v>34.5673</v>
      </c>
      <c r="I956" s="0" t="n">
        <v>34.5568</v>
      </c>
      <c r="J956" s="0" t="n">
        <v>7.99</v>
      </c>
      <c r="K956" s="0" t="n">
        <v>5.7187</v>
      </c>
      <c r="L956" s="0" t="n">
        <v>69.0285</v>
      </c>
      <c r="M956" s="0" t="n">
        <v>0.4908</v>
      </c>
      <c r="N956" s="0" t="n">
        <v>0</v>
      </c>
      <c r="O956" s="0" t="n">
        <v>54.14856</v>
      </c>
      <c r="P956" s="0" t="n">
        <v>4.34132</v>
      </c>
      <c r="Q956" s="0" t="n">
        <v>0.00758</v>
      </c>
      <c r="R956" s="0" t="n">
        <v>0</v>
      </c>
      <c r="S956" s="0" t="n">
        <v>1.6398</v>
      </c>
      <c r="T956" s="0" t="n">
        <v>1.442</v>
      </c>
      <c r="U956" s="0" t="n">
        <v>0</v>
      </c>
      <c r="V956" s="2" t="n">
        <v>0.044108</v>
      </c>
      <c r="W956" s="2" t="n">
        <v>773.25</v>
      </c>
      <c r="X956" s="2" t="n">
        <v>0.34107</v>
      </c>
      <c r="Y956" s="2" t="n">
        <v>0</v>
      </c>
    </row>
    <row r="957" customFormat="false" ht="12.75" hidden="false" customHeight="false" outlineLevel="0" collapsed="false">
      <c r="B957" s="0" t="n">
        <v>17.679</v>
      </c>
      <c r="C957" s="0" t="n">
        <v>17.521</v>
      </c>
      <c r="D957" s="0" t="n">
        <v>14.2236</v>
      </c>
      <c r="E957" s="0" t="n">
        <v>14.2227</v>
      </c>
      <c r="F957" s="0" t="n">
        <v>4.169781</v>
      </c>
      <c r="G957" s="0" t="n">
        <v>4.168447</v>
      </c>
      <c r="H957" s="0" t="n">
        <v>34.5677</v>
      </c>
      <c r="I957" s="0" t="n">
        <v>34.5561</v>
      </c>
      <c r="J957" s="0" t="n">
        <v>7.99</v>
      </c>
      <c r="K957" s="0" t="n">
        <v>5.71885</v>
      </c>
      <c r="L957" s="0" t="n">
        <v>69.03028</v>
      </c>
      <c r="M957" s="0" t="n">
        <v>0.4954</v>
      </c>
      <c r="N957" s="0" t="n">
        <v>0</v>
      </c>
      <c r="O957" s="0" t="n">
        <v>54.14856</v>
      </c>
      <c r="P957" s="0" t="n">
        <v>4.34132</v>
      </c>
      <c r="Q957" s="0" t="n">
        <v>0.00759</v>
      </c>
      <c r="R957" s="0" t="n">
        <v>0</v>
      </c>
      <c r="S957" s="0" t="n">
        <v>1.6398</v>
      </c>
      <c r="T957" s="0" t="n">
        <v>1.4457</v>
      </c>
      <c r="U957" s="0" t="n">
        <v>0</v>
      </c>
      <c r="V957" s="2" t="n">
        <v>0.043794</v>
      </c>
      <c r="W957" s="2" t="n">
        <v>773.25</v>
      </c>
      <c r="X957" s="2" t="n">
        <v>0.33864</v>
      </c>
      <c r="Y957" s="2" t="n">
        <v>0</v>
      </c>
    </row>
    <row r="958" customFormat="false" ht="12.75" hidden="false" customHeight="false" outlineLevel="0" collapsed="false">
      <c r="B958" s="0" t="n">
        <v>17.719</v>
      </c>
      <c r="C958" s="0" t="n">
        <v>17.56</v>
      </c>
      <c r="D958" s="0" t="n">
        <v>14.2234</v>
      </c>
      <c r="E958" s="0" t="n">
        <v>14.2228</v>
      </c>
      <c r="F958" s="0" t="n">
        <v>4.169789</v>
      </c>
      <c r="G958" s="0" t="n">
        <v>4.168447</v>
      </c>
      <c r="H958" s="0" t="n">
        <v>34.5679</v>
      </c>
      <c r="I958" s="0" t="n">
        <v>34.556</v>
      </c>
      <c r="J958" s="0" t="n">
        <v>7.99</v>
      </c>
      <c r="K958" s="0" t="n">
        <v>5.71872</v>
      </c>
      <c r="L958" s="0" t="n">
        <v>69.02858</v>
      </c>
      <c r="M958" s="0" t="n">
        <v>0.5016</v>
      </c>
      <c r="N958" s="0" t="n">
        <v>0</v>
      </c>
      <c r="O958" s="0" t="n">
        <v>54.14856</v>
      </c>
      <c r="P958" s="0" t="n">
        <v>4.34132</v>
      </c>
      <c r="Q958" s="0" t="n">
        <v>0.0076</v>
      </c>
      <c r="R958" s="0" t="n">
        <v>0</v>
      </c>
      <c r="S958" s="0" t="n">
        <v>1.6398</v>
      </c>
      <c r="T958" s="0" t="n">
        <v>1.4505</v>
      </c>
      <c r="U958" s="0" t="n">
        <v>0</v>
      </c>
      <c r="V958" s="2" t="n">
        <v>0.043482</v>
      </c>
      <c r="W958" s="2" t="n">
        <v>773.25</v>
      </c>
      <c r="X958" s="2" t="n">
        <v>0.33622</v>
      </c>
      <c r="Y958" s="2" t="n">
        <v>0</v>
      </c>
    </row>
    <row r="959" customFormat="false" ht="12.75" hidden="false" customHeight="false" outlineLevel="0" collapsed="false">
      <c r="B959" s="0" t="n">
        <v>17.754</v>
      </c>
      <c r="C959" s="0" t="n">
        <v>17.594</v>
      </c>
      <c r="D959" s="0" t="n">
        <v>14.2235</v>
      </c>
      <c r="E959" s="0" t="n">
        <v>14.2227</v>
      </c>
      <c r="F959" s="0" t="n">
        <v>4.169797</v>
      </c>
      <c r="G959" s="0" t="n">
        <v>4.168304</v>
      </c>
      <c r="H959" s="0" t="n">
        <v>34.5679</v>
      </c>
      <c r="I959" s="0" t="n">
        <v>34.5548</v>
      </c>
      <c r="J959" s="0" t="n">
        <v>7.99</v>
      </c>
      <c r="K959" s="0" t="n">
        <v>5.71827</v>
      </c>
      <c r="L959" s="0" t="n">
        <v>69.0232</v>
      </c>
      <c r="M959" s="0" t="n">
        <v>0.5095</v>
      </c>
      <c r="N959" s="0" t="n">
        <v>0</v>
      </c>
      <c r="O959" s="0" t="n">
        <v>54.14856</v>
      </c>
      <c r="P959" s="0" t="n">
        <v>4.34132</v>
      </c>
      <c r="Q959" s="0" t="n">
        <v>0.00762</v>
      </c>
      <c r="R959" s="0" t="n">
        <v>0</v>
      </c>
      <c r="S959" s="0" t="n">
        <v>1.6398</v>
      </c>
      <c r="T959" s="0" t="n">
        <v>1.4567</v>
      </c>
      <c r="U959" s="0" t="n">
        <v>0</v>
      </c>
      <c r="V959" s="2" t="n">
        <v>0.04306</v>
      </c>
      <c r="W959" s="2" t="n">
        <v>775.24</v>
      </c>
      <c r="X959" s="2" t="n">
        <v>0.33382</v>
      </c>
      <c r="Y959" s="2" t="n">
        <v>0</v>
      </c>
    </row>
    <row r="960" customFormat="false" ht="12.75" hidden="false" customHeight="false" outlineLevel="0" collapsed="false">
      <c r="B960" s="0" t="n">
        <v>17.794</v>
      </c>
      <c r="C960" s="0" t="n">
        <v>17.635</v>
      </c>
      <c r="D960" s="0" t="n">
        <v>14.2233</v>
      </c>
      <c r="E960" s="0" t="n">
        <v>14.2228</v>
      </c>
      <c r="F960" s="0" t="n">
        <v>4.169793</v>
      </c>
      <c r="G960" s="0" t="n">
        <v>4.168304</v>
      </c>
      <c r="H960" s="0" t="n">
        <v>34.5681</v>
      </c>
      <c r="I960" s="0" t="n">
        <v>34.5547</v>
      </c>
      <c r="J960" s="0" t="n">
        <v>7.99</v>
      </c>
      <c r="K960" s="0" t="n">
        <v>5.72463</v>
      </c>
      <c r="L960" s="0" t="n">
        <v>69.09971</v>
      </c>
      <c r="M960" s="0" t="n">
        <v>0.5191</v>
      </c>
      <c r="N960" s="0" t="n">
        <v>0</v>
      </c>
      <c r="O960" s="0" t="n">
        <v>54.14856</v>
      </c>
      <c r="P960" s="0" t="n">
        <v>4.34132</v>
      </c>
      <c r="Q960" s="0" t="n">
        <v>0.00763</v>
      </c>
      <c r="R960" s="0" t="n">
        <v>0</v>
      </c>
      <c r="S960" s="0" t="n">
        <v>1.641</v>
      </c>
      <c r="T960" s="0" t="n">
        <v>1.464</v>
      </c>
      <c r="U960" s="0" t="n">
        <v>0</v>
      </c>
      <c r="V960" s="2" t="n">
        <v>0.042862</v>
      </c>
      <c r="W960" s="2" t="n">
        <v>773.25</v>
      </c>
      <c r="X960" s="2" t="n">
        <v>0.33143</v>
      </c>
      <c r="Y960" s="2" t="n">
        <v>0</v>
      </c>
    </row>
    <row r="961" customFormat="false" ht="12.75" hidden="false" customHeight="false" outlineLevel="0" collapsed="false">
      <c r="B961" s="0" t="n">
        <v>17.818</v>
      </c>
      <c r="C961" s="0" t="n">
        <v>17.658</v>
      </c>
      <c r="D961" s="0" t="n">
        <v>14.2236</v>
      </c>
      <c r="E961" s="0" t="n">
        <v>14.2226</v>
      </c>
      <c r="F961" s="0" t="n">
        <v>4.169789</v>
      </c>
      <c r="G961" s="0" t="n">
        <v>4.168271</v>
      </c>
      <c r="H961" s="0" t="n">
        <v>34.5677</v>
      </c>
      <c r="I961" s="0" t="n">
        <v>34.5545</v>
      </c>
      <c r="J961" s="0" t="n">
        <v>7.99</v>
      </c>
      <c r="K961" s="0" t="n">
        <v>5.71853</v>
      </c>
      <c r="L961" s="0" t="n">
        <v>69.02634</v>
      </c>
      <c r="M961" s="0" t="n">
        <v>0.5272</v>
      </c>
      <c r="N961" s="0" t="n">
        <v>0</v>
      </c>
      <c r="O961" s="0" t="n">
        <v>54.14856</v>
      </c>
      <c r="P961" s="0" t="n">
        <v>4.34132</v>
      </c>
      <c r="Q961" s="0" t="n">
        <v>0.00764</v>
      </c>
      <c r="R961" s="0" t="n">
        <v>0</v>
      </c>
      <c r="S961" s="0" t="n">
        <v>1.6398</v>
      </c>
      <c r="T961" s="0" t="n">
        <v>1.4701</v>
      </c>
      <c r="U961" s="0" t="n">
        <v>0</v>
      </c>
      <c r="V961" s="2" t="n">
        <v>0.042402</v>
      </c>
      <c r="W961" s="2" t="n">
        <v>773.25</v>
      </c>
      <c r="X961" s="2" t="n">
        <v>0.32788</v>
      </c>
      <c r="Y961" s="2" t="n">
        <v>0</v>
      </c>
    </row>
    <row r="962" customFormat="false" ht="12.75" hidden="false" customHeight="false" outlineLevel="0" collapsed="false">
      <c r="B962" s="0" t="n">
        <v>17.872</v>
      </c>
      <c r="C962" s="0" t="n">
        <v>17.711</v>
      </c>
      <c r="D962" s="0" t="n">
        <v>14.2234</v>
      </c>
      <c r="E962" s="0" t="n">
        <v>14.2228</v>
      </c>
      <c r="F962" s="0" t="n">
        <v>4.169821</v>
      </c>
      <c r="G962" s="0" t="n">
        <v>4.168199</v>
      </c>
      <c r="H962" s="0" t="n">
        <v>34.5681</v>
      </c>
      <c r="I962" s="0" t="n">
        <v>34.5537</v>
      </c>
      <c r="J962" s="0" t="n">
        <v>7.99</v>
      </c>
      <c r="K962" s="0" t="n">
        <v>5.72535</v>
      </c>
      <c r="L962" s="0" t="n">
        <v>69.10863</v>
      </c>
      <c r="M962" s="0" t="n">
        <v>0.5371</v>
      </c>
      <c r="N962" s="0" t="n">
        <v>0</v>
      </c>
      <c r="O962" s="0" t="n">
        <v>54.14856</v>
      </c>
      <c r="P962" s="0" t="n">
        <v>4.34132</v>
      </c>
      <c r="Q962" s="0" t="n">
        <v>0.00765</v>
      </c>
      <c r="R962" s="0" t="n">
        <v>0</v>
      </c>
      <c r="S962" s="0" t="n">
        <v>1.641</v>
      </c>
      <c r="T962" s="0" t="n">
        <v>1.4774</v>
      </c>
      <c r="U962" s="0" t="n">
        <v>0</v>
      </c>
      <c r="V962" s="2" t="n">
        <v>0.042142</v>
      </c>
      <c r="W962" s="2" t="n">
        <v>775.24</v>
      </c>
      <c r="X962" s="2" t="n">
        <v>0.3267</v>
      </c>
      <c r="Y962" s="2" t="n">
        <v>0</v>
      </c>
    </row>
    <row r="963" customFormat="false" ht="12.75" hidden="false" customHeight="false" outlineLevel="0" collapsed="false">
      <c r="B963" s="0" t="n">
        <v>17.891</v>
      </c>
      <c r="C963" s="0" t="n">
        <v>17.73</v>
      </c>
      <c r="D963" s="0" t="n">
        <v>14.2236</v>
      </c>
      <c r="E963" s="0" t="n">
        <v>14.2225</v>
      </c>
      <c r="F963" s="0" t="n">
        <v>4.169801</v>
      </c>
      <c r="G963" s="0" t="n">
        <v>4.168056</v>
      </c>
      <c r="H963" s="0" t="n">
        <v>34.5678</v>
      </c>
      <c r="I963" s="0" t="n">
        <v>34.5526</v>
      </c>
      <c r="J963" s="0" t="n">
        <v>7.99</v>
      </c>
      <c r="K963" s="0" t="n">
        <v>5.72578</v>
      </c>
      <c r="L963" s="0" t="n">
        <v>69.11394</v>
      </c>
      <c r="M963" s="0" t="n">
        <v>0.5471</v>
      </c>
      <c r="N963" s="0" t="n">
        <v>0</v>
      </c>
      <c r="O963" s="0" t="n">
        <v>54.14856</v>
      </c>
      <c r="P963" s="0" t="n">
        <v>4.34132</v>
      </c>
      <c r="Q963" s="0" t="n">
        <v>0.00766</v>
      </c>
      <c r="R963" s="0" t="n">
        <v>0</v>
      </c>
      <c r="S963" s="0" t="n">
        <v>1.641</v>
      </c>
      <c r="T963" s="0" t="n">
        <v>1.4847</v>
      </c>
      <c r="U963" s="0" t="n">
        <v>0</v>
      </c>
      <c r="V963" s="2" t="n">
        <v>0.041839</v>
      </c>
      <c r="W963" s="2" t="n">
        <v>775.24</v>
      </c>
      <c r="X963" s="2" t="n">
        <v>0.32435</v>
      </c>
      <c r="Y963" s="2" t="n">
        <v>0</v>
      </c>
    </row>
    <row r="964" customFormat="false" ht="12.75" hidden="false" customHeight="false" outlineLevel="0" collapsed="false">
      <c r="B964" s="0" t="n">
        <v>17.936</v>
      </c>
      <c r="C964" s="0" t="n">
        <v>17.775</v>
      </c>
      <c r="D964" s="0" t="n">
        <v>14.2235</v>
      </c>
      <c r="E964" s="0" t="n">
        <v>14.2225</v>
      </c>
      <c r="F964" s="0" t="n">
        <v>4.169766</v>
      </c>
      <c r="G964" s="0" t="n">
        <v>4.168017</v>
      </c>
      <c r="H964" s="0" t="n">
        <v>34.5675</v>
      </c>
      <c r="I964" s="0" t="n">
        <v>34.5522</v>
      </c>
      <c r="J964" s="0" t="n">
        <v>7.99</v>
      </c>
      <c r="K964" s="0" t="n">
        <v>5.72596</v>
      </c>
      <c r="L964" s="0" t="n">
        <v>69.1159</v>
      </c>
      <c r="M964" s="0" t="n">
        <v>0.5539</v>
      </c>
      <c r="N964" s="0" t="n">
        <v>0</v>
      </c>
      <c r="O964" s="0" t="n">
        <v>54.14856</v>
      </c>
      <c r="P964" s="0" t="n">
        <v>4.34132</v>
      </c>
      <c r="Q964" s="0" t="n">
        <v>0.00767</v>
      </c>
      <c r="R964" s="0" t="n">
        <v>0</v>
      </c>
      <c r="S964" s="0" t="n">
        <v>1.641</v>
      </c>
      <c r="T964" s="0" t="n">
        <v>1.4896</v>
      </c>
      <c r="U964" s="0" t="n">
        <v>0</v>
      </c>
      <c r="V964" s="2" t="n">
        <v>0.041388</v>
      </c>
      <c r="W964" s="2" t="n">
        <v>775.24</v>
      </c>
      <c r="X964" s="2" t="n">
        <v>0.32085</v>
      </c>
      <c r="Y964" s="2" t="n">
        <v>0</v>
      </c>
    </row>
    <row r="965" customFormat="false" ht="12.75" hidden="false" customHeight="false" outlineLevel="0" collapsed="false">
      <c r="B965" s="0" t="n">
        <v>17.977</v>
      </c>
      <c r="C965" s="0" t="n">
        <v>17.815</v>
      </c>
      <c r="D965" s="0" t="n">
        <v>14.2234</v>
      </c>
      <c r="E965" s="0" t="n">
        <v>14.2227</v>
      </c>
      <c r="F965" s="0" t="n">
        <v>4.169766</v>
      </c>
      <c r="G965" s="0" t="n">
        <v>4.167802</v>
      </c>
      <c r="H965" s="0" t="n">
        <v>34.5676</v>
      </c>
      <c r="I965" s="0" t="n">
        <v>34.5501</v>
      </c>
      <c r="J965" s="0" t="n">
        <v>7.99</v>
      </c>
      <c r="K965" s="0" t="n">
        <v>5.7269</v>
      </c>
      <c r="L965" s="0" t="n">
        <v>69.12711</v>
      </c>
      <c r="M965" s="0" t="n">
        <v>0.5591</v>
      </c>
      <c r="N965" s="0" t="n">
        <v>0</v>
      </c>
      <c r="O965" s="0" t="n">
        <v>54.14856</v>
      </c>
      <c r="P965" s="0" t="n">
        <v>4.34132</v>
      </c>
      <c r="Q965" s="0" t="n">
        <v>0.00769</v>
      </c>
      <c r="R965" s="0" t="n">
        <v>0</v>
      </c>
      <c r="S965" s="0" t="n">
        <v>1.641</v>
      </c>
      <c r="T965" s="0" t="n">
        <v>1.4933</v>
      </c>
      <c r="U965" s="0" t="n">
        <v>0</v>
      </c>
      <c r="V965" s="2" t="n">
        <v>0.041089</v>
      </c>
      <c r="W965" s="2" t="n">
        <v>775.24</v>
      </c>
      <c r="X965" s="2" t="n">
        <v>0.31854</v>
      </c>
      <c r="Y965" s="2" t="n">
        <v>0</v>
      </c>
    </row>
    <row r="966" customFormat="false" ht="12.75" hidden="false" customHeight="false" outlineLevel="0" collapsed="false">
      <c r="B966" s="0" t="n">
        <v>17.99</v>
      </c>
      <c r="C966" s="0" t="n">
        <v>17.828</v>
      </c>
      <c r="D966" s="0" t="n">
        <v>14.2233</v>
      </c>
      <c r="E966" s="0" t="n">
        <v>14.2227</v>
      </c>
      <c r="F966" s="0" t="n">
        <v>4.169762</v>
      </c>
      <c r="G966" s="0" t="n">
        <v>4.167692</v>
      </c>
      <c r="H966" s="0" t="n">
        <v>34.5677</v>
      </c>
      <c r="I966" s="0" t="n">
        <v>34.549</v>
      </c>
      <c r="J966" s="0" t="n">
        <v>7.99</v>
      </c>
      <c r="K966" s="0" t="n">
        <v>5.73358</v>
      </c>
      <c r="L966" s="0" t="n">
        <v>69.2075</v>
      </c>
      <c r="M966" s="0" t="n">
        <v>0.5625</v>
      </c>
      <c r="N966" s="0" t="n">
        <v>0</v>
      </c>
      <c r="O966" s="0" t="n">
        <v>54.14856</v>
      </c>
      <c r="P966" s="0" t="n">
        <v>4.34132</v>
      </c>
      <c r="Q966" s="0" t="n">
        <v>0.0077</v>
      </c>
      <c r="R966" s="0" t="n">
        <v>0</v>
      </c>
      <c r="S966" s="0" t="n">
        <v>1.6422</v>
      </c>
      <c r="T966" s="0" t="n">
        <v>1.4957</v>
      </c>
      <c r="U966" s="0" t="n">
        <v>0</v>
      </c>
      <c r="V966" s="2" t="n">
        <v>0.040792</v>
      </c>
      <c r="W966" s="2" t="n">
        <v>775.24</v>
      </c>
      <c r="X966" s="2" t="n">
        <v>0.31624</v>
      </c>
      <c r="Y966" s="2" t="n">
        <v>0</v>
      </c>
    </row>
    <row r="967" customFormat="false" ht="12.75" hidden="false" customHeight="false" outlineLevel="0" collapsed="false">
      <c r="B967" s="0" t="n">
        <v>18.051</v>
      </c>
      <c r="C967" s="0" t="n">
        <v>17.889</v>
      </c>
      <c r="D967" s="0" t="n">
        <v>14.2234</v>
      </c>
      <c r="E967" s="0" t="n">
        <v>14.2225</v>
      </c>
      <c r="F967" s="0" t="n">
        <v>4.169805</v>
      </c>
      <c r="G967" s="0" t="n">
        <v>4.167477</v>
      </c>
      <c r="H967" s="0" t="n">
        <v>34.5679</v>
      </c>
      <c r="I967" s="0" t="n">
        <v>34.5472</v>
      </c>
      <c r="J967" s="0" t="n">
        <v>7.99</v>
      </c>
      <c r="K967" s="0" t="n">
        <v>5.73385</v>
      </c>
      <c r="L967" s="0" t="n">
        <v>69.21112</v>
      </c>
      <c r="M967" s="0" t="n">
        <v>0.566</v>
      </c>
      <c r="N967" s="0" t="n">
        <v>0</v>
      </c>
      <c r="O967" s="0" t="n">
        <v>54.14856</v>
      </c>
      <c r="P967" s="0" t="n">
        <v>4.34132</v>
      </c>
      <c r="Q967" s="0" t="n">
        <v>0.00771</v>
      </c>
      <c r="R967" s="0" t="n">
        <v>0</v>
      </c>
      <c r="S967" s="0" t="n">
        <v>1.6422</v>
      </c>
      <c r="T967" s="0" t="n">
        <v>1.4982</v>
      </c>
      <c r="U967" s="0" t="n">
        <v>0</v>
      </c>
      <c r="V967" s="2" t="n">
        <v>0.040497</v>
      </c>
      <c r="W967" s="2" t="n">
        <v>775.24</v>
      </c>
      <c r="X967" s="2" t="n">
        <v>0.31395</v>
      </c>
      <c r="Y967" s="2" t="n">
        <v>0</v>
      </c>
    </row>
    <row r="968" customFormat="false" ht="12.75" hidden="false" customHeight="false" outlineLevel="0" collapsed="false">
      <c r="B968" s="0" t="n">
        <v>18.076</v>
      </c>
      <c r="C968" s="0" t="n">
        <v>17.913</v>
      </c>
      <c r="D968" s="0" t="n">
        <v>14.2234</v>
      </c>
      <c r="E968" s="0" t="n">
        <v>14.2225</v>
      </c>
      <c r="F968" s="0" t="n">
        <v>4.169821</v>
      </c>
      <c r="G968" s="0" t="n">
        <v>4.167262</v>
      </c>
      <c r="H968" s="0" t="n">
        <v>34.568</v>
      </c>
      <c r="I968" s="0" t="n">
        <v>34.5452</v>
      </c>
      <c r="J968" s="0" t="n">
        <v>7.99</v>
      </c>
      <c r="K968" s="0" t="n">
        <v>5.74085</v>
      </c>
      <c r="L968" s="0" t="n">
        <v>69.29573</v>
      </c>
      <c r="M968" s="0" t="n">
        <v>0.5678</v>
      </c>
      <c r="N968" s="0" t="n">
        <v>0</v>
      </c>
      <c r="O968" s="0" t="n">
        <v>54.14856</v>
      </c>
      <c r="P968" s="0" t="n">
        <v>4.34132</v>
      </c>
      <c r="Q968" s="0" t="n">
        <v>0.00772</v>
      </c>
      <c r="R968" s="0" t="n">
        <v>0</v>
      </c>
      <c r="S968" s="0" t="n">
        <v>1.6435</v>
      </c>
      <c r="T968" s="0" t="n">
        <v>1.4994</v>
      </c>
      <c r="U968" s="0" t="n">
        <v>0</v>
      </c>
      <c r="V968" s="2" t="n">
        <v>0.040203</v>
      </c>
      <c r="W968" s="2" t="n">
        <v>775.24</v>
      </c>
      <c r="X968" s="2" t="n">
        <v>0.31167</v>
      </c>
      <c r="Y968" s="2" t="n">
        <v>0</v>
      </c>
    </row>
    <row r="969" customFormat="false" ht="12.75" hidden="false" customHeight="false" outlineLevel="0" collapsed="false">
      <c r="B969" s="0" t="n">
        <v>18.118</v>
      </c>
      <c r="C969" s="0" t="n">
        <v>17.955</v>
      </c>
      <c r="D969" s="0" t="n">
        <v>14.2233</v>
      </c>
      <c r="E969" s="0" t="n">
        <v>14.2227</v>
      </c>
      <c r="F969" s="0" t="n">
        <v>4.169809</v>
      </c>
      <c r="G969" s="0" t="n">
        <v>4.167008</v>
      </c>
      <c r="H969" s="0" t="n">
        <v>34.5681</v>
      </c>
      <c r="I969" s="0" t="n">
        <v>34.5426</v>
      </c>
      <c r="J969" s="0" t="n">
        <v>7.99</v>
      </c>
      <c r="K969" s="0" t="n">
        <v>5.73545</v>
      </c>
      <c r="L969" s="0" t="n">
        <v>69.23032</v>
      </c>
      <c r="M969" s="0" t="n">
        <v>0.5695</v>
      </c>
      <c r="N969" s="0" t="n">
        <v>0</v>
      </c>
      <c r="O969" s="0" t="n">
        <v>54.14856</v>
      </c>
      <c r="P969" s="0" t="n">
        <v>4.34132</v>
      </c>
      <c r="Q969" s="0" t="n">
        <v>0.00773</v>
      </c>
      <c r="R969" s="0" t="n">
        <v>0</v>
      </c>
      <c r="S969" s="0" t="n">
        <v>1.6422</v>
      </c>
      <c r="T969" s="0" t="n">
        <v>1.5006</v>
      </c>
      <c r="U969" s="0" t="n">
        <v>0</v>
      </c>
      <c r="V969" s="2" t="n">
        <v>0.039911</v>
      </c>
      <c r="W969" s="2" t="n">
        <v>775.24</v>
      </c>
      <c r="X969" s="2" t="n">
        <v>0.30941</v>
      </c>
      <c r="Y969" s="2" t="n">
        <v>0</v>
      </c>
    </row>
    <row r="970" customFormat="false" ht="12.75" hidden="false" customHeight="false" outlineLevel="0" collapsed="false">
      <c r="B970" s="0" t="n">
        <v>18.157</v>
      </c>
      <c r="C970" s="0" t="n">
        <v>17.994</v>
      </c>
      <c r="D970" s="0" t="n">
        <v>14.2234</v>
      </c>
      <c r="E970" s="0" t="n">
        <v>14.2225</v>
      </c>
      <c r="F970" s="0" t="n">
        <v>4.16977</v>
      </c>
      <c r="G970" s="0" t="n">
        <v>4.16665</v>
      </c>
      <c r="H970" s="0" t="n">
        <v>34.5676</v>
      </c>
      <c r="I970" s="0" t="n">
        <v>34.5395</v>
      </c>
      <c r="J970" s="0" t="n">
        <v>7.99</v>
      </c>
      <c r="K970" s="0" t="n">
        <v>5.73579</v>
      </c>
      <c r="L970" s="0" t="n">
        <v>69.23428</v>
      </c>
      <c r="M970" s="0" t="n">
        <v>0.5695</v>
      </c>
      <c r="N970" s="0" t="n">
        <v>0</v>
      </c>
      <c r="O970" s="0" t="n">
        <v>54.14856</v>
      </c>
      <c r="P970" s="0" t="n">
        <v>4.34132</v>
      </c>
      <c r="Q970" s="0" t="n">
        <v>0.00774</v>
      </c>
      <c r="R970" s="0" t="n">
        <v>0</v>
      </c>
      <c r="S970" s="0" t="n">
        <v>1.6422</v>
      </c>
      <c r="T970" s="0" t="n">
        <v>1.5006</v>
      </c>
      <c r="U970" s="0" t="n">
        <v>0</v>
      </c>
      <c r="V970" s="2" t="n">
        <v>0.039476</v>
      </c>
      <c r="W970" s="2" t="n">
        <v>775.24</v>
      </c>
      <c r="X970" s="2" t="n">
        <v>0.30604</v>
      </c>
      <c r="Y970" s="2" t="n">
        <v>0</v>
      </c>
    </row>
    <row r="971" customFormat="false" ht="12.75" hidden="false" customHeight="false" outlineLevel="0" collapsed="false">
      <c r="B971" s="0" t="n">
        <v>18.182</v>
      </c>
      <c r="C971" s="0" t="n">
        <v>18.019</v>
      </c>
      <c r="D971" s="0" t="n">
        <v>14.2234</v>
      </c>
      <c r="E971" s="0" t="n">
        <v>14.2227</v>
      </c>
      <c r="F971" s="0" t="n">
        <v>4.169805</v>
      </c>
      <c r="G971" s="0" t="n">
        <v>4.166507</v>
      </c>
      <c r="H971" s="0" t="n">
        <v>34.5678</v>
      </c>
      <c r="I971" s="0" t="n">
        <v>34.538</v>
      </c>
      <c r="J971" s="0" t="n">
        <v>7.99</v>
      </c>
      <c r="K971" s="0" t="n">
        <v>5.74286</v>
      </c>
      <c r="L971" s="0" t="n">
        <v>69.31991</v>
      </c>
      <c r="M971" s="0" t="n">
        <v>0.5695</v>
      </c>
      <c r="N971" s="0" t="n">
        <v>0</v>
      </c>
      <c r="O971" s="0" t="n">
        <v>54.14856</v>
      </c>
      <c r="P971" s="0" t="n">
        <v>4.34132</v>
      </c>
      <c r="Q971" s="0" t="n">
        <v>0.00775</v>
      </c>
      <c r="R971" s="0" t="n">
        <v>0</v>
      </c>
      <c r="S971" s="0" t="n">
        <v>1.6435</v>
      </c>
      <c r="T971" s="0" t="n">
        <v>1.5006</v>
      </c>
      <c r="U971" s="0" t="n">
        <v>0</v>
      </c>
      <c r="V971" s="2" t="n">
        <v>0.039189</v>
      </c>
      <c r="W971" s="2" t="n">
        <v>775.24</v>
      </c>
      <c r="X971" s="2" t="n">
        <v>0.3038</v>
      </c>
      <c r="Y971" s="2" t="n">
        <v>0</v>
      </c>
    </row>
    <row r="972" customFormat="false" ht="12.75" hidden="false" customHeight="false" outlineLevel="0" collapsed="false">
      <c r="B972" s="0" t="n">
        <v>18.233</v>
      </c>
      <c r="C972" s="0" t="n">
        <v>18.069</v>
      </c>
      <c r="D972" s="0" t="n">
        <v>14.2233</v>
      </c>
      <c r="E972" s="0" t="n">
        <v>14.2225</v>
      </c>
      <c r="F972" s="0" t="n">
        <v>4.169762</v>
      </c>
      <c r="G972" s="0" t="n">
        <v>4.166325</v>
      </c>
      <c r="H972" s="0" t="n">
        <v>34.5676</v>
      </c>
      <c r="I972" s="0" t="n">
        <v>34.5364</v>
      </c>
      <c r="J972" s="0" t="n">
        <v>7.99</v>
      </c>
      <c r="K972" s="0" t="n">
        <v>5.74362</v>
      </c>
      <c r="L972" s="0" t="n">
        <v>69.32864</v>
      </c>
      <c r="M972" s="0" t="n">
        <v>0.5695</v>
      </c>
      <c r="N972" s="0" t="n">
        <v>0</v>
      </c>
      <c r="O972" s="0" t="n">
        <v>54.14856</v>
      </c>
      <c r="P972" s="0" t="n">
        <v>4.34132</v>
      </c>
      <c r="Q972" s="0" t="n">
        <v>0.00777</v>
      </c>
      <c r="R972" s="0" t="n">
        <v>0</v>
      </c>
      <c r="S972" s="0" t="n">
        <v>1.6435</v>
      </c>
      <c r="T972" s="0" t="n">
        <v>1.5006</v>
      </c>
      <c r="U972" s="0" t="n">
        <v>0</v>
      </c>
      <c r="V972" s="2" t="n">
        <v>0.038803</v>
      </c>
      <c r="W972" s="2" t="n">
        <v>777.23</v>
      </c>
      <c r="X972" s="2" t="n">
        <v>0.30159</v>
      </c>
      <c r="Y972" s="2" t="n">
        <v>0</v>
      </c>
    </row>
    <row r="973" customFormat="false" ht="12.75" hidden="false" customHeight="false" outlineLevel="0" collapsed="false">
      <c r="B973" s="0" t="n">
        <v>18.258</v>
      </c>
      <c r="C973" s="0" t="n">
        <v>18.094</v>
      </c>
      <c r="D973" s="0" t="n">
        <v>14.2233</v>
      </c>
      <c r="E973" s="0" t="n">
        <v>14.2226</v>
      </c>
      <c r="F973" s="0" t="n">
        <v>4.16973</v>
      </c>
      <c r="G973" s="0" t="n">
        <v>4.166221</v>
      </c>
      <c r="H973" s="0" t="n">
        <v>34.5673</v>
      </c>
      <c r="I973" s="0" t="n">
        <v>34.5353</v>
      </c>
      <c r="J973" s="0" t="n">
        <v>7.99</v>
      </c>
      <c r="K973" s="0" t="n">
        <v>5.74399</v>
      </c>
      <c r="L973" s="0" t="n">
        <v>69.33299</v>
      </c>
      <c r="M973" s="0" t="n">
        <v>0.5695</v>
      </c>
      <c r="N973" s="0" t="n">
        <v>0</v>
      </c>
      <c r="O973" s="0" t="n">
        <v>54.14856</v>
      </c>
      <c r="P973" s="0" t="n">
        <v>4.34132</v>
      </c>
      <c r="Q973" s="0" t="n">
        <v>0.00778</v>
      </c>
      <c r="R973" s="0" t="n">
        <v>0</v>
      </c>
      <c r="S973" s="0" t="n">
        <v>1.6435</v>
      </c>
      <c r="T973" s="0" t="n">
        <v>1.5006</v>
      </c>
      <c r="U973" s="0" t="n">
        <v>0</v>
      </c>
      <c r="V973" s="2" t="n">
        <v>0.038618</v>
      </c>
      <c r="W973" s="2" t="n">
        <v>775.24</v>
      </c>
      <c r="X973" s="2" t="n">
        <v>0.29938</v>
      </c>
      <c r="Y973" s="2" t="n">
        <v>0</v>
      </c>
    </row>
    <row r="974" customFormat="false" ht="12.75" hidden="false" customHeight="false" outlineLevel="0" collapsed="false">
      <c r="B974" s="0" t="n">
        <v>18.308</v>
      </c>
      <c r="C974" s="0" t="n">
        <v>18.143</v>
      </c>
      <c r="D974" s="0" t="n">
        <v>14.2234</v>
      </c>
      <c r="E974" s="0" t="n">
        <v>14.2224</v>
      </c>
      <c r="F974" s="0" t="n">
        <v>4.169726</v>
      </c>
      <c r="G974" s="0" t="n">
        <v>4.166006</v>
      </c>
      <c r="H974" s="0" t="n">
        <v>34.5671</v>
      </c>
      <c r="I974" s="0" t="n">
        <v>34.5336</v>
      </c>
      <c r="J974" s="0" t="n">
        <v>7.99</v>
      </c>
      <c r="K974" s="0" t="n">
        <v>5.74401</v>
      </c>
      <c r="L974" s="0" t="n">
        <v>69.33341</v>
      </c>
      <c r="M974" s="0" t="n">
        <v>0.5695</v>
      </c>
      <c r="N974" s="0" t="n">
        <v>0</v>
      </c>
      <c r="O974" s="0" t="n">
        <v>54.14856</v>
      </c>
      <c r="P974" s="0" t="n">
        <v>4.34132</v>
      </c>
      <c r="Q974" s="0" t="n">
        <v>0.00779</v>
      </c>
      <c r="R974" s="0" t="n">
        <v>0</v>
      </c>
      <c r="S974" s="0" t="n">
        <v>1.6435</v>
      </c>
      <c r="T974" s="0" t="n">
        <v>1.5006</v>
      </c>
      <c r="U974" s="0" t="n">
        <v>0</v>
      </c>
      <c r="V974" s="2" t="n">
        <v>0.038335</v>
      </c>
      <c r="W974" s="2" t="n">
        <v>775.24</v>
      </c>
      <c r="X974" s="2" t="n">
        <v>0.29718</v>
      </c>
      <c r="Y974" s="2" t="n">
        <v>0</v>
      </c>
    </row>
    <row r="975" customFormat="false" ht="12.75" hidden="false" customHeight="false" outlineLevel="0" collapsed="false">
      <c r="B975" s="0" t="n">
        <v>18.344</v>
      </c>
      <c r="C975" s="0" t="n">
        <v>18.179</v>
      </c>
      <c r="D975" s="0" t="n">
        <v>14.2234</v>
      </c>
      <c r="E975" s="0" t="n">
        <v>14.2224</v>
      </c>
      <c r="F975" s="0" t="n">
        <v>4.169734</v>
      </c>
      <c r="G975" s="0" t="n">
        <v>4.165791</v>
      </c>
      <c r="H975" s="0" t="n">
        <v>34.5672</v>
      </c>
      <c r="I975" s="0" t="n">
        <v>34.5316</v>
      </c>
      <c r="J975" s="0" t="n">
        <v>7.99</v>
      </c>
      <c r="K975" s="0" t="n">
        <v>5.73769</v>
      </c>
      <c r="L975" s="0" t="n">
        <v>69.2571</v>
      </c>
      <c r="M975" s="0" t="n">
        <v>0.5713</v>
      </c>
      <c r="N975" s="0" t="n">
        <v>0</v>
      </c>
      <c r="O975" s="0" t="n">
        <v>54.14856</v>
      </c>
      <c r="P975" s="0" t="n">
        <v>4.34132</v>
      </c>
      <c r="Q975" s="0" t="n">
        <v>0.0078</v>
      </c>
      <c r="R975" s="0" t="n">
        <v>0</v>
      </c>
      <c r="S975" s="0" t="n">
        <v>1.6422</v>
      </c>
      <c r="T975" s="0" t="n">
        <v>1.5018</v>
      </c>
      <c r="U975" s="0" t="n">
        <v>0</v>
      </c>
      <c r="V975" s="2" t="n">
        <v>0.038053</v>
      </c>
      <c r="W975" s="2" t="n">
        <v>775.24</v>
      </c>
      <c r="X975" s="2" t="n">
        <v>0.295</v>
      </c>
      <c r="Y975" s="2" t="n">
        <v>0</v>
      </c>
    </row>
    <row r="976" customFormat="false" ht="12.75" hidden="false" customHeight="false" outlineLevel="0" collapsed="false">
      <c r="B976" s="0" t="n">
        <v>18.372</v>
      </c>
      <c r="C976" s="0" t="n">
        <v>18.207</v>
      </c>
      <c r="D976" s="0" t="n">
        <v>14.2231</v>
      </c>
      <c r="E976" s="0" t="n">
        <v>14.2227</v>
      </c>
      <c r="F976" s="0" t="n">
        <v>4.16973</v>
      </c>
      <c r="G976" s="0" t="n">
        <v>4.165394</v>
      </c>
      <c r="H976" s="0" t="n">
        <v>34.5674</v>
      </c>
      <c r="I976" s="0" t="n">
        <v>34.5276</v>
      </c>
      <c r="J976" s="0" t="n">
        <v>7.99</v>
      </c>
      <c r="K976" s="0" t="n">
        <v>5.74319</v>
      </c>
      <c r="L976" s="0" t="n">
        <v>69.32317</v>
      </c>
      <c r="M976" s="0" t="n">
        <v>0.5695</v>
      </c>
      <c r="N976" s="0" t="n">
        <v>0</v>
      </c>
      <c r="O976" s="0" t="n">
        <v>54.14856</v>
      </c>
      <c r="P976" s="0" t="n">
        <v>4.34132</v>
      </c>
      <c r="Q976" s="0" t="n">
        <v>0.00781</v>
      </c>
      <c r="R976" s="0" t="n">
        <v>0</v>
      </c>
      <c r="S976" s="0" t="n">
        <v>1.6435</v>
      </c>
      <c r="T976" s="0" t="n">
        <v>1.5006</v>
      </c>
      <c r="U976" s="0" t="n">
        <v>0</v>
      </c>
      <c r="V976" s="2" t="n">
        <v>0.037634</v>
      </c>
      <c r="W976" s="2" t="n">
        <v>775.24</v>
      </c>
      <c r="X976" s="2" t="n">
        <v>0.29175</v>
      </c>
      <c r="Y976" s="2" t="n">
        <v>0</v>
      </c>
    </row>
    <row r="977" customFormat="false" ht="12.75" hidden="false" customHeight="false" outlineLevel="0" collapsed="false">
      <c r="B977" s="0" t="n">
        <v>18.408</v>
      </c>
      <c r="C977" s="0" t="n">
        <v>18.243</v>
      </c>
      <c r="D977" s="0" t="n">
        <v>14.2233</v>
      </c>
      <c r="E977" s="0" t="n">
        <v>14.2224</v>
      </c>
      <c r="F977" s="0" t="n">
        <v>4.169726</v>
      </c>
      <c r="G977" s="0" t="n">
        <v>4.165036</v>
      </c>
      <c r="H977" s="0" t="n">
        <v>34.5672</v>
      </c>
      <c r="I977" s="0" t="n">
        <v>34.5245</v>
      </c>
      <c r="J977" s="0" t="n">
        <v>7.99</v>
      </c>
      <c r="K977" s="0" t="n">
        <v>5.74333</v>
      </c>
      <c r="L977" s="0" t="n">
        <v>69.32502</v>
      </c>
      <c r="M977" s="0" t="n">
        <v>0.5695</v>
      </c>
      <c r="N977" s="0" t="n">
        <v>0</v>
      </c>
      <c r="O977" s="0" t="n">
        <v>54.14856</v>
      </c>
      <c r="P977" s="0" t="n">
        <v>4.34132</v>
      </c>
      <c r="Q977" s="0" t="n">
        <v>0.00782</v>
      </c>
      <c r="R977" s="0" t="n">
        <v>0</v>
      </c>
      <c r="S977" s="0" t="n">
        <v>1.6435</v>
      </c>
      <c r="T977" s="0" t="n">
        <v>1.5006</v>
      </c>
      <c r="U977" s="0" t="n">
        <v>0</v>
      </c>
      <c r="V977" s="2" t="n">
        <v>0.037261</v>
      </c>
      <c r="W977" s="2" t="n">
        <v>777.23</v>
      </c>
      <c r="X977" s="2" t="n">
        <v>0.2896</v>
      </c>
      <c r="Y977" s="2" t="n">
        <v>0</v>
      </c>
    </row>
    <row r="978" customFormat="false" ht="12.75" hidden="false" customHeight="false" outlineLevel="0" collapsed="false">
      <c r="B978" s="0" t="n">
        <v>18.448</v>
      </c>
      <c r="C978" s="0" t="n">
        <v>18.282</v>
      </c>
      <c r="D978" s="0" t="n">
        <v>14.2233</v>
      </c>
      <c r="E978" s="0" t="n">
        <v>14.2228</v>
      </c>
      <c r="F978" s="0" t="n">
        <v>4.169714</v>
      </c>
      <c r="G978" s="0" t="n">
        <v>4.1646</v>
      </c>
      <c r="H978" s="0" t="n">
        <v>34.5671</v>
      </c>
      <c r="I978" s="0" t="n">
        <v>34.5201</v>
      </c>
      <c r="J978" s="0" t="n">
        <v>7.99</v>
      </c>
      <c r="K978" s="0" t="n">
        <v>5.75027</v>
      </c>
      <c r="L978" s="0" t="n">
        <v>69.40873</v>
      </c>
      <c r="M978" s="0" t="n">
        <v>0.566</v>
      </c>
      <c r="N978" s="0" t="n">
        <v>0</v>
      </c>
      <c r="O978" s="0" t="n">
        <v>54.14856</v>
      </c>
      <c r="P978" s="0" t="n">
        <v>4.34132</v>
      </c>
      <c r="Q978" s="0" t="n">
        <v>0.00784</v>
      </c>
      <c r="R978" s="0" t="n">
        <v>0</v>
      </c>
      <c r="S978" s="0" t="n">
        <v>1.6447</v>
      </c>
      <c r="T978" s="0" t="n">
        <v>1.4982</v>
      </c>
      <c r="U978" s="0" t="n">
        <v>0</v>
      </c>
      <c r="V978" s="2" t="n">
        <v>0.03708</v>
      </c>
      <c r="W978" s="2" t="n">
        <v>775.24</v>
      </c>
      <c r="X978" s="2" t="n">
        <v>0.28746</v>
      </c>
      <c r="Y978" s="2" t="n">
        <v>0</v>
      </c>
    </row>
    <row r="979" customFormat="false" ht="12.75" hidden="false" customHeight="false" outlineLevel="0" collapsed="false">
      <c r="B979" s="0" t="n">
        <v>18.494</v>
      </c>
      <c r="C979" s="0" t="n">
        <v>18.328</v>
      </c>
      <c r="D979" s="0" t="n">
        <v>14.2234</v>
      </c>
      <c r="E979" s="0" t="n">
        <v>14.2225</v>
      </c>
      <c r="F979" s="0" t="n">
        <v>4.169698</v>
      </c>
      <c r="G979" s="0" t="n">
        <v>4.16421</v>
      </c>
      <c r="H979" s="0" t="n">
        <v>34.5667</v>
      </c>
      <c r="I979" s="0" t="n">
        <v>34.5167</v>
      </c>
      <c r="J979" s="0" t="n">
        <v>7.99</v>
      </c>
      <c r="K979" s="0" t="n">
        <v>5.75081</v>
      </c>
      <c r="L979" s="0" t="n">
        <v>69.41532</v>
      </c>
      <c r="M979" s="0" t="n">
        <v>0.5643</v>
      </c>
      <c r="N979" s="0" t="n">
        <v>0</v>
      </c>
      <c r="O979" s="0" t="n">
        <v>54.14856</v>
      </c>
      <c r="P979" s="0" t="n">
        <v>4.34132</v>
      </c>
      <c r="Q979" s="0" t="n">
        <v>0.00785</v>
      </c>
      <c r="R979" s="0" t="n">
        <v>0</v>
      </c>
      <c r="S979" s="0" t="n">
        <v>1.6447</v>
      </c>
      <c r="T979" s="0" t="n">
        <v>1.4969</v>
      </c>
      <c r="U979" s="0" t="n">
        <v>0</v>
      </c>
      <c r="V979" s="2" t="n">
        <v>0.036806</v>
      </c>
      <c r="W979" s="2" t="n">
        <v>775.24</v>
      </c>
      <c r="X979" s="2" t="n">
        <v>0.28533</v>
      </c>
      <c r="Y979" s="2" t="n">
        <v>0</v>
      </c>
    </row>
    <row r="980" customFormat="false" ht="12.75" hidden="false" customHeight="false" outlineLevel="0" collapsed="false">
      <c r="B980" s="0" t="n">
        <v>18.534</v>
      </c>
      <c r="C980" s="0" t="n">
        <v>18.367</v>
      </c>
      <c r="D980" s="0" t="n">
        <v>14.2236</v>
      </c>
      <c r="E980" s="0" t="n">
        <v>14.2227</v>
      </c>
      <c r="F980" s="0" t="n">
        <v>4.169671</v>
      </c>
      <c r="G980" s="0" t="n">
        <v>4.163774</v>
      </c>
      <c r="H980" s="0" t="n">
        <v>34.5663</v>
      </c>
      <c r="I980" s="0" t="n">
        <v>34.5125</v>
      </c>
      <c r="J980" s="0" t="n">
        <v>7.99</v>
      </c>
      <c r="K980" s="0" t="n">
        <v>5.751</v>
      </c>
      <c r="L980" s="0" t="n">
        <v>69.41772</v>
      </c>
      <c r="M980" s="0" t="n">
        <v>0.5608</v>
      </c>
      <c r="N980" s="0" t="n">
        <v>0</v>
      </c>
      <c r="O980" s="0" t="n">
        <v>54.14856</v>
      </c>
      <c r="P980" s="0" t="n">
        <v>4.34132</v>
      </c>
      <c r="Q980" s="0" t="n">
        <v>0.00786</v>
      </c>
      <c r="R980" s="0" t="n">
        <v>0</v>
      </c>
      <c r="S980" s="0" t="n">
        <v>1.6447</v>
      </c>
      <c r="T980" s="0" t="n">
        <v>1.4945</v>
      </c>
      <c r="U980" s="0" t="n">
        <v>0</v>
      </c>
      <c r="V980" s="2" t="n">
        <v>0.036397</v>
      </c>
      <c r="W980" s="2" t="n">
        <v>775.24</v>
      </c>
      <c r="X980" s="2" t="n">
        <v>0.28216</v>
      </c>
      <c r="Y980" s="2" t="n">
        <v>0</v>
      </c>
    </row>
    <row r="981" customFormat="false" ht="12.75" hidden="false" customHeight="false" outlineLevel="0" collapsed="false">
      <c r="B981" s="0" t="n">
        <v>18.558</v>
      </c>
      <c r="C981" s="0" t="n">
        <v>18.392</v>
      </c>
      <c r="D981" s="0" t="n">
        <v>14.2234</v>
      </c>
      <c r="E981" s="0" t="n">
        <v>14.2228</v>
      </c>
      <c r="F981" s="0" t="n">
        <v>4.169671</v>
      </c>
      <c r="G981" s="0" t="n">
        <v>4.163331</v>
      </c>
      <c r="H981" s="0" t="n">
        <v>34.5665</v>
      </c>
      <c r="I981" s="0" t="n">
        <v>34.5083</v>
      </c>
      <c r="J981" s="0" t="n">
        <v>7.99</v>
      </c>
      <c r="K981" s="0" t="n">
        <v>5.75087</v>
      </c>
      <c r="L981" s="0" t="n">
        <v>69.4159</v>
      </c>
      <c r="M981" s="0" t="n">
        <v>0.5574</v>
      </c>
      <c r="N981" s="0" t="n">
        <v>0</v>
      </c>
      <c r="O981" s="0" t="n">
        <v>54.14856</v>
      </c>
      <c r="P981" s="0" t="n">
        <v>4.34132</v>
      </c>
      <c r="Q981" s="0" t="n">
        <v>0.00787</v>
      </c>
      <c r="R981" s="0" t="n">
        <v>0</v>
      </c>
      <c r="S981" s="0" t="n">
        <v>1.6447</v>
      </c>
      <c r="T981" s="0" t="n">
        <v>1.4921</v>
      </c>
      <c r="U981" s="0" t="n">
        <v>0</v>
      </c>
      <c r="V981" s="2" t="n">
        <v>0.036126</v>
      </c>
      <c r="W981" s="2" t="n">
        <v>775.24</v>
      </c>
      <c r="X981" s="2" t="n">
        <v>0.28007</v>
      </c>
      <c r="Y981" s="2" t="n">
        <v>0</v>
      </c>
    </row>
    <row r="982" customFormat="false" ht="12.75" hidden="false" customHeight="false" outlineLevel="0" collapsed="false">
      <c r="B982" s="0" t="n">
        <v>18.598</v>
      </c>
      <c r="C982" s="0" t="n">
        <v>18.431</v>
      </c>
      <c r="D982" s="0" t="n">
        <v>14.2233</v>
      </c>
      <c r="E982" s="0" t="n">
        <v>14.2227</v>
      </c>
      <c r="F982" s="0" t="n">
        <v>4.169667</v>
      </c>
      <c r="G982" s="0" t="n">
        <v>4.162876</v>
      </c>
      <c r="H982" s="0" t="n">
        <v>34.5666</v>
      </c>
      <c r="I982" s="0" t="n">
        <v>34.5042</v>
      </c>
      <c r="J982" s="0" t="n">
        <v>7.99</v>
      </c>
      <c r="K982" s="0" t="n">
        <v>5.7504</v>
      </c>
      <c r="L982" s="0" t="n">
        <v>69.41006</v>
      </c>
      <c r="M982" s="0" t="n">
        <v>0.5539</v>
      </c>
      <c r="N982" s="0" t="n">
        <v>0</v>
      </c>
      <c r="O982" s="0" t="n">
        <v>54.14856</v>
      </c>
      <c r="P982" s="0" t="n">
        <v>4.34132</v>
      </c>
      <c r="Q982" s="0" t="n">
        <v>0.00788</v>
      </c>
      <c r="R982" s="0" t="n">
        <v>0</v>
      </c>
      <c r="S982" s="0" t="n">
        <v>1.6447</v>
      </c>
      <c r="T982" s="0" t="n">
        <v>1.4896</v>
      </c>
      <c r="U982" s="0" t="n">
        <v>0</v>
      </c>
      <c r="V982" s="2" t="n">
        <v>0.035766</v>
      </c>
      <c r="W982" s="2" t="n">
        <v>777.23</v>
      </c>
      <c r="X982" s="2" t="n">
        <v>0.27798</v>
      </c>
      <c r="Y982" s="2" t="n">
        <v>0</v>
      </c>
    </row>
    <row r="983" customFormat="false" ht="12.75" hidden="false" customHeight="false" outlineLevel="0" collapsed="false">
      <c r="B983" s="0" t="n">
        <v>18.643</v>
      </c>
      <c r="C983" s="0" t="n">
        <v>18.475</v>
      </c>
      <c r="D983" s="0" t="n">
        <v>14.2234</v>
      </c>
      <c r="E983" s="0" t="n">
        <v>14.2224</v>
      </c>
      <c r="F983" s="0" t="n">
        <v>4.169615</v>
      </c>
      <c r="G983" s="0" t="n">
        <v>4.162446</v>
      </c>
      <c r="H983" s="0" t="n">
        <v>34.5659</v>
      </c>
      <c r="I983" s="0" t="n">
        <v>34.5005</v>
      </c>
      <c r="J983" s="0" t="n">
        <v>7.99</v>
      </c>
      <c r="K983" s="0" t="n">
        <v>5.75665</v>
      </c>
      <c r="L983" s="0" t="n">
        <v>69.48554</v>
      </c>
      <c r="M983" s="0" t="n">
        <v>0.5505</v>
      </c>
      <c r="N983" s="0" t="n">
        <v>0</v>
      </c>
      <c r="O983" s="0" t="n">
        <v>54.14856</v>
      </c>
      <c r="P983" s="0" t="n">
        <v>4.34132</v>
      </c>
      <c r="Q983" s="0" t="n">
        <v>0.00789</v>
      </c>
      <c r="R983" s="0" t="n">
        <v>0</v>
      </c>
      <c r="S983" s="0" t="n">
        <v>1.6459</v>
      </c>
      <c r="T983" s="0" t="n">
        <v>1.4872</v>
      </c>
      <c r="U983" s="0" t="n">
        <v>0</v>
      </c>
      <c r="V983" s="2" t="n">
        <v>0.03559</v>
      </c>
      <c r="W983" s="2" t="n">
        <v>775.24</v>
      </c>
      <c r="X983" s="2" t="n">
        <v>0.2759</v>
      </c>
      <c r="Y983" s="2" t="n">
        <v>0</v>
      </c>
    </row>
    <row r="984" customFormat="false" ht="12.75" hidden="false" customHeight="false" outlineLevel="0" collapsed="false">
      <c r="B984" s="0" t="n">
        <v>18.684</v>
      </c>
      <c r="C984" s="0" t="n">
        <v>18.516</v>
      </c>
      <c r="D984" s="0" t="n">
        <v>14.2231</v>
      </c>
      <c r="E984" s="0" t="n">
        <v>14.2225</v>
      </c>
      <c r="F984" s="0" t="n">
        <v>4.169607</v>
      </c>
      <c r="G984" s="0" t="n">
        <v>4.162017</v>
      </c>
      <c r="H984" s="0" t="n">
        <v>34.5661</v>
      </c>
      <c r="I984" s="0" t="n">
        <v>34.4963</v>
      </c>
      <c r="J984" s="0" t="n">
        <v>7.99</v>
      </c>
      <c r="K984" s="0" t="n">
        <v>5.75757</v>
      </c>
      <c r="L984" s="0" t="n">
        <v>69.49627</v>
      </c>
      <c r="M984" s="0" t="n">
        <v>0.5488</v>
      </c>
      <c r="N984" s="0" t="n">
        <v>0</v>
      </c>
      <c r="O984" s="0" t="n">
        <v>54.14856</v>
      </c>
      <c r="P984" s="0" t="n">
        <v>4.34132</v>
      </c>
      <c r="Q984" s="0" t="n">
        <v>0.00791</v>
      </c>
      <c r="R984" s="0" t="n">
        <v>0</v>
      </c>
      <c r="S984" s="0" t="n">
        <v>1.6459</v>
      </c>
      <c r="T984" s="0" t="n">
        <v>1.486</v>
      </c>
      <c r="U984" s="0" t="n">
        <v>0</v>
      </c>
      <c r="V984" s="2" t="n">
        <v>0.035324</v>
      </c>
      <c r="W984" s="2" t="n">
        <v>775.24</v>
      </c>
      <c r="X984" s="2" t="n">
        <v>0.27384</v>
      </c>
      <c r="Y984" s="2" t="n">
        <v>0</v>
      </c>
    </row>
    <row r="985" customFormat="false" ht="12.75" hidden="false" customHeight="false" outlineLevel="0" collapsed="false">
      <c r="B985" s="0" t="n">
        <v>18.709</v>
      </c>
      <c r="C985" s="0" t="n">
        <v>18.54</v>
      </c>
      <c r="D985" s="0" t="n">
        <v>14.2233</v>
      </c>
      <c r="E985" s="0" t="n">
        <v>14.2228</v>
      </c>
      <c r="F985" s="0" t="n">
        <v>4.169556</v>
      </c>
      <c r="G985" s="0" t="n">
        <v>4.161588</v>
      </c>
      <c r="H985" s="0" t="n">
        <v>34.5655</v>
      </c>
      <c r="I985" s="0" t="n">
        <v>34.4921</v>
      </c>
      <c r="J985" s="0" t="n">
        <v>7.99</v>
      </c>
      <c r="K985" s="0" t="n">
        <v>5.75811</v>
      </c>
      <c r="L985" s="0" t="n">
        <v>69.50267</v>
      </c>
      <c r="M985" s="0" t="n">
        <v>0.5455</v>
      </c>
      <c r="N985" s="0" t="n">
        <v>0</v>
      </c>
      <c r="O985" s="0" t="n">
        <v>54.14856</v>
      </c>
      <c r="P985" s="0" t="n">
        <v>4.34132</v>
      </c>
      <c r="Q985" s="0" t="n">
        <v>0.00792</v>
      </c>
      <c r="R985" s="0" t="n">
        <v>0</v>
      </c>
      <c r="S985" s="0" t="n">
        <v>1.6459</v>
      </c>
      <c r="T985" s="0" t="n">
        <v>1.4835</v>
      </c>
      <c r="U985" s="0" t="n">
        <v>0</v>
      </c>
      <c r="V985" s="2" t="n">
        <v>0.035059</v>
      </c>
      <c r="W985" s="2" t="n">
        <v>775.24</v>
      </c>
      <c r="X985" s="2" t="n">
        <v>0.27179</v>
      </c>
      <c r="Y985" s="2" t="n">
        <v>0</v>
      </c>
    </row>
    <row r="986" customFormat="false" ht="12.75" hidden="false" customHeight="false" outlineLevel="0" collapsed="false">
      <c r="B986" s="0" t="n">
        <v>18.748</v>
      </c>
      <c r="C986" s="0" t="n">
        <v>18.579</v>
      </c>
      <c r="D986" s="0" t="n">
        <v>14.2233</v>
      </c>
      <c r="E986" s="0" t="n">
        <v>14.2227</v>
      </c>
      <c r="F986" s="0" t="n">
        <v>4.169536</v>
      </c>
      <c r="G986" s="0" t="n">
        <v>4.161295</v>
      </c>
      <c r="H986" s="0" t="n">
        <v>34.5653</v>
      </c>
      <c r="I986" s="0" t="n">
        <v>34.4895</v>
      </c>
      <c r="J986" s="0" t="n">
        <v>7.99</v>
      </c>
      <c r="K986" s="0" t="n">
        <v>5.75832</v>
      </c>
      <c r="L986" s="0" t="n">
        <v>69.50508</v>
      </c>
      <c r="M986" s="0" t="n">
        <v>0.5421</v>
      </c>
      <c r="N986" s="0" t="n">
        <v>0</v>
      </c>
      <c r="O986" s="0" t="n">
        <v>54.14854</v>
      </c>
      <c r="P986" s="0" t="n">
        <v>4.34132</v>
      </c>
      <c r="Q986" s="0" t="n">
        <v>0.00793</v>
      </c>
      <c r="R986" s="0" t="n">
        <v>0</v>
      </c>
      <c r="S986" s="0" t="n">
        <v>1.6459</v>
      </c>
      <c r="T986" s="0" t="n">
        <v>1.4811</v>
      </c>
      <c r="U986" s="0" t="n">
        <v>0</v>
      </c>
      <c r="V986" s="2" t="n">
        <v>0.034796</v>
      </c>
      <c r="W986" s="2" t="n">
        <v>775.24</v>
      </c>
      <c r="X986" s="2" t="n">
        <v>0.26975</v>
      </c>
      <c r="Y986" s="2" t="n">
        <v>0</v>
      </c>
    </row>
    <row r="987" customFormat="false" ht="12.75" hidden="false" customHeight="false" outlineLevel="0" collapsed="false">
      <c r="B987" s="0" t="n">
        <v>18.783</v>
      </c>
      <c r="C987" s="0" t="n">
        <v>18.614</v>
      </c>
      <c r="D987" s="0" t="n">
        <v>14.2232</v>
      </c>
      <c r="E987" s="0" t="n">
        <v>14.2227</v>
      </c>
      <c r="F987" s="0" t="n">
        <v>4.169544</v>
      </c>
      <c r="G987" s="0" t="n">
        <v>4.160905</v>
      </c>
      <c r="H987" s="0" t="n">
        <v>34.5654</v>
      </c>
      <c r="I987" s="0" t="n">
        <v>34.4858</v>
      </c>
      <c r="J987" s="0" t="n">
        <v>7.99</v>
      </c>
      <c r="K987" s="0" t="n">
        <v>5.75818</v>
      </c>
      <c r="L987" s="0" t="n">
        <v>69.50334</v>
      </c>
      <c r="M987" s="0" t="n">
        <v>0.5404</v>
      </c>
      <c r="N987" s="0" t="n">
        <v>0</v>
      </c>
      <c r="O987" s="0" t="n">
        <v>54.14854</v>
      </c>
      <c r="P987" s="0" t="n">
        <v>4.34132</v>
      </c>
      <c r="Q987" s="0" t="n">
        <v>0.00794</v>
      </c>
      <c r="R987" s="0" t="n">
        <v>0</v>
      </c>
      <c r="S987" s="0" t="n">
        <v>1.6459</v>
      </c>
      <c r="T987" s="0" t="n">
        <v>1.4799</v>
      </c>
      <c r="U987" s="0" t="n">
        <v>0</v>
      </c>
      <c r="V987" s="2" t="n">
        <v>0.034446</v>
      </c>
      <c r="W987" s="2" t="n">
        <v>777.23</v>
      </c>
      <c r="X987" s="2" t="n">
        <v>0.26772</v>
      </c>
      <c r="Y987" s="2" t="n">
        <v>0</v>
      </c>
    </row>
    <row r="988" customFormat="false" ht="12.75" hidden="false" customHeight="false" outlineLevel="0" collapsed="false">
      <c r="B988" s="0" t="n">
        <v>18.822</v>
      </c>
      <c r="C988" s="0" t="n">
        <v>18.653</v>
      </c>
      <c r="D988" s="0" t="n">
        <v>14.2233</v>
      </c>
      <c r="E988" s="0" t="n">
        <v>14.2227</v>
      </c>
      <c r="F988" s="0" t="n">
        <v>4.169516</v>
      </c>
      <c r="G988" s="0" t="n">
        <v>4.160592</v>
      </c>
      <c r="H988" s="0" t="n">
        <v>34.5651</v>
      </c>
      <c r="I988" s="0" t="n">
        <v>34.4829</v>
      </c>
      <c r="J988" s="0" t="n">
        <v>7.99</v>
      </c>
      <c r="K988" s="0" t="n">
        <v>5.75769</v>
      </c>
      <c r="L988" s="0" t="n">
        <v>69.49748</v>
      </c>
      <c r="M988" s="0" t="n">
        <v>0.5371</v>
      </c>
      <c r="N988" s="0" t="n">
        <v>0</v>
      </c>
      <c r="O988" s="0" t="n">
        <v>54.14854</v>
      </c>
      <c r="P988" s="0" t="n">
        <v>4.34132</v>
      </c>
      <c r="Q988" s="0" t="n">
        <v>0.00795</v>
      </c>
      <c r="R988" s="0" t="n">
        <v>0</v>
      </c>
      <c r="S988" s="0" t="n">
        <v>1.6459</v>
      </c>
      <c r="T988" s="0" t="n">
        <v>1.4774</v>
      </c>
      <c r="U988" s="0" t="n">
        <v>0</v>
      </c>
      <c r="V988" s="2" t="n">
        <v>0.034274</v>
      </c>
      <c r="W988" s="2" t="n">
        <v>775.24</v>
      </c>
      <c r="X988" s="2" t="n">
        <v>0.26571</v>
      </c>
      <c r="Y988" s="2" t="n">
        <v>0</v>
      </c>
    </row>
    <row r="989" customFormat="false" ht="12.75" hidden="false" customHeight="false" outlineLevel="0" collapsed="false">
      <c r="B989" s="0" t="n">
        <v>18.869</v>
      </c>
      <c r="C989" s="0" t="n">
        <v>18.699</v>
      </c>
      <c r="D989" s="0" t="n">
        <v>14.2234</v>
      </c>
      <c r="E989" s="0" t="n">
        <v>14.2225</v>
      </c>
      <c r="F989" s="0" t="n">
        <v>4.169504</v>
      </c>
      <c r="G989" s="0" t="n">
        <v>4.160326</v>
      </c>
      <c r="H989" s="0" t="n">
        <v>34.5648</v>
      </c>
      <c r="I989" s="0" t="n">
        <v>34.4806</v>
      </c>
      <c r="J989" s="0" t="n">
        <v>7.99</v>
      </c>
      <c r="K989" s="0" t="n">
        <v>5.77101</v>
      </c>
      <c r="L989" s="0" t="n">
        <v>69.6584</v>
      </c>
      <c r="M989" s="0" t="n">
        <v>0.5354</v>
      </c>
      <c r="N989" s="0" t="n">
        <v>0</v>
      </c>
      <c r="O989" s="0" t="n">
        <v>54.14854</v>
      </c>
      <c r="P989" s="0" t="n">
        <v>4.34132</v>
      </c>
      <c r="Q989" s="0" t="n">
        <v>0.00796</v>
      </c>
      <c r="R989" s="0" t="n">
        <v>0</v>
      </c>
      <c r="S989" s="0" t="n">
        <v>1.6484</v>
      </c>
      <c r="T989" s="0" t="n">
        <v>1.4762</v>
      </c>
      <c r="U989" s="0" t="n">
        <v>0</v>
      </c>
      <c r="V989" s="2" t="n">
        <v>0.034015</v>
      </c>
      <c r="W989" s="2" t="n">
        <v>775.24</v>
      </c>
      <c r="X989" s="2" t="n">
        <v>0.2637</v>
      </c>
      <c r="Y989" s="2" t="n">
        <v>0</v>
      </c>
    </row>
    <row r="990" customFormat="false" ht="12.75" hidden="false" customHeight="false" outlineLevel="0" collapsed="false">
      <c r="B990" s="0" t="n">
        <v>18.908</v>
      </c>
      <c r="C990" s="0" t="n">
        <v>18.738</v>
      </c>
      <c r="D990" s="0" t="n">
        <v>14.2234</v>
      </c>
      <c r="E990" s="0" t="n">
        <v>14.2227</v>
      </c>
      <c r="F990" s="0" t="n">
        <v>4.169445</v>
      </c>
      <c r="G990" s="0" t="n">
        <v>4.160111</v>
      </c>
      <c r="H990" s="0" t="n">
        <v>34.5642</v>
      </c>
      <c r="I990" s="0" t="n">
        <v>34.4784</v>
      </c>
      <c r="J990" s="0" t="n">
        <v>7.99</v>
      </c>
      <c r="K990" s="0" t="n">
        <v>5.76583</v>
      </c>
      <c r="L990" s="0" t="n">
        <v>69.59553</v>
      </c>
      <c r="M990" s="0" t="n">
        <v>0.5338</v>
      </c>
      <c r="N990" s="0" t="n">
        <v>0</v>
      </c>
      <c r="O990" s="0" t="n">
        <v>54.14854</v>
      </c>
      <c r="P990" s="0" t="n">
        <v>4.34132</v>
      </c>
      <c r="Q990" s="0" t="n">
        <v>0.00797</v>
      </c>
      <c r="R990" s="0" t="n">
        <v>0</v>
      </c>
      <c r="S990" s="0" t="n">
        <v>1.6471</v>
      </c>
      <c r="T990" s="0" t="n">
        <v>1.475</v>
      </c>
      <c r="U990" s="0" t="n">
        <v>0</v>
      </c>
      <c r="V990" s="2" t="n">
        <v>0.033672</v>
      </c>
      <c r="W990" s="2" t="n">
        <v>777.23</v>
      </c>
      <c r="X990" s="2" t="n">
        <v>0.2617</v>
      </c>
      <c r="Y990" s="2" t="n">
        <v>0</v>
      </c>
    </row>
    <row r="991" customFormat="false" ht="12.75" hidden="false" customHeight="false" outlineLevel="0" collapsed="false">
      <c r="B991" s="0" t="n">
        <v>18.923</v>
      </c>
      <c r="C991" s="0" t="n">
        <v>18.753</v>
      </c>
      <c r="D991" s="0" t="n">
        <v>14.2233</v>
      </c>
      <c r="E991" s="0" t="n">
        <v>14.2225</v>
      </c>
      <c r="F991" s="0" t="n">
        <v>4.169433</v>
      </c>
      <c r="G991" s="0" t="n">
        <v>4.160039</v>
      </c>
      <c r="H991" s="0" t="n">
        <v>34.5643</v>
      </c>
      <c r="I991" s="0" t="n">
        <v>34.4779</v>
      </c>
      <c r="J991" s="0" t="n">
        <v>7.99</v>
      </c>
      <c r="K991" s="0" t="n">
        <v>5.77341</v>
      </c>
      <c r="L991" s="0" t="n">
        <v>69.6868</v>
      </c>
      <c r="M991" s="0" t="n">
        <v>0.5321</v>
      </c>
      <c r="N991" s="0" t="n">
        <v>0</v>
      </c>
      <c r="O991" s="0" t="n">
        <v>54.14854</v>
      </c>
      <c r="P991" s="0" t="n">
        <v>4.34132</v>
      </c>
      <c r="Q991" s="0" t="n">
        <v>0.00799</v>
      </c>
      <c r="R991" s="0" t="n">
        <v>0</v>
      </c>
      <c r="S991" s="0" t="n">
        <v>1.6484</v>
      </c>
      <c r="T991" s="0" t="n">
        <v>1.4737</v>
      </c>
      <c r="U991" s="0" t="n">
        <v>0</v>
      </c>
      <c r="V991" s="2" t="n">
        <v>0.033375</v>
      </c>
      <c r="W991" s="2" t="n">
        <v>775.24</v>
      </c>
      <c r="X991" s="2" t="n">
        <v>0.25873</v>
      </c>
      <c r="Y991" s="2" t="n">
        <v>0</v>
      </c>
    </row>
    <row r="992" customFormat="false" ht="12.75" hidden="false" customHeight="false" outlineLevel="0" collapsed="false">
      <c r="B992" s="0" t="n">
        <v>18.972</v>
      </c>
      <c r="C992" s="0" t="n">
        <v>18.802</v>
      </c>
      <c r="D992" s="0" t="n">
        <v>14.2232</v>
      </c>
      <c r="E992" s="0" t="n">
        <v>14.2227</v>
      </c>
      <c r="F992" s="0" t="n">
        <v>4.169393</v>
      </c>
      <c r="G992" s="0" t="n">
        <v>4.159896</v>
      </c>
      <c r="H992" s="0" t="n">
        <v>34.5639</v>
      </c>
      <c r="I992" s="0" t="n">
        <v>34.4764</v>
      </c>
      <c r="J992" s="0" t="n">
        <v>7.99</v>
      </c>
      <c r="K992" s="0" t="n">
        <v>5.77458</v>
      </c>
      <c r="L992" s="0" t="n">
        <v>69.70068</v>
      </c>
      <c r="M992" s="0" t="n">
        <v>0.5305</v>
      </c>
      <c r="N992" s="0" t="n">
        <v>0</v>
      </c>
      <c r="O992" s="0" t="n">
        <v>54.14854</v>
      </c>
      <c r="P992" s="0" t="n">
        <v>4.34132</v>
      </c>
      <c r="Q992" s="0" t="n">
        <v>0.008</v>
      </c>
      <c r="R992" s="0" t="n">
        <v>0</v>
      </c>
      <c r="S992" s="0" t="n">
        <v>1.6484</v>
      </c>
      <c r="T992" s="0" t="n">
        <v>1.4725</v>
      </c>
      <c r="U992" s="0" t="n">
        <v>0</v>
      </c>
      <c r="V992" s="2" t="n">
        <v>0.033163</v>
      </c>
      <c r="W992" s="2" t="n">
        <v>777.23</v>
      </c>
      <c r="X992" s="2" t="n">
        <v>0.25775</v>
      </c>
      <c r="Y992" s="2" t="n">
        <v>0</v>
      </c>
    </row>
    <row r="993" customFormat="false" ht="12.75" hidden="false" customHeight="false" outlineLevel="0" collapsed="false">
      <c r="B993" s="0" t="n">
        <v>18.975</v>
      </c>
      <c r="C993" s="0" t="n">
        <v>18.805</v>
      </c>
      <c r="D993" s="0" t="n">
        <v>14.2233</v>
      </c>
      <c r="E993" s="0" t="n">
        <v>14.2225</v>
      </c>
      <c r="F993" s="0" t="n">
        <v>4.169314</v>
      </c>
      <c r="G993" s="0" t="n">
        <v>4.159753</v>
      </c>
      <c r="H993" s="0" t="n">
        <v>34.5631</v>
      </c>
      <c r="I993" s="0" t="n">
        <v>34.4753</v>
      </c>
      <c r="J993" s="0" t="n">
        <v>7.99</v>
      </c>
      <c r="K993" s="0" t="n">
        <v>5.77533</v>
      </c>
      <c r="L993" s="0" t="n">
        <v>69.70948</v>
      </c>
      <c r="M993" s="0" t="n">
        <v>0.5288</v>
      </c>
      <c r="N993" s="0" t="n">
        <v>0</v>
      </c>
      <c r="O993" s="0" t="n">
        <v>54.14854</v>
      </c>
      <c r="P993" s="0" t="n">
        <v>4.34132</v>
      </c>
      <c r="Q993" s="0" t="n">
        <v>0.00801</v>
      </c>
      <c r="R993" s="0" t="n">
        <v>0</v>
      </c>
      <c r="S993" s="0" t="n">
        <v>1.6484</v>
      </c>
      <c r="T993" s="0" t="n">
        <v>1.4713</v>
      </c>
      <c r="U993" s="0" t="n">
        <v>0</v>
      </c>
      <c r="V993" s="2" t="n">
        <v>0.032995</v>
      </c>
      <c r="W993" s="2" t="n">
        <v>775.24</v>
      </c>
      <c r="X993" s="2" t="n">
        <v>0.25579</v>
      </c>
      <c r="Y993" s="2" t="n">
        <v>0</v>
      </c>
    </row>
    <row r="994" customFormat="false" ht="12.75" hidden="false" customHeight="false" outlineLevel="0" collapsed="false">
      <c r="B994" s="0" t="n">
        <v>19.079</v>
      </c>
      <c r="C994" s="0" t="n">
        <v>18.907</v>
      </c>
      <c r="D994" s="0" t="n">
        <v>14.2233</v>
      </c>
      <c r="E994" s="0" t="n">
        <v>14.2228</v>
      </c>
      <c r="F994" s="0" t="n">
        <v>4.169258</v>
      </c>
      <c r="G994" s="0" t="n">
        <v>4.159617</v>
      </c>
      <c r="H994" s="0" t="n">
        <v>34.5626</v>
      </c>
      <c r="I994" s="0" t="n">
        <v>34.4737</v>
      </c>
      <c r="J994" s="0" t="n">
        <v>7.99</v>
      </c>
      <c r="K994" s="0" t="n">
        <v>5.77683</v>
      </c>
      <c r="L994" s="0" t="n">
        <v>69.72745</v>
      </c>
      <c r="M994" s="0" t="n">
        <v>0.5272</v>
      </c>
      <c r="N994" s="0" t="n">
        <v>0</v>
      </c>
      <c r="O994" s="0" t="n">
        <v>54.14854</v>
      </c>
      <c r="P994" s="0" t="n">
        <v>4.34132</v>
      </c>
      <c r="Q994" s="0" t="n">
        <v>0.00802</v>
      </c>
      <c r="R994" s="0" t="n">
        <v>0</v>
      </c>
      <c r="S994" s="0" t="n">
        <v>1.6484</v>
      </c>
      <c r="T994" s="0" t="n">
        <v>1.4701</v>
      </c>
      <c r="U994" s="0" t="n">
        <v>0</v>
      </c>
      <c r="V994" s="2" t="n">
        <v>0.03266</v>
      </c>
      <c r="W994" s="2" t="n">
        <v>777.23</v>
      </c>
      <c r="X994" s="2" t="n">
        <v>0.25384</v>
      </c>
      <c r="Y994" s="2" t="n">
        <v>0</v>
      </c>
    </row>
    <row r="995" customFormat="false" ht="12.75" hidden="false" customHeight="false" outlineLevel="0" collapsed="false">
      <c r="B995" s="0" t="n">
        <v>19.079</v>
      </c>
      <c r="C995" s="0" t="n">
        <v>18.907</v>
      </c>
      <c r="D995" s="0" t="n">
        <v>14.2233</v>
      </c>
      <c r="E995" s="0" t="n">
        <v>14.2225</v>
      </c>
      <c r="F995" s="0" t="n">
        <v>4.169199</v>
      </c>
      <c r="G995" s="0" t="n">
        <v>4.159467</v>
      </c>
      <c r="H995" s="0" t="n">
        <v>34.562</v>
      </c>
      <c r="I995" s="0" t="n">
        <v>34.4726</v>
      </c>
      <c r="J995" s="0" t="n">
        <v>7.99</v>
      </c>
      <c r="K995" s="0" t="n">
        <v>5.77792</v>
      </c>
      <c r="L995" s="0" t="n">
        <v>69.74036</v>
      </c>
      <c r="M995" s="0" t="n">
        <v>0.5239</v>
      </c>
      <c r="N995" s="0" t="n">
        <v>0</v>
      </c>
      <c r="O995" s="0" t="n">
        <v>54.14854</v>
      </c>
      <c r="P995" s="0" t="n">
        <v>4.34132</v>
      </c>
      <c r="Q995" s="0" t="n">
        <v>0.00803</v>
      </c>
      <c r="R995" s="0" t="n">
        <v>0</v>
      </c>
      <c r="S995" s="0" t="n">
        <v>1.6484</v>
      </c>
      <c r="T995" s="0" t="n">
        <v>1.4676</v>
      </c>
      <c r="U995" s="0" t="n">
        <v>0</v>
      </c>
      <c r="V995" s="2" t="n">
        <v>0.032369</v>
      </c>
      <c r="W995" s="2" t="n">
        <v>775.24</v>
      </c>
      <c r="X995" s="2" t="n">
        <v>0.25093</v>
      </c>
      <c r="Y995" s="2" t="n">
        <v>0</v>
      </c>
    </row>
    <row r="996" customFormat="false" ht="12.75" hidden="false" customHeight="false" outlineLevel="0" collapsed="false">
      <c r="B996" s="0" t="n">
        <v>19.105</v>
      </c>
      <c r="C996" s="0" t="n">
        <v>18.933</v>
      </c>
      <c r="D996" s="0" t="n">
        <v>14.2234</v>
      </c>
      <c r="E996" s="0" t="n">
        <v>14.2227</v>
      </c>
      <c r="F996" s="0" t="n">
        <v>4.169147</v>
      </c>
      <c r="G996" s="0" t="n">
        <v>4.159356</v>
      </c>
      <c r="H996" s="0" t="n">
        <v>34.5614</v>
      </c>
      <c r="I996" s="0" t="n">
        <v>34.4714</v>
      </c>
      <c r="J996" s="0" t="n">
        <v>7.99</v>
      </c>
      <c r="K996" s="0" t="n">
        <v>5.77867</v>
      </c>
      <c r="L996" s="0" t="n">
        <v>69.74936</v>
      </c>
      <c r="M996" s="0" t="n">
        <v>0.5223</v>
      </c>
      <c r="N996" s="0" t="n">
        <v>0</v>
      </c>
      <c r="O996" s="0" t="n">
        <v>54.14854</v>
      </c>
      <c r="P996" s="0" t="n">
        <v>4.34132</v>
      </c>
      <c r="Q996" s="0" t="n">
        <v>0.00804</v>
      </c>
      <c r="R996" s="0" t="n">
        <v>0</v>
      </c>
      <c r="S996" s="0" t="n">
        <v>1.6484</v>
      </c>
      <c r="T996" s="0" t="n">
        <v>1.4664</v>
      </c>
      <c r="U996" s="0" t="n">
        <v>0</v>
      </c>
      <c r="V996" s="2" t="n">
        <v>0.032038</v>
      </c>
      <c r="W996" s="2" t="n">
        <v>777.23</v>
      </c>
      <c r="X996" s="2" t="n">
        <v>0.24901</v>
      </c>
      <c r="Y996" s="2" t="n">
        <v>0</v>
      </c>
    </row>
    <row r="997" customFormat="false" ht="12.75" hidden="false" customHeight="false" outlineLevel="0" collapsed="false">
      <c r="B997" s="0" t="n">
        <v>19.155</v>
      </c>
      <c r="C997" s="0" t="n">
        <v>18.983</v>
      </c>
      <c r="D997" s="0" t="n">
        <v>14.2231</v>
      </c>
      <c r="E997" s="0" t="n">
        <v>14.2228</v>
      </c>
      <c r="F997" s="0" t="n">
        <v>4.169099</v>
      </c>
      <c r="G997" s="0" t="n">
        <v>4.159285</v>
      </c>
      <c r="H997" s="0" t="n">
        <v>34.5612</v>
      </c>
      <c r="I997" s="0" t="n">
        <v>34.4706</v>
      </c>
      <c r="J997" s="0" t="n">
        <v>7.99</v>
      </c>
      <c r="K997" s="0" t="n">
        <v>5.78622</v>
      </c>
      <c r="L997" s="0" t="n">
        <v>69.83992</v>
      </c>
      <c r="M997" s="0" t="n">
        <v>0.5207</v>
      </c>
      <c r="N997" s="0" t="n">
        <v>0</v>
      </c>
      <c r="O997" s="0" t="n">
        <v>54.14854</v>
      </c>
      <c r="P997" s="0" t="n">
        <v>4.34132</v>
      </c>
      <c r="Q997" s="0" t="n">
        <v>0.00806</v>
      </c>
      <c r="R997" s="0" t="n">
        <v>0</v>
      </c>
      <c r="S997" s="0" t="n">
        <v>1.6496</v>
      </c>
      <c r="T997" s="0" t="n">
        <v>1.4652</v>
      </c>
      <c r="U997" s="0" t="n">
        <v>0</v>
      </c>
      <c r="V997" s="2" t="n">
        <v>0.031997</v>
      </c>
      <c r="W997" s="2" t="n">
        <v>775.24</v>
      </c>
      <c r="X997" s="2" t="n">
        <v>0.24805</v>
      </c>
      <c r="Y997" s="2" t="n">
        <v>0</v>
      </c>
    </row>
    <row r="998" customFormat="false" ht="12.75" hidden="false" customHeight="false" outlineLevel="0" collapsed="false">
      <c r="B998" s="0" t="n">
        <v>19.191</v>
      </c>
      <c r="C998" s="0" t="n">
        <v>19.019</v>
      </c>
      <c r="D998" s="0" t="n">
        <v>14.2234</v>
      </c>
      <c r="E998" s="0" t="n">
        <v>14.2225</v>
      </c>
      <c r="F998" s="0" t="n">
        <v>4.16904</v>
      </c>
      <c r="G998" s="0" t="n">
        <v>4.159142</v>
      </c>
      <c r="H998" s="0" t="n">
        <v>34.5604</v>
      </c>
      <c r="I998" s="0" t="n">
        <v>34.4695</v>
      </c>
      <c r="J998" s="0" t="n">
        <v>7.99</v>
      </c>
      <c r="K998" s="0" t="n">
        <v>5.78727</v>
      </c>
      <c r="L998" s="0" t="n">
        <v>69.85262</v>
      </c>
      <c r="M998" s="0" t="n">
        <v>0.5175</v>
      </c>
      <c r="N998" s="0" t="n">
        <v>0</v>
      </c>
      <c r="O998" s="0" t="n">
        <v>54.14854</v>
      </c>
      <c r="P998" s="0" t="n">
        <v>4.34132</v>
      </c>
      <c r="Q998" s="0" t="n">
        <v>0.00807</v>
      </c>
      <c r="R998" s="0" t="n">
        <v>0</v>
      </c>
      <c r="S998" s="0" t="n">
        <v>1.6496</v>
      </c>
      <c r="T998" s="0" t="n">
        <v>1.4628</v>
      </c>
      <c r="U998" s="0" t="n">
        <v>0</v>
      </c>
      <c r="V998" s="2" t="n">
        <v>0.03167</v>
      </c>
      <c r="W998" s="2" t="n">
        <v>777.23</v>
      </c>
      <c r="X998" s="2" t="n">
        <v>0.24615</v>
      </c>
      <c r="Y998" s="2" t="n">
        <v>0</v>
      </c>
    </row>
    <row r="999" customFormat="false" ht="12.75" hidden="false" customHeight="false" outlineLevel="0" collapsed="false">
      <c r="B999" s="0" t="n">
        <v>19.209</v>
      </c>
      <c r="C999" s="0" t="n">
        <v>19.036</v>
      </c>
      <c r="D999" s="0" t="n">
        <v>14.2233</v>
      </c>
      <c r="E999" s="0" t="n">
        <v>14.2228</v>
      </c>
      <c r="F999" s="0" t="n">
        <v>4.168988</v>
      </c>
      <c r="G999" s="0" t="n">
        <v>4.159044</v>
      </c>
      <c r="H999" s="0" t="n">
        <v>34.56</v>
      </c>
      <c r="I999" s="0" t="n">
        <v>34.4683</v>
      </c>
      <c r="J999" s="0" t="n">
        <v>7.99</v>
      </c>
      <c r="K999" s="0" t="n">
        <v>5.78795</v>
      </c>
      <c r="L999" s="0" t="n">
        <v>69.86053</v>
      </c>
      <c r="M999" s="0" t="n">
        <v>0.5159</v>
      </c>
      <c r="N999" s="0" t="n">
        <v>0</v>
      </c>
      <c r="O999" s="0" t="n">
        <v>54.14854</v>
      </c>
      <c r="P999" s="0" t="n">
        <v>4.34132</v>
      </c>
      <c r="Q999" s="0" t="n">
        <v>0.00808</v>
      </c>
      <c r="R999" s="0" t="n">
        <v>0</v>
      </c>
      <c r="S999" s="0" t="n">
        <v>1.6496</v>
      </c>
      <c r="T999" s="0" t="n">
        <v>1.4615</v>
      </c>
      <c r="U999" s="0" t="n">
        <v>0</v>
      </c>
      <c r="V999" s="2" t="n">
        <v>0.031426</v>
      </c>
      <c r="W999" s="2" t="n">
        <v>777.23</v>
      </c>
      <c r="X999" s="2" t="n">
        <v>0.24425</v>
      </c>
      <c r="Y999" s="2" t="n">
        <v>0</v>
      </c>
    </row>
    <row r="1000" customFormat="false" ht="12.75" hidden="false" customHeight="false" outlineLevel="0" collapsed="false">
      <c r="B1000" s="0" t="n">
        <v>19.255</v>
      </c>
      <c r="C1000" s="0" t="n">
        <v>19.082</v>
      </c>
      <c r="D1000" s="0" t="n">
        <v>14.2233</v>
      </c>
      <c r="E1000" s="0" t="n">
        <v>14.2228</v>
      </c>
      <c r="F1000" s="0" t="n">
        <v>4.168917</v>
      </c>
      <c r="G1000" s="0" t="n">
        <v>4.158823</v>
      </c>
      <c r="H1000" s="0" t="n">
        <v>34.5593</v>
      </c>
      <c r="I1000" s="0" t="n">
        <v>34.4662</v>
      </c>
      <c r="J1000" s="0" t="n">
        <v>7.99</v>
      </c>
      <c r="K1000" s="0" t="n">
        <v>5.78827</v>
      </c>
      <c r="L1000" s="0" t="n">
        <v>69.86405</v>
      </c>
      <c r="M1000" s="0" t="n">
        <v>0.5143</v>
      </c>
      <c r="N1000" s="0" t="n">
        <v>0</v>
      </c>
      <c r="O1000" s="0" t="n">
        <v>54.14854</v>
      </c>
      <c r="P1000" s="0" t="n">
        <v>4.34132</v>
      </c>
      <c r="Q1000" s="0" t="n">
        <v>0.00809</v>
      </c>
      <c r="R1000" s="0" t="n">
        <v>0</v>
      </c>
      <c r="S1000" s="0" t="n">
        <v>1.6496</v>
      </c>
      <c r="T1000" s="0" t="n">
        <v>1.4603</v>
      </c>
      <c r="U1000" s="0" t="n">
        <v>0</v>
      </c>
      <c r="V1000" s="2" t="n">
        <v>0.031183</v>
      </c>
      <c r="W1000" s="2" t="n">
        <v>777.23</v>
      </c>
      <c r="X1000" s="2" t="n">
        <v>0.24237</v>
      </c>
      <c r="Y1000" s="2" t="n">
        <v>0</v>
      </c>
    </row>
    <row r="1001" customFormat="false" ht="12.75" hidden="false" customHeight="false" outlineLevel="0" collapsed="false">
      <c r="B1001" s="0" t="n">
        <v>19.293</v>
      </c>
      <c r="C1001" s="0" t="n">
        <v>19.12</v>
      </c>
      <c r="D1001" s="0" t="n">
        <v>14.2231</v>
      </c>
      <c r="E1001" s="0" t="n">
        <v>14.2225</v>
      </c>
      <c r="F1001" s="0" t="n">
        <v>4.168945</v>
      </c>
      <c r="G1001" s="0" t="n">
        <v>4.158784</v>
      </c>
      <c r="H1001" s="0" t="n">
        <v>34.5597</v>
      </c>
      <c r="I1001" s="0" t="n">
        <v>34.4662</v>
      </c>
      <c r="J1001" s="0" t="n">
        <v>7.99</v>
      </c>
      <c r="K1001" s="0" t="n">
        <v>5.78817</v>
      </c>
      <c r="L1001" s="0" t="n">
        <v>69.86286</v>
      </c>
      <c r="M1001" s="0" t="n">
        <v>0.5095</v>
      </c>
      <c r="N1001" s="0" t="n">
        <v>0</v>
      </c>
      <c r="O1001" s="0" t="n">
        <v>54.14854</v>
      </c>
      <c r="P1001" s="0" t="n">
        <v>4.34132</v>
      </c>
      <c r="Q1001" s="0" t="n">
        <v>0.0081</v>
      </c>
      <c r="R1001" s="0" t="n">
        <v>0</v>
      </c>
      <c r="S1001" s="0" t="n">
        <v>1.6496</v>
      </c>
      <c r="T1001" s="0" t="n">
        <v>1.4567</v>
      </c>
      <c r="U1001" s="0" t="n">
        <v>0</v>
      </c>
      <c r="V1001" s="2" t="n">
        <v>0.030942</v>
      </c>
      <c r="W1001" s="2" t="n">
        <v>777.23</v>
      </c>
      <c r="X1001" s="2" t="n">
        <v>0.24049</v>
      </c>
      <c r="Y1001" s="2" t="n">
        <v>0</v>
      </c>
    </row>
    <row r="1002" customFormat="false" ht="12.75" hidden="false" customHeight="false" outlineLevel="0" collapsed="false">
      <c r="B1002" s="0" t="n">
        <v>19.315</v>
      </c>
      <c r="C1002" s="0" t="n">
        <v>19.142</v>
      </c>
      <c r="D1002" s="0" t="n">
        <v>14.2231</v>
      </c>
      <c r="E1002" s="0" t="n">
        <v>14.2225</v>
      </c>
      <c r="F1002" s="0" t="n">
        <v>4.168925</v>
      </c>
      <c r="G1002" s="0" t="n">
        <v>4.15857</v>
      </c>
      <c r="H1002" s="0" t="n">
        <v>34.5595</v>
      </c>
      <c r="I1002" s="0" t="n">
        <v>34.4642</v>
      </c>
      <c r="J1002" s="0" t="n">
        <v>7.99</v>
      </c>
      <c r="K1002" s="0" t="n">
        <v>5.78768</v>
      </c>
      <c r="L1002" s="0" t="n">
        <v>69.85685</v>
      </c>
      <c r="M1002" s="0" t="n">
        <v>0.5063</v>
      </c>
      <c r="N1002" s="0" t="n">
        <v>0</v>
      </c>
      <c r="O1002" s="0" t="n">
        <v>54.14854</v>
      </c>
      <c r="P1002" s="0" t="n">
        <v>4.34132</v>
      </c>
      <c r="Q1002" s="0" t="n">
        <v>0.00811</v>
      </c>
      <c r="R1002" s="0" t="n">
        <v>0</v>
      </c>
      <c r="S1002" s="0" t="n">
        <v>1.6496</v>
      </c>
      <c r="T1002" s="0" t="n">
        <v>1.4542</v>
      </c>
      <c r="U1002" s="0" t="n">
        <v>0</v>
      </c>
      <c r="V1002" s="2" t="n">
        <v>0.030702</v>
      </c>
      <c r="W1002" s="2" t="n">
        <v>777.23</v>
      </c>
      <c r="X1002" s="2" t="n">
        <v>0.23863</v>
      </c>
      <c r="Y1002" s="2" t="n">
        <v>0</v>
      </c>
    </row>
    <row r="1003" customFormat="false" ht="12.75" hidden="false" customHeight="false" outlineLevel="0" collapsed="false">
      <c r="B1003" s="0" t="n">
        <v>19.352</v>
      </c>
      <c r="C1003" s="0" t="n">
        <v>19.178</v>
      </c>
      <c r="D1003" s="0" t="n">
        <v>14.2234</v>
      </c>
      <c r="E1003" s="0" t="n">
        <v>14.2227</v>
      </c>
      <c r="F1003" s="0" t="n">
        <v>4.168853</v>
      </c>
      <c r="G1003" s="0" t="n">
        <v>4.158465</v>
      </c>
      <c r="H1003" s="0" t="n">
        <v>34.5586</v>
      </c>
      <c r="I1003" s="0" t="n">
        <v>34.463</v>
      </c>
      <c r="J1003" s="0" t="n">
        <v>7.99</v>
      </c>
      <c r="K1003" s="0" t="n">
        <v>5.79389</v>
      </c>
      <c r="L1003" s="0" t="n">
        <v>69.93174</v>
      </c>
      <c r="M1003" s="0" t="n">
        <v>0.5048</v>
      </c>
      <c r="N1003" s="0" t="n">
        <v>0</v>
      </c>
      <c r="O1003" s="0" t="n">
        <v>54.14854</v>
      </c>
      <c r="P1003" s="0" t="n">
        <v>4.34132</v>
      </c>
      <c r="Q1003" s="0" t="n">
        <v>0.00813</v>
      </c>
      <c r="R1003" s="0" t="n">
        <v>0</v>
      </c>
      <c r="S1003" s="0" t="n">
        <v>1.6508</v>
      </c>
      <c r="T1003" s="0" t="n">
        <v>1.453</v>
      </c>
      <c r="U1003" s="0" t="n">
        <v>0</v>
      </c>
      <c r="V1003" s="2" t="n">
        <v>0.030464</v>
      </c>
      <c r="W1003" s="2" t="n">
        <v>777.23</v>
      </c>
      <c r="X1003" s="2" t="n">
        <v>0.23677</v>
      </c>
      <c r="Y1003" s="2" t="n">
        <v>0</v>
      </c>
    </row>
    <row r="1004" customFormat="false" ht="12.75" hidden="false" customHeight="false" outlineLevel="0" collapsed="false">
      <c r="B1004" s="0" t="n">
        <v>19.379</v>
      </c>
      <c r="C1004" s="0" t="n">
        <v>19.205</v>
      </c>
      <c r="D1004" s="0" t="n">
        <v>14.2233</v>
      </c>
      <c r="E1004" s="0" t="n">
        <v>14.2225</v>
      </c>
      <c r="F1004" s="0" t="n">
        <v>4.16881</v>
      </c>
      <c r="G1004" s="0" t="n">
        <v>4.158322</v>
      </c>
      <c r="H1004" s="0" t="n">
        <v>34.5583</v>
      </c>
      <c r="I1004" s="0" t="n">
        <v>34.4618</v>
      </c>
      <c r="J1004" s="0" t="n">
        <v>7.99</v>
      </c>
      <c r="K1004" s="0" t="n">
        <v>5.7947</v>
      </c>
      <c r="L1004" s="0" t="n">
        <v>69.9413</v>
      </c>
      <c r="M1004" s="0" t="n">
        <v>0.5032</v>
      </c>
      <c r="N1004" s="0" t="n">
        <v>0</v>
      </c>
      <c r="O1004" s="0" t="n">
        <v>54.14854</v>
      </c>
      <c r="P1004" s="0" t="n">
        <v>4.34132</v>
      </c>
      <c r="Q1004" s="0" t="n">
        <v>0.00814</v>
      </c>
      <c r="R1004" s="0" t="n">
        <v>0</v>
      </c>
      <c r="S1004" s="0" t="n">
        <v>1.6508</v>
      </c>
      <c r="T1004" s="0" t="n">
        <v>1.4518</v>
      </c>
      <c r="U1004" s="0" t="n">
        <v>0</v>
      </c>
      <c r="V1004" s="2" t="n">
        <v>0.030227</v>
      </c>
      <c r="W1004" s="2" t="n">
        <v>777.23</v>
      </c>
      <c r="X1004" s="2" t="n">
        <v>0.23493</v>
      </c>
      <c r="Y1004" s="2" t="n">
        <v>0</v>
      </c>
    </row>
    <row r="1005" customFormat="false" ht="12.75" hidden="false" customHeight="false" outlineLevel="0" collapsed="false">
      <c r="B1005" s="0" t="n">
        <v>19.416</v>
      </c>
      <c r="C1005" s="0" t="n">
        <v>19.241</v>
      </c>
      <c r="D1005" s="0" t="n">
        <v>14.2234</v>
      </c>
      <c r="E1005" s="0" t="n">
        <v>14.2224</v>
      </c>
      <c r="F1005" s="0" t="n">
        <v>4.168742</v>
      </c>
      <c r="G1005" s="0" t="n">
        <v>4.158283</v>
      </c>
      <c r="H1005" s="0" t="n">
        <v>34.5575</v>
      </c>
      <c r="I1005" s="0" t="n">
        <v>34.4616</v>
      </c>
      <c r="J1005" s="0" t="n">
        <v>7.99</v>
      </c>
      <c r="K1005" s="0" t="n">
        <v>5.79512</v>
      </c>
      <c r="L1005" s="0" t="n">
        <v>69.94625</v>
      </c>
      <c r="M1005" s="0" t="n">
        <v>0.5001</v>
      </c>
      <c r="N1005" s="0" t="n">
        <v>0</v>
      </c>
      <c r="O1005" s="0" t="n">
        <v>54.14854</v>
      </c>
      <c r="P1005" s="0" t="n">
        <v>4.34132</v>
      </c>
      <c r="Q1005" s="0" t="n">
        <v>0.00815</v>
      </c>
      <c r="R1005" s="0" t="n">
        <v>0</v>
      </c>
      <c r="S1005" s="0" t="n">
        <v>1.6508</v>
      </c>
      <c r="T1005" s="0" t="n">
        <v>1.4493</v>
      </c>
      <c r="U1005" s="0" t="n">
        <v>0</v>
      </c>
      <c r="V1005" s="2" t="n">
        <v>0.030108</v>
      </c>
      <c r="W1005" s="2" t="n">
        <v>777.23</v>
      </c>
      <c r="X1005" s="2" t="n">
        <v>0.23401</v>
      </c>
      <c r="Y1005" s="2" t="n">
        <v>0</v>
      </c>
    </row>
    <row r="1006" customFormat="false" ht="12.75" hidden="false" customHeight="false" outlineLevel="0" collapsed="false">
      <c r="B1006" s="0" t="n">
        <v>19.455</v>
      </c>
      <c r="C1006" s="0" t="n">
        <v>19.28</v>
      </c>
      <c r="D1006" s="0" t="n">
        <v>14.2234</v>
      </c>
      <c r="E1006" s="0" t="n">
        <v>14.2225</v>
      </c>
      <c r="F1006" s="0" t="n">
        <v>4.16873</v>
      </c>
      <c r="G1006" s="0" t="n">
        <v>4.158244</v>
      </c>
      <c r="H1006" s="0" t="n">
        <v>34.5574</v>
      </c>
      <c r="I1006" s="0" t="n">
        <v>34.4611</v>
      </c>
      <c r="J1006" s="0" t="n">
        <v>7.99</v>
      </c>
      <c r="K1006" s="0" t="n">
        <v>5.79516</v>
      </c>
      <c r="L1006" s="0" t="n">
        <v>69.94661</v>
      </c>
      <c r="M1006" s="0" t="n">
        <v>0.4985</v>
      </c>
      <c r="N1006" s="0" t="n">
        <v>0</v>
      </c>
      <c r="O1006" s="0" t="n">
        <v>54.14854</v>
      </c>
      <c r="P1006" s="0" t="n">
        <v>4.34132</v>
      </c>
      <c r="Q1006" s="0" t="n">
        <v>0.00816</v>
      </c>
      <c r="R1006" s="0" t="n">
        <v>0</v>
      </c>
      <c r="S1006" s="0" t="n">
        <v>1.6508</v>
      </c>
      <c r="T1006" s="0" t="n">
        <v>1.4481</v>
      </c>
      <c r="U1006" s="0" t="n">
        <v>0</v>
      </c>
      <c r="V1006" s="2" t="n">
        <v>0.029873</v>
      </c>
      <c r="W1006" s="2" t="n">
        <v>777.23</v>
      </c>
      <c r="X1006" s="2" t="n">
        <v>0.23218</v>
      </c>
      <c r="Y1006" s="2" t="n">
        <v>0</v>
      </c>
    </row>
    <row r="1007" customFormat="false" ht="12.75" hidden="false" customHeight="false" outlineLevel="0" collapsed="false">
      <c r="B1007" s="0" t="n">
        <v>19.475</v>
      </c>
      <c r="C1007" s="0" t="n">
        <v>19.3</v>
      </c>
      <c r="D1007" s="0" t="n">
        <v>14.2233</v>
      </c>
      <c r="E1007" s="0" t="n">
        <v>14.2224</v>
      </c>
      <c r="F1007" s="0" t="n">
        <v>4.168667</v>
      </c>
      <c r="G1007" s="0" t="n">
        <v>4.158244</v>
      </c>
      <c r="H1007" s="0" t="n">
        <v>34.5569</v>
      </c>
      <c r="I1007" s="0" t="n">
        <v>34.4612</v>
      </c>
      <c r="J1007" s="0" t="n">
        <v>7.99</v>
      </c>
      <c r="K1007" s="0" t="n">
        <v>5.8019</v>
      </c>
      <c r="L1007" s="0" t="n">
        <v>70.0276</v>
      </c>
      <c r="M1007" s="0" t="n">
        <v>0.497</v>
      </c>
      <c r="N1007" s="0" t="n">
        <v>0</v>
      </c>
      <c r="O1007" s="0" t="n">
        <v>54.14854</v>
      </c>
      <c r="P1007" s="0" t="n">
        <v>4.34132</v>
      </c>
      <c r="Q1007" s="0" t="n">
        <v>0.00817</v>
      </c>
      <c r="R1007" s="0" t="n">
        <v>0</v>
      </c>
      <c r="S1007" s="0" t="n">
        <v>1.652</v>
      </c>
      <c r="T1007" s="0" t="n">
        <v>1.4469</v>
      </c>
      <c r="U1007" s="0" t="n">
        <v>0</v>
      </c>
      <c r="V1007" s="2" t="n">
        <v>0.029639</v>
      </c>
      <c r="W1007" s="2" t="n">
        <v>777.23</v>
      </c>
      <c r="X1007" s="2" t="n">
        <v>0.23037</v>
      </c>
      <c r="Y1007" s="2" t="n">
        <v>0</v>
      </c>
    </row>
    <row r="1008" customFormat="false" ht="12.75" hidden="false" customHeight="false" outlineLevel="0" collapsed="false">
      <c r="B1008" s="0" t="n">
        <v>19.502</v>
      </c>
      <c r="C1008" s="0" t="n">
        <v>19.326</v>
      </c>
      <c r="D1008" s="0" t="n">
        <v>14.2231</v>
      </c>
      <c r="E1008" s="0" t="n">
        <v>14.2225</v>
      </c>
      <c r="F1008" s="0" t="n">
        <v>4.168603</v>
      </c>
      <c r="G1008" s="0" t="n">
        <v>4.158212</v>
      </c>
      <c r="H1008" s="0" t="n">
        <v>34.5565</v>
      </c>
      <c r="I1008" s="0" t="n">
        <v>34.4608</v>
      </c>
      <c r="J1008" s="0" t="n">
        <v>7.99</v>
      </c>
      <c r="K1008" s="0" t="n">
        <v>5.80217</v>
      </c>
      <c r="L1008" s="0" t="n">
        <v>70.03043</v>
      </c>
      <c r="M1008" s="0" t="n">
        <v>0.497</v>
      </c>
      <c r="N1008" s="0" t="n">
        <v>0</v>
      </c>
      <c r="O1008" s="0" t="n">
        <v>54.14854</v>
      </c>
      <c r="P1008" s="0" t="n">
        <v>4.34132</v>
      </c>
      <c r="Q1008" s="0" t="n">
        <v>0.00818</v>
      </c>
      <c r="R1008" s="0" t="n">
        <v>0</v>
      </c>
      <c r="S1008" s="0" t="n">
        <v>1.652</v>
      </c>
      <c r="T1008" s="0" t="n">
        <v>1.4469</v>
      </c>
      <c r="U1008" s="0" t="n">
        <v>0</v>
      </c>
      <c r="V1008" s="2" t="n">
        <v>0.029523</v>
      </c>
      <c r="W1008" s="2" t="n">
        <v>777.23</v>
      </c>
      <c r="X1008" s="2" t="n">
        <v>0.22946</v>
      </c>
      <c r="Y1008" s="2" t="n">
        <v>0</v>
      </c>
    </row>
    <row r="1009" customFormat="false" ht="12.75" hidden="false" customHeight="false" outlineLevel="0" collapsed="false">
      <c r="B1009" s="0" t="n">
        <v>19.529</v>
      </c>
      <c r="C1009" s="0" t="n">
        <v>19.354</v>
      </c>
      <c r="D1009" s="0" t="n">
        <v>14.2234</v>
      </c>
      <c r="E1009" s="0" t="n">
        <v>14.2224</v>
      </c>
      <c r="F1009" s="0" t="n">
        <v>4.168536</v>
      </c>
      <c r="G1009" s="0" t="n">
        <v>4.158244</v>
      </c>
      <c r="H1009" s="0" t="n">
        <v>34.5556</v>
      </c>
      <c r="I1009" s="0" t="n">
        <v>34.4612</v>
      </c>
      <c r="J1009" s="0" t="n">
        <v>7.99</v>
      </c>
      <c r="K1009" s="0" t="n">
        <v>5.80305</v>
      </c>
      <c r="L1009" s="0" t="n">
        <v>70.04099</v>
      </c>
      <c r="M1009" s="0" t="n">
        <v>0.4954</v>
      </c>
      <c r="N1009" s="0" t="n">
        <v>0</v>
      </c>
      <c r="O1009" s="0" t="n">
        <v>54.14854</v>
      </c>
      <c r="P1009" s="0" t="n">
        <v>4.34132</v>
      </c>
      <c r="Q1009" s="0" t="n">
        <v>0.00819</v>
      </c>
      <c r="R1009" s="0" t="n">
        <v>0</v>
      </c>
      <c r="S1009" s="0" t="n">
        <v>1.652</v>
      </c>
      <c r="T1009" s="0" t="n">
        <v>1.4457</v>
      </c>
      <c r="U1009" s="0" t="n">
        <v>0</v>
      </c>
      <c r="V1009" s="2" t="n">
        <v>0.029291</v>
      </c>
      <c r="W1009" s="2" t="n">
        <v>777.23</v>
      </c>
      <c r="X1009" s="2" t="n">
        <v>0.22766</v>
      </c>
      <c r="Y1009" s="2" t="n">
        <v>0</v>
      </c>
    </row>
    <row r="1010" customFormat="false" ht="12.75" hidden="false" customHeight="false" outlineLevel="0" collapsed="false">
      <c r="B1010" s="0" t="n">
        <v>19.566</v>
      </c>
      <c r="C1010" s="0" t="n">
        <v>19.39</v>
      </c>
      <c r="D1010" s="0" t="n">
        <v>14.2231</v>
      </c>
      <c r="E1010" s="0" t="n">
        <v>14.2224</v>
      </c>
      <c r="F1010" s="0" t="n">
        <v>4.168477</v>
      </c>
      <c r="G1010" s="0" t="n">
        <v>4.158316</v>
      </c>
      <c r="H1010" s="0" t="n">
        <v>34.5553</v>
      </c>
      <c r="I1010" s="0" t="n">
        <v>34.4618</v>
      </c>
      <c r="J1010" s="0" t="n">
        <v>7.99</v>
      </c>
      <c r="K1010" s="0" t="n">
        <v>5.8096</v>
      </c>
      <c r="L1010" s="0" t="n">
        <v>70.11955</v>
      </c>
      <c r="M1010" s="0" t="n">
        <v>0.4939</v>
      </c>
      <c r="N1010" s="0" t="n">
        <v>0</v>
      </c>
      <c r="O1010" s="0" t="n">
        <v>54.14854</v>
      </c>
      <c r="P1010" s="0" t="n">
        <v>4.34132</v>
      </c>
      <c r="Q1010" s="0" t="n">
        <v>0.00821</v>
      </c>
      <c r="R1010" s="0" t="n">
        <v>0</v>
      </c>
      <c r="S1010" s="0" t="n">
        <v>1.6532</v>
      </c>
      <c r="T1010" s="0" t="n">
        <v>1.4444</v>
      </c>
      <c r="U1010" s="0" t="n">
        <v>0</v>
      </c>
      <c r="V1010" s="2" t="n">
        <v>0.029176</v>
      </c>
      <c r="W1010" s="2" t="n">
        <v>777.23</v>
      </c>
      <c r="X1010" s="2" t="n">
        <v>0.22676</v>
      </c>
      <c r="Y1010" s="2" t="n">
        <v>0</v>
      </c>
    </row>
    <row r="1011" customFormat="false" ht="12.75" hidden="false" customHeight="false" outlineLevel="0" collapsed="false">
      <c r="B1011" s="0" t="n">
        <v>19.594</v>
      </c>
      <c r="C1011" s="0" t="n">
        <v>19.417</v>
      </c>
      <c r="D1011" s="0" t="n">
        <v>14.2231</v>
      </c>
      <c r="E1011" s="0" t="n">
        <v>14.222</v>
      </c>
      <c r="F1011" s="0" t="n">
        <v>4.168409</v>
      </c>
      <c r="G1011" s="0" t="n">
        <v>4.158427</v>
      </c>
      <c r="H1011" s="0" t="n">
        <v>34.5546</v>
      </c>
      <c r="I1011" s="0" t="n">
        <v>34.4631</v>
      </c>
      <c r="J1011" s="0" t="n">
        <v>7.99</v>
      </c>
      <c r="K1011" s="0" t="n">
        <v>5.80359</v>
      </c>
      <c r="L1011" s="0" t="n">
        <v>70.04676</v>
      </c>
      <c r="M1011" s="0" t="n">
        <v>0.4954</v>
      </c>
      <c r="N1011" s="0" t="n">
        <v>0</v>
      </c>
      <c r="O1011" s="0" t="n">
        <v>54.14854</v>
      </c>
      <c r="P1011" s="0" t="n">
        <v>4.34132</v>
      </c>
      <c r="Q1011" s="0" t="n">
        <v>0.00822</v>
      </c>
      <c r="R1011" s="0" t="n">
        <v>0</v>
      </c>
      <c r="S1011" s="0" t="n">
        <v>1.652</v>
      </c>
      <c r="T1011" s="0" t="n">
        <v>1.4457</v>
      </c>
      <c r="U1011" s="0" t="n">
        <v>0</v>
      </c>
      <c r="V1011" s="2" t="n">
        <v>0.028946</v>
      </c>
      <c r="W1011" s="2" t="n">
        <v>777.23</v>
      </c>
      <c r="X1011" s="2" t="n">
        <v>0.22497</v>
      </c>
      <c r="Y1011" s="2" t="n">
        <v>0</v>
      </c>
    </row>
    <row r="1012" customFormat="false" ht="12.75" hidden="false" customHeight="false" outlineLevel="0" collapsed="false">
      <c r="B1012" s="0" t="n">
        <v>19.615</v>
      </c>
      <c r="C1012" s="0" t="n">
        <v>19.439</v>
      </c>
      <c r="D1012" s="0" t="n">
        <v>14.2233</v>
      </c>
      <c r="E1012" s="0" t="n">
        <v>14.222</v>
      </c>
      <c r="F1012" s="0" t="n">
        <v>4.168365</v>
      </c>
      <c r="G1012" s="0" t="n">
        <v>4.158498</v>
      </c>
      <c r="H1012" s="0" t="n">
        <v>34.5541</v>
      </c>
      <c r="I1012" s="0" t="n">
        <v>34.4638</v>
      </c>
      <c r="J1012" s="0" t="n">
        <v>7.99</v>
      </c>
      <c r="K1012" s="0" t="n">
        <v>5.8103</v>
      </c>
      <c r="L1012" s="0" t="n">
        <v>70.12773</v>
      </c>
      <c r="M1012" s="0" t="n">
        <v>0.4924</v>
      </c>
      <c r="N1012" s="0" t="n">
        <v>0</v>
      </c>
      <c r="O1012" s="0" t="n">
        <v>54.14854</v>
      </c>
      <c r="P1012" s="0" t="n">
        <v>4.34132</v>
      </c>
      <c r="Q1012" s="0" t="n">
        <v>0.00823</v>
      </c>
      <c r="R1012" s="0" t="n">
        <v>0</v>
      </c>
      <c r="S1012" s="0" t="n">
        <v>1.6532</v>
      </c>
      <c r="T1012" s="0" t="n">
        <v>1.4432</v>
      </c>
      <c r="U1012" s="0" t="n">
        <v>0</v>
      </c>
      <c r="V1012" s="2" t="n">
        <v>0.028831</v>
      </c>
      <c r="W1012" s="2" t="n">
        <v>777.23</v>
      </c>
      <c r="X1012" s="2" t="n">
        <v>0.22408</v>
      </c>
      <c r="Y1012" s="2" t="n">
        <v>0</v>
      </c>
    </row>
    <row r="1013" customFormat="false" ht="12.75" hidden="false" customHeight="false" outlineLevel="0" collapsed="false">
      <c r="B1013" s="0" t="n">
        <v>19.652</v>
      </c>
      <c r="C1013" s="0" t="n">
        <v>19.475</v>
      </c>
      <c r="D1013" s="0" t="n">
        <v>14.2231</v>
      </c>
      <c r="E1013" s="0" t="n">
        <v>14.2218</v>
      </c>
      <c r="F1013" s="0" t="n">
        <v>4.168361</v>
      </c>
      <c r="G1013" s="0" t="n">
        <v>4.158648</v>
      </c>
      <c r="H1013" s="0" t="n">
        <v>34.5542</v>
      </c>
      <c r="I1013" s="0" t="n">
        <v>34.4653</v>
      </c>
      <c r="J1013" s="0" t="n">
        <v>7.99</v>
      </c>
      <c r="K1013" s="0" t="n">
        <v>5.81056</v>
      </c>
      <c r="L1013" s="0" t="n">
        <v>70.13066</v>
      </c>
      <c r="M1013" s="0" t="n">
        <v>0.4924</v>
      </c>
      <c r="N1013" s="0" t="n">
        <v>0</v>
      </c>
      <c r="O1013" s="0" t="n">
        <v>54.14854</v>
      </c>
      <c r="P1013" s="0" t="n">
        <v>4.34132</v>
      </c>
      <c r="Q1013" s="0" t="n">
        <v>0.00824</v>
      </c>
      <c r="R1013" s="0" t="n">
        <v>0</v>
      </c>
      <c r="S1013" s="0" t="n">
        <v>1.6532</v>
      </c>
      <c r="T1013" s="0" t="n">
        <v>1.4432</v>
      </c>
      <c r="U1013" s="0" t="n">
        <v>0</v>
      </c>
      <c r="V1013" s="2" t="n">
        <v>0.028603</v>
      </c>
      <c r="W1013" s="2" t="n">
        <v>777.23</v>
      </c>
      <c r="X1013" s="2" t="n">
        <v>0.22231</v>
      </c>
      <c r="Y1013" s="2" t="n">
        <v>0</v>
      </c>
    </row>
    <row r="1014" customFormat="false" ht="12.75" hidden="false" customHeight="false" outlineLevel="0" collapsed="false">
      <c r="B1014" s="0" t="n">
        <v>19.669</v>
      </c>
      <c r="C1014" s="0" t="n">
        <v>19.493</v>
      </c>
      <c r="D1014" s="0" t="n">
        <v>14.2231</v>
      </c>
      <c r="E1014" s="0" t="n">
        <v>14.2216</v>
      </c>
      <c r="F1014" s="0" t="n">
        <v>4.168286</v>
      </c>
      <c r="G1014" s="0" t="n">
        <v>4.158856</v>
      </c>
      <c r="H1014" s="0" t="n">
        <v>34.5534</v>
      </c>
      <c r="I1014" s="0" t="n">
        <v>34.4674</v>
      </c>
      <c r="J1014" s="0" t="n">
        <v>7.99</v>
      </c>
      <c r="K1014" s="0" t="n">
        <v>5.8033</v>
      </c>
      <c r="L1014" s="0" t="n">
        <v>70.04279</v>
      </c>
      <c r="M1014" s="0" t="n">
        <v>0.4954</v>
      </c>
      <c r="N1014" s="0" t="n">
        <v>0</v>
      </c>
      <c r="O1014" s="0" t="n">
        <v>54.14854</v>
      </c>
      <c r="P1014" s="0" t="n">
        <v>4.34132</v>
      </c>
      <c r="Q1014" s="0" t="n">
        <v>0.00825</v>
      </c>
      <c r="R1014" s="0" t="n">
        <v>0</v>
      </c>
      <c r="S1014" s="0" t="n">
        <v>1.652</v>
      </c>
      <c r="T1014" s="0" t="n">
        <v>1.4457</v>
      </c>
      <c r="U1014" s="0" t="n">
        <v>0</v>
      </c>
      <c r="V1014" s="2" t="n">
        <v>0.028304</v>
      </c>
      <c r="W1014" s="2" t="n">
        <v>779.21</v>
      </c>
      <c r="X1014" s="2" t="n">
        <v>0.22055</v>
      </c>
      <c r="Y1014" s="2" t="n">
        <v>0</v>
      </c>
    </row>
    <row r="1015" customFormat="false" ht="12.75" hidden="false" customHeight="false" outlineLevel="0" collapsed="false">
      <c r="B1015" s="0" t="n">
        <v>19.701</v>
      </c>
      <c r="C1015" s="0" t="n">
        <v>19.524</v>
      </c>
      <c r="D1015" s="0" t="n">
        <v>14.223</v>
      </c>
      <c r="E1015" s="0" t="n">
        <v>14.2217</v>
      </c>
      <c r="F1015" s="0" t="n">
        <v>4.168282</v>
      </c>
      <c r="G1015" s="0" t="n">
        <v>4.15911</v>
      </c>
      <c r="H1015" s="0" t="n">
        <v>34.5535</v>
      </c>
      <c r="I1015" s="0" t="n">
        <v>34.4697</v>
      </c>
      <c r="J1015" s="0" t="n">
        <v>7.99</v>
      </c>
      <c r="K1015" s="0" t="n">
        <v>5.80986</v>
      </c>
      <c r="L1015" s="0" t="n">
        <v>70.12181</v>
      </c>
      <c r="M1015" s="0" t="n">
        <v>0.4924</v>
      </c>
      <c r="N1015" s="0" t="n">
        <v>0</v>
      </c>
      <c r="O1015" s="0" t="n">
        <v>54.14854</v>
      </c>
      <c r="P1015" s="0" t="n">
        <v>4.34132</v>
      </c>
      <c r="Q1015" s="0" t="n">
        <v>0.00826</v>
      </c>
      <c r="R1015" s="0" t="n">
        <v>0</v>
      </c>
      <c r="S1015" s="0" t="n">
        <v>1.6532</v>
      </c>
      <c r="T1015" s="0" t="n">
        <v>1.4432</v>
      </c>
      <c r="U1015" s="0" t="n">
        <v>0</v>
      </c>
      <c r="V1015" s="2" t="n">
        <v>0.028263</v>
      </c>
      <c r="W1015" s="2" t="n">
        <v>777.23</v>
      </c>
      <c r="X1015" s="2" t="n">
        <v>0.21967</v>
      </c>
      <c r="Y1015" s="2" t="n">
        <v>0</v>
      </c>
    </row>
    <row r="1016" customFormat="false" ht="12.75" hidden="false" customHeight="false" outlineLevel="0" collapsed="false">
      <c r="B1016" s="0" t="n">
        <v>19.738</v>
      </c>
      <c r="C1016" s="0" t="n">
        <v>19.561</v>
      </c>
      <c r="D1016" s="0" t="n">
        <v>14.2233</v>
      </c>
      <c r="E1016" s="0" t="n">
        <v>14.2218</v>
      </c>
      <c r="F1016" s="0" t="n">
        <v>4.168298</v>
      </c>
      <c r="G1016" s="0" t="n">
        <v>4.159324</v>
      </c>
      <c r="H1016" s="0" t="n">
        <v>34.5534</v>
      </c>
      <c r="I1016" s="0" t="n">
        <v>34.4716</v>
      </c>
      <c r="J1016" s="0" t="n">
        <v>7.99</v>
      </c>
      <c r="K1016" s="0" t="n">
        <v>5.80995</v>
      </c>
      <c r="L1016" s="0" t="n">
        <v>70.12315</v>
      </c>
      <c r="M1016" s="0" t="n">
        <v>0.4939</v>
      </c>
      <c r="N1016" s="0" t="n">
        <v>0</v>
      </c>
      <c r="O1016" s="0" t="n">
        <v>54.14854</v>
      </c>
      <c r="P1016" s="0" t="n">
        <v>4.34132</v>
      </c>
      <c r="Q1016" s="0" t="n">
        <v>0.00828</v>
      </c>
      <c r="R1016" s="0" t="n">
        <v>0</v>
      </c>
      <c r="S1016" s="0" t="n">
        <v>1.6532</v>
      </c>
      <c r="T1016" s="0" t="n">
        <v>1.4444</v>
      </c>
      <c r="U1016" s="0" t="n">
        <v>0</v>
      </c>
      <c r="V1016" s="2" t="n">
        <v>0.028151</v>
      </c>
      <c r="W1016" s="2" t="n">
        <v>777.23</v>
      </c>
      <c r="X1016" s="2" t="n">
        <v>0.2188</v>
      </c>
      <c r="Y1016" s="2" t="n">
        <v>0</v>
      </c>
    </row>
    <row r="1017" customFormat="false" ht="12.75" hidden="false" customHeight="false" outlineLevel="0" collapsed="false">
      <c r="B1017" s="0" t="n">
        <v>19.744</v>
      </c>
      <c r="C1017" s="0" t="n">
        <v>19.566</v>
      </c>
      <c r="D1017" s="0" t="n">
        <v>14.2231</v>
      </c>
      <c r="E1017" s="0" t="n">
        <v>14.2218</v>
      </c>
      <c r="F1017" s="0" t="n">
        <v>4.168298</v>
      </c>
      <c r="G1017" s="0" t="n">
        <v>4.15961</v>
      </c>
      <c r="H1017" s="0" t="n">
        <v>34.5535</v>
      </c>
      <c r="I1017" s="0" t="n">
        <v>34.4742</v>
      </c>
      <c r="J1017" s="0" t="n">
        <v>7.99</v>
      </c>
      <c r="K1017" s="0" t="n">
        <v>5.81074</v>
      </c>
      <c r="L1017" s="0" t="n">
        <v>70.13252</v>
      </c>
      <c r="M1017" s="0" t="n">
        <v>0.4924</v>
      </c>
      <c r="N1017" s="0" t="n">
        <v>0</v>
      </c>
      <c r="O1017" s="0" t="n">
        <v>54.14854</v>
      </c>
      <c r="P1017" s="0" t="n">
        <v>4.34132</v>
      </c>
      <c r="Q1017" s="0" t="n">
        <v>0.00829</v>
      </c>
      <c r="R1017" s="0" t="n">
        <v>0</v>
      </c>
      <c r="S1017" s="0" t="n">
        <v>1.6532</v>
      </c>
      <c r="T1017" s="0" t="n">
        <v>1.4432</v>
      </c>
      <c r="U1017" s="0" t="n">
        <v>0</v>
      </c>
      <c r="V1017" s="2" t="n">
        <v>0.027927</v>
      </c>
      <c r="W1017" s="2" t="n">
        <v>777.23</v>
      </c>
      <c r="X1017" s="2" t="n">
        <v>0.21705</v>
      </c>
      <c r="Y1017" s="2" t="n">
        <v>0</v>
      </c>
    </row>
    <row r="1018" customFormat="false" ht="12.75" hidden="false" customHeight="false" outlineLevel="0" collapsed="false">
      <c r="B1018" s="0" t="n">
        <v>19.78</v>
      </c>
      <c r="C1018" s="0" t="n">
        <v>19.602</v>
      </c>
      <c r="D1018" s="0" t="n">
        <v>14.2231</v>
      </c>
      <c r="E1018" s="0" t="n">
        <v>14.222</v>
      </c>
      <c r="F1018" s="0" t="n">
        <v>4.168254</v>
      </c>
      <c r="G1018" s="0" t="n">
        <v>4.159799</v>
      </c>
      <c r="H1018" s="0" t="n">
        <v>34.5531</v>
      </c>
      <c r="I1018" s="0" t="n">
        <v>34.4758</v>
      </c>
      <c r="J1018" s="0" t="n">
        <v>7.99</v>
      </c>
      <c r="K1018" s="0" t="n">
        <v>5.81014</v>
      </c>
      <c r="L1018" s="0" t="n">
        <v>70.12509</v>
      </c>
      <c r="M1018" s="0" t="n">
        <v>0.4954</v>
      </c>
      <c r="N1018" s="0" t="n">
        <v>0</v>
      </c>
      <c r="O1018" s="0" t="n">
        <v>54.14854</v>
      </c>
      <c r="P1018" s="0" t="n">
        <v>4.34132</v>
      </c>
      <c r="Q1018" s="0" t="n">
        <v>0.0083</v>
      </c>
      <c r="R1018" s="0" t="n">
        <v>0</v>
      </c>
      <c r="S1018" s="0" t="n">
        <v>1.6532</v>
      </c>
      <c r="T1018" s="0" t="n">
        <v>1.4457</v>
      </c>
      <c r="U1018" s="0" t="n">
        <v>0</v>
      </c>
      <c r="V1018" s="2" t="n">
        <v>0.027815</v>
      </c>
      <c r="W1018" s="2" t="n">
        <v>777.23</v>
      </c>
      <c r="X1018" s="2" t="n">
        <v>0.21619</v>
      </c>
      <c r="Y1018" s="2" t="n">
        <v>0</v>
      </c>
    </row>
    <row r="1019" customFormat="false" ht="12.75" hidden="false" customHeight="false" outlineLevel="0" collapsed="false">
      <c r="B1019" s="0" t="n">
        <v>19.788</v>
      </c>
      <c r="C1019" s="0" t="n">
        <v>19.61</v>
      </c>
      <c r="D1019" s="0" t="n">
        <v>14.2233</v>
      </c>
      <c r="E1019" s="0" t="n">
        <v>14.2218</v>
      </c>
      <c r="F1019" s="0" t="n">
        <v>4.168278</v>
      </c>
      <c r="G1019" s="0" t="n">
        <v>4.160079</v>
      </c>
      <c r="H1019" s="0" t="n">
        <v>34.5532</v>
      </c>
      <c r="I1019" s="0" t="n">
        <v>34.4785</v>
      </c>
      <c r="J1019" s="0" t="n">
        <v>7.99</v>
      </c>
      <c r="K1019" s="0" t="n">
        <v>5.80909</v>
      </c>
      <c r="L1019" s="0" t="n">
        <v>70.11274</v>
      </c>
      <c r="M1019" s="0" t="n">
        <v>0.4924</v>
      </c>
      <c r="N1019" s="0" t="n">
        <v>0</v>
      </c>
      <c r="O1019" s="0" t="n">
        <v>54.14854</v>
      </c>
      <c r="P1019" s="0" t="n">
        <v>4.34132</v>
      </c>
      <c r="Q1019" s="0" t="n">
        <v>0.00831</v>
      </c>
      <c r="R1019" s="0" t="n">
        <v>0</v>
      </c>
      <c r="S1019" s="0" t="n">
        <v>1.6532</v>
      </c>
      <c r="T1019" s="0" t="n">
        <v>1.4432</v>
      </c>
      <c r="U1019" s="0" t="n">
        <v>0</v>
      </c>
      <c r="V1019" s="2" t="n">
        <v>0.027704</v>
      </c>
      <c r="W1019" s="2" t="n">
        <v>777.23</v>
      </c>
      <c r="X1019" s="2" t="n">
        <v>0.21532</v>
      </c>
      <c r="Y1019" s="2" t="n">
        <v>0</v>
      </c>
    </row>
    <row r="1020" customFormat="false" ht="12.75" hidden="false" customHeight="false" outlineLevel="0" collapsed="false">
      <c r="B1020" s="0" t="n">
        <v>19.84</v>
      </c>
      <c r="C1020" s="0" t="n">
        <v>19.662</v>
      </c>
      <c r="D1020" s="0" t="n">
        <v>14.2229</v>
      </c>
      <c r="E1020" s="0" t="n">
        <v>14.2222</v>
      </c>
      <c r="F1020" s="0" t="n">
        <v>4.16827</v>
      </c>
      <c r="G1020" s="0" t="n">
        <v>4.160398</v>
      </c>
      <c r="H1020" s="0" t="n">
        <v>34.5535</v>
      </c>
      <c r="I1020" s="0" t="n">
        <v>34.4812</v>
      </c>
      <c r="J1020" s="0" t="n">
        <v>7.99</v>
      </c>
      <c r="K1020" s="0" t="n">
        <v>5.80883</v>
      </c>
      <c r="L1020" s="0" t="n">
        <v>70.10913</v>
      </c>
      <c r="M1020" s="0" t="n">
        <v>0.4908</v>
      </c>
      <c r="N1020" s="0" t="n">
        <v>0</v>
      </c>
      <c r="O1020" s="0" t="n">
        <v>54.14854</v>
      </c>
      <c r="P1020" s="0" t="n">
        <v>4.34132</v>
      </c>
      <c r="Q1020" s="0" t="n">
        <v>0.00832</v>
      </c>
      <c r="R1020" s="0" t="n">
        <v>0</v>
      </c>
      <c r="S1020" s="0" t="n">
        <v>1.6532</v>
      </c>
      <c r="T1020" s="0" t="n">
        <v>1.442</v>
      </c>
      <c r="U1020" s="0" t="n">
        <v>0</v>
      </c>
      <c r="V1020" s="2" t="n">
        <v>0.027593</v>
      </c>
      <c r="W1020" s="2" t="n">
        <v>777.23</v>
      </c>
      <c r="X1020" s="2" t="n">
        <v>0.21446</v>
      </c>
      <c r="Y1020" s="2" t="n">
        <v>0</v>
      </c>
    </row>
    <row r="1021" customFormat="false" ht="12.75" hidden="false" customHeight="false" outlineLevel="0" collapsed="false">
      <c r="B1021" s="0" t="n">
        <v>19.824</v>
      </c>
      <c r="C1021" s="0" t="n">
        <v>19.646</v>
      </c>
      <c r="D1021" s="0" t="n">
        <v>14.2233</v>
      </c>
      <c r="E1021" s="0" t="n">
        <v>14.222</v>
      </c>
      <c r="F1021" s="0" t="n">
        <v>4.168314</v>
      </c>
      <c r="G1021" s="0" t="n">
        <v>4.16069</v>
      </c>
      <c r="H1021" s="0" t="n">
        <v>34.5535</v>
      </c>
      <c r="I1021" s="0" t="n">
        <v>34.484</v>
      </c>
      <c r="J1021" s="0" t="n">
        <v>7.99</v>
      </c>
      <c r="K1021" s="0" t="n">
        <v>5.80808</v>
      </c>
      <c r="L1021" s="0" t="n">
        <v>70.10067</v>
      </c>
      <c r="M1021" s="0" t="n">
        <v>0.4908</v>
      </c>
      <c r="N1021" s="0" t="n">
        <v>0</v>
      </c>
      <c r="O1021" s="0" t="n">
        <v>54.14854</v>
      </c>
      <c r="P1021" s="0" t="n">
        <v>4.34132</v>
      </c>
      <c r="Q1021" s="0" t="n">
        <v>0.00833</v>
      </c>
      <c r="R1021" s="0" t="n">
        <v>0</v>
      </c>
      <c r="S1021" s="0" t="n">
        <v>1.6532</v>
      </c>
      <c r="T1021" s="0" t="n">
        <v>1.442</v>
      </c>
      <c r="U1021" s="0" t="n">
        <v>0</v>
      </c>
      <c r="V1021" s="2" t="n">
        <v>0.027482</v>
      </c>
      <c r="W1021" s="2" t="n">
        <v>777.23</v>
      </c>
      <c r="X1021" s="2" t="n">
        <v>0.2136</v>
      </c>
      <c r="Y1021" s="2" t="n">
        <v>0</v>
      </c>
    </row>
    <row r="1022" customFormat="false" ht="12.75" hidden="false" customHeight="false" outlineLevel="0" collapsed="false">
      <c r="B1022" s="0" t="n">
        <v>19.884</v>
      </c>
      <c r="C1022" s="0" t="n">
        <v>19.705</v>
      </c>
      <c r="D1022" s="0" t="n">
        <v>14.2231</v>
      </c>
      <c r="E1022" s="0" t="n">
        <v>14.2218</v>
      </c>
      <c r="F1022" s="0" t="n">
        <v>4.16835</v>
      </c>
      <c r="G1022" s="0" t="n">
        <v>4.161048</v>
      </c>
      <c r="H1022" s="0" t="n">
        <v>34.5539</v>
      </c>
      <c r="I1022" s="0" t="n">
        <v>34.4875</v>
      </c>
      <c r="J1022" s="0" t="n">
        <v>7.99</v>
      </c>
      <c r="K1022" s="0" t="n">
        <v>5.8071</v>
      </c>
      <c r="L1022" s="0" t="n">
        <v>70.08882</v>
      </c>
      <c r="M1022" s="0" t="n">
        <v>0.4908</v>
      </c>
      <c r="N1022" s="0" t="n">
        <v>0</v>
      </c>
      <c r="O1022" s="0" t="n">
        <v>54.14854</v>
      </c>
      <c r="P1022" s="0" t="n">
        <v>4.34132</v>
      </c>
      <c r="Q1022" s="0" t="n">
        <v>0.00834</v>
      </c>
      <c r="R1022" s="0" t="n">
        <v>0</v>
      </c>
      <c r="S1022" s="0" t="n">
        <v>1.6532</v>
      </c>
      <c r="T1022" s="0" t="n">
        <v>1.442</v>
      </c>
      <c r="U1022" s="0" t="n">
        <v>0</v>
      </c>
      <c r="V1022" s="2" t="n">
        <v>0.027261</v>
      </c>
      <c r="W1022" s="2" t="n">
        <v>777.23</v>
      </c>
      <c r="X1022" s="2" t="n">
        <v>0.21188</v>
      </c>
      <c r="Y1022" s="2" t="n">
        <v>0</v>
      </c>
    </row>
    <row r="1023" customFormat="false" ht="12.75" hidden="false" customHeight="false" outlineLevel="0" collapsed="false">
      <c r="B1023" s="0" t="n">
        <v>19.894</v>
      </c>
      <c r="C1023" s="0" t="n">
        <v>19.715</v>
      </c>
      <c r="D1023" s="0" t="n">
        <v>14.2233</v>
      </c>
      <c r="E1023" s="0" t="n">
        <v>14.222</v>
      </c>
      <c r="F1023" s="0" t="n">
        <v>4.168405</v>
      </c>
      <c r="G1023" s="0" t="n">
        <v>4.161367</v>
      </c>
      <c r="H1023" s="0" t="n">
        <v>34.5543</v>
      </c>
      <c r="I1023" s="0" t="n">
        <v>34.4902</v>
      </c>
      <c r="J1023" s="0" t="n">
        <v>7.99</v>
      </c>
      <c r="K1023" s="0" t="n">
        <v>5.80571</v>
      </c>
      <c r="L1023" s="0" t="n">
        <v>70.07236</v>
      </c>
      <c r="M1023" s="0" t="n">
        <v>0.4908</v>
      </c>
      <c r="N1023" s="0" t="n">
        <v>0</v>
      </c>
      <c r="O1023" s="0" t="n">
        <v>54.14854</v>
      </c>
      <c r="P1023" s="0" t="n">
        <v>4.34132</v>
      </c>
      <c r="Q1023" s="0" t="n">
        <v>0.00836</v>
      </c>
      <c r="R1023" s="0" t="n">
        <v>0</v>
      </c>
      <c r="S1023" s="0" t="n">
        <v>1.6532</v>
      </c>
      <c r="T1023" s="0" t="n">
        <v>1.442</v>
      </c>
      <c r="U1023" s="0" t="n">
        <v>0</v>
      </c>
      <c r="V1023" s="2" t="n">
        <v>0.027152</v>
      </c>
      <c r="W1023" s="2" t="n">
        <v>777.23</v>
      </c>
      <c r="X1023" s="2" t="n">
        <v>0.21103</v>
      </c>
      <c r="Y1023" s="2" t="n">
        <v>0</v>
      </c>
    </row>
    <row r="1024" customFormat="false" ht="12.75" hidden="false" customHeight="false" outlineLevel="0" collapsed="false">
      <c r="B1024" s="0" t="n">
        <v>19.909</v>
      </c>
      <c r="C1024" s="0" t="n">
        <v>19.73</v>
      </c>
      <c r="D1024" s="0" t="n">
        <v>14.2233</v>
      </c>
      <c r="E1024" s="0" t="n">
        <v>14.2218</v>
      </c>
      <c r="F1024" s="0" t="n">
        <v>4.168473</v>
      </c>
      <c r="G1024" s="0" t="n">
        <v>4.161712</v>
      </c>
      <c r="H1024" s="0" t="n">
        <v>34.555</v>
      </c>
      <c r="I1024" s="0" t="n">
        <v>34.4936</v>
      </c>
      <c r="J1024" s="0" t="n">
        <v>7.99</v>
      </c>
      <c r="K1024" s="0" t="n">
        <v>5.80291</v>
      </c>
      <c r="L1024" s="0" t="n">
        <v>70.03891</v>
      </c>
      <c r="M1024" s="0" t="n">
        <v>0.4908</v>
      </c>
      <c r="N1024" s="0" t="n">
        <v>0</v>
      </c>
      <c r="O1024" s="0" t="n">
        <v>54.14854</v>
      </c>
      <c r="P1024" s="0" t="n">
        <v>4.34132</v>
      </c>
      <c r="Q1024" s="0" t="n">
        <v>0.00837</v>
      </c>
      <c r="R1024" s="0" t="n">
        <v>0</v>
      </c>
      <c r="S1024" s="0" t="n">
        <v>1.6532</v>
      </c>
      <c r="T1024" s="0" t="n">
        <v>1.442</v>
      </c>
      <c r="U1024" s="0" t="n">
        <v>0</v>
      </c>
      <c r="V1024" s="2" t="n">
        <v>0.027042</v>
      </c>
      <c r="W1024" s="2" t="n">
        <v>777.23</v>
      </c>
      <c r="X1024" s="2" t="n">
        <v>0.21018</v>
      </c>
      <c r="Y1024" s="2" t="n">
        <v>0</v>
      </c>
    </row>
    <row r="1025" customFormat="false" ht="12.75" hidden="false" customHeight="false" outlineLevel="0" collapsed="false">
      <c r="B1025" s="0" t="n">
        <v>19.938</v>
      </c>
      <c r="C1025" s="0" t="n">
        <v>19.758</v>
      </c>
      <c r="D1025" s="0" t="n">
        <v>14.2231</v>
      </c>
      <c r="E1025" s="0" t="n">
        <v>14.2224</v>
      </c>
      <c r="F1025" s="0" t="n">
        <v>4.168556</v>
      </c>
      <c r="G1025" s="0" t="n">
        <v>4.162089</v>
      </c>
      <c r="H1025" s="0" t="n">
        <v>34.5558</v>
      </c>
      <c r="I1025" s="0" t="n">
        <v>34.4966</v>
      </c>
      <c r="J1025" s="0" t="n">
        <v>7.99</v>
      </c>
      <c r="K1025" s="0" t="n">
        <v>5.80082</v>
      </c>
      <c r="L1025" s="0" t="n">
        <v>70.01386</v>
      </c>
      <c r="M1025" s="0" t="n">
        <v>0.4908</v>
      </c>
      <c r="N1025" s="0" t="n">
        <v>0</v>
      </c>
      <c r="O1025" s="0" t="n">
        <v>54.14854</v>
      </c>
      <c r="P1025" s="0" t="n">
        <v>4.34132</v>
      </c>
      <c r="Q1025" s="0" t="n">
        <v>0.00838</v>
      </c>
      <c r="R1025" s="0" t="n">
        <v>0</v>
      </c>
      <c r="S1025" s="0" t="n">
        <v>1.6532</v>
      </c>
      <c r="T1025" s="0" t="n">
        <v>1.442</v>
      </c>
      <c r="U1025" s="0" t="n">
        <v>0</v>
      </c>
      <c r="V1025" s="2" t="n">
        <v>0.026933</v>
      </c>
      <c r="W1025" s="2" t="n">
        <v>777.23</v>
      </c>
      <c r="X1025" s="2" t="n">
        <v>0.20933</v>
      </c>
      <c r="Y1025" s="2" t="n">
        <v>0</v>
      </c>
    </row>
    <row r="1026" customFormat="false" ht="12.75" hidden="false" customHeight="false" outlineLevel="0" collapsed="false">
      <c r="B1026" s="0" t="n">
        <v>19.948</v>
      </c>
      <c r="C1026" s="0" t="n">
        <v>19.769</v>
      </c>
      <c r="D1026" s="0" t="n">
        <v>14.2232</v>
      </c>
      <c r="E1026" s="0" t="n">
        <v>14.222</v>
      </c>
      <c r="F1026" s="0" t="n">
        <v>4.168683</v>
      </c>
      <c r="G1026" s="0" t="n">
        <v>4.162558</v>
      </c>
      <c r="H1026" s="0" t="n">
        <v>34.557</v>
      </c>
      <c r="I1026" s="0" t="n">
        <v>34.5013</v>
      </c>
      <c r="J1026" s="0" t="n">
        <v>7.99</v>
      </c>
      <c r="K1026" s="0" t="n">
        <v>5.79834</v>
      </c>
      <c r="L1026" s="0" t="n">
        <v>69.9845</v>
      </c>
      <c r="M1026" s="0" t="n">
        <v>0.4924</v>
      </c>
      <c r="N1026" s="0" t="n">
        <v>0</v>
      </c>
      <c r="O1026" s="0" t="n">
        <v>54.14854</v>
      </c>
      <c r="P1026" s="0" t="n">
        <v>4.34132</v>
      </c>
      <c r="Q1026" s="0" t="n">
        <v>0.00839</v>
      </c>
      <c r="R1026" s="0" t="n">
        <v>0</v>
      </c>
      <c r="S1026" s="0" t="n">
        <v>1.6532</v>
      </c>
      <c r="T1026" s="0" t="n">
        <v>1.4432</v>
      </c>
      <c r="U1026" s="0" t="n">
        <v>0</v>
      </c>
      <c r="V1026" s="2" t="n">
        <v>0.026824</v>
      </c>
      <c r="W1026" s="2" t="n">
        <v>777.23</v>
      </c>
      <c r="X1026" s="2" t="n">
        <v>0.20849</v>
      </c>
      <c r="Y1026" s="2" t="n">
        <v>0</v>
      </c>
    </row>
    <row r="1027" customFormat="false" ht="12.75" hidden="false" customHeight="false" outlineLevel="0" collapsed="false">
      <c r="B1027" s="0" t="n">
        <v>19.984</v>
      </c>
      <c r="C1027" s="0" t="n">
        <v>19.805</v>
      </c>
      <c r="D1027" s="0" t="n">
        <v>14.2231</v>
      </c>
      <c r="E1027" s="0" t="n">
        <v>14.2224</v>
      </c>
      <c r="F1027" s="0" t="n">
        <v>4.168754</v>
      </c>
      <c r="G1027" s="0" t="n">
        <v>4.163059</v>
      </c>
      <c r="H1027" s="0" t="n">
        <v>34.5577</v>
      </c>
      <c r="I1027" s="0" t="n">
        <v>34.5056</v>
      </c>
      <c r="J1027" s="0" t="n">
        <v>7.99</v>
      </c>
      <c r="K1027" s="0" t="n">
        <v>5.79664</v>
      </c>
      <c r="L1027" s="0" t="n">
        <v>69.96416</v>
      </c>
      <c r="M1027" s="0" t="n">
        <v>0.4954</v>
      </c>
      <c r="N1027" s="0" t="n">
        <v>0</v>
      </c>
      <c r="O1027" s="0" t="n">
        <v>54.14854</v>
      </c>
      <c r="P1027" s="0" t="n">
        <v>4.34132</v>
      </c>
      <c r="Q1027" s="0" t="n">
        <v>0.0084</v>
      </c>
      <c r="R1027" s="0" t="n">
        <v>0</v>
      </c>
      <c r="S1027" s="0" t="n">
        <v>1.6532</v>
      </c>
      <c r="T1027" s="0" t="n">
        <v>1.4457</v>
      </c>
      <c r="U1027" s="0" t="n">
        <v>0</v>
      </c>
      <c r="V1027" s="2" t="n">
        <v>0.026716</v>
      </c>
      <c r="W1027" s="2" t="n">
        <v>777.23</v>
      </c>
      <c r="X1027" s="2" t="n">
        <v>0.20764</v>
      </c>
      <c r="Y1027" s="2" t="n">
        <v>0</v>
      </c>
    </row>
    <row r="1028" customFormat="false" ht="12.75" hidden="false" customHeight="false" outlineLevel="0" collapsed="false">
      <c r="B1028" s="0" t="n">
        <v>19.98</v>
      </c>
      <c r="C1028" s="0" t="n">
        <v>19.8</v>
      </c>
      <c r="D1028" s="0" t="n">
        <v>14.2231</v>
      </c>
      <c r="E1028" s="0" t="n">
        <v>14.222</v>
      </c>
      <c r="F1028" s="0" t="n">
        <v>4.168842</v>
      </c>
      <c r="G1028" s="0" t="n">
        <v>4.163455</v>
      </c>
      <c r="H1028" s="0" t="n">
        <v>34.5585</v>
      </c>
      <c r="I1028" s="0" t="n">
        <v>34.5096</v>
      </c>
      <c r="J1028" s="0" t="n">
        <v>7.99</v>
      </c>
      <c r="K1028" s="0" t="n">
        <v>5.79459</v>
      </c>
      <c r="L1028" s="0" t="n">
        <v>69.93983</v>
      </c>
      <c r="M1028" s="0" t="n">
        <v>0.4954</v>
      </c>
      <c r="N1028" s="0" t="n">
        <v>0</v>
      </c>
      <c r="O1028" s="0" t="n">
        <v>54.14854</v>
      </c>
      <c r="P1028" s="0" t="n">
        <v>4.34132</v>
      </c>
      <c r="Q1028" s="0" t="n">
        <v>0.00841</v>
      </c>
      <c r="R1028" s="0" t="n">
        <v>0</v>
      </c>
      <c r="S1028" s="0" t="n">
        <v>1.6532</v>
      </c>
      <c r="T1028" s="0" t="n">
        <v>1.4457</v>
      </c>
      <c r="U1028" s="0" t="n">
        <v>0</v>
      </c>
      <c r="V1028" s="2" t="n">
        <v>0.026676</v>
      </c>
      <c r="W1028" s="2" t="n">
        <v>775.24</v>
      </c>
      <c r="X1028" s="2" t="n">
        <v>0.2068</v>
      </c>
      <c r="Y1028" s="2" t="n">
        <v>0</v>
      </c>
    </row>
    <row r="1029" customFormat="false" ht="12.75" hidden="false" customHeight="false" outlineLevel="0" collapsed="false">
      <c r="B1029" s="0" t="n">
        <v>20.022</v>
      </c>
      <c r="C1029" s="0" t="n">
        <v>19.842</v>
      </c>
      <c r="D1029" s="0" t="n">
        <v>14.2229</v>
      </c>
      <c r="E1029" s="0" t="n">
        <v>14.222</v>
      </c>
      <c r="F1029" s="0" t="n">
        <v>4.168945</v>
      </c>
      <c r="G1029" s="0" t="n">
        <v>4.163957</v>
      </c>
      <c r="H1029" s="0" t="n">
        <v>34.5596</v>
      </c>
      <c r="I1029" s="0" t="n">
        <v>34.5142</v>
      </c>
      <c r="J1029" s="0" t="n">
        <v>7.99</v>
      </c>
      <c r="K1029" s="0" t="n">
        <v>5.7923</v>
      </c>
      <c r="L1029" s="0" t="n">
        <v>69.91232</v>
      </c>
      <c r="M1029" s="0" t="n">
        <v>0.497</v>
      </c>
      <c r="N1029" s="0" t="n">
        <v>0</v>
      </c>
      <c r="O1029" s="0" t="n">
        <v>54.14854</v>
      </c>
      <c r="P1029" s="0" t="n">
        <v>4.34132</v>
      </c>
      <c r="Q1029" s="0" t="n">
        <v>0.00843</v>
      </c>
      <c r="R1029" s="0" t="n">
        <v>0</v>
      </c>
      <c r="S1029" s="0" t="n">
        <v>1.6532</v>
      </c>
      <c r="T1029" s="0" t="n">
        <v>1.4469</v>
      </c>
      <c r="U1029" s="0" t="n">
        <v>0</v>
      </c>
      <c r="V1029" s="2" t="n">
        <v>0.0265</v>
      </c>
      <c r="W1029" s="2" t="n">
        <v>777.23</v>
      </c>
      <c r="X1029" s="2" t="n">
        <v>0.20596</v>
      </c>
      <c r="Y1029" s="2" t="n">
        <v>0</v>
      </c>
    </row>
    <row r="1030" customFormat="false" ht="12.75" hidden="false" customHeight="false" outlineLevel="0" collapsed="false">
      <c r="B1030" s="0" t="n">
        <v>20.038</v>
      </c>
      <c r="C1030" s="0" t="n">
        <v>19.858</v>
      </c>
      <c r="D1030" s="0" t="n">
        <v>14.2231</v>
      </c>
      <c r="E1030" s="0" t="n">
        <v>14.2222</v>
      </c>
      <c r="F1030" s="0" t="n">
        <v>4.169056</v>
      </c>
      <c r="G1030" s="0" t="n">
        <v>4.164386</v>
      </c>
      <c r="H1030" s="0" t="n">
        <v>34.5604</v>
      </c>
      <c r="I1030" s="0" t="n">
        <v>34.518</v>
      </c>
      <c r="J1030" s="0" t="n">
        <v>7.99</v>
      </c>
      <c r="K1030" s="0" t="n">
        <v>5.78964</v>
      </c>
      <c r="L1030" s="0" t="n">
        <v>69.88093</v>
      </c>
      <c r="M1030" s="0" t="n">
        <v>0.4985</v>
      </c>
      <c r="N1030" s="0" t="n">
        <v>0</v>
      </c>
      <c r="O1030" s="0" t="n">
        <v>54.14854</v>
      </c>
      <c r="P1030" s="0" t="n">
        <v>4.34132</v>
      </c>
      <c r="Q1030" s="0" t="n">
        <v>0.00844</v>
      </c>
      <c r="R1030" s="0" t="n">
        <v>0</v>
      </c>
      <c r="S1030" s="0" t="n">
        <v>1.6532</v>
      </c>
      <c r="T1030" s="0" t="n">
        <v>1.4481</v>
      </c>
      <c r="U1030" s="0" t="n">
        <v>0</v>
      </c>
      <c r="V1030" s="2" t="n">
        <v>0.026392</v>
      </c>
      <c r="W1030" s="2" t="n">
        <v>777.23</v>
      </c>
      <c r="X1030" s="2" t="n">
        <v>0.20512</v>
      </c>
      <c r="Y1030" s="2" t="n">
        <v>0</v>
      </c>
    </row>
    <row r="1031" customFormat="false" ht="12.75" hidden="false" customHeight="false" outlineLevel="0" collapsed="false">
      <c r="B1031" s="0" t="n">
        <v>20.034</v>
      </c>
      <c r="C1031" s="0" t="n">
        <v>19.854</v>
      </c>
      <c r="D1031" s="0" t="n">
        <v>14.2232</v>
      </c>
      <c r="E1031" s="0" t="n">
        <v>14.2222</v>
      </c>
      <c r="F1031" s="0" t="n">
        <v>4.169135</v>
      </c>
      <c r="G1031" s="0" t="n">
        <v>4.164855</v>
      </c>
      <c r="H1031" s="0" t="n">
        <v>34.5611</v>
      </c>
      <c r="I1031" s="0" t="n">
        <v>34.5224</v>
      </c>
      <c r="J1031" s="0" t="n">
        <v>7.99</v>
      </c>
      <c r="K1031" s="0" t="n">
        <v>5.7867</v>
      </c>
      <c r="L1031" s="0" t="n">
        <v>69.84574</v>
      </c>
      <c r="M1031" s="0" t="n">
        <v>0.4985</v>
      </c>
      <c r="N1031" s="0" t="n">
        <v>0</v>
      </c>
      <c r="O1031" s="0" t="n">
        <v>54.14854</v>
      </c>
      <c r="P1031" s="0" t="n">
        <v>4.34132</v>
      </c>
      <c r="Q1031" s="0" t="n">
        <v>0.00845</v>
      </c>
      <c r="R1031" s="0" t="n">
        <v>0</v>
      </c>
      <c r="S1031" s="0" t="n">
        <v>1.6532</v>
      </c>
      <c r="T1031" s="0" t="n">
        <v>1.4481</v>
      </c>
      <c r="U1031" s="0" t="n">
        <v>0</v>
      </c>
      <c r="V1031" s="2" t="n">
        <v>0.026285</v>
      </c>
      <c r="W1031" s="2" t="n">
        <v>777.23</v>
      </c>
      <c r="X1031" s="2" t="n">
        <v>0.20429</v>
      </c>
      <c r="Y1031" s="2" t="n">
        <v>0</v>
      </c>
    </row>
    <row r="1032" customFormat="false" ht="12.75" hidden="false" customHeight="false" outlineLevel="0" collapsed="false">
      <c r="B1032" s="0" t="n">
        <v>20.076</v>
      </c>
      <c r="C1032" s="0" t="n">
        <v>19.896</v>
      </c>
      <c r="D1032" s="0" t="n">
        <v>14.2233</v>
      </c>
      <c r="E1032" s="0" t="n">
        <v>14.2222</v>
      </c>
      <c r="F1032" s="0" t="n">
        <v>4.169231</v>
      </c>
      <c r="G1032" s="0" t="n">
        <v>4.165213</v>
      </c>
      <c r="H1032" s="0" t="n">
        <v>34.5619</v>
      </c>
      <c r="I1032" s="0" t="n">
        <v>34.5257</v>
      </c>
      <c r="J1032" s="0" t="n">
        <v>7.99</v>
      </c>
      <c r="K1032" s="0" t="n">
        <v>5.78455</v>
      </c>
      <c r="L1032" s="0" t="n">
        <v>69.82027</v>
      </c>
      <c r="M1032" s="0" t="n">
        <v>0.497</v>
      </c>
      <c r="N1032" s="0" t="n">
        <v>0</v>
      </c>
      <c r="O1032" s="0" t="n">
        <v>54.14854</v>
      </c>
      <c r="P1032" s="0" t="n">
        <v>4.34132</v>
      </c>
      <c r="Q1032" s="0" t="n">
        <v>0.00846</v>
      </c>
      <c r="R1032" s="0" t="n">
        <v>0</v>
      </c>
      <c r="S1032" s="0" t="n">
        <v>1.6532</v>
      </c>
      <c r="T1032" s="0" t="n">
        <v>1.4469</v>
      </c>
      <c r="U1032" s="0" t="n">
        <v>0</v>
      </c>
      <c r="V1032" s="2" t="n">
        <v>0.026178</v>
      </c>
      <c r="W1032" s="2" t="n">
        <v>777.23</v>
      </c>
      <c r="X1032" s="2" t="n">
        <v>0.20346</v>
      </c>
      <c r="Y1032" s="2" t="n">
        <v>0</v>
      </c>
    </row>
    <row r="1033" customFormat="false" ht="12.75" hidden="false" customHeight="false" outlineLevel="0" collapsed="false">
      <c r="B1033" s="0" t="n">
        <v>20.091</v>
      </c>
      <c r="C1033" s="0" t="n">
        <v>19.91</v>
      </c>
      <c r="D1033" s="0" t="n">
        <v>14.2233</v>
      </c>
      <c r="E1033" s="0" t="n">
        <v>14.222</v>
      </c>
      <c r="F1033" s="0" t="n">
        <v>4.169393</v>
      </c>
      <c r="G1033" s="0" t="n">
        <v>4.165538</v>
      </c>
      <c r="H1033" s="0" t="n">
        <v>34.5634</v>
      </c>
      <c r="I1033" s="0" t="n">
        <v>34.5288</v>
      </c>
      <c r="J1033" s="0" t="n">
        <v>7.99</v>
      </c>
      <c r="K1033" s="0" t="n">
        <v>5.78211</v>
      </c>
      <c r="L1033" s="0" t="n">
        <v>69.79147</v>
      </c>
      <c r="M1033" s="0" t="n">
        <v>0.497</v>
      </c>
      <c r="N1033" s="0" t="n">
        <v>0</v>
      </c>
      <c r="O1033" s="0" t="n">
        <v>54.14854</v>
      </c>
      <c r="P1033" s="0" t="n">
        <v>4.34132</v>
      </c>
      <c r="Q1033" s="0" t="n">
        <v>0.00847</v>
      </c>
      <c r="R1033" s="0" t="n">
        <v>0</v>
      </c>
      <c r="S1033" s="0" t="n">
        <v>1.6532</v>
      </c>
      <c r="T1033" s="0" t="n">
        <v>1.4469</v>
      </c>
      <c r="U1033" s="0" t="n">
        <v>0</v>
      </c>
      <c r="V1033" s="2" t="n">
        <v>0.026071</v>
      </c>
      <c r="W1033" s="2" t="n">
        <v>777.23</v>
      </c>
      <c r="X1033" s="2" t="n">
        <v>0.20263</v>
      </c>
      <c r="Y1033" s="2" t="n">
        <v>0</v>
      </c>
    </row>
    <row r="1034" customFormat="false" ht="12.75" hidden="false" customHeight="false" outlineLevel="0" collapsed="false">
      <c r="B1034" s="0" t="n">
        <v>20.098</v>
      </c>
      <c r="C1034" s="0" t="n">
        <v>19.917</v>
      </c>
      <c r="D1034" s="0" t="n">
        <v>14.2233</v>
      </c>
      <c r="E1034" s="0" t="n">
        <v>14.2224</v>
      </c>
      <c r="F1034" s="0" t="n">
        <v>4.169465</v>
      </c>
      <c r="G1034" s="0" t="n">
        <v>4.165792</v>
      </c>
      <c r="H1034" s="0" t="n">
        <v>34.5641</v>
      </c>
      <c r="I1034" s="0" t="n">
        <v>34.5309</v>
      </c>
      <c r="J1034" s="0" t="n">
        <v>7.99</v>
      </c>
      <c r="K1034" s="0" t="n">
        <v>5.77944</v>
      </c>
      <c r="L1034" s="0" t="n">
        <v>69.75949</v>
      </c>
      <c r="M1034" s="0" t="n">
        <v>0.497</v>
      </c>
      <c r="N1034" s="0" t="n">
        <v>0</v>
      </c>
      <c r="O1034" s="0" t="n">
        <v>54.14854</v>
      </c>
      <c r="P1034" s="0" t="n">
        <v>4.34132</v>
      </c>
      <c r="Q1034" s="0" t="n">
        <v>0.00848</v>
      </c>
      <c r="R1034" s="0" t="n">
        <v>0</v>
      </c>
      <c r="S1034" s="0" t="n">
        <v>1.6532</v>
      </c>
      <c r="T1034" s="0" t="n">
        <v>1.4469</v>
      </c>
      <c r="U1034" s="0" t="n">
        <v>0</v>
      </c>
      <c r="V1034" s="2" t="n">
        <v>0.026071</v>
      </c>
      <c r="W1034" s="2" t="n">
        <v>777.23</v>
      </c>
      <c r="X1034" s="2" t="n">
        <v>0.20263</v>
      </c>
      <c r="Y1034" s="2" t="n">
        <v>0</v>
      </c>
    </row>
    <row r="1035" customFormat="false" ht="12.75" hidden="false" customHeight="false" outlineLevel="0" collapsed="false">
      <c r="B1035" s="0" t="n">
        <v>20.108</v>
      </c>
      <c r="C1035" s="0" t="n">
        <v>19.928</v>
      </c>
      <c r="D1035" s="0" t="n">
        <v>14.2233</v>
      </c>
      <c r="E1035" s="0" t="n">
        <v>14.2222</v>
      </c>
      <c r="F1035" s="0" t="n">
        <v>4.169528</v>
      </c>
      <c r="G1035" s="0" t="n">
        <v>4.166039</v>
      </c>
      <c r="H1035" s="0" t="n">
        <v>34.5647</v>
      </c>
      <c r="I1035" s="0" t="n">
        <v>34.5333</v>
      </c>
      <c r="J1035" s="0" t="n">
        <v>7.99</v>
      </c>
      <c r="K1035" s="0" t="n">
        <v>5.77651</v>
      </c>
      <c r="L1035" s="0" t="n">
        <v>69.72444</v>
      </c>
      <c r="M1035" s="0" t="n">
        <v>0.4954</v>
      </c>
      <c r="N1035" s="0" t="n">
        <v>0</v>
      </c>
      <c r="O1035" s="0" t="n">
        <v>54.14854</v>
      </c>
      <c r="P1035" s="0" t="n">
        <v>4.34132</v>
      </c>
      <c r="Q1035" s="0" t="n">
        <v>0.0085</v>
      </c>
      <c r="R1035" s="0" t="n">
        <v>0</v>
      </c>
      <c r="S1035" s="0" t="n">
        <v>1.6532</v>
      </c>
      <c r="T1035" s="0" t="n">
        <v>1.4457</v>
      </c>
      <c r="U1035" s="0" t="n">
        <v>0</v>
      </c>
      <c r="V1035" s="2" t="n">
        <v>0.025964</v>
      </c>
      <c r="W1035" s="2" t="n">
        <v>777.23</v>
      </c>
      <c r="X1035" s="2" t="n">
        <v>0.2018</v>
      </c>
      <c r="Y1035" s="2" t="n">
        <v>0</v>
      </c>
    </row>
    <row r="1036" customFormat="false" ht="12.75" hidden="false" customHeight="false" outlineLevel="0" collapsed="false">
      <c r="B1036" s="0" t="n">
        <v>20.145</v>
      </c>
      <c r="C1036" s="0" t="n">
        <v>19.964</v>
      </c>
      <c r="D1036" s="0" t="n">
        <v>14.2233</v>
      </c>
      <c r="E1036" s="0" t="n">
        <v>14.2222</v>
      </c>
      <c r="F1036" s="0" t="n">
        <v>4.169655</v>
      </c>
      <c r="G1036" s="0" t="n">
        <v>4.166326</v>
      </c>
      <c r="H1036" s="0" t="n">
        <v>34.5658</v>
      </c>
      <c r="I1036" s="0" t="n">
        <v>34.536</v>
      </c>
      <c r="J1036" s="0" t="n">
        <v>7.99</v>
      </c>
      <c r="K1036" s="0" t="n">
        <v>5.77333</v>
      </c>
      <c r="L1036" s="0" t="n">
        <v>69.68653</v>
      </c>
      <c r="M1036" s="0" t="n">
        <v>0.4939</v>
      </c>
      <c r="N1036" s="0" t="n">
        <v>0</v>
      </c>
      <c r="O1036" s="0" t="n">
        <v>54.14854</v>
      </c>
      <c r="P1036" s="0" t="n">
        <v>4.34132</v>
      </c>
      <c r="Q1036" s="0" t="n">
        <v>0.00851</v>
      </c>
      <c r="R1036" s="0" t="n">
        <v>0</v>
      </c>
      <c r="S1036" s="0" t="n">
        <v>1.6532</v>
      </c>
      <c r="T1036" s="0" t="n">
        <v>1.4444</v>
      </c>
      <c r="U1036" s="0" t="n">
        <v>0</v>
      </c>
      <c r="V1036" s="2" t="n">
        <v>0.025858</v>
      </c>
      <c r="W1036" s="2" t="n">
        <v>777.23</v>
      </c>
      <c r="X1036" s="2" t="n">
        <v>0.20098</v>
      </c>
      <c r="Y1036" s="2" t="n">
        <v>0</v>
      </c>
    </row>
    <row r="1037" customFormat="false" ht="12.75" hidden="false" customHeight="false" outlineLevel="0" collapsed="false">
      <c r="B1037" s="0" t="n">
        <v>20.152</v>
      </c>
      <c r="C1037" s="0" t="n">
        <v>19.971</v>
      </c>
      <c r="D1037" s="0" t="n">
        <v>14.2232</v>
      </c>
      <c r="E1037" s="0" t="n">
        <v>14.222</v>
      </c>
      <c r="F1037" s="0" t="n">
        <v>4.169719</v>
      </c>
      <c r="G1037" s="0" t="n">
        <v>4.166547</v>
      </c>
      <c r="H1037" s="0" t="n">
        <v>34.5665</v>
      </c>
      <c r="I1037" s="0" t="n">
        <v>34.5381</v>
      </c>
      <c r="J1037" s="0" t="n">
        <v>7.99</v>
      </c>
      <c r="K1037" s="0" t="n">
        <v>5.7699</v>
      </c>
      <c r="L1037" s="0" t="n">
        <v>69.64526</v>
      </c>
      <c r="M1037" s="0" t="n">
        <v>0.4924</v>
      </c>
      <c r="N1037" s="0" t="n">
        <v>0</v>
      </c>
      <c r="O1037" s="0" t="n">
        <v>54.14854</v>
      </c>
      <c r="P1037" s="0" t="n">
        <v>4.34132</v>
      </c>
      <c r="Q1037" s="0" t="n">
        <v>0.00852</v>
      </c>
      <c r="R1037" s="0" t="n">
        <v>0</v>
      </c>
      <c r="S1037" s="0" t="n">
        <v>1.6532</v>
      </c>
      <c r="T1037" s="0" t="n">
        <v>1.4432</v>
      </c>
      <c r="U1037" s="0" t="n">
        <v>0</v>
      </c>
      <c r="V1037" s="2" t="n">
        <v>0.025752</v>
      </c>
      <c r="W1037" s="2" t="n">
        <v>777.23</v>
      </c>
      <c r="X1037" s="2" t="n">
        <v>0.20015</v>
      </c>
      <c r="Y1037" s="2" t="n">
        <v>0</v>
      </c>
    </row>
    <row r="1038" customFormat="false" ht="12.75" hidden="false" customHeight="false" outlineLevel="0" collapsed="false">
      <c r="B1038" s="0" t="n">
        <v>20.162</v>
      </c>
      <c r="C1038" s="0" t="n">
        <v>19.981</v>
      </c>
      <c r="D1038" s="0" t="n">
        <v>14.2231</v>
      </c>
      <c r="E1038" s="0" t="n">
        <v>14.2222</v>
      </c>
      <c r="F1038" s="0" t="n">
        <v>4.169782</v>
      </c>
      <c r="G1038" s="0" t="n">
        <v>4.166833</v>
      </c>
      <c r="H1038" s="0" t="n">
        <v>34.5671</v>
      </c>
      <c r="I1038" s="0" t="n">
        <v>34.5407</v>
      </c>
      <c r="J1038" s="0" t="n">
        <v>7.99</v>
      </c>
      <c r="K1038" s="0" t="n">
        <v>5.76835</v>
      </c>
      <c r="L1038" s="0" t="n">
        <v>69.62675</v>
      </c>
      <c r="M1038" s="0" t="n">
        <v>0.4908</v>
      </c>
      <c r="N1038" s="0" t="n">
        <v>0</v>
      </c>
      <c r="O1038" s="0" t="n">
        <v>54.14854</v>
      </c>
      <c r="P1038" s="0" t="n">
        <v>4.34132</v>
      </c>
      <c r="Q1038" s="0" t="n">
        <v>0.00853</v>
      </c>
      <c r="R1038" s="0" t="n">
        <v>0</v>
      </c>
      <c r="S1038" s="0" t="n">
        <v>1.6532</v>
      </c>
      <c r="T1038" s="0" t="n">
        <v>1.442</v>
      </c>
      <c r="U1038" s="0" t="n">
        <v>0</v>
      </c>
      <c r="V1038" s="2" t="n">
        <v>0.025752</v>
      </c>
      <c r="W1038" s="2" t="n">
        <v>777.23</v>
      </c>
      <c r="X1038" s="2" t="n">
        <v>0.20015</v>
      </c>
      <c r="Y1038" s="2" t="n">
        <v>0</v>
      </c>
    </row>
    <row r="1039" customFormat="false" ht="12.75" hidden="false" customHeight="false" outlineLevel="0" collapsed="false">
      <c r="B1039" s="0" t="n">
        <v>20.188</v>
      </c>
      <c r="C1039" s="0" t="n">
        <v>20.007</v>
      </c>
      <c r="D1039" s="0" t="n">
        <v>14.2231</v>
      </c>
      <c r="E1039" s="0" t="n">
        <v>14.2222</v>
      </c>
      <c r="F1039" s="0" t="n">
        <v>4.169838</v>
      </c>
      <c r="G1039" s="0" t="n">
        <v>4.167048</v>
      </c>
      <c r="H1039" s="0" t="n">
        <v>34.5676</v>
      </c>
      <c r="I1039" s="0" t="n">
        <v>34.5426</v>
      </c>
      <c r="J1039" s="0" t="n">
        <v>7.99</v>
      </c>
      <c r="K1039" s="0" t="n">
        <v>5.75848</v>
      </c>
      <c r="L1039" s="0" t="n">
        <v>69.50794</v>
      </c>
      <c r="M1039" s="0" t="n">
        <v>0.4908</v>
      </c>
      <c r="N1039" s="0" t="n">
        <v>0</v>
      </c>
      <c r="O1039" s="0" t="n">
        <v>54.14854</v>
      </c>
      <c r="P1039" s="0" t="n">
        <v>4.34132</v>
      </c>
      <c r="Q1039" s="0" t="n">
        <v>0.00854</v>
      </c>
      <c r="R1039" s="0" t="n">
        <v>0</v>
      </c>
      <c r="S1039" s="0" t="n">
        <v>1.652</v>
      </c>
      <c r="T1039" s="0" t="n">
        <v>1.442</v>
      </c>
      <c r="U1039" s="0" t="n">
        <v>0</v>
      </c>
      <c r="V1039" s="2" t="n">
        <v>0.025647</v>
      </c>
      <c r="W1039" s="2" t="n">
        <v>777.23</v>
      </c>
      <c r="X1039" s="2" t="n">
        <v>0.19933</v>
      </c>
      <c r="Y1039" s="2" t="n">
        <v>0</v>
      </c>
    </row>
    <row r="1040" customFormat="false" ht="12.75" hidden="false" customHeight="false" outlineLevel="0" collapsed="false">
      <c r="B1040" s="0" t="n">
        <v>20.194</v>
      </c>
      <c r="C1040" s="0" t="n">
        <v>20.013</v>
      </c>
      <c r="D1040" s="0" t="n">
        <v>14.2233</v>
      </c>
      <c r="E1040" s="0" t="n">
        <v>14.2222</v>
      </c>
      <c r="F1040" s="0" t="n">
        <v>4.169973</v>
      </c>
      <c r="G1040" s="0" t="n">
        <v>4.167335</v>
      </c>
      <c r="H1040" s="0" t="n">
        <v>34.5687</v>
      </c>
      <c r="I1040" s="0" t="n">
        <v>34.5453</v>
      </c>
      <c r="J1040" s="0" t="n">
        <v>7.99</v>
      </c>
      <c r="K1040" s="0" t="n">
        <v>5.7626</v>
      </c>
      <c r="L1040" s="0" t="n">
        <v>69.55829</v>
      </c>
      <c r="M1040" s="0" t="n">
        <v>0.4908</v>
      </c>
      <c r="N1040" s="0" t="n">
        <v>0</v>
      </c>
      <c r="O1040" s="0" t="n">
        <v>54.14854</v>
      </c>
      <c r="P1040" s="0" t="n">
        <v>4.34132</v>
      </c>
      <c r="Q1040" s="0" t="n">
        <v>0.00855</v>
      </c>
      <c r="R1040" s="0" t="n">
        <v>0</v>
      </c>
      <c r="S1040" s="0" t="n">
        <v>1.6532</v>
      </c>
      <c r="T1040" s="0" t="n">
        <v>1.442</v>
      </c>
      <c r="U1040" s="0" t="n">
        <v>0</v>
      </c>
      <c r="V1040" s="2" t="n">
        <v>0.025542</v>
      </c>
      <c r="W1040" s="2" t="n">
        <v>777.23</v>
      </c>
      <c r="X1040" s="2" t="n">
        <v>0.19852</v>
      </c>
      <c r="Y1040" s="2" t="n">
        <v>0</v>
      </c>
    </row>
    <row r="1041" customFormat="false" ht="12.75" hidden="false" customHeight="false" outlineLevel="0" collapsed="false">
      <c r="B1041" s="0" t="n">
        <v>20.216</v>
      </c>
      <c r="C1041" s="0" t="n">
        <v>20.034</v>
      </c>
      <c r="D1041" s="0" t="n">
        <v>14.2233</v>
      </c>
      <c r="E1041" s="0" t="n">
        <v>14.2224</v>
      </c>
      <c r="F1041" s="0" t="n">
        <v>4.170013</v>
      </c>
      <c r="G1041" s="0" t="n">
        <v>4.167517</v>
      </c>
      <c r="H1041" s="0" t="n">
        <v>34.5691</v>
      </c>
      <c r="I1041" s="0" t="n">
        <v>34.5468</v>
      </c>
      <c r="J1041" s="0" t="n">
        <v>7.99</v>
      </c>
      <c r="K1041" s="0" t="n">
        <v>5.76055</v>
      </c>
      <c r="L1041" s="0" t="n">
        <v>69.53368</v>
      </c>
      <c r="M1041" s="0" t="n">
        <v>0.4908</v>
      </c>
      <c r="N1041" s="0" t="n">
        <v>0</v>
      </c>
      <c r="O1041" s="0" t="n">
        <v>54.14854</v>
      </c>
      <c r="P1041" s="0" t="n">
        <v>4.34132</v>
      </c>
      <c r="Q1041" s="0" t="n">
        <v>0.00856</v>
      </c>
      <c r="R1041" s="0" t="n">
        <v>0</v>
      </c>
      <c r="S1041" s="0" t="n">
        <v>1.6532</v>
      </c>
      <c r="T1041" s="0" t="n">
        <v>1.442</v>
      </c>
      <c r="U1041" s="0" t="n">
        <v>0</v>
      </c>
      <c r="V1041" s="2" t="n">
        <v>0.025542</v>
      </c>
      <c r="W1041" s="2" t="n">
        <v>777.23</v>
      </c>
      <c r="X1041" s="2" t="n">
        <v>0.19852</v>
      </c>
      <c r="Y1041" s="2" t="n">
        <v>0</v>
      </c>
    </row>
    <row r="1042" customFormat="false" ht="12.75" hidden="false" customHeight="false" outlineLevel="0" collapsed="false">
      <c r="B1042" s="0" t="n">
        <v>20.231</v>
      </c>
      <c r="C1042" s="0" t="n">
        <v>20.049</v>
      </c>
      <c r="D1042" s="0" t="n">
        <v>14.2233</v>
      </c>
      <c r="E1042" s="0" t="n">
        <v>14.2224</v>
      </c>
      <c r="F1042" s="0" t="n">
        <v>4.17012</v>
      </c>
      <c r="G1042" s="0" t="n">
        <v>4.167588</v>
      </c>
      <c r="H1042" s="0" t="n">
        <v>34.5701</v>
      </c>
      <c r="I1042" s="0" t="n">
        <v>34.5474</v>
      </c>
      <c r="J1042" s="0" t="n">
        <v>7.99</v>
      </c>
      <c r="K1042" s="0" t="n">
        <v>5.75122</v>
      </c>
      <c r="L1042" s="0" t="n">
        <v>69.42149</v>
      </c>
      <c r="M1042" s="0" t="n">
        <v>0.4908</v>
      </c>
      <c r="N1042" s="0" t="n">
        <v>0</v>
      </c>
      <c r="O1042" s="0" t="n">
        <v>54.14854</v>
      </c>
      <c r="P1042" s="0" t="n">
        <v>4.34132</v>
      </c>
      <c r="Q1042" s="0" t="n">
        <v>0.00858</v>
      </c>
      <c r="R1042" s="0" t="n">
        <v>0</v>
      </c>
      <c r="S1042" s="0" t="n">
        <v>1.652</v>
      </c>
      <c r="T1042" s="0" t="n">
        <v>1.442</v>
      </c>
      <c r="U1042" s="0" t="n">
        <v>0</v>
      </c>
      <c r="V1042" s="2" t="n">
        <v>0.025502</v>
      </c>
      <c r="W1042" s="2" t="n">
        <v>775.24</v>
      </c>
      <c r="X1042" s="2" t="n">
        <v>0.1977</v>
      </c>
      <c r="Y1042" s="2" t="n">
        <v>0</v>
      </c>
    </row>
    <row r="1043" customFormat="false" ht="12.75" hidden="false" customHeight="false" outlineLevel="0" collapsed="false">
      <c r="B1043" s="0" t="n">
        <v>20.248</v>
      </c>
      <c r="C1043" s="0" t="n">
        <v>20.066</v>
      </c>
      <c r="D1043" s="0" t="n">
        <v>14.2235</v>
      </c>
      <c r="E1043" s="0" t="n">
        <v>14.2224</v>
      </c>
      <c r="F1043" s="0" t="n">
        <v>4.170167</v>
      </c>
      <c r="G1043" s="0" t="n">
        <v>4.167842</v>
      </c>
      <c r="H1043" s="0" t="n">
        <v>34.5703</v>
      </c>
      <c r="I1043" s="0" t="n">
        <v>34.5498</v>
      </c>
      <c r="J1043" s="0" t="n">
        <v>7.99</v>
      </c>
      <c r="K1043" s="0" t="n">
        <v>5.75489</v>
      </c>
      <c r="L1043" s="0" t="n">
        <v>69.46624</v>
      </c>
      <c r="M1043" s="0" t="n">
        <v>0.4908</v>
      </c>
      <c r="N1043" s="0" t="n">
        <v>0</v>
      </c>
      <c r="O1043" s="0" t="n">
        <v>54.14854</v>
      </c>
      <c r="P1043" s="0" t="n">
        <v>4.34132</v>
      </c>
      <c r="Q1043" s="0" t="n">
        <v>0.00859</v>
      </c>
      <c r="R1043" s="0" t="n">
        <v>0</v>
      </c>
      <c r="S1043" s="0" t="n">
        <v>1.6532</v>
      </c>
      <c r="T1043" s="0" t="n">
        <v>1.442</v>
      </c>
      <c r="U1043" s="0" t="n">
        <v>0</v>
      </c>
      <c r="V1043" s="2" t="n">
        <v>0.025437</v>
      </c>
      <c r="W1043" s="2" t="n">
        <v>777.23</v>
      </c>
      <c r="X1043" s="2" t="n">
        <v>0.1977</v>
      </c>
      <c r="Y1043" s="2" t="n">
        <v>0</v>
      </c>
    </row>
    <row r="1044" customFormat="false" ht="12.75" hidden="false" customHeight="false" outlineLevel="0" collapsed="false">
      <c r="B1044" s="0" t="n">
        <v>20.248</v>
      </c>
      <c r="C1044" s="0" t="n">
        <v>20.066</v>
      </c>
      <c r="D1044" s="0" t="n">
        <v>14.2231</v>
      </c>
      <c r="E1044" s="0" t="n">
        <v>14.222</v>
      </c>
      <c r="F1044" s="0" t="n">
        <v>4.170267</v>
      </c>
      <c r="G1044" s="0" t="n">
        <v>4.167875</v>
      </c>
      <c r="H1044" s="0" t="n">
        <v>34.5716</v>
      </c>
      <c r="I1044" s="0" t="n">
        <v>34.5505</v>
      </c>
      <c r="J1044" s="0" t="n">
        <v>7.99</v>
      </c>
      <c r="K1044" s="0" t="n">
        <v>5.75237</v>
      </c>
      <c r="L1044" s="0" t="n">
        <v>69.43578</v>
      </c>
      <c r="M1044" s="0" t="n">
        <v>0.4893</v>
      </c>
      <c r="N1044" s="0" t="n">
        <v>0</v>
      </c>
      <c r="O1044" s="0" t="n">
        <v>54.14854</v>
      </c>
      <c r="P1044" s="0" t="n">
        <v>4.34132</v>
      </c>
      <c r="Q1044" s="0" t="n">
        <v>0.0086</v>
      </c>
      <c r="R1044" s="0" t="n">
        <v>0</v>
      </c>
      <c r="S1044" s="0" t="n">
        <v>1.6532</v>
      </c>
      <c r="T1044" s="0" t="n">
        <v>1.4408</v>
      </c>
      <c r="U1044" s="0" t="n">
        <v>0</v>
      </c>
      <c r="V1044" s="2" t="n">
        <v>0.025332</v>
      </c>
      <c r="W1044" s="2" t="n">
        <v>777.23</v>
      </c>
      <c r="X1044" s="2" t="n">
        <v>0.19689</v>
      </c>
      <c r="Y1044" s="2" t="n">
        <v>0</v>
      </c>
    </row>
    <row r="1045" customFormat="false" ht="12.75" hidden="false" customHeight="false" outlineLevel="0" collapsed="false">
      <c r="B1045" s="0" t="n">
        <v>20.263</v>
      </c>
      <c r="C1045" s="0" t="n">
        <v>20.081</v>
      </c>
      <c r="D1045" s="0" t="n">
        <v>14.2233</v>
      </c>
      <c r="E1045" s="0" t="n">
        <v>14.2224</v>
      </c>
      <c r="F1045" s="0" t="n">
        <v>4.170286</v>
      </c>
      <c r="G1045" s="0" t="n">
        <v>4.168057</v>
      </c>
      <c r="H1045" s="0" t="n">
        <v>34.5716</v>
      </c>
      <c r="I1045" s="0" t="n">
        <v>34.5518</v>
      </c>
      <c r="J1045" s="0" t="n">
        <v>7.99</v>
      </c>
      <c r="K1045" s="0" t="n">
        <v>5.74258</v>
      </c>
      <c r="L1045" s="0" t="n">
        <v>69.3179</v>
      </c>
      <c r="M1045" s="0" t="n">
        <v>0.4893</v>
      </c>
      <c r="N1045" s="0" t="n">
        <v>0</v>
      </c>
      <c r="O1045" s="0" t="n">
        <v>54.14854</v>
      </c>
      <c r="P1045" s="0" t="n">
        <v>4.34132</v>
      </c>
      <c r="Q1045" s="0" t="n">
        <v>0.00861</v>
      </c>
      <c r="R1045" s="0" t="n">
        <v>0</v>
      </c>
      <c r="S1045" s="0" t="n">
        <v>1.652</v>
      </c>
      <c r="T1045" s="0" t="n">
        <v>1.4408</v>
      </c>
      <c r="U1045" s="0" t="n">
        <v>0</v>
      </c>
      <c r="V1045" s="2" t="n">
        <v>0.025163</v>
      </c>
      <c r="W1045" s="2" t="n">
        <v>779.21</v>
      </c>
      <c r="X1045" s="2" t="n">
        <v>0.19608</v>
      </c>
      <c r="Y1045" s="2" t="n">
        <v>0</v>
      </c>
    </row>
    <row r="1046" customFormat="false" ht="12.75" hidden="false" customHeight="false" outlineLevel="0" collapsed="false">
      <c r="B1046" s="0" t="n">
        <v>20.301</v>
      </c>
      <c r="C1046" s="0" t="n">
        <v>20.118</v>
      </c>
      <c r="D1046" s="0" t="n">
        <v>14.2233</v>
      </c>
      <c r="E1046" s="0" t="n">
        <v>14.2224</v>
      </c>
      <c r="F1046" s="0" t="n">
        <v>4.170318</v>
      </c>
      <c r="G1046" s="0" t="n">
        <v>4.168161</v>
      </c>
      <c r="H1046" s="0" t="n">
        <v>34.5719</v>
      </c>
      <c r="I1046" s="0" t="n">
        <v>34.5527</v>
      </c>
      <c r="J1046" s="0" t="n">
        <v>7.99</v>
      </c>
      <c r="K1046" s="0" t="n">
        <v>5.7469</v>
      </c>
      <c r="L1046" s="0" t="n">
        <v>69.37008</v>
      </c>
      <c r="M1046" s="0" t="n">
        <v>0.4893</v>
      </c>
      <c r="N1046" s="0" t="n">
        <v>0</v>
      </c>
      <c r="O1046" s="0" t="n">
        <v>54.14854</v>
      </c>
      <c r="P1046" s="0" t="n">
        <v>4.34132</v>
      </c>
      <c r="Q1046" s="0" t="n">
        <v>0.00862</v>
      </c>
      <c r="R1046" s="0" t="n">
        <v>0</v>
      </c>
      <c r="S1046" s="0" t="n">
        <v>1.6532</v>
      </c>
      <c r="T1046" s="0" t="n">
        <v>1.4408</v>
      </c>
      <c r="U1046" s="0" t="n">
        <v>0</v>
      </c>
      <c r="V1046" s="2" t="n">
        <v>0.025228</v>
      </c>
      <c r="W1046" s="2" t="n">
        <v>777.23</v>
      </c>
      <c r="X1046" s="2" t="n">
        <v>0.19608</v>
      </c>
      <c r="Y1046" s="2" t="n">
        <v>0</v>
      </c>
    </row>
    <row r="1047" customFormat="false" ht="12.75" hidden="false" customHeight="false" outlineLevel="0" collapsed="false">
      <c r="B1047" s="0" t="n">
        <v>20.291</v>
      </c>
      <c r="C1047" s="0" t="n">
        <v>20.108</v>
      </c>
      <c r="D1047" s="0" t="n">
        <v>14.2233</v>
      </c>
      <c r="E1047" s="0" t="n">
        <v>14.2222</v>
      </c>
      <c r="F1047" s="0" t="n">
        <v>4.170354</v>
      </c>
      <c r="G1047" s="0" t="n">
        <v>4.168305</v>
      </c>
      <c r="H1047" s="0" t="n">
        <v>34.5722</v>
      </c>
      <c r="I1047" s="0" t="n">
        <v>34.5542</v>
      </c>
      <c r="J1047" s="0" t="n">
        <v>7.99</v>
      </c>
      <c r="K1047" s="0" t="n">
        <v>5.74499</v>
      </c>
      <c r="L1047" s="0" t="n">
        <v>69.34726</v>
      </c>
      <c r="M1047" s="0" t="n">
        <v>0.4893</v>
      </c>
      <c r="N1047" s="0" t="n">
        <v>0</v>
      </c>
      <c r="O1047" s="0" t="n">
        <v>54.14854</v>
      </c>
      <c r="P1047" s="0" t="n">
        <v>4.34132</v>
      </c>
      <c r="Q1047" s="0" t="n">
        <v>0.00863</v>
      </c>
      <c r="R1047" s="0" t="n">
        <v>0</v>
      </c>
      <c r="S1047" s="0" t="n">
        <v>1.6532</v>
      </c>
      <c r="T1047" s="0" t="n">
        <v>1.4408</v>
      </c>
      <c r="U1047" s="0" t="n">
        <v>0</v>
      </c>
      <c r="V1047" s="2" t="n">
        <v>0.025124</v>
      </c>
      <c r="W1047" s="2" t="n">
        <v>777.23</v>
      </c>
      <c r="X1047" s="2" t="n">
        <v>0.19527</v>
      </c>
      <c r="Y1047" s="2" t="n">
        <v>0</v>
      </c>
    </row>
    <row r="1048" customFormat="false" ht="12.75" hidden="false" customHeight="false" outlineLevel="0" collapsed="false">
      <c r="B1048" s="0" t="n">
        <v>20.323</v>
      </c>
      <c r="C1048" s="0" t="n">
        <v>20.14</v>
      </c>
      <c r="D1048" s="0" t="n">
        <v>14.2234</v>
      </c>
      <c r="E1048" s="0" t="n">
        <v>14.2224</v>
      </c>
      <c r="F1048" s="0" t="n">
        <v>4.170469</v>
      </c>
      <c r="G1048" s="0" t="n">
        <v>4.168415</v>
      </c>
      <c r="H1048" s="0" t="n">
        <v>34.5732</v>
      </c>
      <c r="I1048" s="0" t="n">
        <v>34.5551</v>
      </c>
      <c r="J1048" s="0" t="n">
        <v>7.99</v>
      </c>
      <c r="K1048" s="0" t="n">
        <v>5.74296</v>
      </c>
      <c r="L1048" s="0" t="n">
        <v>69.32324</v>
      </c>
      <c r="M1048" s="0" t="n">
        <v>0.4893</v>
      </c>
      <c r="N1048" s="0" t="n">
        <v>0</v>
      </c>
      <c r="O1048" s="0" t="n">
        <v>54.14854</v>
      </c>
      <c r="P1048" s="0" t="n">
        <v>4.34132</v>
      </c>
      <c r="Q1048" s="0" t="n">
        <v>0.00865</v>
      </c>
      <c r="R1048" s="0" t="n">
        <v>0</v>
      </c>
      <c r="S1048" s="0" t="n">
        <v>1.6532</v>
      </c>
      <c r="T1048" s="0" t="n">
        <v>1.4408</v>
      </c>
      <c r="U1048" s="0" t="n">
        <v>0</v>
      </c>
      <c r="V1048" s="2" t="n">
        <v>0.025188</v>
      </c>
      <c r="W1048" s="2" t="n">
        <v>775.24</v>
      </c>
      <c r="X1048" s="2" t="n">
        <v>0.19527</v>
      </c>
      <c r="Y1048" s="2" t="n">
        <v>0</v>
      </c>
    </row>
    <row r="1049" customFormat="false" ht="12.75" hidden="false" customHeight="false" outlineLevel="0" collapsed="false">
      <c r="B1049" s="0" t="n">
        <v>20.327</v>
      </c>
      <c r="C1049" s="0" t="n">
        <v>20.144</v>
      </c>
      <c r="D1049" s="0" t="n">
        <v>14.2233</v>
      </c>
      <c r="E1049" s="0" t="n">
        <v>14.2222</v>
      </c>
      <c r="F1049" s="0" t="n">
        <v>4.170469</v>
      </c>
      <c r="G1049" s="0" t="n">
        <v>4.168526</v>
      </c>
      <c r="H1049" s="0" t="n">
        <v>34.5733</v>
      </c>
      <c r="I1049" s="0" t="n">
        <v>34.5563</v>
      </c>
      <c r="J1049" s="0" t="n">
        <v>7.99</v>
      </c>
      <c r="K1049" s="0" t="n">
        <v>5.74083</v>
      </c>
      <c r="L1049" s="0" t="n">
        <v>69.29745</v>
      </c>
      <c r="M1049" s="0" t="n">
        <v>0.4908</v>
      </c>
      <c r="N1049" s="0" t="n">
        <v>0</v>
      </c>
      <c r="O1049" s="0" t="n">
        <v>54.14854</v>
      </c>
      <c r="P1049" s="0" t="n">
        <v>4.34132</v>
      </c>
      <c r="Q1049" s="0" t="n">
        <v>0.00866</v>
      </c>
      <c r="R1049" s="0" t="n">
        <v>0</v>
      </c>
      <c r="S1049" s="0" t="n">
        <v>1.6532</v>
      </c>
      <c r="T1049" s="0" t="n">
        <v>1.442</v>
      </c>
      <c r="U1049" s="0" t="n">
        <v>0</v>
      </c>
      <c r="V1049" s="2" t="n">
        <v>0.02502</v>
      </c>
      <c r="W1049" s="2" t="n">
        <v>777.23</v>
      </c>
      <c r="X1049" s="2" t="n">
        <v>0.19446</v>
      </c>
      <c r="Y1049" s="2" t="n">
        <v>0</v>
      </c>
    </row>
    <row r="1050" customFormat="false" ht="12.75" hidden="false" customHeight="false" outlineLevel="0" collapsed="false">
      <c r="B1050" s="0" t="n">
        <v>20.345</v>
      </c>
      <c r="C1050" s="0" t="n">
        <v>20.162</v>
      </c>
      <c r="D1050" s="0" t="n">
        <v>14.2233</v>
      </c>
      <c r="E1050" s="0" t="n">
        <v>14.2225</v>
      </c>
      <c r="F1050" s="0" t="n">
        <v>4.170576</v>
      </c>
      <c r="G1050" s="0" t="n">
        <v>4.168702</v>
      </c>
      <c r="H1050" s="0" t="n">
        <v>34.5743</v>
      </c>
      <c r="I1050" s="0" t="n">
        <v>34.5576</v>
      </c>
      <c r="J1050" s="0" t="n">
        <v>7.99</v>
      </c>
      <c r="K1050" s="0" t="n">
        <v>5.73146</v>
      </c>
      <c r="L1050" s="0" t="n">
        <v>69.18476</v>
      </c>
      <c r="M1050" s="0" t="n">
        <v>0.4908</v>
      </c>
      <c r="N1050" s="0" t="n">
        <v>0</v>
      </c>
      <c r="O1050" s="0" t="n">
        <v>54.14854</v>
      </c>
      <c r="P1050" s="0" t="n">
        <v>4.34132</v>
      </c>
      <c r="Q1050" s="0" t="n">
        <v>0.00867</v>
      </c>
      <c r="R1050" s="0" t="n">
        <v>0</v>
      </c>
      <c r="S1050" s="0" t="n">
        <v>1.652</v>
      </c>
      <c r="T1050" s="0" t="n">
        <v>1.442</v>
      </c>
      <c r="U1050" s="0" t="n">
        <v>0</v>
      </c>
      <c r="V1050" s="2" t="n">
        <v>0.02502</v>
      </c>
      <c r="W1050" s="2" t="n">
        <v>777.23</v>
      </c>
      <c r="X1050" s="2" t="n">
        <v>0.19446</v>
      </c>
      <c r="Y1050" s="2" t="n">
        <v>0</v>
      </c>
    </row>
    <row r="1051" customFormat="false" ht="12.75" hidden="false" customHeight="false" outlineLevel="0" collapsed="false">
      <c r="B1051" s="0" t="n">
        <v>20.366</v>
      </c>
      <c r="C1051" s="0" t="n">
        <v>20.183</v>
      </c>
      <c r="D1051" s="0" t="n">
        <v>14.2233</v>
      </c>
      <c r="E1051" s="0" t="n">
        <v>14.222</v>
      </c>
      <c r="F1051" s="0" t="n">
        <v>4.170548</v>
      </c>
      <c r="G1051" s="0" t="n">
        <v>4.168741</v>
      </c>
      <c r="H1051" s="0" t="n">
        <v>34.574</v>
      </c>
      <c r="I1051" s="0" t="n">
        <v>34.5584</v>
      </c>
      <c r="J1051" s="0" t="n">
        <v>7.99</v>
      </c>
      <c r="K1051" s="0" t="n">
        <v>5.73518</v>
      </c>
      <c r="L1051" s="0" t="n">
        <v>69.22957</v>
      </c>
      <c r="M1051" s="0" t="n">
        <v>0.4924</v>
      </c>
      <c r="N1051" s="0" t="n">
        <v>0</v>
      </c>
      <c r="O1051" s="0" t="n">
        <v>54.14854</v>
      </c>
      <c r="P1051" s="0" t="n">
        <v>4.34132</v>
      </c>
      <c r="Q1051" s="0" t="n">
        <v>0.00868</v>
      </c>
      <c r="R1051" s="0" t="n">
        <v>0</v>
      </c>
      <c r="S1051" s="0" t="n">
        <v>1.6532</v>
      </c>
      <c r="T1051" s="0" t="n">
        <v>1.4432</v>
      </c>
      <c r="U1051" s="0" t="n">
        <v>0</v>
      </c>
      <c r="V1051" s="2" t="n">
        <v>0.02498</v>
      </c>
      <c r="W1051" s="2" t="n">
        <v>775.24</v>
      </c>
      <c r="X1051" s="2" t="n">
        <v>0.19366</v>
      </c>
      <c r="Y1051" s="2" t="n">
        <v>0</v>
      </c>
    </row>
    <row r="1052" customFormat="false" ht="12.75" hidden="false" customHeight="false" outlineLevel="0" collapsed="false">
      <c r="B1052" s="0" t="n">
        <v>20.371</v>
      </c>
      <c r="C1052" s="0" t="n">
        <v>20.188</v>
      </c>
      <c r="D1052" s="0" t="n">
        <v>14.2233</v>
      </c>
      <c r="E1052" s="0" t="n">
        <v>14.2224</v>
      </c>
      <c r="F1052" s="0" t="n">
        <v>4.170584</v>
      </c>
      <c r="G1052" s="0" t="n">
        <v>4.168917</v>
      </c>
      <c r="H1052" s="0" t="n">
        <v>34.5743</v>
      </c>
      <c r="I1052" s="0" t="n">
        <v>34.5597</v>
      </c>
      <c r="J1052" s="0" t="n">
        <v>7.99</v>
      </c>
      <c r="K1052" s="0" t="n">
        <v>5.72668</v>
      </c>
      <c r="L1052" s="0" t="n">
        <v>69.12711</v>
      </c>
      <c r="M1052" s="0" t="n">
        <v>0.4954</v>
      </c>
      <c r="N1052" s="0" t="n">
        <v>0</v>
      </c>
      <c r="O1052" s="0" t="n">
        <v>54.14854</v>
      </c>
      <c r="P1052" s="0" t="n">
        <v>4.34132</v>
      </c>
      <c r="Q1052" s="0" t="n">
        <v>0.00869</v>
      </c>
      <c r="R1052" s="0" t="n">
        <v>0</v>
      </c>
      <c r="S1052" s="0" t="n">
        <v>1.652</v>
      </c>
      <c r="T1052" s="0" t="n">
        <v>1.4457</v>
      </c>
      <c r="U1052" s="0" t="n">
        <v>0</v>
      </c>
      <c r="V1052" s="2" t="n">
        <v>0.024813</v>
      </c>
      <c r="W1052" s="2" t="n">
        <v>777.23</v>
      </c>
      <c r="X1052" s="2" t="n">
        <v>0.19286</v>
      </c>
      <c r="Y1052" s="2" t="n">
        <v>0</v>
      </c>
    </row>
    <row r="1053" customFormat="false" ht="12.75" hidden="false" customHeight="false" outlineLevel="0" collapsed="false">
      <c r="B1053" s="0" t="n">
        <v>20.377</v>
      </c>
      <c r="C1053" s="0" t="n">
        <v>20.193</v>
      </c>
      <c r="D1053" s="0" t="n">
        <v>14.2233</v>
      </c>
      <c r="E1053" s="0" t="n">
        <v>14.2224</v>
      </c>
      <c r="F1053" s="0" t="n">
        <v>4.170592</v>
      </c>
      <c r="G1053" s="0" t="n">
        <v>4.168917</v>
      </c>
      <c r="H1053" s="0" t="n">
        <v>34.5744</v>
      </c>
      <c r="I1053" s="0" t="n">
        <v>34.5597</v>
      </c>
      <c r="J1053" s="0" t="n">
        <v>7.99</v>
      </c>
      <c r="K1053" s="0" t="n">
        <v>5.71712</v>
      </c>
      <c r="L1053" s="0" t="n">
        <v>69.01173</v>
      </c>
      <c r="M1053" s="0" t="n">
        <v>0.497</v>
      </c>
      <c r="N1053" s="0" t="n">
        <v>0</v>
      </c>
      <c r="O1053" s="0" t="n">
        <v>54.14854</v>
      </c>
      <c r="P1053" s="0" t="n">
        <v>4.34132</v>
      </c>
      <c r="Q1053" s="0" t="n">
        <v>0.0087</v>
      </c>
      <c r="R1053" s="0" t="n">
        <v>0</v>
      </c>
      <c r="S1053" s="0" t="n">
        <v>1.6508</v>
      </c>
      <c r="T1053" s="0" t="n">
        <v>1.4469</v>
      </c>
      <c r="U1053" s="0" t="n">
        <v>0</v>
      </c>
      <c r="V1053" s="2" t="n">
        <v>0.024813</v>
      </c>
      <c r="W1053" s="2" t="n">
        <v>777.23</v>
      </c>
      <c r="X1053" s="2" t="n">
        <v>0.19286</v>
      </c>
      <c r="Y1053" s="2" t="n">
        <v>0</v>
      </c>
    </row>
    <row r="1054" customFormat="false" ht="12.75" hidden="false" customHeight="false" outlineLevel="0" collapsed="false">
      <c r="B1054" s="0" t="n">
        <v>20.419</v>
      </c>
      <c r="C1054" s="0" t="n">
        <v>20.235</v>
      </c>
      <c r="D1054" s="0" t="n">
        <v>14.2232</v>
      </c>
      <c r="E1054" s="0" t="n">
        <v>14.2224</v>
      </c>
      <c r="F1054" s="0" t="n">
        <v>4.170612</v>
      </c>
      <c r="G1054" s="0" t="n">
        <v>4.168988</v>
      </c>
      <c r="H1054" s="0" t="n">
        <v>34.5746</v>
      </c>
      <c r="I1054" s="0" t="n">
        <v>34.5603</v>
      </c>
      <c r="J1054" s="0" t="n">
        <v>7.99</v>
      </c>
      <c r="K1054" s="0" t="n">
        <v>5.71364</v>
      </c>
      <c r="L1054" s="0" t="n">
        <v>68.96973</v>
      </c>
      <c r="M1054" s="0" t="n">
        <v>0.5016</v>
      </c>
      <c r="N1054" s="0" t="n">
        <v>0</v>
      </c>
      <c r="O1054" s="0" t="n">
        <v>54.14854</v>
      </c>
      <c r="P1054" s="0" t="n">
        <v>4.34132</v>
      </c>
      <c r="Q1054" s="0" t="n">
        <v>0.00872</v>
      </c>
      <c r="R1054" s="0" t="n">
        <v>0</v>
      </c>
      <c r="S1054" s="0" t="n">
        <v>1.6508</v>
      </c>
      <c r="T1054" s="0" t="n">
        <v>1.4505</v>
      </c>
      <c r="U1054" s="0" t="n">
        <v>0</v>
      </c>
      <c r="V1054" s="2" t="n">
        <v>0.02471</v>
      </c>
      <c r="W1054" s="2" t="n">
        <v>777.23</v>
      </c>
      <c r="X1054" s="2" t="n">
        <v>0.19206</v>
      </c>
      <c r="Y1054" s="2" t="n">
        <v>0</v>
      </c>
    </row>
    <row r="1055" customFormat="false" ht="12.75" hidden="false" customHeight="false" outlineLevel="0" collapsed="false">
      <c r="B1055" s="0" t="n">
        <v>20.413</v>
      </c>
      <c r="C1055" s="0" t="n">
        <v>20.23</v>
      </c>
      <c r="D1055" s="0" t="n">
        <v>14.2234</v>
      </c>
      <c r="E1055" s="0" t="n">
        <v>14.2224</v>
      </c>
      <c r="F1055" s="0" t="n">
        <v>4.170715</v>
      </c>
      <c r="G1055" s="0" t="n">
        <v>4.169099</v>
      </c>
      <c r="H1055" s="0" t="n">
        <v>34.5754</v>
      </c>
      <c r="I1055" s="0" t="n">
        <v>34.5614</v>
      </c>
      <c r="J1055" s="0" t="n">
        <v>7.99</v>
      </c>
      <c r="K1055" s="0" t="n">
        <v>5.71007</v>
      </c>
      <c r="L1055" s="0" t="n">
        <v>68.92728</v>
      </c>
      <c r="M1055" s="0" t="n">
        <v>0.5016</v>
      </c>
      <c r="N1055" s="0" t="n">
        <v>0</v>
      </c>
      <c r="O1055" s="0" t="n">
        <v>54.14854</v>
      </c>
      <c r="P1055" s="0" t="n">
        <v>4.34132</v>
      </c>
      <c r="Q1055" s="0" t="n">
        <v>0.00873</v>
      </c>
      <c r="R1055" s="0" t="n">
        <v>0</v>
      </c>
      <c r="S1055" s="0" t="n">
        <v>1.6508</v>
      </c>
      <c r="T1055" s="0" t="n">
        <v>1.4505</v>
      </c>
      <c r="U1055" s="0" t="n">
        <v>0</v>
      </c>
      <c r="V1055" s="2" t="n">
        <v>0.02471</v>
      </c>
      <c r="W1055" s="2" t="n">
        <v>777.23</v>
      </c>
      <c r="X1055" s="2" t="n">
        <v>0.19206</v>
      </c>
      <c r="Y1055" s="2" t="n">
        <v>0</v>
      </c>
    </row>
    <row r="1056" customFormat="false" ht="12.75" hidden="false" customHeight="false" outlineLevel="0" collapsed="false">
      <c r="B1056" s="0" t="n">
        <v>20.431</v>
      </c>
      <c r="C1056" s="0" t="n">
        <v>20.247</v>
      </c>
      <c r="D1056" s="0" t="n">
        <v>14.2234</v>
      </c>
      <c r="E1056" s="0" t="n">
        <v>14.2223</v>
      </c>
      <c r="F1056" s="0" t="n">
        <v>4.170759</v>
      </c>
      <c r="G1056" s="0" t="n">
        <v>4.169138</v>
      </c>
      <c r="H1056" s="0" t="n">
        <v>34.5758</v>
      </c>
      <c r="I1056" s="0" t="n">
        <v>34.5618</v>
      </c>
      <c r="J1056" s="0" t="n">
        <v>7.99</v>
      </c>
      <c r="K1056" s="0" t="n">
        <v>5.70763</v>
      </c>
      <c r="L1056" s="0" t="n">
        <v>68.89798</v>
      </c>
      <c r="M1056" s="0" t="n">
        <v>0.5032</v>
      </c>
      <c r="N1056" s="0" t="n">
        <v>0</v>
      </c>
      <c r="O1056" s="0" t="n">
        <v>54.14854</v>
      </c>
      <c r="P1056" s="0" t="n">
        <v>4.34132</v>
      </c>
      <c r="Q1056" s="0" t="n">
        <v>0.00874</v>
      </c>
      <c r="R1056" s="0" t="n">
        <v>0</v>
      </c>
      <c r="S1056" s="0" t="n">
        <v>1.6508</v>
      </c>
      <c r="T1056" s="0" t="n">
        <v>1.4518</v>
      </c>
      <c r="U1056" s="0" t="n">
        <v>0</v>
      </c>
      <c r="V1056" s="2" t="n">
        <v>0.024608</v>
      </c>
      <c r="W1056" s="2" t="n">
        <v>777.23</v>
      </c>
      <c r="X1056" s="2" t="n">
        <v>0.19126</v>
      </c>
      <c r="Y1056" s="2" t="n">
        <v>0</v>
      </c>
    </row>
    <row r="1057" customFormat="false" ht="12.75" hidden="false" customHeight="false" outlineLevel="0" collapsed="false">
      <c r="B1057" s="0" t="n">
        <v>20.451</v>
      </c>
      <c r="C1057" s="0" t="n">
        <v>20.267</v>
      </c>
      <c r="D1057" s="0" t="n">
        <v>14.2234</v>
      </c>
      <c r="E1057" s="0" t="n">
        <v>14.2225</v>
      </c>
      <c r="F1057" s="0" t="n">
        <v>4.170799</v>
      </c>
      <c r="G1057" s="0" t="n">
        <v>4.169281</v>
      </c>
      <c r="H1057" s="0" t="n">
        <v>34.5761</v>
      </c>
      <c r="I1057" s="0" t="n">
        <v>34.5629</v>
      </c>
      <c r="J1057" s="0" t="n">
        <v>7.99</v>
      </c>
      <c r="K1057" s="0" t="n">
        <v>5.70523</v>
      </c>
      <c r="L1057" s="0" t="n">
        <v>68.86921</v>
      </c>
      <c r="M1057" s="0" t="n">
        <v>0.5032</v>
      </c>
      <c r="N1057" s="0" t="n">
        <v>0</v>
      </c>
      <c r="O1057" s="0" t="n">
        <v>54.14854</v>
      </c>
      <c r="P1057" s="0" t="n">
        <v>4.34132</v>
      </c>
      <c r="Q1057" s="0" t="n">
        <v>0.00875</v>
      </c>
      <c r="R1057" s="0" t="n">
        <v>0</v>
      </c>
      <c r="S1057" s="0" t="n">
        <v>1.6508</v>
      </c>
      <c r="T1057" s="0" t="n">
        <v>1.4518</v>
      </c>
      <c r="U1057" s="0" t="n">
        <v>0</v>
      </c>
      <c r="V1057" s="2" t="n">
        <v>0.024608</v>
      </c>
      <c r="W1057" s="2" t="n">
        <v>777.23</v>
      </c>
      <c r="X1057" s="2" t="n">
        <v>0.19126</v>
      </c>
      <c r="Y1057" s="2" t="n">
        <v>0</v>
      </c>
    </row>
    <row r="1058" customFormat="false" ht="12.75" hidden="false" customHeight="false" outlineLevel="0" collapsed="false">
      <c r="B1058" s="0" t="n">
        <v>20.463</v>
      </c>
      <c r="C1058" s="0" t="n">
        <v>20.279</v>
      </c>
      <c r="D1058" s="0" t="n">
        <v>14.2231</v>
      </c>
      <c r="E1058" s="0" t="n">
        <v>14.2224</v>
      </c>
      <c r="F1058" s="0" t="n">
        <v>4.170882</v>
      </c>
      <c r="G1058" s="0" t="n">
        <v>4.169314</v>
      </c>
      <c r="H1058" s="0" t="n">
        <v>34.5772</v>
      </c>
      <c r="I1058" s="0" t="n">
        <v>34.5633</v>
      </c>
      <c r="J1058" s="0" t="n">
        <v>7.99</v>
      </c>
      <c r="K1058" s="0" t="n">
        <v>5.70289</v>
      </c>
      <c r="L1058" s="0" t="n">
        <v>68.84091</v>
      </c>
      <c r="M1058" s="0" t="n">
        <v>0.5032</v>
      </c>
      <c r="N1058" s="0" t="n">
        <v>0</v>
      </c>
      <c r="O1058" s="0" t="n">
        <v>54.14854</v>
      </c>
      <c r="P1058" s="0" t="n">
        <v>4.34132</v>
      </c>
      <c r="Q1058" s="0" t="n">
        <v>0.00876</v>
      </c>
      <c r="R1058" s="0" t="n">
        <v>0</v>
      </c>
      <c r="S1058" s="0" t="n">
        <v>1.6508</v>
      </c>
      <c r="T1058" s="0" t="n">
        <v>1.4518</v>
      </c>
      <c r="U1058" s="0" t="n">
        <v>0</v>
      </c>
      <c r="V1058" s="2" t="n">
        <v>0.024505</v>
      </c>
      <c r="W1058" s="2" t="n">
        <v>777.23</v>
      </c>
      <c r="X1058" s="2" t="n">
        <v>0.19046</v>
      </c>
      <c r="Y1058" s="2" t="n">
        <v>0</v>
      </c>
    </row>
    <row r="1059" customFormat="false" ht="12.75" hidden="false" customHeight="false" outlineLevel="0" collapsed="false">
      <c r="B1059" s="0" t="n">
        <v>20.477</v>
      </c>
      <c r="C1059" s="0" t="n">
        <v>20.293</v>
      </c>
      <c r="D1059" s="0" t="n">
        <v>14.2232</v>
      </c>
      <c r="E1059" s="0" t="n">
        <v>14.2225</v>
      </c>
      <c r="F1059" s="0" t="n">
        <v>4.17087</v>
      </c>
      <c r="G1059" s="0" t="n">
        <v>4.169385</v>
      </c>
      <c r="H1059" s="0" t="n">
        <v>34.577</v>
      </c>
      <c r="I1059" s="0" t="n">
        <v>34.5639</v>
      </c>
      <c r="J1059" s="0" t="n">
        <v>7.99</v>
      </c>
      <c r="K1059" s="0" t="n">
        <v>5.70165</v>
      </c>
      <c r="L1059" s="0" t="n">
        <v>68.82604</v>
      </c>
      <c r="M1059" s="0" t="n">
        <v>0.5032</v>
      </c>
      <c r="N1059" s="0" t="n">
        <v>0</v>
      </c>
      <c r="O1059" s="0" t="n">
        <v>54.14854</v>
      </c>
      <c r="P1059" s="0" t="n">
        <v>4.3413</v>
      </c>
      <c r="Q1059" s="0" t="n">
        <v>0.00877</v>
      </c>
      <c r="R1059" s="0" t="n">
        <v>0</v>
      </c>
      <c r="S1059" s="0" t="n">
        <v>1.6508</v>
      </c>
      <c r="T1059" s="0" t="n">
        <v>1.4518</v>
      </c>
      <c r="U1059" s="0" t="n">
        <v>0</v>
      </c>
      <c r="V1059" s="2" t="n">
        <v>0.024505</v>
      </c>
      <c r="W1059" s="2" t="n">
        <v>777.23</v>
      </c>
      <c r="X1059" s="2" t="n">
        <v>0.19046</v>
      </c>
      <c r="Y1059" s="2" t="n">
        <v>0</v>
      </c>
    </row>
    <row r="1060" customFormat="false" ht="12.75" hidden="false" customHeight="false" outlineLevel="0" collapsed="false">
      <c r="B1060" s="0" t="n">
        <v>20.483</v>
      </c>
      <c r="C1060" s="0" t="n">
        <v>20.299</v>
      </c>
      <c r="D1060" s="0" t="n">
        <v>14.2234</v>
      </c>
      <c r="E1060" s="0" t="n">
        <v>14.2224</v>
      </c>
      <c r="F1060" s="0" t="n">
        <v>4.17087</v>
      </c>
      <c r="G1060" s="0" t="n">
        <v>4.169496</v>
      </c>
      <c r="H1060" s="0" t="n">
        <v>34.5768</v>
      </c>
      <c r="I1060" s="0" t="n">
        <v>34.565</v>
      </c>
      <c r="J1060" s="0" t="n">
        <v>7.99</v>
      </c>
      <c r="K1060" s="0" t="n">
        <v>5.69941</v>
      </c>
      <c r="L1060" s="0" t="n">
        <v>68.7992</v>
      </c>
      <c r="M1060" s="0" t="n">
        <v>0.5032</v>
      </c>
      <c r="N1060" s="0" t="n">
        <v>0</v>
      </c>
      <c r="O1060" s="0" t="n">
        <v>54.14854</v>
      </c>
      <c r="P1060" s="0" t="n">
        <v>4.3413</v>
      </c>
      <c r="Q1060" s="0" t="n">
        <v>0.00878</v>
      </c>
      <c r="R1060" s="0" t="n">
        <v>0</v>
      </c>
      <c r="S1060" s="0" t="n">
        <v>1.6508</v>
      </c>
      <c r="T1060" s="0" t="n">
        <v>1.4518</v>
      </c>
      <c r="U1060" s="0" t="n">
        <v>0</v>
      </c>
      <c r="V1060" s="2" t="n">
        <v>0.024403</v>
      </c>
      <c r="W1060" s="2" t="n">
        <v>777.23</v>
      </c>
      <c r="X1060" s="2" t="n">
        <v>0.18967</v>
      </c>
      <c r="Y1060" s="2" t="n">
        <v>0</v>
      </c>
    </row>
    <row r="1061" customFormat="false" ht="12.75" hidden="false" customHeight="false" outlineLevel="0" collapsed="false">
      <c r="B1061" s="0" t="n">
        <v>20.517</v>
      </c>
      <c r="C1061" s="0" t="n">
        <v>20.332</v>
      </c>
      <c r="D1061" s="0" t="n">
        <v>14.2234</v>
      </c>
      <c r="E1061" s="0" t="n">
        <v>14.2225</v>
      </c>
      <c r="F1061" s="0" t="n">
        <v>4.170922</v>
      </c>
      <c r="G1061" s="0" t="n">
        <v>4.169555</v>
      </c>
      <c r="H1061" s="0" t="n">
        <v>34.5772</v>
      </c>
      <c r="I1061" s="0" t="n">
        <v>34.5654</v>
      </c>
      <c r="J1061" s="0" t="n">
        <v>7.99</v>
      </c>
      <c r="K1061" s="0" t="n">
        <v>5.69122</v>
      </c>
      <c r="L1061" s="0" t="n">
        <v>68.7006</v>
      </c>
      <c r="M1061" s="0" t="n">
        <v>0.5032</v>
      </c>
      <c r="N1061" s="0" t="n">
        <v>0</v>
      </c>
      <c r="O1061" s="0" t="n">
        <v>54.14854</v>
      </c>
      <c r="P1061" s="0" t="n">
        <v>4.3413</v>
      </c>
      <c r="Q1061" s="0" t="n">
        <v>0.0088</v>
      </c>
      <c r="R1061" s="0" t="n">
        <v>0</v>
      </c>
      <c r="S1061" s="0" t="n">
        <v>1.6496</v>
      </c>
      <c r="T1061" s="0" t="n">
        <v>1.4518</v>
      </c>
      <c r="U1061" s="0" t="n">
        <v>0</v>
      </c>
      <c r="V1061" s="2" t="n">
        <v>0.024403</v>
      </c>
      <c r="W1061" s="2" t="n">
        <v>777.23</v>
      </c>
      <c r="X1061" s="2" t="n">
        <v>0.18967</v>
      </c>
      <c r="Y1061" s="2" t="n">
        <v>0</v>
      </c>
    </row>
    <row r="1062" customFormat="false" ht="12.75" hidden="false" customHeight="false" outlineLevel="0" collapsed="false">
      <c r="B1062" s="0" t="n">
        <v>20.521</v>
      </c>
      <c r="C1062" s="0" t="n">
        <v>20.336</v>
      </c>
      <c r="D1062" s="0" t="n">
        <v>14.2231</v>
      </c>
      <c r="E1062" s="0" t="n">
        <v>14.2224</v>
      </c>
      <c r="F1062" s="0" t="n">
        <v>4.170914</v>
      </c>
      <c r="G1062" s="0" t="n">
        <v>4.169568</v>
      </c>
      <c r="H1062" s="0" t="n">
        <v>34.5774</v>
      </c>
      <c r="I1062" s="0" t="n">
        <v>34.5657</v>
      </c>
      <c r="J1062" s="0" t="n">
        <v>7.99</v>
      </c>
      <c r="K1062" s="0" t="n">
        <v>5.68925</v>
      </c>
      <c r="L1062" s="0" t="n">
        <v>68.67636</v>
      </c>
      <c r="M1062" s="0" t="n">
        <v>0.5048</v>
      </c>
      <c r="N1062" s="0" t="n">
        <v>0</v>
      </c>
      <c r="O1062" s="0" t="n">
        <v>54.14854</v>
      </c>
      <c r="P1062" s="0" t="n">
        <v>4.3413</v>
      </c>
      <c r="Q1062" s="0" t="n">
        <v>0.00881</v>
      </c>
      <c r="R1062" s="0" t="n">
        <v>0</v>
      </c>
      <c r="S1062" s="0" t="n">
        <v>1.6496</v>
      </c>
      <c r="T1062" s="0" t="n">
        <v>1.453</v>
      </c>
      <c r="U1062" s="0" t="n">
        <v>0</v>
      </c>
      <c r="V1062" s="2" t="n">
        <v>0.024302</v>
      </c>
      <c r="W1062" s="2" t="n">
        <v>777.23</v>
      </c>
      <c r="X1062" s="2" t="n">
        <v>0.18888</v>
      </c>
      <c r="Y1062" s="2" t="n">
        <v>0</v>
      </c>
    </row>
    <row r="1063" customFormat="false" ht="12.75" hidden="false" customHeight="false" outlineLevel="0" collapsed="false">
      <c r="B1063" s="0" t="n">
        <v>20.537</v>
      </c>
      <c r="C1063" s="0" t="n">
        <v>20.352</v>
      </c>
      <c r="D1063" s="0" t="n">
        <v>14.2233</v>
      </c>
      <c r="E1063" s="0" t="n">
        <v>14.2225</v>
      </c>
      <c r="F1063" s="0" t="n">
        <v>4.170941</v>
      </c>
      <c r="G1063" s="0" t="n">
        <v>4.169639</v>
      </c>
      <c r="H1063" s="0" t="n">
        <v>34.5776</v>
      </c>
      <c r="I1063" s="0" t="n">
        <v>34.5662</v>
      </c>
      <c r="J1063" s="0" t="n">
        <v>7.99</v>
      </c>
      <c r="K1063" s="0" t="n">
        <v>5.69336</v>
      </c>
      <c r="L1063" s="0" t="n">
        <v>68.72629</v>
      </c>
      <c r="M1063" s="0" t="n">
        <v>0.5048</v>
      </c>
      <c r="N1063" s="0" t="n">
        <v>0</v>
      </c>
      <c r="O1063" s="0" t="n">
        <v>54.14854</v>
      </c>
      <c r="P1063" s="0" t="n">
        <v>4.3413</v>
      </c>
      <c r="Q1063" s="0" t="n">
        <v>0.00882</v>
      </c>
      <c r="R1063" s="0" t="n">
        <v>0</v>
      </c>
      <c r="S1063" s="0" t="n">
        <v>1.6508</v>
      </c>
      <c r="T1063" s="0" t="n">
        <v>1.453</v>
      </c>
      <c r="U1063" s="0" t="n">
        <v>0</v>
      </c>
      <c r="V1063" s="2" t="n">
        <v>0.024302</v>
      </c>
      <c r="W1063" s="2" t="n">
        <v>777.23</v>
      </c>
      <c r="X1063" s="2" t="n">
        <v>0.18888</v>
      </c>
      <c r="Y1063" s="2" t="n">
        <v>0</v>
      </c>
    </row>
    <row r="1064" customFormat="false" ht="12.75" hidden="false" customHeight="false" outlineLevel="0" collapsed="false">
      <c r="B1064" s="0" t="n">
        <v>20.559</v>
      </c>
      <c r="C1064" s="0" t="n">
        <v>20.374</v>
      </c>
      <c r="D1064" s="0" t="n">
        <v>14.2233</v>
      </c>
      <c r="E1064" s="0" t="n">
        <v>14.2227</v>
      </c>
      <c r="F1064" s="0" t="n">
        <v>4.170965</v>
      </c>
      <c r="G1064" s="0" t="n">
        <v>4.169711</v>
      </c>
      <c r="H1064" s="0" t="n">
        <v>34.5778</v>
      </c>
      <c r="I1064" s="0" t="n">
        <v>34.5667</v>
      </c>
      <c r="J1064" s="0" t="n">
        <v>7.99</v>
      </c>
      <c r="K1064" s="0" t="n">
        <v>5.68548</v>
      </c>
      <c r="L1064" s="0" t="n">
        <v>68.6312</v>
      </c>
      <c r="M1064" s="0" t="n">
        <v>0.5048</v>
      </c>
      <c r="N1064" s="0" t="n">
        <v>0</v>
      </c>
      <c r="O1064" s="0" t="n">
        <v>54.14854</v>
      </c>
      <c r="P1064" s="0" t="n">
        <v>4.3413</v>
      </c>
      <c r="Q1064" s="0" t="n">
        <v>0.00883</v>
      </c>
      <c r="R1064" s="0" t="n">
        <v>0</v>
      </c>
      <c r="S1064" s="0" t="n">
        <v>1.6496</v>
      </c>
      <c r="T1064" s="0" t="n">
        <v>1.453</v>
      </c>
      <c r="U1064" s="0" t="n">
        <v>0</v>
      </c>
      <c r="V1064" s="2" t="n">
        <v>0.0242</v>
      </c>
      <c r="W1064" s="2" t="n">
        <v>777.23</v>
      </c>
      <c r="X1064" s="2" t="n">
        <v>0.18809</v>
      </c>
      <c r="Y1064" s="2" t="n">
        <v>0</v>
      </c>
    </row>
    <row r="1065" customFormat="false" ht="12.75" hidden="false" customHeight="false" outlineLevel="0" collapsed="false">
      <c r="B1065" s="0" t="n">
        <v>20.569</v>
      </c>
      <c r="C1065" s="0" t="n">
        <v>20.384</v>
      </c>
      <c r="D1065" s="0" t="n">
        <v>14.2234</v>
      </c>
      <c r="E1065" s="0" t="n">
        <v>14.2227</v>
      </c>
      <c r="F1065" s="0" t="n">
        <v>4.170969</v>
      </c>
      <c r="G1065" s="0" t="n">
        <v>4.169744</v>
      </c>
      <c r="H1065" s="0" t="n">
        <v>34.5777</v>
      </c>
      <c r="I1065" s="0" t="n">
        <v>34.567</v>
      </c>
      <c r="J1065" s="0" t="n">
        <v>7.99</v>
      </c>
      <c r="K1065" s="0" t="n">
        <v>5.68376</v>
      </c>
      <c r="L1065" s="0" t="n">
        <v>68.61061</v>
      </c>
      <c r="M1065" s="0" t="n">
        <v>0.5048</v>
      </c>
      <c r="N1065" s="0" t="n">
        <v>0</v>
      </c>
      <c r="O1065" s="0" t="n">
        <v>54.14854</v>
      </c>
      <c r="P1065" s="0" t="n">
        <v>4.3413</v>
      </c>
      <c r="Q1065" s="0" t="n">
        <v>0.00884</v>
      </c>
      <c r="R1065" s="0" t="n">
        <v>0</v>
      </c>
      <c r="S1065" s="0" t="n">
        <v>1.6496</v>
      </c>
      <c r="T1065" s="0" t="n">
        <v>1.453</v>
      </c>
      <c r="U1065" s="0" t="n">
        <v>0</v>
      </c>
      <c r="V1065" s="2" t="n">
        <v>0.024099</v>
      </c>
      <c r="W1065" s="2" t="n">
        <v>777.23</v>
      </c>
      <c r="X1065" s="2" t="n">
        <v>0.1873</v>
      </c>
      <c r="Y1065" s="2" t="n">
        <v>0</v>
      </c>
    </row>
    <row r="1066" customFormat="false" ht="12.75" hidden="false" customHeight="false" outlineLevel="0" collapsed="false">
      <c r="B1066" s="0" t="n">
        <v>20.595</v>
      </c>
      <c r="C1066" s="0" t="n">
        <v>20.41</v>
      </c>
      <c r="D1066" s="0" t="n">
        <v>14.2233</v>
      </c>
      <c r="E1066" s="0" t="n">
        <v>14.2225</v>
      </c>
      <c r="F1066" s="0" t="n">
        <v>4.171041</v>
      </c>
      <c r="G1066" s="0" t="n">
        <v>4.169854</v>
      </c>
      <c r="H1066" s="0" t="n">
        <v>34.5785</v>
      </c>
      <c r="I1066" s="0" t="n">
        <v>34.5682</v>
      </c>
      <c r="J1066" s="0" t="n">
        <v>7.99</v>
      </c>
      <c r="K1066" s="0" t="n">
        <v>5.68218</v>
      </c>
      <c r="L1066" s="0" t="n">
        <v>68.59172</v>
      </c>
      <c r="M1066" s="0" t="n">
        <v>0.5032</v>
      </c>
      <c r="N1066" s="0" t="n">
        <v>0</v>
      </c>
      <c r="O1066" s="0" t="n">
        <v>54.14854</v>
      </c>
      <c r="P1066" s="0" t="n">
        <v>4.3413</v>
      </c>
      <c r="Q1066" s="0" t="n">
        <v>0.00885</v>
      </c>
      <c r="R1066" s="0" t="n">
        <v>0</v>
      </c>
      <c r="S1066" s="0" t="n">
        <v>1.6496</v>
      </c>
      <c r="T1066" s="0" t="n">
        <v>1.4518</v>
      </c>
      <c r="U1066" s="0" t="n">
        <v>0</v>
      </c>
      <c r="V1066" s="2" t="n">
        <v>0.024099</v>
      </c>
      <c r="W1066" s="2" t="n">
        <v>777.23</v>
      </c>
      <c r="X1066" s="2" t="n">
        <v>0.1873</v>
      </c>
      <c r="Y1066" s="2" t="n">
        <v>0</v>
      </c>
    </row>
    <row r="1067" customFormat="false" ht="12.75" hidden="false" customHeight="false" outlineLevel="0" collapsed="false">
      <c r="B1067" s="0" t="n">
        <v>20.601</v>
      </c>
      <c r="C1067" s="0" t="n">
        <v>20.416</v>
      </c>
      <c r="D1067" s="0" t="n">
        <v>14.2233</v>
      </c>
      <c r="E1067" s="0" t="n">
        <v>14.2225</v>
      </c>
      <c r="F1067" s="0" t="n">
        <v>4.171053</v>
      </c>
      <c r="G1067" s="0" t="n">
        <v>4.169926</v>
      </c>
      <c r="H1067" s="0" t="n">
        <v>34.5786</v>
      </c>
      <c r="I1067" s="0" t="n">
        <v>34.5688</v>
      </c>
      <c r="J1067" s="0" t="n">
        <v>7.99</v>
      </c>
      <c r="K1067" s="0" t="n">
        <v>5.68073</v>
      </c>
      <c r="L1067" s="0" t="n">
        <v>68.57419</v>
      </c>
      <c r="M1067" s="0" t="n">
        <v>0.5032</v>
      </c>
      <c r="N1067" s="0" t="n">
        <v>0</v>
      </c>
      <c r="O1067" s="0" t="n">
        <v>54.14854</v>
      </c>
      <c r="P1067" s="0" t="n">
        <v>4.3413</v>
      </c>
      <c r="Q1067" s="0" t="n">
        <v>0.00887</v>
      </c>
      <c r="R1067" s="0" t="n">
        <v>0</v>
      </c>
      <c r="S1067" s="0" t="n">
        <v>1.6496</v>
      </c>
      <c r="T1067" s="0" t="n">
        <v>1.4518</v>
      </c>
      <c r="U1067" s="0" t="n">
        <v>0</v>
      </c>
      <c r="V1067" s="2" t="n">
        <v>0.023998</v>
      </c>
      <c r="W1067" s="2" t="n">
        <v>777.23</v>
      </c>
      <c r="X1067" s="2" t="n">
        <v>0.18652</v>
      </c>
      <c r="Y1067" s="2" t="n">
        <v>0</v>
      </c>
    </row>
    <row r="1068" customFormat="false" ht="12.75" hidden="false" customHeight="false" outlineLevel="0" collapsed="false">
      <c r="B1068" s="0" t="n">
        <v>20.633</v>
      </c>
      <c r="C1068" s="0" t="n">
        <v>20.448</v>
      </c>
      <c r="D1068" s="0" t="n">
        <v>14.2234</v>
      </c>
      <c r="E1068" s="0" t="n">
        <v>14.2225</v>
      </c>
      <c r="F1068" s="0" t="n">
        <v>4.171084</v>
      </c>
      <c r="G1068" s="0" t="n">
        <v>4.169965</v>
      </c>
      <c r="H1068" s="0" t="n">
        <v>34.5787</v>
      </c>
      <c r="I1068" s="0" t="n">
        <v>34.5692</v>
      </c>
      <c r="J1068" s="0" t="n">
        <v>7.99</v>
      </c>
      <c r="K1068" s="0" t="n">
        <v>5.6794</v>
      </c>
      <c r="L1068" s="0" t="n">
        <v>68.55844</v>
      </c>
      <c r="M1068" s="0" t="n">
        <v>0.5048</v>
      </c>
      <c r="N1068" s="0" t="n">
        <v>0</v>
      </c>
      <c r="O1068" s="0" t="n">
        <v>54.14854</v>
      </c>
      <c r="P1068" s="0" t="n">
        <v>4.3413</v>
      </c>
      <c r="Q1068" s="0" t="n">
        <v>0.00888</v>
      </c>
      <c r="R1068" s="0" t="n">
        <v>0</v>
      </c>
      <c r="S1068" s="0" t="n">
        <v>1.6496</v>
      </c>
      <c r="T1068" s="0" t="n">
        <v>1.453</v>
      </c>
      <c r="U1068" s="0" t="n">
        <v>0</v>
      </c>
      <c r="V1068" s="2" t="n">
        <v>0.023898</v>
      </c>
      <c r="W1068" s="2" t="n">
        <v>777.23</v>
      </c>
      <c r="X1068" s="2" t="n">
        <v>0.18574</v>
      </c>
      <c r="Y1068" s="2" t="n">
        <v>0</v>
      </c>
    </row>
    <row r="1069" customFormat="false" ht="12.75" hidden="false" customHeight="false" outlineLevel="0" collapsed="false">
      <c r="B1069" s="0" t="n">
        <v>20.633</v>
      </c>
      <c r="C1069" s="0" t="n">
        <v>20.448</v>
      </c>
      <c r="D1069" s="0" t="n">
        <v>14.2233</v>
      </c>
      <c r="E1069" s="0" t="n">
        <v>14.2225</v>
      </c>
      <c r="F1069" s="0" t="n">
        <v>4.171096</v>
      </c>
      <c r="G1069" s="0" t="n">
        <v>4.170037</v>
      </c>
      <c r="H1069" s="0" t="n">
        <v>34.579</v>
      </c>
      <c r="I1069" s="0" t="n">
        <v>34.5698</v>
      </c>
      <c r="J1069" s="0" t="n">
        <v>7.99</v>
      </c>
      <c r="K1069" s="0" t="n">
        <v>5.67113</v>
      </c>
      <c r="L1069" s="0" t="n">
        <v>68.45852</v>
      </c>
      <c r="M1069" s="0" t="n">
        <v>0.5143</v>
      </c>
      <c r="N1069" s="0" t="n">
        <v>0</v>
      </c>
      <c r="O1069" s="0" t="n">
        <v>54.14854</v>
      </c>
      <c r="P1069" s="0" t="n">
        <v>4.3413</v>
      </c>
      <c r="Q1069" s="0" t="n">
        <v>0.00889</v>
      </c>
      <c r="R1069" s="0" t="n">
        <v>0</v>
      </c>
      <c r="S1069" s="0" t="n">
        <v>1.6484</v>
      </c>
      <c r="T1069" s="0" t="n">
        <v>1.4603</v>
      </c>
      <c r="U1069" s="0" t="n">
        <v>0</v>
      </c>
      <c r="V1069" s="2" t="n">
        <v>0.023736</v>
      </c>
      <c r="W1069" s="2" t="n">
        <v>779.21</v>
      </c>
      <c r="X1069" s="2" t="n">
        <v>0.18496</v>
      </c>
      <c r="Y1069" s="2" t="n">
        <v>0</v>
      </c>
    </row>
    <row r="1070" customFormat="false" ht="12.75" hidden="false" customHeight="false" outlineLevel="0" collapsed="false">
      <c r="B1070" s="0" t="n">
        <v>20.659</v>
      </c>
      <c r="C1070" s="0" t="n">
        <v>20.474</v>
      </c>
      <c r="D1070" s="0" t="n">
        <v>14.223</v>
      </c>
      <c r="E1070" s="0" t="n">
        <v>14.2225</v>
      </c>
      <c r="F1070" s="0" t="n">
        <v>4.171168</v>
      </c>
      <c r="G1070" s="0" t="n">
        <v>4.170108</v>
      </c>
      <c r="H1070" s="0" t="n">
        <v>34.5798</v>
      </c>
      <c r="I1070" s="0" t="n">
        <v>34.5705</v>
      </c>
      <c r="J1070" s="0" t="n">
        <v>7.99</v>
      </c>
      <c r="K1070" s="0" t="n">
        <v>5.66909</v>
      </c>
      <c r="L1070" s="0" t="n">
        <v>68.43395</v>
      </c>
      <c r="M1070" s="0" t="n">
        <v>0.5223</v>
      </c>
      <c r="N1070" s="0" t="n">
        <v>0</v>
      </c>
      <c r="O1070" s="0" t="n">
        <v>54.14854</v>
      </c>
      <c r="P1070" s="0" t="n">
        <v>4.3413</v>
      </c>
      <c r="Q1070" s="0" t="n">
        <v>0.0089</v>
      </c>
      <c r="R1070" s="0" t="n">
        <v>0</v>
      </c>
      <c r="S1070" s="0" t="n">
        <v>1.6484</v>
      </c>
      <c r="T1070" s="0" t="n">
        <v>1.4664</v>
      </c>
      <c r="U1070" s="0" t="n">
        <v>0</v>
      </c>
      <c r="V1070" s="2" t="n">
        <v>0.023637</v>
      </c>
      <c r="W1070" s="2" t="n">
        <v>779.21</v>
      </c>
      <c r="X1070" s="2" t="n">
        <v>0.18418</v>
      </c>
      <c r="Y1070" s="2" t="n">
        <v>0</v>
      </c>
    </row>
    <row r="1071" customFormat="false" ht="12.75" hidden="false" customHeight="false" outlineLevel="0" collapsed="false">
      <c r="B1071" s="0" t="n">
        <v>20.687</v>
      </c>
      <c r="C1071" s="0" t="n">
        <v>20.501</v>
      </c>
      <c r="D1071" s="0" t="n">
        <v>14.2236</v>
      </c>
      <c r="E1071" s="0" t="n">
        <v>14.2225</v>
      </c>
      <c r="F1071" s="0" t="n">
        <v>4.171227</v>
      </c>
      <c r="G1071" s="0" t="n">
        <v>4.17018</v>
      </c>
      <c r="H1071" s="0" t="n">
        <v>34.5798</v>
      </c>
      <c r="I1071" s="0" t="n">
        <v>34.5711</v>
      </c>
      <c r="J1071" s="0" t="n">
        <v>7.99</v>
      </c>
      <c r="K1071" s="0" t="n">
        <v>5.66715</v>
      </c>
      <c r="L1071" s="0" t="n">
        <v>68.41141</v>
      </c>
      <c r="M1071" s="0" t="n">
        <v>0.5321</v>
      </c>
      <c r="N1071" s="0" t="n">
        <v>0</v>
      </c>
      <c r="O1071" s="0" t="n">
        <v>54.14854</v>
      </c>
      <c r="P1071" s="0" t="n">
        <v>4.3413</v>
      </c>
      <c r="Q1071" s="0" t="n">
        <v>0.00891</v>
      </c>
      <c r="R1071" s="0" t="n">
        <v>0</v>
      </c>
      <c r="S1071" s="0" t="n">
        <v>1.6484</v>
      </c>
      <c r="T1071" s="0" t="n">
        <v>1.4737</v>
      </c>
      <c r="U1071" s="0" t="n">
        <v>0</v>
      </c>
      <c r="V1071" s="2" t="n">
        <v>0.023697</v>
      </c>
      <c r="W1071" s="2" t="n">
        <v>777.23</v>
      </c>
      <c r="X1071" s="2" t="n">
        <v>0.18418</v>
      </c>
      <c r="Y1071" s="2" t="n">
        <v>0</v>
      </c>
    </row>
    <row r="1072" customFormat="false" ht="12.75" hidden="false" customHeight="false" outlineLevel="0" collapsed="false">
      <c r="B1072" s="0" t="n">
        <v>20.709</v>
      </c>
      <c r="C1072" s="0" t="n">
        <v>20.523</v>
      </c>
      <c r="D1072" s="0" t="n">
        <v>14.2231</v>
      </c>
      <c r="E1072" s="0" t="n">
        <v>14.2225</v>
      </c>
      <c r="F1072" s="0" t="n">
        <v>4.171231</v>
      </c>
      <c r="G1072" s="0" t="n">
        <v>4.17018</v>
      </c>
      <c r="H1072" s="0" t="n">
        <v>34.5803</v>
      </c>
      <c r="I1072" s="0" t="n">
        <v>34.5711</v>
      </c>
      <c r="J1072" s="0" t="n">
        <v>7.99</v>
      </c>
      <c r="K1072" s="0" t="n">
        <v>5.6655</v>
      </c>
      <c r="L1072" s="0" t="n">
        <v>68.39095</v>
      </c>
      <c r="M1072" s="0" t="n">
        <v>0.5438</v>
      </c>
      <c r="N1072" s="0" t="n">
        <v>0</v>
      </c>
      <c r="O1072" s="0" t="n">
        <v>54.14854</v>
      </c>
      <c r="P1072" s="0" t="n">
        <v>4.3413</v>
      </c>
      <c r="Q1072" s="0" t="n">
        <v>0.00892</v>
      </c>
      <c r="R1072" s="0" t="n">
        <v>0</v>
      </c>
      <c r="S1072" s="0" t="n">
        <v>1.6484</v>
      </c>
      <c r="T1072" s="0" t="n">
        <v>1.4823</v>
      </c>
      <c r="U1072" s="0" t="n">
        <v>0</v>
      </c>
      <c r="V1072" s="2" t="n">
        <v>0.023537</v>
      </c>
      <c r="W1072" s="2" t="n">
        <v>779.21</v>
      </c>
      <c r="X1072" s="2" t="n">
        <v>0.18341</v>
      </c>
      <c r="Y1072" s="2" t="n">
        <v>0</v>
      </c>
    </row>
    <row r="1073" customFormat="false" ht="12.75" hidden="false" customHeight="false" outlineLevel="0" collapsed="false">
      <c r="B1073" s="0" t="n">
        <v>20.719</v>
      </c>
      <c r="C1073" s="0" t="n">
        <v>20.533</v>
      </c>
      <c r="D1073" s="0" t="n">
        <v>14.2233</v>
      </c>
      <c r="E1073" s="0" t="n">
        <v>14.2223</v>
      </c>
      <c r="F1073" s="0" t="n">
        <v>4.171295</v>
      </c>
      <c r="G1073" s="0" t="n">
        <v>4.170284</v>
      </c>
      <c r="H1073" s="0" t="n">
        <v>34.5808</v>
      </c>
      <c r="I1073" s="0" t="n">
        <v>34.5723</v>
      </c>
      <c r="J1073" s="0" t="n">
        <v>7.99</v>
      </c>
      <c r="K1073" s="0" t="n">
        <v>5.66393</v>
      </c>
      <c r="L1073" s="0" t="n">
        <v>68.37242</v>
      </c>
      <c r="M1073" s="0" t="n">
        <v>0.5539</v>
      </c>
      <c r="N1073" s="0" t="n">
        <v>0</v>
      </c>
      <c r="O1073" s="0" t="n">
        <v>54.14854</v>
      </c>
      <c r="P1073" s="0" t="n">
        <v>4.3413</v>
      </c>
      <c r="Q1073" s="0" t="n">
        <v>0.00894</v>
      </c>
      <c r="R1073" s="0" t="n">
        <v>0</v>
      </c>
      <c r="S1073" s="0" t="n">
        <v>1.6484</v>
      </c>
      <c r="T1073" s="0" t="n">
        <v>1.4896</v>
      </c>
      <c r="U1073" s="0" t="n">
        <v>0</v>
      </c>
      <c r="V1073" s="2" t="n">
        <v>0.023498</v>
      </c>
      <c r="W1073" s="2" t="n">
        <v>777.23</v>
      </c>
      <c r="X1073" s="2" t="n">
        <v>0.18263</v>
      </c>
      <c r="Y1073" s="2" t="n">
        <v>0</v>
      </c>
    </row>
    <row r="1074" customFormat="false" ht="12.75" hidden="false" customHeight="false" outlineLevel="0" collapsed="false">
      <c r="B1074" s="0" t="n">
        <v>20.746</v>
      </c>
      <c r="C1074" s="0" t="n">
        <v>20.559</v>
      </c>
      <c r="D1074" s="0" t="n">
        <v>14.2234</v>
      </c>
      <c r="E1074" s="0" t="n">
        <v>14.2224</v>
      </c>
      <c r="F1074" s="0" t="n">
        <v>4.171354</v>
      </c>
      <c r="G1074" s="0" t="n">
        <v>4.170284</v>
      </c>
      <c r="H1074" s="0" t="n">
        <v>34.5811</v>
      </c>
      <c r="I1074" s="0" t="n">
        <v>34.5722</v>
      </c>
      <c r="J1074" s="0" t="n">
        <v>7.99</v>
      </c>
      <c r="K1074" s="0" t="n">
        <v>5.66255</v>
      </c>
      <c r="L1074" s="0" t="n">
        <v>68.3561</v>
      </c>
      <c r="M1074" s="0" t="n">
        <v>0.5591</v>
      </c>
      <c r="N1074" s="0" t="n">
        <v>0</v>
      </c>
      <c r="O1074" s="0" t="n">
        <v>54.14854</v>
      </c>
      <c r="P1074" s="0" t="n">
        <v>4.3413</v>
      </c>
      <c r="Q1074" s="0" t="n">
        <v>0.00895</v>
      </c>
      <c r="R1074" s="0" t="n">
        <v>0</v>
      </c>
      <c r="S1074" s="0" t="n">
        <v>1.6484</v>
      </c>
      <c r="T1074" s="0" t="n">
        <v>1.4933</v>
      </c>
      <c r="U1074" s="0" t="n">
        <v>0</v>
      </c>
      <c r="V1074" s="2" t="n">
        <v>0.023339</v>
      </c>
      <c r="W1074" s="2" t="n">
        <v>779.21</v>
      </c>
      <c r="X1074" s="2" t="n">
        <v>0.18186</v>
      </c>
      <c r="Y1074" s="2" t="n">
        <v>0</v>
      </c>
    </row>
    <row r="1075" customFormat="false" ht="12.75" hidden="false" customHeight="false" outlineLevel="0" collapsed="false">
      <c r="B1075" s="0" t="n">
        <v>20.763</v>
      </c>
      <c r="C1075" s="0" t="n">
        <v>20.576</v>
      </c>
      <c r="D1075" s="0" t="n">
        <v>14.2233</v>
      </c>
      <c r="E1075" s="0" t="n">
        <v>14.2227</v>
      </c>
      <c r="F1075" s="0" t="n">
        <v>4.171402</v>
      </c>
      <c r="G1075" s="0" t="n">
        <v>4.170343</v>
      </c>
      <c r="H1075" s="0" t="n">
        <v>34.5817</v>
      </c>
      <c r="I1075" s="0" t="n">
        <v>34.5724</v>
      </c>
      <c r="J1075" s="0" t="n">
        <v>7.99</v>
      </c>
      <c r="K1075" s="0" t="n">
        <v>5.66136</v>
      </c>
      <c r="L1075" s="0" t="n">
        <v>68.34178</v>
      </c>
      <c r="M1075" s="0" t="n">
        <v>0.5643</v>
      </c>
      <c r="N1075" s="0" t="n">
        <v>0</v>
      </c>
      <c r="O1075" s="0" t="n">
        <v>54.14854</v>
      </c>
      <c r="P1075" s="0" t="n">
        <v>4.3413</v>
      </c>
      <c r="Q1075" s="0" t="n">
        <v>0.00896</v>
      </c>
      <c r="R1075" s="0" t="n">
        <v>0</v>
      </c>
      <c r="S1075" s="0" t="n">
        <v>1.6484</v>
      </c>
      <c r="T1075" s="0" t="n">
        <v>1.4969</v>
      </c>
      <c r="U1075" s="0" t="n">
        <v>0</v>
      </c>
      <c r="V1075" s="2" t="n">
        <v>0.023339</v>
      </c>
      <c r="W1075" s="2" t="n">
        <v>779.21</v>
      </c>
      <c r="X1075" s="2" t="n">
        <v>0.18186</v>
      </c>
      <c r="Y1075" s="2" t="n">
        <v>0</v>
      </c>
    </row>
    <row r="1076" customFormat="false" ht="12.75" hidden="false" customHeight="false" outlineLevel="0" collapsed="false">
      <c r="B1076" s="0" t="n">
        <v>20.795</v>
      </c>
      <c r="C1076" s="0" t="n">
        <v>20.608</v>
      </c>
      <c r="D1076" s="0" t="n">
        <v>14.2234</v>
      </c>
      <c r="E1076" s="0" t="n">
        <v>14.2225</v>
      </c>
      <c r="F1076" s="0" t="n">
        <v>4.171414</v>
      </c>
      <c r="G1076" s="0" t="n">
        <v>4.170434</v>
      </c>
      <c r="H1076" s="0" t="n">
        <v>34.5818</v>
      </c>
      <c r="I1076" s="0" t="n">
        <v>34.5735</v>
      </c>
      <c r="J1076" s="0" t="n">
        <v>7.99</v>
      </c>
      <c r="K1076" s="0" t="n">
        <v>5.66034</v>
      </c>
      <c r="L1076" s="0" t="n">
        <v>68.32964</v>
      </c>
      <c r="M1076" s="0" t="n">
        <v>0.5678</v>
      </c>
      <c r="N1076" s="0" t="n">
        <v>0</v>
      </c>
      <c r="O1076" s="0" t="n">
        <v>54.14854</v>
      </c>
      <c r="P1076" s="0" t="n">
        <v>4.3413</v>
      </c>
      <c r="Q1076" s="0" t="n">
        <v>0.00897</v>
      </c>
      <c r="R1076" s="0" t="n">
        <v>0</v>
      </c>
      <c r="S1076" s="0" t="n">
        <v>1.6484</v>
      </c>
      <c r="T1076" s="0" t="n">
        <v>1.4994</v>
      </c>
      <c r="U1076" s="0" t="n">
        <v>0</v>
      </c>
      <c r="V1076" s="2" t="n">
        <v>0.02324</v>
      </c>
      <c r="W1076" s="2" t="n">
        <v>779.21</v>
      </c>
      <c r="X1076" s="2" t="n">
        <v>0.18109</v>
      </c>
      <c r="Y1076" s="2" t="n">
        <v>0</v>
      </c>
    </row>
    <row r="1077" customFormat="false" ht="12.75" hidden="false" customHeight="false" outlineLevel="0" collapsed="false">
      <c r="B1077" s="0" t="n">
        <v>20.767</v>
      </c>
      <c r="C1077" s="0" t="n">
        <v>20.581</v>
      </c>
      <c r="D1077" s="0" t="n">
        <v>14.2234</v>
      </c>
      <c r="E1077" s="0" t="n">
        <v>14.2227</v>
      </c>
      <c r="F1077" s="0" t="n">
        <v>4.171462</v>
      </c>
      <c r="G1077" s="0" t="n">
        <v>4.170466</v>
      </c>
      <c r="H1077" s="0" t="n">
        <v>34.5821</v>
      </c>
      <c r="I1077" s="0" t="n">
        <v>34.5736</v>
      </c>
      <c r="J1077" s="0" t="n">
        <v>7.99</v>
      </c>
      <c r="K1077" s="0" t="n">
        <v>5.65945</v>
      </c>
      <c r="L1077" s="0" t="n">
        <v>68.31907</v>
      </c>
      <c r="M1077" s="0" t="n">
        <v>0.5695</v>
      </c>
      <c r="N1077" s="0" t="n">
        <v>0</v>
      </c>
      <c r="O1077" s="0" t="n">
        <v>54.14854</v>
      </c>
      <c r="P1077" s="0" t="n">
        <v>4.3413</v>
      </c>
      <c r="Q1077" s="0" t="n">
        <v>0.00898</v>
      </c>
      <c r="R1077" s="0" t="n">
        <v>0</v>
      </c>
      <c r="S1077" s="0" t="n">
        <v>1.6484</v>
      </c>
      <c r="T1077" s="0" t="n">
        <v>1.5006</v>
      </c>
      <c r="U1077" s="0" t="n">
        <v>0</v>
      </c>
      <c r="V1077" s="2" t="n">
        <v>0.023142</v>
      </c>
      <c r="W1077" s="2" t="n">
        <v>779.21</v>
      </c>
      <c r="X1077" s="2" t="n">
        <v>0.18033</v>
      </c>
      <c r="Y1077" s="2" t="n">
        <v>0</v>
      </c>
    </row>
    <row r="1078" customFormat="false" ht="12.75" hidden="false" customHeight="false" outlineLevel="0" collapsed="false">
      <c r="B1078" s="0" t="n">
        <v>20.869</v>
      </c>
      <c r="C1078" s="0" t="n">
        <v>20.682</v>
      </c>
      <c r="D1078" s="0" t="n">
        <v>14.2233</v>
      </c>
      <c r="E1078" s="0" t="n">
        <v>14.2227</v>
      </c>
      <c r="F1078" s="0" t="n">
        <v>4.171477</v>
      </c>
      <c r="G1078" s="0" t="n">
        <v>4.170505</v>
      </c>
      <c r="H1078" s="0" t="n">
        <v>34.5824</v>
      </c>
      <c r="I1078" s="0" t="n">
        <v>34.5739</v>
      </c>
      <c r="J1078" s="0" t="n">
        <v>7.99</v>
      </c>
      <c r="K1078" s="0" t="n">
        <v>5.65884</v>
      </c>
      <c r="L1078" s="0" t="n">
        <v>68.31167</v>
      </c>
      <c r="M1078" s="0" t="n">
        <v>0.5713</v>
      </c>
      <c r="N1078" s="0" t="n">
        <v>0</v>
      </c>
      <c r="O1078" s="0" t="n">
        <v>54.14854</v>
      </c>
      <c r="P1078" s="0" t="n">
        <v>4.3413</v>
      </c>
      <c r="Q1078" s="0" t="n">
        <v>0.00899</v>
      </c>
      <c r="R1078" s="0" t="n">
        <v>0</v>
      </c>
      <c r="S1078" s="0" t="n">
        <v>1.6484</v>
      </c>
      <c r="T1078" s="0" t="n">
        <v>1.5018</v>
      </c>
      <c r="U1078" s="0" t="n">
        <v>0</v>
      </c>
      <c r="V1078" s="2" t="n">
        <v>0.023044</v>
      </c>
      <c r="W1078" s="2" t="n">
        <v>779.21</v>
      </c>
      <c r="X1078" s="2" t="n">
        <v>0.17956</v>
      </c>
      <c r="Y1078" s="2" t="n">
        <v>0</v>
      </c>
    </row>
    <row r="1079" customFormat="false" ht="12.75" hidden="false" customHeight="false" outlineLevel="0" collapsed="false">
      <c r="B1079" s="0" t="n">
        <v>20.848</v>
      </c>
      <c r="C1079" s="0" t="n">
        <v>20.66</v>
      </c>
      <c r="D1079" s="0" t="n">
        <v>14.2234</v>
      </c>
      <c r="E1079" s="0" t="n">
        <v>14.2225</v>
      </c>
      <c r="F1079" s="0" t="n">
        <v>4.171513</v>
      </c>
      <c r="G1079" s="0" t="n">
        <v>4.170538</v>
      </c>
      <c r="H1079" s="0" t="n">
        <v>34.5826</v>
      </c>
      <c r="I1079" s="0" t="n">
        <v>34.5744</v>
      </c>
      <c r="J1079" s="0" t="n">
        <v>7.99</v>
      </c>
      <c r="K1079" s="0" t="n">
        <v>5.65121</v>
      </c>
      <c r="L1079" s="0" t="n">
        <v>68.21982</v>
      </c>
      <c r="M1079" s="0" t="n">
        <v>0.5713</v>
      </c>
      <c r="N1079" s="0" t="n">
        <v>0</v>
      </c>
      <c r="O1079" s="0" t="n">
        <v>54.14854</v>
      </c>
      <c r="P1079" s="0" t="n">
        <v>4.3413</v>
      </c>
      <c r="Q1079" s="0" t="n">
        <v>0.009</v>
      </c>
      <c r="R1079" s="0" t="n">
        <v>0</v>
      </c>
      <c r="S1079" s="0" t="n">
        <v>1.6471</v>
      </c>
      <c r="T1079" s="0" t="n">
        <v>1.5018</v>
      </c>
      <c r="U1079" s="0" t="n">
        <v>0</v>
      </c>
      <c r="V1079" s="2" t="n">
        <v>0.022946</v>
      </c>
      <c r="W1079" s="2" t="n">
        <v>779.21</v>
      </c>
      <c r="X1079" s="2" t="n">
        <v>0.1788</v>
      </c>
      <c r="Y1079" s="2" t="n">
        <v>0</v>
      </c>
    </row>
    <row r="1080" customFormat="false" ht="12.75" hidden="false" customHeight="false" outlineLevel="0" collapsed="false">
      <c r="B1080" s="0" t="n">
        <v>20.891</v>
      </c>
      <c r="C1080" s="0" t="n">
        <v>20.703</v>
      </c>
      <c r="D1080" s="0" t="n">
        <v>14.2233</v>
      </c>
      <c r="E1080" s="0" t="n">
        <v>14.2225</v>
      </c>
      <c r="F1080" s="0" t="n">
        <v>4.171541</v>
      </c>
      <c r="G1080" s="0" t="n">
        <v>4.170577</v>
      </c>
      <c r="H1080" s="0" t="n">
        <v>34.583</v>
      </c>
      <c r="I1080" s="0" t="n">
        <v>34.5747</v>
      </c>
      <c r="J1080" s="0" t="n">
        <v>7.99</v>
      </c>
      <c r="K1080" s="0" t="n">
        <v>5.64992</v>
      </c>
      <c r="L1080" s="0" t="n">
        <v>68.20417</v>
      </c>
      <c r="M1080" s="0" t="n">
        <v>0.5713</v>
      </c>
      <c r="N1080" s="0" t="n">
        <v>0</v>
      </c>
      <c r="O1080" s="0" t="n">
        <v>54.14854</v>
      </c>
      <c r="P1080" s="0" t="n">
        <v>4.3413</v>
      </c>
      <c r="Q1080" s="0" t="n">
        <v>0.00902</v>
      </c>
      <c r="R1080" s="0" t="n">
        <v>0</v>
      </c>
      <c r="S1080" s="0" t="n">
        <v>1.6471</v>
      </c>
      <c r="T1080" s="0" t="n">
        <v>1.5018</v>
      </c>
      <c r="U1080" s="0" t="n">
        <v>0</v>
      </c>
      <c r="V1080" s="2" t="n">
        <v>0.022848</v>
      </c>
      <c r="W1080" s="2" t="n">
        <v>779.21</v>
      </c>
      <c r="X1080" s="2" t="n">
        <v>0.17804</v>
      </c>
      <c r="Y1080" s="2" t="n">
        <v>0</v>
      </c>
    </row>
    <row r="1081" customFormat="false" ht="12.75" hidden="false" customHeight="false" outlineLevel="0" collapsed="false">
      <c r="B1081" s="0" t="n">
        <v>20.891</v>
      </c>
      <c r="C1081" s="0" t="n">
        <v>20.703</v>
      </c>
      <c r="D1081" s="0" t="n">
        <v>14.2233</v>
      </c>
      <c r="E1081" s="0" t="n">
        <v>14.2225</v>
      </c>
      <c r="F1081" s="0" t="n">
        <v>4.171569</v>
      </c>
      <c r="G1081" s="0" t="n">
        <v>4.170649</v>
      </c>
      <c r="H1081" s="0" t="n">
        <v>34.5832</v>
      </c>
      <c r="I1081" s="0" t="n">
        <v>34.5754</v>
      </c>
      <c r="J1081" s="0" t="n">
        <v>7.99</v>
      </c>
      <c r="K1081" s="0" t="n">
        <v>5.65588</v>
      </c>
      <c r="L1081" s="0" t="n">
        <v>68.27619</v>
      </c>
      <c r="M1081" s="0" t="n">
        <v>0.5695</v>
      </c>
      <c r="N1081" s="0" t="n">
        <v>0</v>
      </c>
      <c r="O1081" s="0" t="n">
        <v>54.14854</v>
      </c>
      <c r="P1081" s="0" t="n">
        <v>4.3413</v>
      </c>
      <c r="Q1081" s="0" t="n">
        <v>0.00903</v>
      </c>
      <c r="R1081" s="0" t="n">
        <v>0</v>
      </c>
      <c r="S1081" s="0" t="n">
        <v>1.6484</v>
      </c>
      <c r="T1081" s="0" t="n">
        <v>1.5006</v>
      </c>
      <c r="U1081" s="0" t="n">
        <v>0</v>
      </c>
      <c r="V1081" s="2" t="n">
        <v>0.022751</v>
      </c>
      <c r="W1081" s="2" t="n">
        <v>779.21</v>
      </c>
      <c r="X1081" s="2" t="n">
        <v>0.17728</v>
      </c>
      <c r="Y1081" s="2" t="n">
        <v>0</v>
      </c>
    </row>
    <row r="1082" customFormat="false" ht="12.75" hidden="false" customHeight="false" outlineLevel="0" collapsed="false">
      <c r="B1082" s="0" t="n">
        <v>20.928</v>
      </c>
      <c r="C1082" s="0" t="n">
        <v>20.74</v>
      </c>
      <c r="D1082" s="0" t="n">
        <v>14.2234</v>
      </c>
      <c r="E1082" s="0" t="n">
        <v>14.2227</v>
      </c>
      <c r="F1082" s="0" t="n">
        <v>4.171624</v>
      </c>
      <c r="G1082" s="0" t="n">
        <v>4.170681</v>
      </c>
      <c r="H1082" s="0" t="n">
        <v>34.5837</v>
      </c>
      <c r="I1082" s="0" t="n">
        <v>34.5755</v>
      </c>
      <c r="J1082" s="0" t="n">
        <v>7.99</v>
      </c>
      <c r="K1082" s="0" t="n">
        <v>5.65596</v>
      </c>
      <c r="L1082" s="0" t="n">
        <v>68.27753</v>
      </c>
      <c r="M1082" s="0" t="n">
        <v>0.5678</v>
      </c>
      <c r="N1082" s="0" t="n">
        <v>0</v>
      </c>
      <c r="O1082" s="0" t="n">
        <v>54.14854</v>
      </c>
      <c r="P1082" s="0" t="n">
        <v>4.3413</v>
      </c>
      <c r="Q1082" s="0" t="n">
        <v>0.00904</v>
      </c>
      <c r="R1082" s="0" t="n">
        <v>0</v>
      </c>
      <c r="S1082" s="0" t="n">
        <v>1.6484</v>
      </c>
      <c r="T1082" s="0" t="n">
        <v>1.4994</v>
      </c>
      <c r="U1082" s="0" t="n">
        <v>0</v>
      </c>
      <c r="V1082" s="2" t="n">
        <v>0.022596</v>
      </c>
      <c r="W1082" s="2" t="n">
        <v>781.2</v>
      </c>
      <c r="X1082" s="2" t="n">
        <v>0.17652</v>
      </c>
      <c r="Y1082" s="2" t="n">
        <v>0</v>
      </c>
    </row>
    <row r="1083" customFormat="false" ht="12.75" hidden="false" customHeight="false" outlineLevel="0" collapsed="false">
      <c r="B1083" s="0" t="n">
        <v>20.945</v>
      </c>
      <c r="C1083" s="0" t="n">
        <v>20.757</v>
      </c>
      <c r="D1083" s="0" t="n">
        <v>14.2233</v>
      </c>
      <c r="E1083" s="0" t="n">
        <v>14.2227</v>
      </c>
      <c r="F1083" s="0" t="n">
        <v>4.171628</v>
      </c>
      <c r="G1083" s="0" t="n">
        <v>4.170681</v>
      </c>
      <c r="H1083" s="0" t="n">
        <v>34.5838</v>
      </c>
      <c r="I1083" s="0" t="n">
        <v>34.5755</v>
      </c>
      <c r="J1083" s="0" t="n">
        <v>7.99</v>
      </c>
      <c r="K1083" s="0" t="n">
        <v>5.64916</v>
      </c>
      <c r="L1083" s="0" t="n">
        <v>68.19532</v>
      </c>
      <c r="M1083" s="0" t="n">
        <v>0.566</v>
      </c>
      <c r="N1083" s="0" t="n">
        <v>0</v>
      </c>
      <c r="O1083" s="0" t="n">
        <v>54.14854</v>
      </c>
      <c r="P1083" s="0" t="n">
        <v>4.3413</v>
      </c>
      <c r="Q1083" s="0" t="n">
        <v>0.00905</v>
      </c>
      <c r="R1083" s="0" t="n">
        <v>0</v>
      </c>
      <c r="S1083" s="0" t="n">
        <v>1.6471</v>
      </c>
      <c r="T1083" s="0" t="n">
        <v>1.4982</v>
      </c>
      <c r="U1083" s="0" t="n">
        <v>0</v>
      </c>
      <c r="V1083" s="2" t="n">
        <v>0.022615</v>
      </c>
      <c r="W1083" s="2" t="n">
        <v>777.23</v>
      </c>
      <c r="X1083" s="2" t="n">
        <v>0.17577</v>
      </c>
      <c r="Y1083" s="2" t="n">
        <v>0</v>
      </c>
    </row>
    <row r="1084" customFormat="false" ht="12.75" hidden="false" customHeight="false" outlineLevel="0" collapsed="false">
      <c r="B1084" s="0" t="n">
        <v>20.977</v>
      </c>
      <c r="C1084" s="0" t="n">
        <v>20.789</v>
      </c>
      <c r="D1084" s="0" t="n">
        <v>14.2233</v>
      </c>
      <c r="E1084" s="0" t="n">
        <v>14.2227</v>
      </c>
      <c r="F1084" s="0" t="n">
        <v>4.17166</v>
      </c>
      <c r="G1084" s="0" t="n">
        <v>4.170753</v>
      </c>
      <c r="H1084" s="0" t="n">
        <v>34.584</v>
      </c>
      <c r="I1084" s="0" t="n">
        <v>34.5762</v>
      </c>
      <c r="J1084" s="0" t="n">
        <v>7.99</v>
      </c>
      <c r="K1084" s="0" t="n">
        <v>5.64861</v>
      </c>
      <c r="L1084" s="0" t="n">
        <v>68.18887</v>
      </c>
      <c r="M1084" s="0" t="n">
        <v>0.5625</v>
      </c>
      <c r="N1084" s="0" t="n">
        <v>0</v>
      </c>
      <c r="O1084" s="0" t="n">
        <v>54.14854</v>
      </c>
      <c r="P1084" s="0" t="n">
        <v>4.3413</v>
      </c>
      <c r="Q1084" s="0" t="n">
        <v>0.00906</v>
      </c>
      <c r="R1084" s="0" t="n">
        <v>0</v>
      </c>
      <c r="S1084" s="0" t="n">
        <v>1.6471</v>
      </c>
      <c r="T1084" s="0" t="n">
        <v>1.4957</v>
      </c>
      <c r="U1084" s="0" t="n">
        <v>0</v>
      </c>
      <c r="V1084" s="2" t="n">
        <v>0.022461</v>
      </c>
      <c r="W1084" s="2" t="n">
        <v>779.21</v>
      </c>
      <c r="X1084" s="2" t="n">
        <v>0.17502</v>
      </c>
      <c r="Y1084" s="2" t="n">
        <v>0</v>
      </c>
    </row>
    <row r="1085" customFormat="false" ht="12.75" hidden="false" customHeight="false" outlineLevel="0" collapsed="false">
      <c r="B1085" s="0" t="n">
        <v>20.998</v>
      </c>
      <c r="C1085" s="0" t="n">
        <v>20.809</v>
      </c>
      <c r="D1085" s="0" t="n">
        <v>14.2231</v>
      </c>
      <c r="E1085" s="0" t="n">
        <v>14.2226</v>
      </c>
      <c r="F1085" s="0" t="n">
        <v>4.171696</v>
      </c>
      <c r="G1085" s="0" t="n">
        <v>4.170753</v>
      </c>
      <c r="H1085" s="0" t="n">
        <v>34.5845</v>
      </c>
      <c r="I1085" s="0" t="n">
        <v>34.5762</v>
      </c>
      <c r="J1085" s="0" t="n">
        <v>7.99</v>
      </c>
      <c r="K1085" s="0" t="n">
        <v>5.64829</v>
      </c>
      <c r="L1085" s="0" t="n">
        <v>68.18492</v>
      </c>
      <c r="M1085" s="0" t="n">
        <v>0.5608</v>
      </c>
      <c r="N1085" s="0" t="n">
        <v>0</v>
      </c>
      <c r="O1085" s="0" t="n">
        <v>54.14854</v>
      </c>
      <c r="P1085" s="0" t="n">
        <v>4.3413</v>
      </c>
      <c r="Q1085" s="0" t="n">
        <v>0.00907</v>
      </c>
      <c r="R1085" s="0" t="n">
        <v>0</v>
      </c>
      <c r="S1085" s="0" t="n">
        <v>1.6471</v>
      </c>
      <c r="T1085" s="0" t="n">
        <v>1.4945</v>
      </c>
      <c r="U1085" s="0" t="n">
        <v>0</v>
      </c>
      <c r="V1085" s="2" t="n">
        <v>0.022365</v>
      </c>
      <c r="W1085" s="2" t="n">
        <v>779.21</v>
      </c>
      <c r="X1085" s="2" t="n">
        <v>0.17427</v>
      </c>
      <c r="Y1085" s="2" t="n">
        <v>0</v>
      </c>
    </row>
    <row r="1086" customFormat="false" ht="12.75" hidden="false" customHeight="false" outlineLevel="0" collapsed="false">
      <c r="B1086" s="0" t="n">
        <v>21.025</v>
      </c>
      <c r="C1086" s="0" t="n">
        <v>20.836</v>
      </c>
      <c r="D1086" s="0" t="n">
        <v>14.2233</v>
      </c>
      <c r="E1086" s="0" t="n">
        <v>14.2228</v>
      </c>
      <c r="F1086" s="0" t="n">
        <v>4.171704</v>
      </c>
      <c r="G1086" s="0" t="n">
        <v>4.170792</v>
      </c>
      <c r="H1086" s="0" t="n">
        <v>34.5844</v>
      </c>
      <c r="I1086" s="0" t="n">
        <v>34.5764</v>
      </c>
      <c r="J1086" s="0" t="n">
        <v>7.99</v>
      </c>
      <c r="K1086" s="0" t="n">
        <v>5.65524</v>
      </c>
      <c r="L1086" s="0" t="n">
        <v>68.26905</v>
      </c>
      <c r="M1086" s="0" t="n">
        <v>0.5574</v>
      </c>
      <c r="N1086" s="0" t="n">
        <v>0</v>
      </c>
      <c r="O1086" s="0" t="n">
        <v>54.14854</v>
      </c>
      <c r="P1086" s="0" t="n">
        <v>4.3413</v>
      </c>
      <c r="Q1086" s="0" t="n">
        <v>0.00909</v>
      </c>
      <c r="R1086" s="0" t="n">
        <v>0</v>
      </c>
      <c r="S1086" s="0" t="n">
        <v>1.6484</v>
      </c>
      <c r="T1086" s="0" t="n">
        <v>1.4921</v>
      </c>
      <c r="U1086" s="0" t="n">
        <v>0</v>
      </c>
      <c r="V1086" s="2" t="n">
        <v>0.022269</v>
      </c>
      <c r="W1086" s="2" t="n">
        <v>779.21</v>
      </c>
      <c r="X1086" s="2" t="n">
        <v>0.17352</v>
      </c>
      <c r="Y1086" s="2" t="n">
        <v>0</v>
      </c>
    </row>
    <row r="1087" customFormat="false" ht="12.75" hidden="false" customHeight="false" outlineLevel="0" collapsed="false">
      <c r="B1087" s="0" t="n">
        <v>21.052</v>
      </c>
      <c r="C1087" s="0" t="n">
        <v>20.862</v>
      </c>
      <c r="D1087" s="0" t="n">
        <v>14.2234</v>
      </c>
      <c r="E1087" s="0" t="n">
        <v>14.2227</v>
      </c>
      <c r="F1087" s="0" t="n">
        <v>4.171692</v>
      </c>
      <c r="G1087" s="0" t="n">
        <v>4.170844</v>
      </c>
      <c r="H1087" s="0" t="n">
        <v>34.5842</v>
      </c>
      <c r="I1087" s="0" t="n">
        <v>34.577</v>
      </c>
      <c r="J1087" s="0" t="n">
        <v>7.99</v>
      </c>
      <c r="K1087" s="0" t="n">
        <v>5.64925</v>
      </c>
      <c r="L1087" s="0" t="n">
        <v>68.19673</v>
      </c>
      <c r="M1087" s="0" t="n">
        <v>0.5557</v>
      </c>
      <c r="N1087" s="0" t="n">
        <v>0</v>
      </c>
      <c r="O1087" s="0" t="n">
        <v>54.14854</v>
      </c>
      <c r="P1087" s="0" t="n">
        <v>4.3413</v>
      </c>
      <c r="Q1087" s="0" t="n">
        <v>0.0091</v>
      </c>
      <c r="R1087" s="0" t="n">
        <v>0</v>
      </c>
      <c r="S1087" s="0" t="n">
        <v>1.6471</v>
      </c>
      <c r="T1087" s="0" t="n">
        <v>1.4908</v>
      </c>
      <c r="U1087" s="0" t="n">
        <v>0</v>
      </c>
      <c r="V1087" s="2" t="n">
        <v>0.022173</v>
      </c>
      <c r="W1087" s="2" t="n">
        <v>779.21</v>
      </c>
      <c r="X1087" s="2" t="n">
        <v>0.17278</v>
      </c>
      <c r="Y1087" s="2" t="n">
        <v>0</v>
      </c>
    </row>
    <row r="1088" customFormat="false" ht="12.75" hidden="false" customHeight="false" outlineLevel="0" collapsed="false">
      <c r="B1088" s="0" t="n">
        <v>21.062</v>
      </c>
      <c r="C1088" s="0" t="n">
        <v>20.873</v>
      </c>
      <c r="D1088" s="0" t="n">
        <v>14.2229</v>
      </c>
      <c r="E1088" s="0" t="n">
        <v>14.2225</v>
      </c>
      <c r="F1088" s="0" t="n">
        <v>4.171771</v>
      </c>
      <c r="G1088" s="0" t="n">
        <v>4.170896</v>
      </c>
      <c r="H1088" s="0" t="n">
        <v>34.5853</v>
      </c>
      <c r="I1088" s="0" t="n">
        <v>34.5776</v>
      </c>
      <c r="J1088" s="0" t="n">
        <v>7.99</v>
      </c>
      <c r="K1088" s="0" t="n">
        <v>5.64137</v>
      </c>
      <c r="L1088" s="0" t="n">
        <v>68.10156</v>
      </c>
      <c r="M1088" s="0" t="n">
        <v>0.5539</v>
      </c>
      <c r="N1088" s="0" t="n">
        <v>0</v>
      </c>
      <c r="O1088" s="0" t="n">
        <v>54.14854</v>
      </c>
      <c r="P1088" s="0" t="n">
        <v>4.3413</v>
      </c>
      <c r="Q1088" s="0" t="n">
        <v>0.00911</v>
      </c>
      <c r="R1088" s="0" t="n">
        <v>0</v>
      </c>
      <c r="S1088" s="0" t="n">
        <v>1.6459</v>
      </c>
      <c r="T1088" s="0" t="n">
        <v>1.4896</v>
      </c>
      <c r="U1088" s="0" t="n">
        <v>0</v>
      </c>
      <c r="V1088" s="2" t="n">
        <v>0.022078</v>
      </c>
      <c r="W1088" s="2" t="n">
        <v>779.21</v>
      </c>
      <c r="X1088" s="2" t="n">
        <v>0.17203</v>
      </c>
      <c r="Y1088" s="2" t="n">
        <v>0</v>
      </c>
    </row>
    <row r="1089" customFormat="false" ht="12.75" hidden="false" customHeight="false" outlineLevel="0" collapsed="false">
      <c r="B1089" s="0" t="n">
        <v>21.106</v>
      </c>
      <c r="C1089" s="0" t="n">
        <v>20.916</v>
      </c>
      <c r="D1089" s="0" t="n">
        <v>14.2231</v>
      </c>
      <c r="E1089" s="0" t="n">
        <v>14.2225</v>
      </c>
      <c r="F1089" s="0" t="n">
        <v>4.171775</v>
      </c>
      <c r="G1089" s="0" t="n">
        <v>4.170896</v>
      </c>
      <c r="H1089" s="0" t="n">
        <v>34.5852</v>
      </c>
      <c r="I1089" s="0" t="n">
        <v>34.5776</v>
      </c>
      <c r="J1089" s="0" t="n">
        <v>7.99</v>
      </c>
      <c r="K1089" s="0" t="n">
        <v>5.64791</v>
      </c>
      <c r="L1089" s="0" t="n">
        <v>68.18066</v>
      </c>
      <c r="M1089" s="0" t="n">
        <v>0.5522</v>
      </c>
      <c r="N1089" s="0" t="n">
        <v>0</v>
      </c>
      <c r="O1089" s="0" t="n">
        <v>54.14854</v>
      </c>
      <c r="P1089" s="0" t="n">
        <v>4.3413</v>
      </c>
      <c r="Q1089" s="0" t="n">
        <v>0.00912</v>
      </c>
      <c r="R1089" s="0" t="n">
        <v>0</v>
      </c>
      <c r="S1089" s="0" t="n">
        <v>1.6471</v>
      </c>
      <c r="T1089" s="0" t="n">
        <v>1.4884</v>
      </c>
      <c r="U1089" s="0" t="n">
        <v>0</v>
      </c>
      <c r="V1089" s="2" t="n">
        <v>0.021888</v>
      </c>
      <c r="W1089" s="2" t="n">
        <v>779.21</v>
      </c>
      <c r="X1089" s="2" t="n">
        <v>0.17055</v>
      </c>
      <c r="Y1089" s="2" t="n">
        <v>0</v>
      </c>
    </row>
    <row r="1090" customFormat="false" ht="12.75" hidden="false" customHeight="false" outlineLevel="0" collapsed="false">
      <c r="B1090" s="0" t="n">
        <v>21.128</v>
      </c>
      <c r="C1090" s="0" t="n">
        <v>20.938</v>
      </c>
      <c r="D1090" s="0" t="n">
        <v>14.2231</v>
      </c>
      <c r="E1090" s="0" t="n">
        <v>14.2227</v>
      </c>
      <c r="F1090" s="0" t="n">
        <v>4.171791</v>
      </c>
      <c r="G1090" s="0" t="n">
        <v>4.170935</v>
      </c>
      <c r="H1090" s="0" t="n">
        <v>34.5853</v>
      </c>
      <c r="I1090" s="0" t="n">
        <v>34.5778</v>
      </c>
      <c r="J1090" s="0" t="n">
        <v>7.99</v>
      </c>
      <c r="K1090" s="0" t="n">
        <v>5.64153</v>
      </c>
      <c r="L1090" s="0" t="n">
        <v>68.10365</v>
      </c>
      <c r="M1090" s="0" t="n">
        <v>0.5488</v>
      </c>
      <c r="N1090" s="0" t="n">
        <v>0</v>
      </c>
      <c r="O1090" s="0" t="n">
        <v>54.14854</v>
      </c>
      <c r="P1090" s="0" t="n">
        <v>4.3413</v>
      </c>
      <c r="Q1090" s="0" t="n">
        <v>0.00913</v>
      </c>
      <c r="R1090" s="0" t="n">
        <v>0</v>
      </c>
      <c r="S1090" s="0" t="n">
        <v>1.6459</v>
      </c>
      <c r="T1090" s="0" t="n">
        <v>1.486</v>
      </c>
      <c r="U1090" s="0" t="n">
        <v>0</v>
      </c>
      <c r="V1090" s="2" t="n">
        <v>0.021793</v>
      </c>
      <c r="W1090" s="2" t="n">
        <v>779.21</v>
      </c>
      <c r="X1090" s="2" t="n">
        <v>0.16981</v>
      </c>
      <c r="Y1090" s="2" t="n">
        <v>0</v>
      </c>
    </row>
    <row r="1091" customFormat="false" ht="12.75" hidden="false" customHeight="false" outlineLevel="0" collapsed="false">
      <c r="B1091" s="0" t="n">
        <v>21.154</v>
      </c>
      <c r="C1091" s="0" t="n">
        <v>20.964</v>
      </c>
      <c r="D1091" s="0" t="n">
        <v>14.2231</v>
      </c>
      <c r="E1091" s="0" t="n">
        <v>14.223</v>
      </c>
      <c r="F1091" s="0" t="n">
        <v>4.171767</v>
      </c>
      <c r="G1091" s="0" t="n">
        <v>4.170968</v>
      </c>
      <c r="H1091" s="0" t="n">
        <v>34.5851</v>
      </c>
      <c r="I1091" s="0" t="n">
        <v>34.5778</v>
      </c>
      <c r="J1091" s="0" t="n">
        <v>7.99</v>
      </c>
      <c r="K1091" s="0" t="n">
        <v>5.6404</v>
      </c>
      <c r="L1091" s="0" t="n">
        <v>68.08992</v>
      </c>
      <c r="M1091" s="0" t="n">
        <v>0.5471</v>
      </c>
      <c r="N1091" s="0" t="n">
        <v>0</v>
      </c>
      <c r="O1091" s="0" t="n">
        <v>54.14854</v>
      </c>
      <c r="P1091" s="0" t="n">
        <v>4.3413</v>
      </c>
      <c r="Q1091" s="0" t="n">
        <v>0.00914</v>
      </c>
      <c r="R1091" s="0" t="n">
        <v>0</v>
      </c>
      <c r="S1091" s="0" t="n">
        <v>1.6459</v>
      </c>
      <c r="T1091" s="0" t="n">
        <v>1.4847</v>
      </c>
      <c r="U1091" s="0" t="n">
        <v>0</v>
      </c>
      <c r="V1091" s="2" t="n">
        <v>0.021699</v>
      </c>
      <c r="W1091" s="2" t="n">
        <v>779.21</v>
      </c>
      <c r="X1091" s="2" t="n">
        <v>0.16908</v>
      </c>
      <c r="Y1091" s="2" t="n">
        <v>0</v>
      </c>
    </row>
    <row r="1092" customFormat="false" ht="12.75" hidden="false" customHeight="false" outlineLevel="0" collapsed="false">
      <c r="B1092" s="0" t="n">
        <v>21.18</v>
      </c>
      <c r="C1092" s="0" t="n">
        <v>20.99</v>
      </c>
      <c r="D1092" s="0" t="n">
        <v>14.2231</v>
      </c>
      <c r="E1092" s="0" t="n">
        <v>14.2227</v>
      </c>
      <c r="F1092" s="0" t="n">
        <v>4.171811</v>
      </c>
      <c r="G1092" s="0" t="n">
        <v>4.170968</v>
      </c>
      <c r="H1092" s="0" t="n">
        <v>34.5855</v>
      </c>
      <c r="I1092" s="0" t="n">
        <v>34.5781</v>
      </c>
      <c r="J1092" s="0" t="n">
        <v>7.99</v>
      </c>
      <c r="K1092" s="0" t="n">
        <v>5.64053</v>
      </c>
      <c r="L1092" s="0" t="n">
        <v>68.09169</v>
      </c>
      <c r="M1092" s="0" t="n">
        <v>0.5438</v>
      </c>
      <c r="N1092" s="0" t="n">
        <v>0</v>
      </c>
      <c r="O1092" s="0" t="n">
        <v>54.14854</v>
      </c>
      <c r="P1092" s="0" t="n">
        <v>4.3413</v>
      </c>
      <c r="Q1092" s="0" t="n">
        <v>0.00916</v>
      </c>
      <c r="R1092" s="0" t="n">
        <v>0</v>
      </c>
      <c r="S1092" s="0" t="n">
        <v>1.6459</v>
      </c>
      <c r="T1092" s="0" t="n">
        <v>1.4823</v>
      </c>
      <c r="U1092" s="0" t="n">
        <v>0</v>
      </c>
      <c r="V1092" s="2" t="n">
        <v>0.021456</v>
      </c>
      <c r="W1092" s="2" t="n">
        <v>781.2</v>
      </c>
      <c r="X1092" s="2" t="n">
        <v>0.16762</v>
      </c>
      <c r="Y1092" s="2" t="n">
        <v>0</v>
      </c>
    </row>
    <row r="1093" customFormat="false" ht="12.75" hidden="false" customHeight="false" outlineLevel="0" collapsed="false">
      <c r="B1093" s="0" t="n">
        <v>21.224</v>
      </c>
      <c r="C1093" s="0" t="n">
        <v>21.033</v>
      </c>
      <c r="D1093" s="0" t="n">
        <v>14.223</v>
      </c>
      <c r="E1093" s="0" t="n">
        <v>14.2228</v>
      </c>
      <c r="F1093" s="0" t="n">
        <v>4.171879</v>
      </c>
      <c r="G1093" s="0" t="n">
        <v>4.171007</v>
      </c>
      <c r="H1093" s="0" t="n">
        <v>34.5862</v>
      </c>
      <c r="I1093" s="0" t="n">
        <v>34.5783</v>
      </c>
      <c r="J1093" s="0" t="n">
        <v>7.99</v>
      </c>
      <c r="K1093" s="0" t="n">
        <v>5.64093</v>
      </c>
      <c r="L1093" s="0" t="n">
        <v>68.09671</v>
      </c>
      <c r="M1093" s="0" t="n">
        <v>0.5421</v>
      </c>
      <c r="N1093" s="0" t="n">
        <v>0</v>
      </c>
      <c r="O1093" s="0" t="n">
        <v>54.14854</v>
      </c>
      <c r="P1093" s="0" t="n">
        <v>4.3413</v>
      </c>
      <c r="Q1093" s="0" t="n">
        <v>0.00917</v>
      </c>
      <c r="R1093" s="0" t="n">
        <v>0</v>
      </c>
      <c r="S1093" s="0" t="n">
        <v>1.6459</v>
      </c>
      <c r="T1093" s="0" t="n">
        <v>1.4811</v>
      </c>
      <c r="U1093" s="0" t="n">
        <v>0</v>
      </c>
      <c r="V1093" s="2" t="n">
        <v>0.021417</v>
      </c>
      <c r="W1093" s="2" t="n">
        <v>779.21</v>
      </c>
      <c r="X1093" s="2" t="n">
        <v>0.16689</v>
      </c>
      <c r="Y1093" s="2" t="n">
        <v>0</v>
      </c>
    </row>
    <row r="1094" customFormat="false" ht="12.75" hidden="false" customHeight="false" outlineLevel="0" collapsed="false">
      <c r="B1094" s="0" t="n">
        <v>21.224</v>
      </c>
      <c r="C1094" s="0" t="n">
        <v>21.033</v>
      </c>
      <c r="D1094" s="0" t="n">
        <v>14.2229</v>
      </c>
      <c r="E1094" s="0" t="n">
        <v>14.2227</v>
      </c>
      <c r="F1094" s="0" t="n">
        <v>4.171871</v>
      </c>
      <c r="G1094" s="0" t="n">
        <v>4.171046</v>
      </c>
      <c r="H1094" s="0" t="n">
        <v>34.5862</v>
      </c>
      <c r="I1094" s="0" t="n">
        <v>34.5788</v>
      </c>
      <c r="J1094" s="0" t="n">
        <v>7.99</v>
      </c>
      <c r="K1094" s="0" t="n">
        <v>5.64051</v>
      </c>
      <c r="L1094" s="0" t="n">
        <v>68.09155</v>
      </c>
      <c r="M1094" s="0" t="n">
        <v>0.5421</v>
      </c>
      <c r="N1094" s="0" t="n">
        <v>0</v>
      </c>
      <c r="O1094" s="0" t="n">
        <v>54.14854</v>
      </c>
      <c r="P1094" s="0" t="n">
        <v>4.3413</v>
      </c>
      <c r="Q1094" s="0" t="n">
        <v>0.00918</v>
      </c>
      <c r="R1094" s="0" t="n">
        <v>0</v>
      </c>
      <c r="S1094" s="0" t="n">
        <v>1.6459</v>
      </c>
      <c r="T1094" s="0" t="n">
        <v>1.4811</v>
      </c>
      <c r="U1094" s="0" t="n">
        <v>0</v>
      </c>
      <c r="V1094" s="2" t="n">
        <v>0.021324</v>
      </c>
      <c r="W1094" s="2" t="n">
        <v>779.21</v>
      </c>
      <c r="X1094" s="2" t="n">
        <v>0.16616</v>
      </c>
      <c r="Y1094" s="2" t="n">
        <v>0</v>
      </c>
    </row>
    <row r="1095" customFormat="false" ht="12.75" hidden="false" customHeight="false" outlineLevel="0" collapsed="false">
      <c r="B1095" s="0" t="n">
        <v>21.25</v>
      </c>
      <c r="C1095" s="0" t="n">
        <v>21.059</v>
      </c>
      <c r="D1095" s="0" t="n">
        <v>14.2231</v>
      </c>
      <c r="E1095" s="0" t="n">
        <v>14.2227</v>
      </c>
      <c r="F1095" s="0" t="n">
        <v>4.171922</v>
      </c>
      <c r="G1095" s="0" t="n">
        <v>4.171046</v>
      </c>
      <c r="H1095" s="0" t="n">
        <v>34.5865</v>
      </c>
      <c r="I1095" s="0" t="n">
        <v>34.5788</v>
      </c>
      <c r="J1095" s="0" t="n">
        <v>7.99</v>
      </c>
      <c r="K1095" s="0" t="n">
        <v>5.64136</v>
      </c>
      <c r="L1095" s="0" t="n">
        <v>68.1021</v>
      </c>
      <c r="M1095" s="0" t="n">
        <v>0.5404</v>
      </c>
      <c r="N1095" s="0" t="n">
        <v>0</v>
      </c>
      <c r="O1095" s="0" t="n">
        <v>54.14854</v>
      </c>
      <c r="P1095" s="0" t="n">
        <v>4.3413</v>
      </c>
      <c r="Q1095" s="0" t="n">
        <v>0.00919</v>
      </c>
      <c r="R1095" s="0" t="n">
        <v>0</v>
      </c>
      <c r="S1095" s="0" t="n">
        <v>1.6459</v>
      </c>
      <c r="T1095" s="0" t="n">
        <v>1.4799</v>
      </c>
      <c r="U1095" s="0" t="n">
        <v>0</v>
      </c>
      <c r="V1095" s="2" t="n">
        <v>0.021231</v>
      </c>
      <c r="W1095" s="2" t="n">
        <v>779.21</v>
      </c>
      <c r="X1095" s="2" t="n">
        <v>0.16544</v>
      </c>
      <c r="Y1095" s="2" t="n">
        <v>0</v>
      </c>
    </row>
    <row r="1096" customFormat="false" ht="12.75" hidden="false" customHeight="false" outlineLevel="0" collapsed="false">
      <c r="B1096" s="0" t="n">
        <v>21.32</v>
      </c>
      <c r="C1096" s="0" t="n">
        <v>21.128</v>
      </c>
      <c r="D1096" s="0" t="n">
        <v>14.2231</v>
      </c>
      <c r="E1096" s="0" t="n">
        <v>14.2225</v>
      </c>
      <c r="F1096" s="0" t="n">
        <v>4.171934</v>
      </c>
      <c r="G1096" s="0" t="n">
        <v>4.171007</v>
      </c>
      <c r="H1096" s="0" t="n">
        <v>34.5866</v>
      </c>
      <c r="I1096" s="0" t="n">
        <v>34.5786</v>
      </c>
      <c r="J1096" s="0" t="n">
        <v>7.99</v>
      </c>
      <c r="K1096" s="0" t="n">
        <v>5.64252</v>
      </c>
      <c r="L1096" s="0" t="n">
        <v>68.11613</v>
      </c>
      <c r="M1096" s="0" t="n">
        <v>0.5404</v>
      </c>
      <c r="N1096" s="0" t="n">
        <v>0</v>
      </c>
      <c r="O1096" s="0" t="n">
        <v>54.14854</v>
      </c>
      <c r="P1096" s="0" t="n">
        <v>4.3413</v>
      </c>
      <c r="Q1096" s="0" t="n">
        <v>0.0092</v>
      </c>
      <c r="R1096" s="0" t="n">
        <v>0</v>
      </c>
      <c r="S1096" s="0" t="n">
        <v>1.6459</v>
      </c>
      <c r="T1096" s="0" t="n">
        <v>1.4799</v>
      </c>
      <c r="U1096" s="0" t="n">
        <v>0</v>
      </c>
      <c r="V1096" s="2" t="n">
        <v>0.020992</v>
      </c>
      <c r="W1096" s="2" t="n">
        <v>781.2</v>
      </c>
      <c r="X1096" s="2" t="n">
        <v>0.16399</v>
      </c>
      <c r="Y1096" s="2" t="n">
        <v>0</v>
      </c>
    </row>
    <row r="1097" customFormat="false" ht="12.75" hidden="false" customHeight="false" outlineLevel="0" collapsed="false">
      <c r="B1097" s="0" t="n">
        <v>21.32</v>
      </c>
      <c r="C1097" s="0" t="n">
        <v>21.128</v>
      </c>
      <c r="D1097" s="0" t="n">
        <v>14.2233</v>
      </c>
      <c r="E1097" s="0" t="n">
        <v>14.2226</v>
      </c>
      <c r="F1097" s="0" t="n">
        <v>4.171974</v>
      </c>
      <c r="G1097" s="0" t="n">
        <v>4.171098</v>
      </c>
      <c r="H1097" s="0" t="n">
        <v>34.5868</v>
      </c>
      <c r="I1097" s="0" t="n">
        <v>34.5793</v>
      </c>
      <c r="J1097" s="0" t="n">
        <v>7.99</v>
      </c>
      <c r="K1097" s="0" t="n">
        <v>5.64386</v>
      </c>
      <c r="L1097" s="0" t="n">
        <v>68.13267</v>
      </c>
      <c r="M1097" s="0" t="n">
        <v>0.5404</v>
      </c>
      <c r="N1097" s="0" t="n">
        <v>0</v>
      </c>
      <c r="O1097" s="0" t="n">
        <v>54.14854</v>
      </c>
      <c r="P1097" s="0" t="n">
        <v>4.3413</v>
      </c>
      <c r="Q1097" s="0" t="n">
        <v>0.00921</v>
      </c>
      <c r="R1097" s="0" t="n">
        <v>0</v>
      </c>
      <c r="S1097" s="0" t="n">
        <v>1.6459</v>
      </c>
      <c r="T1097" s="0" t="n">
        <v>1.4799</v>
      </c>
      <c r="U1097" s="0" t="n">
        <v>0</v>
      </c>
      <c r="V1097" s="2" t="n">
        <v>0.0209</v>
      </c>
      <c r="W1097" s="2" t="n">
        <v>781.2</v>
      </c>
      <c r="X1097" s="2" t="n">
        <v>0.16327</v>
      </c>
      <c r="Y1097" s="2" t="n">
        <v>0</v>
      </c>
    </row>
    <row r="1098" customFormat="false" ht="12.75" hidden="false" customHeight="false" outlineLevel="0" collapsed="false">
      <c r="B1098" s="0" t="n">
        <v>21.362</v>
      </c>
      <c r="C1098" s="0" t="n">
        <v>21.17</v>
      </c>
      <c r="D1098" s="0" t="n">
        <v>14.2232</v>
      </c>
      <c r="E1098" s="0" t="n">
        <v>14.2225</v>
      </c>
      <c r="F1098" s="0" t="n">
        <v>4.171966</v>
      </c>
      <c r="G1098" s="0" t="n">
        <v>4.171118</v>
      </c>
      <c r="H1098" s="0" t="n">
        <v>34.5868</v>
      </c>
      <c r="I1098" s="0" t="n">
        <v>34.5796</v>
      </c>
      <c r="J1098" s="0" t="n">
        <v>7.99</v>
      </c>
      <c r="K1098" s="0" t="n">
        <v>5.64553</v>
      </c>
      <c r="L1098" s="0" t="n">
        <v>68.15267</v>
      </c>
      <c r="M1098" s="0" t="n">
        <v>0.5404</v>
      </c>
      <c r="N1098" s="0" t="n">
        <v>0</v>
      </c>
      <c r="O1098" s="0" t="n">
        <v>54.14854</v>
      </c>
      <c r="P1098" s="0" t="n">
        <v>4.3413</v>
      </c>
      <c r="Q1098" s="0" t="n">
        <v>0.00922</v>
      </c>
      <c r="R1098" s="0" t="n">
        <v>0</v>
      </c>
      <c r="S1098" s="0" t="n">
        <v>1.6459</v>
      </c>
      <c r="T1098" s="0" t="n">
        <v>1.4799</v>
      </c>
      <c r="U1098" s="0" t="n">
        <v>0</v>
      </c>
      <c r="V1098" s="2" t="n">
        <v>0.020809</v>
      </c>
      <c r="W1098" s="2" t="n">
        <v>781.2</v>
      </c>
      <c r="X1098" s="2" t="n">
        <v>0.16256</v>
      </c>
      <c r="Y1098" s="2" t="n">
        <v>0</v>
      </c>
    </row>
    <row r="1099" customFormat="false" ht="12.75" hidden="false" customHeight="false" outlineLevel="0" collapsed="false">
      <c r="B1099" s="0" t="n">
        <v>21.384</v>
      </c>
      <c r="C1099" s="0" t="n">
        <v>21.192</v>
      </c>
      <c r="D1099" s="0" t="n">
        <v>14.2233</v>
      </c>
      <c r="E1099" s="0" t="n">
        <v>14.2224</v>
      </c>
      <c r="F1099" s="0" t="n">
        <v>4.171958</v>
      </c>
      <c r="G1099" s="0" t="n">
        <v>4.17115</v>
      </c>
      <c r="H1099" s="0" t="n">
        <v>34.5866</v>
      </c>
      <c r="I1099" s="0" t="n">
        <v>34.58</v>
      </c>
      <c r="J1099" s="0" t="n">
        <v>7.99</v>
      </c>
      <c r="K1099" s="0" t="n">
        <v>5.63927</v>
      </c>
      <c r="L1099" s="0" t="n">
        <v>68.07721</v>
      </c>
      <c r="M1099" s="0" t="n">
        <v>0.5404</v>
      </c>
      <c r="N1099" s="0" t="n">
        <v>0</v>
      </c>
      <c r="O1099" s="0" t="n">
        <v>54.14854</v>
      </c>
      <c r="P1099" s="0" t="n">
        <v>4.3413</v>
      </c>
      <c r="Q1099" s="0" t="n">
        <v>0.00924</v>
      </c>
      <c r="R1099" s="0" t="n">
        <v>0</v>
      </c>
      <c r="S1099" s="0" t="n">
        <v>1.6447</v>
      </c>
      <c r="T1099" s="0" t="n">
        <v>1.4799</v>
      </c>
      <c r="U1099" s="0" t="n">
        <v>0</v>
      </c>
      <c r="V1099" s="2" t="n">
        <v>0.020678</v>
      </c>
      <c r="W1099" s="2" t="n">
        <v>779.21</v>
      </c>
      <c r="X1099" s="2" t="n">
        <v>0.16113</v>
      </c>
      <c r="Y1099" s="2" t="n">
        <v>0</v>
      </c>
    </row>
    <row r="1100" customFormat="false" ht="12.75" hidden="false" customHeight="false" outlineLevel="0" collapsed="false">
      <c r="B1100" s="0" t="n">
        <v>21.427</v>
      </c>
      <c r="C1100" s="0" t="n">
        <v>21.234</v>
      </c>
      <c r="D1100" s="0" t="n">
        <v>14.2233</v>
      </c>
      <c r="E1100" s="0" t="n">
        <v>14.2224</v>
      </c>
      <c r="F1100" s="0" t="n">
        <v>4.171926</v>
      </c>
      <c r="G1100" s="0" t="n">
        <v>4.171079</v>
      </c>
      <c r="H1100" s="0" t="n">
        <v>34.5863</v>
      </c>
      <c r="I1100" s="0" t="n">
        <v>34.5793</v>
      </c>
      <c r="J1100" s="0" t="n">
        <v>7.99</v>
      </c>
      <c r="K1100" s="0" t="n">
        <v>5.64043</v>
      </c>
      <c r="L1100" s="0" t="n">
        <v>68.09101</v>
      </c>
      <c r="M1100" s="0" t="n">
        <v>0.5404</v>
      </c>
      <c r="N1100" s="0" t="n">
        <v>0</v>
      </c>
      <c r="O1100" s="0" t="n">
        <v>54.14854</v>
      </c>
      <c r="P1100" s="0" t="n">
        <v>4.3413</v>
      </c>
      <c r="Q1100" s="0" t="n">
        <v>0.00925</v>
      </c>
      <c r="R1100" s="0" t="n">
        <v>0</v>
      </c>
      <c r="S1100" s="0" t="n">
        <v>1.6447</v>
      </c>
      <c r="T1100" s="0" t="n">
        <v>1.4799</v>
      </c>
      <c r="U1100" s="0" t="n">
        <v>0</v>
      </c>
      <c r="V1100" s="2" t="n">
        <v>0.020535</v>
      </c>
      <c r="W1100" s="2" t="n">
        <v>781.2</v>
      </c>
      <c r="X1100" s="2" t="n">
        <v>0.16042</v>
      </c>
      <c r="Y1100" s="2" t="n">
        <v>0</v>
      </c>
    </row>
    <row r="1101" customFormat="false" ht="12.75" hidden="false" customHeight="false" outlineLevel="0" collapsed="false">
      <c r="B1101" s="0" t="n">
        <v>21.444</v>
      </c>
      <c r="C1101" s="0" t="n">
        <v>21.251</v>
      </c>
      <c r="D1101" s="0" t="n">
        <v>14.2231</v>
      </c>
      <c r="E1101" s="0" t="n">
        <v>14.2227</v>
      </c>
      <c r="F1101" s="0" t="n">
        <v>4.171922</v>
      </c>
      <c r="G1101" s="0" t="n">
        <v>4.17115</v>
      </c>
      <c r="H1101" s="0" t="n">
        <v>34.5864</v>
      </c>
      <c r="I1101" s="0" t="n">
        <v>34.5797</v>
      </c>
      <c r="J1101" s="0" t="n">
        <v>7.99</v>
      </c>
      <c r="K1101" s="0" t="n">
        <v>5.6408</v>
      </c>
      <c r="L1101" s="0" t="n">
        <v>68.0953</v>
      </c>
      <c r="M1101" s="0" t="n">
        <v>0.5388</v>
      </c>
      <c r="N1101" s="0" t="n">
        <v>0</v>
      </c>
      <c r="O1101" s="0" t="n">
        <v>54.14854</v>
      </c>
      <c r="P1101" s="0" t="n">
        <v>4.3413</v>
      </c>
      <c r="Q1101" s="0" t="n">
        <v>0.00926</v>
      </c>
      <c r="R1101" s="0" t="n">
        <v>0</v>
      </c>
      <c r="S1101" s="0" t="n">
        <v>1.6447</v>
      </c>
      <c r="T1101" s="0" t="n">
        <v>1.4786</v>
      </c>
      <c r="U1101" s="0" t="n">
        <v>0</v>
      </c>
      <c r="V1101" s="2" t="n">
        <v>0.020406</v>
      </c>
      <c r="W1101" s="2" t="n">
        <v>779.21</v>
      </c>
      <c r="X1101" s="2" t="n">
        <v>0.159</v>
      </c>
      <c r="Y1101" s="2" t="n">
        <v>0</v>
      </c>
    </row>
    <row r="1102" customFormat="false" ht="12.75" hidden="false" customHeight="false" outlineLevel="0" collapsed="false">
      <c r="B1102" s="0" t="n">
        <v>21.48</v>
      </c>
      <c r="C1102" s="0" t="n">
        <v>21.287</v>
      </c>
      <c r="D1102" s="0" t="n">
        <v>14.2231</v>
      </c>
      <c r="E1102" s="0" t="n">
        <v>14.2224</v>
      </c>
      <c r="F1102" s="0" t="n">
        <v>4.171974</v>
      </c>
      <c r="G1102" s="0" t="n">
        <v>4.171118</v>
      </c>
      <c r="H1102" s="0" t="n">
        <v>34.5869</v>
      </c>
      <c r="I1102" s="0" t="n">
        <v>34.5796</v>
      </c>
      <c r="J1102" s="0" t="n">
        <v>7.99</v>
      </c>
      <c r="K1102" s="0" t="n">
        <v>5.64033</v>
      </c>
      <c r="L1102" s="0" t="n">
        <v>68.08992</v>
      </c>
      <c r="M1102" s="0" t="n">
        <v>0.5371</v>
      </c>
      <c r="N1102" s="0" t="n">
        <v>0</v>
      </c>
      <c r="O1102" s="0" t="n">
        <v>54.14854</v>
      </c>
      <c r="P1102" s="0" t="n">
        <v>4.3413</v>
      </c>
      <c r="Q1102" s="0" t="n">
        <v>0.00927</v>
      </c>
      <c r="R1102" s="0" t="n">
        <v>0</v>
      </c>
      <c r="S1102" s="0" t="n">
        <v>1.6447</v>
      </c>
      <c r="T1102" s="0" t="n">
        <v>1.4774</v>
      </c>
      <c r="U1102" s="0" t="n">
        <v>0</v>
      </c>
      <c r="V1102" s="2" t="n">
        <v>0.020315</v>
      </c>
      <c r="W1102" s="2" t="n">
        <v>779.21</v>
      </c>
      <c r="X1102" s="2" t="n">
        <v>0.1583</v>
      </c>
      <c r="Y1102" s="2" t="n">
        <v>0</v>
      </c>
    </row>
    <row r="1103" customFormat="false" ht="12.75" hidden="false" customHeight="false" outlineLevel="0" collapsed="false">
      <c r="B1103" s="0" t="n">
        <v>21.502</v>
      </c>
      <c r="C1103" s="0" t="n">
        <v>21.309</v>
      </c>
      <c r="D1103" s="0" t="n">
        <v>14.2233</v>
      </c>
      <c r="E1103" s="0" t="n">
        <v>14.2225</v>
      </c>
      <c r="F1103" s="0" t="n">
        <v>4.171966</v>
      </c>
      <c r="G1103" s="0" t="n">
        <v>4.171079</v>
      </c>
      <c r="H1103" s="0" t="n">
        <v>34.5867</v>
      </c>
      <c r="I1103" s="0" t="n">
        <v>34.5791</v>
      </c>
      <c r="J1103" s="0" t="n">
        <v>7.99</v>
      </c>
      <c r="K1103" s="0" t="n">
        <v>5.64008</v>
      </c>
      <c r="L1103" s="0" t="n">
        <v>68.087</v>
      </c>
      <c r="M1103" s="0" t="n">
        <v>0.5354</v>
      </c>
      <c r="N1103" s="0" t="n">
        <v>0</v>
      </c>
      <c r="O1103" s="0" t="n">
        <v>54.14854</v>
      </c>
      <c r="P1103" s="0" t="n">
        <v>4.3413</v>
      </c>
      <c r="Q1103" s="0" t="n">
        <v>0.00928</v>
      </c>
      <c r="R1103" s="0" t="n">
        <v>0</v>
      </c>
      <c r="S1103" s="0" t="n">
        <v>1.6447</v>
      </c>
      <c r="T1103" s="0" t="n">
        <v>1.4762</v>
      </c>
      <c r="U1103" s="0" t="n">
        <v>0</v>
      </c>
      <c r="V1103" s="2" t="n">
        <v>0.020225</v>
      </c>
      <c r="W1103" s="2" t="n">
        <v>779.21</v>
      </c>
      <c r="X1103" s="2" t="n">
        <v>0.1576</v>
      </c>
      <c r="Y1103" s="2" t="n">
        <v>0</v>
      </c>
    </row>
    <row r="1104" customFormat="false" ht="12.75" hidden="false" customHeight="false" outlineLevel="0" collapsed="false">
      <c r="B1104" s="0" t="n">
        <v>21.545</v>
      </c>
      <c r="C1104" s="0" t="n">
        <v>21.351</v>
      </c>
      <c r="D1104" s="0" t="n">
        <v>14.2232</v>
      </c>
      <c r="E1104" s="0" t="n">
        <v>14.2224</v>
      </c>
      <c r="F1104" s="0" t="n">
        <v>4.171926</v>
      </c>
      <c r="G1104" s="0" t="n">
        <v>4.171118</v>
      </c>
      <c r="H1104" s="0" t="n">
        <v>34.5864</v>
      </c>
      <c r="I1104" s="0" t="n">
        <v>34.5796</v>
      </c>
      <c r="J1104" s="0" t="n">
        <v>7.99</v>
      </c>
      <c r="K1104" s="0" t="n">
        <v>5.64009</v>
      </c>
      <c r="L1104" s="0" t="n">
        <v>68.08684</v>
      </c>
      <c r="M1104" s="0" t="n">
        <v>0.5354</v>
      </c>
      <c r="N1104" s="0" t="n">
        <v>0</v>
      </c>
      <c r="O1104" s="0" t="n">
        <v>54.14854</v>
      </c>
      <c r="P1104" s="0" t="n">
        <v>4.3413</v>
      </c>
      <c r="Q1104" s="0" t="n">
        <v>0.00929</v>
      </c>
      <c r="R1104" s="0" t="n">
        <v>0</v>
      </c>
      <c r="S1104" s="0" t="n">
        <v>1.6447</v>
      </c>
      <c r="T1104" s="0" t="n">
        <v>1.4762</v>
      </c>
      <c r="U1104" s="0" t="n">
        <v>0</v>
      </c>
      <c r="V1104" s="2" t="n">
        <v>0.019994</v>
      </c>
      <c r="W1104" s="2" t="n">
        <v>781.2</v>
      </c>
      <c r="X1104" s="2" t="n">
        <v>0.1562</v>
      </c>
      <c r="Y1104" s="2" t="n">
        <v>0</v>
      </c>
    </row>
    <row r="1105" customFormat="false" ht="12.75" hidden="false" customHeight="false" outlineLevel="0" collapsed="false">
      <c r="B1105" s="0" t="n">
        <v>21.567</v>
      </c>
      <c r="C1105" s="0" t="n">
        <v>21.373</v>
      </c>
      <c r="D1105" s="0" t="n">
        <v>14.2231</v>
      </c>
      <c r="E1105" s="0" t="n">
        <v>14.2224</v>
      </c>
      <c r="F1105" s="0" t="n">
        <v>4.17197</v>
      </c>
      <c r="G1105" s="0" t="n">
        <v>4.171118</v>
      </c>
      <c r="H1105" s="0" t="n">
        <v>34.5868</v>
      </c>
      <c r="I1105" s="0" t="n">
        <v>34.5796</v>
      </c>
      <c r="J1105" s="0" t="n">
        <v>7.99</v>
      </c>
      <c r="K1105" s="0" t="n">
        <v>5.64027</v>
      </c>
      <c r="L1105" s="0" t="n">
        <v>68.08909</v>
      </c>
      <c r="M1105" s="0" t="n">
        <v>0.5371</v>
      </c>
      <c r="N1105" s="0" t="n">
        <v>0</v>
      </c>
      <c r="O1105" s="0" t="n">
        <v>54.14854</v>
      </c>
      <c r="P1105" s="0" t="n">
        <v>4.3413</v>
      </c>
      <c r="Q1105" s="0" t="n">
        <v>0.00931</v>
      </c>
      <c r="R1105" s="0" t="n">
        <v>0</v>
      </c>
      <c r="S1105" s="0" t="n">
        <v>1.6447</v>
      </c>
      <c r="T1105" s="0" t="n">
        <v>1.4774</v>
      </c>
      <c r="U1105" s="0" t="n">
        <v>0</v>
      </c>
      <c r="V1105" s="2" t="n">
        <v>0.019905</v>
      </c>
      <c r="W1105" s="2" t="n">
        <v>781.2</v>
      </c>
      <c r="X1105" s="2" t="n">
        <v>0.1555</v>
      </c>
      <c r="Y1105" s="2" t="n">
        <v>0</v>
      </c>
    </row>
    <row r="1106" customFormat="false" ht="12.75" hidden="false" customHeight="false" outlineLevel="0" collapsed="false">
      <c r="B1106" s="0" t="n">
        <v>21.609</v>
      </c>
      <c r="C1106" s="0" t="n">
        <v>21.414</v>
      </c>
      <c r="D1106" s="0" t="n">
        <v>14.2233</v>
      </c>
      <c r="E1106" s="0" t="n">
        <v>14.2225</v>
      </c>
      <c r="F1106" s="0" t="n">
        <v>4.171942</v>
      </c>
      <c r="G1106" s="0" t="n">
        <v>4.171079</v>
      </c>
      <c r="H1106" s="0" t="n">
        <v>34.5864</v>
      </c>
      <c r="I1106" s="0" t="n">
        <v>34.5791</v>
      </c>
      <c r="J1106" s="0" t="n">
        <v>7.99</v>
      </c>
      <c r="K1106" s="0" t="n">
        <v>5.64068</v>
      </c>
      <c r="L1106" s="0" t="n">
        <v>68.0941</v>
      </c>
      <c r="M1106" s="0" t="n">
        <v>0.5404</v>
      </c>
      <c r="N1106" s="0" t="n">
        <v>0</v>
      </c>
      <c r="O1106" s="0" t="n">
        <v>54.14854</v>
      </c>
      <c r="P1106" s="0" t="n">
        <v>4.3413</v>
      </c>
      <c r="Q1106" s="0" t="n">
        <v>0.00932</v>
      </c>
      <c r="R1106" s="0" t="n">
        <v>0</v>
      </c>
      <c r="S1106" s="0" t="n">
        <v>1.6447</v>
      </c>
      <c r="T1106" s="0" t="n">
        <v>1.4799</v>
      </c>
      <c r="U1106" s="0" t="n">
        <v>0</v>
      </c>
      <c r="V1106" s="2" t="n">
        <v>0.019867</v>
      </c>
      <c r="W1106" s="2" t="n">
        <v>779.21</v>
      </c>
      <c r="X1106" s="2" t="n">
        <v>0.1548</v>
      </c>
      <c r="Y1106" s="2" t="n">
        <v>0</v>
      </c>
    </row>
    <row r="1107" customFormat="false" ht="12.75" hidden="false" customHeight="false" outlineLevel="0" collapsed="false">
      <c r="B1107" s="0" t="n">
        <v>21.647</v>
      </c>
      <c r="C1107" s="0" t="n">
        <v>21.452</v>
      </c>
      <c r="D1107" s="0" t="n">
        <v>14.2233</v>
      </c>
      <c r="E1107" s="0" t="n">
        <v>14.2225</v>
      </c>
      <c r="F1107" s="0" t="n">
        <v>4.171974</v>
      </c>
      <c r="G1107" s="0" t="n">
        <v>4.171137</v>
      </c>
      <c r="H1107" s="0" t="n">
        <v>34.5867</v>
      </c>
      <c r="I1107" s="0" t="n">
        <v>34.5796</v>
      </c>
      <c r="J1107" s="0" t="n">
        <v>7.99</v>
      </c>
      <c r="K1107" s="0" t="n">
        <v>5.6413</v>
      </c>
      <c r="L1107" s="0" t="n">
        <v>68.10166</v>
      </c>
      <c r="M1107" s="0" t="n">
        <v>0.5404</v>
      </c>
      <c r="N1107" s="0" t="n">
        <v>0</v>
      </c>
      <c r="O1107" s="0" t="n">
        <v>54.14854</v>
      </c>
      <c r="P1107" s="0" t="n">
        <v>4.3413</v>
      </c>
      <c r="Q1107" s="0" t="n">
        <v>0.00933</v>
      </c>
      <c r="R1107" s="0" t="n">
        <v>0</v>
      </c>
      <c r="S1107" s="0" t="n">
        <v>1.6447</v>
      </c>
      <c r="T1107" s="0" t="n">
        <v>1.4799</v>
      </c>
      <c r="U1107" s="0" t="n">
        <v>0</v>
      </c>
      <c r="V1107" s="2" t="n">
        <v>0.019639</v>
      </c>
      <c r="W1107" s="2" t="n">
        <v>781.2</v>
      </c>
      <c r="X1107" s="2" t="n">
        <v>0.15342</v>
      </c>
      <c r="Y1107" s="2" t="n">
        <v>0</v>
      </c>
    </row>
    <row r="1108" customFormat="false" ht="12.75" hidden="false" customHeight="false" outlineLevel="0" collapsed="false">
      <c r="B1108" s="0" t="n">
        <v>21.663</v>
      </c>
      <c r="C1108" s="0" t="n">
        <v>21.468</v>
      </c>
      <c r="D1108" s="0" t="n">
        <v>14.2233</v>
      </c>
      <c r="E1108" s="0" t="n">
        <v>14.2225</v>
      </c>
      <c r="F1108" s="0" t="n">
        <v>4.171966</v>
      </c>
      <c r="G1108" s="0" t="n">
        <v>4.17115</v>
      </c>
      <c r="H1108" s="0" t="n">
        <v>34.5866</v>
      </c>
      <c r="I1108" s="0" t="n">
        <v>34.5797</v>
      </c>
      <c r="J1108" s="0" t="n">
        <v>7.99</v>
      </c>
      <c r="K1108" s="0" t="n">
        <v>5.64213</v>
      </c>
      <c r="L1108" s="0" t="n">
        <v>68.11162</v>
      </c>
      <c r="M1108" s="0" t="n">
        <v>0.5421</v>
      </c>
      <c r="N1108" s="0" t="n">
        <v>0</v>
      </c>
      <c r="O1108" s="0" t="n">
        <v>54.14854</v>
      </c>
      <c r="P1108" s="0" t="n">
        <v>4.3413</v>
      </c>
      <c r="Q1108" s="0" t="n">
        <v>0.00934</v>
      </c>
      <c r="R1108" s="0" t="n">
        <v>0</v>
      </c>
      <c r="S1108" s="0" t="n">
        <v>1.6447</v>
      </c>
      <c r="T1108" s="0" t="n">
        <v>1.4811</v>
      </c>
      <c r="U1108" s="0" t="n">
        <v>0</v>
      </c>
      <c r="V1108" s="2" t="n">
        <v>0.019551</v>
      </c>
      <c r="W1108" s="2" t="n">
        <v>781.2</v>
      </c>
      <c r="X1108" s="2" t="n">
        <v>0.15273</v>
      </c>
      <c r="Y1108" s="2" t="n">
        <v>0</v>
      </c>
    </row>
    <row r="1109" customFormat="false" ht="12.75" hidden="false" customHeight="false" outlineLevel="0" collapsed="false">
      <c r="B1109" s="0" t="n">
        <v>21.695</v>
      </c>
      <c r="C1109" s="0" t="n">
        <v>21.5</v>
      </c>
      <c r="D1109" s="0" t="n">
        <v>14.2236</v>
      </c>
      <c r="E1109" s="0" t="n">
        <v>14.2224</v>
      </c>
      <c r="F1109" s="0" t="n">
        <v>4.171903</v>
      </c>
      <c r="G1109" s="0" t="n">
        <v>4.17115</v>
      </c>
      <c r="H1109" s="0" t="n">
        <v>34.5857</v>
      </c>
      <c r="I1109" s="0" t="n">
        <v>34.5798</v>
      </c>
      <c r="J1109" s="0" t="n">
        <v>7.99</v>
      </c>
      <c r="K1109" s="0" t="n">
        <v>5.64316</v>
      </c>
      <c r="L1109" s="0" t="n">
        <v>68.12428</v>
      </c>
      <c r="M1109" s="0" t="n">
        <v>0.5404</v>
      </c>
      <c r="N1109" s="0" t="n">
        <v>0</v>
      </c>
      <c r="O1109" s="0" t="n">
        <v>54.14854</v>
      </c>
      <c r="P1109" s="0" t="n">
        <v>4.3413</v>
      </c>
      <c r="Q1109" s="0" t="n">
        <v>0.00935</v>
      </c>
      <c r="R1109" s="0" t="n">
        <v>0</v>
      </c>
      <c r="S1109" s="0" t="n">
        <v>1.6447</v>
      </c>
      <c r="T1109" s="0" t="n">
        <v>1.4799</v>
      </c>
      <c r="U1109" s="0" t="n">
        <v>0</v>
      </c>
      <c r="V1109" s="2" t="n">
        <v>0.019425</v>
      </c>
      <c r="W1109" s="2" t="n">
        <v>779.21</v>
      </c>
      <c r="X1109" s="2" t="n">
        <v>0.15136</v>
      </c>
      <c r="Y1109" s="2" t="n">
        <v>0</v>
      </c>
    </row>
    <row r="1110" customFormat="false" ht="12.75" hidden="false" customHeight="false" outlineLevel="0" collapsed="false">
      <c r="B1110" s="0" t="n">
        <v>21.739</v>
      </c>
      <c r="C1110" s="0" t="n">
        <v>21.543</v>
      </c>
      <c r="D1110" s="0" t="n">
        <v>14.2232</v>
      </c>
      <c r="E1110" s="0" t="n">
        <v>14.2225</v>
      </c>
      <c r="F1110" s="0" t="n">
        <v>4.171891</v>
      </c>
      <c r="G1110" s="0" t="n">
        <v>4.171118</v>
      </c>
      <c r="H1110" s="0" t="n">
        <v>34.586</v>
      </c>
      <c r="I1110" s="0" t="n">
        <v>34.5794</v>
      </c>
      <c r="J1110" s="0" t="n">
        <v>7.99</v>
      </c>
      <c r="K1110" s="0" t="n">
        <v>5.64341</v>
      </c>
      <c r="L1110" s="0" t="n">
        <v>68.12674</v>
      </c>
      <c r="M1110" s="0" t="n">
        <v>0.5404</v>
      </c>
      <c r="N1110" s="0" t="n">
        <v>0</v>
      </c>
      <c r="O1110" s="0" t="n">
        <v>54.14854</v>
      </c>
      <c r="P1110" s="0" t="n">
        <v>4.3413</v>
      </c>
      <c r="Q1110" s="0" t="n">
        <v>0.00936</v>
      </c>
      <c r="R1110" s="0" t="n">
        <v>0</v>
      </c>
      <c r="S1110" s="0" t="n">
        <v>1.6447</v>
      </c>
      <c r="T1110" s="0" t="n">
        <v>1.4799</v>
      </c>
      <c r="U1110" s="0" t="n">
        <v>0</v>
      </c>
      <c r="V1110" s="2" t="n">
        <v>0.019288</v>
      </c>
      <c r="W1110" s="2" t="n">
        <v>781.2</v>
      </c>
      <c r="X1110" s="2" t="n">
        <v>0.15068</v>
      </c>
      <c r="Y1110" s="2" t="n">
        <v>0</v>
      </c>
    </row>
    <row r="1111" customFormat="false" ht="12.75" hidden="false" customHeight="false" outlineLevel="0" collapsed="false">
      <c r="B1111" s="0" t="n">
        <v>21.771</v>
      </c>
      <c r="C1111" s="0" t="n">
        <v>21.575</v>
      </c>
      <c r="D1111" s="0" t="n">
        <v>14.2234</v>
      </c>
      <c r="E1111" s="0" t="n">
        <v>14.2225</v>
      </c>
      <c r="F1111" s="0" t="n">
        <v>4.171942</v>
      </c>
      <c r="G1111" s="0" t="n">
        <v>4.171079</v>
      </c>
      <c r="H1111" s="0" t="n">
        <v>34.5862</v>
      </c>
      <c r="I1111" s="0" t="n">
        <v>34.579</v>
      </c>
      <c r="J1111" s="0" t="n">
        <v>7.99</v>
      </c>
      <c r="K1111" s="0" t="n">
        <v>5.64374</v>
      </c>
      <c r="L1111" s="0" t="n">
        <v>68.13113</v>
      </c>
      <c r="M1111" s="0" t="n">
        <v>0.5388</v>
      </c>
      <c r="N1111" s="0" t="n">
        <v>0</v>
      </c>
      <c r="O1111" s="0" t="n">
        <v>54.14854</v>
      </c>
      <c r="P1111" s="0" t="n">
        <v>4.3413</v>
      </c>
      <c r="Q1111" s="0" t="n">
        <v>0.00937</v>
      </c>
      <c r="R1111" s="0" t="n">
        <v>0</v>
      </c>
      <c r="S1111" s="0" t="n">
        <v>1.6447</v>
      </c>
      <c r="T1111" s="0" t="n">
        <v>1.4786</v>
      </c>
      <c r="U1111" s="0" t="n">
        <v>0</v>
      </c>
      <c r="V1111" s="2" t="n">
        <v>0.019114</v>
      </c>
      <c r="W1111" s="2" t="n">
        <v>781.2</v>
      </c>
      <c r="X1111" s="2" t="n">
        <v>0.14932</v>
      </c>
      <c r="Y1111" s="2" t="n">
        <v>0</v>
      </c>
    </row>
    <row r="1112" customFormat="false" ht="12.75" hidden="false" customHeight="false" outlineLevel="0" collapsed="false">
      <c r="B1112" s="0" t="n">
        <v>21.803</v>
      </c>
      <c r="C1112" s="0" t="n">
        <v>21.607</v>
      </c>
      <c r="D1112" s="0" t="n">
        <v>14.2233</v>
      </c>
      <c r="E1112" s="0" t="n">
        <v>14.2225</v>
      </c>
      <c r="F1112" s="0" t="n">
        <v>4.17203</v>
      </c>
      <c r="G1112" s="0" t="n">
        <v>4.171118</v>
      </c>
      <c r="H1112" s="0" t="n">
        <v>34.5871</v>
      </c>
      <c r="I1112" s="0" t="n">
        <v>34.5794</v>
      </c>
      <c r="J1112" s="0" t="n">
        <v>7.994</v>
      </c>
      <c r="K1112" s="0" t="n">
        <v>5.64533</v>
      </c>
      <c r="L1112" s="0" t="n">
        <v>68.15054</v>
      </c>
      <c r="M1112" s="0" t="n">
        <v>0.5404</v>
      </c>
      <c r="N1112" s="0" t="n">
        <v>0</v>
      </c>
      <c r="O1112" s="0" t="n">
        <v>54.14854</v>
      </c>
      <c r="P1112" s="0" t="n">
        <v>4.3413</v>
      </c>
      <c r="Q1112" s="0" t="n">
        <v>0.00939</v>
      </c>
      <c r="R1112" s="0" t="n">
        <v>0</v>
      </c>
      <c r="S1112" s="0" t="n">
        <v>1.6447</v>
      </c>
      <c r="T1112" s="0" t="n">
        <v>1.4799</v>
      </c>
      <c r="U1112" s="0" t="n">
        <v>0</v>
      </c>
      <c r="V1112" s="2" t="n">
        <v>0.019027</v>
      </c>
      <c r="W1112" s="2" t="n">
        <v>781.2</v>
      </c>
      <c r="X1112" s="2" t="n">
        <v>0.14864</v>
      </c>
      <c r="Y1112" s="2" t="n">
        <v>0</v>
      </c>
    </row>
    <row r="1113" customFormat="false" ht="12.75" hidden="false" customHeight="false" outlineLevel="0" collapsed="false">
      <c r="B1113" s="0" t="n">
        <v>21.845</v>
      </c>
      <c r="C1113" s="0" t="n">
        <v>21.649</v>
      </c>
      <c r="D1113" s="0" t="n">
        <v>14.2234</v>
      </c>
      <c r="E1113" s="0" t="n">
        <v>14.2227</v>
      </c>
      <c r="F1113" s="0" t="n">
        <v>4.172022</v>
      </c>
      <c r="G1113" s="0" t="n">
        <v>4.171118</v>
      </c>
      <c r="H1113" s="0" t="n">
        <v>34.5869</v>
      </c>
      <c r="I1113" s="0" t="n">
        <v>34.5792</v>
      </c>
      <c r="J1113" s="0" t="n">
        <v>7.99</v>
      </c>
      <c r="K1113" s="0" t="n">
        <v>5.64608</v>
      </c>
      <c r="L1113" s="0" t="n">
        <v>68.15968</v>
      </c>
      <c r="M1113" s="0" t="n">
        <v>0.5354</v>
      </c>
      <c r="N1113" s="0" t="n">
        <v>0</v>
      </c>
      <c r="O1113" s="0" t="n">
        <v>54.14854</v>
      </c>
      <c r="P1113" s="0" t="n">
        <v>4.3413</v>
      </c>
      <c r="Q1113" s="0" t="n">
        <v>0.0094</v>
      </c>
      <c r="R1113" s="0" t="n">
        <v>0</v>
      </c>
      <c r="S1113" s="0" t="n">
        <v>1.6447</v>
      </c>
      <c r="T1113" s="0" t="n">
        <v>1.4762</v>
      </c>
      <c r="U1113" s="0" t="n">
        <v>0</v>
      </c>
      <c r="V1113" s="2" t="n">
        <v>0.018854</v>
      </c>
      <c r="W1113" s="2" t="n">
        <v>781.2</v>
      </c>
      <c r="X1113" s="2" t="n">
        <v>0.14729</v>
      </c>
      <c r="Y1113" s="2" t="n">
        <v>0</v>
      </c>
    </row>
    <row r="1114" customFormat="false" ht="12.75" hidden="false" customHeight="false" outlineLevel="0" collapsed="false">
      <c r="B1114" s="0" t="n">
        <v>21.873</v>
      </c>
      <c r="C1114" s="0" t="n">
        <v>21.676</v>
      </c>
      <c r="D1114" s="0" t="n">
        <v>14.2233</v>
      </c>
      <c r="E1114" s="0" t="n">
        <v>14.2226</v>
      </c>
      <c r="F1114" s="0" t="n">
        <v>4.172042</v>
      </c>
      <c r="G1114" s="0" t="n">
        <v>4.171151</v>
      </c>
      <c r="H1114" s="0" t="n">
        <v>34.5872</v>
      </c>
      <c r="I1114" s="0" t="n">
        <v>34.5795</v>
      </c>
      <c r="J1114" s="0" t="n">
        <v>7.99</v>
      </c>
      <c r="K1114" s="0" t="n">
        <v>5.647</v>
      </c>
      <c r="L1114" s="0" t="n">
        <v>68.17078</v>
      </c>
      <c r="M1114" s="0" t="n">
        <v>0.5338</v>
      </c>
      <c r="N1114" s="0" t="n">
        <v>0</v>
      </c>
      <c r="O1114" s="0" t="n">
        <v>54.14854</v>
      </c>
      <c r="P1114" s="0" t="n">
        <v>4.3413</v>
      </c>
      <c r="Q1114" s="0" t="n">
        <v>0.00941</v>
      </c>
      <c r="R1114" s="0" t="n">
        <v>0</v>
      </c>
      <c r="S1114" s="0" t="n">
        <v>1.6447</v>
      </c>
      <c r="T1114" s="0" t="n">
        <v>1.475</v>
      </c>
      <c r="U1114" s="0" t="n">
        <v>0</v>
      </c>
      <c r="V1114" s="2" t="n">
        <v>0.018816</v>
      </c>
      <c r="W1114" s="2" t="n">
        <v>779.21</v>
      </c>
      <c r="X1114" s="2" t="n">
        <v>0.14662</v>
      </c>
      <c r="Y1114" s="2" t="n">
        <v>0</v>
      </c>
    </row>
    <row r="1115" customFormat="false" ht="12.75" hidden="false" customHeight="false" outlineLevel="0" collapsed="false">
      <c r="B1115" s="0" t="n">
        <v>21.899</v>
      </c>
      <c r="C1115" s="0" t="n">
        <v>21.702</v>
      </c>
      <c r="D1115" s="0" t="n">
        <v>14.2234</v>
      </c>
      <c r="E1115" s="0" t="n">
        <v>14.2225</v>
      </c>
      <c r="F1115" s="0" t="n">
        <v>4.172006</v>
      </c>
      <c r="G1115" s="0" t="n">
        <v>4.171118</v>
      </c>
      <c r="H1115" s="0" t="n">
        <v>34.5868</v>
      </c>
      <c r="I1115" s="0" t="n">
        <v>34.5793</v>
      </c>
      <c r="J1115" s="0" t="n">
        <v>7.99</v>
      </c>
      <c r="K1115" s="0" t="n">
        <v>5.6481</v>
      </c>
      <c r="L1115" s="0" t="n">
        <v>68.18392</v>
      </c>
      <c r="M1115" s="0" t="n">
        <v>0.5321</v>
      </c>
      <c r="N1115" s="0" t="n">
        <v>0</v>
      </c>
      <c r="O1115" s="0" t="n">
        <v>54.14854</v>
      </c>
      <c r="P1115" s="0" t="n">
        <v>4.3413</v>
      </c>
      <c r="Q1115" s="0" t="n">
        <v>0.00942</v>
      </c>
      <c r="R1115" s="0" t="n">
        <v>0</v>
      </c>
      <c r="S1115" s="0" t="n">
        <v>1.6447</v>
      </c>
      <c r="T1115" s="0" t="n">
        <v>1.4737</v>
      </c>
      <c r="U1115" s="0" t="n">
        <v>0</v>
      </c>
      <c r="V1115" s="2" t="n">
        <v>0.018644</v>
      </c>
      <c r="W1115" s="2" t="n">
        <v>779.21</v>
      </c>
      <c r="X1115" s="2" t="n">
        <v>0.14528</v>
      </c>
      <c r="Y1115" s="2" t="n">
        <v>0</v>
      </c>
    </row>
    <row r="1116" customFormat="false" ht="12.75" hidden="false" customHeight="false" outlineLevel="0" collapsed="false">
      <c r="B1116" s="0" t="n">
        <v>21.941</v>
      </c>
      <c r="C1116" s="0" t="n">
        <v>21.744</v>
      </c>
      <c r="D1116" s="0" t="n">
        <v>14.2234</v>
      </c>
      <c r="E1116" s="0" t="n">
        <v>14.2224</v>
      </c>
      <c r="F1116" s="0" t="n">
        <v>4.172038</v>
      </c>
      <c r="G1116" s="0" t="n">
        <v>4.171118</v>
      </c>
      <c r="H1116" s="0" t="n">
        <v>34.587</v>
      </c>
      <c r="I1116" s="0" t="n">
        <v>34.5794</v>
      </c>
      <c r="J1116" s="0" t="n">
        <v>7.99</v>
      </c>
      <c r="K1116" s="0" t="n">
        <v>5.64935</v>
      </c>
      <c r="L1116" s="0" t="n">
        <v>68.19927</v>
      </c>
      <c r="M1116" s="0" t="n">
        <v>0.5305</v>
      </c>
      <c r="N1116" s="0" t="n">
        <v>0</v>
      </c>
      <c r="O1116" s="0" t="n">
        <v>54.14854</v>
      </c>
      <c r="P1116" s="0" t="n">
        <v>4.3413</v>
      </c>
      <c r="Q1116" s="0" t="n">
        <v>0.00943</v>
      </c>
      <c r="R1116" s="0" t="n">
        <v>0</v>
      </c>
      <c r="S1116" s="0" t="n">
        <v>1.6447</v>
      </c>
      <c r="T1116" s="0" t="n">
        <v>1.4725</v>
      </c>
      <c r="U1116" s="0" t="n">
        <v>0</v>
      </c>
      <c r="V1116" s="2" t="n">
        <v>0.018512</v>
      </c>
      <c r="W1116" s="2" t="n">
        <v>781.2</v>
      </c>
      <c r="X1116" s="2" t="n">
        <v>0.14461</v>
      </c>
      <c r="Y1116" s="2" t="n">
        <v>0</v>
      </c>
    </row>
    <row r="1117" customFormat="false" ht="12.75" hidden="false" customHeight="false" outlineLevel="0" collapsed="false">
      <c r="B1117" s="0" t="n">
        <v>21.963</v>
      </c>
      <c r="C1117" s="0" t="n">
        <v>21.766</v>
      </c>
      <c r="D1117" s="0" t="n">
        <v>14.2231</v>
      </c>
      <c r="E1117" s="0" t="n">
        <v>14.2224</v>
      </c>
      <c r="F1117" s="0" t="n">
        <v>4.172053</v>
      </c>
      <c r="G1117" s="0" t="n">
        <v>4.171066</v>
      </c>
      <c r="H1117" s="0" t="n">
        <v>34.5874</v>
      </c>
      <c r="I1117" s="0" t="n">
        <v>34.579</v>
      </c>
      <c r="J1117" s="0" t="n">
        <v>7.99</v>
      </c>
      <c r="K1117" s="0" t="n">
        <v>5.6508</v>
      </c>
      <c r="L1117" s="0" t="n">
        <v>68.21654</v>
      </c>
      <c r="M1117" s="0" t="n">
        <v>0.5305</v>
      </c>
      <c r="N1117" s="0" t="n">
        <v>0</v>
      </c>
      <c r="O1117" s="0" t="n">
        <v>54.14854</v>
      </c>
      <c r="P1117" s="0" t="n">
        <v>4.3413</v>
      </c>
      <c r="Q1117" s="0" t="n">
        <v>0.00944</v>
      </c>
      <c r="R1117" s="0" t="n">
        <v>0</v>
      </c>
      <c r="S1117" s="0" t="n">
        <v>1.6447</v>
      </c>
      <c r="T1117" s="0" t="n">
        <v>1.4725</v>
      </c>
      <c r="U1117" s="0" t="n">
        <v>0</v>
      </c>
      <c r="V1117" s="2" t="n">
        <v>0.018389</v>
      </c>
      <c r="W1117" s="2" t="n">
        <v>779.21</v>
      </c>
      <c r="X1117" s="2" t="n">
        <v>0.14329</v>
      </c>
      <c r="Y1117" s="2" t="n">
        <v>0</v>
      </c>
    </row>
    <row r="1118" customFormat="false" ht="12.75" hidden="false" customHeight="false" outlineLevel="0" collapsed="false">
      <c r="B1118" s="0" t="n">
        <v>22.007</v>
      </c>
      <c r="C1118" s="0" t="n">
        <v>21.809</v>
      </c>
      <c r="D1118" s="0" t="n">
        <v>14.2233</v>
      </c>
      <c r="E1118" s="0" t="n">
        <v>14.2224</v>
      </c>
      <c r="F1118" s="0" t="n">
        <v>4.172065</v>
      </c>
      <c r="G1118" s="0" t="n">
        <v>4.171118</v>
      </c>
      <c r="H1118" s="0" t="n">
        <v>34.5874</v>
      </c>
      <c r="I1118" s="0" t="n">
        <v>34.5794</v>
      </c>
      <c r="J1118" s="0" t="n">
        <v>7.99</v>
      </c>
      <c r="K1118" s="0" t="n">
        <v>5.65133</v>
      </c>
      <c r="L1118" s="0" t="n">
        <v>68.22311</v>
      </c>
      <c r="M1118" s="0" t="n">
        <v>0.5321</v>
      </c>
      <c r="N1118" s="0" t="n">
        <v>0</v>
      </c>
      <c r="O1118" s="0" t="n">
        <v>54.14854</v>
      </c>
      <c r="P1118" s="0" t="n">
        <v>4.3413</v>
      </c>
      <c r="Q1118" s="0" t="n">
        <v>0.00946</v>
      </c>
      <c r="R1118" s="0" t="n">
        <v>0</v>
      </c>
      <c r="S1118" s="0" t="n">
        <v>1.6447</v>
      </c>
      <c r="T1118" s="0" t="n">
        <v>1.4737</v>
      </c>
      <c r="U1118" s="0" t="n">
        <v>0</v>
      </c>
      <c r="V1118" s="2" t="n">
        <v>0.018304</v>
      </c>
      <c r="W1118" s="2" t="n">
        <v>779.21</v>
      </c>
      <c r="X1118" s="2" t="n">
        <v>0.14263</v>
      </c>
      <c r="Y1118" s="2" t="n">
        <v>0</v>
      </c>
    </row>
    <row r="1119" customFormat="false" ht="12.75" hidden="false" customHeight="false" outlineLevel="0" collapsed="false">
      <c r="B1119" s="0" t="n">
        <v>22.049</v>
      </c>
      <c r="C1119" s="0" t="n">
        <v>21.851</v>
      </c>
      <c r="D1119" s="0" t="n">
        <v>14.2234</v>
      </c>
      <c r="E1119" s="0" t="n">
        <v>14.2225</v>
      </c>
      <c r="F1119" s="0" t="n">
        <v>4.172061</v>
      </c>
      <c r="G1119" s="0" t="n">
        <v>4.171118</v>
      </c>
      <c r="H1119" s="0" t="n">
        <v>34.5872</v>
      </c>
      <c r="I1119" s="0" t="n">
        <v>34.5793</v>
      </c>
      <c r="J1119" s="0" t="n">
        <v>7.99</v>
      </c>
      <c r="K1119" s="0" t="n">
        <v>5.65199</v>
      </c>
      <c r="L1119" s="0" t="n">
        <v>68.23121</v>
      </c>
      <c r="M1119" s="0" t="n">
        <v>0.5354</v>
      </c>
      <c r="N1119" s="0" t="n">
        <v>0</v>
      </c>
      <c r="O1119" s="0" t="n">
        <v>54.14854</v>
      </c>
      <c r="P1119" s="0" t="n">
        <v>4.3413</v>
      </c>
      <c r="Q1119" s="0" t="n">
        <v>0.00947</v>
      </c>
      <c r="R1119" s="0" t="n">
        <v>0</v>
      </c>
      <c r="S1119" s="0" t="n">
        <v>1.6447</v>
      </c>
      <c r="T1119" s="0" t="n">
        <v>1.4762</v>
      </c>
      <c r="U1119" s="0" t="n">
        <v>0</v>
      </c>
      <c r="V1119" s="2" t="n">
        <v>0.018089</v>
      </c>
      <c r="W1119" s="2" t="n">
        <v>781.2</v>
      </c>
      <c r="X1119" s="2" t="n">
        <v>0.14131</v>
      </c>
      <c r="Y1119" s="2" t="n">
        <v>0</v>
      </c>
    </row>
    <row r="1120" customFormat="false" ht="12.75" hidden="false" customHeight="false" outlineLevel="0" collapsed="false">
      <c r="B1120" s="0" t="n">
        <v>22.071</v>
      </c>
      <c r="C1120" s="0" t="n">
        <v>21.873</v>
      </c>
      <c r="D1120" s="0" t="n">
        <v>14.2233</v>
      </c>
      <c r="E1120" s="0" t="n">
        <v>14.2223</v>
      </c>
      <c r="F1120" s="0" t="n">
        <v>4.172054</v>
      </c>
      <c r="G1120" s="0" t="n">
        <v>4.171079</v>
      </c>
      <c r="H1120" s="0" t="n">
        <v>34.5872</v>
      </c>
      <c r="I1120" s="0" t="n">
        <v>34.5791</v>
      </c>
      <c r="J1120" s="0" t="n">
        <v>7.99</v>
      </c>
      <c r="K1120" s="0" t="n">
        <v>5.65988</v>
      </c>
      <c r="L1120" s="0" t="n">
        <v>68.32619</v>
      </c>
      <c r="M1120" s="0" t="n">
        <v>0.5371</v>
      </c>
      <c r="N1120" s="0" t="n">
        <v>0</v>
      </c>
      <c r="O1120" s="0" t="n">
        <v>54.14854</v>
      </c>
      <c r="P1120" s="0" t="n">
        <v>4.3413</v>
      </c>
      <c r="Q1120" s="0" t="n">
        <v>0.00948</v>
      </c>
      <c r="R1120" s="0" t="n">
        <v>0</v>
      </c>
      <c r="S1120" s="0" t="n">
        <v>1.6459</v>
      </c>
      <c r="T1120" s="0" t="n">
        <v>1.4774</v>
      </c>
      <c r="U1120" s="0" t="n">
        <v>0</v>
      </c>
      <c r="V1120" s="2" t="n">
        <v>0.018005</v>
      </c>
      <c r="W1120" s="2" t="n">
        <v>781.2</v>
      </c>
      <c r="X1120" s="2" t="n">
        <v>0.14065</v>
      </c>
      <c r="Y1120" s="2" t="n">
        <v>0</v>
      </c>
    </row>
    <row r="1121" customFormat="false" ht="12.75" hidden="false" customHeight="false" outlineLevel="0" collapsed="false">
      <c r="B1121" s="0" t="n">
        <v>22.113</v>
      </c>
      <c r="C1121" s="0" t="n">
        <v>21.915</v>
      </c>
      <c r="D1121" s="0" t="n">
        <v>14.2234</v>
      </c>
      <c r="E1121" s="0" t="n">
        <v>14.2225</v>
      </c>
      <c r="F1121" s="0" t="n">
        <v>4.172054</v>
      </c>
      <c r="G1121" s="0" t="n">
        <v>4.171151</v>
      </c>
      <c r="H1121" s="0" t="n">
        <v>34.5871</v>
      </c>
      <c r="I1121" s="0" t="n">
        <v>34.5796</v>
      </c>
      <c r="J1121" s="0" t="n">
        <v>7.99</v>
      </c>
      <c r="K1121" s="0" t="n">
        <v>5.66178</v>
      </c>
      <c r="L1121" s="0" t="n">
        <v>68.34929</v>
      </c>
      <c r="M1121" s="0" t="n">
        <v>0.5404</v>
      </c>
      <c r="N1121" s="0" t="n">
        <v>0</v>
      </c>
      <c r="O1121" s="0" t="n">
        <v>54.14854</v>
      </c>
      <c r="P1121" s="0" t="n">
        <v>4.3413</v>
      </c>
      <c r="Q1121" s="0" t="n">
        <v>0.00949</v>
      </c>
      <c r="R1121" s="0" t="n">
        <v>0</v>
      </c>
      <c r="S1121" s="0" t="n">
        <v>1.6459</v>
      </c>
      <c r="T1121" s="0" t="n">
        <v>1.4799</v>
      </c>
      <c r="U1121" s="0" t="n">
        <v>0</v>
      </c>
      <c r="V1121" s="2" t="n">
        <v>0.017838</v>
      </c>
      <c r="W1121" s="2" t="n">
        <v>781.2</v>
      </c>
      <c r="X1121" s="2" t="n">
        <v>0.13935</v>
      </c>
      <c r="Y1121" s="2" t="n">
        <v>0</v>
      </c>
    </row>
    <row r="1122" customFormat="false" ht="12.75" hidden="false" customHeight="false" outlineLevel="0" collapsed="false">
      <c r="B1122" s="0" t="n">
        <v>22.109</v>
      </c>
      <c r="C1122" s="0" t="n">
        <v>21.91</v>
      </c>
      <c r="D1122" s="0" t="n">
        <v>14.2233</v>
      </c>
      <c r="E1122" s="0" t="n">
        <v>14.2222</v>
      </c>
      <c r="F1122" s="0" t="n">
        <v>4.172065</v>
      </c>
      <c r="G1122" s="0" t="n">
        <v>4.171118</v>
      </c>
      <c r="H1122" s="0" t="n">
        <v>34.5873</v>
      </c>
      <c r="I1122" s="0" t="n">
        <v>34.5796</v>
      </c>
      <c r="J1122" s="0" t="n">
        <v>7.99</v>
      </c>
      <c r="K1122" s="0" t="n">
        <v>5.66376</v>
      </c>
      <c r="L1122" s="0" t="n">
        <v>68.37305</v>
      </c>
      <c r="M1122" s="0" t="n">
        <v>0.5404</v>
      </c>
      <c r="N1122" s="0" t="n">
        <v>0</v>
      </c>
      <c r="O1122" s="0" t="n">
        <v>54.14854</v>
      </c>
      <c r="P1122" s="0" t="n">
        <v>4.3413</v>
      </c>
      <c r="Q1122" s="0" t="n">
        <v>0.0095</v>
      </c>
      <c r="R1122" s="0" t="n">
        <v>0</v>
      </c>
      <c r="S1122" s="0" t="n">
        <v>1.6459</v>
      </c>
      <c r="T1122" s="0" t="n">
        <v>1.4799</v>
      </c>
      <c r="U1122" s="0" t="n">
        <v>0</v>
      </c>
      <c r="V1122" s="2" t="n">
        <v>0.017755</v>
      </c>
      <c r="W1122" s="2" t="n">
        <v>781.2</v>
      </c>
      <c r="X1122" s="2" t="n">
        <v>0.1387</v>
      </c>
      <c r="Y1122" s="2" t="n">
        <v>0</v>
      </c>
    </row>
    <row r="1123" customFormat="false" ht="12.75" hidden="false" customHeight="false" outlineLevel="0" collapsed="false">
      <c r="B1123" s="0" t="n">
        <v>22.21</v>
      </c>
      <c r="C1123" s="0" t="n">
        <v>22.01</v>
      </c>
      <c r="D1123" s="0" t="n">
        <v>14.2231</v>
      </c>
      <c r="E1123" s="0" t="n">
        <v>14.2224</v>
      </c>
      <c r="F1123" s="0" t="n">
        <v>4.172105</v>
      </c>
      <c r="G1123" s="0" t="n">
        <v>4.171079</v>
      </c>
      <c r="H1123" s="0" t="n">
        <v>34.5878</v>
      </c>
      <c r="I1123" s="0" t="n">
        <v>34.579</v>
      </c>
      <c r="J1123" s="0" t="n">
        <v>7.99</v>
      </c>
      <c r="K1123" s="0" t="n">
        <v>5.66588</v>
      </c>
      <c r="L1123" s="0" t="n">
        <v>68.39873</v>
      </c>
      <c r="M1123" s="0" t="n">
        <v>0.5404</v>
      </c>
      <c r="N1123" s="0" t="n">
        <v>0</v>
      </c>
      <c r="O1123" s="0" t="n">
        <v>54.14854</v>
      </c>
      <c r="P1123" s="0" t="n">
        <v>4.3413</v>
      </c>
      <c r="Q1123" s="0" t="n">
        <v>0.00951</v>
      </c>
      <c r="R1123" s="0" t="n">
        <v>0</v>
      </c>
      <c r="S1123" s="0" t="n">
        <v>1.6459</v>
      </c>
      <c r="T1123" s="0" t="n">
        <v>1.4799</v>
      </c>
      <c r="U1123" s="0" t="n">
        <v>0</v>
      </c>
      <c r="V1123" s="2" t="n">
        <v>0.017634</v>
      </c>
      <c r="W1123" s="2" t="n">
        <v>779.21</v>
      </c>
      <c r="X1123" s="2" t="n">
        <v>0.13741</v>
      </c>
      <c r="Y1123" s="2" t="n">
        <v>0</v>
      </c>
    </row>
    <row r="1124" customFormat="false" ht="12.75" hidden="false" customHeight="false" outlineLevel="0" collapsed="false">
      <c r="B1124" s="0" t="n">
        <v>22.21</v>
      </c>
      <c r="C1124" s="0" t="n">
        <v>22.01</v>
      </c>
      <c r="D1124" s="0" t="n">
        <v>14.2231</v>
      </c>
      <c r="E1124" s="0" t="n">
        <v>14.2224</v>
      </c>
      <c r="F1124" s="0" t="n">
        <v>4.172093</v>
      </c>
      <c r="G1124" s="0" t="n">
        <v>4.171118</v>
      </c>
      <c r="H1124" s="0" t="n">
        <v>34.5877</v>
      </c>
      <c r="I1124" s="0" t="n">
        <v>34.5793</v>
      </c>
      <c r="J1124" s="0" t="n">
        <v>7.994</v>
      </c>
      <c r="K1124" s="0" t="n">
        <v>5.66803</v>
      </c>
      <c r="L1124" s="0" t="n">
        <v>68.42459</v>
      </c>
      <c r="M1124" s="0" t="n">
        <v>0.5404</v>
      </c>
      <c r="N1124" s="0" t="n">
        <v>0</v>
      </c>
      <c r="O1124" s="0" t="n">
        <v>54.14854</v>
      </c>
      <c r="P1124" s="0" t="n">
        <v>4.3413</v>
      </c>
      <c r="Q1124" s="0" t="n">
        <v>0.00953</v>
      </c>
      <c r="R1124" s="0" t="n">
        <v>0</v>
      </c>
      <c r="S1124" s="0" t="n">
        <v>1.6459</v>
      </c>
      <c r="T1124" s="0" t="n">
        <v>1.4799</v>
      </c>
      <c r="U1124" s="0" t="n">
        <v>0</v>
      </c>
      <c r="V1124" s="2" t="n">
        <v>0.017551</v>
      </c>
      <c r="W1124" s="2" t="n">
        <v>779.21</v>
      </c>
      <c r="X1124" s="2" t="n">
        <v>0.13676</v>
      </c>
      <c r="Y1124" s="2" t="n">
        <v>0</v>
      </c>
    </row>
    <row r="1125" customFormat="false" ht="12.75" hidden="false" customHeight="false" outlineLevel="0" collapsed="false">
      <c r="B1125" s="0" t="n">
        <v>22.242</v>
      </c>
      <c r="C1125" s="0" t="n">
        <v>22.042</v>
      </c>
      <c r="D1125" s="0" t="n">
        <v>14.2231</v>
      </c>
      <c r="E1125" s="0" t="n">
        <v>14.2225</v>
      </c>
      <c r="F1125" s="0" t="n">
        <v>4.172062</v>
      </c>
      <c r="G1125" s="0" t="n">
        <v>4.171046</v>
      </c>
      <c r="H1125" s="0" t="n">
        <v>34.5874</v>
      </c>
      <c r="I1125" s="0" t="n">
        <v>34.5785</v>
      </c>
      <c r="J1125" s="0" t="n">
        <v>7.99</v>
      </c>
      <c r="K1125" s="0" t="n">
        <v>5.67029</v>
      </c>
      <c r="L1125" s="0" t="n">
        <v>68.45175</v>
      </c>
      <c r="M1125" s="0" t="n">
        <v>0.5388</v>
      </c>
      <c r="N1125" s="0" t="n">
        <v>0</v>
      </c>
      <c r="O1125" s="0" t="n">
        <v>54.14854</v>
      </c>
      <c r="P1125" s="0" t="n">
        <v>4.3413</v>
      </c>
      <c r="Q1125" s="0" t="n">
        <v>0.00954</v>
      </c>
      <c r="R1125" s="0" t="n">
        <v>0</v>
      </c>
      <c r="S1125" s="0" t="n">
        <v>1.6459</v>
      </c>
      <c r="T1125" s="0" t="n">
        <v>1.4786</v>
      </c>
      <c r="U1125" s="0" t="n">
        <v>0</v>
      </c>
      <c r="V1125" s="2" t="n">
        <v>0.017469</v>
      </c>
      <c r="W1125" s="2" t="n">
        <v>779.21</v>
      </c>
      <c r="X1125" s="2" t="n">
        <v>0.13612</v>
      </c>
      <c r="Y1125" s="2" t="n">
        <v>0</v>
      </c>
    </row>
    <row r="1126" customFormat="false" ht="12.75" hidden="false" customHeight="false" outlineLevel="0" collapsed="false">
      <c r="B1126" s="0" t="n">
        <v>22.285</v>
      </c>
      <c r="C1126" s="0" t="n">
        <v>22.085</v>
      </c>
      <c r="D1126" s="0" t="n">
        <v>14.2234</v>
      </c>
      <c r="E1126" s="0" t="n">
        <v>14.2222</v>
      </c>
      <c r="F1126" s="0" t="n">
        <v>4.172054</v>
      </c>
      <c r="G1126" s="0" t="n">
        <v>4.171007</v>
      </c>
      <c r="H1126" s="0" t="n">
        <v>34.5871</v>
      </c>
      <c r="I1126" s="0" t="n">
        <v>34.5785</v>
      </c>
      <c r="J1126" s="0" t="n">
        <v>7.99</v>
      </c>
      <c r="K1126" s="0" t="n">
        <v>5.68678</v>
      </c>
      <c r="L1126" s="0" t="n">
        <v>68.65099</v>
      </c>
      <c r="M1126" s="0" t="n">
        <v>0.5388</v>
      </c>
      <c r="N1126" s="0" t="n">
        <v>0</v>
      </c>
      <c r="O1126" s="0" t="n">
        <v>54.14854</v>
      </c>
      <c r="P1126" s="0" t="n">
        <v>4.3413</v>
      </c>
      <c r="Q1126" s="0" t="n">
        <v>0.00955</v>
      </c>
      <c r="R1126" s="0" t="n">
        <v>0</v>
      </c>
      <c r="S1126" s="0" t="n">
        <v>1.6484</v>
      </c>
      <c r="T1126" s="0" t="n">
        <v>1.4786</v>
      </c>
      <c r="U1126" s="0" t="n">
        <v>0</v>
      </c>
      <c r="V1126" s="2" t="n">
        <v>0.017305</v>
      </c>
      <c r="W1126" s="2" t="n">
        <v>779.21</v>
      </c>
      <c r="X1126" s="2" t="n">
        <v>0.13484</v>
      </c>
      <c r="Y1126" s="2" t="n">
        <v>0</v>
      </c>
    </row>
    <row r="1127" customFormat="false" ht="12.75" hidden="false" customHeight="false" outlineLevel="0" collapsed="false">
      <c r="B1127" s="0" t="n">
        <v>22.306</v>
      </c>
      <c r="C1127" s="0" t="n">
        <v>22.105</v>
      </c>
      <c r="D1127" s="0" t="n">
        <v>14.2231</v>
      </c>
      <c r="E1127" s="0" t="n">
        <v>14.2222</v>
      </c>
      <c r="F1127" s="0" t="n">
        <v>4.172022</v>
      </c>
      <c r="G1127" s="0" t="n">
        <v>4.171027</v>
      </c>
      <c r="H1127" s="0" t="n">
        <v>34.587</v>
      </c>
      <c r="I1127" s="0" t="n">
        <v>34.5786</v>
      </c>
      <c r="J1127" s="0" t="n">
        <v>7.99</v>
      </c>
      <c r="K1127" s="0" t="n">
        <v>5.69119</v>
      </c>
      <c r="L1127" s="0" t="n">
        <v>68.70392</v>
      </c>
      <c r="M1127" s="0" t="n">
        <v>0.5371</v>
      </c>
      <c r="N1127" s="0" t="n">
        <v>0</v>
      </c>
      <c r="O1127" s="0" t="n">
        <v>54.14854</v>
      </c>
      <c r="P1127" s="0" t="n">
        <v>4.3413</v>
      </c>
      <c r="Q1127" s="0" t="n">
        <v>0.00956</v>
      </c>
      <c r="R1127" s="0" t="n">
        <v>0</v>
      </c>
      <c r="S1127" s="0" t="n">
        <v>1.6484</v>
      </c>
      <c r="T1127" s="0" t="n">
        <v>1.4774</v>
      </c>
      <c r="U1127" s="0" t="n">
        <v>0</v>
      </c>
      <c r="V1127" s="2" t="n">
        <v>0.017223</v>
      </c>
      <c r="W1127" s="2" t="n">
        <v>779.21</v>
      </c>
      <c r="X1127" s="2" t="n">
        <v>0.1342</v>
      </c>
      <c r="Y1127" s="2" t="n">
        <v>0</v>
      </c>
    </row>
    <row r="1128" customFormat="false" ht="12.75" hidden="false" customHeight="false" outlineLevel="0" collapsed="false">
      <c r="B1128" s="0" t="n">
        <v>22.338</v>
      </c>
      <c r="C1128" s="0" t="n">
        <v>22.137</v>
      </c>
      <c r="D1128" s="0" t="n">
        <v>14.2231</v>
      </c>
      <c r="E1128" s="0" t="n">
        <v>14.222</v>
      </c>
      <c r="F1128" s="0" t="n">
        <v>4.172042</v>
      </c>
      <c r="G1128" s="0" t="n">
        <v>4.171007</v>
      </c>
      <c r="H1128" s="0" t="n">
        <v>34.5871</v>
      </c>
      <c r="I1128" s="0" t="n">
        <v>34.5786</v>
      </c>
      <c r="J1128" s="0" t="n">
        <v>7.99</v>
      </c>
      <c r="K1128" s="0" t="n">
        <v>5.69451</v>
      </c>
      <c r="L1128" s="0" t="n">
        <v>68.74402</v>
      </c>
      <c r="M1128" s="0" t="n">
        <v>0.5354</v>
      </c>
      <c r="N1128" s="0" t="n">
        <v>0</v>
      </c>
      <c r="O1128" s="0" t="n">
        <v>54.14854</v>
      </c>
      <c r="P1128" s="0" t="n">
        <v>4.3413</v>
      </c>
      <c r="Q1128" s="0" t="n">
        <v>0.00957</v>
      </c>
      <c r="R1128" s="0" t="n">
        <v>0</v>
      </c>
      <c r="S1128" s="0" t="n">
        <v>1.6484</v>
      </c>
      <c r="T1128" s="0" t="n">
        <v>1.4762</v>
      </c>
      <c r="U1128" s="0" t="n">
        <v>0</v>
      </c>
      <c r="V1128" s="2" t="n">
        <v>0.017142</v>
      </c>
      <c r="W1128" s="2" t="n">
        <v>779.21</v>
      </c>
      <c r="X1128" s="2" t="n">
        <v>0.13357</v>
      </c>
      <c r="Y1128" s="2" t="n">
        <v>0</v>
      </c>
    </row>
    <row r="1129" customFormat="false" ht="12.75" hidden="false" customHeight="false" outlineLevel="0" collapsed="false">
      <c r="B1129" s="0" t="n">
        <v>22.382</v>
      </c>
      <c r="C1129" s="0" t="n">
        <v>22.18</v>
      </c>
      <c r="D1129" s="0" t="n">
        <v>14.2231</v>
      </c>
      <c r="E1129" s="0" t="n">
        <v>14.2222</v>
      </c>
      <c r="F1129" s="0" t="n">
        <v>4.17203</v>
      </c>
      <c r="G1129" s="0" t="n">
        <v>4.170968</v>
      </c>
      <c r="H1129" s="0" t="n">
        <v>34.587</v>
      </c>
      <c r="I1129" s="0" t="n">
        <v>34.5781</v>
      </c>
      <c r="J1129" s="0" t="n">
        <v>7.99</v>
      </c>
      <c r="K1129" s="0" t="n">
        <v>5.6978</v>
      </c>
      <c r="L1129" s="0" t="n">
        <v>68.7837</v>
      </c>
      <c r="M1129" s="0" t="n">
        <v>0.5371</v>
      </c>
      <c r="N1129" s="0" t="n">
        <v>0</v>
      </c>
      <c r="O1129" s="0" t="n">
        <v>54.14854</v>
      </c>
      <c r="P1129" s="0" t="n">
        <v>4.3413</v>
      </c>
      <c r="Q1129" s="0" t="n">
        <v>0.00958</v>
      </c>
      <c r="R1129" s="0" t="n">
        <v>0</v>
      </c>
      <c r="S1129" s="0" t="n">
        <v>1.6484</v>
      </c>
      <c r="T1129" s="0" t="n">
        <v>1.4774</v>
      </c>
      <c r="U1129" s="0" t="n">
        <v>0</v>
      </c>
      <c r="V1129" s="2" t="n">
        <v>0.016979</v>
      </c>
      <c r="W1129" s="2" t="n">
        <v>779.21</v>
      </c>
      <c r="X1129" s="2" t="n">
        <v>0.1323</v>
      </c>
      <c r="Y1129" s="2" t="n">
        <v>0</v>
      </c>
    </row>
    <row r="1130" customFormat="false" ht="12.75" hidden="false" customHeight="false" outlineLevel="0" collapsed="false">
      <c r="B1130" s="0" t="n">
        <v>22.414</v>
      </c>
      <c r="C1130" s="0" t="n">
        <v>22.212</v>
      </c>
      <c r="D1130" s="0" t="n">
        <v>14.2233</v>
      </c>
      <c r="E1130" s="0" t="n">
        <v>14.2222</v>
      </c>
      <c r="F1130" s="0" t="n">
        <v>4.172022</v>
      </c>
      <c r="G1130" s="0" t="n">
        <v>4.171007</v>
      </c>
      <c r="H1130" s="0" t="n">
        <v>34.5868</v>
      </c>
      <c r="I1130" s="0" t="n">
        <v>34.5784</v>
      </c>
      <c r="J1130" s="0" t="n">
        <v>7.99</v>
      </c>
      <c r="K1130" s="0" t="n">
        <v>5.7021</v>
      </c>
      <c r="L1130" s="0" t="n">
        <v>68.83568</v>
      </c>
      <c r="M1130" s="0" t="n">
        <v>0.5438</v>
      </c>
      <c r="N1130" s="0" t="n">
        <v>0</v>
      </c>
      <c r="O1130" s="0" t="n">
        <v>54.14854</v>
      </c>
      <c r="P1130" s="0" t="n">
        <v>4.3413</v>
      </c>
      <c r="Q1130" s="0" t="n">
        <v>0.00959</v>
      </c>
      <c r="R1130" s="0" t="n">
        <v>0</v>
      </c>
      <c r="S1130" s="0" t="n">
        <v>1.6484</v>
      </c>
      <c r="T1130" s="0" t="n">
        <v>1.4823</v>
      </c>
      <c r="U1130" s="0" t="n">
        <v>0</v>
      </c>
      <c r="V1130" s="2" t="n">
        <v>0.016898</v>
      </c>
      <c r="W1130" s="2" t="n">
        <v>779.21</v>
      </c>
      <c r="X1130" s="2" t="n">
        <v>0.13168</v>
      </c>
      <c r="Y1130" s="2" t="n">
        <v>0</v>
      </c>
    </row>
    <row r="1131" customFormat="false" ht="12.75" hidden="false" customHeight="false" outlineLevel="0" collapsed="false">
      <c r="B1131" s="0" t="n">
        <v>22.436</v>
      </c>
      <c r="C1131" s="0" t="n">
        <v>22.234</v>
      </c>
      <c r="D1131" s="0" t="n">
        <v>14.2229</v>
      </c>
      <c r="E1131" s="0" t="n">
        <v>14.2222</v>
      </c>
      <c r="F1131" s="0" t="n">
        <v>4.172014</v>
      </c>
      <c r="G1131" s="0" t="n">
        <v>4.171008</v>
      </c>
      <c r="H1131" s="0" t="n">
        <v>34.587</v>
      </c>
      <c r="I1131" s="0" t="n">
        <v>34.5784</v>
      </c>
      <c r="J1131" s="0" t="n">
        <v>7.994</v>
      </c>
      <c r="K1131" s="0" t="n">
        <v>5.70643</v>
      </c>
      <c r="L1131" s="0" t="n">
        <v>68.8876</v>
      </c>
      <c r="M1131" s="0" t="n">
        <v>0.5557</v>
      </c>
      <c r="N1131" s="0" t="n">
        <v>0</v>
      </c>
      <c r="O1131" s="0" t="n">
        <v>54.14854</v>
      </c>
      <c r="P1131" s="0" t="n">
        <v>4.3413</v>
      </c>
      <c r="Q1131" s="0" t="n">
        <v>0.00961</v>
      </c>
      <c r="R1131" s="0" t="n">
        <v>0</v>
      </c>
      <c r="S1131" s="0" t="n">
        <v>1.6484</v>
      </c>
      <c r="T1131" s="0" t="n">
        <v>1.4908</v>
      </c>
      <c r="U1131" s="0" t="n">
        <v>0</v>
      </c>
      <c r="V1131" s="2" t="n">
        <v>0.016775</v>
      </c>
      <c r="W1131" s="2" t="n">
        <v>781.2</v>
      </c>
      <c r="X1131" s="2" t="n">
        <v>0.13105</v>
      </c>
      <c r="Y1131" s="2" t="n">
        <v>0</v>
      </c>
    </row>
    <row r="1132" customFormat="false" ht="12.75" hidden="false" customHeight="false" outlineLevel="0" collapsed="false">
      <c r="B1132" s="0" t="n">
        <v>22.478</v>
      </c>
      <c r="C1132" s="0" t="n">
        <v>22.276</v>
      </c>
      <c r="D1132" s="0" t="n">
        <v>14.223</v>
      </c>
      <c r="E1132" s="0" t="n">
        <v>14.2222</v>
      </c>
      <c r="F1132" s="0" t="n">
        <v>4.171998</v>
      </c>
      <c r="G1132" s="0" t="n">
        <v>4.170936</v>
      </c>
      <c r="H1132" s="0" t="n">
        <v>34.5868</v>
      </c>
      <c r="I1132" s="0" t="n">
        <v>34.5777</v>
      </c>
      <c r="J1132" s="0" t="n">
        <v>7.99</v>
      </c>
      <c r="K1132" s="0" t="n">
        <v>5.71675</v>
      </c>
      <c r="L1132" s="0" t="n">
        <v>69.01223</v>
      </c>
      <c r="M1132" s="0" t="n">
        <v>0.5678</v>
      </c>
      <c r="N1132" s="0" t="n">
        <v>0</v>
      </c>
      <c r="O1132" s="0" t="n">
        <v>54.14854</v>
      </c>
      <c r="P1132" s="0" t="n">
        <v>4.3413</v>
      </c>
      <c r="Q1132" s="0" t="n">
        <v>0.00962</v>
      </c>
      <c r="R1132" s="0" t="n">
        <v>0</v>
      </c>
      <c r="S1132" s="0" t="n">
        <v>1.6496</v>
      </c>
      <c r="T1132" s="0" t="n">
        <v>1.4994</v>
      </c>
      <c r="U1132" s="0" t="n">
        <v>0</v>
      </c>
      <c r="V1132" s="2" t="n">
        <v>0.016738</v>
      </c>
      <c r="W1132" s="2" t="n">
        <v>779.21</v>
      </c>
      <c r="X1132" s="2" t="n">
        <v>0.13042</v>
      </c>
      <c r="Y1132" s="2" t="n">
        <v>0</v>
      </c>
    </row>
    <row r="1133" customFormat="false" ht="12.75" hidden="false" customHeight="false" outlineLevel="0" collapsed="false">
      <c r="B1133" s="0" t="n">
        <v>22.5</v>
      </c>
      <c r="C1133" s="0" t="n">
        <v>22.297</v>
      </c>
      <c r="D1133" s="0" t="n">
        <v>14.2229</v>
      </c>
      <c r="E1133" s="0" t="n">
        <v>14.222</v>
      </c>
      <c r="F1133" s="0" t="n">
        <v>4.172038</v>
      </c>
      <c r="G1133" s="0" t="n">
        <v>4.170968</v>
      </c>
      <c r="H1133" s="0" t="n">
        <v>34.5872</v>
      </c>
      <c r="I1133" s="0" t="n">
        <v>34.5781</v>
      </c>
      <c r="J1133" s="0" t="n">
        <v>7.99</v>
      </c>
      <c r="K1133" s="0" t="n">
        <v>5.72092</v>
      </c>
      <c r="L1133" s="0" t="n">
        <v>69.06259</v>
      </c>
      <c r="M1133" s="0" t="n">
        <v>0.5837</v>
      </c>
      <c r="N1133" s="0" t="n">
        <v>0</v>
      </c>
      <c r="O1133" s="0" t="n">
        <v>54.14854</v>
      </c>
      <c r="P1133" s="0" t="n">
        <v>4.3413</v>
      </c>
      <c r="Q1133" s="0" t="n">
        <v>0.00963</v>
      </c>
      <c r="R1133" s="0" t="n">
        <v>0</v>
      </c>
      <c r="S1133" s="0" t="n">
        <v>1.6496</v>
      </c>
      <c r="T1133" s="0" t="n">
        <v>1.5104</v>
      </c>
      <c r="U1133" s="0" t="n">
        <v>0</v>
      </c>
      <c r="V1133" s="2" t="n">
        <v>0.016657</v>
      </c>
      <c r="W1133" s="2" t="n">
        <v>779.21</v>
      </c>
      <c r="X1133" s="2" t="n">
        <v>0.1298</v>
      </c>
      <c r="Y1133" s="2" t="n">
        <v>0</v>
      </c>
    </row>
    <row r="1134" customFormat="false" ht="12.75" hidden="false" customHeight="false" outlineLevel="0" collapsed="false">
      <c r="B1134" s="0" t="n">
        <v>22.542</v>
      </c>
      <c r="C1134" s="0" t="n">
        <v>22.339</v>
      </c>
      <c r="D1134" s="0" t="n">
        <v>14.2229</v>
      </c>
      <c r="E1134" s="0" t="n">
        <v>14.222</v>
      </c>
      <c r="F1134" s="0" t="n">
        <v>4.172054</v>
      </c>
      <c r="G1134" s="0" t="n">
        <v>4.170864</v>
      </c>
      <c r="H1134" s="0" t="n">
        <v>34.5873</v>
      </c>
      <c r="I1134" s="0" t="n">
        <v>34.5771</v>
      </c>
      <c r="J1134" s="0" t="n">
        <v>7.99</v>
      </c>
      <c r="K1134" s="0" t="n">
        <v>5.73209</v>
      </c>
      <c r="L1134" s="0" t="n">
        <v>69.19757</v>
      </c>
      <c r="M1134" s="0" t="n">
        <v>0.5945</v>
      </c>
      <c r="N1134" s="0" t="n">
        <v>0</v>
      </c>
      <c r="O1134" s="0" t="n">
        <v>54.14854</v>
      </c>
      <c r="P1134" s="0" t="n">
        <v>4.3413</v>
      </c>
      <c r="Q1134" s="0" t="n">
        <v>0.00964</v>
      </c>
      <c r="R1134" s="0" t="n">
        <v>0</v>
      </c>
      <c r="S1134" s="0" t="n">
        <v>1.6508</v>
      </c>
      <c r="T1134" s="0" t="n">
        <v>1.5177</v>
      </c>
      <c r="U1134" s="0" t="n">
        <v>0</v>
      </c>
      <c r="V1134" s="2" t="n">
        <v>0.016498</v>
      </c>
      <c r="W1134" s="2" t="n">
        <v>779.21</v>
      </c>
      <c r="X1134" s="2" t="n">
        <v>0.12855</v>
      </c>
      <c r="Y1134" s="2" t="n">
        <v>0</v>
      </c>
    </row>
    <row r="1135" customFormat="false" ht="12.75" hidden="false" customHeight="false" outlineLevel="0" collapsed="false">
      <c r="B1135" s="0" t="n">
        <v>22.564</v>
      </c>
      <c r="C1135" s="0" t="n">
        <v>22.361</v>
      </c>
      <c r="D1135" s="0" t="n">
        <v>14.2229</v>
      </c>
      <c r="E1135" s="0" t="n">
        <v>14.222</v>
      </c>
      <c r="F1135" s="0" t="n">
        <v>4.17203</v>
      </c>
      <c r="G1135" s="0" t="n">
        <v>4.170936</v>
      </c>
      <c r="H1135" s="0" t="n">
        <v>34.5871</v>
      </c>
      <c r="I1135" s="0" t="n">
        <v>34.5778</v>
      </c>
      <c r="J1135" s="0" t="n">
        <v>7.99</v>
      </c>
      <c r="K1135" s="0" t="n">
        <v>5.73816</v>
      </c>
      <c r="L1135" s="0" t="n">
        <v>69.27068</v>
      </c>
      <c r="M1135" s="0" t="n">
        <v>0.6056</v>
      </c>
      <c r="N1135" s="0" t="n">
        <v>0</v>
      </c>
      <c r="O1135" s="0" t="n">
        <v>54.14854</v>
      </c>
      <c r="P1135" s="0" t="n">
        <v>4.3413</v>
      </c>
      <c r="Q1135" s="0" t="n">
        <v>0.00965</v>
      </c>
      <c r="R1135" s="0" t="n">
        <v>0</v>
      </c>
      <c r="S1135" s="0" t="n">
        <v>1.6508</v>
      </c>
      <c r="T1135" s="0" t="n">
        <v>1.525</v>
      </c>
      <c r="U1135" s="0" t="n">
        <v>0</v>
      </c>
      <c r="V1135" s="2" t="n">
        <v>0.016418</v>
      </c>
      <c r="W1135" s="2" t="n">
        <v>779.21</v>
      </c>
      <c r="X1135" s="2" t="n">
        <v>0.12793</v>
      </c>
      <c r="Y1135" s="2" t="n">
        <v>0</v>
      </c>
    </row>
    <row r="1136" customFormat="false" ht="12.75" hidden="false" customHeight="false" outlineLevel="0" collapsed="false">
      <c r="B1136" s="0" t="n">
        <v>22.592</v>
      </c>
      <c r="C1136" s="0" t="n">
        <v>22.389</v>
      </c>
      <c r="D1136" s="0" t="n">
        <v>14.2229</v>
      </c>
      <c r="E1136" s="0" t="n">
        <v>14.2224</v>
      </c>
      <c r="F1136" s="0" t="n">
        <v>4.172014</v>
      </c>
      <c r="G1136" s="0" t="n">
        <v>4.170825</v>
      </c>
      <c r="H1136" s="0" t="n">
        <v>34.587</v>
      </c>
      <c r="I1136" s="0" t="n">
        <v>34.5765</v>
      </c>
      <c r="J1136" s="0" t="n">
        <v>7.99</v>
      </c>
      <c r="K1136" s="0" t="n">
        <v>5.74307</v>
      </c>
      <c r="L1136" s="0" t="n">
        <v>69.32988</v>
      </c>
      <c r="M1136" s="0" t="n">
        <v>0.6112</v>
      </c>
      <c r="N1136" s="0" t="n">
        <v>0</v>
      </c>
      <c r="O1136" s="0" t="n">
        <v>54.14854</v>
      </c>
      <c r="P1136" s="0" t="n">
        <v>4.3413</v>
      </c>
      <c r="Q1136" s="0" t="n">
        <v>0.00966</v>
      </c>
      <c r="R1136" s="0" t="n">
        <v>0</v>
      </c>
      <c r="S1136" s="0" t="n">
        <v>1.6508</v>
      </c>
      <c r="T1136" s="0" t="n">
        <v>1.5287</v>
      </c>
      <c r="U1136" s="0" t="n">
        <v>0</v>
      </c>
      <c r="V1136" s="2" t="n">
        <v>0.016381</v>
      </c>
      <c r="W1136" s="2" t="n">
        <v>777.23</v>
      </c>
      <c r="X1136" s="2" t="n">
        <v>0.12732</v>
      </c>
      <c r="Y1136" s="2" t="n">
        <v>0</v>
      </c>
    </row>
    <row r="1137" customFormat="false" ht="12.75" hidden="false" customHeight="false" outlineLevel="0" collapsed="false">
      <c r="B1137" s="0" t="n">
        <v>22.65</v>
      </c>
      <c r="C1137" s="0" t="n">
        <v>22.446</v>
      </c>
      <c r="D1137" s="0" t="n">
        <v>14.2228</v>
      </c>
      <c r="E1137" s="0" t="n">
        <v>14.222</v>
      </c>
      <c r="F1137" s="0" t="n">
        <v>4.171998</v>
      </c>
      <c r="G1137" s="0" t="n">
        <v>4.170916</v>
      </c>
      <c r="H1137" s="0" t="n">
        <v>34.5869</v>
      </c>
      <c r="I1137" s="0" t="n">
        <v>34.5776</v>
      </c>
      <c r="J1137" s="0" t="n">
        <v>7.99</v>
      </c>
      <c r="K1137" s="0" t="n">
        <v>5.76098</v>
      </c>
      <c r="L1137" s="0" t="n">
        <v>69.54585</v>
      </c>
      <c r="M1137" s="0" t="n">
        <v>0.6168</v>
      </c>
      <c r="N1137" s="0" t="n">
        <v>0</v>
      </c>
      <c r="O1137" s="0" t="n">
        <v>54.14854</v>
      </c>
      <c r="P1137" s="0" t="n">
        <v>4.3413</v>
      </c>
      <c r="Q1137" s="0" t="n">
        <v>0.00968</v>
      </c>
      <c r="R1137" s="0" t="n">
        <v>0</v>
      </c>
      <c r="S1137" s="0" t="n">
        <v>1.6532</v>
      </c>
      <c r="T1137" s="0" t="n">
        <v>1.5324</v>
      </c>
      <c r="U1137" s="0" t="n">
        <v>0</v>
      </c>
      <c r="V1137" s="2" t="n">
        <v>0.01626</v>
      </c>
      <c r="W1137" s="2" t="n">
        <v>779.21</v>
      </c>
      <c r="X1137" s="2" t="n">
        <v>0.1267</v>
      </c>
      <c r="Y1137" s="2" t="n">
        <v>0</v>
      </c>
    </row>
    <row r="1138" customFormat="false" ht="12.75" hidden="false" customHeight="false" outlineLevel="0" collapsed="false">
      <c r="B1138" s="0" t="n">
        <v>22.66</v>
      </c>
      <c r="C1138" s="0" t="n">
        <v>22.456</v>
      </c>
      <c r="D1138" s="0" t="n">
        <v>14.223</v>
      </c>
      <c r="E1138" s="0" t="n">
        <v>14.2223</v>
      </c>
      <c r="F1138" s="0" t="n">
        <v>4.17199</v>
      </c>
      <c r="G1138" s="0" t="n">
        <v>4.170825</v>
      </c>
      <c r="H1138" s="0" t="n">
        <v>34.5866</v>
      </c>
      <c r="I1138" s="0" t="n">
        <v>34.5765</v>
      </c>
      <c r="J1138" s="0" t="n">
        <v>7.994</v>
      </c>
      <c r="K1138" s="0" t="n">
        <v>5.76044</v>
      </c>
      <c r="L1138" s="0" t="n">
        <v>69.53957</v>
      </c>
      <c r="M1138" s="0" t="n">
        <v>0.6206</v>
      </c>
      <c r="N1138" s="0" t="n">
        <v>0</v>
      </c>
      <c r="O1138" s="0" t="n">
        <v>54.14854</v>
      </c>
      <c r="P1138" s="0" t="n">
        <v>4.3413</v>
      </c>
      <c r="Q1138" s="0" t="n">
        <v>0.00969</v>
      </c>
      <c r="R1138" s="0" t="n">
        <v>0</v>
      </c>
      <c r="S1138" s="0" t="n">
        <v>1.652</v>
      </c>
      <c r="T1138" s="0" t="n">
        <v>1.5348</v>
      </c>
      <c r="U1138" s="0" t="n">
        <v>0</v>
      </c>
      <c r="V1138" s="2" t="n">
        <v>0.016181</v>
      </c>
      <c r="W1138" s="2" t="n">
        <v>779.21</v>
      </c>
      <c r="X1138" s="2" t="n">
        <v>0.12609</v>
      </c>
      <c r="Y1138" s="2" t="n">
        <v>0</v>
      </c>
    </row>
    <row r="1139" customFormat="false" ht="12.75" hidden="false" customHeight="false" outlineLevel="0" collapsed="false">
      <c r="B1139" s="0" t="n">
        <v>22.692</v>
      </c>
      <c r="C1139" s="0" t="n">
        <v>22.488</v>
      </c>
      <c r="D1139" s="0" t="n">
        <v>14.2228</v>
      </c>
      <c r="E1139" s="0" t="n">
        <v>14.2224</v>
      </c>
      <c r="F1139" s="0" t="n">
        <v>4.17199</v>
      </c>
      <c r="G1139" s="0" t="n">
        <v>4.170864</v>
      </c>
      <c r="H1139" s="0" t="n">
        <v>34.5869</v>
      </c>
      <c r="I1139" s="0" t="n">
        <v>34.5768</v>
      </c>
      <c r="J1139" s="0" t="n">
        <v>7.99</v>
      </c>
      <c r="K1139" s="0" t="n">
        <v>5.77185</v>
      </c>
      <c r="L1139" s="0" t="n">
        <v>69.67707</v>
      </c>
      <c r="M1139" s="0" t="n">
        <v>0.6206</v>
      </c>
      <c r="N1139" s="0" t="n">
        <v>0</v>
      </c>
      <c r="O1139" s="0" t="n">
        <v>54.14854</v>
      </c>
      <c r="P1139" s="0" t="n">
        <v>4.3413</v>
      </c>
      <c r="Q1139" s="0" t="n">
        <v>0.0097</v>
      </c>
      <c r="R1139" s="0" t="n">
        <v>0</v>
      </c>
      <c r="S1139" s="0" t="n">
        <v>1.6532</v>
      </c>
      <c r="T1139" s="0" t="n">
        <v>1.5348</v>
      </c>
      <c r="U1139" s="0" t="n">
        <v>0</v>
      </c>
      <c r="V1139" s="2" t="n">
        <v>0.016103</v>
      </c>
      <c r="W1139" s="2" t="n">
        <v>779.21</v>
      </c>
      <c r="X1139" s="2" t="n">
        <v>0.12547</v>
      </c>
      <c r="Y1139" s="2" t="n">
        <v>0</v>
      </c>
    </row>
    <row r="1140" customFormat="false" ht="12.75" hidden="false" customHeight="false" outlineLevel="0" collapsed="false">
      <c r="B1140" s="0" t="n">
        <v>22.714</v>
      </c>
      <c r="C1140" s="0" t="n">
        <v>22.51</v>
      </c>
      <c r="D1140" s="0" t="n">
        <v>14.2228</v>
      </c>
      <c r="E1140" s="0" t="n">
        <v>14.2218</v>
      </c>
      <c r="F1140" s="0" t="n">
        <v>4.171982</v>
      </c>
      <c r="G1140" s="0" t="n">
        <v>4.170825</v>
      </c>
      <c r="H1140" s="0" t="n">
        <v>34.5868</v>
      </c>
      <c r="I1140" s="0" t="n">
        <v>34.5769</v>
      </c>
      <c r="J1140" s="0" t="n">
        <v>7.99</v>
      </c>
      <c r="K1140" s="0" t="n">
        <v>5.77693</v>
      </c>
      <c r="L1140" s="0" t="n">
        <v>69.7383</v>
      </c>
      <c r="M1140" s="0" t="n">
        <v>0.6225</v>
      </c>
      <c r="N1140" s="0" t="n">
        <v>0</v>
      </c>
      <c r="O1140" s="0" t="n">
        <v>54.14854</v>
      </c>
      <c r="P1140" s="0" t="n">
        <v>4.3413</v>
      </c>
      <c r="Q1140" s="0" t="n">
        <v>0.00971</v>
      </c>
      <c r="R1140" s="0" t="n">
        <v>0</v>
      </c>
      <c r="S1140" s="0" t="n">
        <v>1.6532</v>
      </c>
      <c r="T1140" s="0" t="n">
        <v>1.536</v>
      </c>
      <c r="U1140" s="0" t="n">
        <v>0</v>
      </c>
      <c r="V1140" s="2" t="n">
        <v>0.015946</v>
      </c>
      <c r="W1140" s="2" t="n">
        <v>779.21</v>
      </c>
      <c r="X1140" s="2" t="n">
        <v>0.12425</v>
      </c>
      <c r="Y1140" s="2" t="n">
        <v>0</v>
      </c>
    </row>
    <row r="1141" customFormat="false" ht="12.75" hidden="false" customHeight="false" outlineLevel="0" collapsed="false">
      <c r="B1141" s="0" t="n">
        <v>22.757</v>
      </c>
      <c r="C1141" s="0" t="n">
        <v>22.552</v>
      </c>
      <c r="D1141" s="0" t="n">
        <v>14.2228</v>
      </c>
      <c r="E1141" s="0" t="n">
        <v>14.2224</v>
      </c>
      <c r="F1141" s="0" t="n">
        <v>4.171986</v>
      </c>
      <c r="G1141" s="0" t="n">
        <v>4.170864</v>
      </c>
      <c r="H1141" s="0" t="n">
        <v>34.5868</v>
      </c>
      <c r="I1141" s="0" t="n">
        <v>34.5768</v>
      </c>
      <c r="J1141" s="0" t="n">
        <v>7.99</v>
      </c>
      <c r="K1141" s="0" t="n">
        <v>5.78884</v>
      </c>
      <c r="L1141" s="0" t="n">
        <v>69.88208</v>
      </c>
      <c r="M1141" s="0" t="n">
        <v>0.6206</v>
      </c>
      <c r="N1141" s="0" t="n">
        <v>0</v>
      </c>
      <c r="O1141" s="0" t="n">
        <v>54.14854</v>
      </c>
      <c r="P1141" s="0" t="n">
        <v>4.3413</v>
      </c>
      <c r="Q1141" s="0" t="n">
        <v>0.00972</v>
      </c>
      <c r="R1141" s="0" t="n">
        <v>0</v>
      </c>
      <c r="S1141" s="0" t="n">
        <v>1.6545</v>
      </c>
      <c r="T1141" s="0" t="n">
        <v>1.5348</v>
      </c>
      <c r="U1141" s="0" t="n">
        <v>0</v>
      </c>
      <c r="V1141" s="2" t="n">
        <v>0.015868</v>
      </c>
      <c r="W1141" s="2" t="n">
        <v>779.21</v>
      </c>
      <c r="X1141" s="2" t="n">
        <v>0.12365</v>
      </c>
      <c r="Y1141" s="2" t="n">
        <v>0</v>
      </c>
    </row>
    <row r="1142" customFormat="false" ht="12.75" hidden="false" customHeight="false" outlineLevel="0" collapsed="false">
      <c r="B1142" s="0" t="n">
        <v>22.778</v>
      </c>
      <c r="C1142" s="0" t="n">
        <v>22.574</v>
      </c>
      <c r="D1142" s="0" t="n">
        <v>14.2229</v>
      </c>
      <c r="E1142" s="0" t="n">
        <v>14.2225</v>
      </c>
      <c r="F1142" s="0" t="n">
        <v>4.171966</v>
      </c>
      <c r="G1142" s="0" t="n">
        <v>4.170825</v>
      </c>
      <c r="H1142" s="0" t="n">
        <v>34.5864</v>
      </c>
      <c r="I1142" s="0" t="n">
        <v>34.5763</v>
      </c>
      <c r="J1142" s="0" t="n">
        <v>7.99</v>
      </c>
      <c r="K1142" s="0" t="n">
        <v>5.79437</v>
      </c>
      <c r="L1142" s="0" t="n">
        <v>69.94898</v>
      </c>
      <c r="M1142" s="0" t="n">
        <v>0.6206</v>
      </c>
      <c r="N1142" s="0" t="n">
        <v>0</v>
      </c>
      <c r="O1142" s="0" t="n">
        <v>54.14854</v>
      </c>
      <c r="P1142" s="0" t="n">
        <v>4.3413</v>
      </c>
      <c r="Q1142" s="0" t="n">
        <v>0.00973</v>
      </c>
      <c r="R1142" s="0" t="n">
        <v>0</v>
      </c>
      <c r="S1142" s="0" t="n">
        <v>1.6545</v>
      </c>
      <c r="T1142" s="0" t="n">
        <v>1.5348</v>
      </c>
      <c r="U1142" s="0" t="n">
        <v>0</v>
      </c>
      <c r="V1142" s="2" t="n">
        <v>0.015868</v>
      </c>
      <c r="W1142" s="2" t="n">
        <v>779.21</v>
      </c>
      <c r="X1142" s="2" t="n">
        <v>0.12365</v>
      </c>
      <c r="Y1142" s="2" t="n">
        <v>0</v>
      </c>
    </row>
    <row r="1143" customFormat="false" ht="12.75" hidden="false" customHeight="false" outlineLevel="0" collapsed="false">
      <c r="B1143" s="0" t="n">
        <v>22.811</v>
      </c>
      <c r="C1143" s="0" t="n">
        <v>22.605</v>
      </c>
      <c r="D1143" s="0" t="n">
        <v>14.223</v>
      </c>
      <c r="E1143" s="0" t="n">
        <v>14.2222</v>
      </c>
      <c r="F1143" s="0" t="n">
        <v>4.171959</v>
      </c>
      <c r="G1143" s="0" t="n">
        <v>4.170825</v>
      </c>
      <c r="H1143" s="0" t="n">
        <v>34.5863</v>
      </c>
      <c r="I1143" s="0" t="n">
        <v>34.5766</v>
      </c>
      <c r="J1143" s="0" t="n">
        <v>7.99</v>
      </c>
      <c r="K1143" s="0" t="n">
        <v>5.8067</v>
      </c>
      <c r="L1143" s="0" t="n">
        <v>70.09784</v>
      </c>
      <c r="M1143" s="0" t="n">
        <v>0.6168</v>
      </c>
      <c r="N1143" s="0" t="n">
        <v>0</v>
      </c>
      <c r="O1143" s="0" t="n">
        <v>54.14854</v>
      </c>
      <c r="P1143" s="0" t="n">
        <v>4.3413</v>
      </c>
      <c r="Q1143" s="0" t="n">
        <v>0.00975</v>
      </c>
      <c r="R1143" s="0" t="n">
        <v>0</v>
      </c>
      <c r="S1143" s="0" t="n">
        <v>1.6557</v>
      </c>
      <c r="T1143" s="0" t="n">
        <v>1.5324</v>
      </c>
      <c r="U1143" s="0" t="n">
        <v>0</v>
      </c>
      <c r="V1143" s="2" t="n">
        <v>0.015831</v>
      </c>
      <c r="W1143" s="2" t="n">
        <v>777.23</v>
      </c>
      <c r="X1143" s="2" t="n">
        <v>0.12304</v>
      </c>
      <c r="Y1143" s="2" t="n">
        <v>0</v>
      </c>
    </row>
    <row r="1144" customFormat="false" ht="12.75" hidden="false" customHeight="false" outlineLevel="0" collapsed="false">
      <c r="B1144" s="0" t="n">
        <v>22.821</v>
      </c>
      <c r="C1144" s="0" t="n">
        <v>22.615</v>
      </c>
      <c r="D1144" s="0" t="n">
        <v>14.2229</v>
      </c>
      <c r="E1144" s="0" t="n">
        <v>14.2223</v>
      </c>
      <c r="F1144" s="0" t="n">
        <v>4.17197</v>
      </c>
      <c r="G1144" s="0" t="n">
        <v>4.170864</v>
      </c>
      <c r="H1144" s="0" t="n">
        <v>34.5865</v>
      </c>
      <c r="I1144" s="0" t="n">
        <v>34.5768</v>
      </c>
      <c r="J1144" s="0" t="n">
        <v>7.99</v>
      </c>
      <c r="K1144" s="0" t="n">
        <v>5.81262</v>
      </c>
      <c r="L1144" s="0" t="n">
        <v>70.16932</v>
      </c>
      <c r="M1144" s="0" t="n">
        <v>0.6168</v>
      </c>
      <c r="N1144" s="0" t="n">
        <v>0</v>
      </c>
      <c r="O1144" s="0" t="n">
        <v>54.14854</v>
      </c>
      <c r="P1144" s="0" t="n">
        <v>4.3413</v>
      </c>
      <c r="Q1144" s="0" t="n">
        <v>0.00976</v>
      </c>
      <c r="R1144" s="0" t="n">
        <v>0</v>
      </c>
      <c r="S1144" s="0" t="n">
        <v>1.6557</v>
      </c>
      <c r="T1144" s="0" t="n">
        <v>1.5324</v>
      </c>
      <c r="U1144" s="0" t="n">
        <v>0</v>
      </c>
      <c r="V1144" s="2" t="n">
        <v>0.015753</v>
      </c>
      <c r="W1144" s="2" t="n">
        <v>777.23</v>
      </c>
      <c r="X1144" s="2" t="n">
        <v>0.12244</v>
      </c>
      <c r="Y1144" s="2" t="n">
        <v>0</v>
      </c>
    </row>
    <row r="1145" customFormat="false" ht="12.75" hidden="false" customHeight="false" outlineLevel="0" collapsed="false">
      <c r="B1145" s="0" t="n">
        <v>22.864</v>
      </c>
      <c r="C1145" s="0" t="n">
        <v>22.659</v>
      </c>
      <c r="D1145" s="0" t="n">
        <v>14.2229</v>
      </c>
      <c r="E1145" s="0" t="n">
        <v>14.2222</v>
      </c>
      <c r="F1145" s="0" t="n">
        <v>4.171986</v>
      </c>
      <c r="G1145" s="0" t="n">
        <v>4.170864</v>
      </c>
      <c r="H1145" s="0" t="n">
        <v>34.5866</v>
      </c>
      <c r="I1145" s="0" t="n">
        <v>34.5769</v>
      </c>
      <c r="J1145" s="0" t="n">
        <v>7.99</v>
      </c>
      <c r="K1145" s="0" t="n">
        <v>5.8253</v>
      </c>
      <c r="L1145" s="0" t="n">
        <v>70.32243</v>
      </c>
      <c r="M1145" s="0" t="n">
        <v>0.6149</v>
      </c>
      <c r="N1145" s="0" t="n">
        <v>0</v>
      </c>
      <c r="O1145" s="0" t="n">
        <v>54.14854</v>
      </c>
      <c r="P1145" s="0" t="n">
        <v>4.3413</v>
      </c>
      <c r="Q1145" s="0" t="n">
        <v>0.00977</v>
      </c>
      <c r="R1145" s="0" t="n">
        <v>0</v>
      </c>
      <c r="S1145" s="0" t="n">
        <v>1.6569</v>
      </c>
      <c r="T1145" s="0" t="n">
        <v>1.5311</v>
      </c>
      <c r="U1145" s="0" t="n">
        <v>0</v>
      </c>
      <c r="V1145" s="2" t="n">
        <v>0.015676</v>
      </c>
      <c r="W1145" s="2" t="n">
        <v>777.23</v>
      </c>
      <c r="X1145" s="2" t="n">
        <v>0.12184</v>
      </c>
      <c r="Y1145" s="2" t="n">
        <v>0</v>
      </c>
    </row>
    <row r="1146" customFormat="false" ht="12.75" hidden="false" customHeight="false" outlineLevel="0" collapsed="false">
      <c r="B1146" s="0" t="n">
        <v>22.897</v>
      </c>
      <c r="C1146" s="0" t="n">
        <v>22.691</v>
      </c>
      <c r="D1146" s="0" t="n">
        <v>14.2228</v>
      </c>
      <c r="E1146" s="0" t="n">
        <v>14.2222</v>
      </c>
      <c r="F1146" s="0" t="n">
        <v>4.171967</v>
      </c>
      <c r="G1146" s="0" t="n">
        <v>4.170864</v>
      </c>
      <c r="H1146" s="0" t="n">
        <v>34.5865</v>
      </c>
      <c r="I1146" s="0" t="n">
        <v>34.5769</v>
      </c>
      <c r="J1146" s="0" t="n">
        <v>7.994</v>
      </c>
      <c r="K1146" s="0" t="n">
        <v>5.83156</v>
      </c>
      <c r="L1146" s="0" t="n">
        <v>70.39774</v>
      </c>
      <c r="M1146" s="0" t="n">
        <v>0.6149</v>
      </c>
      <c r="N1146" s="0" t="n">
        <v>0</v>
      </c>
      <c r="O1146" s="0" t="n">
        <v>54.14854</v>
      </c>
      <c r="P1146" s="0" t="n">
        <v>4.3413</v>
      </c>
      <c r="Q1146" s="0" t="n">
        <v>0.00978</v>
      </c>
      <c r="R1146" s="0" t="n">
        <v>0</v>
      </c>
      <c r="S1146" s="0" t="n">
        <v>1.6569</v>
      </c>
      <c r="T1146" s="0" t="n">
        <v>1.5311</v>
      </c>
      <c r="U1146" s="0" t="n">
        <v>0</v>
      </c>
      <c r="V1146" s="2" t="n">
        <v>0.015559</v>
      </c>
      <c r="W1146" s="2" t="n">
        <v>779.21</v>
      </c>
      <c r="X1146" s="2" t="n">
        <v>0.12124</v>
      </c>
      <c r="Y1146" s="2" t="n">
        <v>0</v>
      </c>
    </row>
    <row r="1147" customFormat="false" ht="12.75" hidden="false" customHeight="false" outlineLevel="0" collapsed="false">
      <c r="B1147" s="0" t="n">
        <v>22.907</v>
      </c>
      <c r="C1147" s="0" t="n">
        <v>22.701</v>
      </c>
      <c r="D1147" s="0" t="n">
        <v>14.2228</v>
      </c>
      <c r="E1147" s="0" t="n">
        <v>14.2222</v>
      </c>
      <c r="F1147" s="0" t="n">
        <v>4.171982</v>
      </c>
      <c r="G1147" s="0" t="n">
        <v>4.170864</v>
      </c>
      <c r="H1147" s="0" t="n">
        <v>34.5867</v>
      </c>
      <c r="I1147" s="0" t="n">
        <v>34.5769</v>
      </c>
      <c r="J1147" s="0" t="n">
        <v>7.99</v>
      </c>
      <c r="K1147" s="0" t="n">
        <v>5.83739</v>
      </c>
      <c r="L1147" s="0" t="n">
        <v>70.46818</v>
      </c>
      <c r="M1147" s="0" t="n">
        <v>0.6206</v>
      </c>
      <c r="N1147" s="0" t="n">
        <v>0</v>
      </c>
      <c r="O1147" s="0" t="n">
        <v>54.14854</v>
      </c>
      <c r="P1147" s="0" t="n">
        <v>4.3413</v>
      </c>
      <c r="Q1147" s="0" t="n">
        <v>0.00979</v>
      </c>
      <c r="R1147" s="0" t="n">
        <v>0</v>
      </c>
      <c r="S1147" s="0" t="n">
        <v>1.6569</v>
      </c>
      <c r="T1147" s="0" t="n">
        <v>1.5348</v>
      </c>
      <c r="U1147" s="0" t="n">
        <v>0</v>
      </c>
      <c r="V1147" s="2" t="n">
        <v>0.015482</v>
      </c>
      <c r="W1147" s="2" t="n">
        <v>779.21</v>
      </c>
      <c r="X1147" s="2" t="n">
        <v>0.12064</v>
      </c>
      <c r="Y1147" s="2" t="n">
        <v>0</v>
      </c>
    </row>
    <row r="1148" customFormat="false" ht="12.75" hidden="false" customHeight="false" outlineLevel="0" collapsed="false">
      <c r="B1148" s="0" t="n">
        <v>22.939</v>
      </c>
      <c r="C1148" s="0" t="n">
        <v>22.733</v>
      </c>
      <c r="D1148" s="0" t="n">
        <v>14.2229</v>
      </c>
      <c r="E1148" s="0" t="n">
        <v>14.2224</v>
      </c>
      <c r="F1148" s="0" t="n">
        <v>4.171967</v>
      </c>
      <c r="G1148" s="0" t="n">
        <v>4.170884</v>
      </c>
      <c r="H1148" s="0" t="n">
        <v>34.5864</v>
      </c>
      <c r="I1148" s="0" t="n">
        <v>34.5769</v>
      </c>
      <c r="J1148" s="0" t="n">
        <v>7.99</v>
      </c>
      <c r="K1148" s="0" t="n">
        <v>5.84885</v>
      </c>
      <c r="L1148" s="0" t="n">
        <v>70.60669</v>
      </c>
      <c r="M1148" s="0" t="n">
        <v>0.6359</v>
      </c>
      <c r="N1148" s="0" t="n">
        <v>0</v>
      </c>
      <c r="O1148" s="0" t="n">
        <v>54.14854</v>
      </c>
      <c r="P1148" s="0" t="n">
        <v>4.3413</v>
      </c>
      <c r="Q1148" s="0" t="n">
        <v>0.0098</v>
      </c>
      <c r="R1148" s="0" t="n">
        <v>0</v>
      </c>
      <c r="S1148" s="0" t="n">
        <v>1.6581</v>
      </c>
      <c r="T1148" s="0" t="n">
        <v>1.5446</v>
      </c>
      <c r="U1148" s="0" t="n">
        <v>0</v>
      </c>
      <c r="V1148" s="2" t="n">
        <v>0.015405</v>
      </c>
      <c r="W1148" s="2" t="n">
        <v>779.21</v>
      </c>
      <c r="X1148" s="2" t="n">
        <v>0.12004</v>
      </c>
      <c r="Y1148" s="2" t="n">
        <v>0</v>
      </c>
    </row>
    <row r="1149" customFormat="false" ht="12.75" hidden="false" customHeight="false" outlineLevel="0" collapsed="false">
      <c r="B1149" s="0" t="n">
        <v>22.961</v>
      </c>
      <c r="C1149" s="0" t="n">
        <v>22.754</v>
      </c>
      <c r="D1149" s="0" t="n">
        <v>14.223</v>
      </c>
      <c r="E1149" s="0" t="n">
        <v>14.2222</v>
      </c>
      <c r="F1149" s="0" t="n">
        <v>4.171951</v>
      </c>
      <c r="G1149" s="0" t="n">
        <v>4.170936</v>
      </c>
      <c r="H1149" s="0" t="n">
        <v>34.5861</v>
      </c>
      <c r="I1149" s="0" t="n">
        <v>34.5775</v>
      </c>
      <c r="J1149" s="0" t="n">
        <v>7.994</v>
      </c>
      <c r="K1149" s="0" t="n">
        <v>5.86088</v>
      </c>
      <c r="L1149" s="0" t="n">
        <v>70.75185</v>
      </c>
      <c r="M1149" s="0" t="n">
        <v>0.6576</v>
      </c>
      <c r="N1149" s="0" t="n">
        <v>0</v>
      </c>
      <c r="O1149" s="0" t="n">
        <v>54.14854</v>
      </c>
      <c r="P1149" s="0" t="n">
        <v>4.3413</v>
      </c>
      <c r="Q1149" s="0" t="n">
        <v>0.00981</v>
      </c>
      <c r="R1149" s="0" t="n">
        <v>0</v>
      </c>
      <c r="S1149" s="0" t="n">
        <v>1.6593</v>
      </c>
      <c r="T1149" s="0" t="n">
        <v>1.558</v>
      </c>
      <c r="U1149" s="0" t="n">
        <v>0</v>
      </c>
      <c r="V1149" s="2" t="n">
        <v>0.015445</v>
      </c>
      <c r="W1149" s="2" t="n">
        <v>777.23</v>
      </c>
      <c r="X1149" s="2" t="n">
        <v>0.12004</v>
      </c>
      <c r="Y1149" s="2" t="n">
        <v>0</v>
      </c>
    </row>
    <row r="1150" customFormat="false" ht="12.75" hidden="false" customHeight="false" outlineLevel="0" collapsed="false">
      <c r="B1150" s="0" t="n">
        <v>23.003</v>
      </c>
      <c r="C1150" s="0" t="n">
        <v>22.796</v>
      </c>
      <c r="D1150" s="0" t="n">
        <v>14.2229</v>
      </c>
      <c r="E1150" s="0" t="n">
        <v>14.2223</v>
      </c>
      <c r="F1150" s="0" t="n">
        <v>4.172002</v>
      </c>
      <c r="G1150" s="0" t="n">
        <v>4.170936</v>
      </c>
      <c r="H1150" s="0" t="n">
        <v>34.5867</v>
      </c>
      <c r="I1150" s="0" t="n">
        <v>34.5774</v>
      </c>
      <c r="J1150" s="0" t="n">
        <v>7.99</v>
      </c>
      <c r="K1150" s="0" t="n">
        <v>5.86634</v>
      </c>
      <c r="L1150" s="0" t="n">
        <v>70.81794</v>
      </c>
      <c r="M1150" s="0" t="n">
        <v>0.6779</v>
      </c>
      <c r="N1150" s="0" t="n">
        <v>0</v>
      </c>
      <c r="O1150" s="0" t="n">
        <v>54.14854</v>
      </c>
      <c r="P1150" s="0" t="n">
        <v>4.3413</v>
      </c>
      <c r="Q1150" s="0" t="n">
        <v>0.00983</v>
      </c>
      <c r="R1150" s="0" t="n">
        <v>0</v>
      </c>
      <c r="S1150" s="0" t="n">
        <v>1.6593</v>
      </c>
      <c r="T1150" s="0" t="n">
        <v>1.5702</v>
      </c>
      <c r="U1150" s="0" t="n">
        <v>0</v>
      </c>
      <c r="V1150" s="2" t="n">
        <v>0.015368</v>
      </c>
      <c r="W1150" s="2" t="n">
        <v>777.23</v>
      </c>
      <c r="X1150" s="2" t="n">
        <v>0.11945</v>
      </c>
      <c r="Y1150" s="2" t="n">
        <v>0</v>
      </c>
    </row>
    <row r="1151" customFormat="false" ht="12.75" hidden="false" customHeight="false" outlineLevel="0" collapsed="false">
      <c r="B1151" s="0" t="n">
        <v>23.015</v>
      </c>
      <c r="C1151" s="0" t="n">
        <v>22.808</v>
      </c>
      <c r="D1151" s="0" t="n">
        <v>14.2229</v>
      </c>
      <c r="E1151" s="0" t="n">
        <v>14.2222</v>
      </c>
      <c r="F1151" s="0" t="n">
        <v>4.171998</v>
      </c>
      <c r="G1151" s="0" t="n">
        <v>4.171079</v>
      </c>
      <c r="H1151" s="0" t="n">
        <v>34.5866</v>
      </c>
      <c r="I1151" s="0" t="n">
        <v>34.5788</v>
      </c>
      <c r="J1151" s="0" t="n">
        <v>7.99</v>
      </c>
      <c r="K1151" s="0" t="n">
        <v>5.87836</v>
      </c>
      <c r="L1151" s="0" t="n">
        <v>70.96301</v>
      </c>
      <c r="M1151" s="0" t="n">
        <v>0.6987</v>
      </c>
      <c r="N1151" s="0" t="n">
        <v>0</v>
      </c>
      <c r="O1151" s="0" t="n">
        <v>54.14854</v>
      </c>
      <c r="P1151" s="0" t="n">
        <v>4.3413</v>
      </c>
      <c r="Q1151" s="0" t="n">
        <v>0.00984</v>
      </c>
      <c r="R1151" s="0" t="n">
        <v>0</v>
      </c>
      <c r="S1151" s="0" t="n">
        <v>1.6606</v>
      </c>
      <c r="T1151" s="0" t="n">
        <v>1.5824</v>
      </c>
      <c r="U1151" s="0" t="n">
        <v>0</v>
      </c>
      <c r="V1151" s="2" t="n">
        <v>0.015292</v>
      </c>
      <c r="W1151" s="2" t="n">
        <v>777.23</v>
      </c>
      <c r="X1151" s="2" t="n">
        <v>0.11885</v>
      </c>
      <c r="Y1151" s="2" t="n">
        <v>0</v>
      </c>
    </row>
    <row r="1152" customFormat="false" ht="12.75" hidden="false" customHeight="false" outlineLevel="0" collapsed="false">
      <c r="B1152" s="0" t="n">
        <v>23.037</v>
      </c>
      <c r="C1152" s="0" t="n">
        <v>22.829</v>
      </c>
      <c r="D1152" s="0" t="n">
        <v>14.2229</v>
      </c>
      <c r="E1152" s="0" t="n">
        <v>14.2225</v>
      </c>
      <c r="F1152" s="0" t="n">
        <v>4.17199</v>
      </c>
      <c r="G1152" s="0" t="n">
        <v>4.171047</v>
      </c>
      <c r="H1152" s="0" t="n">
        <v>34.5865</v>
      </c>
      <c r="I1152" s="0" t="n">
        <v>34.5782</v>
      </c>
      <c r="J1152" s="0" t="n">
        <v>7.994</v>
      </c>
      <c r="K1152" s="0" t="n">
        <v>5.88378</v>
      </c>
      <c r="L1152" s="0" t="n">
        <v>71.02839</v>
      </c>
      <c r="M1152" s="0" t="n">
        <v>0.7159</v>
      </c>
      <c r="N1152" s="0" t="n">
        <v>0</v>
      </c>
      <c r="O1152" s="0" t="n">
        <v>54.14854</v>
      </c>
      <c r="P1152" s="0" t="n">
        <v>4.3413</v>
      </c>
      <c r="Q1152" s="0" t="n">
        <v>0.00985</v>
      </c>
      <c r="R1152" s="0" t="n">
        <v>0</v>
      </c>
      <c r="S1152" s="0" t="n">
        <v>1.6606</v>
      </c>
      <c r="T1152" s="0" t="n">
        <v>1.5922</v>
      </c>
      <c r="U1152" s="0" t="n">
        <v>0</v>
      </c>
      <c r="V1152" s="2" t="n">
        <v>0.015216</v>
      </c>
      <c r="W1152" s="2" t="n">
        <v>777.23</v>
      </c>
      <c r="X1152" s="2" t="n">
        <v>0.11826</v>
      </c>
      <c r="Y1152" s="2" t="n">
        <v>0</v>
      </c>
    </row>
    <row r="1153" customFormat="false" ht="12.75" hidden="false" customHeight="false" outlineLevel="0" collapsed="false">
      <c r="B1153" s="0" t="n">
        <v>23.057</v>
      </c>
      <c r="C1153" s="0" t="n">
        <v>22.85</v>
      </c>
      <c r="D1153" s="0" t="n">
        <v>14.2228</v>
      </c>
      <c r="E1153" s="0" t="n">
        <v>14.2224</v>
      </c>
      <c r="F1153" s="0" t="n">
        <v>4.172026</v>
      </c>
      <c r="G1153" s="0" t="n">
        <v>4.171079</v>
      </c>
      <c r="H1153" s="0" t="n">
        <v>34.587</v>
      </c>
      <c r="I1153" s="0" t="n">
        <v>34.5786</v>
      </c>
      <c r="J1153" s="0" t="n">
        <v>7.994</v>
      </c>
      <c r="K1153" s="0" t="n">
        <v>5.88864</v>
      </c>
      <c r="L1153" s="0" t="n">
        <v>71.08705</v>
      </c>
      <c r="M1153" s="0" t="n">
        <v>0.7334</v>
      </c>
      <c r="N1153" s="0" t="n">
        <v>0</v>
      </c>
      <c r="O1153" s="0" t="n">
        <v>54.14854</v>
      </c>
      <c r="P1153" s="0" t="n">
        <v>4.3413</v>
      </c>
      <c r="Q1153" s="0" t="n">
        <v>0.00986</v>
      </c>
      <c r="R1153" s="0" t="n">
        <v>0</v>
      </c>
      <c r="S1153" s="0" t="n">
        <v>1.6606</v>
      </c>
      <c r="T1153" s="0" t="n">
        <v>1.602</v>
      </c>
      <c r="U1153" s="0" t="n">
        <v>0</v>
      </c>
      <c r="V1153" s="2" t="n">
        <v>0.01514</v>
      </c>
      <c r="W1153" s="2" t="n">
        <v>777.23</v>
      </c>
      <c r="X1153" s="2" t="n">
        <v>0.11767</v>
      </c>
      <c r="Y1153" s="2" t="n">
        <v>0</v>
      </c>
    </row>
    <row r="1154" customFormat="false" ht="12.75" hidden="false" customHeight="false" outlineLevel="0" collapsed="false">
      <c r="B1154" s="0" t="n">
        <v>23.101</v>
      </c>
      <c r="C1154" s="0" t="n">
        <v>22.893</v>
      </c>
      <c r="D1154" s="0" t="n">
        <v>14.2232</v>
      </c>
      <c r="E1154" s="0" t="n">
        <v>14.2224</v>
      </c>
      <c r="F1154" s="0" t="n">
        <v>4.17203</v>
      </c>
      <c r="G1154" s="0" t="n">
        <v>4.171079</v>
      </c>
      <c r="H1154" s="0" t="n">
        <v>34.5867</v>
      </c>
      <c r="I1154" s="0" t="n">
        <v>34.5786</v>
      </c>
      <c r="J1154" s="0" t="n">
        <v>7.99</v>
      </c>
      <c r="K1154" s="0" t="n">
        <v>5.9</v>
      </c>
      <c r="L1154" s="0" t="n">
        <v>71.22461</v>
      </c>
      <c r="M1154" s="0" t="n">
        <v>0.7378</v>
      </c>
      <c r="N1154" s="0" t="n">
        <v>0</v>
      </c>
      <c r="O1154" s="0" t="n">
        <v>54.14854</v>
      </c>
      <c r="P1154" s="0" t="n">
        <v>4.3413</v>
      </c>
      <c r="Q1154" s="0" t="n">
        <v>0.00987</v>
      </c>
      <c r="R1154" s="0" t="n">
        <v>0</v>
      </c>
      <c r="S1154" s="0" t="n">
        <v>1.6618</v>
      </c>
      <c r="T1154" s="0" t="n">
        <v>1.6044</v>
      </c>
      <c r="U1154" s="0" t="n">
        <v>0</v>
      </c>
      <c r="V1154" s="2" t="n">
        <v>0.015064</v>
      </c>
      <c r="W1154" s="2" t="n">
        <v>777.23</v>
      </c>
      <c r="X1154" s="2" t="n">
        <v>0.11708</v>
      </c>
      <c r="Y1154" s="2" t="n">
        <v>0</v>
      </c>
    </row>
    <row r="1155" customFormat="false" ht="12.75" hidden="false" customHeight="false" outlineLevel="0" collapsed="false">
      <c r="B1155" s="0" t="n">
        <v>23.101</v>
      </c>
      <c r="C1155" s="0" t="n">
        <v>22.893</v>
      </c>
      <c r="D1155" s="0" t="n">
        <v>14.2229</v>
      </c>
      <c r="E1155" s="0" t="n">
        <v>14.2225</v>
      </c>
      <c r="F1155" s="0" t="n">
        <v>4.171975</v>
      </c>
      <c r="G1155" s="0" t="n">
        <v>4.171118</v>
      </c>
      <c r="H1155" s="0" t="n">
        <v>34.5864</v>
      </c>
      <c r="I1155" s="0" t="n">
        <v>34.5789</v>
      </c>
      <c r="J1155" s="0" t="n">
        <v>7.99</v>
      </c>
      <c r="K1155" s="0" t="n">
        <v>5.91184</v>
      </c>
      <c r="L1155" s="0" t="n">
        <v>71.36703</v>
      </c>
      <c r="M1155" s="0" t="n">
        <v>0.7445</v>
      </c>
      <c r="N1155" s="0" t="n">
        <v>0</v>
      </c>
      <c r="O1155" s="0" t="n">
        <v>54.14854</v>
      </c>
      <c r="P1155" s="0" t="n">
        <v>4.3413</v>
      </c>
      <c r="Q1155" s="0" t="n">
        <v>0.00988</v>
      </c>
      <c r="R1155" s="0" t="n">
        <v>0</v>
      </c>
      <c r="S1155" s="0" t="n">
        <v>1.663</v>
      </c>
      <c r="T1155" s="0" t="n">
        <v>1.6081</v>
      </c>
      <c r="U1155" s="0" t="n">
        <v>0</v>
      </c>
      <c r="V1155" s="2" t="n">
        <v>0.015064</v>
      </c>
      <c r="W1155" s="2" t="n">
        <v>777.23</v>
      </c>
      <c r="X1155" s="2" t="n">
        <v>0.11708</v>
      </c>
      <c r="Y1155" s="2" t="n">
        <v>0</v>
      </c>
    </row>
    <row r="1156" customFormat="false" ht="12.75" hidden="false" customHeight="false" outlineLevel="0" collapsed="false">
      <c r="B1156" s="0" t="n">
        <v>23.143</v>
      </c>
      <c r="C1156" s="0" t="n">
        <v>22.935</v>
      </c>
      <c r="D1156" s="0" t="n">
        <v>14.2229</v>
      </c>
      <c r="E1156" s="0" t="n">
        <v>14.2225</v>
      </c>
      <c r="F1156" s="0" t="n">
        <v>4.171982</v>
      </c>
      <c r="G1156" s="0" t="n">
        <v>4.17119</v>
      </c>
      <c r="H1156" s="0" t="n">
        <v>34.5864</v>
      </c>
      <c r="I1156" s="0" t="n">
        <v>34.5795</v>
      </c>
      <c r="J1156" s="0" t="n">
        <v>7.99</v>
      </c>
      <c r="K1156" s="0" t="n">
        <v>5.91697</v>
      </c>
      <c r="L1156" s="0" t="n">
        <v>71.42898</v>
      </c>
      <c r="M1156" s="0" t="n">
        <v>0.7513</v>
      </c>
      <c r="N1156" s="0" t="n">
        <v>0</v>
      </c>
      <c r="O1156" s="0" t="n">
        <v>54.14854</v>
      </c>
      <c r="P1156" s="0" t="n">
        <v>4.3413</v>
      </c>
      <c r="Q1156" s="0" t="n">
        <v>0.0099</v>
      </c>
      <c r="R1156" s="0" t="n">
        <v>0</v>
      </c>
      <c r="S1156" s="0" t="n">
        <v>1.663</v>
      </c>
      <c r="T1156" s="0" t="n">
        <v>1.6117</v>
      </c>
      <c r="U1156" s="0" t="n">
        <v>0</v>
      </c>
      <c r="V1156" s="2" t="n">
        <v>0.014988</v>
      </c>
      <c r="W1156" s="2" t="n">
        <v>777.23</v>
      </c>
      <c r="X1156" s="2" t="n">
        <v>0.11649</v>
      </c>
      <c r="Y1156" s="2" t="n">
        <v>0</v>
      </c>
    </row>
    <row r="1157" customFormat="false" ht="12.75" hidden="false" customHeight="false" outlineLevel="0" collapsed="false">
      <c r="B1157" s="0" t="n">
        <v>23.153</v>
      </c>
      <c r="C1157" s="0" t="n">
        <v>22.945</v>
      </c>
      <c r="D1157" s="0" t="n">
        <v>14.2229</v>
      </c>
      <c r="E1157" s="0" t="n">
        <v>14.2225</v>
      </c>
      <c r="F1157" s="0" t="n">
        <v>4.172014</v>
      </c>
      <c r="G1157" s="0" t="n">
        <v>4.171223</v>
      </c>
      <c r="H1157" s="0" t="n">
        <v>34.5867</v>
      </c>
      <c r="I1157" s="0" t="n">
        <v>34.5798</v>
      </c>
      <c r="J1157" s="0" t="n">
        <v>7.994</v>
      </c>
      <c r="K1157" s="0" t="n">
        <v>5.9285</v>
      </c>
      <c r="L1157" s="0" t="n">
        <v>71.56836</v>
      </c>
      <c r="M1157" s="0" t="n">
        <v>0.7535</v>
      </c>
      <c r="N1157" s="0" t="n">
        <v>0</v>
      </c>
      <c r="O1157" s="0" t="n">
        <v>54.14854</v>
      </c>
      <c r="P1157" s="0" t="n">
        <v>4.3413</v>
      </c>
      <c r="Q1157" s="0" t="n">
        <v>0.00991</v>
      </c>
      <c r="R1157" s="0" t="n">
        <v>0</v>
      </c>
      <c r="S1157" s="0" t="n">
        <v>1.6642</v>
      </c>
      <c r="T1157" s="0" t="n">
        <v>1.6129</v>
      </c>
      <c r="U1157" s="0" t="n">
        <v>0</v>
      </c>
      <c r="V1157" s="2" t="n">
        <v>0.014988</v>
      </c>
      <c r="W1157" s="2" t="n">
        <v>777.23</v>
      </c>
      <c r="X1157" s="2" t="n">
        <v>0.11649</v>
      </c>
      <c r="Y1157" s="2" t="n">
        <v>0</v>
      </c>
    </row>
    <row r="1158" customFormat="false" ht="12.75" hidden="false" customHeight="false" outlineLevel="0" collapsed="false">
      <c r="B1158" s="0" t="n">
        <v>23.175</v>
      </c>
      <c r="C1158" s="0" t="n">
        <v>22.967</v>
      </c>
      <c r="D1158" s="0" t="n">
        <v>14.2229</v>
      </c>
      <c r="E1158" s="0" t="n">
        <v>14.2224</v>
      </c>
      <c r="F1158" s="0" t="n">
        <v>4.172034</v>
      </c>
      <c r="G1158" s="0" t="n">
        <v>4.171171</v>
      </c>
      <c r="H1158" s="0" t="n">
        <v>34.5869</v>
      </c>
      <c r="I1158" s="0" t="n">
        <v>34.5794</v>
      </c>
      <c r="J1158" s="0" t="n">
        <v>7.99</v>
      </c>
      <c r="K1158" s="0" t="n">
        <v>5.93331</v>
      </c>
      <c r="L1158" s="0" t="n">
        <v>71.6265</v>
      </c>
      <c r="M1158" s="0" t="n">
        <v>0.7604</v>
      </c>
      <c r="N1158" s="0" t="n">
        <v>0</v>
      </c>
      <c r="O1158" s="0" t="n">
        <v>54.14854</v>
      </c>
      <c r="P1158" s="0" t="n">
        <v>4.3413</v>
      </c>
      <c r="Q1158" s="0" t="n">
        <v>0.00992</v>
      </c>
      <c r="R1158" s="0" t="n">
        <v>0</v>
      </c>
      <c r="S1158" s="0" t="n">
        <v>1.6642</v>
      </c>
      <c r="T1158" s="0" t="n">
        <v>1.6166</v>
      </c>
      <c r="U1158" s="0" t="n">
        <v>0</v>
      </c>
      <c r="V1158" s="2" t="n">
        <v>0.014913</v>
      </c>
      <c r="W1158" s="2" t="n">
        <v>777.23</v>
      </c>
      <c r="X1158" s="2" t="n">
        <v>0.11591</v>
      </c>
      <c r="Y1158" s="2" t="n">
        <v>0</v>
      </c>
    </row>
    <row r="1159" customFormat="false" ht="12.75" hidden="false" customHeight="false" outlineLevel="0" collapsed="false">
      <c r="B1159" s="0" t="n">
        <v>23.185</v>
      </c>
      <c r="C1159" s="0" t="n">
        <v>22.977</v>
      </c>
      <c r="D1159" s="0" t="n">
        <v>14.2233</v>
      </c>
      <c r="E1159" s="0" t="n">
        <v>14.2227</v>
      </c>
      <c r="F1159" s="0" t="n">
        <v>4.17203</v>
      </c>
      <c r="G1159" s="0" t="n">
        <v>4.171262</v>
      </c>
      <c r="H1159" s="0" t="n">
        <v>34.5866</v>
      </c>
      <c r="I1159" s="0" t="n">
        <v>34.58</v>
      </c>
      <c r="J1159" s="0" t="n">
        <v>7.99</v>
      </c>
      <c r="K1159" s="0" t="n">
        <v>5.94449</v>
      </c>
      <c r="L1159" s="0" t="n">
        <v>71.76169</v>
      </c>
      <c r="M1159" s="0" t="n">
        <v>0.7581</v>
      </c>
      <c r="N1159" s="0" t="n">
        <v>0</v>
      </c>
      <c r="O1159" s="0" t="n">
        <v>54.14854</v>
      </c>
      <c r="P1159" s="0" t="n">
        <v>4.3413</v>
      </c>
      <c r="Q1159" s="0" t="n">
        <v>0.00993</v>
      </c>
      <c r="R1159" s="0" t="n">
        <v>0</v>
      </c>
      <c r="S1159" s="0" t="n">
        <v>1.6654</v>
      </c>
      <c r="T1159" s="0" t="n">
        <v>1.6154</v>
      </c>
      <c r="U1159" s="0" t="n">
        <v>0</v>
      </c>
      <c r="V1159" s="2" t="n">
        <v>0.014876</v>
      </c>
      <c r="W1159" s="2" t="n">
        <v>775.24</v>
      </c>
      <c r="X1159" s="2" t="n">
        <v>0.11532</v>
      </c>
      <c r="Y1159" s="2" t="n">
        <v>0</v>
      </c>
    </row>
    <row r="1160" customFormat="false" ht="12.75" hidden="false" customHeight="false" outlineLevel="0" collapsed="false">
      <c r="B1160" s="0" t="n">
        <v>23.229</v>
      </c>
      <c r="C1160" s="0" t="n">
        <v>23.02</v>
      </c>
      <c r="D1160" s="0" t="n">
        <v>14.2232</v>
      </c>
      <c r="E1160" s="0" t="n">
        <v>14.2225</v>
      </c>
      <c r="F1160" s="0" t="n">
        <v>4.172022</v>
      </c>
      <c r="G1160" s="0" t="n">
        <v>4.171223</v>
      </c>
      <c r="H1160" s="0" t="n">
        <v>34.5866</v>
      </c>
      <c r="I1160" s="0" t="n">
        <v>34.5798</v>
      </c>
      <c r="J1160" s="0" t="n">
        <v>7.99</v>
      </c>
      <c r="K1160" s="0" t="n">
        <v>5.95603</v>
      </c>
      <c r="L1160" s="0" t="n">
        <v>71.90088</v>
      </c>
      <c r="M1160" s="0" t="n">
        <v>0.7581</v>
      </c>
      <c r="N1160" s="0" t="n">
        <v>0</v>
      </c>
      <c r="O1160" s="0" t="n">
        <v>54.14854</v>
      </c>
      <c r="P1160" s="0" t="n">
        <v>4.3413</v>
      </c>
      <c r="Q1160" s="0" t="n">
        <v>0.00994</v>
      </c>
      <c r="R1160" s="0" t="n">
        <v>0</v>
      </c>
      <c r="S1160" s="0" t="n">
        <v>1.6667</v>
      </c>
      <c r="T1160" s="0" t="n">
        <v>1.6154</v>
      </c>
      <c r="U1160" s="0" t="n">
        <v>0</v>
      </c>
      <c r="V1160" s="2" t="n">
        <v>0.014838</v>
      </c>
      <c r="W1160" s="2" t="n">
        <v>777.23</v>
      </c>
      <c r="X1160" s="2" t="n">
        <v>0.11532</v>
      </c>
      <c r="Y1160" s="2" t="n">
        <v>0</v>
      </c>
    </row>
    <row r="1161" customFormat="false" ht="12.75" hidden="false" customHeight="false" outlineLevel="0" collapsed="false">
      <c r="B1161" s="0" t="n">
        <v>23.239</v>
      </c>
      <c r="C1161" s="0" t="n">
        <v>23.03</v>
      </c>
      <c r="D1161" s="0" t="n">
        <v>14.2229</v>
      </c>
      <c r="E1161" s="0" t="n">
        <v>14.2225</v>
      </c>
      <c r="F1161" s="0" t="n">
        <v>4.172046</v>
      </c>
      <c r="G1161" s="0" t="n">
        <v>4.171294</v>
      </c>
      <c r="H1161" s="0" t="n">
        <v>34.587</v>
      </c>
      <c r="I1161" s="0" t="n">
        <v>34.5804</v>
      </c>
      <c r="J1161" s="0" t="n">
        <v>7.99</v>
      </c>
      <c r="K1161" s="0" t="n">
        <v>5.95364</v>
      </c>
      <c r="L1161" s="0" t="n">
        <v>71.87191</v>
      </c>
      <c r="M1161" s="0" t="n">
        <v>0.7558</v>
      </c>
      <c r="N1161" s="0" t="n">
        <v>0</v>
      </c>
      <c r="O1161" s="0" t="n">
        <v>54.14854</v>
      </c>
      <c r="P1161" s="0" t="n">
        <v>4.3413</v>
      </c>
      <c r="Q1161" s="0" t="n">
        <v>0.00995</v>
      </c>
      <c r="R1161" s="0" t="n">
        <v>0</v>
      </c>
      <c r="S1161" s="0" t="n">
        <v>1.6654</v>
      </c>
      <c r="T1161" s="0" t="n">
        <v>1.6142</v>
      </c>
      <c r="U1161" s="0" t="n">
        <v>0</v>
      </c>
      <c r="V1161" s="2" t="n">
        <v>0.014838</v>
      </c>
      <c r="W1161" s="2" t="n">
        <v>777.23</v>
      </c>
      <c r="X1161" s="2" t="n">
        <v>0.11532</v>
      </c>
      <c r="Y1161" s="2" t="n">
        <v>0</v>
      </c>
    </row>
    <row r="1162" customFormat="false" ht="12.75" hidden="false" customHeight="false" outlineLevel="0" collapsed="false">
      <c r="B1162" s="0" t="n">
        <v>23.251</v>
      </c>
      <c r="C1162" s="0" t="n">
        <v>23.042</v>
      </c>
      <c r="D1162" s="0" t="n">
        <v>14.2229</v>
      </c>
      <c r="E1162" s="0" t="n">
        <v>14.2225</v>
      </c>
      <c r="F1162" s="0" t="n">
        <v>4.172046</v>
      </c>
      <c r="G1162" s="0" t="n">
        <v>4.171294</v>
      </c>
      <c r="H1162" s="0" t="n">
        <v>34.587</v>
      </c>
      <c r="I1162" s="0" t="n">
        <v>34.5804</v>
      </c>
      <c r="J1162" s="0" t="n">
        <v>7.99</v>
      </c>
      <c r="K1162" s="0" t="n">
        <v>5.96364</v>
      </c>
      <c r="L1162" s="0" t="n">
        <v>71.99269</v>
      </c>
      <c r="M1162" s="0" t="n">
        <v>0.7513</v>
      </c>
      <c r="N1162" s="0" t="n">
        <v>0</v>
      </c>
      <c r="O1162" s="0" t="n">
        <v>54.14854</v>
      </c>
      <c r="P1162" s="0" t="n">
        <v>4.3413</v>
      </c>
      <c r="Q1162" s="0" t="n">
        <v>0.00997</v>
      </c>
      <c r="R1162" s="0" t="n">
        <v>0</v>
      </c>
      <c r="S1162" s="0" t="n">
        <v>1.6667</v>
      </c>
      <c r="T1162" s="0" t="n">
        <v>1.6117</v>
      </c>
      <c r="U1162" s="0" t="n">
        <v>0</v>
      </c>
      <c r="V1162" s="2" t="n">
        <v>0.014763</v>
      </c>
      <c r="W1162" s="2" t="n">
        <v>777.23</v>
      </c>
      <c r="X1162" s="2" t="n">
        <v>0.11474</v>
      </c>
      <c r="Y1162" s="2" t="n">
        <v>0</v>
      </c>
    </row>
    <row r="1163" customFormat="false" ht="12.75" hidden="false" customHeight="false" outlineLevel="0" collapsed="false">
      <c r="B1163" s="0" t="n">
        <v>23.283</v>
      </c>
      <c r="C1163" s="0" t="n">
        <v>23.074</v>
      </c>
      <c r="D1163" s="0" t="n">
        <v>14.2231</v>
      </c>
      <c r="E1163" s="0" t="n">
        <v>14.2225</v>
      </c>
      <c r="F1163" s="0" t="n">
        <v>4.172074</v>
      </c>
      <c r="G1163" s="0" t="n">
        <v>4.171366</v>
      </c>
      <c r="H1163" s="0" t="n">
        <v>34.5871</v>
      </c>
      <c r="I1163" s="0" t="n">
        <v>34.5811</v>
      </c>
      <c r="J1163" s="0" t="n">
        <v>7.99</v>
      </c>
      <c r="K1163" s="0" t="n">
        <v>5.97389</v>
      </c>
      <c r="L1163" s="0" t="n">
        <v>72.11673</v>
      </c>
      <c r="M1163" s="0" t="n">
        <v>0.7445</v>
      </c>
      <c r="N1163" s="0" t="n">
        <v>0</v>
      </c>
      <c r="O1163" s="0" t="n">
        <v>54.14854</v>
      </c>
      <c r="P1163" s="0" t="n">
        <v>4.3413</v>
      </c>
      <c r="Q1163" s="0" t="n">
        <v>0.00998</v>
      </c>
      <c r="R1163" s="0" t="n">
        <v>0</v>
      </c>
      <c r="S1163" s="0" t="n">
        <v>1.6679</v>
      </c>
      <c r="T1163" s="0" t="n">
        <v>1.6081</v>
      </c>
      <c r="U1163" s="0" t="n">
        <v>0</v>
      </c>
      <c r="V1163" s="2" t="n">
        <v>0.014688</v>
      </c>
      <c r="W1163" s="2" t="n">
        <v>777.23</v>
      </c>
      <c r="X1163" s="2" t="n">
        <v>0.11416</v>
      </c>
      <c r="Y1163" s="2" t="n">
        <v>0</v>
      </c>
    </row>
    <row r="1164" customFormat="false" ht="12.75" hidden="false" customHeight="false" outlineLevel="0" collapsed="false">
      <c r="B1164" s="0" t="n">
        <v>23.304</v>
      </c>
      <c r="C1164" s="0" t="n">
        <v>23.094</v>
      </c>
      <c r="D1164" s="0" t="n">
        <v>14.2231</v>
      </c>
      <c r="E1164" s="0" t="n">
        <v>14.2227</v>
      </c>
      <c r="F1164" s="0" t="n">
        <v>4.172038</v>
      </c>
      <c r="G1164" s="0" t="n">
        <v>4.171333</v>
      </c>
      <c r="H1164" s="0" t="n">
        <v>34.5867</v>
      </c>
      <c r="I1164" s="0" t="n">
        <v>34.5806</v>
      </c>
      <c r="J1164" s="0" t="n">
        <v>7.994</v>
      </c>
      <c r="K1164" s="0" t="n">
        <v>5.97731</v>
      </c>
      <c r="L1164" s="0" t="n">
        <v>72.15779</v>
      </c>
      <c r="M1164" s="0" t="n">
        <v>0.74</v>
      </c>
      <c r="N1164" s="0" t="n">
        <v>0</v>
      </c>
      <c r="O1164" s="0" t="n">
        <v>54.14854</v>
      </c>
      <c r="P1164" s="0" t="n">
        <v>4.3413</v>
      </c>
      <c r="Q1164" s="0" t="n">
        <v>0.00999</v>
      </c>
      <c r="R1164" s="0" t="n">
        <v>0</v>
      </c>
      <c r="S1164" s="0" t="n">
        <v>1.6679</v>
      </c>
      <c r="T1164" s="0" t="n">
        <v>1.6056</v>
      </c>
      <c r="U1164" s="0" t="n">
        <v>0</v>
      </c>
      <c r="V1164" s="2" t="n">
        <v>0.014688</v>
      </c>
      <c r="W1164" s="2" t="n">
        <v>777.23</v>
      </c>
      <c r="X1164" s="2" t="n">
        <v>0.11416</v>
      </c>
      <c r="Y1164" s="2" t="n">
        <v>0</v>
      </c>
    </row>
    <row r="1165" customFormat="false" ht="12.75" hidden="false" customHeight="false" outlineLevel="0" collapsed="false">
      <c r="B1165" s="0" t="n">
        <v>23.315</v>
      </c>
      <c r="C1165" s="0" t="n">
        <v>23.105</v>
      </c>
      <c r="D1165" s="0" t="n">
        <v>14.2231</v>
      </c>
      <c r="E1165" s="0" t="n">
        <v>14.2225</v>
      </c>
      <c r="F1165" s="0" t="n">
        <v>4.172046</v>
      </c>
      <c r="G1165" s="0" t="n">
        <v>4.171333</v>
      </c>
      <c r="H1165" s="0" t="n">
        <v>34.5868</v>
      </c>
      <c r="I1165" s="0" t="n">
        <v>34.5808</v>
      </c>
      <c r="J1165" s="0" t="n">
        <v>7.994</v>
      </c>
      <c r="K1165" s="0" t="n">
        <v>5.97989</v>
      </c>
      <c r="L1165" s="0" t="n">
        <v>72.18894</v>
      </c>
      <c r="M1165" s="0" t="n">
        <v>0.7334</v>
      </c>
      <c r="N1165" s="0" t="n">
        <v>0</v>
      </c>
      <c r="O1165" s="0" t="n">
        <v>54.14854</v>
      </c>
      <c r="P1165" s="0" t="n">
        <v>4.3413</v>
      </c>
      <c r="Q1165" s="0" t="n">
        <v>0.01</v>
      </c>
      <c r="R1165" s="0" t="n">
        <v>0</v>
      </c>
      <c r="S1165" s="0" t="n">
        <v>1.6679</v>
      </c>
      <c r="T1165" s="0" t="n">
        <v>1.602</v>
      </c>
      <c r="U1165" s="0" t="n">
        <v>0</v>
      </c>
      <c r="V1165" s="2" t="n">
        <v>0.014688</v>
      </c>
      <c r="W1165" s="2" t="n">
        <v>777.23</v>
      </c>
      <c r="X1165" s="2" t="n">
        <v>0.11416</v>
      </c>
      <c r="Y1165" s="2" t="n">
        <v>0</v>
      </c>
    </row>
    <row r="1166" customFormat="false" ht="12.75" hidden="false" customHeight="false" outlineLevel="0" collapsed="false">
      <c r="B1166" s="0" t="n">
        <v>23.336</v>
      </c>
      <c r="C1166" s="0" t="n">
        <v>23.126</v>
      </c>
      <c r="D1166" s="0" t="n">
        <v>14.2232</v>
      </c>
      <c r="E1166" s="0" t="n">
        <v>14.2227</v>
      </c>
      <c r="F1166" s="0" t="n">
        <v>4.172078</v>
      </c>
      <c r="G1166" s="0" t="n">
        <v>4.171366</v>
      </c>
      <c r="H1166" s="0" t="n">
        <v>34.587</v>
      </c>
      <c r="I1166" s="0" t="n">
        <v>34.5809</v>
      </c>
      <c r="J1166" s="0" t="n">
        <v>7.99</v>
      </c>
      <c r="K1166" s="0" t="n">
        <v>5.98164</v>
      </c>
      <c r="L1166" s="0" t="n">
        <v>72.21033</v>
      </c>
      <c r="M1166" s="0" t="n">
        <v>0.7267</v>
      </c>
      <c r="N1166" s="0" t="n">
        <v>0</v>
      </c>
      <c r="O1166" s="0" t="n">
        <v>54.14854</v>
      </c>
      <c r="P1166" s="0" t="n">
        <v>4.3413</v>
      </c>
      <c r="Q1166" s="0" t="n">
        <v>0.01001</v>
      </c>
      <c r="R1166" s="0" t="n">
        <v>0</v>
      </c>
      <c r="S1166" s="0" t="n">
        <v>1.6679</v>
      </c>
      <c r="T1166" s="0" t="n">
        <v>1.5983</v>
      </c>
      <c r="U1166" s="0" t="n">
        <v>0</v>
      </c>
      <c r="V1166" s="2" t="n">
        <v>0.014614</v>
      </c>
      <c r="W1166" s="2" t="n">
        <v>777.23</v>
      </c>
      <c r="X1166" s="2" t="n">
        <v>0.11358</v>
      </c>
      <c r="Y1166" s="2" t="n">
        <v>0</v>
      </c>
    </row>
    <row r="1167" customFormat="false" ht="12.75" hidden="false" customHeight="false" outlineLevel="0" collapsed="false">
      <c r="B1167" s="0" t="n">
        <v>23.357</v>
      </c>
      <c r="C1167" s="0" t="n">
        <v>23.147</v>
      </c>
      <c r="D1167" s="0" t="n">
        <v>14.2233</v>
      </c>
      <c r="E1167" s="0" t="n">
        <v>14.2226</v>
      </c>
      <c r="F1167" s="0" t="n">
        <v>4.172054</v>
      </c>
      <c r="G1167" s="0" t="n">
        <v>4.171353</v>
      </c>
      <c r="H1167" s="0" t="n">
        <v>34.5867</v>
      </c>
      <c r="I1167" s="0" t="n">
        <v>34.5808</v>
      </c>
      <c r="J1167" s="0" t="n">
        <v>7.99</v>
      </c>
      <c r="K1167" s="0" t="n">
        <v>5.98968</v>
      </c>
      <c r="L1167" s="0" t="n">
        <v>72.30739</v>
      </c>
      <c r="M1167" s="0" t="n">
        <v>0.7202</v>
      </c>
      <c r="N1167" s="0" t="n">
        <v>0</v>
      </c>
      <c r="O1167" s="0" t="n">
        <v>54.14854</v>
      </c>
      <c r="P1167" s="0" t="n">
        <v>4.3413</v>
      </c>
      <c r="Q1167" s="0" t="n">
        <v>0.01002</v>
      </c>
      <c r="R1167" s="0" t="n">
        <v>0</v>
      </c>
      <c r="S1167" s="0" t="n">
        <v>1.6691</v>
      </c>
      <c r="T1167" s="0" t="n">
        <v>1.5946</v>
      </c>
      <c r="U1167" s="0" t="n">
        <v>0</v>
      </c>
      <c r="V1167" s="2" t="n">
        <v>0.014651</v>
      </c>
      <c r="W1167" s="2" t="n">
        <v>775.24</v>
      </c>
      <c r="X1167" s="2" t="n">
        <v>0.11358</v>
      </c>
      <c r="Y1167" s="2" t="n">
        <v>0</v>
      </c>
    </row>
    <row r="1168" customFormat="false" ht="12.75" hidden="false" customHeight="false" outlineLevel="0" collapsed="false">
      <c r="B1168" s="0" t="n">
        <v>23.357</v>
      </c>
      <c r="C1168" s="0" t="n">
        <v>23.147</v>
      </c>
      <c r="D1168" s="0" t="n">
        <v>14.2233</v>
      </c>
      <c r="E1168" s="0" t="n">
        <v>14.2225</v>
      </c>
      <c r="F1168" s="0" t="n">
        <v>4.17205</v>
      </c>
      <c r="G1168" s="0" t="n">
        <v>4.171405</v>
      </c>
      <c r="H1168" s="0" t="n">
        <v>34.5867</v>
      </c>
      <c r="I1168" s="0" t="n">
        <v>34.5814</v>
      </c>
      <c r="J1168" s="0" t="n">
        <v>7.99</v>
      </c>
      <c r="K1168" s="0" t="n">
        <v>5.99788</v>
      </c>
      <c r="L1168" s="0" t="n">
        <v>72.40634</v>
      </c>
      <c r="M1168" s="0" t="n">
        <v>0.7115</v>
      </c>
      <c r="N1168" s="0" t="n">
        <v>0</v>
      </c>
      <c r="O1168" s="0" t="n">
        <v>54.14854</v>
      </c>
      <c r="P1168" s="0" t="n">
        <v>4.3413</v>
      </c>
      <c r="Q1168" s="0" t="n">
        <v>0.01003</v>
      </c>
      <c r="R1168" s="0" t="n">
        <v>0</v>
      </c>
      <c r="S1168" s="0" t="n">
        <v>1.6703</v>
      </c>
      <c r="T1168" s="0" t="n">
        <v>1.5897</v>
      </c>
      <c r="U1168" s="0" t="n">
        <v>0</v>
      </c>
      <c r="V1168" s="2" t="n">
        <v>0.01454</v>
      </c>
      <c r="W1168" s="2" t="n">
        <v>777.23</v>
      </c>
      <c r="X1168" s="2" t="n">
        <v>0.11301</v>
      </c>
      <c r="Y1168" s="2" t="n">
        <v>0</v>
      </c>
    </row>
    <row r="1169" customFormat="false" ht="12.75" hidden="false" customHeight="false" outlineLevel="0" collapsed="false">
      <c r="B1169" s="0" t="n">
        <v>23.394</v>
      </c>
      <c r="C1169" s="0" t="n">
        <v>23.183</v>
      </c>
      <c r="D1169" s="0" t="n">
        <v>14.2231</v>
      </c>
      <c r="E1169" s="0" t="n">
        <v>14.2227</v>
      </c>
      <c r="F1169" s="0" t="n">
        <v>4.17203</v>
      </c>
      <c r="G1169" s="0" t="n">
        <v>4.171405</v>
      </c>
      <c r="H1169" s="0" t="n">
        <v>34.5866</v>
      </c>
      <c r="I1169" s="0" t="n">
        <v>34.5812</v>
      </c>
      <c r="J1169" s="0" t="n">
        <v>7.99</v>
      </c>
      <c r="K1169" s="0" t="n">
        <v>6.00025</v>
      </c>
      <c r="L1169" s="0" t="n">
        <v>72.43464</v>
      </c>
      <c r="M1169" s="0" t="n">
        <v>0.7072</v>
      </c>
      <c r="N1169" s="0" t="n">
        <v>0</v>
      </c>
      <c r="O1169" s="0" t="n">
        <v>54.14854</v>
      </c>
      <c r="P1169" s="0" t="n">
        <v>4.3413</v>
      </c>
      <c r="Q1169" s="0" t="n">
        <v>0.01005</v>
      </c>
      <c r="R1169" s="0" t="n">
        <v>0</v>
      </c>
      <c r="S1169" s="0" t="n">
        <v>1.6703</v>
      </c>
      <c r="T1169" s="0" t="n">
        <v>1.5873</v>
      </c>
      <c r="U1169" s="0" t="n">
        <v>0</v>
      </c>
      <c r="V1169" s="2" t="n">
        <v>0.01454</v>
      </c>
      <c r="W1169" s="2" t="n">
        <v>777.23</v>
      </c>
      <c r="X1169" s="2" t="n">
        <v>0.11301</v>
      </c>
      <c r="Y1169" s="2" t="n">
        <v>0</v>
      </c>
    </row>
    <row r="1170" customFormat="false" ht="12.75" hidden="false" customHeight="false" outlineLevel="0" collapsed="false">
      <c r="B1170" s="0" t="n">
        <v>23.411</v>
      </c>
      <c r="C1170" s="0" t="n">
        <v>23.201</v>
      </c>
      <c r="D1170" s="0" t="n">
        <v>14.2231</v>
      </c>
      <c r="E1170" s="0" t="n">
        <v>14.2227</v>
      </c>
      <c r="F1170" s="0" t="n">
        <v>4.172094</v>
      </c>
      <c r="G1170" s="0" t="n">
        <v>4.171438</v>
      </c>
      <c r="H1170" s="0" t="n">
        <v>34.5872</v>
      </c>
      <c r="I1170" s="0" t="n">
        <v>34.5815</v>
      </c>
      <c r="J1170" s="0" t="n">
        <v>7.99</v>
      </c>
      <c r="K1170" s="0" t="n">
        <v>6.00169</v>
      </c>
      <c r="L1170" s="0" t="n">
        <v>72.4524</v>
      </c>
      <c r="M1170" s="0" t="n">
        <v>0.7009</v>
      </c>
      <c r="N1170" s="0" t="n">
        <v>0</v>
      </c>
      <c r="O1170" s="0" t="n">
        <v>54.14854</v>
      </c>
      <c r="P1170" s="0" t="n">
        <v>4.3413</v>
      </c>
      <c r="Q1170" s="0" t="n">
        <v>0.01006</v>
      </c>
      <c r="R1170" s="0" t="n">
        <v>0</v>
      </c>
      <c r="S1170" s="0" t="n">
        <v>1.6703</v>
      </c>
      <c r="T1170" s="0" t="n">
        <v>1.5836</v>
      </c>
      <c r="U1170" s="0" t="n">
        <v>0</v>
      </c>
      <c r="V1170" s="2" t="n">
        <v>0.01454</v>
      </c>
      <c r="W1170" s="2" t="n">
        <v>777.23</v>
      </c>
      <c r="X1170" s="2" t="n">
        <v>0.11301</v>
      </c>
      <c r="Y1170" s="2" t="n">
        <v>0</v>
      </c>
    </row>
    <row r="1171" customFormat="false" ht="12.75" hidden="false" customHeight="false" outlineLevel="0" collapsed="false">
      <c r="B1171" s="0" t="n">
        <v>23.433</v>
      </c>
      <c r="C1171" s="0" t="n">
        <v>23.223</v>
      </c>
      <c r="D1171" s="0" t="n">
        <v>14.2234</v>
      </c>
      <c r="E1171" s="0" t="n">
        <v>14.2225</v>
      </c>
      <c r="F1171" s="0" t="n">
        <v>4.172038</v>
      </c>
      <c r="G1171" s="0" t="n">
        <v>4.171405</v>
      </c>
      <c r="H1171" s="0" t="n">
        <v>34.5865</v>
      </c>
      <c r="I1171" s="0" t="n">
        <v>34.5814</v>
      </c>
      <c r="J1171" s="0" t="n">
        <v>7.99</v>
      </c>
      <c r="K1171" s="0" t="n">
        <v>6.00939</v>
      </c>
      <c r="L1171" s="0" t="n">
        <v>72.5453</v>
      </c>
      <c r="M1171" s="0" t="n">
        <v>0.6945</v>
      </c>
      <c r="N1171" s="0" t="n">
        <v>0</v>
      </c>
      <c r="O1171" s="0" t="n">
        <v>54.14854</v>
      </c>
      <c r="P1171" s="0" t="n">
        <v>4.3413</v>
      </c>
      <c r="Q1171" s="0" t="n">
        <v>0.01007</v>
      </c>
      <c r="R1171" s="0" t="n">
        <v>0</v>
      </c>
      <c r="S1171" s="0" t="n">
        <v>1.6716</v>
      </c>
      <c r="T1171" s="0" t="n">
        <v>1.58</v>
      </c>
      <c r="U1171" s="0" t="n">
        <v>0</v>
      </c>
      <c r="V1171" s="2" t="n">
        <v>0.014466</v>
      </c>
      <c r="W1171" s="2" t="n">
        <v>777.23</v>
      </c>
      <c r="X1171" s="2" t="n">
        <v>0.11243</v>
      </c>
      <c r="Y1171" s="2" t="n">
        <v>0</v>
      </c>
    </row>
    <row r="1172" customFormat="false" ht="12.75" hidden="false" customHeight="false" outlineLevel="0" collapsed="false">
      <c r="B1172" s="0" t="n">
        <v>23.433</v>
      </c>
      <c r="C1172" s="0" t="n">
        <v>23.223</v>
      </c>
      <c r="D1172" s="0" t="n">
        <v>14.2233</v>
      </c>
      <c r="E1172" s="0" t="n">
        <v>14.2228</v>
      </c>
      <c r="F1172" s="0" t="n">
        <v>4.172018</v>
      </c>
      <c r="G1172" s="0" t="n">
        <v>4.171405</v>
      </c>
      <c r="H1172" s="0" t="n">
        <v>34.5864</v>
      </c>
      <c r="I1172" s="0" t="n">
        <v>34.5811</v>
      </c>
      <c r="J1172" s="0" t="n">
        <v>7.994</v>
      </c>
      <c r="K1172" s="0" t="n">
        <v>6.01722</v>
      </c>
      <c r="L1172" s="0" t="n">
        <v>72.6396</v>
      </c>
      <c r="M1172" s="0" t="n">
        <v>0.6903</v>
      </c>
      <c r="N1172" s="0" t="n">
        <v>0</v>
      </c>
      <c r="O1172" s="0" t="n">
        <v>54.14854</v>
      </c>
      <c r="P1172" s="0" t="n">
        <v>4.3413</v>
      </c>
      <c r="Q1172" s="0" t="n">
        <v>0.01008</v>
      </c>
      <c r="R1172" s="0" t="n">
        <v>0</v>
      </c>
      <c r="S1172" s="0" t="n">
        <v>1.6728</v>
      </c>
      <c r="T1172" s="0" t="n">
        <v>1.5775</v>
      </c>
      <c r="U1172" s="0" t="n">
        <v>0</v>
      </c>
      <c r="V1172" s="2" t="n">
        <v>0.014466</v>
      </c>
      <c r="W1172" s="2" t="n">
        <v>777.23</v>
      </c>
      <c r="X1172" s="2" t="n">
        <v>0.11243</v>
      </c>
      <c r="Y1172" s="2" t="n">
        <v>0</v>
      </c>
    </row>
    <row r="1173" customFormat="false" ht="12.75" hidden="false" customHeight="false" outlineLevel="0" collapsed="false">
      <c r="B1173" s="0" t="n">
        <v>23.476</v>
      </c>
      <c r="C1173" s="0" t="n">
        <v>23.264</v>
      </c>
      <c r="D1173" s="0" t="n">
        <v>14.2233</v>
      </c>
      <c r="E1173" s="0" t="n">
        <v>14.2226</v>
      </c>
      <c r="F1173" s="0" t="n">
        <v>4.172094</v>
      </c>
      <c r="G1173" s="0" t="n">
        <v>4.171438</v>
      </c>
      <c r="H1173" s="0" t="n">
        <v>34.587</v>
      </c>
      <c r="I1173" s="0" t="n">
        <v>34.5815</v>
      </c>
      <c r="J1173" s="0" t="n">
        <v>7.99</v>
      </c>
      <c r="K1173" s="0" t="n">
        <v>6.01096</v>
      </c>
      <c r="L1173" s="0" t="n">
        <v>72.56434</v>
      </c>
      <c r="M1173" s="0" t="n">
        <v>0.6861</v>
      </c>
      <c r="N1173" s="0" t="n">
        <v>0</v>
      </c>
      <c r="O1173" s="0" t="n">
        <v>54.14854</v>
      </c>
      <c r="P1173" s="0" t="n">
        <v>4.3413</v>
      </c>
      <c r="Q1173" s="0" t="n">
        <v>0.01009</v>
      </c>
      <c r="R1173" s="0" t="n">
        <v>0</v>
      </c>
      <c r="S1173" s="0" t="n">
        <v>1.6716</v>
      </c>
      <c r="T1173" s="0" t="n">
        <v>1.5751</v>
      </c>
      <c r="U1173" s="0" t="n">
        <v>0</v>
      </c>
      <c r="V1173" s="2" t="n">
        <v>0.014466</v>
      </c>
      <c r="W1173" s="2" t="n">
        <v>777.23</v>
      </c>
      <c r="X1173" s="2" t="n">
        <v>0.11243</v>
      </c>
      <c r="Y1173" s="2" t="n">
        <v>0</v>
      </c>
    </row>
    <row r="1174" customFormat="false" ht="12.75" hidden="false" customHeight="false" outlineLevel="0" collapsed="false">
      <c r="B1174" s="0" t="n">
        <v>23.476</v>
      </c>
      <c r="C1174" s="0" t="n">
        <v>23.264</v>
      </c>
      <c r="D1174" s="0" t="n">
        <v>14.2234</v>
      </c>
      <c r="E1174" s="0" t="n">
        <v>14.2225</v>
      </c>
      <c r="F1174" s="0" t="n">
        <v>4.17207</v>
      </c>
      <c r="G1174" s="0" t="n">
        <v>4.171438</v>
      </c>
      <c r="H1174" s="0" t="n">
        <v>34.5867</v>
      </c>
      <c r="I1174" s="0" t="n">
        <v>34.5817</v>
      </c>
      <c r="J1174" s="0" t="n">
        <v>7.99</v>
      </c>
      <c r="K1174" s="0" t="n">
        <v>6.01691</v>
      </c>
      <c r="L1174" s="0" t="n">
        <v>72.63635</v>
      </c>
      <c r="M1174" s="0" t="n">
        <v>0.682</v>
      </c>
      <c r="N1174" s="0" t="n">
        <v>0</v>
      </c>
      <c r="O1174" s="0" t="n">
        <v>54.14854</v>
      </c>
      <c r="P1174" s="0" t="n">
        <v>4.3413</v>
      </c>
      <c r="Q1174" s="0" t="n">
        <v>0.0101</v>
      </c>
      <c r="R1174" s="0" t="n">
        <v>0</v>
      </c>
      <c r="S1174" s="0" t="n">
        <v>1.6728</v>
      </c>
      <c r="T1174" s="0" t="n">
        <v>1.5726</v>
      </c>
      <c r="U1174" s="0" t="n">
        <v>0</v>
      </c>
      <c r="V1174" s="2" t="n">
        <v>0.014466</v>
      </c>
      <c r="W1174" s="2" t="n">
        <v>777.23</v>
      </c>
      <c r="X1174" s="2" t="n">
        <v>0.11243</v>
      </c>
      <c r="Y1174" s="2" t="n">
        <v>0</v>
      </c>
    </row>
    <row r="1175" customFormat="false" ht="12.75" hidden="false" customHeight="false" outlineLevel="0" collapsed="false">
      <c r="B1175" s="0" t="n">
        <v>23.498</v>
      </c>
      <c r="C1175" s="0" t="n">
        <v>23.286</v>
      </c>
      <c r="D1175" s="0" t="n">
        <v>14.2233</v>
      </c>
      <c r="E1175" s="0" t="n">
        <v>14.2227</v>
      </c>
      <c r="F1175" s="0" t="n">
        <v>4.17203</v>
      </c>
      <c r="G1175" s="0" t="n">
        <v>4.171438</v>
      </c>
      <c r="H1175" s="0" t="n">
        <v>34.5864</v>
      </c>
      <c r="I1175" s="0" t="n">
        <v>34.5815</v>
      </c>
      <c r="J1175" s="0" t="n">
        <v>7.994</v>
      </c>
      <c r="K1175" s="0" t="n">
        <v>6.01808</v>
      </c>
      <c r="L1175" s="0" t="n">
        <v>72.65005</v>
      </c>
      <c r="M1175" s="0" t="n">
        <v>0.682</v>
      </c>
      <c r="N1175" s="0" t="n">
        <v>0</v>
      </c>
      <c r="O1175" s="0" t="n">
        <v>54.14854</v>
      </c>
      <c r="P1175" s="0" t="n">
        <v>4.3413</v>
      </c>
      <c r="Q1175" s="0" t="n">
        <v>0.01012</v>
      </c>
      <c r="R1175" s="0" t="n">
        <v>0</v>
      </c>
      <c r="S1175" s="0" t="n">
        <v>1.6728</v>
      </c>
      <c r="T1175" s="0" t="n">
        <v>1.5726</v>
      </c>
      <c r="U1175" s="0" t="n">
        <v>0</v>
      </c>
      <c r="V1175" s="2" t="n">
        <v>0.014392</v>
      </c>
      <c r="W1175" s="2" t="n">
        <v>777.23</v>
      </c>
      <c r="X1175" s="2" t="n">
        <v>0.11186</v>
      </c>
      <c r="Y1175" s="2" t="n">
        <v>0</v>
      </c>
    </row>
    <row r="1176" customFormat="false" ht="12.75" hidden="false" customHeight="false" outlineLevel="0" collapsed="false">
      <c r="B1176" s="0" t="n">
        <v>23.518</v>
      </c>
      <c r="C1176" s="0" t="n">
        <v>23.306</v>
      </c>
      <c r="D1176" s="0" t="n">
        <v>14.2233</v>
      </c>
      <c r="E1176" s="0" t="n">
        <v>14.2225</v>
      </c>
      <c r="F1176" s="0" t="n">
        <v>4.172058</v>
      </c>
      <c r="G1176" s="0" t="n">
        <v>4.171425</v>
      </c>
      <c r="H1176" s="0" t="n">
        <v>34.5867</v>
      </c>
      <c r="I1176" s="0" t="n">
        <v>34.5815</v>
      </c>
      <c r="J1176" s="0" t="n">
        <v>7.99</v>
      </c>
      <c r="K1176" s="0" t="n">
        <v>6.02542</v>
      </c>
      <c r="L1176" s="0" t="n">
        <v>72.73884</v>
      </c>
      <c r="M1176" s="0" t="n">
        <v>0.682</v>
      </c>
      <c r="N1176" s="0" t="n">
        <v>0</v>
      </c>
      <c r="O1176" s="0" t="n">
        <v>54.14854</v>
      </c>
      <c r="P1176" s="0" t="n">
        <v>4.3413</v>
      </c>
      <c r="Q1176" s="0" t="n">
        <v>0.01013</v>
      </c>
      <c r="R1176" s="0" t="n">
        <v>0</v>
      </c>
      <c r="S1176" s="0" t="n">
        <v>1.674</v>
      </c>
      <c r="T1176" s="0" t="n">
        <v>1.5726</v>
      </c>
      <c r="U1176" s="0" t="n">
        <v>0</v>
      </c>
      <c r="V1176" s="2" t="n">
        <v>0.014392</v>
      </c>
      <c r="W1176" s="2" t="n">
        <v>777.23</v>
      </c>
      <c r="X1176" s="2" t="n">
        <v>0.11186</v>
      </c>
      <c r="Y1176" s="2" t="n">
        <v>0</v>
      </c>
    </row>
    <row r="1177" customFormat="false" ht="12.75" hidden="false" customHeight="false" outlineLevel="0" collapsed="false">
      <c r="B1177" s="0" t="n">
        <v>23.518</v>
      </c>
      <c r="C1177" s="0" t="n">
        <v>23.306</v>
      </c>
      <c r="D1177" s="0" t="n">
        <v>14.2234</v>
      </c>
      <c r="E1177" s="0" t="n">
        <v>14.2227</v>
      </c>
      <c r="F1177" s="0" t="n">
        <v>4.172062</v>
      </c>
      <c r="G1177" s="0" t="n">
        <v>4.171477</v>
      </c>
      <c r="H1177" s="0" t="n">
        <v>34.5866</v>
      </c>
      <c r="I1177" s="0" t="n">
        <v>34.5818</v>
      </c>
      <c r="J1177" s="0" t="n">
        <v>7.99</v>
      </c>
      <c r="K1177" s="0" t="n">
        <v>6.0258</v>
      </c>
      <c r="L1177" s="0" t="n">
        <v>72.74348</v>
      </c>
      <c r="M1177" s="0" t="n">
        <v>0.6799</v>
      </c>
      <c r="N1177" s="0" t="n">
        <v>0</v>
      </c>
      <c r="O1177" s="0" t="n">
        <v>54.14854</v>
      </c>
      <c r="P1177" s="0" t="n">
        <v>4.3413</v>
      </c>
      <c r="Q1177" s="0" t="n">
        <v>0.01014</v>
      </c>
      <c r="R1177" s="0" t="n">
        <v>0</v>
      </c>
      <c r="S1177" s="0" t="n">
        <v>1.674</v>
      </c>
      <c r="T1177" s="0" t="n">
        <v>1.5714</v>
      </c>
      <c r="U1177" s="0" t="n">
        <v>0</v>
      </c>
      <c r="V1177" s="2" t="n">
        <v>0.014392</v>
      </c>
      <c r="W1177" s="2" t="n">
        <v>777.23</v>
      </c>
      <c r="X1177" s="2" t="n">
        <v>0.11186</v>
      </c>
      <c r="Y1177" s="2" t="n">
        <v>0</v>
      </c>
    </row>
    <row r="1178" customFormat="false" ht="12.75" hidden="false" customHeight="false" outlineLevel="0" collapsed="false">
      <c r="B1178" s="0" t="n">
        <v>23.54</v>
      </c>
      <c r="C1178" s="0" t="n">
        <v>23.328</v>
      </c>
      <c r="D1178" s="0" t="n">
        <v>14.2234</v>
      </c>
      <c r="E1178" s="0" t="n">
        <v>14.2227</v>
      </c>
      <c r="F1178" s="0" t="n">
        <v>4.172126</v>
      </c>
      <c r="G1178" s="0" t="n">
        <v>4.171477</v>
      </c>
      <c r="H1178" s="0" t="n">
        <v>34.5871</v>
      </c>
      <c r="I1178" s="0" t="n">
        <v>34.5818</v>
      </c>
      <c r="J1178" s="0" t="n">
        <v>7.99</v>
      </c>
      <c r="K1178" s="0" t="n">
        <v>6.02527</v>
      </c>
      <c r="L1178" s="0" t="n">
        <v>72.73746</v>
      </c>
      <c r="M1178" s="0" t="n">
        <v>0.6779</v>
      </c>
      <c r="N1178" s="0" t="n">
        <v>0</v>
      </c>
      <c r="O1178" s="0" t="n">
        <v>54.14854</v>
      </c>
      <c r="P1178" s="0" t="n">
        <v>4.3413</v>
      </c>
      <c r="Q1178" s="0" t="n">
        <v>0.01015</v>
      </c>
      <c r="R1178" s="0" t="n">
        <v>0</v>
      </c>
      <c r="S1178" s="0" t="n">
        <v>1.674</v>
      </c>
      <c r="T1178" s="0" t="n">
        <v>1.5702</v>
      </c>
      <c r="U1178" s="0" t="n">
        <v>0</v>
      </c>
      <c r="V1178" s="2" t="n">
        <v>0.014318</v>
      </c>
      <c r="W1178" s="2" t="n">
        <v>777.23</v>
      </c>
      <c r="X1178" s="2" t="n">
        <v>0.11128</v>
      </c>
      <c r="Y1178" s="2" t="n">
        <v>0</v>
      </c>
    </row>
    <row r="1179" customFormat="false" ht="12.75" hidden="false" customHeight="false" outlineLevel="0" collapsed="false">
      <c r="B1179" s="0" t="n">
        <v>23.562</v>
      </c>
      <c r="C1179" s="0" t="n">
        <v>23.35</v>
      </c>
      <c r="D1179" s="0" t="n">
        <v>14.2236</v>
      </c>
      <c r="E1179" s="0" t="n">
        <v>14.2226</v>
      </c>
      <c r="F1179" s="0" t="n">
        <v>4.172126</v>
      </c>
      <c r="G1179" s="0" t="n">
        <v>4.171509</v>
      </c>
      <c r="H1179" s="0" t="n">
        <v>34.587</v>
      </c>
      <c r="I1179" s="0" t="n">
        <v>34.5822</v>
      </c>
      <c r="J1179" s="0" t="n">
        <v>7.99</v>
      </c>
      <c r="K1179" s="0" t="n">
        <v>6.02386</v>
      </c>
      <c r="L1179" s="0" t="n">
        <v>72.72057</v>
      </c>
      <c r="M1179" s="0" t="n">
        <v>0.6758</v>
      </c>
      <c r="N1179" s="0" t="n">
        <v>0</v>
      </c>
      <c r="O1179" s="0" t="n">
        <v>54.14852</v>
      </c>
      <c r="P1179" s="0" t="n">
        <v>4.3413</v>
      </c>
      <c r="Q1179" s="0" t="n">
        <v>0.01016</v>
      </c>
      <c r="R1179" s="0" t="n">
        <v>0</v>
      </c>
      <c r="S1179" s="0" t="n">
        <v>1.674</v>
      </c>
      <c r="T1179" s="0" t="n">
        <v>1.569</v>
      </c>
      <c r="U1179" s="0" t="n">
        <v>0</v>
      </c>
      <c r="V1179" s="2" t="n">
        <v>0.014318</v>
      </c>
      <c r="W1179" s="2" t="n">
        <v>777.23</v>
      </c>
      <c r="X1179" s="2" t="n">
        <v>0.11128</v>
      </c>
      <c r="Y1179" s="2" t="n">
        <v>0</v>
      </c>
    </row>
    <row r="1180" customFormat="false" ht="12.75" hidden="false" customHeight="false" outlineLevel="0" collapsed="false">
      <c r="B1180" s="0" t="n">
        <v>23.572</v>
      </c>
      <c r="C1180" s="0" t="n">
        <v>23.36</v>
      </c>
      <c r="D1180" s="0" t="n">
        <v>14.2233</v>
      </c>
      <c r="E1180" s="0" t="n">
        <v>14.223</v>
      </c>
      <c r="F1180" s="0" t="n">
        <v>4.17211</v>
      </c>
      <c r="G1180" s="0" t="n">
        <v>4.171548</v>
      </c>
      <c r="H1180" s="0" t="n">
        <v>34.5871</v>
      </c>
      <c r="I1180" s="0" t="n">
        <v>34.5822</v>
      </c>
      <c r="J1180" s="0" t="n">
        <v>7.99</v>
      </c>
      <c r="K1180" s="0" t="n">
        <v>6.02868</v>
      </c>
      <c r="L1180" s="0" t="n">
        <v>72.77829</v>
      </c>
      <c r="M1180" s="0" t="n">
        <v>0.6717</v>
      </c>
      <c r="N1180" s="0" t="n">
        <v>0</v>
      </c>
      <c r="O1180" s="0" t="n">
        <v>54.14852</v>
      </c>
      <c r="P1180" s="0" t="n">
        <v>4.3413</v>
      </c>
      <c r="Q1180" s="0" t="n">
        <v>0.01017</v>
      </c>
      <c r="R1180" s="0" t="n">
        <v>0</v>
      </c>
      <c r="S1180" s="0" t="n">
        <v>1.6752</v>
      </c>
      <c r="T1180" s="0" t="n">
        <v>1.5665</v>
      </c>
      <c r="U1180" s="0" t="n">
        <v>0</v>
      </c>
      <c r="V1180" s="2" t="n">
        <v>0.014318</v>
      </c>
      <c r="W1180" s="2" t="n">
        <v>777.23</v>
      </c>
      <c r="X1180" s="2" t="n">
        <v>0.11128</v>
      </c>
      <c r="Y1180" s="2" t="n">
        <v>0</v>
      </c>
    </row>
    <row r="1181" customFormat="false" ht="12.75" hidden="false" customHeight="false" outlineLevel="0" collapsed="false">
      <c r="B1181" s="0" t="n">
        <v>23.604</v>
      </c>
      <c r="C1181" s="0" t="n">
        <v>23.392</v>
      </c>
      <c r="D1181" s="0" t="n">
        <v>14.2234</v>
      </c>
      <c r="E1181" s="0" t="n">
        <v>14.2227</v>
      </c>
      <c r="F1181" s="0" t="n">
        <v>4.172161</v>
      </c>
      <c r="G1181" s="0" t="n">
        <v>4.171548</v>
      </c>
      <c r="H1181" s="0" t="n">
        <v>34.5874</v>
      </c>
      <c r="I1181" s="0" t="n">
        <v>34.5825</v>
      </c>
      <c r="J1181" s="0" t="n">
        <v>7.99</v>
      </c>
      <c r="K1181" s="0" t="n">
        <v>6.02751</v>
      </c>
      <c r="L1181" s="0" t="n">
        <v>72.7646</v>
      </c>
      <c r="M1181" s="0" t="n">
        <v>0.6656</v>
      </c>
      <c r="N1181" s="0" t="n">
        <v>0</v>
      </c>
      <c r="O1181" s="0" t="n">
        <v>54.14852</v>
      </c>
      <c r="P1181" s="0" t="n">
        <v>4.3413</v>
      </c>
      <c r="Q1181" s="0" t="n">
        <v>0.01019</v>
      </c>
      <c r="R1181" s="0" t="n">
        <v>0</v>
      </c>
      <c r="S1181" s="0" t="n">
        <v>1.6752</v>
      </c>
      <c r="T1181" s="0" t="n">
        <v>1.5629</v>
      </c>
      <c r="U1181" s="0" t="n">
        <v>0</v>
      </c>
      <c r="V1181" s="2" t="n">
        <v>0.014245</v>
      </c>
      <c r="W1181" s="2" t="n">
        <v>777.23</v>
      </c>
      <c r="X1181" s="2" t="n">
        <v>0.11071</v>
      </c>
      <c r="Y1181" s="2" t="n">
        <v>0</v>
      </c>
    </row>
    <row r="1182" customFormat="false" ht="12.75" hidden="false" customHeight="false" outlineLevel="0" collapsed="false">
      <c r="B1182" s="0" t="n">
        <v>23.604</v>
      </c>
      <c r="C1182" s="0" t="n">
        <v>23.392</v>
      </c>
      <c r="D1182" s="0" t="n">
        <v>14.2235</v>
      </c>
      <c r="E1182" s="0" t="n">
        <v>14.2228</v>
      </c>
      <c r="F1182" s="0" t="n">
        <v>4.172205</v>
      </c>
      <c r="G1182" s="0" t="n">
        <v>4.17162</v>
      </c>
      <c r="H1182" s="0" t="n">
        <v>34.5878</v>
      </c>
      <c r="I1182" s="0" t="n">
        <v>34.583</v>
      </c>
      <c r="J1182" s="0" t="n">
        <v>7.99</v>
      </c>
      <c r="K1182" s="0" t="n">
        <v>6.03251</v>
      </c>
      <c r="L1182" s="0" t="n">
        <v>72.82524</v>
      </c>
      <c r="M1182" s="0" t="n">
        <v>0.6616</v>
      </c>
      <c r="N1182" s="0" t="n">
        <v>0</v>
      </c>
      <c r="O1182" s="0" t="n">
        <v>54.14852</v>
      </c>
      <c r="P1182" s="0" t="n">
        <v>4.3413</v>
      </c>
      <c r="Q1182" s="0" t="n">
        <v>0.0102</v>
      </c>
      <c r="R1182" s="0" t="n">
        <v>0</v>
      </c>
      <c r="S1182" s="0" t="n">
        <v>1.6764</v>
      </c>
      <c r="T1182" s="0" t="n">
        <v>1.5604</v>
      </c>
      <c r="U1182" s="0" t="n">
        <v>0</v>
      </c>
      <c r="V1182" s="2" t="n">
        <v>0.014208</v>
      </c>
      <c r="W1182" s="2" t="n">
        <v>779.21</v>
      </c>
      <c r="X1182" s="2" t="n">
        <v>0.11071</v>
      </c>
      <c r="Y1182" s="2" t="n">
        <v>0</v>
      </c>
    </row>
    <row r="1183" customFormat="false" ht="12.75" hidden="false" customHeight="false" outlineLevel="0" collapsed="false">
      <c r="B1183" s="0" t="n">
        <v>23.636</v>
      </c>
      <c r="C1183" s="0" t="n">
        <v>23.423</v>
      </c>
      <c r="D1183" s="0" t="n">
        <v>14.2234</v>
      </c>
      <c r="E1183" s="0" t="n">
        <v>14.2227</v>
      </c>
      <c r="F1183" s="0" t="n">
        <v>4.172213</v>
      </c>
      <c r="G1183" s="0" t="n">
        <v>4.17162</v>
      </c>
      <c r="H1183" s="0" t="n">
        <v>34.5879</v>
      </c>
      <c r="I1183" s="0" t="n">
        <v>34.5831</v>
      </c>
      <c r="J1183" s="0" t="n">
        <v>7.994</v>
      </c>
      <c r="K1183" s="0" t="n">
        <v>6.03164</v>
      </c>
      <c r="L1183" s="0" t="n">
        <v>72.8147</v>
      </c>
      <c r="M1183" s="0" t="n">
        <v>0.6596</v>
      </c>
      <c r="N1183" s="0" t="n">
        <v>0</v>
      </c>
      <c r="O1183" s="0" t="n">
        <v>54.14852</v>
      </c>
      <c r="P1183" s="0" t="n">
        <v>4.3413</v>
      </c>
      <c r="Q1183" s="0" t="n">
        <v>0.01021</v>
      </c>
      <c r="R1183" s="0" t="n">
        <v>0</v>
      </c>
      <c r="S1183" s="0" t="n">
        <v>1.6764</v>
      </c>
      <c r="T1183" s="0" t="n">
        <v>1.5592</v>
      </c>
      <c r="U1183" s="0" t="n">
        <v>0</v>
      </c>
      <c r="V1183" s="2" t="n">
        <v>0.014208</v>
      </c>
      <c r="W1183" s="2" t="n">
        <v>779.21</v>
      </c>
      <c r="X1183" s="2" t="n">
        <v>0.11071</v>
      </c>
      <c r="Y1183" s="2" t="n">
        <v>0</v>
      </c>
    </row>
    <row r="1184" customFormat="false" ht="12.75" hidden="false" customHeight="false" outlineLevel="0" collapsed="false">
      <c r="B1184" s="0" t="n">
        <v>23.636</v>
      </c>
      <c r="C1184" s="0" t="n">
        <v>23.423</v>
      </c>
      <c r="D1184" s="0" t="n">
        <v>14.2233</v>
      </c>
      <c r="E1184" s="0" t="n">
        <v>14.2227</v>
      </c>
      <c r="F1184" s="0" t="n">
        <v>4.172261</v>
      </c>
      <c r="G1184" s="0" t="n">
        <v>4.171659</v>
      </c>
      <c r="H1184" s="0" t="n">
        <v>34.5885</v>
      </c>
      <c r="I1184" s="0" t="n">
        <v>34.5835</v>
      </c>
      <c r="J1184" s="0" t="n">
        <v>7.994</v>
      </c>
      <c r="K1184" s="0" t="n">
        <v>6.02984</v>
      </c>
      <c r="L1184" s="0" t="n">
        <v>72.79301</v>
      </c>
      <c r="M1184" s="0" t="n">
        <v>0.6576</v>
      </c>
      <c r="N1184" s="0" t="n">
        <v>0</v>
      </c>
      <c r="O1184" s="0" t="n">
        <v>54.14852</v>
      </c>
      <c r="P1184" s="0" t="n">
        <v>4.3413</v>
      </c>
      <c r="Q1184" s="0" t="n">
        <v>0.01022</v>
      </c>
      <c r="R1184" s="0" t="n">
        <v>0</v>
      </c>
      <c r="S1184" s="0" t="n">
        <v>1.6764</v>
      </c>
      <c r="T1184" s="0" t="n">
        <v>1.558</v>
      </c>
      <c r="U1184" s="0" t="n">
        <v>0</v>
      </c>
      <c r="V1184" s="2" t="n">
        <v>0.014171</v>
      </c>
      <c r="W1184" s="2" t="n">
        <v>777.23</v>
      </c>
      <c r="X1184" s="2" t="n">
        <v>0.11014</v>
      </c>
      <c r="Y1184" s="2" t="n">
        <v>0</v>
      </c>
    </row>
    <row r="1185" customFormat="false" ht="12.75" hidden="false" customHeight="false" outlineLevel="0" collapsed="false">
      <c r="B1185" s="0" t="n">
        <v>23.658</v>
      </c>
      <c r="C1185" s="0" t="n">
        <v>23.445</v>
      </c>
      <c r="D1185" s="0" t="n">
        <v>14.2236</v>
      </c>
      <c r="E1185" s="0" t="n">
        <v>14.223</v>
      </c>
      <c r="F1185" s="0" t="n">
        <v>4.172288</v>
      </c>
      <c r="G1185" s="0" t="n">
        <v>4.171672</v>
      </c>
      <c r="H1185" s="0" t="n">
        <v>34.5884</v>
      </c>
      <c r="I1185" s="0" t="n">
        <v>34.5833</v>
      </c>
      <c r="J1185" s="0" t="n">
        <v>7.99</v>
      </c>
      <c r="K1185" s="0" t="n">
        <v>6.0342</v>
      </c>
      <c r="L1185" s="0" t="n">
        <v>72.84605</v>
      </c>
      <c r="M1185" s="0" t="n">
        <v>0.6556</v>
      </c>
      <c r="N1185" s="0" t="n">
        <v>0</v>
      </c>
      <c r="O1185" s="0" t="n">
        <v>54.14852</v>
      </c>
      <c r="P1185" s="0" t="n">
        <v>4.3413</v>
      </c>
      <c r="Q1185" s="0" t="n">
        <v>0.01023</v>
      </c>
      <c r="R1185" s="0" t="n">
        <v>0</v>
      </c>
      <c r="S1185" s="0" t="n">
        <v>1.6777</v>
      </c>
      <c r="T1185" s="0" t="n">
        <v>1.5568</v>
      </c>
      <c r="U1185" s="0" t="n">
        <v>0</v>
      </c>
      <c r="V1185" s="2" t="n">
        <v>0.014135</v>
      </c>
      <c r="W1185" s="2" t="n">
        <v>779.21</v>
      </c>
      <c r="X1185" s="2" t="n">
        <v>0.11014</v>
      </c>
      <c r="Y1185" s="2" t="n">
        <v>0</v>
      </c>
    </row>
    <row r="1186" customFormat="false" ht="12.75" hidden="false" customHeight="false" outlineLevel="0" collapsed="false">
      <c r="B1186" s="0" t="n">
        <v>23.668</v>
      </c>
      <c r="C1186" s="0" t="n">
        <v>23.455</v>
      </c>
      <c r="D1186" s="0" t="n">
        <v>14.2236</v>
      </c>
      <c r="E1186" s="0" t="n">
        <v>14.2227</v>
      </c>
      <c r="F1186" s="0" t="n">
        <v>4.172304</v>
      </c>
      <c r="G1186" s="0" t="n">
        <v>4.171731</v>
      </c>
      <c r="H1186" s="0" t="n">
        <v>34.5886</v>
      </c>
      <c r="I1186" s="0" t="n">
        <v>34.5841</v>
      </c>
      <c r="J1186" s="0" t="n">
        <v>7.99</v>
      </c>
      <c r="K1186" s="0" t="n">
        <v>6.03373</v>
      </c>
      <c r="L1186" s="0" t="n">
        <v>72.84046</v>
      </c>
      <c r="M1186" s="0" t="n">
        <v>0.6536</v>
      </c>
      <c r="N1186" s="0" t="n">
        <v>0</v>
      </c>
      <c r="O1186" s="0" t="n">
        <v>54.14852</v>
      </c>
      <c r="P1186" s="0" t="n">
        <v>4.3413</v>
      </c>
      <c r="Q1186" s="0" t="n">
        <v>0.01024</v>
      </c>
      <c r="R1186" s="0" t="n">
        <v>0</v>
      </c>
      <c r="S1186" s="0" t="n">
        <v>1.6777</v>
      </c>
      <c r="T1186" s="0" t="n">
        <v>1.5556</v>
      </c>
      <c r="U1186" s="0" t="n">
        <v>0</v>
      </c>
      <c r="V1186" s="2" t="n">
        <v>0.014098</v>
      </c>
      <c r="W1186" s="2" t="n">
        <v>777.23</v>
      </c>
      <c r="X1186" s="2" t="n">
        <v>0.10958</v>
      </c>
      <c r="Y1186" s="2" t="n">
        <v>0</v>
      </c>
    </row>
    <row r="1187" customFormat="false" ht="12.75" hidden="false" customHeight="false" outlineLevel="0" collapsed="false">
      <c r="B1187" s="0" t="n">
        <v>23.715</v>
      </c>
      <c r="C1187" s="0" t="n">
        <v>23.501</v>
      </c>
      <c r="D1187" s="0" t="n">
        <v>14.2234</v>
      </c>
      <c r="E1187" s="0" t="n">
        <v>14.2228</v>
      </c>
      <c r="F1187" s="0" t="n">
        <v>4.172332</v>
      </c>
      <c r="G1187" s="0" t="n">
        <v>4.171731</v>
      </c>
      <c r="H1187" s="0" t="n">
        <v>34.589</v>
      </c>
      <c r="I1187" s="0" t="n">
        <v>34.584</v>
      </c>
      <c r="J1187" s="0" t="n">
        <v>7.994</v>
      </c>
      <c r="K1187" s="0" t="n">
        <v>6.03137</v>
      </c>
      <c r="L1187" s="0" t="n">
        <v>72.81197</v>
      </c>
      <c r="M1187" s="0" t="n">
        <v>0.6516</v>
      </c>
      <c r="N1187" s="0" t="n">
        <v>0</v>
      </c>
      <c r="O1187" s="0" t="n">
        <v>54.14852</v>
      </c>
      <c r="P1187" s="0" t="n">
        <v>4.3413</v>
      </c>
      <c r="Q1187" s="0" t="n">
        <v>0.01025</v>
      </c>
      <c r="R1187" s="0" t="n">
        <v>0</v>
      </c>
      <c r="S1187" s="0" t="n">
        <v>1.6777</v>
      </c>
      <c r="T1187" s="0" t="n">
        <v>1.5543</v>
      </c>
      <c r="U1187" s="0" t="n">
        <v>0</v>
      </c>
      <c r="V1187" s="2" t="n">
        <v>0.014062</v>
      </c>
      <c r="W1187" s="2" t="n">
        <v>779.21</v>
      </c>
      <c r="X1187" s="2" t="n">
        <v>0.10958</v>
      </c>
      <c r="Y1187" s="2" t="n">
        <v>0</v>
      </c>
    </row>
    <row r="1188" customFormat="false" ht="12.75" hidden="false" customHeight="false" outlineLevel="0" collapsed="false">
      <c r="B1188" s="0" t="n">
        <v>23.712</v>
      </c>
      <c r="C1188" s="0" t="n">
        <v>23.499</v>
      </c>
      <c r="D1188" s="0" t="n">
        <v>14.2237</v>
      </c>
      <c r="E1188" s="0" t="n">
        <v>14.2228</v>
      </c>
      <c r="F1188" s="0" t="n">
        <v>4.17234</v>
      </c>
      <c r="G1188" s="0" t="n">
        <v>4.171763</v>
      </c>
      <c r="H1188" s="0" t="n">
        <v>34.5888</v>
      </c>
      <c r="I1188" s="0" t="n">
        <v>34.5843</v>
      </c>
      <c r="J1188" s="0" t="n">
        <v>7.994</v>
      </c>
      <c r="K1188" s="0" t="n">
        <v>6.02911</v>
      </c>
      <c r="L1188" s="0" t="n">
        <v>72.78499</v>
      </c>
      <c r="M1188" s="0" t="n">
        <v>0.6496</v>
      </c>
      <c r="N1188" s="0" t="n">
        <v>0</v>
      </c>
      <c r="O1188" s="0" t="n">
        <v>54.14852</v>
      </c>
      <c r="P1188" s="0" t="n">
        <v>4.3413</v>
      </c>
      <c r="Q1188" s="0" t="n">
        <v>0.01027</v>
      </c>
      <c r="R1188" s="0" t="n">
        <v>0</v>
      </c>
      <c r="S1188" s="0" t="n">
        <v>1.6777</v>
      </c>
      <c r="T1188" s="0" t="n">
        <v>1.5531</v>
      </c>
      <c r="U1188" s="0" t="n">
        <v>0</v>
      </c>
      <c r="V1188" s="2" t="n">
        <v>0.014098</v>
      </c>
      <c r="W1188" s="2" t="n">
        <v>777.23</v>
      </c>
      <c r="X1188" s="2" t="n">
        <v>0.10958</v>
      </c>
      <c r="Y1188" s="2" t="n">
        <v>0</v>
      </c>
    </row>
    <row r="1189" customFormat="false" ht="12.75" hidden="false" customHeight="false" outlineLevel="0" collapsed="false">
      <c r="B1189" s="0" t="n">
        <v>23.744</v>
      </c>
      <c r="C1189" s="0" t="n">
        <v>23.53</v>
      </c>
      <c r="D1189" s="0" t="n">
        <v>14.2234</v>
      </c>
      <c r="E1189" s="0" t="n">
        <v>14.2227</v>
      </c>
      <c r="F1189" s="0" t="n">
        <v>4.172316</v>
      </c>
      <c r="G1189" s="0" t="n">
        <v>4.171803</v>
      </c>
      <c r="H1189" s="0" t="n">
        <v>34.5888</v>
      </c>
      <c r="I1189" s="0" t="n">
        <v>34.5847</v>
      </c>
      <c r="J1189" s="0" t="n">
        <v>7.99</v>
      </c>
      <c r="K1189" s="0" t="n">
        <v>6.03317</v>
      </c>
      <c r="L1189" s="0" t="n">
        <v>72.83359</v>
      </c>
      <c r="M1189" s="0" t="n">
        <v>0.6457</v>
      </c>
      <c r="N1189" s="0" t="n">
        <v>0</v>
      </c>
      <c r="O1189" s="0" t="n">
        <v>54.14852</v>
      </c>
      <c r="P1189" s="0" t="n">
        <v>4.3413</v>
      </c>
      <c r="Q1189" s="0" t="n">
        <v>0.01028</v>
      </c>
      <c r="R1189" s="0" t="n">
        <v>0</v>
      </c>
      <c r="S1189" s="0" t="n">
        <v>1.6789</v>
      </c>
      <c r="T1189" s="0" t="n">
        <v>1.5507</v>
      </c>
      <c r="U1189" s="0" t="n">
        <v>0</v>
      </c>
      <c r="V1189" s="2" t="n">
        <v>0.014062</v>
      </c>
      <c r="W1189" s="2" t="n">
        <v>779.21</v>
      </c>
      <c r="X1189" s="2" t="n">
        <v>0.10958</v>
      </c>
      <c r="Y1189" s="2" t="n">
        <v>0</v>
      </c>
    </row>
    <row r="1190" customFormat="false" ht="12.75" hidden="false" customHeight="false" outlineLevel="0" collapsed="false">
      <c r="B1190" s="0" t="n">
        <v>23.744</v>
      </c>
      <c r="C1190" s="0" t="n">
        <v>23.53</v>
      </c>
      <c r="D1190" s="0" t="n">
        <v>14.2236</v>
      </c>
      <c r="E1190" s="0" t="n">
        <v>14.2228</v>
      </c>
      <c r="F1190" s="0" t="n">
        <v>4.172396</v>
      </c>
      <c r="G1190" s="0" t="n">
        <v>4.171835</v>
      </c>
      <c r="H1190" s="0" t="n">
        <v>34.5894</v>
      </c>
      <c r="I1190" s="0" t="n">
        <v>34.5849</v>
      </c>
      <c r="J1190" s="0" t="n">
        <v>7.994</v>
      </c>
      <c r="K1190" s="0" t="n">
        <v>6.03124</v>
      </c>
      <c r="L1190" s="0" t="n">
        <v>72.8108</v>
      </c>
      <c r="M1190" s="0" t="n">
        <v>0.6437</v>
      </c>
      <c r="N1190" s="0" t="n">
        <v>0</v>
      </c>
      <c r="O1190" s="0" t="n">
        <v>54.14852</v>
      </c>
      <c r="P1190" s="0" t="n">
        <v>4.3413</v>
      </c>
      <c r="Q1190" s="0" t="n">
        <v>0.01029</v>
      </c>
      <c r="R1190" s="0" t="n">
        <v>0</v>
      </c>
      <c r="S1190" s="0" t="n">
        <v>1.6789</v>
      </c>
      <c r="T1190" s="0" t="n">
        <v>1.5495</v>
      </c>
      <c r="U1190" s="0" t="n">
        <v>0</v>
      </c>
      <c r="V1190" s="2" t="n">
        <v>0.014062</v>
      </c>
      <c r="W1190" s="2" t="n">
        <v>779.21</v>
      </c>
      <c r="X1190" s="2" t="n">
        <v>0.10958</v>
      </c>
      <c r="Y1190" s="2" t="n">
        <v>0</v>
      </c>
    </row>
    <row r="1191" customFormat="false" ht="12.75" hidden="false" customHeight="false" outlineLevel="0" collapsed="false">
      <c r="B1191" s="0" t="n">
        <v>23.766</v>
      </c>
      <c r="C1191" s="0" t="n">
        <v>23.552</v>
      </c>
      <c r="D1191" s="0" t="n">
        <v>14.2234</v>
      </c>
      <c r="E1191" s="0" t="n">
        <v>14.2226</v>
      </c>
      <c r="F1191" s="0" t="n">
        <v>4.172431</v>
      </c>
      <c r="G1191" s="0" t="n">
        <v>4.171874</v>
      </c>
      <c r="H1191" s="0" t="n">
        <v>34.5899</v>
      </c>
      <c r="I1191" s="0" t="n">
        <v>34.5855</v>
      </c>
      <c r="J1191" s="0" t="n">
        <v>7.994</v>
      </c>
      <c r="K1191" s="0" t="n">
        <v>6.02852</v>
      </c>
      <c r="L1191" s="0" t="n">
        <v>72.77793</v>
      </c>
      <c r="M1191" s="0" t="n">
        <v>0.6398</v>
      </c>
      <c r="N1191" s="0" t="n">
        <v>0</v>
      </c>
      <c r="O1191" s="0" t="n">
        <v>54.14852</v>
      </c>
      <c r="P1191" s="0" t="n">
        <v>4.3413</v>
      </c>
      <c r="Q1191" s="0" t="n">
        <v>0.0103</v>
      </c>
      <c r="R1191" s="0" t="n">
        <v>0</v>
      </c>
      <c r="S1191" s="0" t="n">
        <v>1.6789</v>
      </c>
      <c r="T1191" s="0" t="n">
        <v>1.547</v>
      </c>
      <c r="U1191" s="0" t="n">
        <v>0</v>
      </c>
      <c r="V1191" s="2" t="n">
        <v>0.01399</v>
      </c>
      <c r="W1191" s="2" t="n">
        <v>779.21</v>
      </c>
      <c r="X1191" s="2" t="n">
        <v>0.10901</v>
      </c>
      <c r="Y1191" s="2" t="n">
        <v>0</v>
      </c>
    </row>
    <row r="1192" customFormat="false" ht="12.75" hidden="false" customHeight="false" outlineLevel="0" collapsed="false">
      <c r="B1192" s="0" t="n">
        <v>23.776</v>
      </c>
      <c r="C1192" s="0" t="n">
        <v>23.562</v>
      </c>
      <c r="D1192" s="0" t="n">
        <v>14.2236</v>
      </c>
      <c r="E1192" s="0" t="n">
        <v>14.223</v>
      </c>
      <c r="F1192" s="0" t="n">
        <v>4.172483</v>
      </c>
      <c r="G1192" s="0" t="n">
        <v>4.171835</v>
      </c>
      <c r="H1192" s="0" t="n">
        <v>34.5902</v>
      </c>
      <c r="I1192" s="0" t="n">
        <v>34.5847</v>
      </c>
      <c r="J1192" s="0" t="n">
        <v>7.994</v>
      </c>
      <c r="K1192" s="0" t="n">
        <v>6.02596</v>
      </c>
      <c r="L1192" s="0" t="n">
        <v>72.74747</v>
      </c>
      <c r="M1192" s="0" t="n">
        <v>0.6359</v>
      </c>
      <c r="N1192" s="0" t="n">
        <v>0</v>
      </c>
      <c r="O1192" s="0" t="n">
        <v>54.14852</v>
      </c>
      <c r="P1192" s="0" t="n">
        <v>4.3413</v>
      </c>
      <c r="Q1192" s="0" t="n">
        <v>0.01031</v>
      </c>
      <c r="R1192" s="0" t="n">
        <v>0</v>
      </c>
      <c r="S1192" s="0" t="n">
        <v>1.6789</v>
      </c>
      <c r="T1192" s="0" t="n">
        <v>1.5446</v>
      </c>
      <c r="U1192" s="0" t="n">
        <v>0</v>
      </c>
      <c r="V1192" s="2" t="n">
        <v>0.01399</v>
      </c>
      <c r="W1192" s="2" t="n">
        <v>779.21</v>
      </c>
      <c r="X1192" s="2" t="n">
        <v>0.10901</v>
      </c>
      <c r="Y1192" s="2" t="n">
        <v>0</v>
      </c>
    </row>
    <row r="1193" customFormat="false" ht="12.75" hidden="false" customHeight="false" outlineLevel="0" collapsed="false">
      <c r="B1193" s="0" t="n">
        <v>23.808</v>
      </c>
      <c r="C1193" s="0" t="n">
        <v>23.594</v>
      </c>
      <c r="D1193" s="0" t="n">
        <v>14.2238</v>
      </c>
      <c r="E1193" s="0" t="n">
        <v>14.2228</v>
      </c>
      <c r="F1193" s="0" t="n">
        <v>4.172479</v>
      </c>
      <c r="G1193" s="0" t="n">
        <v>4.171907</v>
      </c>
      <c r="H1193" s="0" t="n">
        <v>34.59</v>
      </c>
      <c r="I1193" s="0" t="n">
        <v>34.5856</v>
      </c>
      <c r="J1193" s="0" t="n">
        <v>7.99</v>
      </c>
      <c r="K1193" s="0" t="n">
        <v>6.02971</v>
      </c>
      <c r="L1193" s="0" t="n">
        <v>72.79289</v>
      </c>
      <c r="M1193" s="0" t="n">
        <v>0.6301</v>
      </c>
      <c r="N1193" s="0" t="n">
        <v>0</v>
      </c>
      <c r="O1193" s="0" t="n">
        <v>54.14852</v>
      </c>
      <c r="P1193" s="0" t="n">
        <v>4.3413</v>
      </c>
      <c r="Q1193" s="0" t="n">
        <v>0.01032</v>
      </c>
      <c r="R1193" s="0" t="n">
        <v>0</v>
      </c>
      <c r="S1193" s="0" t="n">
        <v>1.6801</v>
      </c>
      <c r="T1193" s="0" t="n">
        <v>1.5409</v>
      </c>
      <c r="U1193" s="0" t="n">
        <v>0</v>
      </c>
      <c r="V1193" s="2" t="n">
        <v>0.013917</v>
      </c>
      <c r="W1193" s="2" t="n">
        <v>779.21</v>
      </c>
      <c r="X1193" s="2" t="n">
        <v>0.10845</v>
      </c>
      <c r="Y1193" s="2" t="n">
        <v>0</v>
      </c>
    </row>
    <row r="1194" customFormat="false" ht="12.75" hidden="false" customHeight="false" outlineLevel="0" collapsed="false">
      <c r="B1194" s="0" t="n">
        <v>23.818</v>
      </c>
      <c r="C1194" s="0" t="n">
        <v>23.604</v>
      </c>
      <c r="D1194" s="0" t="n">
        <v>14.2235</v>
      </c>
      <c r="E1194" s="0" t="n">
        <v>14.2228</v>
      </c>
      <c r="F1194" s="0" t="n">
        <v>4.172467</v>
      </c>
      <c r="G1194" s="0" t="n">
        <v>4.171887</v>
      </c>
      <c r="H1194" s="0" t="n">
        <v>34.5901</v>
      </c>
      <c r="I1194" s="0" t="n">
        <v>34.5854</v>
      </c>
      <c r="J1194" s="0" t="n">
        <v>7.994</v>
      </c>
      <c r="K1194" s="0" t="n">
        <v>6.02765</v>
      </c>
      <c r="L1194" s="0" t="n">
        <v>72.76768</v>
      </c>
      <c r="M1194" s="0" t="n">
        <v>0.6263</v>
      </c>
      <c r="N1194" s="0" t="n">
        <v>0</v>
      </c>
      <c r="O1194" s="0" t="n">
        <v>54.14852</v>
      </c>
      <c r="P1194" s="0" t="n">
        <v>4.3413</v>
      </c>
      <c r="Q1194" s="0" t="n">
        <v>0.01034</v>
      </c>
      <c r="R1194" s="0" t="n">
        <v>0</v>
      </c>
      <c r="S1194" s="0" t="n">
        <v>1.6801</v>
      </c>
      <c r="T1194" s="0" t="n">
        <v>1.5385</v>
      </c>
      <c r="U1194" s="0" t="n">
        <v>0</v>
      </c>
      <c r="V1194" s="2" t="n">
        <v>0.013917</v>
      </c>
      <c r="W1194" s="2" t="n">
        <v>779.21</v>
      </c>
      <c r="X1194" s="2" t="n">
        <v>0.10845</v>
      </c>
      <c r="Y1194" s="2" t="n">
        <v>0</v>
      </c>
    </row>
    <row r="1195" customFormat="false" ht="12.75" hidden="false" customHeight="false" outlineLevel="0" collapsed="false">
      <c r="B1195" s="0" t="n">
        <v>23.85</v>
      </c>
      <c r="C1195" s="0" t="n">
        <v>23.636</v>
      </c>
      <c r="D1195" s="0" t="n">
        <v>14.2238</v>
      </c>
      <c r="E1195" s="0" t="n">
        <v>14.2228</v>
      </c>
      <c r="F1195" s="0" t="n">
        <v>4.172531</v>
      </c>
      <c r="G1195" s="0" t="n">
        <v>4.171874</v>
      </c>
      <c r="H1195" s="0" t="n">
        <v>34.5904</v>
      </c>
      <c r="I1195" s="0" t="n">
        <v>34.5853</v>
      </c>
      <c r="J1195" s="0" t="n">
        <v>7.994</v>
      </c>
      <c r="K1195" s="0" t="n">
        <v>6.02471</v>
      </c>
      <c r="L1195" s="0" t="n">
        <v>72.73276</v>
      </c>
      <c r="M1195" s="0" t="n">
        <v>0.6206</v>
      </c>
      <c r="N1195" s="0" t="n">
        <v>0</v>
      </c>
      <c r="O1195" s="0" t="n">
        <v>54.14852</v>
      </c>
      <c r="P1195" s="0" t="n">
        <v>4.3413</v>
      </c>
      <c r="Q1195" s="0" t="n">
        <v>0.01035</v>
      </c>
      <c r="R1195" s="0" t="n">
        <v>0</v>
      </c>
      <c r="S1195" s="0" t="n">
        <v>1.6801</v>
      </c>
      <c r="T1195" s="0" t="n">
        <v>1.5348</v>
      </c>
      <c r="U1195" s="0" t="n">
        <v>0</v>
      </c>
      <c r="V1195" s="2" t="n">
        <v>0.013845</v>
      </c>
      <c r="W1195" s="2" t="n">
        <v>779.21</v>
      </c>
      <c r="X1195" s="2" t="n">
        <v>0.10788</v>
      </c>
      <c r="Y1195" s="2" t="n">
        <v>0</v>
      </c>
    </row>
    <row r="1196" customFormat="false" ht="12.75" hidden="false" customHeight="false" outlineLevel="0" collapsed="false">
      <c r="B1196" s="0" t="n">
        <v>23.862</v>
      </c>
      <c r="C1196" s="0" t="n">
        <v>23.647</v>
      </c>
      <c r="D1196" s="0" t="n">
        <v>14.2236</v>
      </c>
      <c r="E1196" s="0" t="n">
        <v>14.2227</v>
      </c>
      <c r="F1196" s="0" t="n">
        <v>4.172562</v>
      </c>
      <c r="G1196" s="0" t="n">
        <v>4.171907</v>
      </c>
      <c r="H1196" s="0" t="n">
        <v>34.5909</v>
      </c>
      <c r="I1196" s="0" t="n">
        <v>34.5857</v>
      </c>
      <c r="J1196" s="0" t="n">
        <v>7.99</v>
      </c>
      <c r="K1196" s="0" t="n">
        <v>6.021</v>
      </c>
      <c r="L1196" s="0" t="n">
        <v>72.68789</v>
      </c>
      <c r="M1196" s="0" t="n">
        <v>0.6168</v>
      </c>
      <c r="N1196" s="0" t="n">
        <v>0</v>
      </c>
      <c r="O1196" s="0" t="n">
        <v>54.14852</v>
      </c>
      <c r="P1196" s="0" t="n">
        <v>4.3413</v>
      </c>
      <c r="Q1196" s="0" t="n">
        <v>0.01036</v>
      </c>
      <c r="R1196" s="0" t="n">
        <v>0</v>
      </c>
      <c r="S1196" s="0" t="n">
        <v>1.6801</v>
      </c>
      <c r="T1196" s="0" t="n">
        <v>1.5324</v>
      </c>
      <c r="U1196" s="0" t="n">
        <v>0</v>
      </c>
      <c r="V1196" s="2" t="n">
        <v>0.013845</v>
      </c>
      <c r="W1196" s="2" t="n">
        <v>779.21</v>
      </c>
      <c r="X1196" s="2" t="n">
        <v>0.10788</v>
      </c>
      <c r="Y1196" s="2" t="n">
        <v>0</v>
      </c>
    </row>
    <row r="1197" customFormat="false" ht="12.75" hidden="false" customHeight="false" outlineLevel="0" collapsed="false">
      <c r="B1197" s="0" t="n">
        <v>23.884</v>
      </c>
      <c r="C1197" s="0" t="n">
        <v>23.669</v>
      </c>
      <c r="D1197" s="0" t="n">
        <v>14.2236</v>
      </c>
      <c r="E1197" s="0" t="n">
        <v>14.2232</v>
      </c>
      <c r="F1197" s="0" t="n">
        <v>4.172566</v>
      </c>
      <c r="G1197" s="0" t="n">
        <v>4.171946</v>
      </c>
      <c r="H1197" s="0" t="n">
        <v>34.5909</v>
      </c>
      <c r="I1197" s="0" t="n">
        <v>34.5856</v>
      </c>
      <c r="J1197" s="0" t="n">
        <v>7.99</v>
      </c>
      <c r="K1197" s="0" t="n">
        <v>6.01755</v>
      </c>
      <c r="L1197" s="0" t="n">
        <v>72.64619</v>
      </c>
      <c r="M1197" s="0" t="n">
        <v>0.6112</v>
      </c>
      <c r="N1197" s="0" t="n">
        <v>0</v>
      </c>
      <c r="O1197" s="0" t="n">
        <v>54.14852</v>
      </c>
      <c r="P1197" s="0" t="n">
        <v>4.3413</v>
      </c>
      <c r="Q1197" s="0" t="n">
        <v>0.01037</v>
      </c>
      <c r="R1197" s="0" t="n">
        <v>0</v>
      </c>
      <c r="S1197" s="0" t="n">
        <v>1.6801</v>
      </c>
      <c r="T1197" s="0" t="n">
        <v>1.5287</v>
      </c>
      <c r="U1197" s="0" t="n">
        <v>0</v>
      </c>
      <c r="V1197" s="2" t="n">
        <v>0.013845</v>
      </c>
      <c r="W1197" s="2" t="n">
        <v>779.21</v>
      </c>
      <c r="X1197" s="2" t="n">
        <v>0.10788</v>
      </c>
      <c r="Y1197" s="2" t="n">
        <v>0</v>
      </c>
    </row>
    <row r="1198" customFormat="false" ht="12.75" hidden="false" customHeight="false" outlineLevel="0" collapsed="false">
      <c r="B1198" s="0" t="n">
        <v>23.897</v>
      </c>
      <c r="C1198" s="0" t="n">
        <v>23.682</v>
      </c>
      <c r="D1198" s="0" t="n">
        <v>14.2238</v>
      </c>
      <c r="E1198" s="0" t="n">
        <v>14.2228</v>
      </c>
      <c r="F1198" s="0" t="n">
        <v>4.172566</v>
      </c>
      <c r="G1198" s="0" t="n">
        <v>4.171946</v>
      </c>
      <c r="H1198" s="0" t="n">
        <v>34.5908</v>
      </c>
      <c r="I1198" s="0" t="n">
        <v>34.5859</v>
      </c>
      <c r="J1198" s="0" t="n">
        <v>7.994</v>
      </c>
      <c r="K1198" s="0" t="n">
        <v>6.01437</v>
      </c>
      <c r="L1198" s="0" t="n">
        <v>72.608</v>
      </c>
      <c r="M1198" s="0" t="n">
        <v>0.6074</v>
      </c>
      <c r="N1198" s="0" t="n">
        <v>0</v>
      </c>
      <c r="O1198" s="0" t="n">
        <v>54.14852</v>
      </c>
      <c r="P1198" s="0" t="n">
        <v>4.3413</v>
      </c>
      <c r="Q1198" s="0" t="n">
        <v>0.01038</v>
      </c>
      <c r="R1198" s="0" t="n">
        <v>0</v>
      </c>
      <c r="S1198" s="0" t="n">
        <v>1.6801</v>
      </c>
      <c r="T1198" s="0" t="n">
        <v>1.5263</v>
      </c>
      <c r="U1198" s="0" t="n">
        <v>0</v>
      </c>
      <c r="V1198" s="2" t="n">
        <v>0.013773</v>
      </c>
      <c r="W1198" s="2" t="n">
        <v>779.21</v>
      </c>
      <c r="X1198" s="2" t="n">
        <v>0.10732</v>
      </c>
      <c r="Y1198" s="2" t="n">
        <v>0</v>
      </c>
    </row>
    <row r="1199" customFormat="false" ht="12.75" hidden="false" customHeight="false" outlineLevel="0" collapsed="false">
      <c r="B1199" s="0" t="n">
        <v>23.916</v>
      </c>
      <c r="C1199" s="0" t="n">
        <v>23.701</v>
      </c>
      <c r="D1199" s="0" t="n">
        <v>14.2237</v>
      </c>
      <c r="E1199" s="0" t="n">
        <v>14.2228</v>
      </c>
      <c r="F1199" s="0" t="n">
        <v>4.17259</v>
      </c>
      <c r="G1199" s="0" t="n">
        <v>4.171946</v>
      </c>
      <c r="H1199" s="0" t="n">
        <v>34.591</v>
      </c>
      <c r="I1199" s="0" t="n">
        <v>34.5859</v>
      </c>
      <c r="J1199" s="0" t="n">
        <v>7.994</v>
      </c>
      <c r="K1199" s="0" t="n">
        <v>6.01757</v>
      </c>
      <c r="L1199" s="0" t="n">
        <v>72.64661</v>
      </c>
      <c r="M1199" s="0" t="n">
        <v>0.6037</v>
      </c>
      <c r="N1199" s="0" t="n">
        <v>0</v>
      </c>
      <c r="O1199" s="0" t="n">
        <v>54.14852</v>
      </c>
      <c r="P1199" s="0" t="n">
        <v>4.3413</v>
      </c>
      <c r="Q1199" s="0" t="n">
        <v>0.01039</v>
      </c>
      <c r="R1199" s="0" t="n">
        <v>0</v>
      </c>
      <c r="S1199" s="0" t="n">
        <v>1.6813</v>
      </c>
      <c r="T1199" s="0" t="n">
        <v>1.5238</v>
      </c>
      <c r="U1199" s="0" t="n">
        <v>0</v>
      </c>
      <c r="V1199" s="2" t="n">
        <v>0.013701</v>
      </c>
      <c r="W1199" s="2" t="n">
        <v>779.21</v>
      </c>
      <c r="X1199" s="2" t="n">
        <v>0.10676</v>
      </c>
      <c r="Y1199" s="2" t="n">
        <v>0</v>
      </c>
    </row>
    <row r="1200" customFormat="false" ht="12.75" hidden="false" customHeight="false" outlineLevel="0" collapsed="false">
      <c r="B1200" s="0" t="n">
        <v>23.948</v>
      </c>
      <c r="C1200" s="0" t="n">
        <v>23.733</v>
      </c>
      <c r="D1200" s="0" t="n">
        <v>14.2236</v>
      </c>
      <c r="E1200" s="0" t="n">
        <v>14.2228</v>
      </c>
      <c r="F1200" s="0" t="n">
        <v>4.17261</v>
      </c>
      <c r="G1200" s="0" t="n">
        <v>4.171978</v>
      </c>
      <c r="H1200" s="0" t="n">
        <v>34.5913</v>
      </c>
      <c r="I1200" s="0" t="n">
        <v>34.5862</v>
      </c>
      <c r="J1200" s="0" t="n">
        <v>7.994</v>
      </c>
      <c r="K1200" s="0" t="n">
        <v>6.02211</v>
      </c>
      <c r="L1200" s="0" t="n">
        <v>72.70138</v>
      </c>
      <c r="M1200" s="0" t="n">
        <v>0.5964</v>
      </c>
      <c r="N1200" s="0" t="n">
        <v>0</v>
      </c>
      <c r="O1200" s="0" t="n">
        <v>54.14852</v>
      </c>
      <c r="P1200" s="0" t="n">
        <v>4.3413</v>
      </c>
      <c r="Q1200" s="0" t="n">
        <v>0.01041</v>
      </c>
      <c r="R1200" s="0" t="n">
        <v>0</v>
      </c>
      <c r="S1200" s="0" t="n">
        <v>1.6825</v>
      </c>
      <c r="T1200" s="0" t="n">
        <v>1.5189</v>
      </c>
      <c r="U1200" s="0" t="n">
        <v>0</v>
      </c>
      <c r="V1200" s="2" t="n">
        <v>0.013701</v>
      </c>
      <c r="W1200" s="2" t="n">
        <v>779.21</v>
      </c>
      <c r="X1200" s="2" t="n">
        <v>0.10676</v>
      </c>
      <c r="Y1200" s="2" t="n">
        <v>0</v>
      </c>
    </row>
    <row r="1201" customFormat="false" ht="12.75" hidden="false" customHeight="false" outlineLevel="0" collapsed="false">
      <c r="B1201" s="0" t="n">
        <v>23.969</v>
      </c>
      <c r="C1201" s="0" t="n">
        <v>23.753</v>
      </c>
      <c r="D1201" s="0" t="n">
        <v>14.2238</v>
      </c>
      <c r="E1201" s="0" t="n">
        <v>14.2232</v>
      </c>
      <c r="F1201" s="0" t="n">
        <v>4.172626</v>
      </c>
      <c r="G1201" s="0" t="n">
        <v>4.171978</v>
      </c>
      <c r="H1201" s="0" t="n">
        <v>34.5913</v>
      </c>
      <c r="I1201" s="0" t="n">
        <v>34.5858</v>
      </c>
      <c r="J1201" s="0" t="n">
        <v>7.99</v>
      </c>
      <c r="K1201" s="0" t="n">
        <v>6.0127</v>
      </c>
      <c r="L1201" s="0" t="n">
        <v>72.58811</v>
      </c>
      <c r="M1201" s="0" t="n">
        <v>0.5927</v>
      </c>
      <c r="N1201" s="0" t="n">
        <v>0</v>
      </c>
      <c r="O1201" s="0" t="n">
        <v>54.14852</v>
      </c>
      <c r="P1201" s="0" t="n">
        <v>4.3413</v>
      </c>
      <c r="Q1201" s="0" t="n">
        <v>0.01042</v>
      </c>
      <c r="R1201" s="0" t="n">
        <v>0</v>
      </c>
      <c r="S1201" s="0" t="n">
        <v>1.6813</v>
      </c>
      <c r="T1201" s="0" t="n">
        <v>1.5165</v>
      </c>
      <c r="U1201" s="0" t="n">
        <v>0</v>
      </c>
      <c r="V1201" s="2" t="n">
        <v>0.013595</v>
      </c>
      <c r="W1201" s="2" t="n">
        <v>781.2</v>
      </c>
      <c r="X1201" s="2" t="n">
        <v>0.10621</v>
      </c>
      <c r="Y1201" s="2" t="n">
        <v>0</v>
      </c>
    </row>
    <row r="1202" customFormat="false" ht="12.75" hidden="false" customHeight="false" outlineLevel="0" collapsed="false">
      <c r="B1202" s="0" t="n">
        <v>23.98</v>
      </c>
      <c r="C1202" s="0" t="n">
        <v>23.765</v>
      </c>
      <c r="D1202" s="0" t="n">
        <v>14.2238</v>
      </c>
      <c r="E1202" s="0" t="n">
        <v>14.2228</v>
      </c>
      <c r="F1202" s="0" t="n">
        <v>4.172654</v>
      </c>
      <c r="G1202" s="0" t="n">
        <v>4.171959</v>
      </c>
      <c r="H1202" s="0" t="n">
        <v>34.5915</v>
      </c>
      <c r="I1202" s="0" t="n">
        <v>34.586</v>
      </c>
      <c r="J1202" s="0" t="n">
        <v>7.994</v>
      </c>
      <c r="K1202" s="0" t="n">
        <v>6.00863</v>
      </c>
      <c r="L1202" s="0" t="n">
        <v>72.53907</v>
      </c>
      <c r="M1202" s="0" t="n">
        <v>0.5891</v>
      </c>
      <c r="N1202" s="0" t="n">
        <v>0</v>
      </c>
      <c r="O1202" s="0" t="n">
        <v>54.14852</v>
      </c>
      <c r="P1202" s="0" t="n">
        <v>4.3413</v>
      </c>
      <c r="Q1202" s="0" t="n">
        <v>0.01043</v>
      </c>
      <c r="R1202" s="0" t="n">
        <v>0</v>
      </c>
      <c r="S1202" s="0" t="n">
        <v>1.6813</v>
      </c>
      <c r="T1202" s="0" t="n">
        <v>1.514</v>
      </c>
      <c r="U1202" s="0" t="n">
        <v>0</v>
      </c>
      <c r="V1202" s="2" t="n">
        <v>0.01363</v>
      </c>
      <c r="W1202" s="2" t="n">
        <v>779.21</v>
      </c>
      <c r="X1202" s="2" t="n">
        <v>0.10621</v>
      </c>
      <c r="Y1202" s="2" t="n">
        <v>0</v>
      </c>
    </row>
    <row r="1203" customFormat="false" ht="12.75" hidden="false" customHeight="false" outlineLevel="0" collapsed="false">
      <c r="B1203" s="0" t="n">
        <v>24.012</v>
      </c>
      <c r="C1203" s="0" t="n">
        <v>23.796</v>
      </c>
      <c r="D1203" s="0" t="n">
        <v>14.224</v>
      </c>
      <c r="E1203" s="0" t="n">
        <v>14.2232</v>
      </c>
      <c r="F1203" s="0" t="n">
        <v>4.172662</v>
      </c>
      <c r="G1203" s="0" t="n">
        <v>4.172018</v>
      </c>
      <c r="H1203" s="0" t="n">
        <v>34.5915</v>
      </c>
      <c r="I1203" s="0" t="n">
        <v>34.5862</v>
      </c>
      <c r="J1203" s="0" t="n">
        <v>7.994</v>
      </c>
      <c r="K1203" s="0" t="n">
        <v>6.00491</v>
      </c>
      <c r="L1203" s="0" t="n">
        <v>72.49433</v>
      </c>
      <c r="M1203" s="0" t="n">
        <v>0.5855</v>
      </c>
      <c r="N1203" s="0" t="n">
        <v>0</v>
      </c>
      <c r="O1203" s="0" t="n">
        <v>54.14852</v>
      </c>
      <c r="P1203" s="0" t="n">
        <v>4.3413</v>
      </c>
      <c r="Q1203" s="0" t="n">
        <v>0.01044</v>
      </c>
      <c r="R1203" s="0" t="n">
        <v>0</v>
      </c>
      <c r="S1203" s="0" t="n">
        <v>1.6813</v>
      </c>
      <c r="T1203" s="0" t="n">
        <v>1.5116</v>
      </c>
      <c r="U1203" s="0" t="n">
        <v>0</v>
      </c>
      <c r="V1203" s="2" t="n">
        <v>0.01363</v>
      </c>
      <c r="W1203" s="2" t="n">
        <v>779.21</v>
      </c>
      <c r="X1203" s="2" t="n">
        <v>0.10621</v>
      </c>
      <c r="Y1203" s="2" t="n">
        <v>0</v>
      </c>
    </row>
    <row r="1204" customFormat="false" ht="12.75" hidden="false" customHeight="false" outlineLevel="0" collapsed="false">
      <c r="B1204" s="0" t="n">
        <v>24.034</v>
      </c>
      <c r="C1204" s="0" t="n">
        <v>23.818</v>
      </c>
      <c r="D1204" s="0" t="n">
        <v>14.224</v>
      </c>
      <c r="E1204" s="0" t="n">
        <v>14.2228</v>
      </c>
      <c r="F1204" s="0" t="n">
        <v>4.172709</v>
      </c>
      <c r="G1204" s="0" t="n">
        <v>4.17205</v>
      </c>
      <c r="H1204" s="0" t="n">
        <v>34.5919</v>
      </c>
      <c r="I1204" s="0" t="n">
        <v>34.5868</v>
      </c>
      <c r="J1204" s="0" t="n">
        <v>7.994</v>
      </c>
      <c r="K1204" s="0" t="n">
        <v>6.00157</v>
      </c>
      <c r="L1204" s="0" t="n">
        <v>72.45418</v>
      </c>
      <c r="M1204" s="0" t="n">
        <v>0.5819</v>
      </c>
      <c r="N1204" s="0" t="n">
        <v>0</v>
      </c>
      <c r="O1204" s="0" t="n">
        <v>54.14852</v>
      </c>
      <c r="P1204" s="0" t="n">
        <v>4.3413</v>
      </c>
      <c r="Q1204" s="0" t="n">
        <v>0.01045</v>
      </c>
      <c r="R1204" s="0" t="n">
        <v>0</v>
      </c>
      <c r="S1204" s="0" t="n">
        <v>1.6813</v>
      </c>
      <c r="T1204" s="0" t="n">
        <v>1.5092</v>
      </c>
      <c r="U1204" s="0" t="n">
        <v>0</v>
      </c>
      <c r="V1204" s="2" t="n">
        <v>0.013524</v>
      </c>
      <c r="W1204" s="2" t="n">
        <v>781.2</v>
      </c>
      <c r="X1204" s="2" t="n">
        <v>0.10565</v>
      </c>
      <c r="Y1204" s="2" t="n">
        <v>0</v>
      </c>
    </row>
    <row r="1205" customFormat="false" ht="12.75" hidden="false" customHeight="false" outlineLevel="0" collapsed="false">
      <c r="B1205" s="0" t="n">
        <v>24.044</v>
      </c>
      <c r="C1205" s="0" t="n">
        <v>23.828</v>
      </c>
      <c r="D1205" s="0" t="n">
        <v>14.2239</v>
      </c>
      <c r="E1205" s="0" t="n">
        <v>14.223</v>
      </c>
      <c r="F1205" s="0" t="n">
        <v>4.172693</v>
      </c>
      <c r="G1205" s="0" t="n">
        <v>4.172018</v>
      </c>
      <c r="H1205" s="0" t="n">
        <v>34.5918</v>
      </c>
      <c r="I1205" s="0" t="n">
        <v>34.5863</v>
      </c>
      <c r="J1205" s="0" t="n">
        <v>7.99</v>
      </c>
      <c r="K1205" s="0" t="n">
        <v>6.00469</v>
      </c>
      <c r="L1205" s="0" t="n">
        <v>72.49167</v>
      </c>
      <c r="M1205" s="0" t="n">
        <v>0.5766</v>
      </c>
      <c r="N1205" s="0" t="n">
        <v>0</v>
      </c>
      <c r="O1205" s="0" t="n">
        <v>54.14852</v>
      </c>
      <c r="P1205" s="0" t="n">
        <v>4.3413</v>
      </c>
      <c r="Q1205" s="0" t="n">
        <v>0.01046</v>
      </c>
      <c r="R1205" s="0" t="n">
        <v>0</v>
      </c>
      <c r="S1205" s="0" t="n">
        <v>1.6825</v>
      </c>
      <c r="T1205" s="0" t="n">
        <v>1.5055</v>
      </c>
      <c r="U1205" s="0" t="n">
        <v>0</v>
      </c>
      <c r="V1205" s="2" t="n">
        <v>0.013453</v>
      </c>
      <c r="W1205" s="2" t="n">
        <v>781.2</v>
      </c>
      <c r="X1205" s="2" t="n">
        <v>0.10509</v>
      </c>
      <c r="Y1205" s="2" t="n">
        <v>0</v>
      </c>
    </row>
    <row r="1206" customFormat="false" ht="12.75" hidden="false" customHeight="false" outlineLevel="0" collapsed="false">
      <c r="B1206" s="0" t="n">
        <v>24.087</v>
      </c>
      <c r="C1206" s="0" t="n">
        <v>23.87</v>
      </c>
      <c r="D1206" s="0" t="n">
        <v>14.2241</v>
      </c>
      <c r="E1206" s="0" t="n">
        <v>14.223</v>
      </c>
      <c r="F1206" s="0" t="n">
        <v>4.172737</v>
      </c>
      <c r="G1206" s="0" t="n">
        <v>4.172089</v>
      </c>
      <c r="H1206" s="0" t="n">
        <v>34.592</v>
      </c>
      <c r="I1206" s="0" t="n">
        <v>34.587</v>
      </c>
      <c r="J1206" s="0" t="n">
        <v>7.994</v>
      </c>
      <c r="K1206" s="0" t="n">
        <v>6.00211</v>
      </c>
      <c r="L1206" s="0" t="n">
        <v>72.46099</v>
      </c>
      <c r="M1206" s="0" t="n">
        <v>0.573</v>
      </c>
      <c r="N1206" s="0" t="n">
        <v>0</v>
      </c>
      <c r="O1206" s="0" t="n">
        <v>54.14852</v>
      </c>
      <c r="P1206" s="0" t="n">
        <v>4.3413</v>
      </c>
      <c r="Q1206" s="0" t="n">
        <v>0.01047</v>
      </c>
      <c r="R1206" s="0" t="n">
        <v>0</v>
      </c>
      <c r="S1206" s="0" t="n">
        <v>1.6825</v>
      </c>
      <c r="T1206" s="0" t="n">
        <v>1.5031</v>
      </c>
      <c r="U1206" s="0" t="n">
        <v>0</v>
      </c>
      <c r="V1206" s="2" t="n">
        <v>0.013382</v>
      </c>
      <c r="W1206" s="2" t="n">
        <v>781.2</v>
      </c>
      <c r="X1206" s="2" t="n">
        <v>0.10454</v>
      </c>
      <c r="Y1206" s="2" t="n">
        <v>0</v>
      </c>
    </row>
    <row r="1207" customFormat="false" ht="12.75" hidden="false" customHeight="false" outlineLevel="0" collapsed="false">
      <c r="B1207" s="0" t="n">
        <v>24.087</v>
      </c>
      <c r="C1207" s="0" t="n">
        <v>23.87</v>
      </c>
      <c r="D1207" s="0" t="n">
        <v>14.2238</v>
      </c>
      <c r="E1207" s="0" t="n">
        <v>14.223</v>
      </c>
      <c r="F1207" s="0" t="n">
        <v>4.172781</v>
      </c>
      <c r="G1207" s="0" t="n">
        <v>4.17205</v>
      </c>
      <c r="H1207" s="0" t="n">
        <v>34.5927</v>
      </c>
      <c r="I1207" s="0" t="n">
        <v>34.5866</v>
      </c>
      <c r="J1207" s="0" t="n">
        <v>7.994</v>
      </c>
      <c r="K1207" s="0" t="n">
        <v>5.99183</v>
      </c>
      <c r="L1207" s="0" t="n">
        <v>72.33673</v>
      </c>
      <c r="M1207" s="0" t="n">
        <v>0.5695</v>
      </c>
      <c r="N1207" s="0" t="n">
        <v>0</v>
      </c>
      <c r="O1207" s="0" t="n">
        <v>54.14852</v>
      </c>
      <c r="P1207" s="0" t="n">
        <v>4.3413</v>
      </c>
      <c r="Q1207" s="0" t="n">
        <v>0.01049</v>
      </c>
      <c r="R1207" s="0" t="n">
        <v>0</v>
      </c>
      <c r="S1207" s="0" t="n">
        <v>1.6813</v>
      </c>
      <c r="T1207" s="0" t="n">
        <v>1.5006</v>
      </c>
      <c r="U1207" s="0" t="n">
        <v>0</v>
      </c>
      <c r="V1207" s="2" t="n">
        <v>0.013382</v>
      </c>
      <c r="W1207" s="2" t="n">
        <v>781.2</v>
      </c>
      <c r="X1207" s="2" t="n">
        <v>0.10454</v>
      </c>
      <c r="Y1207" s="2" t="n">
        <v>0</v>
      </c>
    </row>
    <row r="1208" customFormat="false" ht="12.75" hidden="false" customHeight="false" outlineLevel="0" collapsed="false">
      <c r="B1208" s="0" t="n">
        <v>24.123</v>
      </c>
      <c r="C1208" s="0" t="n">
        <v>23.906</v>
      </c>
      <c r="D1208" s="0" t="n">
        <v>14.2243</v>
      </c>
      <c r="E1208" s="0" t="n">
        <v>14.2232</v>
      </c>
      <c r="F1208" s="0" t="n">
        <v>4.172789</v>
      </c>
      <c r="G1208" s="0" t="n">
        <v>4.172089</v>
      </c>
      <c r="H1208" s="0" t="n">
        <v>34.5923</v>
      </c>
      <c r="I1208" s="0" t="n">
        <v>34.5868</v>
      </c>
      <c r="J1208" s="0" t="n">
        <v>7.99</v>
      </c>
      <c r="K1208" s="0" t="n">
        <v>5.99511</v>
      </c>
      <c r="L1208" s="0" t="n">
        <v>72.37697</v>
      </c>
      <c r="M1208" s="0" t="n">
        <v>0.5678</v>
      </c>
      <c r="N1208" s="0" t="n">
        <v>0</v>
      </c>
      <c r="O1208" s="0" t="n">
        <v>54.14852</v>
      </c>
      <c r="P1208" s="0" t="n">
        <v>4.3413</v>
      </c>
      <c r="Q1208" s="0" t="n">
        <v>0.0105</v>
      </c>
      <c r="R1208" s="0" t="n">
        <v>0</v>
      </c>
      <c r="S1208" s="0" t="n">
        <v>1.6825</v>
      </c>
      <c r="T1208" s="0" t="n">
        <v>1.4994</v>
      </c>
      <c r="U1208" s="0" t="n">
        <v>0</v>
      </c>
      <c r="V1208" s="2" t="n">
        <v>0.013382</v>
      </c>
      <c r="W1208" s="2" t="n">
        <v>781.2</v>
      </c>
      <c r="X1208" s="2" t="n">
        <v>0.10454</v>
      </c>
      <c r="Y1208" s="2" t="n">
        <v>0</v>
      </c>
    </row>
    <row r="1209" customFormat="false" ht="12.75" hidden="false" customHeight="false" outlineLevel="0" collapsed="false">
      <c r="B1209" s="0" t="n">
        <v>24.151</v>
      </c>
      <c r="C1209" s="0" t="n">
        <v>23.934</v>
      </c>
      <c r="D1209" s="0" t="n">
        <v>14.224</v>
      </c>
      <c r="E1209" s="0" t="n">
        <v>14.2232</v>
      </c>
      <c r="F1209" s="0" t="n">
        <v>4.172813</v>
      </c>
      <c r="G1209" s="0" t="n">
        <v>4.172161</v>
      </c>
      <c r="H1209" s="0" t="n">
        <v>34.5928</v>
      </c>
      <c r="I1209" s="0" t="n">
        <v>34.5874</v>
      </c>
      <c r="J1209" s="0" t="n">
        <v>7.99</v>
      </c>
      <c r="K1209" s="0" t="n">
        <v>5.99289</v>
      </c>
      <c r="L1209" s="0" t="n">
        <v>72.34986</v>
      </c>
      <c r="M1209" s="0" t="n">
        <v>0.5643</v>
      </c>
      <c r="N1209" s="0" t="n">
        <v>0</v>
      </c>
      <c r="O1209" s="0" t="n">
        <v>54.14852</v>
      </c>
      <c r="P1209" s="0" t="n">
        <v>4.3413</v>
      </c>
      <c r="Q1209" s="0" t="n">
        <v>0.01051</v>
      </c>
      <c r="R1209" s="0" t="n">
        <v>0</v>
      </c>
      <c r="S1209" s="0" t="n">
        <v>1.6825</v>
      </c>
      <c r="T1209" s="0" t="n">
        <v>1.4969</v>
      </c>
      <c r="U1209" s="0" t="n">
        <v>0</v>
      </c>
      <c r="V1209" s="2" t="n">
        <v>0.013278</v>
      </c>
      <c r="W1209" s="2" t="n">
        <v>783.19</v>
      </c>
      <c r="X1209" s="2" t="n">
        <v>0.10399</v>
      </c>
      <c r="Y1209" s="2" t="n">
        <v>0</v>
      </c>
    </row>
    <row r="1210" customFormat="false" ht="12.75" hidden="false" customHeight="false" outlineLevel="0" collapsed="false">
      <c r="B1210" s="0" t="n">
        <v>24.173</v>
      </c>
      <c r="C1210" s="0" t="n">
        <v>23.955</v>
      </c>
      <c r="D1210" s="0" t="n">
        <v>14.224</v>
      </c>
      <c r="E1210" s="0" t="n">
        <v>14.2232</v>
      </c>
      <c r="F1210" s="0" t="n">
        <v>4.172832</v>
      </c>
      <c r="G1210" s="0" t="n">
        <v>4.172102</v>
      </c>
      <c r="H1210" s="0" t="n">
        <v>34.5929</v>
      </c>
      <c r="I1210" s="0" t="n">
        <v>34.5869</v>
      </c>
      <c r="J1210" s="0" t="n">
        <v>7.994</v>
      </c>
      <c r="K1210" s="0" t="n">
        <v>5.98899</v>
      </c>
      <c r="L1210" s="0" t="n">
        <v>72.30296</v>
      </c>
      <c r="M1210" s="0" t="n">
        <v>0.5608</v>
      </c>
      <c r="N1210" s="0" t="n">
        <v>0</v>
      </c>
      <c r="O1210" s="0" t="n">
        <v>54.14852</v>
      </c>
      <c r="P1210" s="0" t="n">
        <v>4.3413</v>
      </c>
      <c r="Q1210" s="0" t="n">
        <v>0.01052</v>
      </c>
      <c r="R1210" s="0" t="n">
        <v>0</v>
      </c>
      <c r="S1210" s="0" t="n">
        <v>1.6825</v>
      </c>
      <c r="T1210" s="0" t="n">
        <v>1.4945</v>
      </c>
      <c r="U1210" s="0" t="n">
        <v>0</v>
      </c>
      <c r="V1210" s="2" t="n">
        <v>0.013241</v>
      </c>
      <c r="W1210" s="2" t="n">
        <v>781.2</v>
      </c>
      <c r="X1210" s="2" t="n">
        <v>0.10344</v>
      </c>
      <c r="Y1210" s="2" t="n">
        <v>0</v>
      </c>
    </row>
    <row r="1211" customFormat="false" ht="12.75" hidden="false" customHeight="false" outlineLevel="0" collapsed="false">
      <c r="B1211" s="0" t="n">
        <v>24.195</v>
      </c>
      <c r="C1211" s="0" t="n">
        <v>23.977</v>
      </c>
      <c r="D1211" s="0" t="n">
        <v>14.224</v>
      </c>
      <c r="E1211" s="0" t="n">
        <v>14.2232</v>
      </c>
      <c r="F1211" s="0" t="n">
        <v>4.172848</v>
      </c>
      <c r="G1211" s="0" t="n">
        <v>4.172193</v>
      </c>
      <c r="H1211" s="0" t="n">
        <v>34.5931</v>
      </c>
      <c r="I1211" s="0" t="n">
        <v>34.5877</v>
      </c>
      <c r="J1211" s="0" t="n">
        <v>7.994</v>
      </c>
      <c r="K1211" s="0" t="n">
        <v>5.98559</v>
      </c>
      <c r="L1211" s="0" t="n">
        <v>72.26179</v>
      </c>
      <c r="M1211" s="0" t="n">
        <v>0.5591</v>
      </c>
      <c r="N1211" s="0" t="n">
        <v>0</v>
      </c>
      <c r="O1211" s="0" t="n">
        <v>54.14852</v>
      </c>
      <c r="P1211" s="0" t="n">
        <v>4.3413</v>
      </c>
      <c r="Q1211" s="0" t="n">
        <v>0.01053</v>
      </c>
      <c r="R1211" s="0" t="n">
        <v>0</v>
      </c>
      <c r="S1211" s="0" t="n">
        <v>1.6825</v>
      </c>
      <c r="T1211" s="0" t="n">
        <v>1.4933</v>
      </c>
      <c r="U1211" s="0" t="n">
        <v>0</v>
      </c>
      <c r="V1211" s="2" t="n">
        <v>0.013241</v>
      </c>
      <c r="W1211" s="2" t="n">
        <v>781.2</v>
      </c>
      <c r="X1211" s="2" t="n">
        <v>0.10344</v>
      </c>
      <c r="Y1211" s="2" t="n">
        <v>0</v>
      </c>
    </row>
    <row r="1212" customFormat="false" ht="12.75" hidden="false" customHeight="false" outlineLevel="0" collapsed="false">
      <c r="B1212" s="0" t="n">
        <v>24.227</v>
      </c>
      <c r="C1212" s="0" t="n">
        <v>24.009</v>
      </c>
      <c r="D1212" s="0" t="n">
        <v>14.2243</v>
      </c>
      <c r="E1212" s="0" t="n">
        <v>14.2232</v>
      </c>
      <c r="F1212" s="0" t="n">
        <v>4.172852</v>
      </c>
      <c r="G1212" s="0" t="n">
        <v>4.172193</v>
      </c>
      <c r="H1212" s="0" t="n">
        <v>34.5928</v>
      </c>
      <c r="I1212" s="0" t="n">
        <v>34.5877</v>
      </c>
      <c r="J1212" s="0" t="n">
        <v>7.99</v>
      </c>
      <c r="K1212" s="0" t="n">
        <v>5.98266</v>
      </c>
      <c r="L1212" s="0" t="n">
        <v>72.22685</v>
      </c>
      <c r="M1212" s="0" t="n">
        <v>0.5557</v>
      </c>
      <c r="N1212" s="0" t="n">
        <v>0</v>
      </c>
      <c r="O1212" s="0" t="n">
        <v>54.14852</v>
      </c>
      <c r="P1212" s="0" t="n">
        <v>4.3413</v>
      </c>
      <c r="Q1212" s="0" t="n">
        <v>0.01054</v>
      </c>
      <c r="R1212" s="0" t="n">
        <v>0</v>
      </c>
      <c r="S1212" s="0" t="n">
        <v>1.6825</v>
      </c>
      <c r="T1212" s="0" t="n">
        <v>1.4908</v>
      </c>
      <c r="U1212" s="0" t="n">
        <v>0</v>
      </c>
      <c r="V1212" s="2" t="n">
        <v>0.013137</v>
      </c>
      <c r="W1212" s="2" t="n">
        <v>783.19</v>
      </c>
      <c r="X1212" s="2" t="n">
        <v>0.10289</v>
      </c>
      <c r="Y1212" s="2" t="n">
        <v>0</v>
      </c>
    </row>
    <row r="1213" customFormat="false" ht="12.75" hidden="false" customHeight="false" outlineLevel="0" collapsed="false">
      <c r="B1213" s="0" t="n">
        <v>24.249</v>
      </c>
      <c r="C1213" s="0" t="n">
        <v>24.03</v>
      </c>
      <c r="D1213" s="0" t="n">
        <v>14.2241</v>
      </c>
      <c r="E1213" s="0" t="n">
        <v>14.223</v>
      </c>
      <c r="F1213" s="0" t="n">
        <v>4.172828</v>
      </c>
      <c r="G1213" s="0" t="n">
        <v>4.172193</v>
      </c>
      <c r="H1213" s="0" t="n">
        <v>34.5928</v>
      </c>
      <c r="I1213" s="0" t="n">
        <v>34.5879</v>
      </c>
      <c r="J1213" s="0" t="n">
        <v>7.99</v>
      </c>
      <c r="K1213" s="0" t="n">
        <v>5.97927</v>
      </c>
      <c r="L1213" s="0" t="n">
        <v>72.18568</v>
      </c>
      <c r="M1213" s="0" t="n">
        <v>0.5522</v>
      </c>
      <c r="N1213" s="0" t="n">
        <v>0</v>
      </c>
      <c r="O1213" s="0" t="n">
        <v>54.14852</v>
      </c>
      <c r="P1213" s="0" t="n">
        <v>4.3413</v>
      </c>
      <c r="Q1213" s="0" t="n">
        <v>0.01056</v>
      </c>
      <c r="R1213" s="0" t="n">
        <v>0</v>
      </c>
      <c r="S1213" s="0" t="n">
        <v>1.6825</v>
      </c>
      <c r="T1213" s="0" t="n">
        <v>1.4884</v>
      </c>
      <c r="U1213" s="0" t="n">
        <v>0</v>
      </c>
      <c r="V1213" s="2" t="n">
        <v>0.013067</v>
      </c>
      <c r="W1213" s="2" t="n">
        <v>783.19</v>
      </c>
      <c r="X1213" s="2" t="n">
        <v>0.10234</v>
      </c>
      <c r="Y1213" s="2" t="n">
        <v>0</v>
      </c>
    </row>
    <row r="1214" customFormat="false" ht="12.75" hidden="false" customHeight="false" outlineLevel="0" collapsed="false">
      <c r="B1214" s="0" t="n">
        <v>24.269</v>
      </c>
      <c r="C1214" s="0" t="n">
        <v>24.051</v>
      </c>
      <c r="D1214" s="0" t="n">
        <v>14.2243</v>
      </c>
      <c r="E1214" s="0" t="n">
        <v>14.2232</v>
      </c>
      <c r="F1214" s="0" t="n">
        <v>4.172868</v>
      </c>
      <c r="G1214" s="0" t="n">
        <v>4.172304</v>
      </c>
      <c r="H1214" s="0" t="n">
        <v>34.5929</v>
      </c>
      <c r="I1214" s="0" t="n">
        <v>34.5888</v>
      </c>
      <c r="J1214" s="0" t="n">
        <v>7.994</v>
      </c>
      <c r="K1214" s="0" t="n">
        <v>5.97532</v>
      </c>
      <c r="L1214" s="0" t="n">
        <v>72.13825</v>
      </c>
      <c r="M1214" s="0" t="n">
        <v>0.5488</v>
      </c>
      <c r="N1214" s="0" t="n">
        <v>0</v>
      </c>
      <c r="O1214" s="0" t="n">
        <v>54.14852</v>
      </c>
      <c r="P1214" s="0" t="n">
        <v>4.3413</v>
      </c>
      <c r="Q1214" s="0" t="n">
        <v>0.01057</v>
      </c>
      <c r="R1214" s="0" t="n">
        <v>0</v>
      </c>
      <c r="S1214" s="0" t="n">
        <v>1.6825</v>
      </c>
      <c r="T1214" s="0" t="n">
        <v>1.486</v>
      </c>
      <c r="U1214" s="0" t="n">
        <v>0</v>
      </c>
      <c r="V1214" s="2" t="n">
        <v>0.012998</v>
      </c>
      <c r="W1214" s="2" t="n">
        <v>783.19</v>
      </c>
      <c r="X1214" s="2" t="n">
        <v>0.1018</v>
      </c>
      <c r="Y1214" s="2" t="n">
        <v>0</v>
      </c>
    </row>
    <row r="1215" customFormat="false" ht="12.75" hidden="false" customHeight="false" outlineLevel="0" collapsed="false">
      <c r="B1215" s="0" t="n">
        <v>24.306</v>
      </c>
      <c r="C1215" s="0" t="n">
        <v>24.087</v>
      </c>
      <c r="D1215" s="0" t="n">
        <v>14.2243</v>
      </c>
      <c r="E1215" s="0" t="n">
        <v>14.223</v>
      </c>
      <c r="F1215" s="0" t="n">
        <v>4.1729</v>
      </c>
      <c r="G1215" s="0" t="n">
        <v>4.172193</v>
      </c>
      <c r="H1215" s="0" t="n">
        <v>34.5932</v>
      </c>
      <c r="I1215" s="0" t="n">
        <v>34.5878</v>
      </c>
      <c r="J1215" s="0" t="n">
        <v>7.994</v>
      </c>
      <c r="K1215" s="0" t="n">
        <v>5.97088</v>
      </c>
      <c r="L1215" s="0" t="n">
        <v>72.08477</v>
      </c>
      <c r="M1215" s="0" t="n">
        <v>0.5455</v>
      </c>
      <c r="N1215" s="0" t="n">
        <v>0</v>
      </c>
      <c r="O1215" s="0" t="n">
        <v>54.14852</v>
      </c>
      <c r="P1215" s="0" t="n">
        <v>4.3413</v>
      </c>
      <c r="Q1215" s="0" t="n">
        <v>0.01058</v>
      </c>
      <c r="R1215" s="0" t="n">
        <v>0</v>
      </c>
      <c r="S1215" s="0" t="n">
        <v>1.6825</v>
      </c>
      <c r="T1215" s="0" t="n">
        <v>1.4835</v>
      </c>
      <c r="U1215" s="0" t="n">
        <v>0</v>
      </c>
      <c r="V1215" s="2" t="n">
        <v>0.013031</v>
      </c>
      <c r="W1215" s="2" t="n">
        <v>781.2</v>
      </c>
      <c r="X1215" s="2" t="n">
        <v>0.1018</v>
      </c>
      <c r="Y1215" s="2" t="n">
        <v>0</v>
      </c>
    </row>
    <row r="1216" customFormat="false" ht="12.75" hidden="false" customHeight="false" outlineLevel="0" collapsed="false">
      <c r="B1216" s="0" t="n">
        <v>24.345</v>
      </c>
      <c r="C1216" s="0" t="n">
        <v>24.126</v>
      </c>
      <c r="D1216" s="0" t="n">
        <v>14.2242</v>
      </c>
      <c r="E1216" s="0" t="n">
        <v>14.2232</v>
      </c>
      <c r="F1216" s="0" t="n">
        <v>4.172892</v>
      </c>
      <c r="G1216" s="0" t="n">
        <v>4.172272</v>
      </c>
      <c r="H1216" s="0" t="n">
        <v>34.5932</v>
      </c>
      <c r="I1216" s="0" t="n">
        <v>34.5884</v>
      </c>
      <c r="J1216" s="0" t="n">
        <v>7.99</v>
      </c>
      <c r="K1216" s="0" t="n">
        <v>5.96702</v>
      </c>
      <c r="L1216" s="0" t="n">
        <v>72.03806</v>
      </c>
      <c r="M1216" s="0" t="n">
        <v>0.5438</v>
      </c>
      <c r="N1216" s="0" t="n">
        <v>0</v>
      </c>
      <c r="O1216" s="0" t="n">
        <v>54.14852</v>
      </c>
      <c r="P1216" s="0" t="n">
        <v>4.3413</v>
      </c>
      <c r="Q1216" s="0" t="n">
        <v>0.01059</v>
      </c>
      <c r="R1216" s="0" t="n">
        <v>0</v>
      </c>
      <c r="S1216" s="0" t="n">
        <v>1.6825</v>
      </c>
      <c r="T1216" s="0" t="n">
        <v>1.4823</v>
      </c>
      <c r="U1216" s="0" t="n">
        <v>0</v>
      </c>
      <c r="V1216" s="2" t="n">
        <v>0.012961</v>
      </c>
      <c r="W1216" s="2" t="n">
        <v>781.2</v>
      </c>
      <c r="X1216" s="2" t="n">
        <v>0.10125</v>
      </c>
      <c r="Y1216" s="2" t="n">
        <v>0</v>
      </c>
    </row>
    <row r="1217" customFormat="false" ht="12.75" hidden="false" customHeight="false" outlineLevel="0" collapsed="false">
      <c r="B1217" s="0" t="n">
        <v>24.345</v>
      </c>
      <c r="C1217" s="0" t="n">
        <v>24.126</v>
      </c>
      <c r="D1217" s="0" t="n">
        <v>14.2243</v>
      </c>
      <c r="E1217" s="0" t="n">
        <v>14.223</v>
      </c>
      <c r="F1217" s="0" t="n">
        <v>4.172908</v>
      </c>
      <c r="G1217" s="0" t="n">
        <v>4.172233</v>
      </c>
      <c r="H1217" s="0" t="n">
        <v>34.5933</v>
      </c>
      <c r="I1217" s="0" t="n">
        <v>34.5882</v>
      </c>
      <c r="J1217" s="0" t="n">
        <v>7.994</v>
      </c>
      <c r="K1217" s="0" t="n">
        <v>5.9637</v>
      </c>
      <c r="L1217" s="0" t="n">
        <v>71.99821</v>
      </c>
      <c r="M1217" s="0" t="n">
        <v>0.5404</v>
      </c>
      <c r="N1217" s="0" t="n">
        <v>0</v>
      </c>
      <c r="O1217" s="0" t="n">
        <v>54.14852</v>
      </c>
      <c r="P1217" s="0" t="n">
        <v>4.3413</v>
      </c>
      <c r="Q1217" s="0" t="n">
        <v>0.0106</v>
      </c>
      <c r="R1217" s="0" t="n">
        <v>0</v>
      </c>
      <c r="S1217" s="0" t="n">
        <v>1.6825</v>
      </c>
      <c r="T1217" s="0" t="n">
        <v>1.4799</v>
      </c>
      <c r="U1217" s="0" t="n">
        <v>0</v>
      </c>
      <c r="V1217" s="2" t="n">
        <v>0.012859</v>
      </c>
      <c r="W1217" s="2" t="n">
        <v>783.19</v>
      </c>
      <c r="X1217" s="2" t="n">
        <v>0.10071</v>
      </c>
      <c r="Y1217" s="2" t="n">
        <v>0</v>
      </c>
    </row>
    <row r="1218" customFormat="false" ht="12.75" hidden="false" customHeight="false" outlineLevel="0" collapsed="false">
      <c r="B1218" s="0" t="n">
        <v>24.399</v>
      </c>
      <c r="C1218" s="0" t="n">
        <v>24.179</v>
      </c>
      <c r="D1218" s="0" t="n">
        <v>14.2243</v>
      </c>
      <c r="E1218" s="0" t="n">
        <v>14.223</v>
      </c>
      <c r="F1218" s="0" t="n">
        <v>4.172916</v>
      </c>
      <c r="G1218" s="0" t="n">
        <v>4.172246</v>
      </c>
      <c r="H1218" s="0" t="n">
        <v>34.5933</v>
      </c>
      <c r="I1218" s="0" t="n">
        <v>34.5883</v>
      </c>
      <c r="J1218" s="0" t="n">
        <v>7.994</v>
      </c>
      <c r="K1218" s="0" t="n">
        <v>5.9671</v>
      </c>
      <c r="L1218" s="0" t="n">
        <v>72.03919</v>
      </c>
      <c r="M1218" s="0" t="n">
        <v>0.5371</v>
      </c>
      <c r="N1218" s="0" t="n">
        <v>0</v>
      </c>
      <c r="O1218" s="0" t="n">
        <v>54.14852</v>
      </c>
      <c r="P1218" s="0" t="n">
        <v>4.3413</v>
      </c>
      <c r="Q1218" s="0" t="n">
        <v>0.01061</v>
      </c>
      <c r="R1218" s="0" t="n">
        <v>0</v>
      </c>
      <c r="S1218" s="0" t="n">
        <v>1.6838</v>
      </c>
      <c r="T1218" s="0" t="n">
        <v>1.4774</v>
      </c>
      <c r="U1218" s="0" t="n">
        <v>0</v>
      </c>
      <c r="V1218" s="2" t="n">
        <v>0.01279</v>
      </c>
      <c r="W1218" s="2" t="n">
        <v>783.19</v>
      </c>
      <c r="X1218" s="2" t="n">
        <v>0.10017</v>
      </c>
      <c r="Y1218" s="2" t="n">
        <v>0</v>
      </c>
    </row>
    <row r="1219" customFormat="false" ht="12.75" hidden="false" customHeight="false" outlineLevel="0" collapsed="false">
      <c r="B1219" s="0" t="n">
        <v>24.419</v>
      </c>
      <c r="C1219" s="0" t="n">
        <v>24.2</v>
      </c>
      <c r="D1219" s="0" t="n">
        <v>14.224</v>
      </c>
      <c r="E1219" s="0" t="n">
        <v>14.223</v>
      </c>
      <c r="F1219" s="0" t="n">
        <v>4.172892</v>
      </c>
      <c r="G1219" s="0" t="n">
        <v>4.172272</v>
      </c>
      <c r="H1219" s="0" t="n">
        <v>34.5934</v>
      </c>
      <c r="I1219" s="0" t="n">
        <v>34.5885</v>
      </c>
      <c r="J1219" s="0" t="n">
        <v>7.994</v>
      </c>
      <c r="K1219" s="0" t="n">
        <v>5.96398</v>
      </c>
      <c r="L1219" s="0" t="n">
        <v>72.00113</v>
      </c>
      <c r="M1219" s="0" t="n">
        <v>0.5338</v>
      </c>
      <c r="N1219" s="0" t="n">
        <v>0</v>
      </c>
      <c r="O1219" s="0" t="n">
        <v>54.14852</v>
      </c>
      <c r="P1219" s="0" t="n">
        <v>4.3413</v>
      </c>
      <c r="Q1219" s="0" t="n">
        <v>0.01063</v>
      </c>
      <c r="R1219" s="0" t="n">
        <v>0</v>
      </c>
      <c r="S1219" s="0" t="n">
        <v>1.6838</v>
      </c>
      <c r="T1219" s="0" t="n">
        <v>1.475</v>
      </c>
      <c r="U1219" s="0" t="n">
        <v>0</v>
      </c>
      <c r="V1219" s="2" t="n">
        <v>0.012753</v>
      </c>
      <c r="W1219" s="2" t="n">
        <v>781.2</v>
      </c>
      <c r="X1219" s="2" t="n">
        <v>0.09963</v>
      </c>
      <c r="Y1219" s="2" t="n">
        <v>0</v>
      </c>
    </row>
    <row r="1220" customFormat="false" ht="12.75" hidden="false" customHeight="false" outlineLevel="0" collapsed="false">
      <c r="B1220" s="0" t="n">
        <v>24.431</v>
      </c>
      <c r="C1220" s="0" t="n">
        <v>24.211</v>
      </c>
      <c r="D1220" s="0" t="n">
        <v>14.2243</v>
      </c>
      <c r="E1220" s="0" t="n">
        <v>14.2232</v>
      </c>
      <c r="F1220" s="0" t="n">
        <v>4.1729</v>
      </c>
      <c r="G1220" s="0" t="n">
        <v>4.172272</v>
      </c>
      <c r="H1220" s="0" t="n">
        <v>34.5932</v>
      </c>
      <c r="I1220" s="0" t="n">
        <v>34.5884</v>
      </c>
      <c r="J1220" s="0" t="n">
        <v>7.99</v>
      </c>
      <c r="K1220" s="0" t="n">
        <v>5.96138</v>
      </c>
      <c r="L1220" s="0" t="n">
        <v>71.97015</v>
      </c>
      <c r="M1220" s="0" t="n">
        <v>0.5305</v>
      </c>
      <c r="N1220" s="0" t="n">
        <v>0</v>
      </c>
      <c r="O1220" s="0" t="n">
        <v>54.14852</v>
      </c>
      <c r="P1220" s="0" t="n">
        <v>4.3413</v>
      </c>
      <c r="Q1220" s="0" t="n">
        <v>0.01064</v>
      </c>
      <c r="R1220" s="0" t="n">
        <v>0</v>
      </c>
      <c r="S1220" s="0" t="n">
        <v>1.6838</v>
      </c>
      <c r="T1220" s="0" t="n">
        <v>1.4725</v>
      </c>
      <c r="U1220" s="0" t="n">
        <v>0</v>
      </c>
      <c r="V1220" s="2" t="n">
        <v>0.012721</v>
      </c>
      <c r="W1220" s="2" t="n">
        <v>783.19</v>
      </c>
      <c r="X1220" s="2" t="n">
        <v>0.09963</v>
      </c>
      <c r="Y1220" s="2" t="n">
        <v>0</v>
      </c>
    </row>
    <row r="1221" customFormat="false" ht="12.75" hidden="false" customHeight="false" outlineLevel="0" collapsed="false">
      <c r="B1221" s="0" t="n">
        <v>24.473</v>
      </c>
      <c r="C1221" s="0" t="n">
        <v>24.253</v>
      </c>
      <c r="D1221" s="0" t="n">
        <v>14.2242</v>
      </c>
      <c r="E1221" s="0" t="n">
        <v>14.2232</v>
      </c>
      <c r="F1221" s="0" t="n">
        <v>4.172936</v>
      </c>
      <c r="G1221" s="0" t="n">
        <v>4.172233</v>
      </c>
      <c r="H1221" s="0" t="n">
        <v>34.5936</v>
      </c>
      <c r="I1221" s="0" t="n">
        <v>34.588</v>
      </c>
      <c r="J1221" s="0" t="n">
        <v>7.994</v>
      </c>
      <c r="K1221" s="0" t="n">
        <v>5.95948</v>
      </c>
      <c r="L1221" s="0" t="n">
        <v>71.94727</v>
      </c>
      <c r="M1221" s="0" t="n">
        <v>0.5288</v>
      </c>
      <c r="N1221" s="0" t="n">
        <v>0</v>
      </c>
      <c r="O1221" s="0" t="n">
        <v>54.14852</v>
      </c>
      <c r="P1221" s="0" t="n">
        <v>4.3413</v>
      </c>
      <c r="Q1221" s="0" t="n">
        <v>0.01065</v>
      </c>
      <c r="R1221" s="0" t="n">
        <v>0</v>
      </c>
      <c r="S1221" s="0" t="n">
        <v>1.6838</v>
      </c>
      <c r="T1221" s="0" t="n">
        <v>1.4713</v>
      </c>
      <c r="U1221" s="0" t="n">
        <v>0</v>
      </c>
      <c r="V1221" s="2" t="n">
        <v>0.012652</v>
      </c>
      <c r="W1221" s="2" t="n">
        <v>783.19</v>
      </c>
      <c r="X1221" s="2" t="n">
        <v>0.099092</v>
      </c>
      <c r="Y1221" s="2" t="n">
        <v>0</v>
      </c>
    </row>
    <row r="1222" customFormat="false" ht="12.75" hidden="false" customHeight="false" outlineLevel="0" collapsed="false">
      <c r="B1222" s="0" t="n">
        <v>24.508</v>
      </c>
      <c r="C1222" s="0" t="n">
        <v>24.288</v>
      </c>
      <c r="D1222" s="0" t="n">
        <v>14.2241</v>
      </c>
      <c r="E1222" s="0" t="n">
        <v>14.2232</v>
      </c>
      <c r="F1222" s="0" t="n">
        <v>4.172948</v>
      </c>
      <c r="G1222" s="0" t="n">
        <v>4.172272</v>
      </c>
      <c r="H1222" s="0" t="n">
        <v>34.5938</v>
      </c>
      <c r="I1222" s="0" t="n">
        <v>34.5883</v>
      </c>
      <c r="J1222" s="0" t="n">
        <v>7.994</v>
      </c>
      <c r="K1222" s="0" t="n">
        <v>5.95613</v>
      </c>
      <c r="L1222" s="0" t="n">
        <v>71.90672</v>
      </c>
      <c r="M1222" s="0" t="n">
        <v>0.5272</v>
      </c>
      <c r="N1222" s="0" t="n">
        <v>0</v>
      </c>
      <c r="O1222" s="0" t="n">
        <v>54.14852</v>
      </c>
      <c r="P1222" s="0" t="n">
        <v>4.3413</v>
      </c>
      <c r="Q1222" s="0" t="n">
        <v>0.01066</v>
      </c>
      <c r="R1222" s="0" t="n">
        <v>0</v>
      </c>
      <c r="S1222" s="0" t="n">
        <v>1.6838</v>
      </c>
      <c r="T1222" s="0" t="n">
        <v>1.4701</v>
      </c>
      <c r="U1222" s="0" t="n">
        <v>0</v>
      </c>
      <c r="V1222" s="2" t="n">
        <v>0.012584</v>
      </c>
      <c r="W1222" s="2" t="n">
        <v>783.19</v>
      </c>
      <c r="X1222" s="2" t="n">
        <v>0.098555</v>
      </c>
      <c r="Y1222" s="2" t="n">
        <v>0</v>
      </c>
    </row>
    <row r="1223" customFormat="false" ht="12.75" hidden="false" customHeight="false" outlineLevel="0" collapsed="false">
      <c r="B1223" s="0" t="n">
        <v>24.538</v>
      </c>
      <c r="C1223" s="0" t="n">
        <v>24.317</v>
      </c>
      <c r="D1223" s="0" t="n">
        <v>14.2243</v>
      </c>
      <c r="E1223" s="0" t="n">
        <v>14.223</v>
      </c>
      <c r="F1223" s="0" t="n">
        <v>4.1729</v>
      </c>
      <c r="G1223" s="0" t="n">
        <v>4.172233</v>
      </c>
      <c r="H1223" s="0" t="n">
        <v>34.5931</v>
      </c>
      <c r="I1223" s="0" t="n">
        <v>34.5881</v>
      </c>
      <c r="J1223" s="0" t="n">
        <v>7.99</v>
      </c>
      <c r="K1223" s="0" t="n">
        <v>5.95341</v>
      </c>
      <c r="L1223" s="0" t="n">
        <v>71.87385</v>
      </c>
      <c r="M1223" s="0" t="n">
        <v>0.5256</v>
      </c>
      <c r="N1223" s="0" t="n">
        <v>0</v>
      </c>
      <c r="O1223" s="0" t="n">
        <v>54.14852</v>
      </c>
      <c r="P1223" s="0" t="n">
        <v>4.3413</v>
      </c>
      <c r="Q1223" s="0" t="n">
        <v>0.01067</v>
      </c>
      <c r="R1223" s="0" t="n">
        <v>0</v>
      </c>
      <c r="S1223" s="0" t="n">
        <v>1.6838</v>
      </c>
      <c r="T1223" s="0" t="n">
        <v>1.4689</v>
      </c>
      <c r="U1223" s="0" t="n">
        <v>0</v>
      </c>
      <c r="V1223" s="2" t="n">
        <v>0.012516</v>
      </c>
      <c r="W1223" s="2" t="n">
        <v>783.19</v>
      </c>
      <c r="X1223" s="2" t="n">
        <v>0.09802</v>
      </c>
      <c r="Y1223" s="2" t="n">
        <v>0</v>
      </c>
    </row>
    <row r="1224" customFormat="false" ht="12.75" hidden="false" customHeight="false" outlineLevel="0" collapsed="false">
      <c r="B1224" s="0" t="n">
        <v>24.559</v>
      </c>
      <c r="C1224" s="0" t="n">
        <v>24.338</v>
      </c>
      <c r="D1224" s="0" t="n">
        <v>14.2243</v>
      </c>
      <c r="E1224" s="0" t="n">
        <v>14.223</v>
      </c>
      <c r="F1224" s="0" t="n">
        <v>4.172884</v>
      </c>
      <c r="G1224" s="0" t="n">
        <v>4.172233</v>
      </c>
      <c r="H1224" s="0" t="n">
        <v>34.593</v>
      </c>
      <c r="I1224" s="0" t="n">
        <v>34.5881</v>
      </c>
      <c r="J1224" s="0" t="n">
        <v>7.99</v>
      </c>
      <c r="K1224" s="0" t="n">
        <v>5.95738</v>
      </c>
      <c r="L1224" s="0" t="n">
        <v>71.92178</v>
      </c>
      <c r="M1224" s="0" t="n">
        <v>0.5256</v>
      </c>
      <c r="N1224" s="0" t="n">
        <v>0</v>
      </c>
      <c r="O1224" s="0" t="n">
        <v>54.14852</v>
      </c>
      <c r="P1224" s="0" t="n">
        <v>4.3413</v>
      </c>
      <c r="Q1224" s="0" t="n">
        <v>0.01068</v>
      </c>
      <c r="R1224" s="0" t="n">
        <v>0</v>
      </c>
      <c r="S1224" s="0" t="n">
        <v>1.685</v>
      </c>
      <c r="T1224" s="0" t="n">
        <v>1.4689</v>
      </c>
      <c r="U1224" s="0" t="n">
        <v>0</v>
      </c>
      <c r="V1224" s="2" t="n">
        <v>0.012447</v>
      </c>
      <c r="W1224" s="2" t="n">
        <v>783.19</v>
      </c>
      <c r="X1224" s="2" t="n">
        <v>0.097487</v>
      </c>
      <c r="Y1224" s="2" t="n">
        <v>0</v>
      </c>
    </row>
    <row r="1225" customFormat="false" ht="12.75" hidden="false" customHeight="false" outlineLevel="0" collapsed="false">
      <c r="B1225" s="0" t="n">
        <v>24.592</v>
      </c>
      <c r="C1225" s="0" t="n">
        <v>24.37</v>
      </c>
      <c r="D1225" s="0" t="n">
        <v>14.2241</v>
      </c>
      <c r="E1225" s="0" t="n">
        <v>14.2232</v>
      </c>
      <c r="F1225" s="0" t="n">
        <v>4.172932</v>
      </c>
      <c r="G1225" s="0" t="n">
        <v>4.172272</v>
      </c>
      <c r="H1225" s="0" t="n">
        <v>34.5936</v>
      </c>
      <c r="I1225" s="0" t="n">
        <v>34.5883</v>
      </c>
      <c r="J1225" s="0" t="n">
        <v>7.994</v>
      </c>
      <c r="K1225" s="0" t="n">
        <v>5.94887</v>
      </c>
      <c r="L1225" s="0" t="n">
        <v>71.81899</v>
      </c>
      <c r="M1225" s="0" t="n">
        <v>0.5272</v>
      </c>
      <c r="N1225" s="0" t="n">
        <v>0</v>
      </c>
      <c r="O1225" s="0" t="n">
        <v>54.14852</v>
      </c>
      <c r="P1225" s="0" t="n">
        <v>4.3413</v>
      </c>
      <c r="Q1225" s="0" t="n">
        <v>0.01069</v>
      </c>
      <c r="R1225" s="0" t="n">
        <v>0</v>
      </c>
      <c r="S1225" s="0" t="n">
        <v>1.6838</v>
      </c>
      <c r="T1225" s="0" t="n">
        <v>1.4701</v>
      </c>
      <c r="U1225" s="0" t="n">
        <v>0</v>
      </c>
      <c r="V1225" s="2" t="n">
        <v>0.012447</v>
      </c>
      <c r="W1225" s="2" t="n">
        <v>783.19</v>
      </c>
      <c r="X1225" s="2" t="n">
        <v>0.097487</v>
      </c>
      <c r="Y1225" s="2" t="n">
        <v>0</v>
      </c>
    </row>
    <row r="1226" customFormat="false" ht="12.75" hidden="false" customHeight="false" outlineLevel="0" collapsed="false">
      <c r="B1226" s="0" t="n">
        <v>24.624</v>
      </c>
      <c r="C1226" s="0" t="n">
        <v>24.402</v>
      </c>
      <c r="D1226" s="0" t="n">
        <v>14.2241</v>
      </c>
      <c r="E1226" s="0" t="n">
        <v>14.2232</v>
      </c>
      <c r="F1226" s="0" t="n">
        <v>4.17292</v>
      </c>
      <c r="G1226" s="0" t="n">
        <v>4.172246</v>
      </c>
      <c r="H1226" s="0" t="n">
        <v>34.5934</v>
      </c>
      <c r="I1226" s="0" t="n">
        <v>34.5881</v>
      </c>
      <c r="J1226" s="0" t="n">
        <v>7.994</v>
      </c>
      <c r="K1226" s="0" t="n">
        <v>5.94607</v>
      </c>
      <c r="L1226" s="0" t="n">
        <v>71.78513</v>
      </c>
      <c r="M1226" s="0" t="n">
        <v>0.5272</v>
      </c>
      <c r="N1226" s="0" t="n">
        <v>0</v>
      </c>
      <c r="O1226" s="0" t="n">
        <v>54.14852</v>
      </c>
      <c r="P1226" s="0" t="n">
        <v>4.3413</v>
      </c>
      <c r="Q1226" s="0" t="n">
        <v>0.01071</v>
      </c>
      <c r="R1226" s="0" t="n">
        <v>0</v>
      </c>
      <c r="S1226" s="0" t="n">
        <v>1.6838</v>
      </c>
      <c r="T1226" s="0" t="n">
        <v>1.4701</v>
      </c>
      <c r="U1226" s="0" t="n">
        <v>0</v>
      </c>
      <c r="V1226" s="2" t="n">
        <v>0.012379</v>
      </c>
      <c r="W1226" s="2" t="n">
        <v>783.19</v>
      </c>
      <c r="X1226" s="2" t="n">
        <v>0.096955</v>
      </c>
      <c r="Y1226" s="2" t="n">
        <v>0</v>
      </c>
    </row>
    <row r="1227" customFormat="false" ht="12.75" hidden="false" customHeight="false" outlineLevel="0" collapsed="false">
      <c r="B1227" s="0" t="n">
        <v>24.656</v>
      </c>
      <c r="C1227" s="0" t="n">
        <v>24.434</v>
      </c>
      <c r="D1227" s="0" t="n">
        <v>14.2242</v>
      </c>
      <c r="E1227" s="0" t="n">
        <v>14.223</v>
      </c>
      <c r="F1227" s="0" t="n">
        <v>4.17296</v>
      </c>
      <c r="G1227" s="0" t="n">
        <v>4.172233</v>
      </c>
      <c r="H1227" s="0" t="n">
        <v>34.5937</v>
      </c>
      <c r="I1227" s="0" t="n">
        <v>34.5881</v>
      </c>
      <c r="J1227" s="0" t="n">
        <v>7.99</v>
      </c>
      <c r="K1227" s="0" t="n">
        <v>5.9429</v>
      </c>
      <c r="L1227" s="0" t="n">
        <v>71.74712</v>
      </c>
      <c r="M1227" s="0" t="n">
        <v>0.5272</v>
      </c>
      <c r="N1227" s="0" t="n">
        <v>0</v>
      </c>
      <c r="O1227" s="0" t="n">
        <v>54.14852</v>
      </c>
      <c r="P1227" s="0" t="n">
        <v>4.3413</v>
      </c>
      <c r="Q1227" s="0" t="n">
        <v>0.01072</v>
      </c>
      <c r="R1227" s="0" t="n">
        <v>0</v>
      </c>
      <c r="S1227" s="0" t="n">
        <v>1.6838</v>
      </c>
      <c r="T1227" s="0" t="n">
        <v>1.4701</v>
      </c>
      <c r="U1227" s="0" t="n">
        <v>0</v>
      </c>
      <c r="V1227" s="2" t="n">
        <v>0.012312</v>
      </c>
      <c r="W1227" s="2" t="n">
        <v>783.19</v>
      </c>
      <c r="X1227" s="2" t="n">
        <v>0.096424</v>
      </c>
      <c r="Y1227" s="2" t="n">
        <v>0</v>
      </c>
    </row>
    <row r="1228" customFormat="false" ht="12.75" hidden="false" customHeight="false" outlineLevel="0" collapsed="false">
      <c r="B1228" s="0" t="n">
        <v>24.68</v>
      </c>
      <c r="C1228" s="0" t="n">
        <v>24.458</v>
      </c>
      <c r="D1228" s="0" t="n">
        <v>14.2241</v>
      </c>
      <c r="E1228" s="0" t="n">
        <v>14.223</v>
      </c>
      <c r="F1228" s="0" t="n">
        <v>4.172956</v>
      </c>
      <c r="G1228" s="0" t="n">
        <v>4.172272</v>
      </c>
      <c r="H1228" s="0" t="n">
        <v>34.5938</v>
      </c>
      <c r="I1228" s="0" t="n">
        <v>34.5884</v>
      </c>
      <c r="J1228" s="0" t="n">
        <v>7.99</v>
      </c>
      <c r="K1228" s="0" t="n">
        <v>5.93942</v>
      </c>
      <c r="L1228" s="0" t="n">
        <v>71.70493</v>
      </c>
      <c r="M1228" s="0" t="n">
        <v>0.5288</v>
      </c>
      <c r="N1228" s="0" t="n">
        <v>0</v>
      </c>
      <c r="O1228" s="0" t="n">
        <v>54.14852</v>
      </c>
      <c r="P1228" s="0" t="n">
        <v>4.3413</v>
      </c>
      <c r="Q1228" s="0" t="n">
        <v>0.01073</v>
      </c>
      <c r="R1228" s="0" t="n">
        <v>0</v>
      </c>
      <c r="S1228" s="0" t="n">
        <v>1.6838</v>
      </c>
      <c r="T1228" s="0" t="n">
        <v>1.4713</v>
      </c>
      <c r="U1228" s="0" t="n">
        <v>0</v>
      </c>
      <c r="V1228" s="2" t="n">
        <v>0.012146</v>
      </c>
      <c r="W1228" s="2" t="n">
        <v>785.18</v>
      </c>
      <c r="X1228" s="2" t="n">
        <v>0.095368</v>
      </c>
      <c r="Y1228" s="2" t="n">
        <v>0</v>
      </c>
    </row>
    <row r="1229" customFormat="false" ht="12.75" hidden="false" customHeight="false" outlineLevel="0" collapsed="false">
      <c r="B1229" s="0" t="n">
        <v>24.732</v>
      </c>
      <c r="C1229" s="0" t="n">
        <v>24.509</v>
      </c>
      <c r="D1229" s="0" t="n">
        <v>14.2241</v>
      </c>
      <c r="E1229" s="0" t="n">
        <v>14.223</v>
      </c>
      <c r="F1229" s="0" t="n">
        <v>4.172924</v>
      </c>
      <c r="G1229" s="0" t="n">
        <v>4.172233</v>
      </c>
      <c r="H1229" s="0" t="n">
        <v>34.5934</v>
      </c>
      <c r="I1229" s="0" t="n">
        <v>34.588</v>
      </c>
      <c r="J1229" s="0" t="n">
        <v>7.994</v>
      </c>
      <c r="K1229" s="0" t="n">
        <v>5.93668</v>
      </c>
      <c r="L1229" s="0" t="n">
        <v>71.67175</v>
      </c>
      <c r="M1229" s="0" t="n">
        <v>0.5321</v>
      </c>
      <c r="N1229" s="0" t="n">
        <v>0</v>
      </c>
      <c r="O1229" s="0" t="n">
        <v>54.14852</v>
      </c>
      <c r="P1229" s="0" t="n">
        <v>4.3413</v>
      </c>
      <c r="Q1229" s="0" t="n">
        <v>0.01074</v>
      </c>
      <c r="R1229" s="0" t="n">
        <v>0</v>
      </c>
      <c r="S1229" s="0" t="n">
        <v>1.6838</v>
      </c>
      <c r="T1229" s="0" t="n">
        <v>1.4737</v>
      </c>
      <c r="U1229" s="0" t="n">
        <v>0</v>
      </c>
      <c r="V1229" s="2" t="n">
        <v>0.012177</v>
      </c>
      <c r="W1229" s="2" t="n">
        <v>783.19</v>
      </c>
      <c r="X1229" s="2" t="n">
        <v>0.095368</v>
      </c>
      <c r="Y1229" s="2" t="n">
        <v>0</v>
      </c>
    </row>
    <row r="1230" customFormat="false" ht="12.75" hidden="false" customHeight="false" outlineLevel="0" collapsed="false">
      <c r="B1230" s="0" t="n">
        <v>24.732</v>
      </c>
      <c r="C1230" s="0" t="n">
        <v>24.509</v>
      </c>
      <c r="D1230" s="0" t="n">
        <v>14.2241</v>
      </c>
      <c r="E1230" s="0" t="n">
        <v>14.223</v>
      </c>
      <c r="F1230" s="0" t="n">
        <v>4.172916</v>
      </c>
      <c r="G1230" s="0" t="n">
        <v>4.172304</v>
      </c>
      <c r="H1230" s="0" t="n">
        <v>34.5934</v>
      </c>
      <c r="I1230" s="0" t="n">
        <v>34.5887</v>
      </c>
      <c r="J1230" s="0" t="n">
        <v>7.99</v>
      </c>
      <c r="K1230" s="0" t="n">
        <v>5.94068</v>
      </c>
      <c r="L1230" s="0" t="n">
        <v>71.72</v>
      </c>
      <c r="M1230" s="0" t="n">
        <v>0.5338</v>
      </c>
      <c r="N1230" s="0" t="n">
        <v>0</v>
      </c>
      <c r="O1230" s="0" t="n">
        <v>54.14852</v>
      </c>
      <c r="P1230" s="0" t="n">
        <v>4.3413</v>
      </c>
      <c r="Q1230" s="0" t="n">
        <v>0.01075</v>
      </c>
      <c r="R1230" s="0" t="n">
        <v>0</v>
      </c>
      <c r="S1230" s="0" t="n">
        <v>1.685</v>
      </c>
      <c r="T1230" s="0" t="n">
        <v>1.475</v>
      </c>
      <c r="U1230" s="0" t="n">
        <v>0</v>
      </c>
      <c r="V1230" s="2" t="n">
        <v>0.01211</v>
      </c>
      <c r="W1230" s="2" t="n">
        <v>783.19</v>
      </c>
      <c r="X1230" s="2" t="n">
        <v>0.094842</v>
      </c>
      <c r="Y1230" s="2" t="n">
        <v>0</v>
      </c>
    </row>
    <row r="1231" customFormat="false" ht="12.75" hidden="false" customHeight="false" outlineLevel="0" collapsed="false">
      <c r="B1231" s="0" t="n">
        <v>24.796</v>
      </c>
      <c r="C1231" s="0" t="n">
        <v>24.573</v>
      </c>
      <c r="D1231" s="0" t="n">
        <v>14.2241</v>
      </c>
      <c r="E1231" s="0" t="n">
        <v>14.2232</v>
      </c>
      <c r="F1231" s="0" t="n">
        <v>4.172932</v>
      </c>
      <c r="G1231" s="0" t="n">
        <v>4.172194</v>
      </c>
      <c r="H1231" s="0" t="n">
        <v>34.5935</v>
      </c>
      <c r="I1231" s="0" t="n">
        <v>34.5875</v>
      </c>
      <c r="J1231" s="0" t="n">
        <v>7.99</v>
      </c>
      <c r="K1231" s="0" t="n">
        <v>5.93939</v>
      </c>
      <c r="L1231" s="0" t="n">
        <v>71.70454</v>
      </c>
      <c r="M1231" s="0" t="n">
        <v>0.5404</v>
      </c>
      <c r="N1231" s="0" t="n">
        <v>0</v>
      </c>
      <c r="O1231" s="0" t="n">
        <v>54.14852</v>
      </c>
      <c r="P1231" s="0" t="n">
        <v>4.3413</v>
      </c>
      <c r="Q1231" s="0" t="n">
        <v>0.01076</v>
      </c>
      <c r="R1231" s="0" t="n">
        <v>0</v>
      </c>
      <c r="S1231" s="0" t="n">
        <v>1.685</v>
      </c>
      <c r="T1231" s="0" t="n">
        <v>1.4799</v>
      </c>
      <c r="U1231" s="0" t="n">
        <v>0</v>
      </c>
      <c r="V1231" s="2" t="n">
        <v>0.012012</v>
      </c>
      <c r="W1231" s="2" t="n">
        <v>785.18</v>
      </c>
      <c r="X1231" s="2" t="n">
        <v>0.094317</v>
      </c>
      <c r="Y1231" s="2" t="n">
        <v>0</v>
      </c>
    </row>
    <row r="1232" customFormat="false" ht="12.75" hidden="false" customHeight="false" outlineLevel="0" collapsed="false">
      <c r="B1232" s="0" t="n">
        <v>24.818</v>
      </c>
      <c r="C1232" s="0" t="n">
        <v>24.594</v>
      </c>
      <c r="D1232" s="0" t="n">
        <v>14.224</v>
      </c>
      <c r="E1232" s="0" t="n">
        <v>14.2228</v>
      </c>
      <c r="F1232" s="0" t="n">
        <v>4.172944</v>
      </c>
      <c r="G1232" s="0" t="n">
        <v>4.172233</v>
      </c>
      <c r="H1232" s="0" t="n">
        <v>34.5937</v>
      </c>
      <c r="I1232" s="0" t="n">
        <v>34.5882</v>
      </c>
      <c r="J1232" s="0" t="n">
        <v>7.994</v>
      </c>
      <c r="K1232" s="0" t="n">
        <v>5.93779</v>
      </c>
      <c r="L1232" s="0" t="n">
        <v>71.68509</v>
      </c>
      <c r="M1232" s="0" t="n">
        <v>0.5421</v>
      </c>
      <c r="N1232" s="0" t="n">
        <v>0</v>
      </c>
      <c r="O1232" s="0" t="n">
        <v>54.14852</v>
      </c>
      <c r="P1232" s="0" t="n">
        <v>4.3413</v>
      </c>
      <c r="Q1232" s="0" t="n">
        <v>0.01078</v>
      </c>
      <c r="R1232" s="0" t="n">
        <v>0</v>
      </c>
      <c r="S1232" s="0" t="n">
        <v>1.685</v>
      </c>
      <c r="T1232" s="0" t="n">
        <v>1.4811</v>
      </c>
      <c r="U1232" s="0" t="n">
        <v>0</v>
      </c>
      <c r="V1232" s="2" t="n">
        <v>0.011976</v>
      </c>
      <c r="W1232" s="2" t="n">
        <v>783.19</v>
      </c>
      <c r="X1232" s="2" t="n">
        <v>0.093794</v>
      </c>
      <c r="Y1232" s="2" t="n">
        <v>0</v>
      </c>
    </row>
    <row r="1233" customFormat="false" ht="12.75" hidden="false" customHeight="false" outlineLevel="0" collapsed="false">
      <c r="B1233" s="0" t="n">
        <v>24.841</v>
      </c>
      <c r="C1233" s="0" t="n">
        <v>24.617</v>
      </c>
      <c r="D1233" s="0" t="n">
        <v>14.224</v>
      </c>
      <c r="E1233" s="0" t="n">
        <v>14.2228</v>
      </c>
      <c r="F1233" s="0" t="n">
        <v>4.172972</v>
      </c>
      <c r="G1233" s="0" t="n">
        <v>4.172142</v>
      </c>
      <c r="H1233" s="0" t="n">
        <v>34.594</v>
      </c>
      <c r="I1233" s="0" t="n">
        <v>34.5873</v>
      </c>
      <c r="J1233" s="0" t="n">
        <v>7.994</v>
      </c>
      <c r="K1233" s="0" t="n">
        <v>5.93587</v>
      </c>
      <c r="L1233" s="0" t="n">
        <v>71.66202</v>
      </c>
      <c r="M1233" s="0" t="n">
        <v>0.5455</v>
      </c>
      <c r="N1233" s="0" t="n">
        <v>0</v>
      </c>
      <c r="O1233" s="0" t="n">
        <v>54.14852</v>
      </c>
      <c r="P1233" s="0" t="n">
        <v>4.3413</v>
      </c>
      <c r="Q1233" s="0" t="n">
        <v>0.01079</v>
      </c>
      <c r="R1233" s="0" t="n">
        <v>0</v>
      </c>
      <c r="S1233" s="0" t="n">
        <v>1.685</v>
      </c>
      <c r="T1233" s="0" t="n">
        <v>1.4835</v>
      </c>
      <c r="U1233" s="0" t="n">
        <v>0</v>
      </c>
      <c r="V1233" s="2" t="n">
        <v>0.011909</v>
      </c>
      <c r="W1233" s="2" t="n">
        <v>783.19</v>
      </c>
      <c r="X1233" s="2" t="n">
        <v>0.093272</v>
      </c>
      <c r="Y1233" s="2" t="n">
        <v>0</v>
      </c>
    </row>
    <row r="1234" customFormat="false" ht="12.75" hidden="false" customHeight="false" outlineLevel="0" collapsed="false">
      <c r="B1234" s="0" t="n">
        <v>24.87</v>
      </c>
      <c r="C1234" s="0" t="n">
        <v>24.646</v>
      </c>
      <c r="D1234" s="0" t="n">
        <v>14.224</v>
      </c>
      <c r="E1234" s="0" t="n">
        <v>14.2227</v>
      </c>
      <c r="F1234" s="0" t="n">
        <v>4.172956</v>
      </c>
      <c r="G1234" s="0" t="n">
        <v>4.172194</v>
      </c>
      <c r="H1234" s="0" t="n">
        <v>34.5938</v>
      </c>
      <c r="I1234" s="0" t="n">
        <v>34.5879</v>
      </c>
      <c r="J1234" s="0" t="n">
        <v>7.99</v>
      </c>
      <c r="K1234" s="0" t="n">
        <v>5.93474</v>
      </c>
      <c r="L1234" s="0" t="n">
        <v>71.64831</v>
      </c>
      <c r="M1234" s="0" t="n">
        <v>0.5488</v>
      </c>
      <c r="N1234" s="0" t="n">
        <v>0</v>
      </c>
      <c r="O1234" s="0" t="n">
        <v>54.14852</v>
      </c>
      <c r="P1234" s="0" t="n">
        <v>4.3413</v>
      </c>
      <c r="Q1234" s="0" t="n">
        <v>0.0108</v>
      </c>
      <c r="R1234" s="0" t="n">
        <v>0</v>
      </c>
      <c r="S1234" s="0" t="n">
        <v>1.685</v>
      </c>
      <c r="T1234" s="0" t="n">
        <v>1.486</v>
      </c>
      <c r="U1234" s="0" t="n">
        <v>0</v>
      </c>
      <c r="V1234" s="2" t="n">
        <v>0.011813</v>
      </c>
      <c r="W1234" s="2" t="n">
        <v>785.18</v>
      </c>
      <c r="X1234" s="2" t="n">
        <v>0.092752</v>
      </c>
      <c r="Y1234" s="2" t="n">
        <v>0</v>
      </c>
    </row>
    <row r="1235" customFormat="false" ht="12.75" hidden="false" customHeight="false" outlineLevel="0" collapsed="false">
      <c r="B1235" s="0" t="n">
        <v>24.924</v>
      </c>
      <c r="C1235" s="0" t="n">
        <v>24.7</v>
      </c>
      <c r="D1235" s="0" t="n">
        <v>14.224</v>
      </c>
      <c r="E1235" s="0" t="n">
        <v>14.2228</v>
      </c>
      <c r="F1235" s="0" t="n">
        <v>4.172972</v>
      </c>
      <c r="G1235" s="0" t="n">
        <v>4.172161</v>
      </c>
      <c r="H1235" s="0" t="n">
        <v>34.594</v>
      </c>
      <c r="I1235" s="0" t="n">
        <v>34.5875</v>
      </c>
      <c r="J1235" s="0" t="n">
        <v>7.99</v>
      </c>
      <c r="K1235" s="0" t="n">
        <v>5.93337</v>
      </c>
      <c r="L1235" s="0" t="n">
        <v>71.63172</v>
      </c>
      <c r="M1235" s="0" t="n">
        <v>0.5522</v>
      </c>
      <c r="N1235" s="0" t="n">
        <v>0</v>
      </c>
      <c r="O1235" s="0" t="n">
        <v>54.14852</v>
      </c>
      <c r="P1235" s="0" t="n">
        <v>4.3413</v>
      </c>
      <c r="Q1235" s="0" t="n">
        <v>0.01081</v>
      </c>
      <c r="R1235" s="0" t="n">
        <v>0</v>
      </c>
      <c r="S1235" s="0" t="n">
        <v>1.685</v>
      </c>
      <c r="T1235" s="0" t="n">
        <v>1.4884</v>
      </c>
      <c r="U1235" s="0" t="n">
        <v>0</v>
      </c>
      <c r="V1235" s="2" t="n">
        <v>0.011747</v>
      </c>
      <c r="W1235" s="2" t="n">
        <v>785.18</v>
      </c>
      <c r="X1235" s="2" t="n">
        <v>0.092234</v>
      </c>
      <c r="Y1235" s="2" t="n">
        <v>0</v>
      </c>
    </row>
    <row r="1236" customFormat="false" ht="12.75" hidden="false" customHeight="false" outlineLevel="0" collapsed="false">
      <c r="B1236" s="0" t="n">
        <v>24.934</v>
      </c>
      <c r="C1236" s="0" t="n">
        <v>24.71</v>
      </c>
      <c r="D1236" s="0" t="n">
        <v>14.224</v>
      </c>
      <c r="E1236" s="0" t="n">
        <v>14.2228</v>
      </c>
      <c r="F1236" s="0" t="n">
        <v>4.172996</v>
      </c>
      <c r="G1236" s="0" t="n">
        <v>4.172161</v>
      </c>
      <c r="H1236" s="0" t="n">
        <v>34.5942</v>
      </c>
      <c r="I1236" s="0" t="n">
        <v>34.5875</v>
      </c>
      <c r="J1236" s="0" t="n">
        <v>7.994</v>
      </c>
      <c r="K1236" s="0" t="n">
        <v>5.93169</v>
      </c>
      <c r="L1236" s="0" t="n">
        <v>71.61163</v>
      </c>
      <c r="M1236" s="0" t="n">
        <v>0.5539</v>
      </c>
      <c r="N1236" s="0" t="n">
        <v>0</v>
      </c>
      <c r="O1236" s="0" t="n">
        <v>54.14852</v>
      </c>
      <c r="P1236" s="0" t="n">
        <v>4.3413</v>
      </c>
      <c r="Q1236" s="0" t="n">
        <v>0.01082</v>
      </c>
      <c r="R1236" s="0" t="n">
        <v>0</v>
      </c>
      <c r="S1236" s="0" t="n">
        <v>1.685</v>
      </c>
      <c r="T1236" s="0" t="n">
        <v>1.4896</v>
      </c>
      <c r="U1236" s="0" t="n">
        <v>0</v>
      </c>
      <c r="V1236" s="2" t="n">
        <v>0.011615</v>
      </c>
      <c r="W1236" s="2" t="n">
        <v>785.18</v>
      </c>
      <c r="X1236" s="2" t="n">
        <v>0.091201</v>
      </c>
      <c r="Y1236" s="2" t="n">
        <v>0</v>
      </c>
    </row>
    <row r="1237" customFormat="false" ht="12.75" hidden="false" customHeight="false" outlineLevel="0" collapsed="false">
      <c r="B1237" s="0" t="n">
        <v>24.978</v>
      </c>
      <c r="C1237" s="0" t="n">
        <v>24.753</v>
      </c>
      <c r="D1237" s="0" t="n">
        <v>14.2238</v>
      </c>
      <c r="E1237" s="0" t="n">
        <v>14.2227</v>
      </c>
      <c r="F1237" s="0" t="n">
        <v>4.172964</v>
      </c>
      <c r="G1237" s="0" t="n">
        <v>4.172194</v>
      </c>
      <c r="H1237" s="0" t="n">
        <v>34.594</v>
      </c>
      <c r="I1237" s="0" t="n">
        <v>34.5879</v>
      </c>
      <c r="J1237" s="0" t="n">
        <v>7.994</v>
      </c>
      <c r="K1237" s="0" t="n">
        <v>5.92982</v>
      </c>
      <c r="L1237" s="0" t="n">
        <v>71.58875</v>
      </c>
      <c r="M1237" s="0" t="n">
        <v>0.5539</v>
      </c>
      <c r="N1237" s="0" t="n">
        <v>0</v>
      </c>
      <c r="O1237" s="0" t="n">
        <v>54.14852</v>
      </c>
      <c r="P1237" s="0" t="n">
        <v>4.3413</v>
      </c>
      <c r="Q1237" s="0" t="n">
        <v>0.01083</v>
      </c>
      <c r="R1237" s="0" t="n">
        <v>0</v>
      </c>
      <c r="S1237" s="0" t="n">
        <v>1.685</v>
      </c>
      <c r="T1237" s="0" t="n">
        <v>1.4896</v>
      </c>
      <c r="U1237" s="0" t="n">
        <v>0</v>
      </c>
      <c r="V1237" s="2" t="n">
        <v>0.011645</v>
      </c>
      <c r="W1237" s="2" t="n">
        <v>783.19</v>
      </c>
      <c r="X1237" s="2" t="n">
        <v>0.091201</v>
      </c>
      <c r="Y1237" s="2" t="n">
        <v>0</v>
      </c>
    </row>
    <row r="1238" customFormat="false" ht="12.75" hidden="false" customHeight="false" outlineLevel="0" collapsed="false">
      <c r="B1238" s="0" t="n">
        <v>25.013</v>
      </c>
      <c r="C1238" s="0" t="n">
        <v>24.788</v>
      </c>
      <c r="D1238" s="0" t="n">
        <v>14.2239</v>
      </c>
      <c r="E1238" s="0" t="n">
        <v>14.223</v>
      </c>
      <c r="F1238" s="0" t="n">
        <v>4.172996</v>
      </c>
      <c r="G1238" s="0" t="n">
        <v>4.17209</v>
      </c>
      <c r="H1238" s="0" t="n">
        <v>34.5942</v>
      </c>
      <c r="I1238" s="0" t="n">
        <v>34.5866</v>
      </c>
      <c r="J1238" s="0" t="n">
        <v>7.99</v>
      </c>
      <c r="K1238" s="0" t="n">
        <v>5.92872</v>
      </c>
      <c r="L1238" s="0" t="n">
        <v>71.57561</v>
      </c>
      <c r="M1238" s="0" t="n">
        <v>0.5539</v>
      </c>
      <c r="N1238" s="0" t="n">
        <v>0</v>
      </c>
      <c r="O1238" s="0" t="n">
        <v>54.14852</v>
      </c>
      <c r="P1238" s="0" t="n">
        <v>4.3413</v>
      </c>
      <c r="Q1238" s="0" t="n">
        <v>0.01084</v>
      </c>
      <c r="R1238" s="0" t="n">
        <v>0</v>
      </c>
      <c r="S1238" s="0" t="n">
        <v>1.685</v>
      </c>
      <c r="T1238" s="0" t="n">
        <v>1.4896</v>
      </c>
      <c r="U1238" s="0" t="n">
        <v>0</v>
      </c>
      <c r="V1238" s="2" t="n">
        <v>0.011579</v>
      </c>
      <c r="W1238" s="2" t="n">
        <v>783.19</v>
      </c>
      <c r="X1238" s="2" t="n">
        <v>0.090686</v>
      </c>
      <c r="Y1238" s="2" t="n">
        <v>0</v>
      </c>
    </row>
    <row r="1239" customFormat="false" ht="12.75" hidden="false" customHeight="false" outlineLevel="0" collapsed="false">
      <c r="B1239" s="0" t="n">
        <v>25.042</v>
      </c>
      <c r="C1239" s="0" t="n">
        <v>24.817</v>
      </c>
      <c r="D1239" s="0" t="n">
        <v>14.2238</v>
      </c>
      <c r="E1239" s="0" t="n">
        <v>14.2227</v>
      </c>
      <c r="F1239" s="0" t="n">
        <v>4.172988</v>
      </c>
      <c r="G1239" s="0" t="n">
        <v>4.17209</v>
      </c>
      <c r="H1239" s="0" t="n">
        <v>34.5942</v>
      </c>
      <c r="I1239" s="0" t="n">
        <v>34.5869</v>
      </c>
      <c r="J1239" s="0" t="n">
        <v>7.99</v>
      </c>
      <c r="K1239" s="0" t="n">
        <v>5.92742</v>
      </c>
      <c r="L1239" s="0" t="n">
        <v>71.55984</v>
      </c>
      <c r="M1239" s="0" t="n">
        <v>0.5539</v>
      </c>
      <c r="N1239" s="0" t="n">
        <v>0</v>
      </c>
      <c r="O1239" s="0" t="n">
        <v>54.14852</v>
      </c>
      <c r="P1239" s="0" t="n">
        <v>4.3413</v>
      </c>
      <c r="Q1239" s="0" t="n">
        <v>0.01086</v>
      </c>
      <c r="R1239" s="0" t="n">
        <v>0</v>
      </c>
      <c r="S1239" s="0" t="n">
        <v>1.685</v>
      </c>
      <c r="T1239" s="0" t="n">
        <v>1.4896</v>
      </c>
      <c r="U1239" s="0" t="n">
        <v>0</v>
      </c>
      <c r="V1239" s="2" t="n">
        <v>0.011484</v>
      </c>
      <c r="W1239" s="2" t="n">
        <v>785.18</v>
      </c>
      <c r="X1239" s="2" t="n">
        <v>0.090173</v>
      </c>
      <c r="Y1239" s="2" t="n">
        <v>0</v>
      </c>
    </row>
    <row r="1240" customFormat="false" ht="12.75" hidden="false" customHeight="false" outlineLevel="0" collapsed="false">
      <c r="B1240" s="0" t="n">
        <v>25.074</v>
      </c>
      <c r="C1240" s="0" t="n">
        <v>24.849</v>
      </c>
      <c r="D1240" s="0" t="n">
        <v>14.2238</v>
      </c>
      <c r="E1240" s="0" t="n">
        <v>14.2228</v>
      </c>
      <c r="F1240" s="0" t="n">
        <v>4.173004</v>
      </c>
      <c r="G1240" s="0" t="n">
        <v>4.172051</v>
      </c>
      <c r="H1240" s="0" t="n">
        <v>34.5943</v>
      </c>
      <c r="I1240" s="0" t="n">
        <v>34.5864</v>
      </c>
      <c r="J1240" s="0" t="n">
        <v>7.994</v>
      </c>
      <c r="K1240" s="0" t="n">
        <v>5.9259</v>
      </c>
      <c r="L1240" s="0" t="n">
        <v>71.54149</v>
      </c>
      <c r="M1240" s="0" t="n">
        <v>0.5557</v>
      </c>
      <c r="N1240" s="0" t="n">
        <v>0</v>
      </c>
      <c r="O1240" s="0" t="n">
        <v>54.14852</v>
      </c>
      <c r="P1240" s="0" t="n">
        <v>4.3413</v>
      </c>
      <c r="Q1240" s="0" t="n">
        <v>0.01087</v>
      </c>
      <c r="R1240" s="0" t="n">
        <v>0</v>
      </c>
      <c r="S1240" s="0" t="n">
        <v>1.685</v>
      </c>
      <c r="T1240" s="0" t="n">
        <v>1.4908</v>
      </c>
      <c r="U1240" s="0" t="n">
        <v>0</v>
      </c>
      <c r="V1240" s="2" t="n">
        <v>0.011419</v>
      </c>
      <c r="W1240" s="2" t="n">
        <v>785.18</v>
      </c>
      <c r="X1240" s="2" t="n">
        <v>0.089662</v>
      </c>
      <c r="Y1240" s="2" t="n">
        <v>0</v>
      </c>
    </row>
    <row r="1241" customFormat="false" ht="12.75" hidden="false" customHeight="false" outlineLevel="0" collapsed="false">
      <c r="B1241" s="0" t="n">
        <v>25.106</v>
      </c>
      <c r="C1241" s="0" t="n">
        <v>24.88</v>
      </c>
      <c r="D1241" s="0" t="n">
        <v>14.2236</v>
      </c>
      <c r="E1241" s="0" t="n">
        <v>14.223</v>
      </c>
      <c r="F1241" s="0" t="n">
        <v>4.172988</v>
      </c>
      <c r="G1241" s="0" t="n">
        <v>4.17207</v>
      </c>
      <c r="H1241" s="0" t="n">
        <v>34.5943</v>
      </c>
      <c r="I1241" s="0" t="n">
        <v>34.5864</v>
      </c>
      <c r="J1241" s="0" t="n">
        <v>7.994</v>
      </c>
      <c r="K1241" s="0" t="n">
        <v>5.93127</v>
      </c>
      <c r="L1241" s="0" t="n">
        <v>71.6061</v>
      </c>
      <c r="M1241" s="0" t="n">
        <v>0.5557</v>
      </c>
      <c r="N1241" s="0" t="n">
        <v>0</v>
      </c>
      <c r="O1241" s="0" t="n">
        <v>54.14852</v>
      </c>
      <c r="P1241" s="0" t="n">
        <v>4.3413</v>
      </c>
      <c r="Q1241" s="0" t="n">
        <v>0.01088</v>
      </c>
      <c r="R1241" s="0" t="n">
        <v>0</v>
      </c>
      <c r="S1241" s="0" t="n">
        <v>1.6862</v>
      </c>
      <c r="T1241" s="0" t="n">
        <v>1.4908</v>
      </c>
      <c r="U1241" s="0" t="n">
        <v>0</v>
      </c>
      <c r="V1241" s="2" t="n">
        <v>0.011354</v>
      </c>
      <c r="W1241" s="2" t="n">
        <v>785.18</v>
      </c>
      <c r="X1241" s="2" t="n">
        <v>0.089152</v>
      </c>
      <c r="Y1241" s="2" t="n">
        <v>0</v>
      </c>
    </row>
    <row r="1242" customFormat="false" ht="12.75" hidden="false" customHeight="false" outlineLevel="0" collapsed="false">
      <c r="B1242" s="0" t="n">
        <v>25.152</v>
      </c>
      <c r="C1242" s="0" t="n">
        <v>24.925</v>
      </c>
      <c r="D1242" s="0" t="n">
        <v>14.2238</v>
      </c>
      <c r="E1242" s="0" t="n">
        <v>14.2227</v>
      </c>
      <c r="F1242" s="0" t="n">
        <v>4.172952</v>
      </c>
      <c r="G1242" s="0" t="n">
        <v>4.172051</v>
      </c>
      <c r="H1242" s="0" t="n">
        <v>34.5938</v>
      </c>
      <c r="I1242" s="0" t="n">
        <v>34.5865</v>
      </c>
      <c r="J1242" s="0" t="n">
        <v>7.99</v>
      </c>
      <c r="K1242" s="0" t="n">
        <v>5.93138</v>
      </c>
      <c r="L1242" s="0" t="n">
        <v>71.60752</v>
      </c>
      <c r="M1242" s="0" t="n">
        <v>0.5557</v>
      </c>
      <c r="N1242" s="0" t="n">
        <v>0</v>
      </c>
      <c r="O1242" s="0" t="n">
        <v>54.14852</v>
      </c>
      <c r="P1242" s="0" t="n">
        <v>4.3413</v>
      </c>
      <c r="Q1242" s="0" t="n">
        <v>0.01089</v>
      </c>
      <c r="R1242" s="0" t="n">
        <v>0</v>
      </c>
      <c r="S1242" s="0" t="n">
        <v>1.6862</v>
      </c>
      <c r="T1242" s="0" t="n">
        <v>1.4908</v>
      </c>
      <c r="U1242" s="0" t="n">
        <v>0</v>
      </c>
      <c r="V1242" s="2" t="n">
        <v>0.01129</v>
      </c>
      <c r="W1242" s="2" t="n">
        <v>785.18</v>
      </c>
      <c r="X1242" s="2" t="n">
        <v>0.088643</v>
      </c>
      <c r="Y1242" s="2" t="n">
        <v>0</v>
      </c>
    </row>
    <row r="1243" customFormat="false" ht="12.75" hidden="false" customHeight="false" outlineLevel="0" collapsed="false">
      <c r="B1243" s="0" t="n">
        <v>25.182</v>
      </c>
      <c r="C1243" s="0" t="n">
        <v>24.956</v>
      </c>
      <c r="D1243" s="0" t="n">
        <v>14.2237</v>
      </c>
      <c r="E1243" s="0" t="n">
        <v>14.2228</v>
      </c>
      <c r="F1243" s="0" t="n">
        <v>4.173039</v>
      </c>
      <c r="G1243" s="0" t="n">
        <v>4.172018</v>
      </c>
      <c r="H1243" s="0" t="n">
        <v>34.5947</v>
      </c>
      <c r="I1243" s="0" t="n">
        <v>34.586</v>
      </c>
      <c r="J1243" s="0" t="n">
        <v>7.994</v>
      </c>
      <c r="K1243" s="0" t="n">
        <v>5.93126</v>
      </c>
      <c r="L1243" s="0" t="n">
        <v>71.60626</v>
      </c>
      <c r="M1243" s="0" t="n">
        <v>0.5557</v>
      </c>
      <c r="N1243" s="0" t="n">
        <v>0</v>
      </c>
      <c r="O1243" s="0" t="n">
        <v>54.14852</v>
      </c>
      <c r="P1243" s="0" t="n">
        <v>4.3413</v>
      </c>
      <c r="Q1243" s="0" t="n">
        <v>0.0109</v>
      </c>
      <c r="R1243" s="0" t="n">
        <v>0</v>
      </c>
      <c r="S1243" s="0" t="n">
        <v>1.6862</v>
      </c>
      <c r="T1243" s="0" t="n">
        <v>1.4908</v>
      </c>
      <c r="U1243" s="0" t="n">
        <v>0</v>
      </c>
      <c r="V1243" s="2" t="n">
        <v>0.011225</v>
      </c>
      <c r="W1243" s="2" t="n">
        <v>785.18</v>
      </c>
      <c r="X1243" s="2" t="n">
        <v>0.088136</v>
      </c>
      <c r="Y1243" s="2" t="n">
        <v>0</v>
      </c>
    </row>
    <row r="1244" customFormat="false" ht="12.75" hidden="false" customHeight="false" outlineLevel="0" collapsed="false">
      <c r="B1244" s="0" t="n">
        <v>25.203</v>
      </c>
      <c r="C1244" s="0" t="n">
        <v>24.976</v>
      </c>
      <c r="D1244" s="0" t="n">
        <v>14.2236</v>
      </c>
      <c r="E1244" s="0" t="n">
        <v>14.2228</v>
      </c>
      <c r="F1244" s="0" t="n">
        <v>4.17298</v>
      </c>
      <c r="G1244" s="0" t="n">
        <v>4.171946</v>
      </c>
      <c r="H1244" s="0" t="n">
        <v>34.5942</v>
      </c>
      <c r="I1244" s="0" t="n">
        <v>34.5854</v>
      </c>
      <c r="J1244" s="0" t="n">
        <v>7.994</v>
      </c>
      <c r="K1244" s="0" t="n">
        <v>5.93096</v>
      </c>
      <c r="L1244" s="0" t="n">
        <v>71.60231</v>
      </c>
      <c r="M1244" s="0" t="n">
        <v>0.5557</v>
      </c>
      <c r="N1244" s="0" t="n">
        <v>0</v>
      </c>
      <c r="O1244" s="0" t="n">
        <v>54.14852</v>
      </c>
      <c r="P1244" s="0" t="n">
        <v>4.3413</v>
      </c>
      <c r="Q1244" s="0" t="n">
        <v>0.01091</v>
      </c>
      <c r="R1244" s="0" t="n">
        <v>0</v>
      </c>
      <c r="S1244" s="0" t="n">
        <v>1.6862</v>
      </c>
      <c r="T1244" s="0" t="n">
        <v>1.4908</v>
      </c>
      <c r="U1244" s="0" t="n">
        <v>0</v>
      </c>
      <c r="V1244" s="2" t="n">
        <v>0.011161</v>
      </c>
      <c r="W1244" s="2" t="n">
        <v>785.18</v>
      </c>
      <c r="X1244" s="2" t="n">
        <v>0.08763</v>
      </c>
      <c r="Y1244" s="2" t="n">
        <v>0</v>
      </c>
    </row>
    <row r="1245" customFormat="false" ht="12.75" hidden="false" customHeight="false" outlineLevel="0" collapsed="false">
      <c r="B1245" s="0" t="n">
        <v>25.247</v>
      </c>
      <c r="C1245" s="0" t="n">
        <v>25.019</v>
      </c>
      <c r="D1245" s="0" t="n">
        <v>14.2236</v>
      </c>
      <c r="E1245" s="0" t="n">
        <v>14.2228</v>
      </c>
      <c r="F1245" s="0" t="n">
        <v>4.173019</v>
      </c>
      <c r="G1245" s="0" t="n">
        <v>4.172018</v>
      </c>
      <c r="H1245" s="0" t="n">
        <v>34.5946</v>
      </c>
      <c r="I1245" s="0" t="n">
        <v>34.586</v>
      </c>
      <c r="J1245" s="0" t="n">
        <v>7.994</v>
      </c>
      <c r="K1245" s="0" t="n">
        <v>5.93042</v>
      </c>
      <c r="L1245" s="0" t="n">
        <v>71.59598</v>
      </c>
      <c r="M1245" s="0" t="n">
        <v>0.5557</v>
      </c>
      <c r="N1245" s="0" t="n">
        <v>0</v>
      </c>
      <c r="O1245" s="0" t="n">
        <v>54.14852</v>
      </c>
      <c r="P1245" s="0" t="n">
        <v>4.3413</v>
      </c>
      <c r="Q1245" s="0" t="n">
        <v>0.01093</v>
      </c>
      <c r="R1245" s="0" t="n">
        <v>0</v>
      </c>
      <c r="S1245" s="0" t="n">
        <v>1.6862</v>
      </c>
      <c r="T1245" s="0" t="n">
        <v>1.4908</v>
      </c>
      <c r="U1245" s="0" t="n">
        <v>0</v>
      </c>
      <c r="V1245" s="2" t="n">
        <v>0.011161</v>
      </c>
      <c r="W1245" s="2" t="n">
        <v>785.18</v>
      </c>
      <c r="X1245" s="2" t="n">
        <v>0.08763</v>
      </c>
      <c r="Y1245" s="2" t="n">
        <v>0</v>
      </c>
    </row>
    <row r="1246" customFormat="false" ht="12.75" hidden="false" customHeight="false" outlineLevel="0" collapsed="false">
      <c r="B1246" s="0" t="n">
        <v>25.282</v>
      </c>
      <c r="C1246" s="0" t="n">
        <v>25.054</v>
      </c>
      <c r="D1246" s="0" t="n">
        <v>14.2238</v>
      </c>
      <c r="E1246" s="0" t="n">
        <v>14.223</v>
      </c>
      <c r="F1246" s="0" t="n">
        <v>4.172996</v>
      </c>
      <c r="G1246" s="0" t="n">
        <v>4.171946</v>
      </c>
      <c r="H1246" s="0" t="n">
        <v>34.5942</v>
      </c>
      <c r="I1246" s="0" t="n">
        <v>34.5852</v>
      </c>
      <c r="J1246" s="0" t="n">
        <v>7.99</v>
      </c>
      <c r="K1246" s="0" t="n">
        <v>5.93675</v>
      </c>
      <c r="L1246" s="0" t="n">
        <v>71.67248</v>
      </c>
      <c r="M1246" s="0" t="n">
        <v>0.5522</v>
      </c>
      <c r="N1246" s="0" t="n">
        <v>0</v>
      </c>
      <c r="O1246" s="0" t="n">
        <v>54.14852</v>
      </c>
      <c r="P1246" s="0" t="n">
        <v>4.3413</v>
      </c>
      <c r="Q1246" s="0" t="n">
        <v>0.01094</v>
      </c>
      <c r="R1246" s="0" t="n">
        <v>0</v>
      </c>
      <c r="S1246" s="0" t="n">
        <v>1.6874</v>
      </c>
      <c r="T1246" s="0" t="n">
        <v>1.4884</v>
      </c>
      <c r="U1246" s="0" t="n">
        <v>0</v>
      </c>
      <c r="V1246" s="2" t="n">
        <v>0.011032</v>
      </c>
      <c r="W1246" s="2" t="n">
        <v>785.18</v>
      </c>
      <c r="X1246" s="2" t="n">
        <v>0.086623</v>
      </c>
      <c r="Y1246" s="2" t="n">
        <v>0</v>
      </c>
    </row>
    <row r="1247" customFormat="false" ht="12.75" hidden="false" customHeight="false" outlineLevel="0" collapsed="false">
      <c r="B1247" s="0" t="n">
        <v>25.311</v>
      </c>
      <c r="C1247" s="0" t="n">
        <v>25.083</v>
      </c>
      <c r="D1247" s="0" t="n">
        <v>14.2236</v>
      </c>
      <c r="E1247" s="0" t="n">
        <v>14.2227</v>
      </c>
      <c r="F1247" s="0" t="n">
        <v>4.172996</v>
      </c>
      <c r="G1247" s="0" t="n">
        <v>4.171907</v>
      </c>
      <c r="H1247" s="0" t="n">
        <v>34.5943</v>
      </c>
      <c r="I1247" s="0" t="n">
        <v>34.5851</v>
      </c>
      <c r="J1247" s="0" t="n">
        <v>7.994</v>
      </c>
      <c r="K1247" s="0" t="n">
        <v>5.92971</v>
      </c>
      <c r="L1247" s="0" t="n">
        <v>71.58724</v>
      </c>
      <c r="M1247" s="0" t="n">
        <v>0.5539</v>
      </c>
      <c r="N1247" s="0" t="n">
        <v>0</v>
      </c>
      <c r="O1247" s="0" t="n">
        <v>54.14852</v>
      </c>
      <c r="P1247" s="0" t="n">
        <v>4.3413</v>
      </c>
      <c r="Q1247" s="0" t="n">
        <v>0.01095</v>
      </c>
      <c r="R1247" s="0" t="n">
        <v>0</v>
      </c>
      <c r="S1247" s="0" t="n">
        <v>1.6862</v>
      </c>
      <c r="T1247" s="0" t="n">
        <v>1.4896</v>
      </c>
      <c r="U1247" s="0" t="n">
        <v>0</v>
      </c>
      <c r="V1247" s="2" t="n">
        <v>0.011032</v>
      </c>
      <c r="W1247" s="2" t="n">
        <v>785.18</v>
      </c>
      <c r="X1247" s="2" t="n">
        <v>0.086623</v>
      </c>
      <c r="Y1247" s="2" t="n">
        <v>0</v>
      </c>
    </row>
    <row r="1248" customFormat="false" ht="12.75" hidden="false" customHeight="false" outlineLevel="0" collapsed="false">
      <c r="B1248" s="0" t="n">
        <v>25.333</v>
      </c>
      <c r="C1248" s="0" t="n">
        <v>25.105</v>
      </c>
      <c r="D1248" s="0" t="n">
        <v>14.2238</v>
      </c>
      <c r="E1248" s="0" t="n">
        <v>14.2228</v>
      </c>
      <c r="F1248" s="0" t="n">
        <v>4.172988</v>
      </c>
      <c r="G1248" s="0" t="n">
        <v>4.171875</v>
      </c>
      <c r="H1248" s="0" t="n">
        <v>34.5941</v>
      </c>
      <c r="I1248" s="0" t="n">
        <v>34.5846</v>
      </c>
      <c r="J1248" s="0" t="n">
        <v>7.994</v>
      </c>
      <c r="K1248" s="0" t="n">
        <v>5.92954</v>
      </c>
      <c r="L1248" s="0" t="n">
        <v>71.58536</v>
      </c>
      <c r="M1248" s="0" t="n">
        <v>0.5488</v>
      </c>
      <c r="N1248" s="0" t="n">
        <v>0</v>
      </c>
      <c r="O1248" s="0" t="n">
        <v>54.14852</v>
      </c>
      <c r="P1248" s="0" t="n">
        <v>4.3413</v>
      </c>
      <c r="Q1248" s="0" t="n">
        <v>0.01096</v>
      </c>
      <c r="R1248" s="0" t="n">
        <v>0</v>
      </c>
      <c r="S1248" s="0" t="n">
        <v>1.6862</v>
      </c>
      <c r="T1248" s="0" t="n">
        <v>1.486</v>
      </c>
      <c r="U1248" s="0" t="n">
        <v>0</v>
      </c>
      <c r="V1248" s="2" t="n">
        <v>0.010968</v>
      </c>
      <c r="W1248" s="2" t="n">
        <v>785.18</v>
      </c>
      <c r="X1248" s="2" t="n">
        <v>0.086122</v>
      </c>
      <c r="Y1248" s="2" t="n">
        <v>0</v>
      </c>
    </row>
    <row r="1249" customFormat="false" ht="12.75" hidden="false" customHeight="false" outlineLevel="0" collapsed="false">
      <c r="B1249" s="0" t="n">
        <v>25.385</v>
      </c>
      <c r="C1249" s="0" t="n">
        <v>25.157</v>
      </c>
      <c r="D1249" s="0" t="n">
        <v>14.2237</v>
      </c>
      <c r="E1249" s="0" t="n">
        <v>14.2226</v>
      </c>
      <c r="F1249" s="0" t="n">
        <v>4.17298</v>
      </c>
      <c r="G1249" s="0" t="n">
        <v>4.171875</v>
      </c>
      <c r="H1249" s="0" t="n">
        <v>34.5941</v>
      </c>
      <c r="I1249" s="0" t="n">
        <v>34.5848</v>
      </c>
      <c r="J1249" s="0" t="n">
        <v>7.994</v>
      </c>
      <c r="K1249" s="0" t="n">
        <v>5.9374</v>
      </c>
      <c r="L1249" s="0" t="n">
        <v>71.68016</v>
      </c>
      <c r="M1249" s="0" t="n">
        <v>0.5488</v>
      </c>
      <c r="N1249" s="0" t="n">
        <v>0</v>
      </c>
      <c r="O1249" s="0" t="n">
        <v>54.14852</v>
      </c>
      <c r="P1249" s="0" t="n">
        <v>4.3413</v>
      </c>
      <c r="Q1249" s="0" t="n">
        <v>0.01097</v>
      </c>
      <c r="R1249" s="0" t="n">
        <v>0</v>
      </c>
      <c r="S1249" s="0" t="n">
        <v>1.6874</v>
      </c>
      <c r="T1249" s="0" t="n">
        <v>1.486</v>
      </c>
      <c r="U1249" s="0" t="n">
        <v>0</v>
      </c>
      <c r="V1249" s="2" t="n">
        <v>0.010905</v>
      </c>
      <c r="W1249" s="2" t="n">
        <v>785.18</v>
      </c>
      <c r="X1249" s="2" t="n">
        <v>0.085622</v>
      </c>
      <c r="Y1249" s="2" t="n">
        <v>0</v>
      </c>
    </row>
    <row r="1250" customFormat="false" ht="12.75" hidden="false" customHeight="false" outlineLevel="0" collapsed="false">
      <c r="B1250" s="0" t="n">
        <v>25.41</v>
      </c>
      <c r="C1250" s="0" t="n">
        <v>25.181</v>
      </c>
      <c r="D1250" s="0" t="n">
        <v>14.2234</v>
      </c>
      <c r="E1250" s="0" t="n">
        <v>14.2228</v>
      </c>
      <c r="F1250" s="0" t="n">
        <v>4.173004</v>
      </c>
      <c r="G1250" s="0" t="n">
        <v>4.171855</v>
      </c>
      <c r="H1250" s="0" t="n">
        <v>34.5945</v>
      </c>
      <c r="I1250" s="0" t="n">
        <v>34.5844</v>
      </c>
      <c r="J1250" s="0" t="n">
        <v>7.99</v>
      </c>
      <c r="K1250" s="0" t="n">
        <v>5.93795</v>
      </c>
      <c r="L1250" s="0" t="n">
        <v>71.68662</v>
      </c>
      <c r="M1250" s="0" t="n">
        <v>0.5471</v>
      </c>
      <c r="N1250" s="0" t="n">
        <v>0</v>
      </c>
      <c r="O1250" s="0" t="n">
        <v>54.14852</v>
      </c>
      <c r="P1250" s="0" t="n">
        <v>4.3413</v>
      </c>
      <c r="Q1250" s="0" t="n">
        <v>0.01098</v>
      </c>
      <c r="R1250" s="0" t="n">
        <v>0</v>
      </c>
      <c r="S1250" s="0" t="n">
        <v>1.6874</v>
      </c>
      <c r="T1250" s="0" t="n">
        <v>1.4847</v>
      </c>
      <c r="U1250" s="0" t="n">
        <v>0</v>
      </c>
      <c r="V1250" s="2" t="n">
        <v>0.010841</v>
      </c>
      <c r="W1250" s="2" t="n">
        <v>785.18</v>
      </c>
      <c r="X1250" s="2" t="n">
        <v>0.085123</v>
      </c>
      <c r="Y1250" s="2" t="n">
        <v>0</v>
      </c>
    </row>
    <row r="1251" customFormat="false" ht="12.75" hidden="false" customHeight="false" outlineLevel="0" collapsed="false">
      <c r="B1251" s="0" t="n">
        <v>25.451</v>
      </c>
      <c r="C1251" s="0" t="n">
        <v>25.222</v>
      </c>
      <c r="D1251" s="0" t="n">
        <v>14.2236</v>
      </c>
      <c r="E1251" s="0" t="n">
        <v>14.2228</v>
      </c>
      <c r="F1251" s="0" t="n">
        <v>4.172988</v>
      </c>
      <c r="G1251" s="0" t="n">
        <v>4.171875</v>
      </c>
      <c r="H1251" s="0" t="n">
        <v>34.5942</v>
      </c>
      <c r="I1251" s="0" t="n">
        <v>34.5846</v>
      </c>
      <c r="J1251" s="0" t="n">
        <v>7.994</v>
      </c>
      <c r="K1251" s="0" t="n">
        <v>5.93827</v>
      </c>
      <c r="L1251" s="0" t="n">
        <v>71.6906</v>
      </c>
      <c r="M1251" s="0" t="n">
        <v>0.5471</v>
      </c>
      <c r="N1251" s="0" t="n">
        <v>0</v>
      </c>
      <c r="O1251" s="0" t="n">
        <v>54.14852</v>
      </c>
      <c r="P1251" s="0" t="n">
        <v>4.3413</v>
      </c>
      <c r="Q1251" s="0" t="n">
        <v>0.011</v>
      </c>
      <c r="R1251" s="0" t="n">
        <v>0</v>
      </c>
      <c r="S1251" s="0" t="n">
        <v>1.6874</v>
      </c>
      <c r="T1251" s="0" t="n">
        <v>1.4847</v>
      </c>
      <c r="U1251" s="0" t="n">
        <v>0</v>
      </c>
      <c r="V1251" s="2" t="n">
        <v>0.010778</v>
      </c>
      <c r="W1251" s="2" t="n">
        <v>785.18</v>
      </c>
      <c r="X1251" s="2" t="n">
        <v>0.084626</v>
      </c>
      <c r="Y1251" s="2" t="n">
        <v>0</v>
      </c>
    </row>
    <row r="1252" customFormat="false" ht="12.75" hidden="false" customHeight="false" outlineLevel="0" collapsed="false">
      <c r="B1252" s="0" t="n">
        <v>25.471</v>
      </c>
      <c r="C1252" s="0" t="n">
        <v>25.242</v>
      </c>
      <c r="D1252" s="0" t="n">
        <v>14.2236</v>
      </c>
      <c r="E1252" s="0" t="n">
        <v>14.2227</v>
      </c>
      <c r="F1252" s="0" t="n">
        <v>4.173027</v>
      </c>
      <c r="G1252" s="0" t="n">
        <v>4.171836</v>
      </c>
      <c r="H1252" s="0" t="n">
        <v>34.5945</v>
      </c>
      <c r="I1252" s="0" t="n">
        <v>34.5843</v>
      </c>
      <c r="J1252" s="0" t="n">
        <v>7.994</v>
      </c>
      <c r="K1252" s="0" t="n">
        <v>5.93836</v>
      </c>
      <c r="L1252" s="0" t="n">
        <v>71.69182</v>
      </c>
      <c r="M1252" s="0" t="n">
        <v>0.5471</v>
      </c>
      <c r="N1252" s="0" t="n">
        <v>0</v>
      </c>
      <c r="O1252" s="0" t="n">
        <v>54.14852</v>
      </c>
      <c r="P1252" s="0" t="n">
        <v>4.3413</v>
      </c>
      <c r="Q1252" s="0" t="n">
        <v>0.01101</v>
      </c>
      <c r="R1252" s="0" t="n">
        <v>0</v>
      </c>
      <c r="S1252" s="0" t="n">
        <v>1.6874</v>
      </c>
      <c r="T1252" s="0" t="n">
        <v>1.4847</v>
      </c>
      <c r="U1252" s="0" t="n">
        <v>0</v>
      </c>
      <c r="V1252" s="2" t="n">
        <v>0.010715</v>
      </c>
      <c r="W1252" s="2" t="n">
        <v>785.18</v>
      </c>
      <c r="X1252" s="2" t="n">
        <v>0.08413</v>
      </c>
      <c r="Y1252" s="2" t="n">
        <v>0</v>
      </c>
    </row>
    <row r="1253" customFormat="false" ht="12.75" hidden="false" customHeight="false" outlineLevel="0" collapsed="false">
      <c r="B1253" s="0" t="n">
        <v>25.503</v>
      </c>
      <c r="C1253" s="0" t="n">
        <v>25.274</v>
      </c>
      <c r="D1253" s="0" t="n">
        <v>14.2236</v>
      </c>
      <c r="E1253" s="0" t="n">
        <v>14.2228</v>
      </c>
      <c r="F1253" s="0" t="n">
        <v>4.173039</v>
      </c>
      <c r="G1253" s="0" t="n">
        <v>4.171803</v>
      </c>
      <c r="H1253" s="0" t="n">
        <v>34.5946</v>
      </c>
      <c r="I1253" s="0" t="n">
        <v>34.5839</v>
      </c>
      <c r="J1253" s="0" t="n">
        <v>7.994</v>
      </c>
      <c r="K1253" s="0" t="n">
        <v>5.93825</v>
      </c>
      <c r="L1253" s="0" t="n">
        <v>71.69056</v>
      </c>
      <c r="M1253" s="0" t="n">
        <v>0.5471</v>
      </c>
      <c r="N1253" s="0" t="n">
        <v>0</v>
      </c>
      <c r="O1253" s="0" t="n">
        <v>54.14852</v>
      </c>
      <c r="P1253" s="0" t="n">
        <v>4.3413</v>
      </c>
      <c r="Q1253" s="0" t="n">
        <v>0.01102</v>
      </c>
      <c r="R1253" s="0" t="n">
        <v>0</v>
      </c>
      <c r="S1253" s="0" t="n">
        <v>1.6874</v>
      </c>
      <c r="T1253" s="0" t="n">
        <v>1.4847</v>
      </c>
      <c r="U1253" s="0" t="n">
        <v>0</v>
      </c>
      <c r="V1253" s="2" t="n">
        <v>0.010652</v>
      </c>
      <c r="W1253" s="2" t="n">
        <v>785.18</v>
      </c>
      <c r="X1253" s="2" t="n">
        <v>0.083635</v>
      </c>
      <c r="Y1253" s="2" t="n">
        <v>0</v>
      </c>
    </row>
    <row r="1254" customFormat="false" ht="12.75" hidden="false" customHeight="false" outlineLevel="0" collapsed="false">
      <c r="B1254" s="0" t="n">
        <v>25.549</v>
      </c>
      <c r="C1254" s="0" t="n">
        <v>25.319</v>
      </c>
      <c r="D1254" s="0" t="n">
        <v>14.2237</v>
      </c>
      <c r="E1254" s="0" t="n">
        <v>14.2228</v>
      </c>
      <c r="F1254" s="0" t="n">
        <v>4.17302</v>
      </c>
      <c r="G1254" s="0" t="n">
        <v>4.171803</v>
      </c>
      <c r="H1254" s="0" t="n">
        <v>34.5944</v>
      </c>
      <c r="I1254" s="0" t="n">
        <v>34.5839</v>
      </c>
      <c r="J1254" s="0" t="n">
        <v>7.99</v>
      </c>
      <c r="K1254" s="0" t="n">
        <v>5.93901</v>
      </c>
      <c r="L1254" s="0" t="n">
        <v>71.69976</v>
      </c>
      <c r="M1254" s="0" t="n">
        <v>0.5471</v>
      </c>
      <c r="N1254" s="0" t="n">
        <v>0</v>
      </c>
      <c r="O1254" s="0" t="n">
        <v>54.14852</v>
      </c>
      <c r="P1254" s="0" t="n">
        <v>4.3413</v>
      </c>
      <c r="Q1254" s="0" t="n">
        <v>0.01103</v>
      </c>
      <c r="R1254" s="0" t="n">
        <v>0</v>
      </c>
      <c r="S1254" s="0" t="n">
        <v>1.6874</v>
      </c>
      <c r="T1254" s="0" t="n">
        <v>1.4847</v>
      </c>
      <c r="U1254" s="0" t="n">
        <v>0</v>
      </c>
      <c r="V1254" s="2" t="n">
        <v>0.010652</v>
      </c>
      <c r="W1254" s="2" t="n">
        <v>785.18</v>
      </c>
      <c r="X1254" s="2" t="n">
        <v>0.083635</v>
      </c>
      <c r="Y1254" s="2" t="n">
        <v>0</v>
      </c>
    </row>
    <row r="1255" customFormat="false" ht="12.75" hidden="false" customHeight="false" outlineLevel="0" collapsed="false">
      <c r="B1255" s="0" t="n">
        <v>25.579</v>
      </c>
      <c r="C1255" s="0" t="n">
        <v>25.349</v>
      </c>
      <c r="D1255" s="0" t="n">
        <v>14.2238</v>
      </c>
      <c r="E1255" s="0" t="n">
        <v>14.2228</v>
      </c>
      <c r="F1255" s="0" t="n">
        <v>4.173012</v>
      </c>
      <c r="G1255" s="0" t="n">
        <v>4.171732</v>
      </c>
      <c r="H1255" s="0" t="n">
        <v>34.5942</v>
      </c>
      <c r="I1255" s="0" t="n">
        <v>34.5832</v>
      </c>
      <c r="J1255" s="0" t="n">
        <v>7.994</v>
      </c>
      <c r="K1255" s="0" t="n">
        <v>5.93959</v>
      </c>
      <c r="L1255" s="0" t="n">
        <v>71.70676</v>
      </c>
      <c r="M1255" s="0" t="n">
        <v>0.5471</v>
      </c>
      <c r="N1255" s="0" t="n">
        <v>0</v>
      </c>
      <c r="O1255" s="0" t="n">
        <v>54.14852</v>
      </c>
      <c r="P1255" s="0" t="n">
        <v>4.3413</v>
      </c>
      <c r="Q1255" s="0" t="n">
        <v>0.01104</v>
      </c>
      <c r="R1255" s="0" t="n">
        <v>0</v>
      </c>
      <c r="S1255" s="0" t="n">
        <v>1.6874</v>
      </c>
      <c r="T1255" s="0" t="n">
        <v>1.4847</v>
      </c>
      <c r="U1255" s="0" t="n">
        <v>0</v>
      </c>
      <c r="V1255" s="2" t="n">
        <v>0.010589</v>
      </c>
      <c r="W1255" s="2" t="n">
        <v>785.18</v>
      </c>
      <c r="X1255" s="2" t="n">
        <v>0.083142</v>
      </c>
      <c r="Y1255" s="2" t="n">
        <v>0</v>
      </c>
    </row>
    <row r="1256" customFormat="false" ht="12.75" hidden="false" customHeight="false" outlineLevel="0" collapsed="false">
      <c r="B1256" s="0" t="n">
        <v>25.621</v>
      </c>
      <c r="C1256" s="0" t="n">
        <v>25.391</v>
      </c>
      <c r="D1256" s="0" t="n">
        <v>14.2236</v>
      </c>
      <c r="E1256" s="0" t="n">
        <v>14.2228</v>
      </c>
      <c r="F1256" s="0" t="n">
        <v>4.173012</v>
      </c>
      <c r="G1256" s="0" t="n">
        <v>4.171732</v>
      </c>
      <c r="H1256" s="0" t="n">
        <v>34.5943</v>
      </c>
      <c r="I1256" s="0" t="n">
        <v>34.5832</v>
      </c>
      <c r="J1256" s="0" t="n">
        <v>7.994</v>
      </c>
      <c r="K1256" s="0" t="n">
        <v>5.94604</v>
      </c>
      <c r="L1256" s="0" t="n">
        <v>71.7844</v>
      </c>
      <c r="M1256" s="0" t="n">
        <v>0.5471</v>
      </c>
      <c r="N1256" s="0" t="n">
        <v>0</v>
      </c>
      <c r="O1256" s="0" t="n">
        <v>54.14852</v>
      </c>
      <c r="P1256" s="0" t="n">
        <v>4.3413</v>
      </c>
      <c r="Q1256" s="0" t="n">
        <v>0.01105</v>
      </c>
      <c r="R1256" s="0" t="n">
        <v>0</v>
      </c>
      <c r="S1256" s="0" t="n">
        <v>1.6886</v>
      </c>
      <c r="T1256" s="0" t="n">
        <v>1.4847</v>
      </c>
      <c r="U1256" s="0" t="n">
        <v>0</v>
      </c>
      <c r="V1256" s="2" t="n">
        <v>0.010526</v>
      </c>
      <c r="W1256" s="2" t="n">
        <v>785.18</v>
      </c>
      <c r="X1256" s="2" t="n">
        <v>0.08265</v>
      </c>
      <c r="Y1256" s="2" t="n">
        <v>0</v>
      </c>
    </row>
    <row r="1257" customFormat="false" ht="12.75" hidden="false" customHeight="false" outlineLevel="0" collapsed="false">
      <c r="B1257" s="0" t="n">
        <v>25.635</v>
      </c>
      <c r="C1257" s="0" t="n">
        <v>25.404</v>
      </c>
      <c r="D1257" s="0" t="n">
        <v>14.2238</v>
      </c>
      <c r="E1257" s="0" t="n">
        <v>14.2228</v>
      </c>
      <c r="F1257" s="0" t="n">
        <v>4.173035</v>
      </c>
      <c r="G1257" s="0" t="n">
        <v>4.17166</v>
      </c>
      <c r="H1257" s="0" t="n">
        <v>34.5944</v>
      </c>
      <c r="I1257" s="0" t="n">
        <v>34.5825</v>
      </c>
      <c r="J1257" s="0" t="n">
        <v>7.994</v>
      </c>
      <c r="K1257" s="0" t="n">
        <v>5.94718</v>
      </c>
      <c r="L1257" s="0" t="n">
        <v>71.79848</v>
      </c>
      <c r="M1257" s="0" t="n">
        <v>0.5455</v>
      </c>
      <c r="N1257" s="0" t="n">
        <v>0</v>
      </c>
      <c r="O1257" s="0" t="n">
        <v>54.14852</v>
      </c>
      <c r="P1257" s="0" t="n">
        <v>4.3413</v>
      </c>
      <c r="Q1257" s="0" t="n">
        <v>0.01106</v>
      </c>
      <c r="R1257" s="0" t="n">
        <v>0</v>
      </c>
      <c r="S1257" s="0" t="n">
        <v>1.6886</v>
      </c>
      <c r="T1257" s="0" t="n">
        <v>1.4835</v>
      </c>
      <c r="U1257" s="0" t="n">
        <v>0</v>
      </c>
      <c r="V1257" s="2" t="n">
        <v>0.010464</v>
      </c>
      <c r="W1257" s="2" t="n">
        <v>785.18</v>
      </c>
      <c r="X1257" s="2" t="n">
        <v>0.08216</v>
      </c>
      <c r="Y1257" s="2" t="n">
        <v>0</v>
      </c>
    </row>
    <row r="1258" customFormat="false" ht="12.75" hidden="false" customHeight="false" outlineLevel="0" collapsed="false">
      <c r="B1258" s="0" t="n">
        <v>25.675</v>
      </c>
      <c r="C1258" s="0" t="n">
        <v>25.444</v>
      </c>
      <c r="D1258" s="0" t="n">
        <v>14.2236</v>
      </c>
      <c r="E1258" s="0" t="n">
        <v>14.2228</v>
      </c>
      <c r="F1258" s="0" t="n">
        <v>4.173039</v>
      </c>
      <c r="G1258" s="0" t="n">
        <v>4.171673</v>
      </c>
      <c r="H1258" s="0" t="n">
        <v>34.5946</v>
      </c>
      <c r="I1258" s="0" t="n">
        <v>34.5826</v>
      </c>
      <c r="J1258" s="0" t="n">
        <v>7.99</v>
      </c>
      <c r="K1258" s="0" t="n">
        <v>5.94817</v>
      </c>
      <c r="L1258" s="0" t="n">
        <v>71.81026</v>
      </c>
      <c r="M1258" s="0" t="n">
        <v>0.5438</v>
      </c>
      <c r="N1258" s="0" t="n">
        <v>0</v>
      </c>
      <c r="O1258" s="0" t="n">
        <v>54.14852</v>
      </c>
      <c r="P1258" s="0" t="n">
        <v>4.3413</v>
      </c>
      <c r="Q1258" s="0" t="n">
        <v>0.01108</v>
      </c>
      <c r="R1258" s="0" t="n">
        <v>0</v>
      </c>
      <c r="S1258" s="0" t="n">
        <v>1.6886</v>
      </c>
      <c r="T1258" s="0" t="n">
        <v>1.4823</v>
      </c>
      <c r="U1258" s="0" t="n">
        <v>0</v>
      </c>
      <c r="V1258" s="2" t="n">
        <v>0.010402</v>
      </c>
      <c r="W1258" s="2" t="n">
        <v>785.18</v>
      </c>
      <c r="X1258" s="2" t="n">
        <v>0.081671</v>
      </c>
      <c r="Y1258" s="2" t="n">
        <v>0</v>
      </c>
    </row>
    <row r="1259" customFormat="false" ht="12.75" hidden="false" customHeight="false" outlineLevel="0" collapsed="false">
      <c r="B1259" s="0" t="n">
        <v>25.708</v>
      </c>
      <c r="C1259" s="0" t="n">
        <v>25.476</v>
      </c>
      <c r="D1259" s="0" t="n">
        <v>14.2238</v>
      </c>
      <c r="E1259" s="0" t="n">
        <v>14.223</v>
      </c>
      <c r="F1259" s="0" t="n">
        <v>4.172996</v>
      </c>
      <c r="G1259" s="0" t="n">
        <v>4.17166</v>
      </c>
      <c r="H1259" s="0" t="n">
        <v>34.594</v>
      </c>
      <c r="I1259" s="0" t="n">
        <v>34.5823</v>
      </c>
      <c r="J1259" s="0" t="n">
        <v>7.99</v>
      </c>
      <c r="K1259" s="0" t="n">
        <v>5.94892</v>
      </c>
      <c r="L1259" s="0" t="n">
        <v>71.81933</v>
      </c>
      <c r="M1259" s="0" t="n">
        <v>0.5438</v>
      </c>
      <c r="N1259" s="0" t="n">
        <v>0</v>
      </c>
      <c r="O1259" s="0" t="n">
        <v>54.14852</v>
      </c>
      <c r="P1259" s="0" t="n">
        <v>4.3413</v>
      </c>
      <c r="Q1259" s="0" t="n">
        <v>0.01109</v>
      </c>
      <c r="R1259" s="0" t="n">
        <v>0</v>
      </c>
      <c r="S1259" s="0" t="n">
        <v>1.6886</v>
      </c>
      <c r="T1259" s="0" t="n">
        <v>1.4823</v>
      </c>
      <c r="U1259" s="0" t="n">
        <v>0</v>
      </c>
      <c r="V1259" s="2" t="n">
        <v>0.010313</v>
      </c>
      <c r="W1259" s="2" t="n">
        <v>787.16</v>
      </c>
      <c r="X1259" s="2" t="n">
        <v>0.081184</v>
      </c>
      <c r="Y1259" s="2" t="n">
        <v>0</v>
      </c>
    </row>
    <row r="1260" customFormat="false" ht="12.75" hidden="false" customHeight="false" outlineLevel="0" collapsed="false">
      <c r="B1260" s="0" t="n">
        <v>25.729</v>
      </c>
      <c r="C1260" s="0" t="n">
        <v>25.498</v>
      </c>
      <c r="D1260" s="0" t="n">
        <v>14.2237</v>
      </c>
      <c r="E1260" s="0" t="n">
        <v>14.223</v>
      </c>
      <c r="F1260" s="0" t="n">
        <v>4.173028</v>
      </c>
      <c r="G1260" s="0" t="n">
        <v>4.17166</v>
      </c>
      <c r="H1260" s="0" t="n">
        <v>34.5944</v>
      </c>
      <c r="I1260" s="0" t="n">
        <v>34.5823</v>
      </c>
      <c r="J1260" s="0" t="n">
        <v>7.994</v>
      </c>
      <c r="K1260" s="0" t="n">
        <v>5.94945</v>
      </c>
      <c r="L1260" s="0" t="n">
        <v>71.82575</v>
      </c>
      <c r="M1260" s="0" t="n">
        <v>0.5438</v>
      </c>
      <c r="N1260" s="0" t="n">
        <v>0</v>
      </c>
      <c r="O1260" s="0" t="n">
        <v>54.14852</v>
      </c>
      <c r="P1260" s="0" t="n">
        <v>4.3413</v>
      </c>
      <c r="Q1260" s="0" t="n">
        <v>0.0111</v>
      </c>
      <c r="R1260" s="0" t="n">
        <v>0</v>
      </c>
      <c r="S1260" s="0" t="n">
        <v>1.6886</v>
      </c>
      <c r="T1260" s="0" t="n">
        <v>1.4823</v>
      </c>
      <c r="U1260" s="0" t="n">
        <v>0</v>
      </c>
      <c r="V1260" s="2" t="n">
        <v>0.01034</v>
      </c>
      <c r="W1260" s="2" t="n">
        <v>785.18</v>
      </c>
      <c r="X1260" s="2" t="n">
        <v>0.081184</v>
      </c>
      <c r="Y1260" s="2" t="n">
        <v>0</v>
      </c>
    </row>
    <row r="1261" customFormat="false" ht="12.75" hidden="false" customHeight="false" outlineLevel="0" collapsed="false">
      <c r="B1261" s="0" t="n">
        <v>25.807</v>
      </c>
      <c r="C1261" s="0" t="n">
        <v>25.574</v>
      </c>
      <c r="D1261" s="0" t="n">
        <v>14.2236</v>
      </c>
      <c r="E1261" s="0" t="n">
        <v>14.2232</v>
      </c>
      <c r="F1261" s="0" t="n">
        <v>4.17302</v>
      </c>
      <c r="G1261" s="0" t="n">
        <v>4.171582</v>
      </c>
      <c r="H1261" s="0" t="n">
        <v>34.5943</v>
      </c>
      <c r="I1261" s="0" t="n">
        <v>34.5814</v>
      </c>
      <c r="J1261" s="0" t="n">
        <v>7.994</v>
      </c>
      <c r="K1261" s="0" t="n">
        <v>5.95691</v>
      </c>
      <c r="L1261" s="0" t="n">
        <v>71.91561</v>
      </c>
      <c r="M1261" s="0" t="n">
        <v>0.5471</v>
      </c>
      <c r="N1261" s="0" t="n">
        <v>0</v>
      </c>
      <c r="O1261" s="0" t="n">
        <v>54.14852</v>
      </c>
      <c r="P1261" s="0" t="n">
        <v>4.3413</v>
      </c>
      <c r="Q1261" s="0" t="n">
        <v>0.01111</v>
      </c>
      <c r="R1261" s="0" t="n">
        <v>0</v>
      </c>
      <c r="S1261" s="0" t="n">
        <v>1.6899</v>
      </c>
      <c r="T1261" s="0" t="n">
        <v>1.4847</v>
      </c>
      <c r="U1261" s="0" t="n">
        <v>0</v>
      </c>
      <c r="V1261" s="2" t="n">
        <v>0.010278</v>
      </c>
      <c r="W1261" s="2" t="n">
        <v>785.18</v>
      </c>
      <c r="X1261" s="2" t="n">
        <v>0.080697</v>
      </c>
      <c r="Y1261" s="2" t="n">
        <v>0</v>
      </c>
    </row>
    <row r="1262" customFormat="false" ht="12.75" hidden="false" customHeight="false" outlineLevel="0" collapsed="false">
      <c r="B1262" s="0" t="n">
        <v>25.815</v>
      </c>
      <c r="C1262" s="0" t="n">
        <v>25.583</v>
      </c>
      <c r="D1262" s="0" t="n">
        <v>14.2236</v>
      </c>
      <c r="E1262" s="0" t="n">
        <v>14.2228</v>
      </c>
      <c r="F1262" s="0" t="n">
        <v>4.172988</v>
      </c>
      <c r="G1262" s="0" t="n">
        <v>4.171582</v>
      </c>
      <c r="H1262" s="0" t="n">
        <v>34.594</v>
      </c>
      <c r="I1262" s="0" t="n">
        <v>34.5817</v>
      </c>
      <c r="J1262" s="0" t="n">
        <v>7.99</v>
      </c>
      <c r="K1262" s="0" t="n">
        <v>5.958</v>
      </c>
      <c r="L1262" s="0" t="n">
        <v>71.92864</v>
      </c>
      <c r="M1262" s="0" t="n">
        <v>0.5539</v>
      </c>
      <c r="N1262" s="0" t="n">
        <v>0</v>
      </c>
      <c r="O1262" s="0" t="n">
        <v>54.14852</v>
      </c>
      <c r="P1262" s="0" t="n">
        <v>4.3413</v>
      </c>
      <c r="Q1262" s="0" t="n">
        <v>0.01112</v>
      </c>
      <c r="R1262" s="0" t="n">
        <v>0</v>
      </c>
      <c r="S1262" s="0" t="n">
        <v>1.6899</v>
      </c>
      <c r="T1262" s="0" t="n">
        <v>1.4896</v>
      </c>
      <c r="U1262" s="0" t="n">
        <v>0</v>
      </c>
      <c r="V1262" s="2" t="n">
        <v>0.010216</v>
      </c>
      <c r="W1262" s="2" t="n">
        <v>785.18</v>
      </c>
      <c r="X1262" s="2" t="n">
        <v>0.080213</v>
      </c>
      <c r="Y1262" s="2" t="n">
        <v>0</v>
      </c>
    </row>
    <row r="1263" customFormat="false" ht="12.75" hidden="false" customHeight="false" outlineLevel="0" collapsed="false">
      <c r="B1263" s="0" t="n">
        <v>25.837</v>
      </c>
      <c r="C1263" s="0" t="n">
        <v>25.605</v>
      </c>
      <c r="D1263" s="0" t="n">
        <v>14.2238</v>
      </c>
      <c r="E1263" s="0" t="n">
        <v>14.223</v>
      </c>
      <c r="F1263" s="0" t="n">
        <v>4.17298</v>
      </c>
      <c r="G1263" s="0" t="n">
        <v>4.171582</v>
      </c>
      <c r="H1263" s="0" t="n">
        <v>34.5938</v>
      </c>
      <c r="I1263" s="0" t="n">
        <v>34.5815</v>
      </c>
      <c r="J1263" s="0" t="n">
        <v>7.994</v>
      </c>
      <c r="K1263" s="0" t="n">
        <v>5.95881</v>
      </c>
      <c r="L1263" s="0" t="n">
        <v>71.93866</v>
      </c>
      <c r="M1263" s="0" t="n">
        <v>0.5625</v>
      </c>
      <c r="N1263" s="0" t="n">
        <v>0</v>
      </c>
      <c r="O1263" s="0" t="n">
        <v>54.14852</v>
      </c>
      <c r="P1263" s="0" t="n">
        <v>4.3413</v>
      </c>
      <c r="Q1263" s="0" t="n">
        <v>0.01113</v>
      </c>
      <c r="R1263" s="0" t="n">
        <v>0</v>
      </c>
      <c r="S1263" s="0" t="n">
        <v>1.6899</v>
      </c>
      <c r="T1263" s="0" t="n">
        <v>1.4957</v>
      </c>
      <c r="U1263" s="0" t="n">
        <v>0</v>
      </c>
      <c r="V1263" s="2" t="n">
        <v>0.010154</v>
      </c>
      <c r="W1263" s="2" t="n">
        <v>785.18</v>
      </c>
      <c r="X1263" s="2" t="n">
        <v>0.079729</v>
      </c>
      <c r="Y1263" s="2" t="n">
        <v>0</v>
      </c>
    </row>
    <row r="1264" customFormat="false" ht="12.75" hidden="false" customHeight="false" outlineLevel="0" collapsed="false">
      <c r="B1264" s="0" t="n">
        <v>25.871</v>
      </c>
      <c r="C1264" s="0" t="n">
        <v>25.638</v>
      </c>
      <c r="D1264" s="0" t="n">
        <v>14.2236</v>
      </c>
      <c r="E1264" s="0" t="n">
        <v>14.223</v>
      </c>
      <c r="F1264" s="0" t="n">
        <v>4.172952</v>
      </c>
      <c r="G1264" s="0" t="n">
        <v>4.171549</v>
      </c>
      <c r="H1264" s="0" t="n">
        <v>34.5937</v>
      </c>
      <c r="I1264" s="0" t="n">
        <v>34.5812</v>
      </c>
      <c r="J1264" s="0" t="n">
        <v>7.994</v>
      </c>
      <c r="K1264" s="0" t="n">
        <v>5.95942</v>
      </c>
      <c r="L1264" s="0" t="n">
        <v>71.94571</v>
      </c>
      <c r="M1264" s="0" t="n">
        <v>0.573</v>
      </c>
      <c r="N1264" s="0" t="n">
        <v>0</v>
      </c>
      <c r="O1264" s="0" t="n">
        <v>54.14852</v>
      </c>
      <c r="P1264" s="0" t="n">
        <v>4.3413</v>
      </c>
      <c r="Q1264" s="0" t="n">
        <v>0.01115</v>
      </c>
      <c r="R1264" s="0" t="n">
        <v>0</v>
      </c>
      <c r="S1264" s="0" t="n">
        <v>1.6899</v>
      </c>
      <c r="T1264" s="0" t="n">
        <v>1.5031</v>
      </c>
      <c r="U1264" s="0" t="n">
        <v>0</v>
      </c>
      <c r="V1264" s="2" t="n">
        <v>0.010093</v>
      </c>
      <c r="W1264" s="2" t="n">
        <v>785.18</v>
      </c>
      <c r="X1264" s="2" t="n">
        <v>0.079247</v>
      </c>
      <c r="Y1264" s="2" t="n">
        <v>0</v>
      </c>
    </row>
    <row r="1265" customFormat="false" ht="12.75" hidden="false" customHeight="false" outlineLevel="0" collapsed="false">
      <c r="B1265" s="0" t="n">
        <v>25.912</v>
      </c>
      <c r="C1265" s="0" t="n">
        <v>25.678</v>
      </c>
      <c r="D1265" s="0" t="n">
        <v>14.2237</v>
      </c>
      <c r="E1265" s="0" t="n">
        <v>14.2228</v>
      </c>
      <c r="F1265" s="0" t="n">
        <v>4.172968</v>
      </c>
      <c r="G1265" s="0" t="n">
        <v>4.171478</v>
      </c>
      <c r="H1265" s="0" t="n">
        <v>34.5937</v>
      </c>
      <c r="I1265" s="0" t="n">
        <v>34.5807</v>
      </c>
      <c r="J1265" s="0" t="n">
        <v>7.994</v>
      </c>
      <c r="K1265" s="0" t="n">
        <v>5.95974</v>
      </c>
      <c r="L1265" s="0" t="n">
        <v>71.9497</v>
      </c>
      <c r="M1265" s="0" t="n">
        <v>0.5801</v>
      </c>
      <c r="N1265" s="0" t="n">
        <v>0</v>
      </c>
      <c r="O1265" s="0" t="n">
        <v>54.14852</v>
      </c>
      <c r="P1265" s="0" t="n">
        <v>4.3413</v>
      </c>
      <c r="Q1265" s="0" t="n">
        <v>0.01116</v>
      </c>
      <c r="R1265" s="0" t="n">
        <v>0</v>
      </c>
      <c r="S1265" s="0" t="n">
        <v>1.6899</v>
      </c>
      <c r="T1265" s="0" t="n">
        <v>1.5079</v>
      </c>
      <c r="U1265" s="0" t="n">
        <v>0</v>
      </c>
      <c r="V1265" s="2" t="n">
        <v>0.010093</v>
      </c>
      <c r="W1265" s="2" t="n">
        <v>785.18</v>
      </c>
      <c r="X1265" s="2" t="n">
        <v>0.079247</v>
      </c>
      <c r="Y1265" s="2" t="n">
        <v>0</v>
      </c>
    </row>
    <row r="1266" customFormat="false" ht="12.75" hidden="false" customHeight="false" outlineLevel="0" collapsed="false">
      <c r="B1266" s="0" t="n">
        <v>25.934</v>
      </c>
      <c r="C1266" s="0" t="n">
        <v>25.7</v>
      </c>
      <c r="D1266" s="0" t="n">
        <v>14.2238</v>
      </c>
      <c r="E1266" s="0" t="n">
        <v>14.223</v>
      </c>
      <c r="F1266" s="0" t="n">
        <v>4.172932</v>
      </c>
      <c r="G1266" s="0" t="n">
        <v>4.171478</v>
      </c>
      <c r="H1266" s="0" t="n">
        <v>34.5933</v>
      </c>
      <c r="I1266" s="0" t="n">
        <v>34.5805</v>
      </c>
      <c r="J1266" s="0" t="n">
        <v>7.99</v>
      </c>
      <c r="K1266" s="0" t="n">
        <v>5.96689</v>
      </c>
      <c r="L1266" s="0" t="n">
        <v>72.03593</v>
      </c>
      <c r="M1266" s="0" t="n">
        <v>0.5873</v>
      </c>
      <c r="N1266" s="0" t="n">
        <v>0</v>
      </c>
      <c r="O1266" s="0" t="n">
        <v>54.14852</v>
      </c>
      <c r="P1266" s="0" t="n">
        <v>4.3413</v>
      </c>
      <c r="Q1266" s="0" t="n">
        <v>0.01117</v>
      </c>
      <c r="R1266" s="0" t="n">
        <v>0</v>
      </c>
      <c r="S1266" s="0" t="n">
        <v>1.6911</v>
      </c>
      <c r="T1266" s="0" t="n">
        <v>1.5128</v>
      </c>
      <c r="U1266" s="0" t="n">
        <v>0</v>
      </c>
      <c r="V1266" s="2" t="n">
        <v>0.010032</v>
      </c>
      <c r="W1266" s="2" t="n">
        <v>785.18</v>
      </c>
      <c r="X1266" s="2" t="n">
        <v>0.078766</v>
      </c>
      <c r="Y1266" s="2" t="n">
        <v>0</v>
      </c>
    </row>
    <row r="1267" customFormat="false" ht="12.75" hidden="false" customHeight="false" outlineLevel="0" collapsed="false">
      <c r="B1267" s="0" t="n">
        <v>25.989</v>
      </c>
      <c r="C1267" s="0" t="n">
        <v>25.755</v>
      </c>
      <c r="D1267" s="0" t="n">
        <v>14.2234</v>
      </c>
      <c r="E1267" s="0" t="n">
        <v>14.223</v>
      </c>
      <c r="F1267" s="0" t="n">
        <v>4.172964</v>
      </c>
      <c r="G1267" s="0" t="n">
        <v>4.171426</v>
      </c>
      <c r="H1267" s="0" t="n">
        <v>34.5939</v>
      </c>
      <c r="I1267" s="0" t="n">
        <v>34.5801</v>
      </c>
      <c r="J1267" s="0" t="n">
        <v>7.99</v>
      </c>
      <c r="K1267" s="0" t="n">
        <v>5.97588</v>
      </c>
      <c r="L1267" s="0" t="n">
        <v>72.14427</v>
      </c>
      <c r="M1267" s="0" t="n">
        <v>0.5909</v>
      </c>
      <c r="N1267" s="0" t="n">
        <v>0</v>
      </c>
      <c r="O1267" s="0" t="n">
        <v>54.14852</v>
      </c>
      <c r="P1267" s="0" t="n">
        <v>4.3413</v>
      </c>
      <c r="Q1267" s="0" t="n">
        <v>0.01118</v>
      </c>
      <c r="R1267" s="0" t="n">
        <v>0</v>
      </c>
      <c r="S1267" s="0" t="n">
        <v>1.6923</v>
      </c>
      <c r="T1267" s="0" t="n">
        <v>1.5153</v>
      </c>
      <c r="U1267" s="0" t="n">
        <v>0</v>
      </c>
      <c r="V1267" s="2" t="n">
        <v>0.0099454</v>
      </c>
      <c r="W1267" s="2" t="n">
        <v>787.16</v>
      </c>
      <c r="X1267" s="2" t="n">
        <v>0.078287</v>
      </c>
      <c r="Y1267" s="2" t="n">
        <v>0</v>
      </c>
    </row>
    <row r="1268" customFormat="false" ht="12.75" hidden="false" customHeight="false" outlineLevel="0" collapsed="false">
      <c r="B1268" s="0" t="n">
        <v>25.998</v>
      </c>
      <c r="C1268" s="0" t="n">
        <v>25.764</v>
      </c>
      <c r="D1268" s="0" t="n">
        <v>14.2238</v>
      </c>
      <c r="E1268" s="0" t="n">
        <v>14.2227</v>
      </c>
      <c r="F1268" s="0" t="n">
        <v>4.17298</v>
      </c>
      <c r="G1268" s="0" t="n">
        <v>4.171406</v>
      </c>
      <c r="H1268" s="0" t="n">
        <v>34.5937</v>
      </c>
      <c r="I1268" s="0" t="n">
        <v>34.5802</v>
      </c>
      <c r="J1268" s="0" t="n">
        <v>7.994</v>
      </c>
      <c r="K1268" s="0" t="n">
        <v>5.97134</v>
      </c>
      <c r="L1268" s="0" t="n">
        <v>72.08985</v>
      </c>
      <c r="M1268" s="0" t="n">
        <v>0.5964</v>
      </c>
      <c r="N1268" s="0" t="n">
        <v>0</v>
      </c>
      <c r="O1268" s="0" t="n">
        <v>54.14852</v>
      </c>
      <c r="P1268" s="0" t="n">
        <v>4.3413</v>
      </c>
      <c r="Q1268" s="0" t="n">
        <v>0.01119</v>
      </c>
      <c r="R1268" s="0" t="n">
        <v>0</v>
      </c>
      <c r="S1268" s="0" t="n">
        <v>1.6911</v>
      </c>
      <c r="T1268" s="0" t="n">
        <v>1.5189</v>
      </c>
      <c r="U1268" s="0" t="n">
        <v>0</v>
      </c>
      <c r="V1268" s="2" t="n">
        <v>0.0099706</v>
      </c>
      <c r="W1268" s="2" t="n">
        <v>785.18</v>
      </c>
      <c r="X1268" s="2" t="n">
        <v>0.078287</v>
      </c>
      <c r="Y1268" s="2" t="n">
        <v>0</v>
      </c>
    </row>
    <row r="1269" customFormat="false" ht="12.75" hidden="false" customHeight="false" outlineLevel="0" collapsed="false">
      <c r="B1269" s="0" t="n">
        <v>26.04</v>
      </c>
      <c r="C1269" s="0" t="n">
        <v>25.806</v>
      </c>
      <c r="D1269" s="0" t="n">
        <v>14.2236</v>
      </c>
      <c r="E1269" s="0" t="n">
        <v>14.2228</v>
      </c>
      <c r="F1269" s="0" t="n">
        <v>4.172952</v>
      </c>
      <c r="G1269" s="0" t="n">
        <v>4.171406</v>
      </c>
      <c r="H1269" s="0" t="n">
        <v>34.5936</v>
      </c>
      <c r="I1269" s="0" t="n">
        <v>34.58</v>
      </c>
      <c r="J1269" s="0" t="n">
        <v>7.994</v>
      </c>
      <c r="K1269" s="0" t="n">
        <v>5.97268</v>
      </c>
      <c r="L1269" s="0" t="n">
        <v>72.10579</v>
      </c>
      <c r="M1269" s="0" t="n">
        <v>0.5964</v>
      </c>
      <c r="N1269" s="0" t="n">
        <v>0</v>
      </c>
      <c r="O1269" s="0" t="n">
        <v>54.14852</v>
      </c>
      <c r="P1269" s="0" t="n">
        <v>4.3413</v>
      </c>
      <c r="Q1269" s="0" t="n">
        <v>0.0112</v>
      </c>
      <c r="R1269" s="0" t="n">
        <v>0</v>
      </c>
      <c r="S1269" s="0" t="n">
        <v>1.6911</v>
      </c>
      <c r="T1269" s="0" t="n">
        <v>1.5189</v>
      </c>
      <c r="U1269" s="0" t="n">
        <v>0</v>
      </c>
      <c r="V1269" s="2" t="n">
        <v>0.0099097</v>
      </c>
      <c r="W1269" s="2" t="n">
        <v>785.18</v>
      </c>
      <c r="X1269" s="2" t="n">
        <v>0.077809</v>
      </c>
      <c r="Y1269" s="2" t="n">
        <v>0</v>
      </c>
    </row>
    <row r="1270" customFormat="false" ht="12.75" hidden="false" customHeight="false" outlineLevel="0" collapsed="false">
      <c r="B1270" s="0" t="n">
        <v>26.085</v>
      </c>
      <c r="C1270" s="0" t="n">
        <v>25.851</v>
      </c>
      <c r="D1270" s="0" t="n">
        <v>14.2236</v>
      </c>
      <c r="E1270" s="0" t="n">
        <v>14.223</v>
      </c>
      <c r="F1270" s="0" t="n">
        <v>4.172968</v>
      </c>
      <c r="G1270" s="0" t="n">
        <v>4.171335</v>
      </c>
      <c r="H1270" s="0" t="n">
        <v>34.5937</v>
      </c>
      <c r="I1270" s="0" t="n">
        <v>34.5792</v>
      </c>
      <c r="J1270" s="0" t="n">
        <v>7.99</v>
      </c>
      <c r="K1270" s="0" t="n">
        <v>5.97374</v>
      </c>
      <c r="L1270" s="0" t="n">
        <v>72.11863</v>
      </c>
      <c r="M1270" s="0" t="n">
        <v>0.6037</v>
      </c>
      <c r="N1270" s="0" t="n">
        <v>0</v>
      </c>
      <c r="O1270" s="0" t="n">
        <v>54.14852</v>
      </c>
      <c r="P1270" s="0" t="n">
        <v>4.3413</v>
      </c>
      <c r="Q1270" s="0" t="n">
        <v>0.01122</v>
      </c>
      <c r="R1270" s="0" t="n">
        <v>0</v>
      </c>
      <c r="S1270" s="0" t="n">
        <v>1.6911</v>
      </c>
      <c r="T1270" s="0" t="n">
        <v>1.5238</v>
      </c>
      <c r="U1270" s="0" t="n">
        <v>0</v>
      </c>
      <c r="V1270" s="2" t="n">
        <v>0.009849</v>
      </c>
      <c r="W1270" s="2" t="n">
        <v>785.18</v>
      </c>
      <c r="X1270" s="2" t="n">
        <v>0.077332</v>
      </c>
      <c r="Y1270" s="2" t="n">
        <v>0</v>
      </c>
    </row>
    <row r="1271" customFormat="false" ht="12.75" hidden="false" customHeight="false" outlineLevel="0" collapsed="false">
      <c r="B1271" s="0" t="n">
        <v>26.094</v>
      </c>
      <c r="C1271" s="0" t="n">
        <v>25.859</v>
      </c>
      <c r="D1271" s="0" t="n">
        <v>14.2235</v>
      </c>
      <c r="E1271" s="0" t="n">
        <v>14.223</v>
      </c>
      <c r="F1271" s="0" t="n">
        <v>4.17298</v>
      </c>
      <c r="G1271" s="0" t="n">
        <v>4.171335</v>
      </c>
      <c r="H1271" s="0" t="n">
        <v>34.5939</v>
      </c>
      <c r="I1271" s="0" t="n">
        <v>34.5791</v>
      </c>
      <c r="J1271" s="0" t="n">
        <v>7.99</v>
      </c>
      <c r="K1271" s="0" t="n">
        <v>5.98161</v>
      </c>
      <c r="L1271" s="0" t="n">
        <v>72.21356</v>
      </c>
      <c r="M1271" s="0" t="n">
        <v>0.6093</v>
      </c>
      <c r="N1271" s="0" t="n">
        <v>0</v>
      </c>
      <c r="O1271" s="0" t="n">
        <v>54.14852</v>
      </c>
      <c r="P1271" s="0" t="n">
        <v>4.3413</v>
      </c>
      <c r="Q1271" s="0" t="n">
        <v>0.01123</v>
      </c>
      <c r="R1271" s="0" t="n">
        <v>0</v>
      </c>
      <c r="S1271" s="0" t="n">
        <v>1.6923</v>
      </c>
      <c r="T1271" s="0" t="n">
        <v>1.5275</v>
      </c>
      <c r="U1271" s="0" t="n">
        <v>0</v>
      </c>
      <c r="V1271" s="2" t="n">
        <v>0.0097884</v>
      </c>
      <c r="W1271" s="2" t="n">
        <v>785.18</v>
      </c>
      <c r="X1271" s="2" t="n">
        <v>0.076856</v>
      </c>
      <c r="Y1271" s="2" t="n">
        <v>0</v>
      </c>
    </row>
    <row r="1272" customFormat="false" ht="12.75" hidden="false" customHeight="false" outlineLevel="0" collapsed="false">
      <c r="B1272" s="0" t="n">
        <v>26.138</v>
      </c>
      <c r="C1272" s="0" t="n">
        <v>25.903</v>
      </c>
      <c r="D1272" s="0" t="n">
        <v>14.2238</v>
      </c>
      <c r="E1272" s="0" t="n">
        <v>14.2228</v>
      </c>
      <c r="F1272" s="0" t="n">
        <v>4.17298</v>
      </c>
      <c r="G1272" s="0" t="n">
        <v>4.171367</v>
      </c>
      <c r="H1272" s="0" t="n">
        <v>34.5937</v>
      </c>
      <c r="I1272" s="0" t="n">
        <v>34.5796</v>
      </c>
      <c r="J1272" s="0" t="n">
        <v>7.994</v>
      </c>
      <c r="K1272" s="0" t="n">
        <v>5.98312</v>
      </c>
      <c r="L1272" s="0" t="n">
        <v>72.23206</v>
      </c>
      <c r="M1272" s="0" t="n">
        <v>0.6168</v>
      </c>
      <c r="N1272" s="0" t="n">
        <v>0</v>
      </c>
      <c r="O1272" s="0" t="n">
        <v>54.14852</v>
      </c>
      <c r="P1272" s="0" t="n">
        <v>4.3413</v>
      </c>
      <c r="Q1272" s="0" t="n">
        <v>0.01124</v>
      </c>
      <c r="R1272" s="0" t="n">
        <v>0</v>
      </c>
      <c r="S1272" s="0" t="n">
        <v>1.6923</v>
      </c>
      <c r="T1272" s="0" t="n">
        <v>1.5324</v>
      </c>
      <c r="U1272" s="0" t="n">
        <v>0</v>
      </c>
      <c r="V1272" s="2" t="n">
        <v>0.0097884</v>
      </c>
      <c r="W1272" s="2" t="n">
        <v>785.18</v>
      </c>
      <c r="X1272" s="2" t="n">
        <v>0.076856</v>
      </c>
      <c r="Y1272" s="2" t="n">
        <v>0</v>
      </c>
    </row>
    <row r="1273" customFormat="false" ht="12.75" hidden="false" customHeight="false" outlineLevel="0" collapsed="false">
      <c r="B1273" s="0" t="n">
        <v>26.171</v>
      </c>
      <c r="C1273" s="0" t="n">
        <v>25.936</v>
      </c>
      <c r="D1273" s="0" t="n">
        <v>14.2234</v>
      </c>
      <c r="E1273" s="0" t="n">
        <v>14.223</v>
      </c>
      <c r="F1273" s="0" t="n">
        <v>4.172956</v>
      </c>
      <c r="G1273" s="0" t="n">
        <v>4.171335</v>
      </c>
      <c r="H1273" s="0" t="n">
        <v>34.5938</v>
      </c>
      <c r="I1273" s="0" t="n">
        <v>34.5792</v>
      </c>
      <c r="J1273" s="0" t="n">
        <v>7.994</v>
      </c>
      <c r="K1273" s="0" t="n">
        <v>5.98546</v>
      </c>
      <c r="L1273" s="0" t="n">
        <v>72.25985</v>
      </c>
      <c r="M1273" s="0" t="n">
        <v>0.6263</v>
      </c>
      <c r="N1273" s="0" t="n">
        <v>0</v>
      </c>
      <c r="O1273" s="0" t="n">
        <v>54.14852</v>
      </c>
      <c r="P1273" s="0" t="n">
        <v>4.3413</v>
      </c>
      <c r="Q1273" s="0" t="n">
        <v>0.01125</v>
      </c>
      <c r="R1273" s="0" t="n">
        <v>0</v>
      </c>
      <c r="S1273" s="0" t="n">
        <v>1.6923</v>
      </c>
      <c r="T1273" s="0" t="n">
        <v>1.5385</v>
      </c>
      <c r="U1273" s="0" t="n">
        <v>0</v>
      </c>
      <c r="V1273" s="2" t="n">
        <v>0.009728</v>
      </c>
      <c r="W1273" s="2" t="n">
        <v>785.18</v>
      </c>
      <c r="X1273" s="2" t="n">
        <v>0.076382</v>
      </c>
      <c r="Y1273" s="2" t="n">
        <v>0</v>
      </c>
    </row>
    <row r="1274" customFormat="false" ht="12.75" hidden="false" customHeight="false" outlineLevel="0" collapsed="false">
      <c r="B1274" s="0" t="n">
        <v>26.19</v>
      </c>
      <c r="C1274" s="0" t="n">
        <v>25.955</v>
      </c>
      <c r="D1274" s="0" t="n">
        <v>14.2236</v>
      </c>
      <c r="E1274" s="0" t="n">
        <v>14.2228</v>
      </c>
      <c r="F1274" s="0" t="n">
        <v>4.172996</v>
      </c>
      <c r="G1274" s="0" t="n">
        <v>4.171367</v>
      </c>
      <c r="H1274" s="0" t="n">
        <v>34.594</v>
      </c>
      <c r="I1274" s="0" t="n">
        <v>34.5796</v>
      </c>
      <c r="J1274" s="0" t="n">
        <v>7.99</v>
      </c>
      <c r="K1274" s="0" t="n">
        <v>5.98639</v>
      </c>
      <c r="L1274" s="0" t="n">
        <v>72.2714</v>
      </c>
      <c r="M1274" s="0" t="n">
        <v>0.632</v>
      </c>
      <c r="N1274" s="0" t="n">
        <v>0</v>
      </c>
      <c r="O1274" s="0" t="n">
        <v>54.14852</v>
      </c>
      <c r="P1274" s="0" t="n">
        <v>4.3413</v>
      </c>
      <c r="Q1274" s="0" t="n">
        <v>0.01126</v>
      </c>
      <c r="R1274" s="0" t="n">
        <v>0</v>
      </c>
      <c r="S1274" s="0" t="n">
        <v>1.6923</v>
      </c>
      <c r="T1274" s="0" t="n">
        <v>1.5421</v>
      </c>
      <c r="U1274" s="0" t="n">
        <v>0</v>
      </c>
      <c r="V1274" s="2" t="n">
        <v>0.009728</v>
      </c>
      <c r="W1274" s="2" t="n">
        <v>785.18</v>
      </c>
      <c r="X1274" s="2" t="n">
        <v>0.076382</v>
      </c>
      <c r="Y1274" s="2" t="n">
        <v>0</v>
      </c>
    </row>
    <row r="1275" customFormat="false" ht="12.75" hidden="false" customHeight="false" outlineLevel="0" collapsed="false">
      <c r="B1275" s="0" t="n">
        <v>26.223</v>
      </c>
      <c r="C1275" s="0" t="n">
        <v>25.986</v>
      </c>
      <c r="D1275" s="0" t="n">
        <v>14.2238</v>
      </c>
      <c r="E1275" s="0" t="n">
        <v>14.2228</v>
      </c>
      <c r="F1275" s="0" t="n">
        <v>4.17296</v>
      </c>
      <c r="G1275" s="0" t="n">
        <v>4.171406</v>
      </c>
      <c r="H1275" s="0" t="n">
        <v>34.5935</v>
      </c>
      <c r="I1275" s="0" t="n">
        <v>34.5799</v>
      </c>
      <c r="J1275" s="0" t="n">
        <v>7.994</v>
      </c>
      <c r="K1275" s="0" t="n">
        <v>5.98705</v>
      </c>
      <c r="L1275" s="0" t="n">
        <v>72.27944</v>
      </c>
      <c r="M1275" s="0" t="n">
        <v>0.6379</v>
      </c>
      <c r="N1275" s="0" t="n">
        <v>0</v>
      </c>
      <c r="O1275" s="0" t="n">
        <v>54.14852</v>
      </c>
      <c r="P1275" s="0" t="n">
        <v>4.3413</v>
      </c>
      <c r="Q1275" s="0" t="n">
        <v>0.01127</v>
      </c>
      <c r="R1275" s="0" t="n">
        <v>0</v>
      </c>
      <c r="S1275" s="0" t="n">
        <v>1.6923</v>
      </c>
      <c r="T1275" s="0" t="n">
        <v>1.5458</v>
      </c>
      <c r="U1275" s="0" t="n">
        <v>0</v>
      </c>
      <c r="V1275" s="2" t="n">
        <v>0.0096678</v>
      </c>
      <c r="W1275" s="2" t="n">
        <v>785.18</v>
      </c>
      <c r="X1275" s="2" t="n">
        <v>0.07591</v>
      </c>
      <c r="Y1275" s="2" t="n">
        <v>0</v>
      </c>
    </row>
    <row r="1276" customFormat="false" ht="12.75" hidden="false" customHeight="false" outlineLevel="0" collapsed="false">
      <c r="B1276" s="0" t="n">
        <v>26.258</v>
      </c>
      <c r="C1276" s="0" t="n">
        <v>26.021</v>
      </c>
      <c r="D1276" s="0" t="n">
        <v>14.2237</v>
      </c>
      <c r="E1276" s="0" t="n">
        <v>14.223</v>
      </c>
      <c r="F1276" s="0" t="n">
        <v>4.172944</v>
      </c>
      <c r="G1276" s="0" t="n">
        <v>4.171426</v>
      </c>
      <c r="H1276" s="0" t="n">
        <v>34.5934</v>
      </c>
      <c r="I1276" s="0" t="n">
        <v>34.5799</v>
      </c>
      <c r="J1276" s="0" t="n">
        <v>7.994</v>
      </c>
      <c r="K1276" s="0" t="n">
        <v>5.98744</v>
      </c>
      <c r="L1276" s="0" t="n">
        <v>72.28391</v>
      </c>
      <c r="M1276" s="0" t="n">
        <v>0.6418</v>
      </c>
      <c r="N1276" s="0" t="n">
        <v>0</v>
      </c>
      <c r="O1276" s="0" t="n">
        <v>54.14852</v>
      </c>
      <c r="P1276" s="0" t="n">
        <v>4.3413</v>
      </c>
      <c r="Q1276" s="0" t="n">
        <v>0.01128</v>
      </c>
      <c r="R1276" s="0" t="n">
        <v>0</v>
      </c>
      <c r="S1276" s="0" t="n">
        <v>1.6923</v>
      </c>
      <c r="T1276" s="0" t="n">
        <v>1.5482</v>
      </c>
      <c r="U1276" s="0" t="n">
        <v>0</v>
      </c>
      <c r="V1276" s="2" t="n">
        <v>0.0096078</v>
      </c>
      <c r="W1276" s="2" t="n">
        <v>785.18</v>
      </c>
      <c r="X1276" s="2" t="n">
        <v>0.075438</v>
      </c>
      <c r="Y1276" s="2" t="n">
        <v>0</v>
      </c>
    </row>
    <row r="1277" customFormat="false" ht="12.75" hidden="false" customHeight="false" outlineLevel="0" collapsed="false">
      <c r="B1277" s="0" t="n">
        <v>26.298</v>
      </c>
      <c r="C1277" s="0" t="n">
        <v>26.062</v>
      </c>
      <c r="D1277" s="0" t="n">
        <v>14.224</v>
      </c>
      <c r="E1277" s="0" t="n">
        <v>14.2227</v>
      </c>
      <c r="F1277" s="0" t="n">
        <v>4.172948</v>
      </c>
      <c r="G1277" s="0" t="n">
        <v>4.171478</v>
      </c>
      <c r="H1277" s="0" t="n">
        <v>34.5932</v>
      </c>
      <c r="I1277" s="0" t="n">
        <v>34.5807</v>
      </c>
      <c r="J1277" s="0" t="n">
        <v>7.994</v>
      </c>
      <c r="K1277" s="0" t="n">
        <v>5.99457</v>
      </c>
      <c r="L1277" s="0" t="n">
        <v>72.37031</v>
      </c>
      <c r="M1277" s="0" t="n">
        <v>0.6437</v>
      </c>
      <c r="N1277" s="0" t="n">
        <v>0</v>
      </c>
      <c r="O1277" s="0" t="n">
        <v>54.14852</v>
      </c>
      <c r="P1277" s="0" t="n">
        <v>4.3413</v>
      </c>
      <c r="Q1277" s="0" t="n">
        <v>0.0113</v>
      </c>
      <c r="R1277" s="0" t="n">
        <v>0</v>
      </c>
      <c r="S1277" s="0" t="n">
        <v>1.6935</v>
      </c>
      <c r="T1277" s="0" t="n">
        <v>1.5495</v>
      </c>
      <c r="U1277" s="0" t="n">
        <v>0</v>
      </c>
      <c r="V1277" s="2" t="n">
        <v>0.0096322</v>
      </c>
      <c r="W1277" s="2" t="n">
        <v>783.19</v>
      </c>
      <c r="X1277" s="2" t="n">
        <v>0.075438</v>
      </c>
      <c r="Y1277" s="2" t="n">
        <v>0</v>
      </c>
    </row>
    <row r="1278" customFormat="false" ht="12.75" hidden="false" customHeight="false" outlineLevel="0" collapsed="false">
      <c r="B1278" s="0" t="n">
        <v>26.322</v>
      </c>
      <c r="C1278" s="0" t="n">
        <v>26.085</v>
      </c>
      <c r="D1278" s="0" t="n">
        <v>14.2236</v>
      </c>
      <c r="E1278" s="0" t="n">
        <v>14.223</v>
      </c>
      <c r="F1278" s="0" t="n">
        <v>4.172925</v>
      </c>
      <c r="G1278" s="0" t="n">
        <v>4.171439</v>
      </c>
      <c r="H1278" s="0" t="n">
        <v>34.5932</v>
      </c>
      <c r="I1278" s="0" t="n">
        <v>34.58</v>
      </c>
      <c r="J1278" s="0" t="n">
        <v>7.99</v>
      </c>
      <c r="K1278" s="0" t="n">
        <v>5.98828</v>
      </c>
      <c r="L1278" s="0" t="n">
        <v>72.29383</v>
      </c>
      <c r="M1278" s="0" t="n">
        <v>0.6576</v>
      </c>
      <c r="N1278" s="0" t="n">
        <v>0</v>
      </c>
      <c r="O1278" s="0" t="n">
        <v>54.14852</v>
      </c>
      <c r="P1278" s="0" t="n">
        <v>4.3413</v>
      </c>
      <c r="Q1278" s="0" t="n">
        <v>0.01131</v>
      </c>
      <c r="R1278" s="0" t="n">
        <v>0</v>
      </c>
      <c r="S1278" s="0" t="n">
        <v>1.6923</v>
      </c>
      <c r="T1278" s="0" t="n">
        <v>1.558</v>
      </c>
      <c r="U1278" s="0" t="n">
        <v>0</v>
      </c>
      <c r="V1278" s="2" t="n">
        <v>0.0095479</v>
      </c>
      <c r="W1278" s="2" t="n">
        <v>785.18</v>
      </c>
      <c r="X1278" s="2" t="n">
        <v>0.074968</v>
      </c>
      <c r="Y1278" s="2" t="n">
        <v>0</v>
      </c>
    </row>
    <row r="1279" customFormat="false" ht="12.75" hidden="false" customHeight="false" outlineLevel="0" collapsed="false">
      <c r="B1279" s="0" t="n">
        <v>26.352</v>
      </c>
      <c r="C1279" s="0" t="n">
        <v>26.115</v>
      </c>
      <c r="D1279" s="0" t="n">
        <v>14.2236</v>
      </c>
      <c r="E1279" s="0" t="n">
        <v>14.2228</v>
      </c>
      <c r="F1279" s="0" t="n">
        <v>4.172988</v>
      </c>
      <c r="G1279" s="0" t="n">
        <v>4.17151</v>
      </c>
      <c r="H1279" s="0" t="n">
        <v>34.5938</v>
      </c>
      <c r="I1279" s="0" t="n">
        <v>34.5809</v>
      </c>
      <c r="J1279" s="0" t="n">
        <v>7.994</v>
      </c>
      <c r="K1279" s="0" t="n">
        <v>5.99583</v>
      </c>
      <c r="L1279" s="0" t="n">
        <v>72.38534</v>
      </c>
      <c r="M1279" s="0" t="n">
        <v>0.6758</v>
      </c>
      <c r="N1279" s="0" t="n">
        <v>0</v>
      </c>
      <c r="O1279" s="0" t="n">
        <v>54.14852</v>
      </c>
      <c r="P1279" s="0" t="n">
        <v>4.3413</v>
      </c>
      <c r="Q1279" s="0" t="n">
        <v>0.01132</v>
      </c>
      <c r="R1279" s="0" t="n">
        <v>0</v>
      </c>
      <c r="S1279" s="0" t="n">
        <v>1.6935</v>
      </c>
      <c r="T1279" s="0" t="n">
        <v>1.569</v>
      </c>
      <c r="U1279" s="0" t="n">
        <v>0</v>
      </c>
      <c r="V1279" s="2" t="n">
        <v>0.0094882</v>
      </c>
      <c r="W1279" s="2" t="n">
        <v>785.18</v>
      </c>
      <c r="X1279" s="2" t="n">
        <v>0.074499</v>
      </c>
      <c r="Y1279" s="2" t="n">
        <v>0</v>
      </c>
    </row>
    <row r="1280" customFormat="false" ht="12.75" hidden="false" customHeight="false" outlineLevel="0" collapsed="false">
      <c r="B1280" s="0" t="n">
        <v>26.395</v>
      </c>
      <c r="C1280" s="0" t="n">
        <v>26.157</v>
      </c>
      <c r="D1280" s="0" t="n">
        <v>14.2238</v>
      </c>
      <c r="E1280" s="0" t="n">
        <v>14.2228</v>
      </c>
      <c r="F1280" s="0" t="n">
        <v>4.172984</v>
      </c>
      <c r="G1280" s="0" t="n">
        <v>4.17155</v>
      </c>
      <c r="H1280" s="0" t="n">
        <v>34.5936</v>
      </c>
      <c r="I1280" s="0" t="n">
        <v>34.5812</v>
      </c>
      <c r="J1280" s="0" t="n">
        <v>7.994</v>
      </c>
      <c r="K1280" s="0" t="n">
        <v>5.99705</v>
      </c>
      <c r="L1280" s="0" t="n">
        <v>72.40021</v>
      </c>
      <c r="M1280" s="0" t="n">
        <v>0.703</v>
      </c>
      <c r="N1280" s="0" t="n">
        <v>0</v>
      </c>
      <c r="O1280" s="0" t="n">
        <v>54.14852</v>
      </c>
      <c r="P1280" s="0" t="n">
        <v>4.3413</v>
      </c>
      <c r="Q1280" s="0" t="n">
        <v>0.01133</v>
      </c>
      <c r="R1280" s="0" t="n">
        <v>0</v>
      </c>
      <c r="S1280" s="0" t="n">
        <v>1.6935</v>
      </c>
      <c r="T1280" s="0" t="n">
        <v>1.5849</v>
      </c>
      <c r="U1280" s="0" t="n">
        <v>0</v>
      </c>
      <c r="V1280" s="2" t="n">
        <v>0.0094882</v>
      </c>
      <c r="W1280" s="2" t="n">
        <v>785.18</v>
      </c>
      <c r="X1280" s="2" t="n">
        <v>0.074499</v>
      </c>
      <c r="Y1280" s="2" t="n">
        <v>0</v>
      </c>
    </row>
    <row r="1281" customFormat="false" ht="12.75" hidden="false" customHeight="false" outlineLevel="0" collapsed="false">
      <c r="B1281" s="0" t="n">
        <v>26.396</v>
      </c>
      <c r="C1281" s="0" t="n">
        <v>26.158</v>
      </c>
      <c r="D1281" s="0" t="n">
        <v>14.2236</v>
      </c>
      <c r="E1281" s="0" t="n">
        <v>14.2232</v>
      </c>
      <c r="F1281" s="0" t="n">
        <v>4.172956</v>
      </c>
      <c r="G1281" s="0" t="n">
        <v>4.171582</v>
      </c>
      <c r="H1281" s="0" t="n">
        <v>34.5935</v>
      </c>
      <c r="I1281" s="0" t="n">
        <v>34.5811</v>
      </c>
      <c r="J1281" s="0" t="n">
        <v>7.994</v>
      </c>
      <c r="K1281" s="0" t="n">
        <v>6.00507</v>
      </c>
      <c r="L1281" s="0" t="n">
        <v>72.49665</v>
      </c>
      <c r="M1281" s="0" t="n">
        <v>0.7378</v>
      </c>
      <c r="N1281" s="0" t="n">
        <v>0</v>
      </c>
      <c r="O1281" s="0" t="n">
        <v>54.14852</v>
      </c>
      <c r="P1281" s="0" t="n">
        <v>4.3413</v>
      </c>
      <c r="Q1281" s="0" t="n">
        <v>0.01134</v>
      </c>
      <c r="R1281" s="0" t="n">
        <v>0</v>
      </c>
      <c r="S1281" s="0" t="n">
        <v>1.6947</v>
      </c>
      <c r="T1281" s="0" t="n">
        <v>1.6044</v>
      </c>
      <c r="U1281" s="0" t="n">
        <v>0</v>
      </c>
      <c r="V1281" s="2" t="n">
        <v>0.0094287</v>
      </c>
      <c r="W1281" s="2" t="n">
        <v>785.18</v>
      </c>
      <c r="X1281" s="2" t="n">
        <v>0.074032</v>
      </c>
      <c r="Y1281" s="2" t="n">
        <v>0</v>
      </c>
    </row>
    <row r="1282" customFormat="false" ht="12.75" hidden="false" customHeight="false" outlineLevel="0" collapsed="false">
      <c r="B1282" s="0" t="n">
        <v>26.449</v>
      </c>
      <c r="C1282" s="0" t="n">
        <v>26.211</v>
      </c>
      <c r="D1282" s="0" t="n">
        <v>14.2239</v>
      </c>
      <c r="E1282" s="0" t="n">
        <v>14.2227</v>
      </c>
      <c r="F1282" s="0" t="n">
        <v>4.172948</v>
      </c>
      <c r="G1282" s="0" t="n">
        <v>4.171621</v>
      </c>
      <c r="H1282" s="0" t="n">
        <v>34.5932</v>
      </c>
      <c r="I1282" s="0" t="n">
        <v>34.582</v>
      </c>
      <c r="J1282" s="0" t="n">
        <v>7.99</v>
      </c>
      <c r="K1282" s="0" t="n">
        <v>6.00667</v>
      </c>
      <c r="L1282" s="0" t="n">
        <v>72.51627</v>
      </c>
      <c r="M1282" s="0" t="n">
        <v>0.7696</v>
      </c>
      <c r="N1282" s="0" t="n">
        <v>0</v>
      </c>
      <c r="O1282" s="0" t="n">
        <v>54.14852</v>
      </c>
      <c r="P1282" s="0" t="n">
        <v>4.3413</v>
      </c>
      <c r="Q1282" s="0" t="n">
        <v>0.01135</v>
      </c>
      <c r="R1282" s="0" t="n">
        <v>0</v>
      </c>
      <c r="S1282" s="0" t="n">
        <v>1.6947</v>
      </c>
      <c r="T1282" s="0" t="n">
        <v>1.6215</v>
      </c>
      <c r="U1282" s="0" t="n">
        <v>0</v>
      </c>
      <c r="V1282" s="2" t="n">
        <v>0.0093693</v>
      </c>
      <c r="W1282" s="2" t="n">
        <v>785.18</v>
      </c>
      <c r="X1282" s="2" t="n">
        <v>0.073566</v>
      </c>
      <c r="Y1282" s="2" t="n">
        <v>0</v>
      </c>
    </row>
    <row r="1283" customFormat="false" ht="12.75" hidden="false" customHeight="false" outlineLevel="0" collapsed="false">
      <c r="B1283" s="0" t="n">
        <v>26.481</v>
      </c>
      <c r="C1283" s="0" t="n">
        <v>26.242</v>
      </c>
      <c r="D1283" s="0" t="n">
        <v>14.224</v>
      </c>
      <c r="E1283" s="0" t="n">
        <v>14.223</v>
      </c>
      <c r="F1283" s="0" t="n">
        <v>4.172901</v>
      </c>
      <c r="G1283" s="0" t="n">
        <v>4.171621</v>
      </c>
      <c r="H1283" s="0" t="n">
        <v>34.5927</v>
      </c>
      <c r="I1283" s="0" t="n">
        <v>34.5816</v>
      </c>
      <c r="J1283" s="0" t="n">
        <v>7.994</v>
      </c>
      <c r="K1283" s="0" t="n">
        <v>6.00795</v>
      </c>
      <c r="L1283" s="0" t="n">
        <v>72.53158</v>
      </c>
      <c r="M1283" s="0" t="n">
        <v>0.7978</v>
      </c>
      <c r="N1283" s="0" t="n">
        <v>0</v>
      </c>
      <c r="O1283" s="0" t="n">
        <v>54.14852</v>
      </c>
      <c r="P1283" s="0" t="n">
        <v>4.3413</v>
      </c>
      <c r="Q1283" s="0" t="n">
        <v>0.01137</v>
      </c>
      <c r="R1283" s="0" t="n">
        <v>0</v>
      </c>
      <c r="S1283" s="0" t="n">
        <v>1.6947</v>
      </c>
      <c r="T1283" s="0" t="n">
        <v>1.6361</v>
      </c>
      <c r="U1283" s="0" t="n">
        <v>0</v>
      </c>
      <c r="V1283" s="2" t="n">
        <v>0.0093693</v>
      </c>
      <c r="W1283" s="2" t="n">
        <v>785.18</v>
      </c>
      <c r="X1283" s="2" t="n">
        <v>0.073566</v>
      </c>
      <c r="Y1283" s="2" t="n">
        <v>0</v>
      </c>
    </row>
    <row r="1284" customFormat="false" ht="12.75" hidden="false" customHeight="false" outlineLevel="0" collapsed="false">
      <c r="B1284" s="0" t="n">
        <v>26.494</v>
      </c>
      <c r="C1284" s="0" t="n">
        <v>26.255</v>
      </c>
      <c r="D1284" s="0" t="n">
        <v>14.2238</v>
      </c>
      <c r="E1284" s="0" t="n">
        <v>14.2228</v>
      </c>
      <c r="F1284" s="0" t="n">
        <v>4.172861</v>
      </c>
      <c r="G1284" s="0" t="n">
        <v>4.17166</v>
      </c>
      <c r="H1284" s="0" t="n">
        <v>34.5924</v>
      </c>
      <c r="I1284" s="0" t="n">
        <v>34.5822</v>
      </c>
      <c r="J1284" s="0" t="n">
        <v>7.994</v>
      </c>
      <c r="K1284" s="0" t="n">
        <v>6.0018</v>
      </c>
      <c r="L1284" s="0" t="n">
        <v>72.45705</v>
      </c>
      <c r="M1284" s="0" t="n">
        <v>0.8221</v>
      </c>
      <c r="N1284" s="0" t="n">
        <v>0</v>
      </c>
      <c r="O1284" s="0" t="n">
        <v>54.14852</v>
      </c>
      <c r="P1284" s="0" t="n">
        <v>4.3413</v>
      </c>
      <c r="Q1284" s="0" t="n">
        <v>0.01138</v>
      </c>
      <c r="R1284" s="0" t="n">
        <v>0</v>
      </c>
      <c r="S1284" s="0" t="n">
        <v>1.6935</v>
      </c>
      <c r="T1284" s="0" t="n">
        <v>1.6484</v>
      </c>
      <c r="U1284" s="0" t="n">
        <v>0</v>
      </c>
      <c r="V1284" s="2" t="n">
        <v>0.0093693</v>
      </c>
      <c r="W1284" s="2" t="n">
        <v>785.18</v>
      </c>
      <c r="X1284" s="2" t="n">
        <v>0.073566</v>
      </c>
      <c r="Y1284" s="2" t="n">
        <v>0</v>
      </c>
    </row>
    <row r="1285" customFormat="false" ht="12.75" hidden="false" customHeight="false" outlineLevel="0" collapsed="false">
      <c r="B1285" s="0" t="n">
        <v>26.545</v>
      </c>
      <c r="C1285" s="0" t="n">
        <v>26.306</v>
      </c>
      <c r="D1285" s="0" t="n">
        <v>14.2238</v>
      </c>
      <c r="E1285" s="0" t="n">
        <v>14.2232</v>
      </c>
      <c r="F1285" s="0" t="n">
        <v>4.172917</v>
      </c>
      <c r="G1285" s="0" t="n">
        <v>4.171673</v>
      </c>
      <c r="H1285" s="0" t="n">
        <v>34.5929</v>
      </c>
      <c r="I1285" s="0" t="n">
        <v>34.5819</v>
      </c>
      <c r="J1285" s="0" t="n">
        <v>7.994</v>
      </c>
      <c r="K1285" s="0" t="n">
        <v>6.00848</v>
      </c>
      <c r="L1285" s="0" t="n">
        <v>72.53788</v>
      </c>
      <c r="M1285" s="0" t="n">
        <v>0.837</v>
      </c>
      <c r="N1285" s="0" t="n">
        <v>0</v>
      </c>
      <c r="O1285" s="0" t="n">
        <v>54.14852</v>
      </c>
      <c r="P1285" s="0" t="n">
        <v>4.3413</v>
      </c>
      <c r="Q1285" s="0" t="n">
        <v>0.01139</v>
      </c>
      <c r="R1285" s="0" t="n">
        <v>0</v>
      </c>
      <c r="S1285" s="0" t="n">
        <v>1.6947</v>
      </c>
      <c r="T1285" s="0" t="n">
        <v>1.6557</v>
      </c>
      <c r="U1285" s="0" t="n">
        <v>0</v>
      </c>
      <c r="V1285" s="2" t="n">
        <v>0.0093101</v>
      </c>
      <c r="W1285" s="2" t="n">
        <v>785.18</v>
      </c>
      <c r="X1285" s="2" t="n">
        <v>0.073101</v>
      </c>
      <c r="Y1285" s="2" t="n">
        <v>0</v>
      </c>
    </row>
    <row r="1286" customFormat="false" ht="12.75" hidden="false" customHeight="false" outlineLevel="0" collapsed="false">
      <c r="B1286" s="0" t="n">
        <v>26.558</v>
      </c>
      <c r="C1286" s="0" t="n">
        <v>26.319</v>
      </c>
      <c r="D1286" s="0" t="n">
        <v>14.2238</v>
      </c>
      <c r="E1286" s="0" t="n">
        <v>14.223</v>
      </c>
      <c r="F1286" s="0" t="n">
        <v>4.172925</v>
      </c>
      <c r="G1286" s="0" t="n">
        <v>4.171732</v>
      </c>
      <c r="H1286" s="0" t="n">
        <v>34.593</v>
      </c>
      <c r="I1286" s="0" t="n">
        <v>34.5826</v>
      </c>
      <c r="J1286" s="0" t="n">
        <v>7.99</v>
      </c>
      <c r="K1286" s="0" t="n">
        <v>6.00875</v>
      </c>
      <c r="L1286" s="0" t="n">
        <v>72.54111</v>
      </c>
      <c r="M1286" s="0" t="n">
        <v>0.8496</v>
      </c>
      <c r="N1286" s="0" t="n">
        <v>0</v>
      </c>
      <c r="O1286" s="0" t="n">
        <v>54.14852</v>
      </c>
      <c r="P1286" s="0" t="n">
        <v>4.3413</v>
      </c>
      <c r="Q1286" s="0" t="n">
        <v>0.0114</v>
      </c>
      <c r="R1286" s="0" t="n">
        <v>0</v>
      </c>
      <c r="S1286" s="0" t="n">
        <v>1.6947</v>
      </c>
      <c r="T1286" s="0" t="n">
        <v>1.6618</v>
      </c>
      <c r="U1286" s="0" t="n">
        <v>0</v>
      </c>
      <c r="V1286" s="2" t="n">
        <v>0.0093101</v>
      </c>
      <c r="W1286" s="2" t="n">
        <v>785.18</v>
      </c>
      <c r="X1286" s="2" t="n">
        <v>0.073101</v>
      </c>
      <c r="Y1286" s="2" t="n">
        <v>0</v>
      </c>
    </row>
    <row r="1287" customFormat="false" ht="12.75" hidden="false" customHeight="false" outlineLevel="0" collapsed="false">
      <c r="B1287" s="0" t="n">
        <v>26.589</v>
      </c>
      <c r="C1287" s="0" t="n">
        <v>26.349</v>
      </c>
      <c r="D1287" s="0" t="n">
        <v>14.2239</v>
      </c>
      <c r="E1287" s="0" t="n">
        <v>14.223</v>
      </c>
      <c r="F1287" s="0" t="n">
        <v>4.172869</v>
      </c>
      <c r="G1287" s="0" t="n">
        <v>4.171765</v>
      </c>
      <c r="H1287" s="0" t="n">
        <v>34.5924</v>
      </c>
      <c r="I1287" s="0" t="n">
        <v>34.5829</v>
      </c>
      <c r="J1287" s="0" t="n">
        <v>7.994</v>
      </c>
      <c r="K1287" s="0" t="n">
        <v>6.0087</v>
      </c>
      <c r="L1287" s="0" t="n">
        <v>72.54036</v>
      </c>
      <c r="M1287" s="0" t="n">
        <v>0.8573</v>
      </c>
      <c r="N1287" s="0" t="n">
        <v>0</v>
      </c>
      <c r="O1287" s="0" t="n">
        <v>54.14852</v>
      </c>
      <c r="P1287" s="0" t="n">
        <v>4.3413</v>
      </c>
      <c r="Q1287" s="0" t="n">
        <v>0.01141</v>
      </c>
      <c r="R1287" s="0" t="n">
        <v>0</v>
      </c>
      <c r="S1287" s="0" t="n">
        <v>1.6947</v>
      </c>
      <c r="T1287" s="0" t="n">
        <v>1.6654</v>
      </c>
      <c r="U1287" s="0" t="n">
        <v>0</v>
      </c>
      <c r="V1287" s="2" t="n">
        <v>0.0092511</v>
      </c>
      <c r="W1287" s="2" t="n">
        <v>785.18</v>
      </c>
      <c r="X1287" s="2" t="n">
        <v>0.072637</v>
      </c>
      <c r="Y1287" s="2" t="n">
        <v>0</v>
      </c>
    </row>
    <row r="1288" customFormat="false" ht="12.75" hidden="false" customHeight="false" outlineLevel="0" collapsed="false">
      <c r="B1288" s="0" t="n">
        <v>26.621</v>
      </c>
      <c r="C1288" s="0" t="n">
        <v>26.381</v>
      </c>
      <c r="D1288" s="0" t="n">
        <v>14.224</v>
      </c>
      <c r="E1288" s="0" t="n">
        <v>14.223</v>
      </c>
      <c r="F1288" s="0" t="n">
        <v>4.172901</v>
      </c>
      <c r="G1288" s="0" t="n">
        <v>4.171765</v>
      </c>
      <c r="H1288" s="0" t="n">
        <v>34.5926</v>
      </c>
      <c r="I1288" s="0" t="n">
        <v>34.5829</v>
      </c>
      <c r="J1288" s="0" t="n">
        <v>7.994</v>
      </c>
      <c r="K1288" s="0" t="n">
        <v>6.00827</v>
      </c>
      <c r="L1288" s="0" t="n">
        <v>72.53546</v>
      </c>
      <c r="M1288" s="0" t="n">
        <v>0.865</v>
      </c>
      <c r="N1288" s="0" t="n">
        <v>0</v>
      </c>
      <c r="O1288" s="0" t="n">
        <v>54.14852</v>
      </c>
      <c r="P1288" s="0" t="n">
        <v>4.3413</v>
      </c>
      <c r="Q1288" s="0" t="n">
        <v>0.01142</v>
      </c>
      <c r="R1288" s="0" t="n">
        <v>0</v>
      </c>
      <c r="S1288" s="0" t="n">
        <v>1.6947</v>
      </c>
      <c r="T1288" s="0" t="n">
        <v>1.6691</v>
      </c>
      <c r="U1288" s="0" t="n">
        <v>0</v>
      </c>
      <c r="V1288" s="2" t="n">
        <v>0.0091922</v>
      </c>
      <c r="W1288" s="2" t="n">
        <v>785.18</v>
      </c>
      <c r="X1288" s="2" t="n">
        <v>0.072175</v>
      </c>
      <c r="Y1288" s="2" t="n">
        <v>0</v>
      </c>
    </row>
    <row r="1289" customFormat="false" ht="12.75" hidden="false" customHeight="false" outlineLevel="0" collapsed="false">
      <c r="B1289" s="0" t="n">
        <v>26.643</v>
      </c>
      <c r="C1289" s="0" t="n">
        <v>26.403</v>
      </c>
      <c r="D1289" s="0" t="n">
        <v>14.2238</v>
      </c>
      <c r="E1289" s="0" t="n">
        <v>14.223</v>
      </c>
      <c r="F1289" s="0" t="n">
        <v>4.172893</v>
      </c>
      <c r="G1289" s="0" t="n">
        <v>4.171836</v>
      </c>
      <c r="H1289" s="0" t="n">
        <v>34.5927</v>
      </c>
      <c r="I1289" s="0" t="n">
        <v>34.5836</v>
      </c>
      <c r="J1289" s="0" t="n">
        <v>7.994</v>
      </c>
      <c r="K1289" s="0" t="n">
        <v>6.00754</v>
      </c>
      <c r="L1289" s="0" t="n">
        <v>72.52636</v>
      </c>
      <c r="M1289" s="0" t="n">
        <v>0.8676</v>
      </c>
      <c r="N1289" s="0" t="n">
        <v>0</v>
      </c>
      <c r="O1289" s="0" t="n">
        <v>54.14852</v>
      </c>
      <c r="P1289" s="0" t="n">
        <v>4.3413</v>
      </c>
      <c r="Q1289" s="0" t="n">
        <v>0.01144</v>
      </c>
      <c r="R1289" s="0" t="n">
        <v>0</v>
      </c>
      <c r="S1289" s="0" t="n">
        <v>1.6947</v>
      </c>
      <c r="T1289" s="0" t="n">
        <v>1.6703</v>
      </c>
      <c r="U1289" s="0" t="n">
        <v>0</v>
      </c>
      <c r="V1289" s="2" t="n">
        <v>0.0091922</v>
      </c>
      <c r="W1289" s="2" t="n">
        <v>785.18</v>
      </c>
      <c r="X1289" s="2" t="n">
        <v>0.072175</v>
      </c>
      <c r="Y1289" s="2" t="n">
        <v>0</v>
      </c>
    </row>
    <row r="1290" customFormat="false" ht="12.75" hidden="false" customHeight="false" outlineLevel="0" collapsed="false">
      <c r="B1290" s="0" t="n">
        <v>26.685</v>
      </c>
      <c r="C1290" s="0" t="n">
        <v>26.445</v>
      </c>
      <c r="D1290" s="0" t="n">
        <v>14.224</v>
      </c>
      <c r="E1290" s="0" t="n">
        <v>14.223</v>
      </c>
      <c r="F1290" s="0" t="n">
        <v>4.172933</v>
      </c>
      <c r="G1290" s="0" t="n">
        <v>4.171836</v>
      </c>
      <c r="H1290" s="0" t="n">
        <v>34.5929</v>
      </c>
      <c r="I1290" s="0" t="n">
        <v>34.5836</v>
      </c>
      <c r="J1290" s="0" t="n">
        <v>7.994</v>
      </c>
      <c r="K1290" s="0" t="n">
        <v>6.01458</v>
      </c>
      <c r="L1290" s="0" t="n">
        <v>72.61176</v>
      </c>
      <c r="M1290" s="0" t="n">
        <v>0.8676</v>
      </c>
      <c r="N1290" s="0" t="n">
        <v>0</v>
      </c>
      <c r="O1290" s="0" t="n">
        <v>54.14852</v>
      </c>
      <c r="P1290" s="0" t="n">
        <v>4.3413</v>
      </c>
      <c r="Q1290" s="0" t="n">
        <v>0.01145</v>
      </c>
      <c r="R1290" s="0" t="n">
        <v>0</v>
      </c>
      <c r="S1290" s="0" t="n">
        <v>1.696</v>
      </c>
      <c r="T1290" s="0" t="n">
        <v>1.6703</v>
      </c>
      <c r="U1290" s="0" t="n">
        <v>0</v>
      </c>
      <c r="V1290" s="2" t="n">
        <v>0.0091922</v>
      </c>
      <c r="W1290" s="2" t="n">
        <v>785.18</v>
      </c>
      <c r="X1290" s="2" t="n">
        <v>0.072175</v>
      </c>
      <c r="Y1290" s="2" t="n">
        <v>0</v>
      </c>
    </row>
    <row r="1291" customFormat="false" ht="12.75" hidden="false" customHeight="false" outlineLevel="0" collapsed="false">
      <c r="B1291" s="0" t="n">
        <v>26.697</v>
      </c>
      <c r="C1291" s="0" t="n">
        <v>26.456</v>
      </c>
      <c r="D1291" s="0" t="n">
        <v>14.224</v>
      </c>
      <c r="E1291" s="0" t="n">
        <v>14.2232</v>
      </c>
      <c r="F1291" s="0" t="n">
        <v>4.172945</v>
      </c>
      <c r="G1291" s="0" t="n">
        <v>4.171875</v>
      </c>
      <c r="H1291" s="0" t="n">
        <v>34.593</v>
      </c>
      <c r="I1291" s="0" t="n">
        <v>34.5837</v>
      </c>
      <c r="J1291" s="0" t="n">
        <v>7.994</v>
      </c>
      <c r="K1291" s="0" t="n">
        <v>6.00815</v>
      </c>
      <c r="L1291" s="0" t="n">
        <v>72.5341</v>
      </c>
      <c r="M1291" s="0" t="n">
        <v>0.8676</v>
      </c>
      <c r="N1291" s="0" t="n">
        <v>0</v>
      </c>
      <c r="O1291" s="0" t="n">
        <v>54.14852</v>
      </c>
      <c r="P1291" s="0" t="n">
        <v>4.3413</v>
      </c>
      <c r="Q1291" s="0" t="n">
        <v>0.01146</v>
      </c>
      <c r="R1291" s="0" t="n">
        <v>0</v>
      </c>
      <c r="S1291" s="0" t="n">
        <v>1.6947</v>
      </c>
      <c r="T1291" s="0" t="n">
        <v>1.6703</v>
      </c>
      <c r="U1291" s="0" t="n">
        <v>0</v>
      </c>
      <c r="V1291" s="2" t="n">
        <v>0.0091335</v>
      </c>
      <c r="W1291" s="2" t="n">
        <v>785.18</v>
      </c>
      <c r="X1291" s="2" t="n">
        <v>0.071714</v>
      </c>
      <c r="Y1291" s="2" t="n">
        <v>0</v>
      </c>
    </row>
    <row r="1292" customFormat="false" ht="12.75" hidden="false" customHeight="false" outlineLevel="0" collapsed="false">
      <c r="B1292" s="0" t="n">
        <v>26.727</v>
      </c>
      <c r="C1292" s="0" t="n">
        <v>26.487</v>
      </c>
      <c r="D1292" s="0" t="n">
        <v>14.2238</v>
      </c>
      <c r="E1292" s="0" t="n">
        <v>14.223</v>
      </c>
      <c r="F1292" s="0" t="n">
        <v>4.172925</v>
      </c>
      <c r="G1292" s="0" t="n">
        <v>4.171836</v>
      </c>
      <c r="H1292" s="0" t="n">
        <v>34.5929</v>
      </c>
      <c r="I1292" s="0" t="n">
        <v>34.5835</v>
      </c>
      <c r="J1292" s="0" t="n">
        <v>7.994</v>
      </c>
      <c r="K1292" s="0" t="n">
        <v>6.01459</v>
      </c>
      <c r="L1292" s="0" t="n">
        <v>72.61165</v>
      </c>
      <c r="M1292" s="0" t="n">
        <v>0.865</v>
      </c>
      <c r="N1292" s="0" t="n">
        <v>0</v>
      </c>
      <c r="O1292" s="0" t="n">
        <v>54.14852</v>
      </c>
      <c r="P1292" s="0" t="n">
        <v>4.3413</v>
      </c>
      <c r="Q1292" s="0" t="n">
        <v>0.01147</v>
      </c>
      <c r="R1292" s="0" t="n">
        <v>0</v>
      </c>
      <c r="S1292" s="0" t="n">
        <v>1.696</v>
      </c>
      <c r="T1292" s="0" t="n">
        <v>1.6691</v>
      </c>
      <c r="U1292" s="0" t="n">
        <v>0</v>
      </c>
      <c r="V1292" s="2" t="n">
        <v>0.0091335</v>
      </c>
      <c r="W1292" s="2" t="n">
        <v>785.18</v>
      </c>
      <c r="X1292" s="2" t="n">
        <v>0.071714</v>
      </c>
      <c r="Y1292" s="2" t="n">
        <v>0</v>
      </c>
    </row>
    <row r="1293" customFormat="false" ht="12.75" hidden="false" customHeight="false" outlineLevel="0" collapsed="false">
      <c r="B1293" s="0" t="n">
        <v>26.759</v>
      </c>
      <c r="C1293" s="0" t="n">
        <v>26.518</v>
      </c>
      <c r="D1293" s="0" t="n">
        <v>14.224</v>
      </c>
      <c r="E1293" s="0" t="n">
        <v>14.2232</v>
      </c>
      <c r="F1293" s="0" t="n">
        <v>4.172964</v>
      </c>
      <c r="G1293" s="0" t="n">
        <v>4.171836</v>
      </c>
      <c r="H1293" s="0" t="n">
        <v>34.5931</v>
      </c>
      <c r="I1293" s="0" t="n">
        <v>34.5833</v>
      </c>
      <c r="J1293" s="0" t="n">
        <v>7.994</v>
      </c>
      <c r="K1293" s="0" t="n">
        <v>6.02166</v>
      </c>
      <c r="L1293" s="0" t="n">
        <v>72.69746</v>
      </c>
      <c r="M1293" s="0" t="n">
        <v>0.8624</v>
      </c>
      <c r="N1293" s="0" t="n">
        <v>0</v>
      </c>
      <c r="O1293" s="0" t="n">
        <v>54.14852</v>
      </c>
      <c r="P1293" s="0" t="n">
        <v>4.3413</v>
      </c>
      <c r="Q1293" s="0" t="n">
        <v>0.01148</v>
      </c>
      <c r="R1293" s="0" t="n">
        <v>0</v>
      </c>
      <c r="S1293" s="0" t="n">
        <v>1.6972</v>
      </c>
      <c r="T1293" s="0" t="n">
        <v>1.6679</v>
      </c>
      <c r="U1293" s="0" t="n">
        <v>0</v>
      </c>
      <c r="V1293" s="2" t="n">
        <v>0.009075</v>
      </c>
      <c r="W1293" s="2" t="n">
        <v>785.18</v>
      </c>
      <c r="X1293" s="2" t="n">
        <v>0.071255</v>
      </c>
      <c r="Y1293" s="2" t="n">
        <v>0</v>
      </c>
    </row>
    <row r="1294" customFormat="false" ht="12.75" hidden="false" customHeight="false" outlineLevel="0" collapsed="false">
      <c r="B1294" s="0" t="n">
        <v>26.793</v>
      </c>
      <c r="C1294" s="0" t="n">
        <v>26.552</v>
      </c>
      <c r="D1294" s="0" t="n">
        <v>14.224</v>
      </c>
      <c r="E1294" s="0" t="n">
        <v>14.2232</v>
      </c>
      <c r="F1294" s="0" t="n">
        <v>4.172909</v>
      </c>
      <c r="G1294" s="0" t="n">
        <v>4.171927</v>
      </c>
      <c r="H1294" s="0" t="n">
        <v>34.5926</v>
      </c>
      <c r="I1294" s="0" t="n">
        <v>34.5842</v>
      </c>
      <c r="J1294" s="0" t="n">
        <v>7.994</v>
      </c>
      <c r="K1294" s="0" t="n">
        <v>6.01528</v>
      </c>
      <c r="L1294" s="0" t="n">
        <v>72.62001</v>
      </c>
      <c r="M1294" s="0" t="n">
        <v>0.8573</v>
      </c>
      <c r="N1294" s="0" t="n">
        <v>0</v>
      </c>
      <c r="O1294" s="0" t="n">
        <v>54.14852</v>
      </c>
      <c r="P1294" s="0" t="n">
        <v>4.3413</v>
      </c>
      <c r="Q1294" s="0" t="n">
        <v>0.01149</v>
      </c>
      <c r="R1294" s="0" t="n">
        <v>0</v>
      </c>
      <c r="S1294" s="0" t="n">
        <v>1.696</v>
      </c>
      <c r="T1294" s="0" t="n">
        <v>1.6654</v>
      </c>
      <c r="U1294" s="0" t="n">
        <v>0</v>
      </c>
      <c r="V1294" s="2" t="n">
        <v>0.009075</v>
      </c>
      <c r="W1294" s="2" t="n">
        <v>785.18</v>
      </c>
      <c r="X1294" s="2" t="n">
        <v>0.071255</v>
      </c>
      <c r="Y1294" s="2" t="n">
        <v>0</v>
      </c>
    </row>
    <row r="1295" customFormat="false" ht="12.75" hidden="false" customHeight="false" outlineLevel="0" collapsed="false">
      <c r="B1295" s="0" t="n">
        <v>26.813</v>
      </c>
      <c r="C1295" s="0" t="n">
        <v>26.572</v>
      </c>
      <c r="D1295" s="0" t="n">
        <v>14.224</v>
      </c>
      <c r="E1295" s="0" t="n">
        <v>14.2232</v>
      </c>
      <c r="F1295" s="0" t="n">
        <v>4.173004</v>
      </c>
      <c r="G1295" s="0" t="n">
        <v>4.171947</v>
      </c>
      <c r="H1295" s="0" t="n">
        <v>34.5935</v>
      </c>
      <c r="I1295" s="0" t="n">
        <v>34.5843</v>
      </c>
      <c r="J1295" s="0" t="n">
        <v>7.994</v>
      </c>
      <c r="K1295" s="0" t="n">
        <v>6.0156</v>
      </c>
      <c r="L1295" s="0" t="n">
        <v>72.62434</v>
      </c>
      <c r="M1295" s="0" t="n">
        <v>0.8573</v>
      </c>
      <c r="N1295" s="0" t="n">
        <v>0</v>
      </c>
      <c r="O1295" s="0" t="n">
        <v>54.14852</v>
      </c>
      <c r="P1295" s="0" t="n">
        <v>4.3413</v>
      </c>
      <c r="Q1295" s="0" t="n">
        <v>0.0115</v>
      </c>
      <c r="R1295" s="0" t="n">
        <v>0</v>
      </c>
      <c r="S1295" s="0" t="n">
        <v>1.696</v>
      </c>
      <c r="T1295" s="0" t="n">
        <v>1.6654</v>
      </c>
      <c r="U1295" s="0" t="n">
        <v>0</v>
      </c>
      <c r="V1295" s="2" t="n">
        <v>0.009075</v>
      </c>
      <c r="W1295" s="2" t="n">
        <v>785.18</v>
      </c>
      <c r="X1295" s="2" t="n">
        <v>0.071255</v>
      </c>
      <c r="Y1295" s="2" t="n">
        <v>0</v>
      </c>
    </row>
    <row r="1296" customFormat="false" ht="12.75" hidden="false" customHeight="false" outlineLevel="0" collapsed="false">
      <c r="B1296" s="0" t="n">
        <v>26.847</v>
      </c>
      <c r="C1296" s="0" t="n">
        <v>26.605</v>
      </c>
      <c r="D1296" s="0" t="n">
        <v>14.2238</v>
      </c>
      <c r="E1296" s="0" t="n">
        <v>14.2233</v>
      </c>
      <c r="F1296" s="0" t="n">
        <v>4.172945</v>
      </c>
      <c r="G1296" s="0" t="n">
        <v>4.171908</v>
      </c>
      <c r="H1296" s="0" t="n">
        <v>34.593</v>
      </c>
      <c r="I1296" s="0" t="n">
        <v>34.5839</v>
      </c>
      <c r="J1296" s="0" t="n">
        <v>7.994</v>
      </c>
      <c r="K1296" s="0" t="n">
        <v>6.01463</v>
      </c>
      <c r="L1296" s="0" t="n">
        <v>72.61224</v>
      </c>
      <c r="M1296" s="0" t="n">
        <v>0.8471</v>
      </c>
      <c r="N1296" s="0" t="n">
        <v>0</v>
      </c>
      <c r="O1296" s="0" t="n">
        <v>54.14852</v>
      </c>
      <c r="P1296" s="0" t="n">
        <v>4.3413</v>
      </c>
      <c r="Q1296" s="0" t="n">
        <v>0.01152</v>
      </c>
      <c r="R1296" s="0" t="n">
        <v>0</v>
      </c>
      <c r="S1296" s="0" t="n">
        <v>1.696</v>
      </c>
      <c r="T1296" s="0" t="n">
        <v>1.6606</v>
      </c>
      <c r="U1296" s="0" t="n">
        <v>0</v>
      </c>
      <c r="V1296" s="2" t="n">
        <v>0.0090166</v>
      </c>
      <c r="W1296" s="2" t="n">
        <v>785.18</v>
      </c>
      <c r="X1296" s="2" t="n">
        <v>0.070796</v>
      </c>
      <c r="Y1296" s="2" t="n">
        <v>0</v>
      </c>
    </row>
    <row r="1297" customFormat="false" ht="12.75" hidden="false" customHeight="false" outlineLevel="0" collapsed="false">
      <c r="B1297" s="0" t="n">
        <v>26.867</v>
      </c>
      <c r="C1297" s="0" t="n">
        <v>26.625</v>
      </c>
      <c r="D1297" s="0" t="n">
        <v>14.224</v>
      </c>
      <c r="E1297" s="0" t="n">
        <v>14.2232</v>
      </c>
      <c r="F1297" s="0" t="n">
        <v>4.173008</v>
      </c>
      <c r="G1297" s="0" t="n">
        <v>4.17198</v>
      </c>
      <c r="H1297" s="0" t="n">
        <v>34.5935</v>
      </c>
      <c r="I1297" s="0" t="n">
        <v>34.5846</v>
      </c>
      <c r="J1297" s="0" t="n">
        <v>7.994</v>
      </c>
      <c r="K1297" s="0" t="n">
        <v>6.01324</v>
      </c>
      <c r="L1297" s="0" t="n">
        <v>72.59584</v>
      </c>
      <c r="M1297" s="0" t="n">
        <v>0.8395</v>
      </c>
      <c r="N1297" s="0" t="n">
        <v>0</v>
      </c>
      <c r="O1297" s="0" t="n">
        <v>54.14852</v>
      </c>
      <c r="P1297" s="0" t="n">
        <v>4.3413</v>
      </c>
      <c r="Q1297" s="0" t="n">
        <v>0.01153</v>
      </c>
      <c r="R1297" s="0" t="n">
        <v>0</v>
      </c>
      <c r="S1297" s="0" t="n">
        <v>1.696</v>
      </c>
      <c r="T1297" s="0" t="n">
        <v>1.6569</v>
      </c>
      <c r="U1297" s="0" t="n">
        <v>0</v>
      </c>
      <c r="V1297" s="2" t="n">
        <v>0.0090166</v>
      </c>
      <c r="W1297" s="2" t="n">
        <v>785.18</v>
      </c>
      <c r="X1297" s="2" t="n">
        <v>0.070796</v>
      </c>
      <c r="Y1297" s="2" t="n">
        <v>0</v>
      </c>
    </row>
    <row r="1298" customFormat="false" ht="12.75" hidden="false" customHeight="false" outlineLevel="0" collapsed="false">
      <c r="B1298" s="0" t="n">
        <v>26.891</v>
      </c>
      <c r="C1298" s="0" t="n">
        <v>26.649</v>
      </c>
      <c r="D1298" s="0" t="n">
        <v>14.2239</v>
      </c>
      <c r="E1298" s="0" t="n">
        <v>14.223</v>
      </c>
      <c r="F1298" s="0" t="n">
        <v>4.173068</v>
      </c>
      <c r="G1298" s="0" t="n">
        <v>4.17198</v>
      </c>
      <c r="H1298" s="0" t="n">
        <v>34.5941</v>
      </c>
      <c r="I1298" s="0" t="n">
        <v>34.5848</v>
      </c>
      <c r="J1298" s="0" t="n">
        <v>7.994</v>
      </c>
      <c r="K1298" s="0" t="n">
        <v>6.01969</v>
      </c>
      <c r="L1298" s="0" t="n">
        <v>72.67384</v>
      </c>
      <c r="M1298" s="0" t="n">
        <v>0.8295</v>
      </c>
      <c r="N1298" s="0" t="n">
        <v>0</v>
      </c>
      <c r="O1298" s="0" t="n">
        <v>54.14852</v>
      </c>
      <c r="P1298" s="0" t="n">
        <v>4.3413</v>
      </c>
      <c r="Q1298" s="0" t="n">
        <v>0.01154</v>
      </c>
      <c r="R1298" s="0" t="n">
        <v>0</v>
      </c>
      <c r="S1298" s="0" t="n">
        <v>1.6972</v>
      </c>
      <c r="T1298" s="0" t="n">
        <v>1.652</v>
      </c>
      <c r="U1298" s="0" t="n">
        <v>0</v>
      </c>
      <c r="V1298" s="2" t="n">
        <v>0.0089358</v>
      </c>
      <c r="W1298" s="2" t="n">
        <v>787.16</v>
      </c>
      <c r="X1298" s="2" t="n">
        <v>0.070339</v>
      </c>
      <c r="Y1298" s="2" t="n">
        <v>0</v>
      </c>
    </row>
    <row r="1299" customFormat="false" ht="12.75" hidden="false" customHeight="false" outlineLevel="0" collapsed="false">
      <c r="B1299" s="0" t="n">
        <v>26.932</v>
      </c>
      <c r="C1299" s="0" t="n">
        <v>26.689</v>
      </c>
      <c r="D1299" s="0" t="n">
        <v>14.224</v>
      </c>
      <c r="E1299" s="0" t="n">
        <v>14.2236</v>
      </c>
      <c r="F1299" s="0" t="n">
        <v>4.173076</v>
      </c>
      <c r="G1299" s="0" t="n">
        <v>4.172019</v>
      </c>
      <c r="H1299" s="0" t="n">
        <v>34.5941</v>
      </c>
      <c r="I1299" s="0" t="n">
        <v>34.5847</v>
      </c>
      <c r="J1299" s="0" t="n">
        <v>7.994</v>
      </c>
      <c r="K1299" s="0" t="n">
        <v>6.01267</v>
      </c>
      <c r="L1299" s="0" t="n">
        <v>72.58919</v>
      </c>
      <c r="M1299" s="0" t="n">
        <v>0.8197</v>
      </c>
      <c r="N1299" s="0" t="n">
        <v>0</v>
      </c>
      <c r="O1299" s="0" t="n">
        <v>54.14852</v>
      </c>
      <c r="P1299" s="0" t="n">
        <v>4.3413</v>
      </c>
      <c r="Q1299" s="0" t="n">
        <v>0.01155</v>
      </c>
      <c r="R1299" s="0" t="n">
        <v>0</v>
      </c>
      <c r="S1299" s="0" t="n">
        <v>1.696</v>
      </c>
      <c r="T1299" s="0" t="n">
        <v>1.6471</v>
      </c>
      <c r="U1299" s="0" t="n">
        <v>0</v>
      </c>
      <c r="V1299" s="2" t="n">
        <v>0.0089584</v>
      </c>
      <c r="W1299" s="2" t="n">
        <v>785.18</v>
      </c>
      <c r="X1299" s="2" t="n">
        <v>0.070339</v>
      </c>
      <c r="Y1299" s="2" t="n">
        <v>0</v>
      </c>
    </row>
    <row r="1300" customFormat="false" ht="12.75" hidden="false" customHeight="false" outlineLevel="0" collapsed="false">
      <c r="B1300" s="0" t="n">
        <v>26.942</v>
      </c>
      <c r="C1300" s="0" t="n">
        <v>26.699</v>
      </c>
      <c r="D1300" s="0" t="n">
        <v>14.2238</v>
      </c>
      <c r="E1300" s="0" t="n">
        <v>14.2232</v>
      </c>
      <c r="F1300" s="0" t="n">
        <v>4.173123</v>
      </c>
      <c r="G1300" s="0" t="n">
        <v>4.172051</v>
      </c>
      <c r="H1300" s="0" t="n">
        <v>34.5947</v>
      </c>
      <c r="I1300" s="0" t="n">
        <v>34.5853</v>
      </c>
      <c r="J1300" s="0" t="n">
        <v>7.994</v>
      </c>
      <c r="K1300" s="0" t="n">
        <v>6.01139</v>
      </c>
      <c r="L1300" s="0" t="n">
        <v>72.57376</v>
      </c>
      <c r="M1300" s="0" t="n">
        <v>0.8099</v>
      </c>
      <c r="N1300" s="0" t="n">
        <v>0</v>
      </c>
      <c r="O1300" s="0" t="n">
        <v>54.14852</v>
      </c>
      <c r="P1300" s="0" t="n">
        <v>4.3413</v>
      </c>
      <c r="Q1300" s="0" t="n">
        <v>0.01156</v>
      </c>
      <c r="R1300" s="0" t="n">
        <v>0</v>
      </c>
      <c r="S1300" s="0" t="n">
        <v>1.696</v>
      </c>
      <c r="T1300" s="0" t="n">
        <v>1.6422</v>
      </c>
      <c r="U1300" s="0" t="n">
        <v>0</v>
      </c>
      <c r="V1300" s="2" t="n">
        <v>0.0089004</v>
      </c>
      <c r="W1300" s="2" t="n">
        <v>785.18</v>
      </c>
      <c r="X1300" s="2" t="n">
        <v>0.069884</v>
      </c>
      <c r="Y1300" s="2" t="n">
        <v>0</v>
      </c>
    </row>
    <row r="1301" customFormat="false" ht="12.75" hidden="false" customHeight="false" outlineLevel="0" collapsed="false">
      <c r="B1301" s="0" t="n">
        <v>26.965</v>
      </c>
      <c r="C1301" s="0" t="n">
        <v>26.722</v>
      </c>
      <c r="D1301" s="0" t="n">
        <v>14.2238</v>
      </c>
      <c r="E1301" s="0" t="n">
        <v>14.2236</v>
      </c>
      <c r="F1301" s="0" t="n">
        <v>4.173139</v>
      </c>
      <c r="G1301" s="0" t="n">
        <v>4.172051</v>
      </c>
      <c r="H1301" s="0" t="n">
        <v>34.5948</v>
      </c>
      <c r="I1301" s="0" t="n">
        <v>34.585</v>
      </c>
      <c r="J1301" s="0" t="n">
        <v>7.994</v>
      </c>
      <c r="K1301" s="0" t="n">
        <v>6.00981</v>
      </c>
      <c r="L1301" s="0" t="n">
        <v>72.55481</v>
      </c>
      <c r="M1301" s="0" t="n">
        <v>0.7978</v>
      </c>
      <c r="N1301" s="0" t="n">
        <v>0</v>
      </c>
      <c r="O1301" s="0" t="n">
        <v>54.14852</v>
      </c>
      <c r="P1301" s="0" t="n">
        <v>4.3413</v>
      </c>
      <c r="Q1301" s="0" t="n">
        <v>0.01157</v>
      </c>
      <c r="R1301" s="0" t="n">
        <v>0</v>
      </c>
      <c r="S1301" s="0" t="n">
        <v>1.696</v>
      </c>
      <c r="T1301" s="0" t="n">
        <v>1.6361</v>
      </c>
      <c r="U1301" s="0" t="n">
        <v>0</v>
      </c>
      <c r="V1301" s="2" t="n">
        <v>0.0089004</v>
      </c>
      <c r="W1301" s="2" t="n">
        <v>785.18</v>
      </c>
      <c r="X1301" s="2" t="n">
        <v>0.069884</v>
      </c>
      <c r="Y1301" s="2" t="n">
        <v>0</v>
      </c>
    </row>
    <row r="1302" customFormat="false" ht="12.75" hidden="false" customHeight="false" outlineLevel="0" collapsed="false">
      <c r="B1302" s="0" t="n">
        <v>27.018</v>
      </c>
      <c r="C1302" s="0" t="n">
        <v>26.774</v>
      </c>
      <c r="D1302" s="0" t="n">
        <v>14.224</v>
      </c>
      <c r="E1302" s="0" t="n">
        <v>14.2233</v>
      </c>
      <c r="F1302" s="0" t="n">
        <v>4.173111</v>
      </c>
      <c r="G1302" s="0" t="n">
        <v>4.172103</v>
      </c>
      <c r="H1302" s="0" t="n">
        <v>34.5944</v>
      </c>
      <c r="I1302" s="0" t="n">
        <v>34.5857</v>
      </c>
      <c r="J1302" s="0" t="n">
        <v>7.994</v>
      </c>
      <c r="K1302" s="0" t="n">
        <v>6.01505</v>
      </c>
      <c r="L1302" s="0" t="n">
        <v>72.61804</v>
      </c>
      <c r="M1302" s="0" t="n">
        <v>0.7883</v>
      </c>
      <c r="N1302" s="0" t="n">
        <v>0</v>
      </c>
      <c r="O1302" s="0" t="n">
        <v>54.14852</v>
      </c>
      <c r="P1302" s="0" t="n">
        <v>4.3413</v>
      </c>
      <c r="Q1302" s="0" t="n">
        <v>0.01159</v>
      </c>
      <c r="R1302" s="0" t="n">
        <v>0</v>
      </c>
      <c r="S1302" s="0" t="n">
        <v>1.6972</v>
      </c>
      <c r="T1302" s="0" t="n">
        <v>1.6313</v>
      </c>
      <c r="U1302" s="0" t="n">
        <v>0</v>
      </c>
      <c r="V1302" s="2" t="n">
        <v>0.0089004</v>
      </c>
      <c r="W1302" s="2" t="n">
        <v>785.18</v>
      </c>
      <c r="X1302" s="2" t="n">
        <v>0.069884</v>
      </c>
      <c r="Y1302" s="2" t="n">
        <v>0</v>
      </c>
    </row>
    <row r="1303" customFormat="false" ht="12.75" hidden="false" customHeight="false" outlineLevel="0" collapsed="false">
      <c r="B1303" s="0" t="n">
        <v>27.019</v>
      </c>
      <c r="C1303" s="0" t="n">
        <v>26.776</v>
      </c>
      <c r="D1303" s="0" t="n">
        <v>14.224</v>
      </c>
      <c r="E1303" s="0" t="n">
        <v>14.2232</v>
      </c>
      <c r="F1303" s="0" t="n">
        <v>4.173151</v>
      </c>
      <c r="G1303" s="0" t="n">
        <v>4.17209</v>
      </c>
      <c r="H1303" s="0" t="n">
        <v>34.5948</v>
      </c>
      <c r="I1303" s="0" t="n">
        <v>34.5856</v>
      </c>
      <c r="J1303" s="0" t="n">
        <v>7.994</v>
      </c>
      <c r="K1303" s="0" t="n">
        <v>6.01383</v>
      </c>
      <c r="L1303" s="0" t="n">
        <v>72.60355</v>
      </c>
      <c r="M1303" s="0" t="n">
        <v>0.7766</v>
      </c>
      <c r="N1303" s="0" t="n">
        <v>0</v>
      </c>
      <c r="O1303" s="0" t="n">
        <v>54.14852</v>
      </c>
      <c r="P1303" s="0" t="n">
        <v>4.3413</v>
      </c>
      <c r="Q1303" s="0" t="n">
        <v>0.0116</v>
      </c>
      <c r="R1303" s="0" t="n">
        <v>0</v>
      </c>
      <c r="S1303" s="0" t="n">
        <v>1.6972</v>
      </c>
      <c r="T1303" s="0" t="n">
        <v>1.6252</v>
      </c>
      <c r="U1303" s="0" t="n">
        <v>0</v>
      </c>
      <c r="V1303" s="2" t="n">
        <v>0.0088425</v>
      </c>
      <c r="W1303" s="2" t="n">
        <v>785.18</v>
      </c>
      <c r="X1303" s="2" t="n">
        <v>0.069429</v>
      </c>
      <c r="Y1303" s="2" t="n">
        <v>0</v>
      </c>
    </row>
    <row r="1304" customFormat="false" ht="12.75" hidden="false" customHeight="false" outlineLevel="0" collapsed="false">
      <c r="B1304" s="0" t="n">
        <v>27.05</v>
      </c>
      <c r="C1304" s="0" t="n">
        <v>26.806</v>
      </c>
      <c r="D1304" s="0" t="n">
        <v>14.2239</v>
      </c>
      <c r="E1304" s="0" t="n">
        <v>14.2234</v>
      </c>
      <c r="F1304" s="0" t="n">
        <v>4.173219</v>
      </c>
      <c r="G1304" s="0" t="n">
        <v>4.172195</v>
      </c>
      <c r="H1304" s="0" t="n">
        <v>34.5955</v>
      </c>
      <c r="I1304" s="0" t="n">
        <v>34.5864</v>
      </c>
      <c r="J1304" s="0" t="n">
        <v>7.994</v>
      </c>
      <c r="K1304" s="0" t="n">
        <v>6.0123</v>
      </c>
      <c r="L1304" s="0" t="n">
        <v>72.5852</v>
      </c>
      <c r="M1304" s="0" t="n">
        <v>0.765</v>
      </c>
      <c r="N1304" s="0" t="n">
        <v>0</v>
      </c>
      <c r="O1304" s="0" t="n">
        <v>54.14852</v>
      </c>
      <c r="P1304" s="0" t="n">
        <v>4.3413</v>
      </c>
      <c r="Q1304" s="0" t="n">
        <v>0.01161</v>
      </c>
      <c r="R1304" s="0" t="n">
        <v>0</v>
      </c>
      <c r="S1304" s="0" t="n">
        <v>1.6972</v>
      </c>
      <c r="T1304" s="0" t="n">
        <v>1.619</v>
      </c>
      <c r="U1304" s="0" t="n">
        <v>0</v>
      </c>
      <c r="V1304" s="2" t="n">
        <v>0.0088425</v>
      </c>
      <c r="W1304" s="2" t="n">
        <v>785.18</v>
      </c>
      <c r="X1304" s="2" t="n">
        <v>0.069429</v>
      </c>
      <c r="Y1304" s="2" t="n">
        <v>0</v>
      </c>
    </row>
    <row r="1305" customFormat="false" ht="12.75" hidden="false" customHeight="false" outlineLevel="0" collapsed="false">
      <c r="B1305" s="0" t="n">
        <v>27.073</v>
      </c>
      <c r="C1305" s="0" t="n">
        <v>26.829</v>
      </c>
      <c r="D1305" s="0" t="n">
        <v>14.2238</v>
      </c>
      <c r="E1305" s="0" t="n">
        <v>14.2232</v>
      </c>
      <c r="F1305" s="0" t="n">
        <v>4.173211</v>
      </c>
      <c r="G1305" s="0" t="n">
        <v>4.172195</v>
      </c>
      <c r="H1305" s="0" t="n">
        <v>34.5954</v>
      </c>
      <c r="I1305" s="0" t="n">
        <v>34.5865</v>
      </c>
      <c r="J1305" s="0" t="n">
        <v>7.994</v>
      </c>
      <c r="K1305" s="0" t="n">
        <v>6.01151</v>
      </c>
      <c r="L1305" s="0" t="n">
        <v>72.57558</v>
      </c>
      <c r="M1305" s="0" t="n">
        <v>0.7558</v>
      </c>
      <c r="N1305" s="0" t="n">
        <v>0</v>
      </c>
      <c r="O1305" s="0" t="n">
        <v>54.14852</v>
      </c>
      <c r="P1305" s="0" t="n">
        <v>4.3413</v>
      </c>
      <c r="Q1305" s="0" t="n">
        <v>0.01162</v>
      </c>
      <c r="R1305" s="0" t="n">
        <v>0</v>
      </c>
      <c r="S1305" s="0" t="n">
        <v>1.6972</v>
      </c>
      <c r="T1305" s="0" t="n">
        <v>1.6142</v>
      </c>
      <c r="U1305" s="0" t="n">
        <v>0</v>
      </c>
      <c r="V1305" s="2" t="n">
        <v>0.0088425</v>
      </c>
      <c r="W1305" s="2" t="n">
        <v>785.18</v>
      </c>
      <c r="X1305" s="2" t="n">
        <v>0.069429</v>
      </c>
      <c r="Y1305" s="2" t="n">
        <v>0</v>
      </c>
    </row>
    <row r="1306" customFormat="false" ht="12.75" hidden="false" customHeight="false" outlineLevel="0" collapsed="false">
      <c r="B1306" s="0" t="n">
        <v>27.092</v>
      </c>
      <c r="C1306" s="0" t="n">
        <v>26.848</v>
      </c>
      <c r="D1306" s="0" t="n">
        <v>14.224</v>
      </c>
      <c r="E1306" s="0" t="n">
        <v>14.2234</v>
      </c>
      <c r="F1306" s="0" t="n">
        <v>4.173274</v>
      </c>
      <c r="G1306" s="0" t="n">
        <v>4.172162</v>
      </c>
      <c r="H1306" s="0" t="n">
        <v>34.5959</v>
      </c>
      <c r="I1306" s="0" t="n">
        <v>34.5861</v>
      </c>
      <c r="J1306" s="0" t="n">
        <v>7.994</v>
      </c>
      <c r="K1306" s="0" t="n">
        <v>6.01037</v>
      </c>
      <c r="L1306" s="0" t="n">
        <v>72.56228</v>
      </c>
      <c r="M1306" s="0" t="n">
        <v>0.7468</v>
      </c>
      <c r="N1306" s="0" t="n">
        <v>0</v>
      </c>
      <c r="O1306" s="0" t="n">
        <v>54.14852</v>
      </c>
      <c r="P1306" s="0" t="n">
        <v>4.3413</v>
      </c>
      <c r="Q1306" s="0" t="n">
        <v>0.01163</v>
      </c>
      <c r="R1306" s="0" t="n">
        <v>0</v>
      </c>
      <c r="S1306" s="0" t="n">
        <v>1.6972</v>
      </c>
      <c r="T1306" s="0" t="n">
        <v>1.6093</v>
      </c>
      <c r="U1306" s="0" t="n">
        <v>0</v>
      </c>
      <c r="V1306" s="2" t="n">
        <v>0.0088201</v>
      </c>
      <c r="W1306" s="2" t="n">
        <v>787.16</v>
      </c>
      <c r="X1306" s="2" t="n">
        <v>0.069429</v>
      </c>
      <c r="Y1306" s="2" t="n">
        <v>0</v>
      </c>
    </row>
    <row r="1307" customFormat="false" ht="12.75" hidden="false" customHeight="false" outlineLevel="0" collapsed="false">
      <c r="B1307" s="0" t="n">
        <v>27.126</v>
      </c>
      <c r="C1307" s="0" t="n">
        <v>26.881</v>
      </c>
      <c r="D1307" s="0" t="n">
        <v>14.2241</v>
      </c>
      <c r="E1307" s="0" t="n">
        <v>14.2232</v>
      </c>
      <c r="F1307" s="0" t="n">
        <v>4.173247</v>
      </c>
      <c r="G1307" s="0" t="n">
        <v>4.172195</v>
      </c>
      <c r="H1307" s="0" t="n">
        <v>34.5954</v>
      </c>
      <c r="I1307" s="0" t="n">
        <v>34.5865</v>
      </c>
      <c r="J1307" s="0" t="n">
        <v>7.99</v>
      </c>
      <c r="K1307" s="0" t="n">
        <v>6.00189</v>
      </c>
      <c r="L1307" s="0" t="n">
        <v>72.45994</v>
      </c>
      <c r="M1307" s="0" t="n">
        <v>0.7423</v>
      </c>
      <c r="N1307" s="0" t="n">
        <v>0</v>
      </c>
      <c r="O1307" s="0" t="n">
        <v>54.14852</v>
      </c>
      <c r="P1307" s="0" t="n">
        <v>4.3413</v>
      </c>
      <c r="Q1307" s="0" t="n">
        <v>0.01164</v>
      </c>
      <c r="R1307" s="0" t="n">
        <v>0</v>
      </c>
      <c r="S1307" s="0" t="n">
        <v>1.696</v>
      </c>
      <c r="T1307" s="0" t="n">
        <v>1.6068</v>
      </c>
      <c r="U1307" s="0" t="n">
        <v>0</v>
      </c>
      <c r="V1307" s="2" t="n">
        <v>0.0087847</v>
      </c>
      <c r="W1307" s="2" t="n">
        <v>785.18</v>
      </c>
      <c r="X1307" s="2" t="n">
        <v>0.068976</v>
      </c>
      <c r="Y1307" s="2" t="n">
        <v>0</v>
      </c>
    </row>
    <row r="1308" customFormat="false" ht="12.75" hidden="false" customHeight="false" outlineLevel="0" collapsed="false">
      <c r="B1308" s="0" t="n">
        <v>27.158</v>
      </c>
      <c r="C1308" s="0" t="n">
        <v>26.913</v>
      </c>
      <c r="D1308" s="0" t="n">
        <v>14.2238</v>
      </c>
      <c r="E1308" s="0" t="n">
        <v>14.2232</v>
      </c>
      <c r="F1308" s="0" t="n">
        <v>4.173254</v>
      </c>
      <c r="G1308" s="0" t="n">
        <v>4.172234</v>
      </c>
      <c r="H1308" s="0" t="n">
        <v>34.5958</v>
      </c>
      <c r="I1308" s="0" t="n">
        <v>34.5869</v>
      </c>
      <c r="J1308" s="0" t="n">
        <v>7.994</v>
      </c>
      <c r="K1308" s="0" t="n">
        <v>6.00633</v>
      </c>
      <c r="L1308" s="0" t="n">
        <v>72.51318</v>
      </c>
      <c r="M1308" s="0" t="n">
        <v>0.7334</v>
      </c>
      <c r="N1308" s="0" t="n">
        <v>0</v>
      </c>
      <c r="O1308" s="0" t="n">
        <v>54.14852</v>
      </c>
      <c r="P1308" s="0" t="n">
        <v>4.3413</v>
      </c>
      <c r="Q1308" s="0" t="n">
        <v>0.01166</v>
      </c>
      <c r="R1308" s="0" t="n">
        <v>0</v>
      </c>
      <c r="S1308" s="0" t="n">
        <v>1.6972</v>
      </c>
      <c r="T1308" s="0" t="n">
        <v>1.602</v>
      </c>
      <c r="U1308" s="0" t="n">
        <v>0</v>
      </c>
      <c r="V1308" s="2" t="n">
        <v>0.0087847</v>
      </c>
      <c r="W1308" s="2" t="n">
        <v>785.18</v>
      </c>
      <c r="X1308" s="2" t="n">
        <v>0.068976</v>
      </c>
      <c r="Y1308" s="2" t="n">
        <v>0</v>
      </c>
    </row>
    <row r="1309" customFormat="false" ht="12.75" hidden="false" customHeight="false" outlineLevel="0" collapsed="false">
      <c r="B1309" s="0" t="n">
        <v>27.126</v>
      </c>
      <c r="C1309" s="0" t="n">
        <v>26.881</v>
      </c>
      <c r="D1309" s="0" t="n">
        <v>14.224</v>
      </c>
      <c r="E1309" s="0" t="n">
        <v>14.223</v>
      </c>
      <c r="F1309" s="0" t="n">
        <v>4.173266</v>
      </c>
      <c r="G1309" s="0" t="n">
        <v>4.172234</v>
      </c>
      <c r="H1309" s="0" t="n">
        <v>34.5958</v>
      </c>
      <c r="I1309" s="0" t="n">
        <v>34.5871</v>
      </c>
      <c r="J1309" s="0" t="n">
        <v>7.994</v>
      </c>
      <c r="K1309" s="0" t="n">
        <v>6.00431</v>
      </c>
      <c r="L1309" s="0" t="n">
        <v>72.48904</v>
      </c>
      <c r="M1309" s="0" t="n">
        <v>0.7267</v>
      </c>
      <c r="N1309" s="0" t="n">
        <v>0</v>
      </c>
      <c r="O1309" s="0" t="n">
        <v>54.14852</v>
      </c>
      <c r="P1309" s="0" t="n">
        <v>4.3413</v>
      </c>
      <c r="Q1309" s="0" t="n">
        <v>0.01167</v>
      </c>
      <c r="R1309" s="0" t="n">
        <v>0</v>
      </c>
      <c r="S1309" s="0" t="n">
        <v>1.6972</v>
      </c>
      <c r="T1309" s="0" t="n">
        <v>1.5983</v>
      </c>
      <c r="U1309" s="0" t="n">
        <v>0</v>
      </c>
      <c r="V1309" s="2" t="n">
        <v>0.0087847</v>
      </c>
      <c r="W1309" s="2" t="n">
        <v>785.18</v>
      </c>
      <c r="X1309" s="2" t="n">
        <v>0.068976</v>
      </c>
      <c r="Y1309" s="2" t="n">
        <v>0</v>
      </c>
    </row>
    <row r="1310" customFormat="false" ht="12.75" hidden="false" customHeight="false" outlineLevel="0" collapsed="false">
      <c r="B1310" s="0" t="n">
        <v>27.244</v>
      </c>
      <c r="C1310" s="0" t="n">
        <v>26.999</v>
      </c>
      <c r="D1310" s="0" t="n">
        <v>14.224</v>
      </c>
      <c r="E1310" s="0" t="n">
        <v>14.223</v>
      </c>
      <c r="F1310" s="0" t="n">
        <v>4.17329</v>
      </c>
      <c r="G1310" s="0" t="n">
        <v>4.172214</v>
      </c>
      <c r="H1310" s="0" t="n">
        <v>34.5959</v>
      </c>
      <c r="I1310" s="0" t="n">
        <v>34.5868</v>
      </c>
      <c r="J1310" s="0" t="n">
        <v>7.994</v>
      </c>
      <c r="K1310" s="0" t="n">
        <v>6.00319</v>
      </c>
      <c r="L1310" s="0" t="n">
        <v>72.47562</v>
      </c>
      <c r="M1310" s="0" t="n">
        <v>0.7202</v>
      </c>
      <c r="N1310" s="0" t="n">
        <v>0</v>
      </c>
      <c r="O1310" s="0" t="n">
        <v>54.14852</v>
      </c>
      <c r="P1310" s="0" t="n">
        <v>4.3413</v>
      </c>
      <c r="Q1310" s="0" t="n">
        <v>0.01168</v>
      </c>
      <c r="R1310" s="0" t="n">
        <v>0</v>
      </c>
      <c r="S1310" s="0" t="n">
        <v>1.6972</v>
      </c>
      <c r="T1310" s="0" t="n">
        <v>1.5946</v>
      </c>
      <c r="U1310" s="0" t="n">
        <v>0</v>
      </c>
      <c r="V1310" s="2" t="n">
        <v>0.0087272</v>
      </c>
      <c r="W1310" s="2" t="n">
        <v>785.18</v>
      </c>
      <c r="X1310" s="2" t="n">
        <v>0.068524</v>
      </c>
      <c r="Y1310" s="2" t="n">
        <v>0</v>
      </c>
    </row>
    <row r="1311" customFormat="false" ht="12.75" hidden="false" customHeight="false" outlineLevel="0" collapsed="false">
      <c r="B1311" s="0" t="n">
        <v>27.21</v>
      </c>
      <c r="C1311" s="0" t="n">
        <v>26.965</v>
      </c>
      <c r="D1311" s="0" t="n">
        <v>14.224</v>
      </c>
      <c r="E1311" s="0" t="n">
        <v>14.223</v>
      </c>
      <c r="F1311" s="0" t="n">
        <v>4.173322</v>
      </c>
      <c r="G1311" s="0" t="n">
        <v>4.172305</v>
      </c>
      <c r="H1311" s="0" t="n">
        <v>34.5963</v>
      </c>
      <c r="I1311" s="0" t="n">
        <v>34.5877</v>
      </c>
      <c r="J1311" s="0" t="n">
        <v>7.994</v>
      </c>
      <c r="K1311" s="0" t="n">
        <v>5.99461</v>
      </c>
      <c r="L1311" s="0" t="n">
        <v>72.37217</v>
      </c>
      <c r="M1311" s="0" t="n">
        <v>0.7137</v>
      </c>
      <c r="N1311" s="0" t="n">
        <v>0</v>
      </c>
      <c r="O1311" s="0" t="n">
        <v>54.14852</v>
      </c>
      <c r="P1311" s="0" t="n">
        <v>4.3413</v>
      </c>
      <c r="Q1311" s="0" t="n">
        <v>0.01169</v>
      </c>
      <c r="R1311" s="0" t="n">
        <v>0</v>
      </c>
      <c r="S1311" s="0" t="n">
        <v>1.696</v>
      </c>
      <c r="T1311" s="0" t="n">
        <v>1.591</v>
      </c>
      <c r="U1311" s="0" t="n">
        <v>0</v>
      </c>
      <c r="V1311" s="2" t="n">
        <v>0.0087272</v>
      </c>
      <c r="W1311" s="2" t="n">
        <v>785.18</v>
      </c>
      <c r="X1311" s="2" t="n">
        <v>0.068524</v>
      </c>
      <c r="Y1311" s="2" t="n">
        <v>0</v>
      </c>
    </row>
    <row r="1312" customFormat="false" ht="12.75" hidden="false" customHeight="false" outlineLevel="0" collapsed="false">
      <c r="B1312" s="0" t="n">
        <v>27.244</v>
      </c>
      <c r="C1312" s="0" t="n">
        <v>26.999</v>
      </c>
      <c r="D1312" s="0" t="n">
        <v>14.224</v>
      </c>
      <c r="E1312" s="0" t="n">
        <v>14.223</v>
      </c>
      <c r="F1312" s="0" t="n">
        <v>4.173354</v>
      </c>
      <c r="G1312" s="0" t="n">
        <v>4.172344</v>
      </c>
      <c r="H1312" s="0" t="n">
        <v>34.5966</v>
      </c>
      <c r="I1312" s="0" t="n">
        <v>34.588</v>
      </c>
      <c r="J1312" s="0" t="n">
        <v>7.994</v>
      </c>
      <c r="K1312" s="0" t="n">
        <v>5.99901</v>
      </c>
      <c r="L1312" s="0" t="n">
        <v>72.42539</v>
      </c>
      <c r="M1312" s="0" t="n">
        <v>0.7094</v>
      </c>
      <c r="N1312" s="0" t="n">
        <v>0</v>
      </c>
      <c r="O1312" s="0" t="n">
        <v>54.14852</v>
      </c>
      <c r="P1312" s="0" t="n">
        <v>4.3413</v>
      </c>
      <c r="Q1312" s="0" t="n">
        <v>0.0117</v>
      </c>
      <c r="R1312" s="0" t="n">
        <v>0</v>
      </c>
      <c r="S1312" s="0" t="n">
        <v>1.6972</v>
      </c>
      <c r="T1312" s="0" t="n">
        <v>1.5885</v>
      </c>
      <c r="U1312" s="0" t="n">
        <v>0</v>
      </c>
      <c r="V1312" s="2" t="n">
        <v>0.0086698</v>
      </c>
      <c r="W1312" s="2" t="n">
        <v>785.18</v>
      </c>
      <c r="X1312" s="2" t="n">
        <v>0.068073</v>
      </c>
      <c r="Y1312" s="2" t="n">
        <v>0</v>
      </c>
    </row>
    <row r="1313" customFormat="false" ht="12.75" hidden="false" customHeight="false" outlineLevel="0" collapsed="false">
      <c r="B1313" s="0" t="n">
        <v>27.264</v>
      </c>
      <c r="C1313" s="0" t="n">
        <v>27.019</v>
      </c>
      <c r="D1313" s="0" t="n">
        <v>14.224</v>
      </c>
      <c r="E1313" s="0" t="n">
        <v>14.2232</v>
      </c>
      <c r="F1313" s="0" t="n">
        <v>4.173358</v>
      </c>
      <c r="G1313" s="0" t="n">
        <v>4.172344</v>
      </c>
      <c r="H1313" s="0" t="n">
        <v>34.5966</v>
      </c>
      <c r="I1313" s="0" t="n">
        <v>34.5878</v>
      </c>
      <c r="J1313" s="0" t="n">
        <v>7.994</v>
      </c>
      <c r="K1313" s="0" t="n">
        <v>5.99709</v>
      </c>
      <c r="L1313" s="0" t="n">
        <v>72.40227</v>
      </c>
      <c r="M1313" s="0" t="n">
        <v>0.7009</v>
      </c>
      <c r="N1313" s="0" t="n">
        <v>0</v>
      </c>
      <c r="O1313" s="0" t="n">
        <v>54.14852</v>
      </c>
      <c r="P1313" s="0" t="n">
        <v>4.3413</v>
      </c>
      <c r="Q1313" s="0" t="n">
        <v>0.01171</v>
      </c>
      <c r="R1313" s="0" t="n">
        <v>0</v>
      </c>
      <c r="S1313" s="0" t="n">
        <v>1.6972</v>
      </c>
      <c r="T1313" s="0" t="n">
        <v>1.5836</v>
      </c>
      <c r="U1313" s="0" t="n">
        <v>0</v>
      </c>
      <c r="V1313" s="2" t="n">
        <v>0.0086479</v>
      </c>
      <c r="W1313" s="2" t="n">
        <v>787.16</v>
      </c>
      <c r="X1313" s="2" t="n">
        <v>0.068073</v>
      </c>
      <c r="Y1313" s="2" t="n">
        <v>0</v>
      </c>
    </row>
    <row r="1314" customFormat="false" ht="12.75" hidden="false" customHeight="false" outlineLevel="0" collapsed="false">
      <c r="B1314" s="0" t="n">
        <v>27.298</v>
      </c>
      <c r="C1314" s="0" t="n">
        <v>27.052</v>
      </c>
      <c r="D1314" s="0" t="n">
        <v>14.224</v>
      </c>
      <c r="E1314" s="0" t="n">
        <v>14.223</v>
      </c>
      <c r="F1314" s="0" t="n">
        <v>4.173338</v>
      </c>
      <c r="G1314" s="0" t="n">
        <v>4.172377</v>
      </c>
      <c r="H1314" s="0" t="n">
        <v>34.5964</v>
      </c>
      <c r="I1314" s="0" t="n">
        <v>34.5884</v>
      </c>
      <c r="J1314" s="0" t="n">
        <v>7.994</v>
      </c>
      <c r="K1314" s="0" t="n">
        <v>5.99494</v>
      </c>
      <c r="L1314" s="0" t="n">
        <v>72.37617</v>
      </c>
      <c r="M1314" s="0" t="n">
        <v>0.6966</v>
      </c>
      <c r="N1314" s="0" t="n">
        <v>0</v>
      </c>
      <c r="O1314" s="0" t="n">
        <v>54.14852</v>
      </c>
      <c r="P1314" s="0" t="n">
        <v>4.3413</v>
      </c>
      <c r="Q1314" s="0" t="n">
        <v>0.01172</v>
      </c>
      <c r="R1314" s="0" t="n">
        <v>0</v>
      </c>
      <c r="S1314" s="0" t="n">
        <v>1.6972</v>
      </c>
      <c r="T1314" s="0" t="n">
        <v>1.5812</v>
      </c>
      <c r="U1314" s="0" t="n">
        <v>0</v>
      </c>
      <c r="V1314" s="2" t="n">
        <v>0.0086698</v>
      </c>
      <c r="W1314" s="2" t="n">
        <v>785.18</v>
      </c>
      <c r="X1314" s="2" t="n">
        <v>0.068073</v>
      </c>
      <c r="Y1314" s="2" t="n">
        <v>0</v>
      </c>
    </row>
    <row r="1315" customFormat="false" ht="12.75" hidden="false" customHeight="false" outlineLevel="0" collapsed="false">
      <c r="B1315" s="0" t="n">
        <v>27.308</v>
      </c>
      <c r="C1315" s="0" t="n">
        <v>27.062</v>
      </c>
      <c r="D1315" s="0" t="n">
        <v>14.2242</v>
      </c>
      <c r="E1315" s="0" t="n">
        <v>14.2232</v>
      </c>
      <c r="F1315" s="0" t="n">
        <v>4.173378</v>
      </c>
      <c r="G1315" s="0" t="n">
        <v>4.172377</v>
      </c>
      <c r="H1315" s="0" t="n">
        <v>34.5965</v>
      </c>
      <c r="I1315" s="0" t="n">
        <v>34.5881</v>
      </c>
      <c r="J1315" s="0" t="n">
        <v>7.994</v>
      </c>
      <c r="K1315" s="0" t="n">
        <v>5.99353</v>
      </c>
      <c r="L1315" s="0" t="n">
        <v>72.35966</v>
      </c>
      <c r="M1315" s="0" t="n">
        <v>0.6903</v>
      </c>
      <c r="N1315" s="0" t="n">
        <v>0</v>
      </c>
      <c r="O1315" s="0" t="n">
        <v>54.14852</v>
      </c>
      <c r="P1315" s="0" t="n">
        <v>4.3413</v>
      </c>
      <c r="Q1315" s="0" t="n">
        <v>0.01174</v>
      </c>
      <c r="R1315" s="0" t="n">
        <v>0</v>
      </c>
      <c r="S1315" s="0" t="n">
        <v>1.6972</v>
      </c>
      <c r="T1315" s="0" t="n">
        <v>1.5775</v>
      </c>
      <c r="U1315" s="0" t="n">
        <v>0</v>
      </c>
      <c r="V1315" s="2" t="n">
        <v>0.0086126</v>
      </c>
      <c r="W1315" s="2" t="n">
        <v>785.18</v>
      </c>
      <c r="X1315" s="2" t="n">
        <v>0.067624</v>
      </c>
      <c r="Y1315" s="2" t="n">
        <v>0</v>
      </c>
    </row>
    <row r="1316" customFormat="false" ht="12.75" hidden="false" customHeight="false" outlineLevel="0" collapsed="false">
      <c r="B1316" s="0" t="n">
        <v>27.33</v>
      </c>
      <c r="C1316" s="0" t="n">
        <v>27.084</v>
      </c>
      <c r="D1316" s="0" t="n">
        <v>14.224</v>
      </c>
      <c r="E1316" s="0" t="n">
        <v>14.2228</v>
      </c>
      <c r="F1316" s="0" t="n">
        <v>4.173393</v>
      </c>
      <c r="G1316" s="0" t="n">
        <v>4.172416</v>
      </c>
      <c r="H1316" s="0" t="n">
        <v>34.5969</v>
      </c>
      <c r="I1316" s="0" t="n">
        <v>34.5888</v>
      </c>
      <c r="J1316" s="0" t="n">
        <v>7.99</v>
      </c>
      <c r="K1316" s="0" t="n">
        <v>5.99306</v>
      </c>
      <c r="L1316" s="0" t="n">
        <v>72.35367</v>
      </c>
      <c r="M1316" s="0" t="n">
        <v>0.6861</v>
      </c>
      <c r="N1316" s="0" t="n">
        <v>0</v>
      </c>
      <c r="O1316" s="0" t="n">
        <v>54.14852</v>
      </c>
      <c r="P1316" s="0" t="n">
        <v>4.3413</v>
      </c>
      <c r="Q1316" s="0" t="n">
        <v>0.01175</v>
      </c>
      <c r="R1316" s="0" t="n">
        <v>0</v>
      </c>
      <c r="S1316" s="0" t="n">
        <v>1.6972</v>
      </c>
      <c r="T1316" s="0" t="n">
        <v>1.5751</v>
      </c>
      <c r="U1316" s="0" t="n">
        <v>0</v>
      </c>
      <c r="V1316" s="2" t="n">
        <v>0.0086126</v>
      </c>
      <c r="W1316" s="2" t="n">
        <v>785.18</v>
      </c>
      <c r="X1316" s="2" t="n">
        <v>0.067624</v>
      </c>
      <c r="Y1316" s="2" t="n">
        <v>0</v>
      </c>
    </row>
    <row r="1317" customFormat="false" ht="12.75" hidden="false" customHeight="false" outlineLevel="0" collapsed="false">
      <c r="B1317" s="0" t="n">
        <v>27.361</v>
      </c>
      <c r="C1317" s="0" t="n">
        <v>27.114</v>
      </c>
      <c r="D1317" s="0" t="n">
        <v>14.2241</v>
      </c>
      <c r="E1317" s="0" t="n">
        <v>14.223</v>
      </c>
      <c r="F1317" s="0" t="n">
        <v>4.17337</v>
      </c>
      <c r="G1317" s="0" t="n">
        <v>4.172462</v>
      </c>
      <c r="H1317" s="0" t="n">
        <v>34.5965</v>
      </c>
      <c r="I1317" s="0" t="n">
        <v>34.5891</v>
      </c>
      <c r="J1317" s="0" t="n">
        <v>7.994</v>
      </c>
      <c r="K1317" s="0" t="n">
        <v>5.99131</v>
      </c>
      <c r="L1317" s="0" t="n">
        <v>72.3327</v>
      </c>
      <c r="M1317" s="0" t="n">
        <v>0.682</v>
      </c>
      <c r="N1317" s="0" t="n">
        <v>0</v>
      </c>
      <c r="O1317" s="0" t="n">
        <v>54.14852</v>
      </c>
      <c r="P1317" s="0" t="n">
        <v>4.3413</v>
      </c>
      <c r="Q1317" s="0" t="n">
        <v>0.01176</v>
      </c>
      <c r="R1317" s="0" t="n">
        <v>0</v>
      </c>
      <c r="S1317" s="0" t="n">
        <v>1.6972</v>
      </c>
      <c r="T1317" s="0" t="n">
        <v>1.5726</v>
      </c>
      <c r="U1317" s="0" t="n">
        <v>0</v>
      </c>
      <c r="V1317" s="2" t="n">
        <v>0.0086126</v>
      </c>
      <c r="W1317" s="2" t="n">
        <v>785.18</v>
      </c>
      <c r="X1317" s="2" t="n">
        <v>0.067624</v>
      </c>
      <c r="Y1317" s="2" t="n">
        <v>0</v>
      </c>
    </row>
    <row r="1318" customFormat="false" ht="12.75" hidden="false" customHeight="false" outlineLevel="0" collapsed="false">
      <c r="B1318" s="0" t="n">
        <v>27.374</v>
      </c>
      <c r="C1318" s="0" t="n">
        <v>27.127</v>
      </c>
      <c r="D1318" s="0" t="n">
        <v>14.224</v>
      </c>
      <c r="E1318" s="0" t="n">
        <v>14.223</v>
      </c>
      <c r="F1318" s="0" t="n">
        <v>4.173409</v>
      </c>
      <c r="G1318" s="0" t="n">
        <v>4.172449</v>
      </c>
      <c r="H1318" s="0" t="n">
        <v>34.597</v>
      </c>
      <c r="I1318" s="0" t="n">
        <v>34.5889</v>
      </c>
      <c r="J1318" s="0" t="n">
        <v>7.994</v>
      </c>
      <c r="K1318" s="0" t="n">
        <v>5.98935</v>
      </c>
      <c r="L1318" s="0" t="n">
        <v>72.30901</v>
      </c>
      <c r="M1318" s="0" t="n">
        <v>0.6799</v>
      </c>
      <c r="N1318" s="0" t="n">
        <v>0</v>
      </c>
      <c r="O1318" s="0" t="n">
        <v>54.14852</v>
      </c>
      <c r="P1318" s="0" t="n">
        <v>4.3413</v>
      </c>
      <c r="Q1318" s="0" t="n">
        <v>0.01177</v>
      </c>
      <c r="R1318" s="0" t="n">
        <v>0</v>
      </c>
      <c r="S1318" s="0" t="n">
        <v>1.6972</v>
      </c>
      <c r="T1318" s="0" t="n">
        <v>1.5714</v>
      </c>
      <c r="U1318" s="0" t="n">
        <v>0</v>
      </c>
      <c r="V1318" s="2" t="n">
        <v>0.0086126</v>
      </c>
      <c r="W1318" s="2" t="n">
        <v>785.18</v>
      </c>
      <c r="X1318" s="2" t="n">
        <v>0.067624</v>
      </c>
      <c r="Y1318" s="2" t="n">
        <v>0</v>
      </c>
    </row>
    <row r="1319" customFormat="false" ht="12.75" hidden="false" customHeight="false" outlineLevel="0" collapsed="false">
      <c r="B1319" s="0" t="n">
        <v>27.394</v>
      </c>
      <c r="C1319" s="0" t="n">
        <v>27.147</v>
      </c>
      <c r="D1319" s="0" t="n">
        <v>14.2238</v>
      </c>
      <c r="E1319" s="0" t="n">
        <v>14.2232</v>
      </c>
      <c r="F1319" s="0" t="n">
        <v>4.173421</v>
      </c>
      <c r="G1319" s="0" t="n">
        <v>4.172488</v>
      </c>
      <c r="H1319" s="0" t="n">
        <v>34.5972</v>
      </c>
      <c r="I1319" s="0" t="n">
        <v>34.5892</v>
      </c>
      <c r="J1319" s="0" t="n">
        <v>7.994</v>
      </c>
      <c r="K1319" s="0" t="n">
        <v>5.9801</v>
      </c>
      <c r="L1319" s="0" t="n">
        <v>72.19725</v>
      </c>
      <c r="M1319" s="0" t="n">
        <v>0.6779</v>
      </c>
      <c r="N1319" s="0" t="n">
        <v>0</v>
      </c>
      <c r="O1319" s="0" t="n">
        <v>54.14852</v>
      </c>
      <c r="P1319" s="0" t="n">
        <v>4.3413</v>
      </c>
      <c r="Q1319" s="0" t="n">
        <v>0.01178</v>
      </c>
      <c r="R1319" s="0" t="n">
        <v>0</v>
      </c>
      <c r="S1319" s="0" t="n">
        <v>1.696</v>
      </c>
      <c r="T1319" s="0" t="n">
        <v>1.5702</v>
      </c>
      <c r="U1319" s="0" t="n">
        <v>0</v>
      </c>
      <c r="V1319" s="2" t="n">
        <v>0.0086344</v>
      </c>
      <c r="W1319" s="2" t="n">
        <v>783.19</v>
      </c>
      <c r="X1319" s="2" t="n">
        <v>0.067624</v>
      </c>
      <c r="Y1319" s="2" t="n">
        <v>0</v>
      </c>
    </row>
    <row r="1320" customFormat="false" ht="12.75" hidden="false" customHeight="false" outlineLevel="0" collapsed="false">
      <c r="B1320" s="0" t="n">
        <v>27.426</v>
      </c>
      <c r="C1320" s="0" t="n">
        <v>27.179</v>
      </c>
      <c r="D1320" s="0" t="n">
        <v>14.224</v>
      </c>
      <c r="E1320" s="0" t="n">
        <v>14.2228</v>
      </c>
      <c r="F1320" s="0" t="n">
        <v>4.173449</v>
      </c>
      <c r="G1320" s="0" t="n">
        <v>4.172449</v>
      </c>
      <c r="H1320" s="0" t="n">
        <v>34.5974</v>
      </c>
      <c r="I1320" s="0" t="n">
        <v>34.5891</v>
      </c>
      <c r="J1320" s="0" t="n">
        <v>7.99</v>
      </c>
      <c r="K1320" s="0" t="n">
        <v>5.97779</v>
      </c>
      <c r="L1320" s="0" t="n">
        <v>72.16956</v>
      </c>
      <c r="M1320" s="0" t="n">
        <v>0.6779</v>
      </c>
      <c r="N1320" s="0" t="n">
        <v>0</v>
      </c>
      <c r="O1320" s="0" t="n">
        <v>54.14852</v>
      </c>
      <c r="P1320" s="0" t="n">
        <v>4.3413</v>
      </c>
      <c r="Q1320" s="0" t="n">
        <v>0.01179</v>
      </c>
      <c r="R1320" s="0" t="n">
        <v>0</v>
      </c>
      <c r="S1320" s="0" t="n">
        <v>1.696</v>
      </c>
      <c r="T1320" s="0" t="n">
        <v>1.5702</v>
      </c>
      <c r="U1320" s="0" t="n">
        <v>0</v>
      </c>
      <c r="V1320" s="2" t="n">
        <v>0.0086126</v>
      </c>
      <c r="W1320" s="2" t="n">
        <v>785.18</v>
      </c>
      <c r="X1320" s="2" t="n">
        <v>0.067624</v>
      </c>
      <c r="Y1320" s="2" t="n">
        <v>0</v>
      </c>
    </row>
    <row r="1321" customFormat="false" ht="12.75" hidden="false" customHeight="false" outlineLevel="0" collapsed="false">
      <c r="B1321" s="0" t="n">
        <v>27.436</v>
      </c>
      <c r="C1321" s="0" t="n">
        <v>27.189</v>
      </c>
      <c r="D1321" s="0" t="n">
        <v>14.2239</v>
      </c>
      <c r="E1321" s="0" t="n">
        <v>14.2232</v>
      </c>
      <c r="F1321" s="0" t="n">
        <v>4.173461</v>
      </c>
      <c r="G1321" s="0" t="n">
        <v>4.172488</v>
      </c>
      <c r="H1321" s="0" t="n">
        <v>34.5976</v>
      </c>
      <c r="I1321" s="0" t="n">
        <v>34.5891</v>
      </c>
      <c r="J1321" s="0" t="n">
        <v>7.994</v>
      </c>
      <c r="K1321" s="0" t="n">
        <v>5.97536</v>
      </c>
      <c r="L1321" s="0" t="n">
        <v>72.14014</v>
      </c>
      <c r="M1321" s="0" t="n">
        <v>0.6779</v>
      </c>
      <c r="N1321" s="0" t="n">
        <v>0</v>
      </c>
      <c r="O1321" s="0" t="n">
        <v>54.14852</v>
      </c>
      <c r="P1321" s="0" t="n">
        <v>4.3413</v>
      </c>
      <c r="Q1321" s="0" t="n">
        <v>0.01181</v>
      </c>
      <c r="R1321" s="0" t="n">
        <v>0</v>
      </c>
      <c r="S1321" s="0" t="n">
        <v>1.696</v>
      </c>
      <c r="T1321" s="0" t="n">
        <v>1.5702</v>
      </c>
      <c r="U1321" s="0" t="n">
        <v>0</v>
      </c>
      <c r="V1321" s="2" t="n">
        <v>0.0085555</v>
      </c>
      <c r="W1321" s="2" t="n">
        <v>785.18</v>
      </c>
      <c r="X1321" s="2" t="n">
        <v>0.067176</v>
      </c>
      <c r="Y1321" s="2" t="n">
        <v>0</v>
      </c>
    </row>
    <row r="1322" customFormat="false" ht="12.75" hidden="false" customHeight="false" outlineLevel="0" collapsed="false">
      <c r="B1322" s="0" t="n">
        <v>27.458</v>
      </c>
      <c r="C1322" s="0" t="n">
        <v>27.211</v>
      </c>
      <c r="D1322" s="0" t="n">
        <v>14.2241</v>
      </c>
      <c r="E1322" s="0" t="n">
        <v>14.223</v>
      </c>
      <c r="F1322" s="0" t="n">
        <v>4.173437</v>
      </c>
      <c r="G1322" s="0" t="n">
        <v>4.172488</v>
      </c>
      <c r="H1322" s="0" t="n">
        <v>34.5971</v>
      </c>
      <c r="I1322" s="0" t="n">
        <v>34.5893</v>
      </c>
      <c r="J1322" s="0" t="n">
        <v>7.994</v>
      </c>
      <c r="K1322" s="0" t="n">
        <v>5.97278</v>
      </c>
      <c r="L1322" s="0" t="n">
        <v>72.10924</v>
      </c>
      <c r="M1322" s="0" t="n">
        <v>0.6779</v>
      </c>
      <c r="N1322" s="0" t="n">
        <v>0</v>
      </c>
      <c r="O1322" s="0" t="n">
        <v>54.14852</v>
      </c>
      <c r="P1322" s="0" t="n">
        <v>4.3413</v>
      </c>
      <c r="Q1322" s="0" t="n">
        <v>0.01182</v>
      </c>
      <c r="R1322" s="0" t="n">
        <v>0</v>
      </c>
      <c r="S1322" s="0" t="n">
        <v>1.696</v>
      </c>
      <c r="T1322" s="0" t="n">
        <v>1.5702</v>
      </c>
      <c r="U1322" s="0" t="n">
        <v>0</v>
      </c>
      <c r="V1322" s="2" t="n">
        <v>0.0085555</v>
      </c>
      <c r="W1322" s="2" t="n">
        <v>785.18</v>
      </c>
      <c r="X1322" s="2" t="n">
        <v>0.067176</v>
      </c>
      <c r="Y1322" s="2" t="n">
        <v>0</v>
      </c>
    </row>
    <row r="1323" customFormat="false" ht="12.75" hidden="false" customHeight="false" outlineLevel="0" collapsed="false">
      <c r="B1323" s="0" t="n">
        <v>27.49</v>
      </c>
      <c r="C1323" s="0" t="n">
        <v>27.243</v>
      </c>
      <c r="D1323" s="0" t="n">
        <v>14.224</v>
      </c>
      <c r="E1323" s="0" t="n">
        <v>14.2228</v>
      </c>
      <c r="F1323" s="0" t="n">
        <v>4.173477</v>
      </c>
      <c r="G1323" s="0" t="n">
        <v>4.172488</v>
      </c>
      <c r="H1323" s="0" t="n">
        <v>34.5976</v>
      </c>
      <c r="I1323" s="0" t="n">
        <v>34.5894</v>
      </c>
      <c r="J1323" s="0" t="n">
        <v>7.994</v>
      </c>
      <c r="K1323" s="0" t="n">
        <v>5.97011</v>
      </c>
      <c r="L1323" s="0" t="n">
        <v>72.07691</v>
      </c>
      <c r="M1323" s="0" t="n">
        <v>0.6758</v>
      </c>
      <c r="N1323" s="0" t="n">
        <v>0</v>
      </c>
      <c r="O1323" s="0" t="n">
        <v>54.14852</v>
      </c>
      <c r="P1323" s="0" t="n">
        <v>4.3413</v>
      </c>
      <c r="Q1323" s="0" t="n">
        <v>0.01183</v>
      </c>
      <c r="R1323" s="0" t="n">
        <v>0</v>
      </c>
      <c r="S1323" s="0" t="n">
        <v>1.696</v>
      </c>
      <c r="T1323" s="0" t="n">
        <v>1.569</v>
      </c>
      <c r="U1323" s="0" t="n">
        <v>0</v>
      </c>
      <c r="V1323" s="2" t="n">
        <v>0.0085555</v>
      </c>
      <c r="W1323" s="2" t="n">
        <v>785.18</v>
      </c>
      <c r="X1323" s="2" t="n">
        <v>0.067176</v>
      </c>
      <c r="Y1323" s="2" t="n">
        <v>0</v>
      </c>
    </row>
    <row r="1324" customFormat="false" ht="12.75" hidden="false" customHeight="false" outlineLevel="0" collapsed="false">
      <c r="B1324" s="0" t="n">
        <v>27.502</v>
      </c>
      <c r="C1324" s="0" t="n">
        <v>27.254</v>
      </c>
      <c r="D1324" s="0" t="n">
        <v>14.2238</v>
      </c>
      <c r="E1324" s="0" t="n">
        <v>14.2232</v>
      </c>
      <c r="F1324" s="0" t="n">
        <v>4.173493</v>
      </c>
      <c r="G1324" s="0" t="n">
        <v>4.17252</v>
      </c>
      <c r="H1324" s="0" t="n">
        <v>34.5979</v>
      </c>
      <c r="I1324" s="0" t="n">
        <v>34.5894</v>
      </c>
      <c r="J1324" s="0" t="n">
        <v>7.99</v>
      </c>
      <c r="K1324" s="0" t="n">
        <v>5.96729</v>
      </c>
      <c r="L1324" s="0" t="n">
        <v>72.04284</v>
      </c>
      <c r="M1324" s="0" t="n">
        <v>0.6738</v>
      </c>
      <c r="N1324" s="0" t="n">
        <v>0</v>
      </c>
      <c r="O1324" s="0" t="n">
        <v>54.14852</v>
      </c>
      <c r="P1324" s="0" t="n">
        <v>4.3413</v>
      </c>
      <c r="Q1324" s="0" t="n">
        <v>0.01184</v>
      </c>
      <c r="R1324" s="0" t="n">
        <v>0</v>
      </c>
      <c r="S1324" s="0" t="n">
        <v>1.696</v>
      </c>
      <c r="T1324" s="0" t="n">
        <v>1.5678</v>
      </c>
      <c r="U1324" s="0" t="n">
        <v>0</v>
      </c>
      <c r="V1324" s="2" t="n">
        <v>0.0084986</v>
      </c>
      <c r="W1324" s="2" t="n">
        <v>785.18</v>
      </c>
      <c r="X1324" s="2" t="n">
        <v>0.066729</v>
      </c>
      <c r="Y1324" s="2" t="n">
        <v>0</v>
      </c>
    </row>
    <row r="1325" customFormat="false" ht="12.75" hidden="false" customHeight="false" outlineLevel="0" collapsed="false">
      <c r="B1325" s="0" t="n">
        <v>27.512</v>
      </c>
      <c r="C1325" s="0" t="n">
        <v>27.265</v>
      </c>
      <c r="D1325" s="0" t="n">
        <v>14.224</v>
      </c>
      <c r="E1325" s="0" t="n">
        <v>14.223</v>
      </c>
      <c r="F1325" s="0" t="n">
        <v>4.173489</v>
      </c>
      <c r="G1325" s="0" t="n">
        <v>4.172533</v>
      </c>
      <c r="H1325" s="0" t="n">
        <v>34.5977</v>
      </c>
      <c r="I1325" s="0" t="n">
        <v>34.5897</v>
      </c>
      <c r="J1325" s="0" t="n">
        <v>7.994</v>
      </c>
      <c r="K1325" s="0" t="n">
        <v>5.96433</v>
      </c>
      <c r="L1325" s="0" t="n">
        <v>72.00718</v>
      </c>
      <c r="M1325" s="0" t="n">
        <v>0.6738</v>
      </c>
      <c r="N1325" s="0" t="n">
        <v>0</v>
      </c>
      <c r="O1325" s="0" t="n">
        <v>54.14852</v>
      </c>
      <c r="P1325" s="0" t="n">
        <v>4.3413</v>
      </c>
      <c r="Q1325" s="0" t="n">
        <v>0.01185</v>
      </c>
      <c r="R1325" s="0" t="n">
        <v>0</v>
      </c>
      <c r="S1325" s="0" t="n">
        <v>1.696</v>
      </c>
      <c r="T1325" s="0" t="n">
        <v>1.5678</v>
      </c>
      <c r="U1325" s="0" t="n">
        <v>0</v>
      </c>
      <c r="V1325" s="2" t="n">
        <v>0.0084986</v>
      </c>
      <c r="W1325" s="2" t="n">
        <v>785.18</v>
      </c>
      <c r="X1325" s="2" t="n">
        <v>0.066729</v>
      </c>
      <c r="Y1325" s="2" t="n">
        <v>0</v>
      </c>
    </row>
    <row r="1326" customFormat="false" ht="12.75" hidden="false" customHeight="false" outlineLevel="0" collapsed="false">
      <c r="B1326" s="0" t="n">
        <v>27.556</v>
      </c>
      <c r="C1326" s="0" t="n">
        <v>27.308</v>
      </c>
      <c r="D1326" s="0" t="n">
        <v>14.2239</v>
      </c>
      <c r="E1326" s="0" t="n">
        <v>14.2232</v>
      </c>
      <c r="F1326" s="0" t="n">
        <v>4.173489</v>
      </c>
      <c r="G1326" s="0" t="n">
        <v>4.172592</v>
      </c>
      <c r="H1326" s="0" t="n">
        <v>34.5978</v>
      </c>
      <c r="I1326" s="0" t="n">
        <v>34.59</v>
      </c>
      <c r="J1326" s="0" t="n">
        <v>7.994</v>
      </c>
      <c r="K1326" s="0" t="n">
        <v>5.96235</v>
      </c>
      <c r="L1326" s="0" t="n">
        <v>71.98324</v>
      </c>
      <c r="M1326" s="0" t="n">
        <v>0.6677</v>
      </c>
      <c r="N1326" s="0" t="n">
        <v>0</v>
      </c>
      <c r="O1326" s="0" t="n">
        <v>54.14852</v>
      </c>
      <c r="P1326" s="0" t="n">
        <v>4.3413</v>
      </c>
      <c r="Q1326" s="0" t="n">
        <v>0.01186</v>
      </c>
      <c r="R1326" s="0" t="n">
        <v>0</v>
      </c>
      <c r="S1326" s="0" t="n">
        <v>1.696</v>
      </c>
      <c r="T1326" s="0" t="n">
        <v>1.5641</v>
      </c>
      <c r="U1326" s="0" t="n">
        <v>0</v>
      </c>
      <c r="V1326" s="2" t="n">
        <v>0.0084986</v>
      </c>
      <c r="W1326" s="2" t="n">
        <v>785.18</v>
      </c>
      <c r="X1326" s="2" t="n">
        <v>0.066729</v>
      </c>
      <c r="Y1326" s="2" t="n">
        <v>0</v>
      </c>
    </row>
    <row r="1327" customFormat="false" ht="12.75" hidden="false" customHeight="false" outlineLevel="0" collapsed="false">
      <c r="B1327" s="0" t="n">
        <v>27.565</v>
      </c>
      <c r="C1327" s="0" t="n">
        <v>27.317</v>
      </c>
      <c r="D1327" s="0" t="n">
        <v>14.224</v>
      </c>
      <c r="E1327" s="0" t="n">
        <v>14.223</v>
      </c>
      <c r="F1327" s="0" t="n">
        <v>4.173445</v>
      </c>
      <c r="G1327" s="0" t="n">
        <v>4.172559</v>
      </c>
      <c r="H1327" s="0" t="n">
        <v>34.5973</v>
      </c>
      <c r="I1327" s="0" t="n">
        <v>34.5899</v>
      </c>
      <c r="J1327" s="0" t="n">
        <v>7.994</v>
      </c>
      <c r="K1327" s="0" t="n">
        <v>5.95919</v>
      </c>
      <c r="L1327" s="0" t="n">
        <v>71.94499</v>
      </c>
      <c r="M1327" s="0" t="n">
        <v>0.6616</v>
      </c>
      <c r="N1327" s="0" t="n">
        <v>0</v>
      </c>
      <c r="O1327" s="0" t="n">
        <v>54.14852</v>
      </c>
      <c r="P1327" s="0" t="n">
        <v>4.3413</v>
      </c>
      <c r="Q1327" s="0" t="n">
        <v>0.01188</v>
      </c>
      <c r="R1327" s="0" t="n">
        <v>0</v>
      </c>
      <c r="S1327" s="0" t="n">
        <v>1.696</v>
      </c>
      <c r="T1327" s="0" t="n">
        <v>1.5604</v>
      </c>
      <c r="U1327" s="0" t="n">
        <v>0</v>
      </c>
      <c r="V1327" s="2" t="n">
        <v>0.0084986</v>
      </c>
      <c r="W1327" s="2" t="n">
        <v>785.18</v>
      </c>
      <c r="X1327" s="2" t="n">
        <v>0.066729</v>
      </c>
      <c r="Y1327" s="2" t="n">
        <v>0</v>
      </c>
    </row>
    <row r="1328" customFormat="false" ht="12.75" hidden="false" customHeight="false" outlineLevel="0" collapsed="false">
      <c r="B1328" s="0" t="n">
        <v>27.577</v>
      </c>
      <c r="C1328" s="0" t="n">
        <v>27.328</v>
      </c>
      <c r="D1328" s="0" t="n">
        <v>14.224</v>
      </c>
      <c r="E1328" s="0" t="n">
        <v>14.223</v>
      </c>
      <c r="F1328" s="0" t="n">
        <v>4.173477</v>
      </c>
      <c r="G1328" s="0" t="n">
        <v>4.172592</v>
      </c>
      <c r="H1328" s="0" t="n">
        <v>34.5976</v>
      </c>
      <c r="I1328" s="0" t="n">
        <v>34.5902</v>
      </c>
      <c r="J1328" s="0" t="n">
        <v>7.99</v>
      </c>
      <c r="K1328" s="0" t="n">
        <v>5.94987</v>
      </c>
      <c r="L1328" s="0" t="n">
        <v>71.83261</v>
      </c>
      <c r="M1328" s="0" t="n">
        <v>0.6576</v>
      </c>
      <c r="N1328" s="0" t="n">
        <v>0</v>
      </c>
      <c r="O1328" s="0" t="n">
        <v>54.14852</v>
      </c>
      <c r="P1328" s="0" t="n">
        <v>4.3413</v>
      </c>
      <c r="Q1328" s="0" t="n">
        <v>0.01189</v>
      </c>
      <c r="R1328" s="0" t="n">
        <v>0</v>
      </c>
      <c r="S1328" s="0" t="n">
        <v>1.6947</v>
      </c>
      <c r="T1328" s="0" t="n">
        <v>1.558</v>
      </c>
      <c r="U1328" s="0" t="n">
        <v>0</v>
      </c>
      <c r="V1328" s="2" t="n">
        <v>0.0084418</v>
      </c>
      <c r="W1328" s="2" t="n">
        <v>785.18</v>
      </c>
      <c r="X1328" s="2" t="n">
        <v>0.066283</v>
      </c>
      <c r="Y1328" s="2" t="n">
        <v>0</v>
      </c>
    </row>
    <row r="1329" customFormat="false" ht="12.75" hidden="false" customHeight="false" outlineLevel="0" collapsed="false">
      <c r="B1329" s="0" t="n">
        <v>27.597</v>
      </c>
      <c r="C1329" s="0" t="n">
        <v>27.348</v>
      </c>
      <c r="D1329" s="0" t="n">
        <v>14.2241</v>
      </c>
      <c r="E1329" s="0" t="n">
        <v>14.223</v>
      </c>
      <c r="F1329" s="0" t="n">
        <v>4.173493</v>
      </c>
      <c r="G1329" s="0" t="n">
        <v>4.172631</v>
      </c>
      <c r="H1329" s="0" t="n">
        <v>34.5975</v>
      </c>
      <c r="I1329" s="0" t="n">
        <v>34.5905</v>
      </c>
      <c r="J1329" s="0" t="n">
        <v>7.994</v>
      </c>
      <c r="K1329" s="0" t="n">
        <v>5.94656</v>
      </c>
      <c r="L1329" s="0" t="n">
        <v>71.79289</v>
      </c>
      <c r="M1329" s="0" t="n">
        <v>0.6536</v>
      </c>
      <c r="N1329" s="0" t="n">
        <v>0</v>
      </c>
      <c r="O1329" s="0" t="n">
        <v>54.14852</v>
      </c>
      <c r="P1329" s="0" t="n">
        <v>4.3413</v>
      </c>
      <c r="Q1329" s="0" t="n">
        <v>0.0119</v>
      </c>
      <c r="R1329" s="0" t="n">
        <v>0</v>
      </c>
      <c r="S1329" s="0" t="n">
        <v>1.6947</v>
      </c>
      <c r="T1329" s="0" t="n">
        <v>1.5556</v>
      </c>
      <c r="U1329" s="0" t="n">
        <v>0</v>
      </c>
      <c r="V1329" s="2" t="n">
        <v>0.0084418</v>
      </c>
      <c r="W1329" s="2" t="n">
        <v>785.18</v>
      </c>
      <c r="X1329" s="2" t="n">
        <v>0.066283</v>
      </c>
      <c r="Y1329" s="2" t="n">
        <v>0</v>
      </c>
    </row>
    <row r="1330" customFormat="false" ht="12.75" hidden="false" customHeight="false" outlineLevel="0" collapsed="false">
      <c r="B1330" s="0" t="n">
        <v>27.62</v>
      </c>
      <c r="C1330" s="0" t="n">
        <v>27.372</v>
      </c>
      <c r="D1330" s="0" t="n">
        <v>14.2236</v>
      </c>
      <c r="E1330" s="0" t="n">
        <v>14.2232</v>
      </c>
      <c r="F1330" s="0" t="n">
        <v>4.173469</v>
      </c>
      <c r="G1330" s="0" t="n">
        <v>4.172664</v>
      </c>
      <c r="H1330" s="0" t="n">
        <v>34.5978</v>
      </c>
      <c r="I1330" s="0" t="n">
        <v>34.5907</v>
      </c>
      <c r="J1330" s="0" t="n">
        <v>7.994</v>
      </c>
      <c r="K1330" s="0" t="n">
        <v>5.95145</v>
      </c>
      <c r="L1330" s="0" t="n">
        <v>71.85124</v>
      </c>
      <c r="M1330" s="0" t="n">
        <v>0.6477</v>
      </c>
      <c r="N1330" s="0" t="n">
        <v>0</v>
      </c>
      <c r="O1330" s="0" t="n">
        <v>54.14852</v>
      </c>
      <c r="P1330" s="0" t="n">
        <v>4.3413</v>
      </c>
      <c r="Q1330" s="0" t="n">
        <v>0.01191</v>
      </c>
      <c r="R1330" s="0" t="n">
        <v>0</v>
      </c>
      <c r="S1330" s="0" t="n">
        <v>1.696</v>
      </c>
      <c r="T1330" s="0" t="n">
        <v>1.5519</v>
      </c>
      <c r="U1330" s="0" t="n">
        <v>0</v>
      </c>
      <c r="V1330" s="2" t="n">
        <v>0.0084418</v>
      </c>
      <c r="W1330" s="2" t="n">
        <v>785.18</v>
      </c>
      <c r="X1330" s="2" t="n">
        <v>0.066283</v>
      </c>
      <c r="Y1330" s="2" t="n">
        <v>0</v>
      </c>
    </row>
    <row r="1331" customFormat="false" ht="12.75" hidden="false" customHeight="false" outlineLevel="0" collapsed="false">
      <c r="B1331" s="0" t="n">
        <v>27.641</v>
      </c>
      <c r="C1331" s="0" t="n">
        <v>27.392</v>
      </c>
      <c r="D1331" s="0" t="n">
        <v>14.224</v>
      </c>
      <c r="E1331" s="0" t="n">
        <v>14.2232</v>
      </c>
      <c r="F1331" s="0" t="n">
        <v>4.173477</v>
      </c>
      <c r="G1331" s="0" t="n">
        <v>4.172631</v>
      </c>
      <c r="H1331" s="0" t="n">
        <v>34.5975</v>
      </c>
      <c r="I1331" s="0" t="n">
        <v>34.5904</v>
      </c>
      <c r="J1331" s="0" t="n">
        <v>7.994</v>
      </c>
      <c r="K1331" s="0" t="n">
        <v>5.94306</v>
      </c>
      <c r="L1331" s="0" t="n">
        <v>71.75031</v>
      </c>
      <c r="M1331" s="0" t="n">
        <v>0.6418</v>
      </c>
      <c r="N1331" s="0" t="n">
        <v>0</v>
      </c>
      <c r="O1331" s="0" t="n">
        <v>54.14852</v>
      </c>
      <c r="P1331" s="0" t="n">
        <v>4.3413</v>
      </c>
      <c r="Q1331" s="0" t="n">
        <v>0.01192</v>
      </c>
      <c r="R1331" s="0" t="n">
        <v>0</v>
      </c>
      <c r="S1331" s="0" t="n">
        <v>1.6947</v>
      </c>
      <c r="T1331" s="0" t="n">
        <v>1.5482</v>
      </c>
      <c r="U1331" s="0" t="n">
        <v>0</v>
      </c>
      <c r="V1331" s="2" t="n">
        <v>0.0084205</v>
      </c>
      <c r="W1331" s="2" t="n">
        <v>787.16</v>
      </c>
      <c r="X1331" s="2" t="n">
        <v>0.066283</v>
      </c>
      <c r="Y1331" s="2" t="n">
        <v>0</v>
      </c>
    </row>
    <row r="1332" customFormat="false" ht="12.75" hidden="false" customHeight="false" outlineLevel="0" collapsed="false">
      <c r="B1332" s="0" t="n">
        <v>27.652</v>
      </c>
      <c r="C1332" s="0" t="n">
        <v>27.403</v>
      </c>
      <c r="D1332" s="0" t="n">
        <v>14.224</v>
      </c>
      <c r="E1332" s="0" t="n">
        <v>14.223</v>
      </c>
      <c r="F1332" s="0" t="n">
        <v>4.173489</v>
      </c>
      <c r="G1332" s="0" t="n">
        <v>4.172677</v>
      </c>
      <c r="H1332" s="0" t="n">
        <v>34.5976</v>
      </c>
      <c r="I1332" s="0" t="n">
        <v>34.5909</v>
      </c>
      <c r="J1332" s="0" t="n">
        <v>7.99</v>
      </c>
      <c r="K1332" s="0" t="n">
        <v>5.94074</v>
      </c>
      <c r="L1332" s="0" t="n">
        <v>71.72243</v>
      </c>
      <c r="M1332" s="0" t="n">
        <v>0.6359</v>
      </c>
      <c r="N1332" s="0" t="n">
        <v>0</v>
      </c>
      <c r="O1332" s="0" t="n">
        <v>54.14852</v>
      </c>
      <c r="P1332" s="0" t="n">
        <v>4.3413</v>
      </c>
      <c r="Q1332" s="0" t="n">
        <v>0.01193</v>
      </c>
      <c r="R1332" s="0" t="n">
        <v>0</v>
      </c>
      <c r="S1332" s="0" t="n">
        <v>1.6947</v>
      </c>
      <c r="T1332" s="0" t="n">
        <v>1.5446</v>
      </c>
      <c r="U1332" s="0" t="n">
        <v>0</v>
      </c>
      <c r="V1332" s="2" t="n">
        <v>0.0084418</v>
      </c>
      <c r="W1332" s="2" t="n">
        <v>785.18</v>
      </c>
      <c r="X1332" s="2" t="n">
        <v>0.066283</v>
      </c>
      <c r="Y1332" s="2" t="n">
        <v>0</v>
      </c>
    </row>
    <row r="1333" customFormat="false" ht="12.75" hidden="false" customHeight="false" outlineLevel="0" collapsed="false">
      <c r="B1333" s="0" t="n">
        <v>27.683</v>
      </c>
      <c r="C1333" s="0" t="n">
        <v>27.434</v>
      </c>
      <c r="D1333" s="0" t="n">
        <v>14.224</v>
      </c>
      <c r="E1333" s="0" t="n">
        <v>14.2232</v>
      </c>
      <c r="F1333" s="0" t="n">
        <v>4.173541</v>
      </c>
      <c r="G1333" s="0" t="n">
        <v>4.172664</v>
      </c>
      <c r="H1333" s="0" t="n">
        <v>34.5981</v>
      </c>
      <c r="I1333" s="0" t="n">
        <v>34.5906</v>
      </c>
      <c r="J1333" s="0" t="n">
        <v>7.994</v>
      </c>
      <c r="K1333" s="0" t="n">
        <v>5.93736</v>
      </c>
      <c r="L1333" s="0" t="n">
        <v>71.68179</v>
      </c>
      <c r="M1333" s="0" t="n">
        <v>0.6282</v>
      </c>
      <c r="N1333" s="0" t="n">
        <v>0</v>
      </c>
      <c r="O1333" s="0" t="n">
        <v>54.14852</v>
      </c>
      <c r="P1333" s="0" t="n">
        <v>4.3413</v>
      </c>
      <c r="Q1333" s="0" t="n">
        <v>0.01194</v>
      </c>
      <c r="R1333" s="0" t="n">
        <v>0</v>
      </c>
      <c r="S1333" s="0" t="n">
        <v>1.6947</v>
      </c>
      <c r="T1333" s="0" t="n">
        <v>1.5397</v>
      </c>
      <c r="U1333" s="0" t="n">
        <v>0</v>
      </c>
      <c r="V1333" s="2" t="n">
        <v>0.0084418</v>
      </c>
      <c r="W1333" s="2" t="n">
        <v>785.18</v>
      </c>
      <c r="X1333" s="2" t="n">
        <v>0.066283</v>
      </c>
      <c r="Y1333" s="2" t="n">
        <v>0</v>
      </c>
    </row>
    <row r="1334" customFormat="false" ht="12.75" hidden="false" customHeight="false" outlineLevel="0" collapsed="false">
      <c r="B1334" s="0" t="n">
        <v>27.695</v>
      </c>
      <c r="C1334" s="0" t="n">
        <v>27.445</v>
      </c>
      <c r="D1334" s="0" t="n">
        <v>14.224</v>
      </c>
      <c r="E1334" s="0" t="n">
        <v>14.223</v>
      </c>
      <c r="F1334" s="0" t="n">
        <v>4.173533</v>
      </c>
      <c r="G1334" s="0" t="n">
        <v>4.172703</v>
      </c>
      <c r="H1334" s="0" t="n">
        <v>34.598</v>
      </c>
      <c r="I1334" s="0" t="n">
        <v>34.5912</v>
      </c>
      <c r="J1334" s="0" t="n">
        <v>7.994</v>
      </c>
      <c r="K1334" s="0" t="n">
        <v>5.93501</v>
      </c>
      <c r="L1334" s="0" t="n">
        <v>71.65341</v>
      </c>
      <c r="M1334" s="0" t="n">
        <v>0.6225</v>
      </c>
      <c r="N1334" s="0" t="n">
        <v>0</v>
      </c>
      <c r="O1334" s="0" t="n">
        <v>54.14852</v>
      </c>
      <c r="P1334" s="0" t="n">
        <v>4.3413</v>
      </c>
      <c r="Q1334" s="0" t="n">
        <v>0.01196</v>
      </c>
      <c r="R1334" s="0" t="n">
        <v>0</v>
      </c>
      <c r="S1334" s="0" t="n">
        <v>1.6947</v>
      </c>
      <c r="T1334" s="0" t="n">
        <v>1.536</v>
      </c>
      <c r="U1334" s="0" t="n">
        <v>0</v>
      </c>
      <c r="V1334" s="2" t="n">
        <v>0.0083852</v>
      </c>
      <c r="W1334" s="2" t="n">
        <v>785.18</v>
      </c>
      <c r="X1334" s="2" t="n">
        <v>0.065839</v>
      </c>
      <c r="Y1334" s="2" t="n">
        <v>0</v>
      </c>
    </row>
    <row r="1335" customFormat="false" ht="12.75" hidden="false" customHeight="false" outlineLevel="0" collapsed="false">
      <c r="B1335" s="0" t="n">
        <v>27.705</v>
      </c>
      <c r="C1335" s="0" t="n">
        <v>27.455</v>
      </c>
      <c r="D1335" s="0" t="n">
        <v>14.2238</v>
      </c>
      <c r="E1335" s="0" t="n">
        <v>14.2234</v>
      </c>
      <c r="F1335" s="0" t="n">
        <v>4.173501</v>
      </c>
      <c r="G1335" s="0" t="n">
        <v>4.172735</v>
      </c>
      <c r="H1335" s="0" t="n">
        <v>34.5978</v>
      </c>
      <c r="I1335" s="0" t="n">
        <v>34.5912</v>
      </c>
      <c r="J1335" s="0" t="n">
        <v>7.99</v>
      </c>
      <c r="K1335" s="0" t="n">
        <v>5.93268</v>
      </c>
      <c r="L1335" s="0" t="n">
        <v>71.62502</v>
      </c>
      <c r="M1335" s="0" t="n">
        <v>0.6168</v>
      </c>
      <c r="N1335" s="0" t="n">
        <v>0</v>
      </c>
      <c r="O1335" s="0" t="n">
        <v>54.14852</v>
      </c>
      <c r="P1335" s="0" t="n">
        <v>4.3413</v>
      </c>
      <c r="Q1335" s="0" t="n">
        <v>0.01197</v>
      </c>
      <c r="R1335" s="0" t="n">
        <v>0</v>
      </c>
      <c r="S1335" s="0" t="n">
        <v>1.6947</v>
      </c>
      <c r="T1335" s="0" t="n">
        <v>1.5324</v>
      </c>
      <c r="U1335" s="0" t="n">
        <v>0</v>
      </c>
      <c r="V1335" s="2" t="n">
        <v>0.0083852</v>
      </c>
      <c r="W1335" s="2" t="n">
        <v>785.18</v>
      </c>
      <c r="X1335" s="2" t="n">
        <v>0.065839</v>
      </c>
      <c r="Y1335" s="2" t="n">
        <v>0</v>
      </c>
    </row>
    <row r="1336" customFormat="false" ht="12.75" hidden="false" customHeight="false" outlineLevel="0" collapsed="false">
      <c r="B1336" s="0" t="n">
        <v>27.739</v>
      </c>
      <c r="C1336" s="0" t="n">
        <v>27.489</v>
      </c>
      <c r="D1336" s="0" t="n">
        <v>14.224</v>
      </c>
      <c r="E1336" s="0" t="n">
        <v>14.223</v>
      </c>
      <c r="F1336" s="0" t="n">
        <v>4.173541</v>
      </c>
      <c r="G1336" s="0" t="n">
        <v>4.172774</v>
      </c>
      <c r="H1336" s="0" t="n">
        <v>34.5981</v>
      </c>
      <c r="I1336" s="0" t="n">
        <v>34.5918</v>
      </c>
      <c r="J1336" s="0" t="n">
        <v>7.99</v>
      </c>
      <c r="K1336" s="0" t="n">
        <v>5.93032</v>
      </c>
      <c r="L1336" s="0" t="n">
        <v>71.59682</v>
      </c>
      <c r="M1336" s="0" t="n">
        <v>0.613</v>
      </c>
      <c r="N1336" s="0" t="n">
        <v>0</v>
      </c>
      <c r="O1336" s="0" t="n">
        <v>54.14852</v>
      </c>
      <c r="P1336" s="0" t="n">
        <v>4.3413</v>
      </c>
      <c r="Q1336" s="0" t="n">
        <v>0.01198</v>
      </c>
      <c r="R1336" s="0" t="n">
        <v>0</v>
      </c>
      <c r="S1336" s="0" t="n">
        <v>1.6947</v>
      </c>
      <c r="T1336" s="0" t="n">
        <v>1.5299</v>
      </c>
      <c r="U1336" s="0" t="n">
        <v>0</v>
      </c>
      <c r="V1336" s="2" t="n">
        <v>0.008364</v>
      </c>
      <c r="W1336" s="2" t="n">
        <v>787.16</v>
      </c>
      <c r="X1336" s="2" t="n">
        <v>0.065839</v>
      </c>
      <c r="Y1336" s="2" t="n">
        <v>0</v>
      </c>
    </row>
    <row r="1337" customFormat="false" ht="12.75" hidden="false" customHeight="false" outlineLevel="0" collapsed="false">
      <c r="B1337" s="0" t="n">
        <v>27.747</v>
      </c>
      <c r="C1337" s="0" t="n">
        <v>27.497</v>
      </c>
      <c r="D1337" s="0" t="n">
        <v>14.224</v>
      </c>
      <c r="E1337" s="0" t="n">
        <v>14.2232</v>
      </c>
      <c r="F1337" s="0" t="n">
        <v>4.173529</v>
      </c>
      <c r="G1337" s="0" t="n">
        <v>4.172774</v>
      </c>
      <c r="H1337" s="0" t="n">
        <v>34.5979</v>
      </c>
      <c r="I1337" s="0" t="n">
        <v>34.5917</v>
      </c>
      <c r="J1337" s="0" t="n">
        <v>7.994</v>
      </c>
      <c r="K1337" s="0" t="n">
        <v>5.92797</v>
      </c>
      <c r="L1337" s="0" t="n">
        <v>71.5684</v>
      </c>
      <c r="M1337" s="0" t="n">
        <v>0.6093</v>
      </c>
      <c r="N1337" s="0" t="n">
        <v>0</v>
      </c>
      <c r="O1337" s="0" t="n">
        <v>54.14852</v>
      </c>
      <c r="P1337" s="0" t="n">
        <v>4.3413</v>
      </c>
      <c r="Q1337" s="0" t="n">
        <v>0.01199</v>
      </c>
      <c r="R1337" s="0" t="n">
        <v>0</v>
      </c>
      <c r="S1337" s="0" t="n">
        <v>1.6947</v>
      </c>
      <c r="T1337" s="0" t="n">
        <v>1.5275</v>
      </c>
      <c r="U1337" s="0" t="n">
        <v>0</v>
      </c>
      <c r="V1337" s="2" t="n">
        <v>0.0083288</v>
      </c>
      <c r="W1337" s="2" t="n">
        <v>785.18</v>
      </c>
      <c r="X1337" s="2" t="n">
        <v>0.065396</v>
      </c>
      <c r="Y1337" s="2" t="n">
        <v>0</v>
      </c>
    </row>
    <row r="1338" customFormat="false" ht="12.75" hidden="false" customHeight="false" outlineLevel="0" collapsed="false">
      <c r="B1338" s="0" t="n">
        <v>27.759</v>
      </c>
      <c r="C1338" s="0" t="n">
        <v>27.509</v>
      </c>
      <c r="D1338" s="0" t="n">
        <v>14.2238</v>
      </c>
      <c r="E1338" s="0" t="n">
        <v>14.2232</v>
      </c>
      <c r="F1338" s="0" t="n">
        <v>4.173521</v>
      </c>
      <c r="G1338" s="0" t="n">
        <v>4.172774</v>
      </c>
      <c r="H1338" s="0" t="n">
        <v>34.598</v>
      </c>
      <c r="I1338" s="0" t="n">
        <v>34.5916</v>
      </c>
      <c r="J1338" s="0" t="n">
        <v>7.994</v>
      </c>
      <c r="K1338" s="0" t="n">
        <v>5.92564</v>
      </c>
      <c r="L1338" s="0" t="n">
        <v>71.54003</v>
      </c>
      <c r="M1338" s="0" t="n">
        <v>0.6056</v>
      </c>
      <c r="N1338" s="0" t="n">
        <v>0</v>
      </c>
      <c r="O1338" s="0" t="n">
        <v>54.14852</v>
      </c>
      <c r="P1338" s="0" t="n">
        <v>4.3413</v>
      </c>
      <c r="Q1338" s="0" t="n">
        <v>0.012</v>
      </c>
      <c r="R1338" s="0" t="n">
        <v>0</v>
      </c>
      <c r="S1338" s="0" t="n">
        <v>1.6947</v>
      </c>
      <c r="T1338" s="0" t="n">
        <v>1.525</v>
      </c>
      <c r="U1338" s="0" t="n">
        <v>0</v>
      </c>
      <c r="V1338" s="2" t="n">
        <v>0.0083288</v>
      </c>
      <c r="W1338" s="2" t="n">
        <v>785.18</v>
      </c>
      <c r="X1338" s="2" t="n">
        <v>0.065396</v>
      </c>
      <c r="Y1338" s="2" t="n">
        <v>0</v>
      </c>
    </row>
    <row r="1339" customFormat="false" ht="12.75" hidden="false" customHeight="false" outlineLevel="0" collapsed="false">
      <c r="B1339" s="0" t="n">
        <v>27.781</v>
      </c>
      <c r="C1339" s="0" t="n">
        <v>27.531</v>
      </c>
      <c r="D1339" s="0" t="n">
        <v>14.224</v>
      </c>
      <c r="E1339" s="0" t="n">
        <v>14.2232</v>
      </c>
      <c r="F1339" s="0" t="n">
        <v>4.173549</v>
      </c>
      <c r="G1339" s="0" t="n">
        <v>4.172859</v>
      </c>
      <c r="H1339" s="0" t="n">
        <v>34.5981</v>
      </c>
      <c r="I1339" s="0" t="n">
        <v>34.5924</v>
      </c>
      <c r="J1339" s="0" t="n">
        <v>7.99</v>
      </c>
      <c r="K1339" s="0" t="n">
        <v>5.92435</v>
      </c>
      <c r="L1339" s="0" t="n">
        <v>71.52468</v>
      </c>
      <c r="M1339" s="0" t="n">
        <v>0.6</v>
      </c>
      <c r="N1339" s="0" t="n">
        <v>0</v>
      </c>
      <c r="O1339" s="0" t="n">
        <v>54.14852</v>
      </c>
      <c r="P1339" s="0" t="n">
        <v>4.3413</v>
      </c>
      <c r="Q1339" s="0" t="n">
        <v>0.01201</v>
      </c>
      <c r="R1339" s="0" t="n">
        <v>0</v>
      </c>
      <c r="S1339" s="0" t="n">
        <v>1.6947</v>
      </c>
      <c r="T1339" s="0" t="n">
        <v>1.5214</v>
      </c>
      <c r="U1339" s="0" t="n">
        <v>0</v>
      </c>
      <c r="V1339" s="2" t="n">
        <v>0.0083288</v>
      </c>
      <c r="W1339" s="2" t="n">
        <v>785.18</v>
      </c>
      <c r="X1339" s="2" t="n">
        <v>0.065396</v>
      </c>
      <c r="Y1339" s="2" t="n">
        <v>0</v>
      </c>
    </row>
    <row r="1340" customFormat="false" ht="12.75" hidden="false" customHeight="false" outlineLevel="0" collapsed="false">
      <c r="B1340" s="0" t="n">
        <v>27.803</v>
      </c>
      <c r="C1340" s="0" t="n">
        <v>27.552</v>
      </c>
      <c r="D1340" s="0" t="n">
        <v>14.2238</v>
      </c>
      <c r="E1340" s="0" t="n">
        <v>14.2232</v>
      </c>
      <c r="F1340" s="0" t="n">
        <v>4.173556</v>
      </c>
      <c r="G1340" s="0" t="n">
        <v>4.172814</v>
      </c>
      <c r="H1340" s="0" t="n">
        <v>34.5983</v>
      </c>
      <c r="I1340" s="0" t="n">
        <v>34.592</v>
      </c>
      <c r="J1340" s="0" t="n">
        <v>7.99</v>
      </c>
      <c r="K1340" s="0" t="n">
        <v>5.91497</v>
      </c>
      <c r="L1340" s="0" t="n">
        <v>71.41136</v>
      </c>
      <c r="M1340" s="0" t="n">
        <v>0.5982</v>
      </c>
      <c r="N1340" s="0" t="n">
        <v>0</v>
      </c>
      <c r="O1340" s="0" t="n">
        <v>54.14852</v>
      </c>
      <c r="P1340" s="0" t="n">
        <v>4.3413</v>
      </c>
      <c r="Q1340" s="0" t="n">
        <v>0.01203</v>
      </c>
      <c r="R1340" s="0" t="n">
        <v>0</v>
      </c>
      <c r="S1340" s="0" t="n">
        <v>1.6935</v>
      </c>
      <c r="T1340" s="0" t="n">
        <v>1.5201</v>
      </c>
      <c r="U1340" s="0" t="n">
        <v>0</v>
      </c>
      <c r="V1340" s="2" t="n">
        <v>0.0083288</v>
      </c>
      <c r="W1340" s="2" t="n">
        <v>785.18</v>
      </c>
      <c r="X1340" s="2" t="n">
        <v>0.065396</v>
      </c>
      <c r="Y1340" s="2" t="n">
        <v>0</v>
      </c>
    </row>
    <row r="1341" customFormat="false" ht="12.75" hidden="false" customHeight="false" outlineLevel="0" collapsed="false">
      <c r="B1341" s="0" t="n">
        <v>27.823</v>
      </c>
      <c r="C1341" s="0" t="n">
        <v>27.573</v>
      </c>
      <c r="D1341" s="0" t="n">
        <v>14.2241</v>
      </c>
      <c r="E1341" s="0" t="n">
        <v>14.223</v>
      </c>
      <c r="F1341" s="0" t="n">
        <v>4.17358</v>
      </c>
      <c r="G1341" s="0" t="n">
        <v>4.172814</v>
      </c>
      <c r="H1341" s="0" t="n">
        <v>34.5983</v>
      </c>
      <c r="I1341" s="0" t="n">
        <v>34.5921</v>
      </c>
      <c r="J1341" s="0" t="n">
        <v>7.99</v>
      </c>
      <c r="K1341" s="0" t="n">
        <v>5.9198</v>
      </c>
      <c r="L1341" s="0" t="n">
        <v>71.47013</v>
      </c>
      <c r="M1341" s="0" t="n">
        <v>0.5964</v>
      </c>
      <c r="N1341" s="0" t="n">
        <v>0</v>
      </c>
      <c r="O1341" s="0" t="n">
        <v>54.14852</v>
      </c>
      <c r="P1341" s="0" t="n">
        <v>4.3413</v>
      </c>
      <c r="Q1341" s="0" t="n">
        <v>0.01204</v>
      </c>
      <c r="R1341" s="0" t="n">
        <v>0</v>
      </c>
      <c r="S1341" s="0" t="n">
        <v>1.6947</v>
      </c>
      <c r="T1341" s="0" t="n">
        <v>1.5189</v>
      </c>
      <c r="U1341" s="0" t="n">
        <v>0</v>
      </c>
      <c r="V1341" s="2" t="n">
        <v>0.0083288</v>
      </c>
      <c r="W1341" s="2" t="n">
        <v>785.18</v>
      </c>
      <c r="X1341" s="2" t="n">
        <v>0.065396</v>
      </c>
      <c r="Y1341" s="2" t="n">
        <v>0</v>
      </c>
    </row>
    <row r="1342" customFormat="false" ht="12.75" hidden="false" customHeight="false" outlineLevel="0" collapsed="false">
      <c r="B1342" s="0" t="n">
        <v>27.833</v>
      </c>
      <c r="C1342" s="0" t="n">
        <v>27.583</v>
      </c>
      <c r="D1342" s="0" t="n">
        <v>14.224</v>
      </c>
      <c r="E1342" s="0" t="n">
        <v>14.223</v>
      </c>
      <c r="F1342" s="0" t="n">
        <v>4.173541</v>
      </c>
      <c r="G1342" s="0" t="n">
        <v>4.172885</v>
      </c>
      <c r="H1342" s="0" t="n">
        <v>34.598</v>
      </c>
      <c r="I1342" s="0" t="n">
        <v>34.5928</v>
      </c>
      <c r="J1342" s="0" t="n">
        <v>7.994</v>
      </c>
      <c r="K1342" s="0" t="n">
        <v>5.91267</v>
      </c>
      <c r="L1342" s="0" t="n">
        <v>71.38365</v>
      </c>
      <c r="M1342" s="0" t="n">
        <v>0.5964</v>
      </c>
      <c r="N1342" s="0" t="n">
        <v>0</v>
      </c>
      <c r="O1342" s="0" t="n">
        <v>54.14852</v>
      </c>
      <c r="P1342" s="0" t="n">
        <v>4.3413</v>
      </c>
      <c r="Q1342" s="0" t="n">
        <v>0.01205</v>
      </c>
      <c r="R1342" s="0" t="n">
        <v>0</v>
      </c>
      <c r="S1342" s="0" t="n">
        <v>1.6935</v>
      </c>
      <c r="T1342" s="0" t="n">
        <v>1.5189</v>
      </c>
      <c r="U1342" s="0" t="n">
        <v>0</v>
      </c>
      <c r="V1342" s="2" t="n">
        <v>0.0083288</v>
      </c>
      <c r="W1342" s="2" t="n">
        <v>785.18</v>
      </c>
      <c r="X1342" s="2" t="n">
        <v>0.065396</v>
      </c>
      <c r="Y1342" s="2" t="n">
        <v>0</v>
      </c>
    </row>
    <row r="1343" customFormat="false" ht="12.75" hidden="false" customHeight="false" outlineLevel="0" collapsed="false">
      <c r="B1343" s="0" t="n">
        <v>27.845</v>
      </c>
      <c r="C1343" s="0" t="n">
        <v>27.594</v>
      </c>
      <c r="D1343" s="0" t="n">
        <v>14.2239</v>
      </c>
      <c r="E1343" s="0" t="n">
        <v>14.223</v>
      </c>
      <c r="F1343" s="0" t="n">
        <v>4.173572</v>
      </c>
      <c r="G1343" s="0" t="n">
        <v>4.172885</v>
      </c>
      <c r="H1343" s="0" t="n">
        <v>34.5984</v>
      </c>
      <c r="I1343" s="0" t="n">
        <v>34.5929</v>
      </c>
      <c r="J1343" s="0" t="n">
        <v>7.994</v>
      </c>
      <c r="K1343" s="0" t="n">
        <v>5.91061</v>
      </c>
      <c r="L1343" s="0" t="n">
        <v>71.35889</v>
      </c>
      <c r="M1343" s="0" t="n">
        <v>0.5927</v>
      </c>
      <c r="N1343" s="0" t="n">
        <v>0</v>
      </c>
      <c r="O1343" s="0" t="n">
        <v>54.14852</v>
      </c>
      <c r="P1343" s="0" t="n">
        <v>4.3413</v>
      </c>
      <c r="Q1343" s="0" t="n">
        <v>0.01206</v>
      </c>
      <c r="R1343" s="0" t="n">
        <v>0</v>
      </c>
      <c r="S1343" s="0" t="n">
        <v>1.6935</v>
      </c>
      <c r="T1343" s="0" t="n">
        <v>1.5165</v>
      </c>
      <c r="U1343" s="0" t="n">
        <v>0</v>
      </c>
      <c r="V1343" s="2" t="n">
        <v>0.0083288</v>
      </c>
      <c r="W1343" s="2" t="n">
        <v>785.18</v>
      </c>
      <c r="X1343" s="2" t="n">
        <v>0.065396</v>
      </c>
      <c r="Y1343" s="2" t="n">
        <v>0</v>
      </c>
    </row>
    <row r="1344" customFormat="false" ht="12.75" hidden="false" customHeight="false" outlineLevel="0" collapsed="false">
      <c r="B1344" s="0" t="n">
        <v>27.877</v>
      </c>
      <c r="C1344" s="0" t="n">
        <v>27.626</v>
      </c>
      <c r="D1344" s="0" t="n">
        <v>14.224</v>
      </c>
      <c r="E1344" s="0" t="n">
        <v>14.2232</v>
      </c>
      <c r="F1344" s="0" t="n">
        <v>4.173584</v>
      </c>
      <c r="G1344" s="0" t="n">
        <v>4.172885</v>
      </c>
      <c r="H1344" s="0" t="n">
        <v>34.5984</v>
      </c>
      <c r="I1344" s="0" t="n">
        <v>34.5926</v>
      </c>
      <c r="J1344" s="0" t="n">
        <v>7.99</v>
      </c>
      <c r="K1344" s="0" t="n">
        <v>5.90865</v>
      </c>
      <c r="L1344" s="0" t="n">
        <v>71.33534</v>
      </c>
      <c r="M1344" s="0" t="n">
        <v>0.5909</v>
      </c>
      <c r="N1344" s="0" t="n">
        <v>0</v>
      </c>
      <c r="O1344" s="0" t="n">
        <v>54.14852</v>
      </c>
      <c r="P1344" s="0" t="n">
        <v>4.3413</v>
      </c>
      <c r="Q1344" s="0" t="n">
        <v>0.01207</v>
      </c>
      <c r="R1344" s="0" t="n">
        <v>0</v>
      </c>
      <c r="S1344" s="0" t="n">
        <v>1.6935</v>
      </c>
      <c r="T1344" s="0" t="n">
        <v>1.5153</v>
      </c>
      <c r="U1344" s="0" t="n">
        <v>0</v>
      </c>
      <c r="V1344" s="2" t="n">
        <v>0.0083288</v>
      </c>
      <c r="W1344" s="2" t="n">
        <v>785.18</v>
      </c>
      <c r="X1344" s="2" t="n">
        <v>0.065396</v>
      </c>
      <c r="Y1344" s="2" t="n">
        <v>0</v>
      </c>
    </row>
    <row r="1345" customFormat="false" ht="12.75" hidden="false" customHeight="false" outlineLevel="0" collapsed="false">
      <c r="B1345" s="0" t="n">
        <v>27.889</v>
      </c>
      <c r="C1345" s="0" t="n">
        <v>27.638</v>
      </c>
      <c r="D1345" s="0" t="n">
        <v>14.2238</v>
      </c>
      <c r="E1345" s="0" t="n">
        <v>14.2232</v>
      </c>
      <c r="F1345" s="0" t="n">
        <v>4.173584</v>
      </c>
      <c r="G1345" s="0" t="n">
        <v>4.172846</v>
      </c>
      <c r="H1345" s="0" t="n">
        <v>34.5985</v>
      </c>
      <c r="I1345" s="0" t="n">
        <v>34.5922</v>
      </c>
      <c r="J1345" s="0" t="n">
        <v>7.994</v>
      </c>
      <c r="K1345" s="0" t="n">
        <v>5.90679</v>
      </c>
      <c r="L1345" s="0" t="n">
        <v>71.31266</v>
      </c>
      <c r="M1345" s="0" t="n">
        <v>0.5891</v>
      </c>
      <c r="N1345" s="0" t="n">
        <v>0</v>
      </c>
      <c r="O1345" s="0" t="n">
        <v>54.14852</v>
      </c>
      <c r="P1345" s="0" t="n">
        <v>4.3413</v>
      </c>
      <c r="Q1345" s="0" t="n">
        <v>0.01208</v>
      </c>
      <c r="R1345" s="0" t="n">
        <v>0</v>
      </c>
      <c r="S1345" s="0" t="n">
        <v>1.6935</v>
      </c>
      <c r="T1345" s="0" t="n">
        <v>1.514</v>
      </c>
      <c r="U1345" s="0" t="n">
        <v>0</v>
      </c>
      <c r="V1345" s="2" t="n">
        <v>0.0082725</v>
      </c>
      <c r="W1345" s="2" t="n">
        <v>785.18</v>
      </c>
      <c r="X1345" s="2" t="n">
        <v>0.064954</v>
      </c>
      <c r="Y1345" s="2" t="n">
        <v>0</v>
      </c>
    </row>
    <row r="1346" customFormat="false" ht="12.75" hidden="false" customHeight="false" outlineLevel="0" collapsed="false">
      <c r="B1346" s="0" t="n">
        <v>27.898</v>
      </c>
      <c r="C1346" s="0" t="n">
        <v>27.646</v>
      </c>
      <c r="D1346" s="0" t="n">
        <v>14.224</v>
      </c>
      <c r="E1346" s="0" t="n">
        <v>14.2232</v>
      </c>
      <c r="F1346" s="0" t="n">
        <v>4.173636</v>
      </c>
      <c r="G1346" s="0" t="n">
        <v>4.172859</v>
      </c>
      <c r="H1346" s="0" t="n">
        <v>34.5989</v>
      </c>
      <c r="I1346" s="0" t="n">
        <v>34.5924</v>
      </c>
      <c r="J1346" s="0" t="n">
        <v>7.994</v>
      </c>
      <c r="K1346" s="0" t="n">
        <v>5.90496</v>
      </c>
      <c r="L1346" s="0" t="n">
        <v>71.29097</v>
      </c>
      <c r="M1346" s="0" t="n">
        <v>0.5873</v>
      </c>
      <c r="N1346" s="0" t="n">
        <v>0</v>
      </c>
      <c r="O1346" s="0" t="n">
        <v>54.14852</v>
      </c>
      <c r="P1346" s="0" t="n">
        <v>4.34128</v>
      </c>
      <c r="Q1346" s="0" t="n">
        <v>0.01209</v>
      </c>
      <c r="R1346" s="0" t="n">
        <v>0</v>
      </c>
      <c r="S1346" s="0" t="n">
        <v>1.6935</v>
      </c>
      <c r="T1346" s="0" t="n">
        <v>1.5128</v>
      </c>
      <c r="U1346" s="0" t="n">
        <v>0</v>
      </c>
      <c r="V1346" s="2" t="n">
        <v>0.0082516</v>
      </c>
      <c r="W1346" s="2" t="n">
        <v>787.16</v>
      </c>
      <c r="X1346" s="2" t="n">
        <v>0.064954</v>
      </c>
      <c r="Y1346" s="2" t="n">
        <v>0</v>
      </c>
    </row>
    <row r="1347" customFormat="false" ht="12.75" hidden="false" customHeight="false" outlineLevel="0" collapsed="false">
      <c r="B1347" s="0" t="n">
        <v>27.931</v>
      </c>
      <c r="C1347" s="0" t="n">
        <v>27.68</v>
      </c>
      <c r="D1347" s="0" t="n">
        <v>14.2241</v>
      </c>
      <c r="E1347" s="0" t="n">
        <v>14.2232</v>
      </c>
      <c r="F1347" s="0" t="n">
        <v>4.173652</v>
      </c>
      <c r="G1347" s="0" t="n">
        <v>4.172885</v>
      </c>
      <c r="H1347" s="0" t="n">
        <v>34.5989</v>
      </c>
      <c r="I1347" s="0" t="n">
        <v>34.5926</v>
      </c>
      <c r="J1347" s="0" t="n">
        <v>7.994</v>
      </c>
      <c r="K1347" s="0" t="n">
        <v>5.90432</v>
      </c>
      <c r="L1347" s="0" t="n">
        <v>71.28349</v>
      </c>
      <c r="M1347" s="0" t="n">
        <v>0.5873</v>
      </c>
      <c r="N1347" s="0" t="n">
        <v>0</v>
      </c>
      <c r="O1347" s="0" t="n">
        <v>54.14852</v>
      </c>
      <c r="P1347" s="0" t="n">
        <v>4.34128</v>
      </c>
      <c r="Q1347" s="0" t="n">
        <v>0.01211</v>
      </c>
      <c r="R1347" s="0" t="n">
        <v>0</v>
      </c>
      <c r="S1347" s="0" t="n">
        <v>1.6935</v>
      </c>
      <c r="T1347" s="0" t="n">
        <v>1.5128</v>
      </c>
      <c r="U1347" s="0" t="n">
        <v>0</v>
      </c>
      <c r="V1347" s="2" t="n">
        <v>0.0082725</v>
      </c>
      <c r="W1347" s="2" t="n">
        <v>785.18</v>
      </c>
      <c r="X1347" s="2" t="n">
        <v>0.064954</v>
      </c>
      <c r="Y1347" s="2" t="n">
        <v>0</v>
      </c>
    </row>
    <row r="1348" customFormat="false" ht="12.75" hidden="false" customHeight="false" outlineLevel="0" collapsed="false">
      <c r="B1348" s="0" t="n">
        <v>27.931</v>
      </c>
      <c r="C1348" s="0" t="n">
        <v>27.68</v>
      </c>
      <c r="D1348" s="0" t="n">
        <v>14.2239</v>
      </c>
      <c r="E1348" s="0" t="n">
        <v>14.2232</v>
      </c>
      <c r="F1348" s="0" t="n">
        <v>4.173652</v>
      </c>
      <c r="G1348" s="0" t="n">
        <v>4.172885</v>
      </c>
      <c r="H1348" s="0" t="n">
        <v>34.5991</v>
      </c>
      <c r="I1348" s="0" t="n">
        <v>34.5926</v>
      </c>
      <c r="J1348" s="0" t="n">
        <v>7.99</v>
      </c>
      <c r="K1348" s="0" t="n">
        <v>5.89567</v>
      </c>
      <c r="L1348" s="0" t="n">
        <v>71.17878</v>
      </c>
      <c r="M1348" s="0" t="n">
        <v>0.5855</v>
      </c>
      <c r="N1348" s="0" t="n">
        <v>0</v>
      </c>
      <c r="O1348" s="0" t="n">
        <v>54.14852</v>
      </c>
      <c r="P1348" s="0" t="n">
        <v>4.34128</v>
      </c>
      <c r="Q1348" s="0" t="n">
        <v>0.01212</v>
      </c>
      <c r="R1348" s="0" t="n">
        <v>0</v>
      </c>
      <c r="S1348" s="0" t="n">
        <v>1.6923</v>
      </c>
      <c r="T1348" s="0" t="n">
        <v>1.5116</v>
      </c>
      <c r="U1348" s="0" t="n">
        <v>0</v>
      </c>
      <c r="V1348" s="2" t="n">
        <v>0.0082725</v>
      </c>
      <c r="W1348" s="2" t="n">
        <v>785.18</v>
      </c>
      <c r="X1348" s="2" t="n">
        <v>0.064954</v>
      </c>
      <c r="Y1348" s="2" t="n">
        <v>0</v>
      </c>
    </row>
    <row r="1349" customFormat="false" ht="12.75" hidden="false" customHeight="false" outlineLevel="0" collapsed="false">
      <c r="B1349" s="0" t="n">
        <v>27.953</v>
      </c>
      <c r="C1349" s="0" t="n">
        <v>27.701</v>
      </c>
      <c r="D1349" s="0" t="n">
        <v>14.2238</v>
      </c>
      <c r="E1349" s="0" t="n">
        <v>14.223</v>
      </c>
      <c r="F1349" s="0" t="n">
        <v>4.173652</v>
      </c>
      <c r="G1349" s="0" t="n">
        <v>4.172885</v>
      </c>
      <c r="H1349" s="0" t="n">
        <v>34.5991</v>
      </c>
      <c r="I1349" s="0" t="n">
        <v>34.5928</v>
      </c>
      <c r="J1349" s="0" t="n">
        <v>7.994</v>
      </c>
      <c r="K1349" s="0" t="n">
        <v>5.8932</v>
      </c>
      <c r="L1349" s="0" t="n">
        <v>71.14893</v>
      </c>
      <c r="M1349" s="0" t="n">
        <v>0.5837</v>
      </c>
      <c r="N1349" s="0" t="n">
        <v>0</v>
      </c>
      <c r="O1349" s="0" t="n">
        <v>54.14852</v>
      </c>
      <c r="P1349" s="0" t="n">
        <v>4.34128</v>
      </c>
      <c r="Q1349" s="0" t="n">
        <v>0.01213</v>
      </c>
      <c r="R1349" s="0" t="n">
        <v>0</v>
      </c>
      <c r="S1349" s="0" t="n">
        <v>1.6923</v>
      </c>
      <c r="T1349" s="0" t="n">
        <v>1.5104</v>
      </c>
      <c r="U1349" s="0" t="n">
        <v>0</v>
      </c>
      <c r="V1349" s="2" t="n">
        <v>0.0082725</v>
      </c>
      <c r="W1349" s="2" t="n">
        <v>785.18</v>
      </c>
      <c r="X1349" s="2" t="n">
        <v>0.064954</v>
      </c>
      <c r="Y1349" s="2" t="n">
        <v>0</v>
      </c>
    </row>
    <row r="1350" customFormat="false" ht="12.75" hidden="false" customHeight="false" outlineLevel="0" collapsed="false">
      <c r="B1350" s="0" t="n">
        <v>27.973</v>
      </c>
      <c r="C1350" s="0" t="n">
        <v>27.721</v>
      </c>
      <c r="D1350" s="0" t="n">
        <v>14.224</v>
      </c>
      <c r="E1350" s="0" t="n">
        <v>14.2232</v>
      </c>
      <c r="F1350" s="0" t="n">
        <v>4.173692</v>
      </c>
      <c r="G1350" s="0" t="n">
        <v>4.172918</v>
      </c>
      <c r="H1350" s="0" t="n">
        <v>34.5994</v>
      </c>
      <c r="I1350" s="0" t="n">
        <v>34.5929</v>
      </c>
      <c r="J1350" s="0" t="n">
        <v>7.994</v>
      </c>
      <c r="K1350" s="0" t="n">
        <v>5.89083</v>
      </c>
      <c r="L1350" s="0" t="n">
        <v>71.12061</v>
      </c>
      <c r="M1350" s="0" t="n">
        <v>0.5819</v>
      </c>
      <c r="N1350" s="0" t="n">
        <v>0</v>
      </c>
      <c r="O1350" s="0" t="n">
        <v>54.14852</v>
      </c>
      <c r="P1350" s="0" t="n">
        <v>4.34128</v>
      </c>
      <c r="Q1350" s="0" t="n">
        <v>0.01214</v>
      </c>
      <c r="R1350" s="0" t="n">
        <v>0</v>
      </c>
      <c r="S1350" s="0" t="n">
        <v>1.6923</v>
      </c>
      <c r="T1350" s="0" t="n">
        <v>1.5092</v>
      </c>
      <c r="U1350" s="0" t="n">
        <v>0</v>
      </c>
      <c r="V1350" s="2" t="n">
        <v>0.0081956</v>
      </c>
      <c r="W1350" s="2" t="n">
        <v>787.16</v>
      </c>
      <c r="X1350" s="2" t="n">
        <v>0.064513</v>
      </c>
      <c r="Y1350" s="2" t="n">
        <v>0</v>
      </c>
    </row>
    <row r="1351" customFormat="false" ht="12.75" hidden="false" customHeight="false" outlineLevel="0" collapsed="false">
      <c r="B1351" s="0" t="n">
        <v>27.985</v>
      </c>
      <c r="C1351" s="0" t="n">
        <v>27.733</v>
      </c>
      <c r="D1351" s="0" t="n">
        <v>14.224</v>
      </c>
      <c r="E1351" s="0" t="n">
        <v>14.2228</v>
      </c>
      <c r="F1351" s="0" t="n">
        <v>4.173668</v>
      </c>
      <c r="G1351" s="0" t="n">
        <v>4.172885</v>
      </c>
      <c r="H1351" s="0" t="n">
        <v>34.5992</v>
      </c>
      <c r="I1351" s="0" t="n">
        <v>34.5929</v>
      </c>
      <c r="J1351" s="0" t="n">
        <v>7.994</v>
      </c>
      <c r="K1351" s="0" t="n">
        <v>5.88969</v>
      </c>
      <c r="L1351" s="0" t="n">
        <v>71.10673</v>
      </c>
      <c r="M1351" s="0" t="n">
        <v>0.5819</v>
      </c>
      <c r="N1351" s="0" t="n">
        <v>0</v>
      </c>
      <c r="O1351" s="0" t="n">
        <v>54.14852</v>
      </c>
      <c r="P1351" s="0" t="n">
        <v>4.34128</v>
      </c>
      <c r="Q1351" s="0" t="n">
        <v>0.01215</v>
      </c>
      <c r="R1351" s="0" t="n">
        <v>0</v>
      </c>
      <c r="S1351" s="0" t="n">
        <v>1.6923</v>
      </c>
      <c r="T1351" s="0" t="n">
        <v>1.5092</v>
      </c>
      <c r="U1351" s="0" t="n">
        <v>0</v>
      </c>
      <c r="V1351" s="2" t="n">
        <v>0.0082164</v>
      </c>
      <c r="W1351" s="2" t="n">
        <v>785.18</v>
      </c>
      <c r="X1351" s="2" t="n">
        <v>0.064513</v>
      </c>
      <c r="Y1351" s="2" t="n">
        <v>0</v>
      </c>
    </row>
    <row r="1352" customFormat="false" ht="12.75" hidden="false" customHeight="false" outlineLevel="0" collapsed="false">
      <c r="B1352" s="0" t="n">
        <v>28.006</v>
      </c>
      <c r="C1352" s="0" t="n">
        <v>27.753</v>
      </c>
      <c r="D1352" s="0" t="n">
        <v>14.2238</v>
      </c>
      <c r="E1352" s="0" t="n">
        <v>14.2232</v>
      </c>
      <c r="F1352" s="0" t="n">
        <v>4.173723</v>
      </c>
      <c r="G1352" s="0" t="n">
        <v>4.17299</v>
      </c>
      <c r="H1352" s="0" t="n">
        <v>34.5998</v>
      </c>
      <c r="I1352" s="0" t="n">
        <v>34.5935</v>
      </c>
      <c r="J1352" s="0" t="n">
        <v>7.99</v>
      </c>
      <c r="K1352" s="0" t="n">
        <v>5.88871</v>
      </c>
      <c r="L1352" s="0" t="n">
        <v>71.095</v>
      </c>
      <c r="M1352" s="0" t="n">
        <v>0.5783</v>
      </c>
      <c r="N1352" s="0" t="n">
        <v>0</v>
      </c>
      <c r="O1352" s="0" t="n">
        <v>54.14852</v>
      </c>
      <c r="P1352" s="0" t="n">
        <v>4.34128</v>
      </c>
      <c r="Q1352" s="0" t="n">
        <v>0.01216</v>
      </c>
      <c r="R1352" s="0" t="n">
        <v>0</v>
      </c>
      <c r="S1352" s="0" t="n">
        <v>1.6923</v>
      </c>
      <c r="T1352" s="0" t="n">
        <v>1.5067</v>
      </c>
      <c r="U1352" s="0" t="n">
        <v>0</v>
      </c>
      <c r="V1352" s="2" t="n">
        <v>0.0082164</v>
      </c>
      <c r="W1352" s="2" t="n">
        <v>785.18</v>
      </c>
      <c r="X1352" s="2" t="n">
        <v>0.064513</v>
      </c>
      <c r="Y1352" s="2" t="n">
        <v>0</v>
      </c>
    </row>
    <row r="1353" customFormat="false" ht="12.75" hidden="false" customHeight="false" outlineLevel="0" collapsed="false">
      <c r="B1353" s="0" t="n">
        <v>28.038</v>
      </c>
      <c r="C1353" s="0" t="n">
        <v>27.785</v>
      </c>
      <c r="D1353" s="0" t="n">
        <v>14.224</v>
      </c>
      <c r="E1353" s="0" t="n">
        <v>14.2232</v>
      </c>
      <c r="F1353" s="0" t="n">
        <v>4.173723</v>
      </c>
      <c r="G1353" s="0" t="n">
        <v>4.172931</v>
      </c>
      <c r="H1353" s="0" t="n">
        <v>34.5997</v>
      </c>
      <c r="I1353" s="0" t="n">
        <v>34.593</v>
      </c>
      <c r="J1353" s="0" t="n">
        <v>7.994</v>
      </c>
      <c r="K1353" s="0" t="n">
        <v>5.88791</v>
      </c>
      <c r="L1353" s="0" t="n">
        <v>71.08543</v>
      </c>
      <c r="M1353" s="0" t="n">
        <v>0.5748</v>
      </c>
      <c r="N1353" s="0" t="n">
        <v>0</v>
      </c>
      <c r="O1353" s="0" t="n">
        <v>54.14852</v>
      </c>
      <c r="P1353" s="0" t="n">
        <v>4.34128</v>
      </c>
      <c r="Q1353" s="0" t="n">
        <v>0.01218</v>
      </c>
      <c r="R1353" s="0" t="n">
        <v>0</v>
      </c>
      <c r="S1353" s="0" t="n">
        <v>1.6923</v>
      </c>
      <c r="T1353" s="0" t="n">
        <v>1.5043</v>
      </c>
      <c r="U1353" s="0" t="n">
        <v>0</v>
      </c>
      <c r="V1353" s="2" t="n">
        <v>0.0082164</v>
      </c>
      <c r="W1353" s="2" t="n">
        <v>785.18</v>
      </c>
      <c r="X1353" s="2" t="n">
        <v>0.064513</v>
      </c>
      <c r="Y1353" s="2" t="n">
        <v>0</v>
      </c>
    </row>
    <row r="1354" customFormat="false" ht="12.75" hidden="false" customHeight="false" outlineLevel="0" collapsed="false">
      <c r="B1354" s="0" t="n">
        <v>28.039</v>
      </c>
      <c r="C1354" s="0" t="n">
        <v>27.787</v>
      </c>
      <c r="D1354" s="0" t="n">
        <v>14.2239</v>
      </c>
      <c r="E1354" s="0" t="n">
        <v>14.223</v>
      </c>
      <c r="F1354" s="0" t="n">
        <v>4.173763</v>
      </c>
      <c r="G1354" s="0" t="n">
        <v>4.172918</v>
      </c>
      <c r="H1354" s="0" t="n">
        <v>34.6001</v>
      </c>
      <c r="I1354" s="0" t="n">
        <v>34.5931</v>
      </c>
      <c r="J1354" s="0" t="n">
        <v>7.994</v>
      </c>
      <c r="K1354" s="0" t="n">
        <v>5.88726</v>
      </c>
      <c r="L1354" s="0" t="n">
        <v>71.07768</v>
      </c>
      <c r="M1354" s="0" t="n">
        <v>0.573</v>
      </c>
      <c r="N1354" s="0" t="n">
        <v>0</v>
      </c>
      <c r="O1354" s="0" t="n">
        <v>54.14852</v>
      </c>
      <c r="P1354" s="0" t="n">
        <v>4.34128</v>
      </c>
      <c r="Q1354" s="0" t="n">
        <v>0.01219</v>
      </c>
      <c r="R1354" s="0" t="n">
        <v>0</v>
      </c>
      <c r="S1354" s="0" t="n">
        <v>1.6923</v>
      </c>
      <c r="T1354" s="0" t="n">
        <v>1.5031</v>
      </c>
      <c r="U1354" s="0" t="n">
        <v>0</v>
      </c>
      <c r="V1354" s="2" t="n">
        <v>0.0082164</v>
      </c>
      <c r="W1354" s="2" t="n">
        <v>785.18</v>
      </c>
      <c r="X1354" s="2" t="n">
        <v>0.064513</v>
      </c>
      <c r="Y1354" s="2" t="n">
        <v>0</v>
      </c>
    </row>
    <row r="1355" customFormat="false" ht="12.75" hidden="false" customHeight="false" outlineLevel="0" collapsed="false">
      <c r="B1355" s="0" t="n">
        <v>28.06</v>
      </c>
      <c r="C1355" s="0" t="n">
        <v>27.807</v>
      </c>
      <c r="D1355" s="0" t="n">
        <v>14.224</v>
      </c>
      <c r="E1355" s="0" t="n">
        <v>14.223</v>
      </c>
      <c r="F1355" s="0" t="n">
        <v>4.173779</v>
      </c>
      <c r="G1355" s="0" t="n">
        <v>4.172957</v>
      </c>
      <c r="H1355" s="0" t="n">
        <v>34.6002</v>
      </c>
      <c r="I1355" s="0" t="n">
        <v>34.5934</v>
      </c>
      <c r="J1355" s="0" t="n">
        <v>7.994</v>
      </c>
      <c r="K1355" s="0" t="n">
        <v>5.88679</v>
      </c>
      <c r="L1355" s="0" t="n">
        <v>71.07216</v>
      </c>
      <c r="M1355" s="0" t="n">
        <v>0.5695</v>
      </c>
      <c r="N1355" s="0" t="n">
        <v>0</v>
      </c>
      <c r="O1355" s="0" t="n">
        <v>54.14852</v>
      </c>
      <c r="P1355" s="0" t="n">
        <v>4.34128</v>
      </c>
      <c r="Q1355" s="0" t="n">
        <v>0.0122</v>
      </c>
      <c r="R1355" s="0" t="n">
        <v>0</v>
      </c>
      <c r="S1355" s="0" t="n">
        <v>1.6923</v>
      </c>
      <c r="T1355" s="0" t="n">
        <v>1.5006</v>
      </c>
      <c r="U1355" s="0" t="n">
        <v>0</v>
      </c>
      <c r="V1355" s="2" t="n">
        <v>0.0082164</v>
      </c>
      <c r="W1355" s="2" t="n">
        <v>785.18</v>
      </c>
      <c r="X1355" s="2" t="n">
        <v>0.064513</v>
      </c>
      <c r="Y1355" s="2" t="n">
        <v>0</v>
      </c>
    </row>
    <row r="1356" customFormat="false" ht="12.75" hidden="false" customHeight="false" outlineLevel="0" collapsed="false">
      <c r="B1356" s="0" t="n">
        <v>28.081</v>
      </c>
      <c r="C1356" s="0" t="n">
        <v>27.828</v>
      </c>
      <c r="D1356" s="0" t="n">
        <v>14.224</v>
      </c>
      <c r="E1356" s="0" t="n">
        <v>14.2234</v>
      </c>
      <c r="F1356" s="0" t="n">
        <v>4.173775</v>
      </c>
      <c r="G1356" s="0" t="n">
        <v>4.172957</v>
      </c>
      <c r="H1356" s="0" t="n">
        <v>34.6001</v>
      </c>
      <c r="I1356" s="0" t="n">
        <v>34.5931</v>
      </c>
      <c r="J1356" s="0" t="n">
        <v>7.994</v>
      </c>
      <c r="K1356" s="0" t="n">
        <v>5.88544</v>
      </c>
      <c r="L1356" s="0" t="n">
        <v>71.05577</v>
      </c>
      <c r="M1356" s="0" t="n">
        <v>0.5678</v>
      </c>
      <c r="N1356" s="0" t="n">
        <v>0</v>
      </c>
      <c r="O1356" s="0" t="n">
        <v>54.14852</v>
      </c>
      <c r="P1356" s="0" t="n">
        <v>4.34128</v>
      </c>
      <c r="Q1356" s="0" t="n">
        <v>0.01221</v>
      </c>
      <c r="R1356" s="0" t="n">
        <v>0</v>
      </c>
      <c r="S1356" s="0" t="n">
        <v>1.6923</v>
      </c>
      <c r="T1356" s="0" t="n">
        <v>1.4994</v>
      </c>
      <c r="U1356" s="0" t="n">
        <v>0</v>
      </c>
      <c r="V1356" s="2" t="n">
        <v>0.0081604</v>
      </c>
      <c r="W1356" s="2" t="n">
        <v>785.18</v>
      </c>
      <c r="X1356" s="2" t="n">
        <v>0.064074</v>
      </c>
      <c r="Y1356" s="2" t="n">
        <v>0</v>
      </c>
    </row>
    <row r="1357" customFormat="false" ht="12.75" hidden="false" customHeight="false" outlineLevel="0" collapsed="false">
      <c r="B1357" s="0" t="n">
        <v>28.092</v>
      </c>
      <c r="C1357" s="0" t="n">
        <v>27.839</v>
      </c>
      <c r="D1357" s="0" t="n">
        <v>14.2238</v>
      </c>
      <c r="E1357" s="0" t="n">
        <v>14.2232</v>
      </c>
      <c r="F1357" s="0" t="n">
        <v>4.173775</v>
      </c>
      <c r="G1357" s="0" t="n">
        <v>4.172957</v>
      </c>
      <c r="H1357" s="0" t="n">
        <v>34.6002</v>
      </c>
      <c r="I1357" s="0" t="n">
        <v>34.5932</v>
      </c>
      <c r="J1357" s="0" t="n">
        <v>7.994</v>
      </c>
      <c r="K1357" s="0" t="n">
        <v>5.88528</v>
      </c>
      <c r="L1357" s="0" t="n">
        <v>71.0538</v>
      </c>
      <c r="M1357" s="0" t="n">
        <v>0.5643</v>
      </c>
      <c r="N1357" s="0" t="n">
        <v>0</v>
      </c>
      <c r="O1357" s="0" t="n">
        <v>54.14852</v>
      </c>
      <c r="P1357" s="0" t="n">
        <v>4.34128</v>
      </c>
      <c r="Q1357" s="0" t="n">
        <v>0.01222</v>
      </c>
      <c r="R1357" s="0" t="n">
        <v>0</v>
      </c>
      <c r="S1357" s="0" t="n">
        <v>1.6923</v>
      </c>
      <c r="T1357" s="0" t="n">
        <v>1.4969</v>
      </c>
      <c r="U1357" s="0" t="n">
        <v>0</v>
      </c>
      <c r="V1357" s="2" t="n">
        <v>0.0081604</v>
      </c>
      <c r="W1357" s="2" t="n">
        <v>785.18</v>
      </c>
      <c r="X1357" s="2" t="n">
        <v>0.064074</v>
      </c>
      <c r="Y1357" s="2" t="n">
        <v>0</v>
      </c>
    </row>
    <row r="1358" customFormat="false" ht="12.75" hidden="false" customHeight="false" outlineLevel="0" collapsed="false">
      <c r="B1358" s="0" t="n">
        <v>28.114</v>
      </c>
      <c r="C1358" s="0" t="n">
        <v>27.86</v>
      </c>
      <c r="D1358" s="0" t="n">
        <v>14.2241</v>
      </c>
      <c r="E1358" s="0" t="n">
        <v>14.223</v>
      </c>
      <c r="F1358" s="0" t="n">
        <v>4.173803</v>
      </c>
      <c r="G1358" s="0" t="n">
        <v>4.17299</v>
      </c>
      <c r="H1358" s="0" t="n">
        <v>34.6002</v>
      </c>
      <c r="I1358" s="0" t="n">
        <v>34.5937</v>
      </c>
      <c r="J1358" s="0" t="n">
        <v>7.994</v>
      </c>
      <c r="K1358" s="0" t="n">
        <v>5.88526</v>
      </c>
      <c r="L1358" s="0" t="n">
        <v>71.05398</v>
      </c>
      <c r="M1358" s="0" t="n">
        <v>0.5625</v>
      </c>
      <c r="N1358" s="0" t="n">
        <v>0</v>
      </c>
      <c r="O1358" s="0" t="n">
        <v>54.14852</v>
      </c>
      <c r="P1358" s="0" t="n">
        <v>4.34128</v>
      </c>
      <c r="Q1358" s="0" t="n">
        <v>0.01223</v>
      </c>
      <c r="R1358" s="0" t="n">
        <v>0</v>
      </c>
      <c r="S1358" s="0" t="n">
        <v>1.6923</v>
      </c>
      <c r="T1358" s="0" t="n">
        <v>1.4957</v>
      </c>
      <c r="U1358" s="0" t="n">
        <v>0</v>
      </c>
      <c r="V1358" s="2" t="n">
        <v>0.0081604</v>
      </c>
      <c r="W1358" s="2" t="n">
        <v>785.18</v>
      </c>
      <c r="X1358" s="2" t="n">
        <v>0.064074</v>
      </c>
      <c r="Y1358" s="2" t="n">
        <v>0</v>
      </c>
    </row>
    <row r="1359" customFormat="false" ht="12.75" hidden="false" customHeight="false" outlineLevel="0" collapsed="false">
      <c r="B1359" s="0" t="n">
        <v>28.134</v>
      </c>
      <c r="C1359" s="0" t="n">
        <v>27.881</v>
      </c>
      <c r="D1359" s="0" t="n">
        <v>14.2239</v>
      </c>
      <c r="E1359" s="0" t="n">
        <v>14.223</v>
      </c>
      <c r="F1359" s="0" t="n">
        <v>4.173787</v>
      </c>
      <c r="G1359" s="0" t="n">
        <v>4.172918</v>
      </c>
      <c r="H1359" s="0" t="n">
        <v>34.6003</v>
      </c>
      <c r="I1359" s="0" t="n">
        <v>34.593</v>
      </c>
      <c r="J1359" s="0" t="n">
        <v>7.994</v>
      </c>
      <c r="K1359" s="0" t="n">
        <v>5.88548</v>
      </c>
      <c r="L1359" s="0" t="n">
        <v>71.05624</v>
      </c>
      <c r="M1359" s="0" t="n">
        <v>0.5591</v>
      </c>
      <c r="N1359" s="0" t="n">
        <v>0</v>
      </c>
      <c r="O1359" s="0" t="n">
        <v>54.14852</v>
      </c>
      <c r="P1359" s="0" t="n">
        <v>4.34128</v>
      </c>
      <c r="Q1359" s="0" t="n">
        <v>0.01225</v>
      </c>
      <c r="R1359" s="0" t="n">
        <v>0</v>
      </c>
      <c r="S1359" s="0" t="n">
        <v>1.6923</v>
      </c>
      <c r="T1359" s="0" t="n">
        <v>1.4933</v>
      </c>
      <c r="U1359" s="0" t="n">
        <v>0</v>
      </c>
      <c r="V1359" s="2" t="n">
        <v>0.0081398</v>
      </c>
      <c r="W1359" s="2" t="n">
        <v>787.16</v>
      </c>
      <c r="X1359" s="2" t="n">
        <v>0.064074</v>
      </c>
      <c r="Y1359" s="2" t="n">
        <v>0</v>
      </c>
    </row>
    <row r="1360" customFormat="false" ht="12.75" hidden="false" customHeight="false" outlineLevel="0" collapsed="false">
      <c r="B1360" s="0" t="n">
        <v>28.146</v>
      </c>
      <c r="C1360" s="0" t="n">
        <v>27.892</v>
      </c>
      <c r="D1360" s="0" t="n">
        <v>14.2238</v>
      </c>
      <c r="E1360" s="0" t="n">
        <v>14.223</v>
      </c>
      <c r="F1360" s="0" t="n">
        <v>4.173803</v>
      </c>
      <c r="G1360" s="0" t="n">
        <v>4.17297</v>
      </c>
      <c r="H1360" s="0" t="n">
        <v>34.6005</v>
      </c>
      <c r="I1360" s="0" t="n">
        <v>34.5935</v>
      </c>
      <c r="J1360" s="0" t="n">
        <v>7.994</v>
      </c>
      <c r="K1360" s="0" t="n">
        <v>5.87767</v>
      </c>
      <c r="L1360" s="0" t="n">
        <v>70.96198</v>
      </c>
      <c r="M1360" s="0" t="n">
        <v>0.5557</v>
      </c>
      <c r="N1360" s="0" t="n">
        <v>0</v>
      </c>
      <c r="O1360" s="0" t="n">
        <v>54.14852</v>
      </c>
      <c r="P1360" s="0" t="n">
        <v>4.34128</v>
      </c>
      <c r="Q1360" s="0" t="n">
        <v>0.01226</v>
      </c>
      <c r="R1360" s="0" t="n">
        <v>0</v>
      </c>
      <c r="S1360" s="0" t="n">
        <v>1.6911</v>
      </c>
      <c r="T1360" s="0" t="n">
        <v>1.4908</v>
      </c>
      <c r="U1360" s="0" t="n">
        <v>0</v>
      </c>
      <c r="V1360" s="2" t="n">
        <v>0.0081604</v>
      </c>
      <c r="W1360" s="2" t="n">
        <v>785.18</v>
      </c>
      <c r="X1360" s="2" t="n">
        <v>0.064074</v>
      </c>
      <c r="Y1360" s="2" t="n">
        <v>0</v>
      </c>
    </row>
    <row r="1361" customFormat="false" ht="12.75" hidden="false" customHeight="false" outlineLevel="0" collapsed="false">
      <c r="B1361" s="0" t="n">
        <v>28.178</v>
      </c>
      <c r="C1361" s="0" t="n">
        <v>27.924</v>
      </c>
      <c r="D1361" s="0" t="n">
        <v>14.2241</v>
      </c>
      <c r="E1361" s="0" t="n">
        <v>14.2232</v>
      </c>
      <c r="F1361" s="0" t="n">
        <v>4.173811</v>
      </c>
      <c r="G1361" s="0" t="n">
        <v>4.173029</v>
      </c>
      <c r="H1361" s="0" t="n">
        <v>34.6002</v>
      </c>
      <c r="I1361" s="0" t="n">
        <v>34.5938</v>
      </c>
      <c r="J1361" s="0" t="n">
        <v>7.994</v>
      </c>
      <c r="K1361" s="0" t="n">
        <v>5.88423</v>
      </c>
      <c r="L1361" s="0" t="n">
        <v>71.04159</v>
      </c>
      <c r="M1361" s="0" t="n">
        <v>0.5539</v>
      </c>
      <c r="N1361" s="0" t="n">
        <v>0</v>
      </c>
      <c r="O1361" s="0" t="n">
        <v>54.14852</v>
      </c>
      <c r="P1361" s="0" t="n">
        <v>4.34128</v>
      </c>
      <c r="Q1361" s="0" t="n">
        <v>0.01227</v>
      </c>
      <c r="R1361" s="0" t="n">
        <v>0</v>
      </c>
      <c r="S1361" s="0" t="n">
        <v>1.6923</v>
      </c>
      <c r="T1361" s="0" t="n">
        <v>1.4896</v>
      </c>
      <c r="U1361" s="0" t="n">
        <v>0</v>
      </c>
      <c r="V1361" s="2" t="n">
        <v>0.0081604</v>
      </c>
      <c r="W1361" s="2" t="n">
        <v>785.18</v>
      </c>
      <c r="X1361" s="2" t="n">
        <v>0.064074</v>
      </c>
      <c r="Y1361" s="2" t="n">
        <v>0</v>
      </c>
    </row>
    <row r="1362" customFormat="false" ht="12.75" hidden="false" customHeight="false" outlineLevel="0" collapsed="false">
      <c r="B1362" s="0" t="n">
        <v>28.178</v>
      </c>
      <c r="C1362" s="0" t="n">
        <v>27.924</v>
      </c>
      <c r="D1362" s="0" t="n">
        <v>14.2238</v>
      </c>
      <c r="E1362" s="0" t="n">
        <v>14.2232</v>
      </c>
      <c r="F1362" s="0" t="n">
        <v>4.173787</v>
      </c>
      <c r="G1362" s="0" t="n">
        <v>4.173029</v>
      </c>
      <c r="H1362" s="0" t="n">
        <v>34.6003</v>
      </c>
      <c r="I1362" s="0" t="n">
        <v>34.5938</v>
      </c>
      <c r="J1362" s="0" t="n">
        <v>7.994</v>
      </c>
      <c r="K1362" s="0" t="n">
        <v>5.88496</v>
      </c>
      <c r="L1362" s="0" t="n">
        <v>71.04989</v>
      </c>
      <c r="M1362" s="0" t="n">
        <v>0.5505</v>
      </c>
      <c r="N1362" s="0" t="n">
        <v>0</v>
      </c>
      <c r="O1362" s="0" t="n">
        <v>54.14852</v>
      </c>
      <c r="P1362" s="0" t="n">
        <v>4.34128</v>
      </c>
      <c r="Q1362" s="0" t="n">
        <v>0.01228</v>
      </c>
      <c r="R1362" s="0" t="n">
        <v>0</v>
      </c>
      <c r="S1362" s="0" t="n">
        <v>1.6923</v>
      </c>
      <c r="T1362" s="0" t="n">
        <v>1.4872</v>
      </c>
      <c r="U1362" s="0" t="n">
        <v>0</v>
      </c>
      <c r="V1362" s="2" t="n">
        <v>0.0081046</v>
      </c>
      <c r="W1362" s="2" t="n">
        <v>785.18</v>
      </c>
      <c r="X1362" s="2" t="n">
        <v>0.063636</v>
      </c>
      <c r="Y1362" s="2" t="n">
        <v>0</v>
      </c>
    </row>
    <row r="1363" customFormat="false" ht="12.75" hidden="false" customHeight="false" outlineLevel="0" collapsed="false">
      <c r="B1363" s="0" t="n">
        <v>28.2</v>
      </c>
      <c r="C1363" s="0" t="n">
        <v>27.946</v>
      </c>
      <c r="D1363" s="0" t="n">
        <v>14.2238</v>
      </c>
      <c r="E1363" s="0" t="n">
        <v>14.223</v>
      </c>
      <c r="F1363" s="0" t="n">
        <v>4.173795</v>
      </c>
      <c r="G1363" s="0" t="n">
        <v>4.17299</v>
      </c>
      <c r="H1363" s="0" t="n">
        <v>34.6004</v>
      </c>
      <c r="I1363" s="0" t="n">
        <v>34.5936</v>
      </c>
      <c r="J1363" s="0" t="n">
        <v>7.994</v>
      </c>
      <c r="K1363" s="0" t="n">
        <v>5.88583</v>
      </c>
      <c r="L1363" s="0" t="n">
        <v>71.06045</v>
      </c>
      <c r="M1363" s="0" t="n">
        <v>0.5488</v>
      </c>
      <c r="N1363" s="0" t="n">
        <v>0</v>
      </c>
      <c r="O1363" s="0" t="n">
        <v>54.14852</v>
      </c>
      <c r="P1363" s="0" t="n">
        <v>4.34128</v>
      </c>
      <c r="Q1363" s="0" t="n">
        <v>0.01229</v>
      </c>
      <c r="R1363" s="0" t="n">
        <v>0</v>
      </c>
      <c r="S1363" s="0" t="n">
        <v>1.6923</v>
      </c>
      <c r="T1363" s="0" t="n">
        <v>1.486</v>
      </c>
      <c r="U1363" s="0" t="n">
        <v>0</v>
      </c>
      <c r="V1363" s="2" t="n">
        <v>0.0081046</v>
      </c>
      <c r="W1363" s="2" t="n">
        <v>785.18</v>
      </c>
      <c r="X1363" s="2" t="n">
        <v>0.063636</v>
      </c>
      <c r="Y1363" s="2" t="n">
        <v>0</v>
      </c>
    </row>
    <row r="1364" customFormat="false" ht="12.75" hidden="false" customHeight="false" outlineLevel="0" collapsed="false">
      <c r="B1364" s="0" t="n">
        <v>28.22</v>
      </c>
      <c r="C1364" s="0" t="n">
        <v>27.966</v>
      </c>
      <c r="D1364" s="0" t="n">
        <v>14.224</v>
      </c>
      <c r="E1364" s="0" t="n">
        <v>14.2234</v>
      </c>
      <c r="F1364" s="0" t="n">
        <v>4.173831</v>
      </c>
      <c r="G1364" s="0" t="n">
        <v>4.17299</v>
      </c>
      <c r="H1364" s="0" t="n">
        <v>34.6006</v>
      </c>
      <c r="I1364" s="0" t="n">
        <v>34.5933</v>
      </c>
      <c r="J1364" s="0" t="n">
        <v>7.994</v>
      </c>
      <c r="K1364" s="0" t="n">
        <v>5.87976</v>
      </c>
      <c r="L1364" s="0" t="n">
        <v>70.9875</v>
      </c>
      <c r="M1364" s="0" t="n">
        <v>0.5455</v>
      </c>
      <c r="N1364" s="0" t="n">
        <v>0</v>
      </c>
      <c r="O1364" s="0" t="n">
        <v>54.14852</v>
      </c>
      <c r="P1364" s="0" t="n">
        <v>4.34128</v>
      </c>
      <c r="Q1364" s="0" t="n">
        <v>0.0123</v>
      </c>
      <c r="R1364" s="0" t="n">
        <v>0</v>
      </c>
      <c r="S1364" s="0" t="n">
        <v>1.6911</v>
      </c>
      <c r="T1364" s="0" t="n">
        <v>1.4835</v>
      </c>
      <c r="U1364" s="0" t="n">
        <v>0</v>
      </c>
      <c r="V1364" s="2" t="n">
        <v>0.0081046</v>
      </c>
      <c r="W1364" s="2" t="n">
        <v>785.18</v>
      </c>
      <c r="X1364" s="2" t="n">
        <v>0.063636</v>
      </c>
      <c r="Y1364" s="2" t="n">
        <v>0</v>
      </c>
    </row>
    <row r="1365" customFormat="false" ht="12.75" hidden="false" customHeight="false" outlineLevel="0" collapsed="false">
      <c r="B1365" s="0" t="n">
        <v>28.242</v>
      </c>
      <c r="C1365" s="0" t="n">
        <v>27.988</v>
      </c>
      <c r="D1365" s="0" t="n">
        <v>14.2239</v>
      </c>
      <c r="E1365" s="0" t="n">
        <v>14.223</v>
      </c>
      <c r="F1365" s="0" t="n">
        <v>4.173843</v>
      </c>
      <c r="G1365" s="0" t="n">
        <v>4.173061</v>
      </c>
      <c r="H1365" s="0" t="n">
        <v>34.6008</v>
      </c>
      <c r="I1365" s="0" t="n">
        <v>34.5943</v>
      </c>
      <c r="J1365" s="0" t="n">
        <v>7.994</v>
      </c>
      <c r="K1365" s="0" t="n">
        <v>5.88709</v>
      </c>
      <c r="L1365" s="0" t="n">
        <v>71.07585</v>
      </c>
      <c r="M1365" s="0" t="n">
        <v>0.5421</v>
      </c>
      <c r="N1365" s="0" t="n">
        <v>0</v>
      </c>
      <c r="O1365" s="0" t="n">
        <v>54.14852</v>
      </c>
      <c r="P1365" s="0" t="n">
        <v>4.34128</v>
      </c>
      <c r="Q1365" s="0" t="n">
        <v>0.01231</v>
      </c>
      <c r="R1365" s="0" t="n">
        <v>0</v>
      </c>
      <c r="S1365" s="0" t="n">
        <v>1.6923</v>
      </c>
      <c r="T1365" s="0" t="n">
        <v>1.4811</v>
      </c>
      <c r="U1365" s="0" t="n">
        <v>0</v>
      </c>
      <c r="V1365" s="2" t="n">
        <v>0.0081046</v>
      </c>
      <c r="W1365" s="2" t="n">
        <v>785.18</v>
      </c>
      <c r="X1365" s="2" t="n">
        <v>0.063636</v>
      </c>
      <c r="Y1365" s="2" t="n">
        <v>0</v>
      </c>
    </row>
    <row r="1366" customFormat="false" ht="12.75" hidden="false" customHeight="false" outlineLevel="0" collapsed="false">
      <c r="B1366" s="0" t="n">
        <v>28.242</v>
      </c>
      <c r="C1366" s="0" t="n">
        <v>27.988</v>
      </c>
      <c r="D1366" s="0" t="n">
        <v>14.224</v>
      </c>
      <c r="E1366" s="0" t="n">
        <v>14.2232</v>
      </c>
      <c r="F1366" s="0" t="n">
        <v>4.173819</v>
      </c>
      <c r="G1366" s="0" t="n">
        <v>4.173042</v>
      </c>
      <c r="H1366" s="0" t="n">
        <v>34.6005</v>
      </c>
      <c r="I1366" s="0" t="n">
        <v>34.594</v>
      </c>
      <c r="J1366" s="0" t="n">
        <v>7.994</v>
      </c>
      <c r="K1366" s="0" t="n">
        <v>5.88141</v>
      </c>
      <c r="L1366" s="0" t="n">
        <v>71.00738</v>
      </c>
      <c r="M1366" s="0" t="n">
        <v>0.5404</v>
      </c>
      <c r="N1366" s="0" t="n">
        <v>0</v>
      </c>
      <c r="O1366" s="0" t="n">
        <v>54.14852</v>
      </c>
      <c r="P1366" s="0" t="n">
        <v>4.34128</v>
      </c>
      <c r="Q1366" s="0" t="n">
        <v>0.01233</v>
      </c>
      <c r="R1366" s="0" t="n">
        <v>0</v>
      </c>
      <c r="S1366" s="0" t="n">
        <v>1.6911</v>
      </c>
      <c r="T1366" s="0" t="n">
        <v>1.4799</v>
      </c>
      <c r="U1366" s="0" t="n">
        <v>0</v>
      </c>
      <c r="V1366" s="2" t="n">
        <v>0.0081046</v>
      </c>
      <c r="W1366" s="2" t="n">
        <v>785.18</v>
      </c>
      <c r="X1366" s="2" t="n">
        <v>0.063636</v>
      </c>
      <c r="Y1366" s="2" t="n">
        <v>0</v>
      </c>
    </row>
    <row r="1367" customFormat="false" ht="12.75" hidden="false" customHeight="false" outlineLevel="0" collapsed="false">
      <c r="B1367" s="0" t="n">
        <v>28.296</v>
      </c>
      <c r="C1367" s="0" t="n">
        <v>28.041</v>
      </c>
      <c r="D1367" s="0" t="n">
        <v>14.2236</v>
      </c>
      <c r="E1367" s="0" t="n">
        <v>14.2232</v>
      </c>
      <c r="F1367" s="0" t="n">
        <v>4.173858</v>
      </c>
      <c r="G1367" s="0" t="n">
        <v>4.1731</v>
      </c>
      <c r="H1367" s="0" t="n">
        <v>34.6011</v>
      </c>
      <c r="I1367" s="0" t="n">
        <v>34.5944</v>
      </c>
      <c r="J1367" s="0" t="n">
        <v>7.994</v>
      </c>
      <c r="K1367" s="0" t="n">
        <v>5.88916</v>
      </c>
      <c r="L1367" s="0" t="n">
        <v>71.10069</v>
      </c>
      <c r="M1367" s="0" t="n">
        <v>0.5371</v>
      </c>
      <c r="N1367" s="0" t="n">
        <v>0</v>
      </c>
      <c r="O1367" s="0" t="n">
        <v>54.14852</v>
      </c>
      <c r="P1367" s="0" t="n">
        <v>4.34128</v>
      </c>
      <c r="Q1367" s="0" t="n">
        <v>0.01234</v>
      </c>
      <c r="R1367" s="0" t="n">
        <v>0</v>
      </c>
      <c r="S1367" s="0" t="n">
        <v>1.6923</v>
      </c>
      <c r="T1367" s="0" t="n">
        <v>1.4774</v>
      </c>
      <c r="U1367" s="0" t="n">
        <v>0</v>
      </c>
      <c r="V1367" s="2" t="n">
        <v>0.008049</v>
      </c>
      <c r="W1367" s="2" t="n">
        <v>785.18</v>
      </c>
      <c r="X1367" s="2" t="n">
        <v>0.063199</v>
      </c>
      <c r="Y1367" s="2" t="n">
        <v>0</v>
      </c>
    </row>
    <row r="1368" customFormat="false" ht="12.75" hidden="false" customHeight="false" outlineLevel="0" collapsed="false">
      <c r="B1368" s="0" t="n">
        <v>28.296</v>
      </c>
      <c r="C1368" s="0" t="n">
        <v>28.041</v>
      </c>
      <c r="D1368" s="0" t="n">
        <v>14.2241</v>
      </c>
      <c r="E1368" s="0" t="n">
        <v>14.223</v>
      </c>
      <c r="F1368" s="0" t="n">
        <v>4.173874</v>
      </c>
      <c r="G1368" s="0" t="n">
        <v>4.173029</v>
      </c>
      <c r="H1368" s="0" t="n">
        <v>34.6008</v>
      </c>
      <c r="I1368" s="0" t="n">
        <v>34.5939</v>
      </c>
      <c r="J1368" s="0" t="n">
        <v>7.994</v>
      </c>
      <c r="K1368" s="0" t="n">
        <v>5.88275</v>
      </c>
      <c r="L1368" s="0" t="n">
        <v>71.02391</v>
      </c>
      <c r="M1368" s="0" t="n">
        <v>0.5354</v>
      </c>
      <c r="N1368" s="0" t="n">
        <v>0</v>
      </c>
      <c r="O1368" s="0" t="n">
        <v>54.14852</v>
      </c>
      <c r="P1368" s="0" t="n">
        <v>4.34128</v>
      </c>
      <c r="Q1368" s="0" t="n">
        <v>0.01235</v>
      </c>
      <c r="R1368" s="0" t="n">
        <v>0</v>
      </c>
      <c r="S1368" s="0" t="n">
        <v>1.6911</v>
      </c>
      <c r="T1368" s="0" t="n">
        <v>1.4762</v>
      </c>
      <c r="U1368" s="0" t="n">
        <v>0</v>
      </c>
      <c r="V1368" s="2" t="n">
        <v>0.008049</v>
      </c>
      <c r="W1368" s="2" t="n">
        <v>785.18</v>
      </c>
      <c r="X1368" s="2" t="n">
        <v>0.063199</v>
      </c>
      <c r="Y1368" s="2" t="n">
        <v>0</v>
      </c>
    </row>
    <row r="1369" customFormat="false" ht="12.75" hidden="false" customHeight="false" outlineLevel="0" collapsed="false">
      <c r="B1369" s="0" t="n">
        <v>28.328</v>
      </c>
      <c r="C1369" s="0" t="n">
        <v>28.073</v>
      </c>
      <c r="D1369" s="0" t="n">
        <v>14.2241</v>
      </c>
      <c r="E1369" s="0" t="n">
        <v>14.223</v>
      </c>
      <c r="F1369" s="0" t="n">
        <v>4.173898</v>
      </c>
      <c r="G1369" s="0" t="n">
        <v>4.1731</v>
      </c>
      <c r="H1369" s="0" t="n">
        <v>34.601</v>
      </c>
      <c r="I1369" s="0" t="n">
        <v>34.5946</v>
      </c>
      <c r="J1369" s="0" t="n">
        <v>7.99</v>
      </c>
      <c r="K1369" s="0" t="n">
        <v>5.88972</v>
      </c>
      <c r="L1369" s="0" t="n">
        <v>71.1082</v>
      </c>
      <c r="M1369" s="0" t="n">
        <v>0.5321</v>
      </c>
      <c r="N1369" s="0" t="n">
        <v>0</v>
      </c>
      <c r="O1369" s="0" t="n">
        <v>54.14852</v>
      </c>
      <c r="P1369" s="0" t="n">
        <v>4.34128</v>
      </c>
      <c r="Q1369" s="0" t="n">
        <v>0.01236</v>
      </c>
      <c r="R1369" s="0" t="n">
        <v>0</v>
      </c>
      <c r="S1369" s="0" t="n">
        <v>1.6923</v>
      </c>
      <c r="T1369" s="0" t="n">
        <v>1.4737</v>
      </c>
      <c r="U1369" s="0" t="n">
        <v>0</v>
      </c>
      <c r="V1369" s="2" t="n">
        <v>0.008049</v>
      </c>
      <c r="W1369" s="2" t="n">
        <v>785.18</v>
      </c>
      <c r="X1369" s="2" t="n">
        <v>0.063199</v>
      </c>
      <c r="Y1369" s="2" t="n">
        <v>0</v>
      </c>
    </row>
    <row r="1370" customFormat="false" ht="12.75" hidden="false" customHeight="false" outlineLevel="0" collapsed="false">
      <c r="B1370" s="0" t="n">
        <v>28.338</v>
      </c>
      <c r="C1370" s="0" t="n">
        <v>28.083</v>
      </c>
      <c r="D1370" s="0" t="n">
        <v>14.2239</v>
      </c>
      <c r="E1370" s="0" t="n">
        <v>14.2232</v>
      </c>
      <c r="F1370" s="0" t="n">
        <v>4.173922</v>
      </c>
      <c r="G1370" s="0" t="n">
        <v>4.173061</v>
      </c>
      <c r="H1370" s="0" t="n">
        <v>34.6015</v>
      </c>
      <c r="I1370" s="0" t="n">
        <v>34.594</v>
      </c>
      <c r="J1370" s="0" t="n">
        <v>7.994</v>
      </c>
      <c r="K1370" s="0" t="n">
        <v>5.89078</v>
      </c>
      <c r="L1370" s="0" t="n">
        <v>71.12074</v>
      </c>
      <c r="M1370" s="0" t="n">
        <v>0.5305</v>
      </c>
      <c r="N1370" s="0" t="n">
        <v>0</v>
      </c>
      <c r="O1370" s="0" t="n">
        <v>54.14852</v>
      </c>
      <c r="P1370" s="0" t="n">
        <v>4.34128</v>
      </c>
      <c r="Q1370" s="0" t="n">
        <v>0.01237</v>
      </c>
      <c r="R1370" s="0" t="n">
        <v>0</v>
      </c>
      <c r="S1370" s="0" t="n">
        <v>1.6923</v>
      </c>
      <c r="T1370" s="0" t="n">
        <v>1.4725</v>
      </c>
      <c r="U1370" s="0" t="n">
        <v>0</v>
      </c>
      <c r="V1370" s="2" t="n">
        <v>0.0079935</v>
      </c>
      <c r="W1370" s="2" t="n">
        <v>785.18</v>
      </c>
      <c r="X1370" s="2" t="n">
        <v>0.062763</v>
      </c>
      <c r="Y1370" s="2" t="n">
        <v>0</v>
      </c>
    </row>
    <row r="1371" customFormat="false" ht="12.75" hidden="false" customHeight="false" outlineLevel="0" collapsed="false">
      <c r="B1371" s="0" t="n">
        <v>28.36</v>
      </c>
      <c r="C1371" s="0" t="n">
        <v>28.105</v>
      </c>
      <c r="D1371" s="0" t="n">
        <v>14.2238</v>
      </c>
      <c r="E1371" s="0" t="n">
        <v>14.2232</v>
      </c>
      <c r="F1371" s="0" t="n">
        <v>4.173914</v>
      </c>
      <c r="G1371" s="0" t="n">
        <v>4.1731</v>
      </c>
      <c r="H1371" s="0" t="n">
        <v>34.6014</v>
      </c>
      <c r="I1371" s="0" t="n">
        <v>34.5944</v>
      </c>
      <c r="J1371" s="0" t="n">
        <v>7.994</v>
      </c>
      <c r="K1371" s="0" t="n">
        <v>5.89196</v>
      </c>
      <c r="L1371" s="0" t="n">
        <v>71.13492</v>
      </c>
      <c r="M1371" s="0" t="n">
        <v>0.5288</v>
      </c>
      <c r="N1371" s="0" t="n">
        <v>0</v>
      </c>
      <c r="O1371" s="0" t="n">
        <v>54.1485</v>
      </c>
      <c r="P1371" s="0" t="n">
        <v>4.34128</v>
      </c>
      <c r="Q1371" s="0" t="n">
        <v>0.01238</v>
      </c>
      <c r="R1371" s="0" t="n">
        <v>0</v>
      </c>
      <c r="S1371" s="0" t="n">
        <v>1.6923</v>
      </c>
      <c r="T1371" s="0" t="n">
        <v>1.4713</v>
      </c>
      <c r="U1371" s="0" t="n">
        <v>0</v>
      </c>
      <c r="V1371" s="2" t="n">
        <v>0.0079733</v>
      </c>
      <c r="W1371" s="2" t="n">
        <v>787.16</v>
      </c>
      <c r="X1371" s="2" t="n">
        <v>0.062763</v>
      </c>
      <c r="Y1371" s="2" t="n">
        <v>0</v>
      </c>
    </row>
    <row r="1372" customFormat="false" ht="12.75" hidden="false" customHeight="false" outlineLevel="0" collapsed="false">
      <c r="B1372" s="0" t="n">
        <v>28.382</v>
      </c>
      <c r="C1372" s="0" t="n">
        <v>28.126</v>
      </c>
      <c r="D1372" s="0" t="n">
        <v>14.224</v>
      </c>
      <c r="E1372" s="0" t="n">
        <v>14.223</v>
      </c>
      <c r="F1372" s="0" t="n">
        <v>4.173954</v>
      </c>
      <c r="G1372" s="0" t="n">
        <v>4.173061</v>
      </c>
      <c r="H1372" s="0" t="n">
        <v>34.6016</v>
      </c>
      <c r="I1372" s="0" t="n">
        <v>34.5943</v>
      </c>
      <c r="J1372" s="0" t="n">
        <v>7.994</v>
      </c>
      <c r="K1372" s="0" t="n">
        <v>5.88615</v>
      </c>
      <c r="L1372" s="0" t="n">
        <v>71.06509</v>
      </c>
      <c r="M1372" s="0" t="n">
        <v>0.5272</v>
      </c>
      <c r="N1372" s="0" t="n">
        <v>0</v>
      </c>
      <c r="O1372" s="0" t="n">
        <v>54.1485</v>
      </c>
      <c r="P1372" s="0" t="n">
        <v>4.34128</v>
      </c>
      <c r="Q1372" s="0" t="n">
        <v>0.0124</v>
      </c>
      <c r="R1372" s="0" t="n">
        <v>0</v>
      </c>
      <c r="S1372" s="0" t="n">
        <v>1.6911</v>
      </c>
      <c r="T1372" s="0" t="n">
        <v>1.4701</v>
      </c>
      <c r="U1372" s="0" t="n">
        <v>0</v>
      </c>
      <c r="V1372" s="2" t="n">
        <v>0.0079935</v>
      </c>
      <c r="W1372" s="2" t="n">
        <v>785.18</v>
      </c>
      <c r="X1372" s="2" t="n">
        <v>0.062763</v>
      </c>
      <c r="Y1372" s="2" t="n">
        <v>0</v>
      </c>
    </row>
    <row r="1373" customFormat="false" ht="12.75" hidden="false" customHeight="false" outlineLevel="0" collapsed="false">
      <c r="B1373" s="0" t="n">
        <v>28.404</v>
      </c>
      <c r="C1373" s="0" t="n">
        <v>28.148</v>
      </c>
      <c r="D1373" s="0" t="n">
        <v>14.2238</v>
      </c>
      <c r="E1373" s="0" t="n">
        <v>14.2232</v>
      </c>
      <c r="F1373" s="0" t="n">
        <v>4.173946</v>
      </c>
      <c r="G1373" s="0" t="n">
        <v>4.173074</v>
      </c>
      <c r="H1373" s="0" t="n">
        <v>34.6017</v>
      </c>
      <c r="I1373" s="0" t="n">
        <v>34.5941</v>
      </c>
      <c r="J1373" s="0" t="n">
        <v>7.994</v>
      </c>
      <c r="K1373" s="0" t="n">
        <v>5.88661</v>
      </c>
      <c r="L1373" s="0" t="n">
        <v>71.07048</v>
      </c>
      <c r="M1373" s="0" t="n">
        <v>0.5272</v>
      </c>
      <c r="N1373" s="0" t="n">
        <v>0</v>
      </c>
      <c r="O1373" s="0" t="n">
        <v>54.1485</v>
      </c>
      <c r="P1373" s="0" t="n">
        <v>4.34128</v>
      </c>
      <c r="Q1373" s="0" t="n">
        <v>0.01241</v>
      </c>
      <c r="R1373" s="0" t="n">
        <v>0</v>
      </c>
      <c r="S1373" s="0" t="n">
        <v>1.6911</v>
      </c>
      <c r="T1373" s="0" t="n">
        <v>1.4701</v>
      </c>
      <c r="U1373" s="0" t="n">
        <v>0</v>
      </c>
      <c r="V1373" s="2" t="n">
        <v>0.0079935</v>
      </c>
      <c r="W1373" s="2" t="n">
        <v>785.18</v>
      </c>
      <c r="X1373" s="2" t="n">
        <v>0.062763</v>
      </c>
      <c r="Y1373" s="2" t="n">
        <v>0</v>
      </c>
    </row>
    <row r="1374" customFormat="false" ht="12.75" hidden="false" customHeight="false" outlineLevel="0" collapsed="false">
      <c r="B1374" s="0" t="n">
        <v>28.436</v>
      </c>
      <c r="C1374" s="0" t="n">
        <v>28.18</v>
      </c>
      <c r="D1374" s="0" t="n">
        <v>14.224</v>
      </c>
      <c r="E1374" s="0" t="n">
        <v>14.223</v>
      </c>
      <c r="F1374" s="0" t="n">
        <v>4.173938</v>
      </c>
      <c r="G1374" s="0" t="n">
        <v>4.173133</v>
      </c>
      <c r="H1374" s="0" t="n">
        <v>34.6015</v>
      </c>
      <c r="I1374" s="0" t="n">
        <v>34.5949</v>
      </c>
      <c r="J1374" s="0" t="n">
        <v>7.994</v>
      </c>
      <c r="K1374" s="0" t="n">
        <v>5.88723</v>
      </c>
      <c r="L1374" s="0" t="n">
        <v>71.07801</v>
      </c>
      <c r="M1374" s="0" t="n">
        <v>0.5223</v>
      </c>
      <c r="N1374" s="0" t="n">
        <v>0</v>
      </c>
      <c r="O1374" s="0" t="n">
        <v>54.1485</v>
      </c>
      <c r="P1374" s="0" t="n">
        <v>4.34128</v>
      </c>
      <c r="Q1374" s="0" t="n">
        <v>0.01242</v>
      </c>
      <c r="R1374" s="0" t="n">
        <v>0</v>
      </c>
      <c r="S1374" s="0" t="n">
        <v>1.6911</v>
      </c>
      <c r="T1374" s="0" t="n">
        <v>1.4664</v>
      </c>
      <c r="U1374" s="0" t="n">
        <v>0</v>
      </c>
      <c r="V1374" s="2" t="n">
        <v>0.0079181</v>
      </c>
      <c r="W1374" s="2" t="n">
        <v>787.16</v>
      </c>
      <c r="X1374" s="2" t="n">
        <v>0.062328</v>
      </c>
      <c r="Y1374" s="2" t="n">
        <v>0</v>
      </c>
    </row>
    <row r="1375" customFormat="false" ht="12.75" hidden="false" customHeight="false" outlineLevel="0" collapsed="false">
      <c r="B1375" s="0" t="n">
        <v>28.446</v>
      </c>
      <c r="C1375" s="0" t="n">
        <v>28.19</v>
      </c>
      <c r="D1375" s="0" t="n">
        <v>14.224</v>
      </c>
      <c r="E1375" s="0" t="n">
        <v>14.2232</v>
      </c>
      <c r="F1375" s="0" t="n">
        <v>4.173986</v>
      </c>
      <c r="G1375" s="0" t="n">
        <v>4.1731</v>
      </c>
      <c r="H1375" s="0" t="n">
        <v>34.6019</v>
      </c>
      <c r="I1375" s="0" t="n">
        <v>34.5944</v>
      </c>
      <c r="J1375" s="0" t="n">
        <v>7.994</v>
      </c>
      <c r="K1375" s="0" t="n">
        <v>5.89508</v>
      </c>
      <c r="L1375" s="0" t="n">
        <v>71.17298</v>
      </c>
      <c r="M1375" s="0" t="n">
        <v>0.5223</v>
      </c>
      <c r="N1375" s="0" t="n">
        <v>0</v>
      </c>
      <c r="O1375" s="0" t="n">
        <v>54.1485</v>
      </c>
      <c r="P1375" s="0" t="n">
        <v>4.34128</v>
      </c>
      <c r="Q1375" s="0" t="n">
        <v>0.01243</v>
      </c>
      <c r="R1375" s="0" t="n">
        <v>0</v>
      </c>
      <c r="S1375" s="0" t="n">
        <v>1.6923</v>
      </c>
      <c r="T1375" s="0" t="n">
        <v>1.4664</v>
      </c>
      <c r="U1375" s="0" t="n">
        <v>0</v>
      </c>
      <c r="V1375" s="2" t="n">
        <v>0.0079181</v>
      </c>
      <c r="W1375" s="2" t="n">
        <v>787.16</v>
      </c>
      <c r="X1375" s="2" t="n">
        <v>0.062328</v>
      </c>
      <c r="Y1375" s="2" t="n">
        <v>0</v>
      </c>
    </row>
    <row r="1376" customFormat="false" ht="12.75" hidden="false" customHeight="false" outlineLevel="0" collapsed="false">
      <c r="B1376" s="0" t="n">
        <v>28.478</v>
      </c>
      <c r="C1376" s="0" t="n">
        <v>28.222</v>
      </c>
      <c r="D1376" s="0" t="n">
        <v>14.224</v>
      </c>
      <c r="E1376" s="0" t="n">
        <v>14.2232</v>
      </c>
      <c r="F1376" s="0" t="n">
        <v>4.173978</v>
      </c>
      <c r="G1376" s="0" t="n">
        <v>4.173133</v>
      </c>
      <c r="H1376" s="0" t="n">
        <v>34.6017</v>
      </c>
      <c r="I1376" s="0" t="n">
        <v>34.5947</v>
      </c>
      <c r="J1376" s="0" t="n">
        <v>7.994</v>
      </c>
      <c r="K1376" s="0" t="n">
        <v>5.89703</v>
      </c>
      <c r="L1376" s="0" t="n">
        <v>71.19658</v>
      </c>
      <c r="M1376" s="0" t="n">
        <v>0.5223</v>
      </c>
      <c r="N1376" s="0" t="n">
        <v>0</v>
      </c>
      <c r="O1376" s="0" t="n">
        <v>54.1485</v>
      </c>
      <c r="P1376" s="0" t="n">
        <v>4.34128</v>
      </c>
      <c r="Q1376" s="0" t="n">
        <v>0.01244</v>
      </c>
      <c r="R1376" s="0" t="n">
        <v>0</v>
      </c>
      <c r="S1376" s="0" t="n">
        <v>1.6923</v>
      </c>
      <c r="T1376" s="0" t="n">
        <v>1.4664</v>
      </c>
      <c r="U1376" s="0" t="n">
        <v>0</v>
      </c>
      <c r="V1376" s="2" t="n">
        <v>0.0079381</v>
      </c>
      <c r="W1376" s="2" t="n">
        <v>785.18</v>
      </c>
      <c r="X1376" s="2" t="n">
        <v>0.062328</v>
      </c>
      <c r="Y1376" s="2" t="n">
        <v>0</v>
      </c>
    </row>
    <row r="1377" customFormat="false" ht="12.75" hidden="false" customHeight="false" outlineLevel="0" collapsed="false">
      <c r="B1377" s="0" t="n">
        <v>28.489</v>
      </c>
      <c r="C1377" s="0" t="n">
        <v>28.232</v>
      </c>
      <c r="D1377" s="0" t="n">
        <v>14.2241</v>
      </c>
      <c r="E1377" s="0" t="n">
        <v>14.2232</v>
      </c>
      <c r="F1377" s="0" t="n">
        <v>4.173966</v>
      </c>
      <c r="G1377" s="0" t="n">
        <v>4.173205</v>
      </c>
      <c r="H1377" s="0" t="n">
        <v>34.6015</v>
      </c>
      <c r="I1377" s="0" t="n">
        <v>34.5953</v>
      </c>
      <c r="J1377" s="0" t="n">
        <v>7.994</v>
      </c>
      <c r="K1377" s="0" t="n">
        <v>5.89802</v>
      </c>
      <c r="L1377" s="0" t="n">
        <v>71.20858</v>
      </c>
      <c r="M1377" s="0" t="n">
        <v>0.5239</v>
      </c>
      <c r="N1377" s="0" t="n">
        <v>0</v>
      </c>
      <c r="O1377" s="0" t="n">
        <v>54.1485</v>
      </c>
      <c r="P1377" s="0" t="n">
        <v>4.34128</v>
      </c>
      <c r="Q1377" s="0" t="n">
        <v>0.01245</v>
      </c>
      <c r="R1377" s="0" t="n">
        <v>0</v>
      </c>
      <c r="S1377" s="0" t="n">
        <v>1.6923</v>
      </c>
      <c r="T1377" s="0" t="n">
        <v>1.4676</v>
      </c>
      <c r="U1377" s="0" t="n">
        <v>0</v>
      </c>
      <c r="V1377" s="2" t="n">
        <v>0.0079381</v>
      </c>
      <c r="W1377" s="2" t="n">
        <v>785.18</v>
      </c>
      <c r="X1377" s="2" t="n">
        <v>0.062328</v>
      </c>
      <c r="Y1377" s="2" t="n">
        <v>0</v>
      </c>
    </row>
    <row r="1378" customFormat="false" ht="12.75" hidden="false" customHeight="false" outlineLevel="0" collapsed="false">
      <c r="B1378" s="0" t="n">
        <v>28.532</v>
      </c>
      <c r="C1378" s="0" t="n">
        <v>28.275</v>
      </c>
      <c r="D1378" s="0" t="n">
        <v>14.224</v>
      </c>
      <c r="E1378" s="0" t="n">
        <v>14.2232</v>
      </c>
      <c r="F1378" s="0" t="n">
        <v>4.174013</v>
      </c>
      <c r="G1378" s="0" t="n">
        <v>4.173172</v>
      </c>
      <c r="H1378" s="0" t="n">
        <v>34.6021</v>
      </c>
      <c r="I1378" s="0" t="n">
        <v>34.5951</v>
      </c>
      <c r="J1378" s="0" t="n">
        <v>7.994</v>
      </c>
      <c r="K1378" s="0" t="n">
        <v>5.89912</v>
      </c>
      <c r="L1378" s="0" t="n">
        <v>71.22193</v>
      </c>
      <c r="M1378" s="0" t="n">
        <v>0.5272</v>
      </c>
      <c r="N1378" s="0" t="n">
        <v>0</v>
      </c>
      <c r="O1378" s="0" t="n">
        <v>54.1485</v>
      </c>
      <c r="P1378" s="0" t="n">
        <v>4.34128</v>
      </c>
      <c r="Q1378" s="0" t="n">
        <v>0.01247</v>
      </c>
      <c r="R1378" s="0" t="n">
        <v>0</v>
      </c>
      <c r="S1378" s="0" t="n">
        <v>1.6923</v>
      </c>
      <c r="T1378" s="0" t="n">
        <v>1.4701</v>
      </c>
      <c r="U1378" s="0" t="n">
        <v>0</v>
      </c>
      <c r="V1378" s="2" t="n">
        <v>0.0078829</v>
      </c>
      <c r="W1378" s="2" t="n">
        <v>785.18</v>
      </c>
      <c r="X1378" s="2" t="n">
        <v>0.061895</v>
      </c>
      <c r="Y1378" s="2" t="n">
        <v>0</v>
      </c>
    </row>
    <row r="1379" customFormat="false" ht="12.75" hidden="false" customHeight="false" outlineLevel="0" collapsed="false">
      <c r="B1379" s="0" t="n">
        <v>28.543</v>
      </c>
      <c r="C1379" s="0" t="n">
        <v>28.285</v>
      </c>
      <c r="D1379" s="0" t="n">
        <v>14.2238</v>
      </c>
      <c r="E1379" s="0" t="n">
        <v>14.223</v>
      </c>
      <c r="F1379" s="0" t="n">
        <v>4.174009</v>
      </c>
      <c r="G1379" s="0" t="n">
        <v>4.173172</v>
      </c>
      <c r="H1379" s="0" t="n">
        <v>34.6022</v>
      </c>
      <c r="I1379" s="0" t="n">
        <v>34.5952</v>
      </c>
      <c r="J1379" s="0" t="n">
        <v>7.994</v>
      </c>
      <c r="K1379" s="0" t="n">
        <v>5.89429</v>
      </c>
      <c r="L1379" s="0" t="n">
        <v>71.16342</v>
      </c>
      <c r="M1379" s="0" t="n">
        <v>0.5371</v>
      </c>
      <c r="N1379" s="0" t="n">
        <v>0</v>
      </c>
      <c r="O1379" s="0" t="n">
        <v>54.1485</v>
      </c>
      <c r="P1379" s="0" t="n">
        <v>4.34128</v>
      </c>
      <c r="Q1379" s="0" t="n">
        <v>0.01248</v>
      </c>
      <c r="R1379" s="0" t="n">
        <v>0</v>
      </c>
      <c r="S1379" s="0" t="n">
        <v>1.6911</v>
      </c>
      <c r="T1379" s="0" t="n">
        <v>1.4774</v>
      </c>
      <c r="U1379" s="0" t="n">
        <v>0</v>
      </c>
      <c r="V1379" s="2" t="n">
        <v>0.007863</v>
      </c>
      <c r="W1379" s="2" t="n">
        <v>787.16</v>
      </c>
      <c r="X1379" s="2" t="n">
        <v>0.061895</v>
      </c>
      <c r="Y1379" s="2" t="n">
        <v>0</v>
      </c>
    </row>
    <row r="1380" customFormat="false" ht="12.75" hidden="false" customHeight="false" outlineLevel="0" collapsed="false">
      <c r="B1380" s="0" t="n">
        <v>28.575</v>
      </c>
      <c r="C1380" s="0" t="n">
        <v>28.317</v>
      </c>
      <c r="D1380" s="0" t="n">
        <v>14.2241</v>
      </c>
      <c r="E1380" s="0" t="n">
        <v>14.2232</v>
      </c>
      <c r="F1380" s="0" t="n">
        <v>4.174025</v>
      </c>
      <c r="G1380" s="0" t="n">
        <v>4.173146</v>
      </c>
      <c r="H1380" s="0" t="n">
        <v>34.6021</v>
      </c>
      <c r="I1380" s="0" t="n">
        <v>34.5947</v>
      </c>
      <c r="J1380" s="0" t="n">
        <v>7.994</v>
      </c>
      <c r="K1380" s="0" t="n">
        <v>5.90167</v>
      </c>
      <c r="L1380" s="0" t="n">
        <v>71.25287</v>
      </c>
      <c r="M1380" s="0" t="n">
        <v>0.5488</v>
      </c>
      <c r="N1380" s="0" t="n">
        <v>0</v>
      </c>
      <c r="O1380" s="0" t="n">
        <v>54.1485</v>
      </c>
      <c r="P1380" s="0" t="n">
        <v>4.34128</v>
      </c>
      <c r="Q1380" s="0" t="n">
        <v>0.01249</v>
      </c>
      <c r="R1380" s="0" t="n">
        <v>0</v>
      </c>
      <c r="S1380" s="0" t="n">
        <v>1.6923</v>
      </c>
      <c r="T1380" s="0" t="n">
        <v>1.486</v>
      </c>
      <c r="U1380" s="0" t="n">
        <v>0</v>
      </c>
      <c r="V1380" s="2" t="n">
        <v>0.0078829</v>
      </c>
      <c r="W1380" s="2" t="n">
        <v>785.18</v>
      </c>
      <c r="X1380" s="2" t="n">
        <v>0.061895</v>
      </c>
      <c r="Y1380" s="2" t="n">
        <v>0</v>
      </c>
    </row>
    <row r="1381" customFormat="false" ht="12.75" hidden="false" customHeight="false" outlineLevel="0" collapsed="false">
      <c r="B1381" s="0" t="n">
        <v>28.575</v>
      </c>
      <c r="C1381" s="0" t="n">
        <v>28.317</v>
      </c>
      <c r="D1381" s="0" t="n">
        <v>14.224</v>
      </c>
      <c r="E1381" s="0" t="n">
        <v>14.2232</v>
      </c>
      <c r="F1381" s="0" t="n">
        <v>4.174033</v>
      </c>
      <c r="G1381" s="0" t="n">
        <v>4.173172</v>
      </c>
      <c r="H1381" s="0" t="n">
        <v>34.6022</v>
      </c>
      <c r="I1381" s="0" t="n">
        <v>34.595</v>
      </c>
      <c r="J1381" s="0" t="n">
        <v>7.994</v>
      </c>
      <c r="K1381" s="0" t="n">
        <v>5.896</v>
      </c>
      <c r="L1381" s="0" t="n">
        <v>71.18441</v>
      </c>
      <c r="M1381" s="0" t="n">
        <v>0.5678</v>
      </c>
      <c r="N1381" s="0" t="n">
        <v>0</v>
      </c>
      <c r="O1381" s="0" t="n">
        <v>54.1485</v>
      </c>
      <c r="P1381" s="0" t="n">
        <v>4.34128</v>
      </c>
      <c r="Q1381" s="0" t="n">
        <v>0.0125</v>
      </c>
      <c r="R1381" s="0" t="n">
        <v>0</v>
      </c>
      <c r="S1381" s="0" t="n">
        <v>1.6911</v>
      </c>
      <c r="T1381" s="0" t="n">
        <v>1.4994</v>
      </c>
      <c r="U1381" s="0" t="n">
        <v>0</v>
      </c>
      <c r="V1381" s="2" t="n">
        <v>0.0078279</v>
      </c>
      <c r="W1381" s="2" t="n">
        <v>785.18</v>
      </c>
      <c r="X1381" s="2" t="n">
        <v>0.061463</v>
      </c>
      <c r="Y1381" s="2" t="n">
        <v>0</v>
      </c>
    </row>
    <row r="1382" customFormat="false" ht="12.75" hidden="false" customHeight="false" outlineLevel="0" collapsed="false">
      <c r="B1382" s="0" t="n">
        <v>28.618</v>
      </c>
      <c r="C1382" s="0" t="n">
        <v>28.361</v>
      </c>
      <c r="D1382" s="0" t="n">
        <v>14.2241</v>
      </c>
      <c r="E1382" s="0" t="n">
        <v>14.2232</v>
      </c>
      <c r="F1382" s="0" t="n">
        <v>4.174009</v>
      </c>
      <c r="G1382" s="0" t="n">
        <v>4.173133</v>
      </c>
      <c r="H1382" s="0" t="n">
        <v>34.6019</v>
      </c>
      <c r="I1382" s="0" t="n">
        <v>34.5946</v>
      </c>
      <c r="J1382" s="0" t="n">
        <v>7.994</v>
      </c>
      <c r="K1382" s="0" t="n">
        <v>5.90364</v>
      </c>
      <c r="L1382" s="0" t="n">
        <v>71.27658</v>
      </c>
      <c r="M1382" s="0" t="n">
        <v>0.5855</v>
      </c>
      <c r="N1382" s="0" t="n">
        <v>0</v>
      </c>
      <c r="O1382" s="0" t="n">
        <v>54.1485</v>
      </c>
      <c r="P1382" s="0" t="n">
        <v>4.34128</v>
      </c>
      <c r="Q1382" s="0" t="n">
        <v>0.01251</v>
      </c>
      <c r="R1382" s="0" t="n">
        <v>0</v>
      </c>
      <c r="S1382" s="0" t="n">
        <v>1.6923</v>
      </c>
      <c r="T1382" s="0" t="n">
        <v>1.5116</v>
      </c>
      <c r="U1382" s="0" t="n">
        <v>0</v>
      </c>
      <c r="V1382" s="2" t="n">
        <v>0.0078081</v>
      </c>
      <c r="W1382" s="2" t="n">
        <v>787.16</v>
      </c>
      <c r="X1382" s="2" t="n">
        <v>0.061463</v>
      </c>
      <c r="Y1382" s="2" t="n">
        <v>0</v>
      </c>
    </row>
    <row r="1383" customFormat="false" ht="12.75" hidden="false" customHeight="false" outlineLevel="0" collapsed="false">
      <c r="B1383" s="0" t="n">
        <v>28.639</v>
      </c>
      <c r="C1383" s="0" t="n">
        <v>28.381</v>
      </c>
      <c r="D1383" s="0" t="n">
        <v>14.224</v>
      </c>
      <c r="E1383" s="0" t="n">
        <v>14.2232</v>
      </c>
      <c r="F1383" s="0" t="n">
        <v>4.174049</v>
      </c>
      <c r="G1383" s="0" t="n">
        <v>4.173205</v>
      </c>
      <c r="H1383" s="0" t="n">
        <v>34.6024</v>
      </c>
      <c r="I1383" s="0" t="n">
        <v>34.5953</v>
      </c>
      <c r="J1383" s="0" t="n">
        <v>7.994</v>
      </c>
      <c r="K1383" s="0" t="n">
        <v>5.90529</v>
      </c>
      <c r="L1383" s="0" t="n">
        <v>71.29646</v>
      </c>
      <c r="M1383" s="0" t="n">
        <v>0.6056</v>
      </c>
      <c r="N1383" s="0" t="n">
        <v>0</v>
      </c>
      <c r="O1383" s="0" t="n">
        <v>54.1485</v>
      </c>
      <c r="P1383" s="0" t="n">
        <v>4.34128</v>
      </c>
      <c r="Q1383" s="0" t="n">
        <v>0.01252</v>
      </c>
      <c r="R1383" s="0" t="n">
        <v>0</v>
      </c>
      <c r="S1383" s="0" t="n">
        <v>1.6923</v>
      </c>
      <c r="T1383" s="0" t="n">
        <v>1.525</v>
      </c>
      <c r="U1383" s="0" t="n">
        <v>0</v>
      </c>
      <c r="V1383" s="2" t="n">
        <v>0.0077534</v>
      </c>
      <c r="W1383" s="2" t="n">
        <v>787.16</v>
      </c>
      <c r="X1383" s="2" t="n">
        <v>0.061032</v>
      </c>
      <c r="Y1383" s="2" t="n">
        <v>0</v>
      </c>
    </row>
    <row r="1384" customFormat="false" ht="12.75" hidden="false" customHeight="false" outlineLevel="0" collapsed="false">
      <c r="B1384" s="0" t="n">
        <v>28.671</v>
      </c>
      <c r="C1384" s="0" t="n">
        <v>28.413</v>
      </c>
      <c r="D1384" s="0" t="n">
        <v>14.2241</v>
      </c>
      <c r="E1384" s="0" t="n">
        <v>14.2232</v>
      </c>
      <c r="F1384" s="0" t="n">
        <v>4.174085</v>
      </c>
      <c r="G1384" s="0" t="n">
        <v>4.173172</v>
      </c>
      <c r="H1384" s="0" t="n">
        <v>34.6026</v>
      </c>
      <c r="I1384" s="0" t="n">
        <v>34.5949</v>
      </c>
      <c r="J1384" s="0" t="n">
        <v>7.994</v>
      </c>
      <c r="K1384" s="0" t="n">
        <v>5.907</v>
      </c>
      <c r="L1384" s="0" t="n">
        <v>71.31746</v>
      </c>
      <c r="M1384" s="0" t="n">
        <v>0.6187</v>
      </c>
      <c r="N1384" s="0" t="n">
        <v>0</v>
      </c>
      <c r="O1384" s="0" t="n">
        <v>54.1485</v>
      </c>
      <c r="P1384" s="0" t="n">
        <v>4.34128</v>
      </c>
      <c r="Q1384" s="0" t="n">
        <v>0.01253</v>
      </c>
      <c r="R1384" s="0" t="n">
        <v>0</v>
      </c>
      <c r="S1384" s="0" t="n">
        <v>1.6923</v>
      </c>
      <c r="T1384" s="0" t="n">
        <v>1.5336</v>
      </c>
      <c r="U1384" s="0" t="n">
        <v>0</v>
      </c>
      <c r="V1384" s="2" t="n">
        <v>0.007773</v>
      </c>
      <c r="W1384" s="2" t="n">
        <v>785.18</v>
      </c>
      <c r="X1384" s="2" t="n">
        <v>0.061032</v>
      </c>
      <c r="Y1384" s="2" t="n">
        <v>0</v>
      </c>
    </row>
    <row r="1385" customFormat="false" ht="12.75" hidden="false" customHeight="false" outlineLevel="0" collapsed="false">
      <c r="B1385" s="0" t="n">
        <v>28.683</v>
      </c>
      <c r="C1385" s="0" t="n">
        <v>28.424</v>
      </c>
      <c r="D1385" s="0" t="n">
        <v>14.2241</v>
      </c>
      <c r="E1385" s="0" t="n">
        <v>14.2234</v>
      </c>
      <c r="F1385" s="0" t="n">
        <v>4.174049</v>
      </c>
      <c r="G1385" s="0" t="n">
        <v>4.173205</v>
      </c>
      <c r="H1385" s="0" t="n">
        <v>34.6022</v>
      </c>
      <c r="I1385" s="0" t="n">
        <v>34.5951</v>
      </c>
      <c r="J1385" s="0" t="n">
        <v>7.994</v>
      </c>
      <c r="K1385" s="0" t="n">
        <v>5.90882</v>
      </c>
      <c r="L1385" s="0" t="n">
        <v>71.33933</v>
      </c>
      <c r="M1385" s="0" t="n">
        <v>0.6282</v>
      </c>
      <c r="N1385" s="0" t="n">
        <v>0</v>
      </c>
      <c r="O1385" s="0" t="n">
        <v>54.1485</v>
      </c>
      <c r="P1385" s="0" t="n">
        <v>4.34128</v>
      </c>
      <c r="Q1385" s="0" t="n">
        <v>0.01255</v>
      </c>
      <c r="R1385" s="0" t="n">
        <v>0</v>
      </c>
      <c r="S1385" s="0" t="n">
        <v>1.6923</v>
      </c>
      <c r="T1385" s="0" t="n">
        <v>1.5397</v>
      </c>
      <c r="U1385" s="0" t="n">
        <v>0</v>
      </c>
      <c r="V1385" s="2" t="n">
        <v>0.0077534</v>
      </c>
      <c r="W1385" s="2" t="n">
        <v>787.16</v>
      </c>
      <c r="X1385" s="2" t="n">
        <v>0.061032</v>
      </c>
      <c r="Y1385" s="2" t="n">
        <v>0</v>
      </c>
    </row>
    <row r="1386" customFormat="false" ht="12.75" hidden="false" customHeight="false" outlineLevel="0" collapsed="false">
      <c r="B1386" s="0" t="n">
        <v>28.715</v>
      </c>
      <c r="C1386" s="0" t="n">
        <v>28.456</v>
      </c>
      <c r="D1386" s="0" t="n">
        <v>14.224</v>
      </c>
      <c r="E1386" s="0" t="n">
        <v>14.2232</v>
      </c>
      <c r="F1386" s="0" t="n">
        <v>4.174057</v>
      </c>
      <c r="G1386" s="0" t="n">
        <v>4.173218</v>
      </c>
      <c r="H1386" s="0" t="n">
        <v>34.6025</v>
      </c>
      <c r="I1386" s="0" t="n">
        <v>34.5953</v>
      </c>
      <c r="J1386" s="0" t="n">
        <v>7.994</v>
      </c>
      <c r="K1386" s="0" t="n">
        <v>5.91075</v>
      </c>
      <c r="L1386" s="0" t="n">
        <v>71.36243</v>
      </c>
      <c r="M1386" s="0" t="n">
        <v>0.634</v>
      </c>
      <c r="N1386" s="0" t="n">
        <v>0</v>
      </c>
      <c r="O1386" s="0" t="n">
        <v>54.1485</v>
      </c>
      <c r="P1386" s="0" t="n">
        <v>4.34128</v>
      </c>
      <c r="Q1386" s="0" t="n">
        <v>0.01256</v>
      </c>
      <c r="R1386" s="0" t="n">
        <v>0</v>
      </c>
      <c r="S1386" s="0" t="n">
        <v>1.6923</v>
      </c>
      <c r="T1386" s="0" t="n">
        <v>1.5433</v>
      </c>
      <c r="U1386" s="0" t="n">
        <v>0</v>
      </c>
      <c r="V1386" s="2" t="n">
        <v>0.0076988</v>
      </c>
      <c r="W1386" s="2" t="n">
        <v>787.16</v>
      </c>
      <c r="X1386" s="2" t="n">
        <v>0.060603</v>
      </c>
      <c r="Y1386" s="2" t="n">
        <v>0</v>
      </c>
    </row>
    <row r="1387" customFormat="false" ht="12.75" hidden="false" customHeight="false" outlineLevel="0" collapsed="false">
      <c r="B1387" s="0" t="n">
        <v>28.737</v>
      </c>
      <c r="C1387" s="0" t="n">
        <v>28.478</v>
      </c>
      <c r="D1387" s="0" t="n">
        <v>14.224</v>
      </c>
      <c r="E1387" s="0" t="n">
        <v>14.2234</v>
      </c>
      <c r="F1387" s="0" t="n">
        <v>4.174041</v>
      </c>
      <c r="G1387" s="0" t="n">
        <v>4.173244</v>
      </c>
      <c r="H1387" s="0" t="n">
        <v>34.6022</v>
      </c>
      <c r="I1387" s="0" t="n">
        <v>34.5955</v>
      </c>
      <c r="J1387" s="0" t="n">
        <v>7.994</v>
      </c>
      <c r="K1387" s="0" t="n">
        <v>5.91274</v>
      </c>
      <c r="L1387" s="0" t="n">
        <v>71.38645</v>
      </c>
      <c r="M1387" s="0" t="n">
        <v>0.6418</v>
      </c>
      <c r="N1387" s="0" t="n">
        <v>0</v>
      </c>
      <c r="O1387" s="0" t="n">
        <v>54.1485</v>
      </c>
      <c r="P1387" s="0" t="n">
        <v>4.34128</v>
      </c>
      <c r="Q1387" s="0" t="n">
        <v>0.01257</v>
      </c>
      <c r="R1387" s="0" t="n">
        <v>0</v>
      </c>
      <c r="S1387" s="0" t="n">
        <v>1.6923</v>
      </c>
      <c r="T1387" s="0" t="n">
        <v>1.5482</v>
      </c>
      <c r="U1387" s="0" t="n">
        <v>0</v>
      </c>
      <c r="V1387" s="2" t="n">
        <v>0.0076988</v>
      </c>
      <c r="W1387" s="2" t="n">
        <v>787.16</v>
      </c>
      <c r="X1387" s="2" t="n">
        <v>0.060603</v>
      </c>
      <c r="Y1387" s="2" t="n">
        <v>0</v>
      </c>
    </row>
    <row r="1388" customFormat="false" ht="12.75" hidden="false" customHeight="false" outlineLevel="0" collapsed="false">
      <c r="B1388" s="0" t="n">
        <v>28.779</v>
      </c>
      <c r="C1388" s="0" t="n">
        <v>28.52</v>
      </c>
      <c r="D1388" s="0" t="n">
        <v>14.224</v>
      </c>
      <c r="E1388" s="0" t="n">
        <v>14.2234</v>
      </c>
      <c r="F1388" s="0" t="n">
        <v>4.174081</v>
      </c>
      <c r="G1388" s="0" t="n">
        <v>4.173244</v>
      </c>
      <c r="H1388" s="0" t="n">
        <v>34.6027</v>
      </c>
      <c r="I1388" s="0" t="n">
        <v>34.5954</v>
      </c>
      <c r="J1388" s="0" t="n">
        <v>7.994</v>
      </c>
      <c r="K1388" s="0" t="n">
        <v>5.91482</v>
      </c>
      <c r="L1388" s="0" t="n">
        <v>71.41171</v>
      </c>
      <c r="M1388" s="0" t="n">
        <v>0.6418</v>
      </c>
      <c r="N1388" s="0" t="n">
        <v>0</v>
      </c>
      <c r="O1388" s="0" t="n">
        <v>54.1485</v>
      </c>
      <c r="P1388" s="0" t="n">
        <v>4.34128</v>
      </c>
      <c r="Q1388" s="0" t="n">
        <v>0.01258</v>
      </c>
      <c r="R1388" s="0" t="n">
        <v>0</v>
      </c>
      <c r="S1388" s="0" t="n">
        <v>1.6923</v>
      </c>
      <c r="T1388" s="0" t="n">
        <v>1.5482</v>
      </c>
      <c r="U1388" s="0" t="n">
        <v>0</v>
      </c>
      <c r="V1388" s="2" t="n">
        <v>0.0076988</v>
      </c>
      <c r="W1388" s="2" t="n">
        <v>787.16</v>
      </c>
      <c r="X1388" s="2" t="n">
        <v>0.060603</v>
      </c>
      <c r="Y1388" s="2" t="n">
        <v>0</v>
      </c>
    </row>
    <row r="1389" customFormat="false" ht="12.75" hidden="false" customHeight="false" outlineLevel="0" collapsed="false">
      <c r="B1389" s="0" t="n">
        <v>28.779</v>
      </c>
      <c r="C1389" s="0" t="n">
        <v>28.52</v>
      </c>
      <c r="D1389" s="0" t="n">
        <v>14.2241</v>
      </c>
      <c r="E1389" s="0" t="n">
        <v>14.2232</v>
      </c>
      <c r="F1389" s="0" t="n">
        <v>4.174073</v>
      </c>
      <c r="G1389" s="0" t="n">
        <v>4.173244</v>
      </c>
      <c r="H1389" s="0" t="n">
        <v>34.6024</v>
      </c>
      <c r="I1389" s="0" t="n">
        <v>34.5956</v>
      </c>
      <c r="J1389" s="0" t="n">
        <v>7.994</v>
      </c>
      <c r="K1389" s="0" t="n">
        <v>5.92297</v>
      </c>
      <c r="L1389" s="0" t="n">
        <v>71.51022</v>
      </c>
      <c r="M1389" s="0" t="n">
        <v>0.6437</v>
      </c>
      <c r="N1389" s="0" t="n">
        <v>0</v>
      </c>
      <c r="O1389" s="0" t="n">
        <v>54.1485</v>
      </c>
      <c r="P1389" s="0" t="n">
        <v>4.34128</v>
      </c>
      <c r="Q1389" s="0" t="n">
        <v>0.01259</v>
      </c>
      <c r="R1389" s="0" t="n">
        <v>0</v>
      </c>
      <c r="S1389" s="0" t="n">
        <v>1.6935</v>
      </c>
      <c r="T1389" s="0" t="n">
        <v>1.5495</v>
      </c>
      <c r="U1389" s="0" t="n">
        <v>0</v>
      </c>
      <c r="V1389" s="2" t="n">
        <v>0.0076988</v>
      </c>
      <c r="W1389" s="2" t="n">
        <v>787.16</v>
      </c>
      <c r="X1389" s="2" t="n">
        <v>0.060603</v>
      </c>
      <c r="Y1389" s="2" t="n">
        <v>0</v>
      </c>
    </row>
    <row r="1390" customFormat="false" ht="12.75" hidden="false" customHeight="false" outlineLevel="0" collapsed="false">
      <c r="B1390" s="0" t="n">
        <v>28.833</v>
      </c>
      <c r="C1390" s="0" t="n">
        <v>28.573</v>
      </c>
      <c r="D1390" s="0" t="n">
        <v>14.2241</v>
      </c>
      <c r="E1390" s="0" t="n">
        <v>14.2234</v>
      </c>
      <c r="F1390" s="0" t="n">
        <v>4.174113</v>
      </c>
      <c r="G1390" s="0" t="n">
        <v>4.173244</v>
      </c>
      <c r="H1390" s="0" t="n">
        <v>34.6028</v>
      </c>
      <c r="I1390" s="0" t="n">
        <v>34.5954</v>
      </c>
      <c r="J1390" s="0" t="n">
        <v>7.994</v>
      </c>
      <c r="K1390" s="0" t="n">
        <v>5.92617</v>
      </c>
      <c r="L1390" s="0" t="n">
        <v>71.54905</v>
      </c>
      <c r="M1390" s="0" t="n">
        <v>0.6437</v>
      </c>
      <c r="N1390" s="0" t="n">
        <v>0</v>
      </c>
      <c r="O1390" s="0" t="n">
        <v>54.1485</v>
      </c>
      <c r="P1390" s="0" t="n">
        <v>4.34128</v>
      </c>
      <c r="Q1390" s="0" t="n">
        <v>0.0126</v>
      </c>
      <c r="R1390" s="0" t="n">
        <v>0</v>
      </c>
      <c r="S1390" s="0" t="n">
        <v>1.6935</v>
      </c>
      <c r="T1390" s="0" t="n">
        <v>1.5495</v>
      </c>
      <c r="U1390" s="0" t="n">
        <v>0</v>
      </c>
      <c r="V1390" s="2" t="n">
        <v>0.0076444</v>
      </c>
      <c r="W1390" s="2" t="n">
        <v>787.16</v>
      </c>
      <c r="X1390" s="2" t="n">
        <v>0.060174</v>
      </c>
      <c r="Y1390" s="2" t="n">
        <v>0</v>
      </c>
    </row>
    <row r="1391" customFormat="false" ht="12.75" hidden="false" customHeight="false" outlineLevel="0" collapsed="false">
      <c r="B1391" s="0" t="n">
        <v>28.843</v>
      </c>
      <c r="C1391" s="0" t="n">
        <v>28.583</v>
      </c>
      <c r="D1391" s="0" t="n">
        <v>14.224</v>
      </c>
      <c r="E1391" s="0" t="n">
        <v>14.2234</v>
      </c>
      <c r="F1391" s="0" t="n">
        <v>4.174129</v>
      </c>
      <c r="G1391" s="0" t="n">
        <v>4.173205</v>
      </c>
      <c r="H1391" s="0" t="n">
        <v>34.6031</v>
      </c>
      <c r="I1391" s="0" t="n">
        <v>34.5951</v>
      </c>
      <c r="J1391" s="0" t="n">
        <v>7.994</v>
      </c>
      <c r="K1391" s="0" t="n">
        <v>5.92834</v>
      </c>
      <c r="L1391" s="0" t="n">
        <v>71.57506</v>
      </c>
      <c r="M1391" s="0" t="n">
        <v>0.6457</v>
      </c>
      <c r="N1391" s="0" t="n">
        <v>0</v>
      </c>
      <c r="O1391" s="0" t="n">
        <v>54.1485</v>
      </c>
      <c r="P1391" s="0" t="n">
        <v>4.34128</v>
      </c>
      <c r="Q1391" s="0" t="n">
        <v>0.01262</v>
      </c>
      <c r="R1391" s="0" t="n">
        <v>0</v>
      </c>
      <c r="S1391" s="0" t="n">
        <v>1.6935</v>
      </c>
      <c r="T1391" s="0" t="n">
        <v>1.5507</v>
      </c>
      <c r="U1391" s="0" t="n">
        <v>0</v>
      </c>
      <c r="V1391" s="2" t="n">
        <v>0.0076444</v>
      </c>
      <c r="W1391" s="2" t="n">
        <v>787.16</v>
      </c>
      <c r="X1391" s="2" t="n">
        <v>0.060174</v>
      </c>
      <c r="Y1391" s="2" t="n">
        <v>0</v>
      </c>
    </row>
    <row r="1392" customFormat="false" ht="12.75" hidden="false" customHeight="false" outlineLevel="0" collapsed="false">
      <c r="B1392" s="0" t="n">
        <v>28.875</v>
      </c>
      <c r="C1392" s="0" t="n">
        <v>28.615</v>
      </c>
      <c r="D1392" s="0" t="n">
        <v>14.2242</v>
      </c>
      <c r="E1392" s="0" t="n">
        <v>14.2232</v>
      </c>
      <c r="F1392" s="0" t="n">
        <v>4.174081</v>
      </c>
      <c r="G1392" s="0" t="n">
        <v>4.173244</v>
      </c>
      <c r="H1392" s="0" t="n">
        <v>34.6024</v>
      </c>
      <c r="I1392" s="0" t="n">
        <v>34.5955</v>
      </c>
      <c r="J1392" s="0" t="n">
        <v>7.994</v>
      </c>
      <c r="K1392" s="0" t="n">
        <v>5.9305</v>
      </c>
      <c r="L1392" s="0" t="n">
        <v>71.60124</v>
      </c>
      <c r="M1392" s="0" t="n">
        <v>0.6477</v>
      </c>
      <c r="N1392" s="0" t="n">
        <v>0</v>
      </c>
      <c r="O1392" s="0" t="n">
        <v>54.1485</v>
      </c>
      <c r="P1392" s="0" t="n">
        <v>4.34128</v>
      </c>
      <c r="Q1392" s="0" t="n">
        <v>0.01263</v>
      </c>
      <c r="R1392" s="0" t="n">
        <v>0</v>
      </c>
      <c r="S1392" s="0" t="n">
        <v>1.6935</v>
      </c>
      <c r="T1392" s="0" t="n">
        <v>1.5519</v>
      </c>
      <c r="U1392" s="0" t="n">
        <v>0</v>
      </c>
      <c r="V1392" s="2" t="n">
        <v>0.0076444</v>
      </c>
      <c r="W1392" s="2" t="n">
        <v>787.16</v>
      </c>
      <c r="X1392" s="2" t="n">
        <v>0.060174</v>
      </c>
      <c r="Y1392" s="2" t="n">
        <v>0</v>
      </c>
    </row>
    <row r="1393" customFormat="false" ht="12.75" hidden="false" customHeight="false" outlineLevel="0" collapsed="false">
      <c r="B1393" s="0" t="n">
        <v>28.907</v>
      </c>
      <c r="C1393" s="0" t="n">
        <v>28.647</v>
      </c>
      <c r="D1393" s="0" t="n">
        <v>14.2241</v>
      </c>
      <c r="E1393" s="0" t="n">
        <v>14.2234</v>
      </c>
      <c r="F1393" s="0" t="n">
        <v>4.174137</v>
      </c>
      <c r="G1393" s="0" t="n">
        <v>4.173257</v>
      </c>
      <c r="H1393" s="0" t="n">
        <v>34.603</v>
      </c>
      <c r="I1393" s="0" t="n">
        <v>34.5955</v>
      </c>
      <c r="J1393" s="0" t="n">
        <v>7.994</v>
      </c>
      <c r="K1393" s="0" t="n">
        <v>5.93266</v>
      </c>
      <c r="L1393" s="0" t="n">
        <v>71.62745</v>
      </c>
      <c r="M1393" s="0" t="n">
        <v>0.6576</v>
      </c>
      <c r="N1393" s="0" t="n">
        <v>0</v>
      </c>
      <c r="O1393" s="0" t="n">
        <v>54.1485</v>
      </c>
      <c r="P1393" s="0" t="n">
        <v>4.34128</v>
      </c>
      <c r="Q1393" s="0" t="n">
        <v>0.01264</v>
      </c>
      <c r="R1393" s="0" t="n">
        <v>0</v>
      </c>
      <c r="S1393" s="0" t="n">
        <v>1.6935</v>
      </c>
      <c r="T1393" s="0" t="n">
        <v>1.558</v>
      </c>
      <c r="U1393" s="0" t="n">
        <v>0</v>
      </c>
      <c r="V1393" s="2" t="n">
        <v>0.0076093</v>
      </c>
      <c r="W1393" s="2" t="n">
        <v>785.18</v>
      </c>
      <c r="X1393" s="2" t="n">
        <v>0.059747</v>
      </c>
      <c r="Y1393" s="2" t="n">
        <v>0</v>
      </c>
    </row>
    <row r="1394" customFormat="false" ht="12.75" hidden="false" customHeight="false" outlineLevel="0" collapsed="false">
      <c r="B1394" s="0" t="n">
        <v>28.94</v>
      </c>
      <c r="C1394" s="0" t="n">
        <v>28.679</v>
      </c>
      <c r="D1394" s="0" t="n">
        <v>14.2243</v>
      </c>
      <c r="E1394" s="0" t="n">
        <v>14.2234</v>
      </c>
      <c r="F1394" s="0" t="n">
        <v>4.174137</v>
      </c>
      <c r="G1394" s="0" t="n">
        <v>4.173276</v>
      </c>
      <c r="H1394" s="0" t="n">
        <v>34.6028</v>
      </c>
      <c r="I1394" s="0" t="n">
        <v>34.5957</v>
      </c>
      <c r="J1394" s="0" t="n">
        <v>7.994</v>
      </c>
      <c r="K1394" s="0" t="n">
        <v>5.9419</v>
      </c>
      <c r="L1394" s="0" t="n">
        <v>71.7392</v>
      </c>
      <c r="M1394" s="0" t="n">
        <v>0.6677</v>
      </c>
      <c r="N1394" s="0" t="n">
        <v>0</v>
      </c>
      <c r="O1394" s="0" t="n">
        <v>54.1485</v>
      </c>
      <c r="P1394" s="0" t="n">
        <v>4.34128</v>
      </c>
      <c r="Q1394" s="0" t="n">
        <v>0.01265</v>
      </c>
      <c r="R1394" s="0" t="n">
        <v>0</v>
      </c>
      <c r="S1394" s="0" t="n">
        <v>1.6947</v>
      </c>
      <c r="T1394" s="0" t="n">
        <v>1.5641</v>
      </c>
      <c r="U1394" s="0" t="n">
        <v>0</v>
      </c>
      <c r="V1394" s="2" t="n">
        <v>0.007571</v>
      </c>
      <c r="W1394" s="2" t="n">
        <v>789.15</v>
      </c>
      <c r="X1394" s="2" t="n">
        <v>0.059747</v>
      </c>
      <c r="Y1394" s="2" t="n">
        <v>0</v>
      </c>
    </row>
    <row r="1395" customFormat="false" ht="12.75" hidden="false" customHeight="false" outlineLevel="0" collapsed="false">
      <c r="B1395" s="0" t="n">
        <v>28.929</v>
      </c>
      <c r="C1395" s="0" t="n">
        <v>28.669</v>
      </c>
      <c r="D1395" s="0" t="n">
        <v>14.2241</v>
      </c>
      <c r="E1395" s="0" t="n">
        <v>14.2235</v>
      </c>
      <c r="F1395" s="0" t="n">
        <v>4.174129</v>
      </c>
      <c r="G1395" s="0" t="n">
        <v>4.173205</v>
      </c>
      <c r="H1395" s="0" t="n">
        <v>34.6029</v>
      </c>
      <c r="I1395" s="0" t="n">
        <v>34.5949</v>
      </c>
      <c r="J1395" s="0" t="n">
        <v>7.994</v>
      </c>
      <c r="K1395" s="0" t="n">
        <v>5.94505</v>
      </c>
      <c r="L1395" s="0" t="n">
        <v>71.77695</v>
      </c>
      <c r="M1395" s="0" t="n">
        <v>0.682</v>
      </c>
      <c r="N1395" s="0" t="n">
        <v>0</v>
      </c>
      <c r="O1395" s="0" t="n">
        <v>54.1485</v>
      </c>
      <c r="P1395" s="0" t="n">
        <v>4.34128</v>
      </c>
      <c r="Q1395" s="0" t="n">
        <v>0.01266</v>
      </c>
      <c r="R1395" s="0" t="n">
        <v>0</v>
      </c>
      <c r="S1395" s="0" t="n">
        <v>1.6947</v>
      </c>
      <c r="T1395" s="0" t="n">
        <v>1.5726</v>
      </c>
      <c r="U1395" s="0" t="n">
        <v>0</v>
      </c>
      <c r="V1395" s="2" t="n">
        <v>0.007536</v>
      </c>
      <c r="W1395" s="2" t="n">
        <v>787.16</v>
      </c>
      <c r="X1395" s="2" t="n">
        <v>0.059321</v>
      </c>
      <c r="Y1395" s="2" t="n">
        <v>0</v>
      </c>
    </row>
    <row r="1396" customFormat="false" ht="12.75" hidden="false" customHeight="false" outlineLevel="0" collapsed="false">
      <c r="B1396" s="0" t="n">
        <v>29.026</v>
      </c>
      <c r="C1396" s="0" t="n">
        <v>28.764</v>
      </c>
      <c r="D1396" s="0" t="n">
        <v>14.2243</v>
      </c>
      <c r="E1396" s="0" t="n">
        <v>14.2234</v>
      </c>
      <c r="F1396" s="0" t="n">
        <v>4.174129</v>
      </c>
      <c r="G1396" s="0" t="n">
        <v>4.173244</v>
      </c>
      <c r="H1396" s="0" t="n">
        <v>34.6027</v>
      </c>
      <c r="I1396" s="0" t="n">
        <v>34.5953</v>
      </c>
      <c r="J1396" s="0" t="n">
        <v>7.994</v>
      </c>
      <c r="K1396" s="0" t="n">
        <v>5.94819</v>
      </c>
      <c r="L1396" s="0" t="n">
        <v>71.81512</v>
      </c>
      <c r="M1396" s="0" t="n">
        <v>0.7094</v>
      </c>
      <c r="N1396" s="0" t="n">
        <v>0</v>
      </c>
      <c r="O1396" s="0" t="n">
        <v>54.1485</v>
      </c>
      <c r="P1396" s="0" t="n">
        <v>4.34128</v>
      </c>
      <c r="Q1396" s="0" t="n">
        <v>0.01267</v>
      </c>
      <c r="R1396" s="0" t="n">
        <v>0</v>
      </c>
      <c r="S1396" s="0" t="n">
        <v>1.6947</v>
      </c>
      <c r="T1396" s="0" t="n">
        <v>1.5885</v>
      </c>
      <c r="U1396" s="0" t="n">
        <v>0</v>
      </c>
      <c r="V1396" s="2" t="n">
        <v>0.0075551</v>
      </c>
      <c r="W1396" s="2" t="n">
        <v>785.18</v>
      </c>
      <c r="X1396" s="2" t="n">
        <v>0.059321</v>
      </c>
      <c r="Y1396" s="2" t="n">
        <v>0</v>
      </c>
    </row>
    <row r="1397" customFormat="false" ht="12.75" hidden="false" customHeight="false" outlineLevel="0" collapsed="false">
      <c r="B1397" s="0" t="n">
        <v>29.026</v>
      </c>
      <c r="C1397" s="0" t="n">
        <v>28.764</v>
      </c>
      <c r="D1397" s="0" t="n">
        <v>14.2241</v>
      </c>
      <c r="E1397" s="0" t="n">
        <v>14.2234</v>
      </c>
      <c r="F1397" s="0" t="n">
        <v>4.174129</v>
      </c>
      <c r="G1397" s="0" t="n">
        <v>4.173244</v>
      </c>
      <c r="H1397" s="0" t="n">
        <v>34.6028</v>
      </c>
      <c r="I1397" s="0" t="n">
        <v>34.5953</v>
      </c>
      <c r="J1397" s="0" t="n">
        <v>7.994</v>
      </c>
      <c r="K1397" s="0" t="n">
        <v>5.95018</v>
      </c>
      <c r="L1397" s="0" t="n">
        <v>71.83897</v>
      </c>
      <c r="M1397" s="0" t="n">
        <v>0.7535</v>
      </c>
      <c r="N1397" s="0" t="n">
        <v>0</v>
      </c>
      <c r="O1397" s="0" t="n">
        <v>54.1485</v>
      </c>
      <c r="P1397" s="0" t="n">
        <v>4.34128</v>
      </c>
      <c r="Q1397" s="0" t="n">
        <v>0.01269</v>
      </c>
      <c r="R1397" s="0" t="n">
        <v>0</v>
      </c>
      <c r="S1397" s="0" t="n">
        <v>1.6947</v>
      </c>
      <c r="T1397" s="0" t="n">
        <v>1.6129</v>
      </c>
      <c r="U1397" s="0" t="n">
        <v>0</v>
      </c>
      <c r="V1397" s="2" t="n">
        <v>0.007482</v>
      </c>
      <c r="W1397" s="2" t="n">
        <v>787.16</v>
      </c>
      <c r="X1397" s="2" t="n">
        <v>0.058896</v>
      </c>
      <c r="Y1397" s="2" t="n">
        <v>0</v>
      </c>
    </row>
    <row r="1398" customFormat="false" ht="12.75" hidden="false" customHeight="false" outlineLevel="0" collapsed="false">
      <c r="B1398" s="0" t="n">
        <v>29.015</v>
      </c>
      <c r="C1398" s="0" t="n">
        <v>28.754</v>
      </c>
      <c r="D1398" s="0" t="n">
        <v>14.2242</v>
      </c>
      <c r="E1398" s="0" t="n">
        <v>14.2234</v>
      </c>
      <c r="F1398" s="0" t="n">
        <v>4.174149</v>
      </c>
      <c r="G1398" s="0" t="n">
        <v>4.173244</v>
      </c>
      <c r="H1398" s="0" t="n">
        <v>34.6029</v>
      </c>
      <c r="I1398" s="0" t="n">
        <v>34.5953</v>
      </c>
      <c r="J1398" s="0" t="n">
        <v>7.994</v>
      </c>
      <c r="K1398" s="0" t="n">
        <v>5.95914</v>
      </c>
      <c r="L1398" s="0" t="n">
        <v>71.94724</v>
      </c>
      <c r="M1398" s="0" t="n">
        <v>0.8099</v>
      </c>
      <c r="N1398" s="0" t="n">
        <v>0</v>
      </c>
      <c r="O1398" s="0" t="n">
        <v>54.1485</v>
      </c>
      <c r="P1398" s="0" t="n">
        <v>4.34128</v>
      </c>
      <c r="Q1398" s="0" t="n">
        <v>0.0127</v>
      </c>
      <c r="R1398" s="0" t="n">
        <v>0</v>
      </c>
      <c r="S1398" s="0" t="n">
        <v>1.696</v>
      </c>
      <c r="T1398" s="0" t="n">
        <v>1.6422</v>
      </c>
      <c r="U1398" s="0" t="n">
        <v>0</v>
      </c>
      <c r="V1398" s="2" t="n">
        <v>0.007482</v>
      </c>
      <c r="W1398" s="2" t="n">
        <v>787.16</v>
      </c>
      <c r="X1398" s="2" t="n">
        <v>0.058896</v>
      </c>
      <c r="Y1398" s="2" t="n">
        <v>0</v>
      </c>
    </row>
    <row r="1399" customFormat="false" ht="12.75" hidden="false" customHeight="false" outlineLevel="0" collapsed="false">
      <c r="B1399" s="0" t="n">
        <v>29.134</v>
      </c>
      <c r="C1399" s="0" t="n">
        <v>28.871</v>
      </c>
      <c r="D1399" s="0" t="n">
        <v>14.2241</v>
      </c>
      <c r="E1399" s="0" t="n">
        <v>14.2232</v>
      </c>
      <c r="F1399" s="0" t="n">
        <v>4.174157</v>
      </c>
      <c r="G1399" s="0" t="n">
        <v>4.173218</v>
      </c>
      <c r="H1399" s="0" t="n">
        <v>34.6031</v>
      </c>
      <c r="I1399" s="0" t="n">
        <v>34.5952</v>
      </c>
      <c r="J1399" s="0" t="n">
        <v>7.994</v>
      </c>
      <c r="K1399" s="0" t="n">
        <v>5.96911</v>
      </c>
      <c r="L1399" s="0" t="n">
        <v>72.06757</v>
      </c>
      <c r="M1399" s="0" t="n">
        <v>0.878</v>
      </c>
      <c r="N1399" s="0" t="n">
        <v>0</v>
      </c>
      <c r="O1399" s="0" t="n">
        <v>54.1485</v>
      </c>
      <c r="P1399" s="0" t="n">
        <v>4.34128</v>
      </c>
      <c r="Q1399" s="0" t="n">
        <v>0.01271</v>
      </c>
      <c r="R1399" s="0" t="n">
        <v>0</v>
      </c>
      <c r="S1399" s="0" t="n">
        <v>1.6972</v>
      </c>
      <c r="T1399" s="0" t="n">
        <v>1.6752</v>
      </c>
      <c r="U1399" s="0" t="n">
        <v>0</v>
      </c>
      <c r="V1399" s="2" t="n">
        <v>0.0074632</v>
      </c>
      <c r="W1399" s="2" t="n">
        <v>789.15</v>
      </c>
      <c r="X1399" s="2" t="n">
        <v>0.058896</v>
      </c>
      <c r="Y1399" s="2" t="n">
        <v>0</v>
      </c>
    </row>
    <row r="1400" customFormat="false" ht="12.75" hidden="false" customHeight="false" outlineLevel="0" collapsed="false">
      <c r="B1400" s="0" t="n">
        <v>29.122</v>
      </c>
      <c r="C1400" s="0" t="n">
        <v>28.86</v>
      </c>
      <c r="D1400" s="0" t="n">
        <v>14.2243</v>
      </c>
      <c r="E1400" s="0" t="n">
        <v>14.2234</v>
      </c>
      <c r="F1400" s="0" t="n">
        <v>4.174137</v>
      </c>
      <c r="G1400" s="0" t="n">
        <v>4.173244</v>
      </c>
      <c r="H1400" s="0" t="n">
        <v>34.6027</v>
      </c>
      <c r="I1400" s="0" t="n">
        <v>34.5953</v>
      </c>
      <c r="J1400" s="0" t="n">
        <v>7.994</v>
      </c>
      <c r="K1400" s="0" t="n">
        <v>5.97274</v>
      </c>
      <c r="L1400" s="0" t="n">
        <v>72.1115</v>
      </c>
      <c r="M1400" s="0" t="n">
        <v>0.9487</v>
      </c>
      <c r="N1400" s="0" t="n">
        <v>0</v>
      </c>
      <c r="O1400" s="0" t="n">
        <v>54.1485</v>
      </c>
      <c r="P1400" s="0" t="n">
        <v>4.34128</v>
      </c>
      <c r="Q1400" s="0" t="n">
        <v>0.01272</v>
      </c>
      <c r="R1400" s="0" t="n">
        <v>0</v>
      </c>
      <c r="S1400" s="0" t="n">
        <v>1.6972</v>
      </c>
      <c r="T1400" s="0" t="n">
        <v>1.707</v>
      </c>
      <c r="U1400" s="0" t="n">
        <v>0</v>
      </c>
      <c r="V1400" s="2" t="n">
        <v>0.0074282</v>
      </c>
      <c r="W1400" s="2" t="n">
        <v>787.16</v>
      </c>
      <c r="X1400" s="2" t="n">
        <v>0.058472</v>
      </c>
      <c r="Y1400" s="2" t="n">
        <v>0</v>
      </c>
    </row>
    <row r="1401" customFormat="false" ht="12.75" hidden="false" customHeight="false" outlineLevel="0" collapsed="false">
      <c r="B1401" s="0" t="n">
        <v>29.166</v>
      </c>
      <c r="C1401" s="0" t="n">
        <v>28.903</v>
      </c>
      <c r="D1401" s="0" t="n">
        <v>14.2245</v>
      </c>
      <c r="E1401" s="0" t="n">
        <v>14.2233</v>
      </c>
      <c r="F1401" s="0" t="n">
        <v>4.174105</v>
      </c>
      <c r="G1401" s="0" t="n">
        <v>4.173244</v>
      </c>
      <c r="H1401" s="0" t="n">
        <v>34.6023</v>
      </c>
      <c r="I1401" s="0" t="n">
        <v>34.5953</v>
      </c>
      <c r="J1401" s="0" t="n">
        <v>7.994</v>
      </c>
      <c r="K1401" s="0" t="n">
        <v>5.97625</v>
      </c>
      <c r="L1401" s="0" t="n">
        <v>72.15387</v>
      </c>
      <c r="M1401" s="0" t="n">
        <v>1.0127</v>
      </c>
      <c r="N1401" s="0" t="n">
        <v>0</v>
      </c>
      <c r="O1401" s="0" t="n">
        <v>54.1485</v>
      </c>
      <c r="P1401" s="0" t="n">
        <v>4.34128</v>
      </c>
      <c r="Q1401" s="0" t="n">
        <v>0.01273</v>
      </c>
      <c r="R1401" s="0" t="n">
        <v>0</v>
      </c>
      <c r="S1401" s="0" t="n">
        <v>1.6972</v>
      </c>
      <c r="T1401" s="0" t="n">
        <v>1.7338</v>
      </c>
      <c r="U1401" s="0" t="n">
        <v>0</v>
      </c>
      <c r="V1401" s="2" t="n">
        <v>0.0074095</v>
      </c>
      <c r="W1401" s="2" t="n">
        <v>789.15</v>
      </c>
      <c r="X1401" s="2" t="n">
        <v>0.058472</v>
      </c>
      <c r="Y1401" s="2" t="n">
        <v>0</v>
      </c>
    </row>
    <row r="1402" customFormat="false" ht="12.75" hidden="false" customHeight="false" outlineLevel="0" collapsed="false">
      <c r="B1402" s="0" t="n">
        <v>29.188</v>
      </c>
      <c r="C1402" s="0" t="n">
        <v>28.925</v>
      </c>
      <c r="D1402" s="0" t="n">
        <v>14.2243</v>
      </c>
      <c r="E1402" s="0" t="n">
        <v>14.2234</v>
      </c>
      <c r="F1402" s="0" t="n">
        <v>4.174145</v>
      </c>
      <c r="G1402" s="0" t="n">
        <v>4.173172</v>
      </c>
      <c r="H1402" s="0" t="n">
        <v>34.6028</v>
      </c>
      <c r="I1402" s="0" t="n">
        <v>34.5946</v>
      </c>
      <c r="J1402" s="0" t="n">
        <v>7.994</v>
      </c>
      <c r="K1402" s="0" t="n">
        <v>5.97957</v>
      </c>
      <c r="L1402" s="0" t="n">
        <v>72.19399</v>
      </c>
      <c r="M1402" s="0" t="n">
        <v>1.0617</v>
      </c>
      <c r="N1402" s="0" t="n">
        <v>0</v>
      </c>
      <c r="O1402" s="0" t="n">
        <v>54.1485</v>
      </c>
      <c r="P1402" s="0" t="n">
        <v>4.34128</v>
      </c>
      <c r="Q1402" s="0" t="n">
        <v>0.01274</v>
      </c>
      <c r="R1402" s="0" t="n">
        <v>0</v>
      </c>
      <c r="S1402" s="0" t="n">
        <v>1.6972</v>
      </c>
      <c r="T1402" s="0" t="n">
        <v>1.7534</v>
      </c>
      <c r="U1402" s="0" t="n">
        <v>0</v>
      </c>
      <c r="V1402" s="2" t="n">
        <v>0.0074282</v>
      </c>
      <c r="W1402" s="2" t="n">
        <v>787.16</v>
      </c>
      <c r="X1402" s="2" t="n">
        <v>0.058472</v>
      </c>
      <c r="Y1402" s="2" t="n">
        <v>0</v>
      </c>
    </row>
    <row r="1403" customFormat="false" ht="12.75" hidden="false" customHeight="false" outlineLevel="0" collapsed="false">
      <c r="B1403" s="0" t="n">
        <v>29.22</v>
      </c>
      <c r="C1403" s="0" t="n">
        <v>28.956</v>
      </c>
      <c r="D1403" s="0" t="n">
        <v>14.2242</v>
      </c>
      <c r="E1403" s="0" t="n">
        <v>14.2234</v>
      </c>
      <c r="F1403" s="0" t="n">
        <v>4.174137</v>
      </c>
      <c r="G1403" s="0" t="n">
        <v>4.173172</v>
      </c>
      <c r="H1403" s="0" t="n">
        <v>34.6028</v>
      </c>
      <c r="I1403" s="0" t="n">
        <v>34.5946</v>
      </c>
      <c r="J1403" s="0" t="n">
        <v>7.994</v>
      </c>
      <c r="K1403" s="0" t="n">
        <v>5.98274</v>
      </c>
      <c r="L1403" s="0" t="n">
        <v>72.23212</v>
      </c>
      <c r="M1403" s="0" t="n">
        <v>1.1</v>
      </c>
      <c r="N1403" s="0" t="n">
        <v>0</v>
      </c>
      <c r="O1403" s="0" t="n">
        <v>54.1485</v>
      </c>
      <c r="P1403" s="0" t="n">
        <v>4.34128</v>
      </c>
      <c r="Q1403" s="0" t="n">
        <v>0.01275</v>
      </c>
      <c r="R1403" s="0" t="n">
        <v>0</v>
      </c>
      <c r="S1403" s="0" t="n">
        <v>1.6972</v>
      </c>
      <c r="T1403" s="0" t="n">
        <v>1.768</v>
      </c>
      <c r="U1403" s="0" t="n">
        <v>0</v>
      </c>
      <c r="V1403" s="2" t="n">
        <v>0.007356</v>
      </c>
      <c r="W1403" s="2" t="n">
        <v>789.15</v>
      </c>
      <c r="X1403" s="2" t="n">
        <v>0.05805</v>
      </c>
      <c r="Y1403" s="2" t="n">
        <v>0</v>
      </c>
    </row>
    <row r="1404" customFormat="false" ht="12.75" hidden="false" customHeight="false" outlineLevel="0" collapsed="false">
      <c r="B1404" s="0" t="n">
        <v>29.262</v>
      </c>
      <c r="C1404" s="0" t="n">
        <v>28.998</v>
      </c>
      <c r="D1404" s="0" t="n">
        <v>14.2243</v>
      </c>
      <c r="E1404" s="0" t="n">
        <v>14.2232</v>
      </c>
      <c r="F1404" s="0" t="n">
        <v>4.174129</v>
      </c>
      <c r="G1404" s="0" t="n">
        <v>4.173172</v>
      </c>
      <c r="H1404" s="0" t="n">
        <v>34.6026</v>
      </c>
      <c r="I1404" s="0" t="n">
        <v>34.5947</v>
      </c>
      <c r="J1404" s="0" t="n">
        <v>7.994</v>
      </c>
      <c r="K1404" s="0" t="n">
        <v>5.98573</v>
      </c>
      <c r="L1404" s="0" t="n">
        <v>72.26826</v>
      </c>
      <c r="M1404" s="0" t="n">
        <v>1.1296</v>
      </c>
      <c r="N1404" s="0" t="n">
        <v>0</v>
      </c>
      <c r="O1404" s="0" t="n">
        <v>54.1485</v>
      </c>
      <c r="P1404" s="0" t="n">
        <v>4.34128</v>
      </c>
      <c r="Q1404" s="0" t="n">
        <v>0.01277</v>
      </c>
      <c r="R1404" s="0" t="n">
        <v>0</v>
      </c>
      <c r="S1404" s="0" t="n">
        <v>1.6972</v>
      </c>
      <c r="T1404" s="0" t="n">
        <v>1.779</v>
      </c>
      <c r="U1404" s="0" t="n">
        <v>0</v>
      </c>
      <c r="V1404" s="2" t="n">
        <v>0.0073746</v>
      </c>
      <c r="W1404" s="2" t="n">
        <v>787.16</v>
      </c>
      <c r="X1404" s="2" t="n">
        <v>0.05805</v>
      </c>
      <c r="Y1404" s="2" t="n">
        <v>0</v>
      </c>
    </row>
    <row r="1405" customFormat="false" ht="12.75" hidden="false" customHeight="false" outlineLevel="0" collapsed="false">
      <c r="B1405" s="0" t="n">
        <v>29.294</v>
      </c>
      <c r="C1405" s="0" t="n">
        <v>29.03</v>
      </c>
      <c r="D1405" s="0" t="n">
        <v>14.2241</v>
      </c>
      <c r="E1405" s="0" t="n">
        <v>14.2232</v>
      </c>
      <c r="F1405" s="0" t="n">
        <v>4.174129</v>
      </c>
      <c r="G1405" s="0" t="n">
        <v>4.173205</v>
      </c>
      <c r="H1405" s="0" t="n">
        <v>34.6027</v>
      </c>
      <c r="I1405" s="0" t="n">
        <v>34.595</v>
      </c>
      <c r="J1405" s="0" t="n">
        <v>7.994</v>
      </c>
      <c r="K1405" s="0" t="n">
        <v>5.99565</v>
      </c>
      <c r="L1405" s="0" t="n">
        <v>72.38783</v>
      </c>
      <c r="M1405" s="0" t="n">
        <v>1.1531</v>
      </c>
      <c r="N1405" s="0" t="n">
        <v>0</v>
      </c>
      <c r="O1405" s="0" t="n">
        <v>54.1485</v>
      </c>
      <c r="P1405" s="0" t="n">
        <v>4.34128</v>
      </c>
      <c r="Q1405" s="0" t="n">
        <v>0.01278</v>
      </c>
      <c r="R1405" s="0" t="n">
        <v>0</v>
      </c>
      <c r="S1405" s="0" t="n">
        <v>1.6984</v>
      </c>
      <c r="T1405" s="0" t="n">
        <v>1.7875</v>
      </c>
      <c r="U1405" s="0" t="n">
        <v>0</v>
      </c>
      <c r="V1405" s="2" t="n">
        <v>0.0073026</v>
      </c>
      <c r="W1405" s="2" t="n">
        <v>789.15</v>
      </c>
      <c r="X1405" s="2" t="n">
        <v>0.057629</v>
      </c>
      <c r="Y1405" s="2" t="n">
        <v>0</v>
      </c>
    </row>
    <row r="1406" customFormat="false" ht="12.75" hidden="false" customHeight="false" outlineLevel="0" collapsed="false">
      <c r="B1406" s="0" t="n">
        <v>29.316</v>
      </c>
      <c r="C1406" s="0" t="n">
        <v>29.052</v>
      </c>
      <c r="D1406" s="0" t="n">
        <v>14.2241</v>
      </c>
      <c r="E1406" s="0" t="n">
        <v>14.2234</v>
      </c>
      <c r="F1406" s="0" t="n">
        <v>4.174105</v>
      </c>
      <c r="G1406" s="0" t="n">
        <v>4.173146</v>
      </c>
      <c r="H1406" s="0" t="n">
        <v>34.6025</v>
      </c>
      <c r="I1406" s="0" t="n">
        <v>34.5943</v>
      </c>
      <c r="J1406" s="0" t="n">
        <v>7.994</v>
      </c>
      <c r="K1406" s="0" t="n">
        <v>5.99928</v>
      </c>
      <c r="L1406" s="0" t="n">
        <v>72.43157</v>
      </c>
      <c r="M1406" s="0" t="n">
        <v>1.1633</v>
      </c>
      <c r="N1406" s="0" t="n">
        <v>0</v>
      </c>
      <c r="O1406" s="0" t="n">
        <v>54.1485</v>
      </c>
      <c r="P1406" s="0" t="n">
        <v>4.34128</v>
      </c>
      <c r="Q1406" s="0" t="n">
        <v>0.01279</v>
      </c>
      <c r="R1406" s="0" t="n">
        <v>0</v>
      </c>
      <c r="S1406" s="0" t="n">
        <v>1.6984</v>
      </c>
      <c r="T1406" s="0" t="n">
        <v>1.7912</v>
      </c>
      <c r="U1406" s="0" t="n">
        <v>0</v>
      </c>
      <c r="V1406" s="2" t="n">
        <v>0.007321</v>
      </c>
      <c r="W1406" s="2" t="n">
        <v>787.16</v>
      </c>
      <c r="X1406" s="2" t="n">
        <v>0.057629</v>
      </c>
      <c r="Y1406" s="2" t="n">
        <v>0</v>
      </c>
    </row>
    <row r="1407" customFormat="false" ht="12.75" hidden="false" customHeight="false" outlineLevel="0" collapsed="false">
      <c r="B1407" s="0" t="n">
        <v>29.358</v>
      </c>
      <c r="C1407" s="0" t="n">
        <v>29.094</v>
      </c>
      <c r="D1407" s="0" t="n">
        <v>14.2243</v>
      </c>
      <c r="E1407" s="0" t="n">
        <v>14.2235</v>
      </c>
      <c r="F1407" s="0" t="n">
        <v>4.174121</v>
      </c>
      <c r="G1407" s="0" t="n">
        <v>4.173205</v>
      </c>
      <c r="H1407" s="0" t="n">
        <v>34.6025</v>
      </c>
      <c r="I1407" s="0" t="n">
        <v>34.5947</v>
      </c>
      <c r="J1407" s="0" t="n">
        <v>7.994</v>
      </c>
      <c r="K1407" s="0" t="n">
        <v>6.00268</v>
      </c>
      <c r="L1407" s="0" t="n">
        <v>72.47288</v>
      </c>
      <c r="M1407" s="0" t="n">
        <v>1.1702</v>
      </c>
      <c r="N1407" s="0" t="n">
        <v>0</v>
      </c>
      <c r="O1407" s="0" t="n">
        <v>54.1485</v>
      </c>
      <c r="P1407" s="0" t="n">
        <v>4.34128</v>
      </c>
      <c r="Q1407" s="0" t="n">
        <v>0.0128</v>
      </c>
      <c r="R1407" s="0" t="n">
        <v>0</v>
      </c>
      <c r="S1407" s="0" t="n">
        <v>1.6984</v>
      </c>
      <c r="T1407" s="0" t="n">
        <v>1.7937</v>
      </c>
      <c r="U1407" s="0" t="n">
        <v>0</v>
      </c>
      <c r="V1407" s="2" t="n">
        <v>0.007321</v>
      </c>
      <c r="W1407" s="2" t="n">
        <v>787.16</v>
      </c>
      <c r="X1407" s="2" t="n">
        <v>0.057629</v>
      </c>
      <c r="Y1407" s="2" t="n">
        <v>0</v>
      </c>
    </row>
    <row r="1408" customFormat="false" ht="12.75" hidden="false" customHeight="false" outlineLevel="0" collapsed="false">
      <c r="B1408" s="0" t="n">
        <v>29.392</v>
      </c>
      <c r="C1408" s="0" t="n">
        <v>29.127</v>
      </c>
      <c r="D1408" s="0" t="n">
        <v>14.2241</v>
      </c>
      <c r="E1408" s="0" t="n">
        <v>14.2232</v>
      </c>
      <c r="F1408" s="0" t="n">
        <v>4.174105</v>
      </c>
      <c r="G1408" s="0" t="n">
        <v>4.173101</v>
      </c>
      <c r="H1408" s="0" t="n">
        <v>34.6025</v>
      </c>
      <c r="I1408" s="0" t="n">
        <v>34.594</v>
      </c>
      <c r="J1408" s="0" t="n">
        <v>7.99</v>
      </c>
      <c r="K1408" s="0" t="n">
        <v>6.01299</v>
      </c>
      <c r="L1408" s="0" t="n">
        <v>72.59713</v>
      </c>
      <c r="M1408" s="0" t="n">
        <v>1.1702</v>
      </c>
      <c r="N1408" s="0" t="n">
        <v>0</v>
      </c>
      <c r="O1408" s="0" t="n">
        <v>54.1485</v>
      </c>
      <c r="P1408" s="0" t="n">
        <v>4.34128</v>
      </c>
      <c r="Q1408" s="0" t="n">
        <v>0.01281</v>
      </c>
      <c r="R1408" s="0" t="n">
        <v>0</v>
      </c>
      <c r="S1408" s="0" t="n">
        <v>1.6996</v>
      </c>
      <c r="T1408" s="0" t="n">
        <v>1.7937</v>
      </c>
      <c r="U1408" s="0" t="n">
        <v>0</v>
      </c>
      <c r="V1408" s="2" t="n">
        <v>0.0072677</v>
      </c>
      <c r="W1408" s="2" t="n">
        <v>787.16</v>
      </c>
      <c r="X1408" s="2" t="n">
        <v>0.057209</v>
      </c>
      <c r="Y1408" s="2" t="n">
        <v>0</v>
      </c>
    </row>
    <row r="1409" customFormat="false" ht="12.75" hidden="false" customHeight="false" outlineLevel="0" collapsed="false">
      <c r="B1409" s="0" t="n">
        <v>29.423</v>
      </c>
      <c r="C1409" s="0" t="n">
        <v>29.157</v>
      </c>
      <c r="D1409" s="0" t="n">
        <v>14.2244</v>
      </c>
      <c r="E1409" s="0" t="n">
        <v>14.2234</v>
      </c>
      <c r="F1409" s="0" t="n">
        <v>4.174073</v>
      </c>
      <c r="G1409" s="0" t="n">
        <v>4.173172</v>
      </c>
      <c r="H1409" s="0" t="n">
        <v>34.602</v>
      </c>
      <c r="I1409" s="0" t="n">
        <v>34.5945</v>
      </c>
      <c r="J1409" s="0" t="n">
        <v>7.994</v>
      </c>
      <c r="K1409" s="0" t="n">
        <v>6.01588</v>
      </c>
      <c r="L1409" s="0" t="n">
        <v>72.63212</v>
      </c>
      <c r="M1409" s="0" t="n">
        <v>1.1668</v>
      </c>
      <c r="N1409" s="0" t="n">
        <v>0</v>
      </c>
      <c r="O1409" s="0" t="n">
        <v>54.1485</v>
      </c>
      <c r="P1409" s="0" t="n">
        <v>4.34128</v>
      </c>
      <c r="Q1409" s="0" t="n">
        <v>0.01282</v>
      </c>
      <c r="R1409" s="0" t="n">
        <v>0</v>
      </c>
      <c r="S1409" s="0" t="n">
        <v>1.6996</v>
      </c>
      <c r="T1409" s="0" t="n">
        <v>1.7924</v>
      </c>
      <c r="U1409" s="0" t="n">
        <v>0</v>
      </c>
      <c r="V1409" s="2" t="n">
        <v>0.0072494</v>
      </c>
      <c r="W1409" s="2" t="n">
        <v>789.15</v>
      </c>
      <c r="X1409" s="2" t="n">
        <v>0.057209</v>
      </c>
      <c r="Y1409" s="2" t="n">
        <v>0</v>
      </c>
    </row>
    <row r="1410" customFormat="false" ht="12.75" hidden="false" customHeight="false" outlineLevel="0" collapsed="false">
      <c r="B1410" s="0" t="n">
        <v>29.477</v>
      </c>
      <c r="C1410" s="0" t="n">
        <v>29.211</v>
      </c>
      <c r="D1410" s="0" t="n">
        <v>14.2243</v>
      </c>
      <c r="E1410" s="0" t="n">
        <v>14.2237</v>
      </c>
      <c r="F1410" s="0" t="n">
        <v>4.174065</v>
      </c>
      <c r="G1410" s="0" t="n">
        <v>4.173101</v>
      </c>
      <c r="H1410" s="0" t="n">
        <v>34.6019</v>
      </c>
      <c r="I1410" s="0" t="n">
        <v>34.5935</v>
      </c>
      <c r="J1410" s="0" t="n">
        <v>7.994</v>
      </c>
      <c r="K1410" s="0" t="n">
        <v>6.03376</v>
      </c>
      <c r="L1410" s="0" t="n">
        <v>72.84783</v>
      </c>
      <c r="M1410" s="0" t="n">
        <v>1.1599</v>
      </c>
      <c r="N1410" s="0" t="n">
        <v>0</v>
      </c>
      <c r="O1410" s="0" t="n">
        <v>54.1485</v>
      </c>
      <c r="P1410" s="0" t="n">
        <v>4.34128</v>
      </c>
      <c r="Q1410" s="0" t="n">
        <v>0.01284</v>
      </c>
      <c r="R1410" s="0" t="n">
        <v>0</v>
      </c>
      <c r="S1410" s="0" t="n">
        <v>1.7021</v>
      </c>
      <c r="T1410" s="0" t="n">
        <v>1.79</v>
      </c>
      <c r="U1410" s="0" t="n">
        <v>0</v>
      </c>
      <c r="V1410" s="2" t="n">
        <v>0.0072145</v>
      </c>
      <c r="W1410" s="2" t="n">
        <v>787.16</v>
      </c>
      <c r="X1410" s="2" t="n">
        <v>0.05679</v>
      </c>
      <c r="Y1410" s="2" t="n">
        <v>0</v>
      </c>
    </row>
    <row r="1411" customFormat="false" ht="12.75" hidden="false" customHeight="false" outlineLevel="0" collapsed="false">
      <c r="B1411" s="0" t="n">
        <v>29.488</v>
      </c>
      <c r="C1411" s="0" t="n">
        <v>29.223</v>
      </c>
      <c r="D1411" s="0" t="n">
        <v>14.2241</v>
      </c>
      <c r="E1411" s="0" t="n">
        <v>14.2234</v>
      </c>
      <c r="F1411" s="0" t="n">
        <v>4.174065</v>
      </c>
      <c r="G1411" s="0" t="n">
        <v>4.173062</v>
      </c>
      <c r="H1411" s="0" t="n">
        <v>34.6021</v>
      </c>
      <c r="I1411" s="0" t="n">
        <v>34.5935</v>
      </c>
      <c r="J1411" s="0" t="n">
        <v>7.994</v>
      </c>
      <c r="K1411" s="0" t="n">
        <v>6.03915</v>
      </c>
      <c r="L1411" s="0" t="n">
        <v>72.91274</v>
      </c>
      <c r="M1411" s="0" t="n">
        <v>1.1497</v>
      </c>
      <c r="N1411" s="0" t="n">
        <v>0</v>
      </c>
      <c r="O1411" s="0" t="n">
        <v>54.1485</v>
      </c>
      <c r="P1411" s="0" t="n">
        <v>4.34128</v>
      </c>
      <c r="Q1411" s="0" t="n">
        <v>0.01285</v>
      </c>
      <c r="R1411" s="0" t="n">
        <v>0</v>
      </c>
      <c r="S1411" s="0" t="n">
        <v>1.7021</v>
      </c>
      <c r="T1411" s="0" t="n">
        <v>1.7863</v>
      </c>
      <c r="U1411" s="0" t="n">
        <v>0</v>
      </c>
      <c r="V1411" s="2" t="n">
        <v>0.0071963</v>
      </c>
      <c r="W1411" s="2" t="n">
        <v>789.15</v>
      </c>
      <c r="X1411" s="2" t="n">
        <v>0.05679</v>
      </c>
      <c r="Y1411" s="2" t="n">
        <v>0</v>
      </c>
    </row>
    <row r="1412" customFormat="false" ht="12.75" hidden="false" customHeight="false" outlineLevel="0" collapsed="false">
      <c r="B1412" s="0" t="n">
        <v>29.531</v>
      </c>
      <c r="C1412" s="0" t="n">
        <v>29.264</v>
      </c>
      <c r="D1412" s="0" t="n">
        <v>14.2243</v>
      </c>
      <c r="E1412" s="0" t="n">
        <v>14.2236</v>
      </c>
      <c r="F1412" s="0" t="n">
        <v>4.174042</v>
      </c>
      <c r="G1412" s="0" t="n">
        <v>4.173042</v>
      </c>
      <c r="H1412" s="0" t="n">
        <v>34.6017</v>
      </c>
      <c r="I1412" s="0" t="n">
        <v>34.5931</v>
      </c>
      <c r="J1412" s="0" t="n">
        <v>7.994</v>
      </c>
      <c r="K1412" s="0" t="n">
        <v>6.0442</v>
      </c>
      <c r="L1412" s="0" t="n">
        <v>72.97376</v>
      </c>
      <c r="M1412" s="0" t="n">
        <v>1.1396</v>
      </c>
      <c r="N1412" s="0" t="n">
        <v>0</v>
      </c>
      <c r="O1412" s="0" t="n">
        <v>54.1485</v>
      </c>
      <c r="P1412" s="0" t="n">
        <v>4.34128</v>
      </c>
      <c r="Q1412" s="0" t="n">
        <v>0.01286</v>
      </c>
      <c r="R1412" s="0" t="n">
        <v>0</v>
      </c>
      <c r="S1412" s="0" t="n">
        <v>1.7021</v>
      </c>
      <c r="T1412" s="0" t="n">
        <v>1.7827</v>
      </c>
      <c r="U1412" s="0" t="n">
        <v>0</v>
      </c>
      <c r="V1412" s="2" t="n">
        <v>0.0071963</v>
      </c>
      <c r="W1412" s="2" t="n">
        <v>789.15</v>
      </c>
      <c r="X1412" s="2" t="n">
        <v>0.05679</v>
      </c>
      <c r="Y1412" s="2" t="n">
        <v>0</v>
      </c>
    </row>
    <row r="1413" customFormat="false" ht="12.75" hidden="false" customHeight="false" outlineLevel="0" collapsed="false">
      <c r="B1413" s="0" t="n">
        <v>29.563</v>
      </c>
      <c r="C1413" s="0" t="n">
        <v>29.296</v>
      </c>
      <c r="D1413" s="0" t="n">
        <v>14.2245</v>
      </c>
      <c r="E1413" s="0" t="n">
        <v>14.2236</v>
      </c>
      <c r="F1413" s="0" t="n">
        <v>4.174053</v>
      </c>
      <c r="G1413" s="0" t="n">
        <v>4.17299</v>
      </c>
      <c r="H1413" s="0" t="n">
        <v>34.6016</v>
      </c>
      <c r="I1413" s="0" t="n">
        <v>34.5925</v>
      </c>
      <c r="J1413" s="0" t="n">
        <v>7.994</v>
      </c>
      <c r="K1413" s="0" t="n">
        <v>6.04781</v>
      </c>
      <c r="L1413" s="0" t="n">
        <v>73.01758</v>
      </c>
      <c r="M1413" s="0" t="n">
        <v>1.1196</v>
      </c>
      <c r="N1413" s="0" t="n">
        <v>0</v>
      </c>
      <c r="O1413" s="0" t="n">
        <v>54.1485</v>
      </c>
      <c r="P1413" s="0" t="n">
        <v>4.34128</v>
      </c>
      <c r="Q1413" s="0" t="n">
        <v>0.01287</v>
      </c>
      <c r="R1413" s="0" t="n">
        <v>0</v>
      </c>
      <c r="S1413" s="0" t="n">
        <v>1.7021</v>
      </c>
      <c r="T1413" s="0" t="n">
        <v>1.7753</v>
      </c>
      <c r="U1413" s="0" t="n">
        <v>0</v>
      </c>
      <c r="V1413" s="2" t="n">
        <v>0.0071963</v>
      </c>
      <c r="W1413" s="2" t="n">
        <v>789.15</v>
      </c>
      <c r="X1413" s="2" t="n">
        <v>0.05679</v>
      </c>
      <c r="Y1413" s="2" t="n">
        <v>0</v>
      </c>
    </row>
    <row r="1414" customFormat="false" ht="12.75" hidden="false" customHeight="false" outlineLevel="0" collapsed="false">
      <c r="B1414" s="0" t="n">
        <v>29.606</v>
      </c>
      <c r="C1414" s="0" t="n">
        <v>29.34</v>
      </c>
      <c r="D1414" s="0" t="n">
        <v>14.2244</v>
      </c>
      <c r="E1414" s="0" t="n">
        <v>14.2234</v>
      </c>
      <c r="F1414" s="0" t="n">
        <v>4.174042</v>
      </c>
      <c r="G1414" s="0" t="n">
        <v>4.172919</v>
      </c>
      <c r="H1414" s="0" t="n">
        <v>34.6016</v>
      </c>
      <c r="I1414" s="0" t="n">
        <v>34.5921</v>
      </c>
      <c r="J1414" s="0" t="n">
        <v>7.994</v>
      </c>
      <c r="K1414" s="0" t="n">
        <v>6.05215</v>
      </c>
      <c r="L1414" s="0" t="n">
        <v>73.06983</v>
      </c>
      <c r="M1414" s="0" t="n">
        <v>1.1033</v>
      </c>
      <c r="N1414" s="0" t="n">
        <v>0</v>
      </c>
      <c r="O1414" s="0" t="n">
        <v>54.1485</v>
      </c>
      <c r="P1414" s="0" t="n">
        <v>4.34128</v>
      </c>
      <c r="Q1414" s="0" t="n">
        <v>0.01288</v>
      </c>
      <c r="R1414" s="0" t="n">
        <v>0</v>
      </c>
      <c r="S1414" s="0" t="n">
        <v>1.7021</v>
      </c>
      <c r="T1414" s="0" t="n">
        <v>1.7692</v>
      </c>
      <c r="U1414" s="0" t="n">
        <v>0</v>
      </c>
      <c r="V1414" s="2" t="n">
        <v>0.0071433</v>
      </c>
      <c r="W1414" s="2" t="n">
        <v>789.15</v>
      </c>
      <c r="X1414" s="2" t="n">
        <v>0.056372</v>
      </c>
      <c r="Y1414" s="2" t="n">
        <v>0</v>
      </c>
    </row>
    <row r="1415" customFormat="false" ht="12.75" hidden="false" customHeight="false" outlineLevel="0" collapsed="false">
      <c r="B1415" s="0" t="n">
        <v>29.596</v>
      </c>
      <c r="C1415" s="0" t="n">
        <v>29.33</v>
      </c>
      <c r="D1415" s="0" t="n">
        <v>14.2243</v>
      </c>
      <c r="E1415" s="0" t="n">
        <v>14.2237</v>
      </c>
      <c r="F1415" s="0" t="n">
        <v>4.174034</v>
      </c>
      <c r="G1415" s="0" t="n">
        <v>4.172814</v>
      </c>
      <c r="H1415" s="0" t="n">
        <v>34.6016</v>
      </c>
      <c r="I1415" s="0" t="n">
        <v>34.5908</v>
      </c>
      <c r="J1415" s="0" t="n">
        <v>7.994</v>
      </c>
      <c r="K1415" s="0" t="n">
        <v>6.05503</v>
      </c>
      <c r="L1415" s="0" t="n">
        <v>73.10447</v>
      </c>
      <c r="M1415" s="0" t="n">
        <v>1.0871</v>
      </c>
      <c r="N1415" s="0" t="n">
        <v>0</v>
      </c>
      <c r="O1415" s="0" t="n">
        <v>54.1485</v>
      </c>
      <c r="P1415" s="0" t="n">
        <v>4.34128</v>
      </c>
      <c r="Q1415" s="0" t="n">
        <v>0.01289</v>
      </c>
      <c r="R1415" s="0" t="n">
        <v>0</v>
      </c>
      <c r="S1415" s="0" t="n">
        <v>1.7021</v>
      </c>
      <c r="T1415" s="0" t="n">
        <v>1.7631</v>
      </c>
      <c r="U1415" s="0" t="n">
        <v>0</v>
      </c>
      <c r="V1415" s="2" t="n">
        <v>0.0071433</v>
      </c>
      <c r="W1415" s="2" t="n">
        <v>789.15</v>
      </c>
      <c r="X1415" s="2" t="n">
        <v>0.056372</v>
      </c>
      <c r="Y1415" s="2" t="n">
        <v>0</v>
      </c>
    </row>
    <row r="1416" customFormat="false" ht="12.75" hidden="false" customHeight="false" outlineLevel="0" collapsed="false">
      <c r="B1416" s="0" t="n">
        <v>29.713</v>
      </c>
      <c r="C1416" s="0" t="n">
        <v>29.445</v>
      </c>
      <c r="D1416" s="0" t="n">
        <v>14.2245</v>
      </c>
      <c r="E1416" s="0" t="n">
        <v>14.2237</v>
      </c>
      <c r="F1416" s="0" t="n">
        <v>4.174081</v>
      </c>
      <c r="G1416" s="0" t="n">
        <v>4.172704</v>
      </c>
      <c r="H1416" s="0" t="n">
        <v>34.6018</v>
      </c>
      <c r="I1416" s="0" t="n">
        <v>34.5898</v>
      </c>
      <c r="J1416" s="0" t="n">
        <v>7.994</v>
      </c>
      <c r="K1416" s="0" t="n">
        <v>6.06574</v>
      </c>
      <c r="L1416" s="0" t="n">
        <v>73.23415</v>
      </c>
      <c r="M1416" s="0" t="n">
        <v>1.068</v>
      </c>
      <c r="N1416" s="0" t="n">
        <v>0</v>
      </c>
      <c r="O1416" s="0" t="n">
        <v>54.1485</v>
      </c>
      <c r="P1416" s="0" t="n">
        <v>4.34128</v>
      </c>
      <c r="Q1416" s="0" t="n">
        <v>0.01291</v>
      </c>
      <c r="R1416" s="0" t="n">
        <v>0</v>
      </c>
      <c r="S1416" s="0" t="n">
        <v>1.7033</v>
      </c>
      <c r="T1416" s="0" t="n">
        <v>1.7558</v>
      </c>
      <c r="U1416" s="0" t="n">
        <v>0</v>
      </c>
      <c r="V1416" s="2" t="n">
        <v>0.0070906</v>
      </c>
      <c r="W1416" s="2" t="n">
        <v>789.15</v>
      </c>
      <c r="X1416" s="2" t="n">
        <v>0.055955</v>
      </c>
      <c r="Y1416" s="2" t="n">
        <v>0</v>
      </c>
    </row>
    <row r="1417" customFormat="false" ht="12.75" hidden="false" customHeight="false" outlineLevel="0" collapsed="false">
      <c r="B1417" s="0" t="n">
        <v>29.713</v>
      </c>
      <c r="C1417" s="0" t="n">
        <v>29.445</v>
      </c>
      <c r="D1417" s="0" t="n">
        <v>14.2243</v>
      </c>
      <c r="E1417" s="0" t="n">
        <v>14.2236</v>
      </c>
      <c r="F1417" s="0" t="n">
        <v>4.17405</v>
      </c>
      <c r="G1417" s="0" t="n">
        <v>4.172521</v>
      </c>
      <c r="H1417" s="0" t="n">
        <v>34.6017</v>
      </c>
      <c r="I1417" s="0" t="n">
        <v>34.5882</v>
      </c>
      <c r="J1417" s="0" t="n">
        <v>7.994</v>
      </c>
      <c r="K1417" s="0" t="n">
        <v>6.0689</v>
      </c>
      <c r="L1417" s="0" t="n">
        <v>73.272</v>
      </c>
      <c r="M1417" s="0" t="n">
        <v>1.0493</v>
      </c>
      <c r="N1417" s="0" t="n">
        <v>0</v>
      </c>
      <c r="O1417" s="0" t="n">
        <v>54.1485</v>
      </c>
      <c r="P1417" s="0" t="n">
        <v>4.34128</v>
      </c>
      <c r="Q1417" s="0" t="n">
        <v>0.01292</v>
      </c>
      <c r="R1417" s="0" t="n">
        <v>0</v>
      </c>
      <c r="S1417" s="0" t="n">
        <v>1.7033</v>
      </c>
      <c r="T1417" s="0" t="n">
        <v>1.7485</v>
      </c>
      <c r="U1417" s="0" t="n">
        <v>0</v>
      </c>
      <c r="V1417" s="2" t="n">
        <v>0.0070727</v>
      </c>
      <c r="W1417" s="2" t="n">
        <v>791.14</v>
      </c>
      <c r="X1417" s="2" t="n">
        <v>0.055955</v>
      </c>
      <c r="Y1417" s="2" t="n">
        <v>0</v>
      </c>
    </row>
    <row r="1418" customFormat="false" ht="12.75" hidden="false" customHeight="false" outlineLevel="0" collapsed="false">
      <c r="B1418" s="0" t="n">
        <v>29.723</v>
      </c>
      <c r="C1418" s="0" t="n">
        <v>29.455</v>
      </c>
      <c r="D1418" s="0" t="n">
        <v>14.2245</v>
      </c>
      <c r="E1418" s="0" t="n">
        <v>14.2236</v>
      </c>
      <c r="F1418" s="0" t="n">
        <v>4.17401</v>
      </c>
      <c r="G1418" s="0" t="n">
        <v>4.172235</v>
      </c>
      <c r="H1418" s="0" t="n">
        <v>34.6012</v>
      </c>
      <c r="I1418" s="0" t="n">
        <v>34.5855</v>
      </c>
      <c r="J1418" s="0" t="n">
        <v>7.994</v>
      </c>
      <c r="K1418" s="0" t="n">
        <v>6.07977</v>
      </c>
      <c r="L1418" s="0" t="n">
        <v>73.40327</v>
      </c>
      <c r="M1418" s="0" t="n">
        <v>1.0369</v>
      </c>
      <c r="N1418" s="0" t="n">
        <v>0</v>
      </c>
      <c r="O1418" s="0" t="n">
        <v>54.1485</v>
      </c>
      <c r="P1418" s="0" t="n">
        <v>4.34128</v>
      </c>
      <c r="Q1418" s="0" t="n">
        <v>0.01293</v>
      </c>
      <c r="R1418" s="0" t="n">
        <v>0</v>
      </c>
      <c r="S1418" s="0" t="n">
        <v>1.7045</v>
      </c>
      <c r="T1418" s="0" t="n">
        <v>1.7436</v>
      </c>
      <c r="U1418" s="0" t="n">
        <v>0</v>
      </c>
      <c r="V1418" s="2" t="n">
        <v>0.0070906</v>
      </c>
      <c r="W1418" s="2" t="n">
        <v>789.15</v>
      </c>
      <c r="X1418" s="2" t="n">
        <v>0.055955</v>
      </c>
      <c r="Y1418" s="2" t="n">
        <v>0</v>
      </c>
    </row>
    <row r="1419" customFormat="false" ht="12.75" hidden="false" customHeight="false" outlineLevel="0" collapsed="false">
      <c r="B1419" s="0" t="n">
        <v>29.779</v>
      </c>
      <c r="C1419" s="0" t="n">
        <v>29.51</v>
      </c>
      <c r="D1419" s="0" t="n">
        <v>14.2248</v>
      </c>
      <c r="E1419" s="0" t="n">
        <v>14.2237</v>
      </c>
      <c r="F1419" s="0" t="n">
        <v>4.174026</v>
      </c>
      <c r="G1419" s="0" t="n">
        <v>4.171948</v>
      </c>
      <c r="H1419" s="0" t="n">
        <v>34.601</v>
      </c>
      <c r="I1419" s="0" t="n">
        <v>34.5827</v>
      </c>
      <c r="J1419" s="0" t="n">
        <v>7.994</v>
      </c>
      <c r="K1419" s="0" t="n">
        <v>6.08416</v>
      </c>
      <c r="L1419" s="0" t="n">
        <v>73.45662</v>
      </c>
      <c r="M1419" s="0" t="n">
        <v>1.0127</v>
      </c>
      <c r="N1419" s="0" t="n">
        <v>0</v>
      </c>
      <c r="O1419" s="0" t="n">
        <v>54.1485</v>
      </c>
      <c r="P1419" s="0" t="n">
        <v>4.34128</v>
      </c>
      <c r="Q1419" s="0" t="n">
        <v>0.01294</v>
      </c>
      <c r="R1419" s="0" t="n">
        <v>0</v>
      </c>
      <c r="S1419" s="0" t="n">
        <v>1.7045</v>
      </c>
      <c r="T1419" s="0" t="n">
        <v>1.7338</v>
      </c>
      <c r="U1419" s="0" t="n">
        <v>0</v>
      </c>
      <c r="V1419" s="2" t="n">
        <v>0.0070379</v>
      </c>
      <c r="W1419" s="2" t="n">
        <v>789.15</v>
      </c>
      <c r="X1419" s="2" t="n">
        <v>0.05554</v>
      </c>
      <c r="Y1419" s="2" t="n">
        <v>0</v>
      </c>
    </row>
    <row r="1420" customFormat="false" ht="12.75" hidden="false" customHeight="false" outlineLevel="0" collapsed="false">
      <c r="B1420" s="0" t="n">
        <v>29.809</v>
      </c>
      <c r="C1420" s="0" t="n">
        <v>29.541</v>
      </c>
      <c r="D1420" s="0" t="n">
        <v>14.2244</v>
      </c>
      <c r="E1420" s="0" t="n">
        <v>14.2237</v>
      </c>
      <c r="F1420" s="0" t="n">
        <v>4.174034</v>
      </c>
      <c r="G1420" s="0" t="n">
        <v>4.171675</v>
      </c>
      <c r="H1420" s="0" t="n">
        <v>34.6014</v>
      </c>
      <c r="I1420" s="0" t="n">
        <v>34.5802</v>
      </c>
      <c r="J1420" s="0" t="n">
        <v>7.994</v>
      </c>
      <c r="K1420" s="0" t="n">
        <v>6.09526</v>
      </c>
      <c r="L1420" s="0" t="n">
        <v>73.59024</v>
      </c>
      <c r="M1420" s="0" t="n">
        <v>0.9948</v>
      </c>
      <c r="N1420" s="0" t="n">
        <v>0</v>
      </c>
      <c r="O1420" s="0" t="n">
        <v>54.1485</v>
      </c>
      <c r="P1420" s="0" t="n">
        <v>4.34128</v>
      </c>
      <c r="Q1420" s="0" t="n">
        <v>0.01295</v>
      </c>
      <c r="R1420" s="0" t="n">
        <v>0</v>
      </c>
      <c r="S1420" s="0" t="n">
        <v>1.7057</v>
      </c>
      <c r="T1420" s="0" t="n">
        <v>1.7265</v>
      </c>
      <c r="U1420" s="0" t="n">
        <v>0</v>
      </c>
      <c r="V1420" s="2" t="n">
        <v>0.0070379</v>
      </c>
      <c r="W1420" s="2" t="n">
        <v>789.15</v>
      </c>
      <c r="X1420" s="2" t="n">
        <v>0.05554</v>
      </c>
      <c r="Y1420" s="2" t="n">
        <v>0</v>
      </c>
    </row>
    <row r="1421" customFormat="false" ht="12.75" hidden="false" customHeight="false" outlineLevel="0" collapsed="false">
      <c r="B1421" s="0" t="n">
        <v>29.841</v>
      </c>
      <c r="C1421" s="0" t="n">
        <v>29.573</v>
      </c>
      <c r="D1421" s="0" t="n">
        <v>14.2245</v>
      </c>
      <c r="E1421" s="0" t="n">
        <v>14.2239</v>
      </c>
      <c r="F1421" s="0" t="n">
        <v>4.17401</v>
      </c>
      <c r="G1421" s="0" t="n">
        <v>4.17144</v>
      </c>
      <c r="H1421" s="0" t="n">
        <v>34.6011</v>
      </c>
      <c r="I1421" s="0" t="n">
        <v>34.5778</v>
      </c>
      <c r="J1421" s="0" t="n">
        <v>7.994</v>
      </c>
      <c r="K1421" s="0" t="n">
        <v>6.10581</v>
      </c>
      <c r="L1421" s="0" t="n">
        <v>73.71758</v>
      </c>
      <c r="M1421" s="0" t="n">
        <v>0.9773</v>
      </c>
      <c r="N1421" s="0" t="n">
        <v>0</v>
      </c>
      <c r="O1421" s="0" t="n">
        <v>54.1485</v>
      </c>
      <c r="P1421" s="0" t="n">
        <v>4.34128</v>
      </c>
      <c r="Q1421" s="0" t="n">
        <v>0.01296</v>
      </c>
      <c r="R1421" s="0" t="n">
        <v>0</v>
      </c>
      <c r="S1421" s="0" t="n">
        <v>1.707</v>
      </c>
      <c r="T1421" s="0" t="n">
        <v>1.7192</v>
      </c>
      <c r="U1421" s="0" t="n">
        <v>0</v>
      </c>
      <c r="V1421" s="2" t="n">
        <v>0.0069679</v>
      </c>
      <c r="W1421" s="2" t="n">
        <v>791.14</v>
      </c>
      <c r="X1421" s="2" t="n">
        <v>0.055126</v>
      </c>
      <c r="Y1421" s="2" t="n">
        <v>0</v>
      </c>
    </row>
    <row r="1422" customFormat="false" ht="12.75" hidden="false" customHeight="false" outlineLevel="0" collapsed="false">
      <c r="B1422" s="0" t="n">
        <v>29.885</v>
      </c>
      <c r="C1422" s="0" t="n">
        <v>29.616</v>
      </c>
      <c r="D1422" s="0" t="n">
        <v>14.2245</v>
      </c>
      <c r="E1422" s="0" t="n">
        <v>14.2237</v>
      </c>
      <c r="F1422" s="0" t="n">
        <v>4.173978</v>
      </c>
      <c r="G1422" s="0" t="n">
        <v>4.171225</v>
      </c>
      <c r="H1422" s="0" t="n">
        <v>34.6008</v>
      </c>
      <c r="I1422" s="0" t="n">
        <v>34.576</v>
      </c>
      <c r="J1422" s="0" t="n">
        <v>7.994</v>
      </c>
      <c r="K1422" s="0" t="n">
        <v>6.10976</v>
      </c>
      <c r="L1422" s="0" t="n">
        <v>73.76516</v>
      </c>
      <c r="M1422" s="0" t="n">
        <v>0.9572</v>
      </c>
      <c r="N1422" s="0" t="n">
        <v>0</v>
      </c>
      <c r="O1422" s="0" t="n">
        <v>54.1485</v>
      </c>
      <c r="P1422" s="0" t="n">
        <v>4.34128</v>
      </c>
      <c r="Q1422" s="0" t="n">
        <v>0.01297</v>
      </c>
      <c r="R1422" s="0" t="n">
        <v>0</v>
      </c>
      <c r="S1422" s="0" t="n">
        <v>1.707</v>
      </c>
      <c r="T1422" s="0" t="n">
        <v>1.7106</v>
      </c>
      <c r="U1422" s="0" t="n">
        <v>0</v>
      </c>
      <c r="V1422" s="2" t="n">
        <v>0.0069679</v>
      </c>
      <c r="W1422" s="2" t="n">
        <v>791.14</v>
      </c>
      <c r="X1422" s="2" t="n">
        <v>0.055126</v>
      </c>
      <c r="Y1422" s="2" t="n">
        <v>0</v>
      </c>
    </row>
    <row r="1423" customFormat="false" ht="12.75" hidden="false" customHeight="false" outlineLevel="0" collapsed="false">
      <c r="B1423" s="0" t="n">
        <v>29.928</v>
      </c>
      <c r="C1423" s="0" t="n">
        <v>29.658</v>
      </c>
      <c r="D1423" s="0" t="n">
        <v>14.2245</v>
      </c>
      <c r="E1423" s="0" t="n">
        <v>14.2237</v>
      </c>
      <c r="F1423" s="0" t="n">
        <v>4.173946</v>
      </c>
      <c r="G1423" s="0" t="n">
        <v>4.170971</v>
      </c>
      <c r="H1423" s="0" t="n">
        <v>34.6005</v>
      </c>
      <c r="I1423" s="0" t="n">
        <v>34.5736</v>
      </c>
      <c r="J1423" s="0" t="n">
        <v>7.994</v>
      </c>
      <c r="K1423" s="0" t="n">
        <v>6.11316</v>
      </c>
      <c r="L1423" s="0" t="n">
        <v>73.806</v>
      </c>
      <c r="M1423" s="0" t="n">
        <v>0.9431</v>
      </c>
      <c r="N1423" s="0" t="n">
        <v>0</v>
      </c>
      <c r="O1423" s="0" t="n">
        <v>54.1485</v>
      </c>
      <c r="P1423" s="0" t="n">
        <v>4.34128</v>
      </c>
      <c r="Q1423" s="0" t="n">
        <v>0.01299</v>
      </c>
      <c r="R1423" s="0" t="n">
        <v>0</v>
      </c>
      <c r="S1423" s="0" t="n">
        <v>1.707</v>
      </c>
      <c r="T1423" s="0" t="n">
        <v>1.7045</v>
      </c>
      <c r="U1423" s="0" t="n">
        <v>0</v>
      </c>
      <c r="V1423" s="2" t="n">
        <v>0.0069854</v>
      </c>
      <c r="W1423" s="2" t="n">
        <v>789.15</v>
      </c>
      <c r="X1423" s="2" t="n">
        <v>0.055126</v>
      </c>
      <c r="Y1423" s="2" t="n">
        <v>0</v>
      </c>
    </row>
    <row r="1424" customFormat="false" ht="12.75" hidden="false" customHeight="false" outlineLevel="0" collapsed="false">
      <c r="B1424" s="0" t="n">
        <v>29.939</v>
      </c>
      <c r="C1424" s="0" t="n">
        <v>29.669</v>
      </c>
      <c r="D1424" s="0" t="n">
        <v>14.2245</v>
      </c>
      <c r="E1424" s="0" t="n">
        <v>14.2236</v>
      </c>
      <c r="F1424" s="0" t="n">
        <v>4.173962</v>
      </c>
      <c r="G1424" s="0" t="n">
        <v>4.170828</v>
      </c>
      <c r="H1424" s="0" t="n">
        <v>34.6006</v>
      </c>
      <c r="I1424" s="0" t="n">
        <v>34.5723</v>
      </c>
      <c r="J1424" s="0" t="n">
        <v>7.994</v>
      </c>
      <c r="K1424" s="0" t="n">
        <v>6.11702</v>
      </c>
      <c r="L1424" s="0" t="n">
        <v>73.85276</v>
      </c>
      <c r="M1424" s="0" t="n">
        <v>0.9264</v>
      </c>
      <c r="N1424" s="0" t="n">
        <v>0</v>
      </c>
      <c r="O1424" s="0" t="n">
        <v>54.1485</v>
      </c>
      <c r="P1424" s="0" t="n">
        <v>4.34128</v>
      </c>
      <c r="Q1424" s="0" t="n">
        <v>0.013</v>
      </c>
      <c r="R1424" s="0" t="n">
        <v>0</v>
      </c>
      <c r="S1424" s="0" t="n">
        <v>1.707</v>
      </c>
      <c r="T1424" s="0" t="n">
        <v>1.6972</v>
      </c>
      <c r="U1424" s="0" t="n">
        <v>0</v>
      </c>
      <c r="V1424" s="2" t="n">
        <v>0.0069157</v>
      </c>
      <c r="W1424" s="2" t="n">
        <v>791.14</v>
      </c>
      <c r="X1424" s="2" t="n">
        <v>0.054713</v>
      </c>
      <c r="Y1424" s="2" t="n">
        <v>0</v>
      </c>
    </row>
    <row r="1425" customFormat="false" ht="12.75" hidden="false" customHeight="false" outlineLevel="0" collapsed="false">
      <c r="B1425" s="0" t="n">
        <v>29.992</v>
      </c>
      <c r="C1425" s="0" t="n">
        <v>29.721</v>
      </c>
      <c r="D1425" s="0" t="n">
        <v>14.2245</v>
      </c>
      <c r="E1425" s="0" t="n">
        <v>14.2237</v>
      </c>
      <c r="F1425" s="0" t="n">
        <v>4.173923</v>
      </c>
      <c r="G1425" s="0" t="n">
        <v>4.170581</v>
      </c>
      <c r="H1425" s="0" t="n">
        <v>34.6002</v>
      </c>
      <c r="I1425" s="0" t="n">
        <v>34.57</v>
      </c>
      <c r="J1425" s="0" t="n">
        <v>7.994</v>
      </c>
      <c r="K1425" s="0" t="n">
        <v>6.12042</v>
      </c>
      <c r="L1425" s="0" t="n">
        <v>73.89369</v>
      </c>
      <c r="M1425" s="0" t="n">
        <v>0.91</v>
      </c>
      <c r="N1425" s="0" t="n">
        <v>0</v>
      </c>
      <c r="O1425" s="0" t="n">
        <v>54.1485</v>
      </c>
      <c r="P1425" s="0" t="n">
        <v>4.34128</v>
      </c>
      <c r="Q1425" s="0" t="n">
        <v>0.01301</v>
      </c>
      <c r="R1425" s="0" t="n">
        <v>0</v>
      </c>
      <c r="S1425" s="0" t="n">
        <v>1.707</v>
      </c>
      <c r="T1425" s="0" t="n">
        <v>1.6899</v>
      </c>
      <c r="U1425" s="0" t="n">
        <v>0</v>
      </c>
      <c r="V1425" s="2" t="n">
        <v>0.0069331</v>
      </c>
      <c r="W1425" s="2" t="n">
        <v>789.15</v>
      </c>
      <c r="X1425" s="2" t="n">
        <v>0.054713</v>
      </c>
      <c r="Y1425" s="2" t="n">
        <v>0</v>
      </c>
    </row>
    <row r="1426" customFormat="false" ht="12.75" hidden="false" customHeight="false" outlineLevel="0" collapsed="false">
      <c r="B1426" s="0" t="n">
        <v>30.003</v>
      </c>
      <c r="C1426" s="0" t="n">
        <v>29.733</v>
      </c>
      <c r="D1426" s="0" t="n">
        <v>14.2246</v>
      </c>
      <c r="E1426" s="0" t="n">
        <v>14.2237</v>
      </c>
      <c r="F1426" s="0" t="n">
        <v>4.173907</v>
      </c>
      <c r="G1426" s="0" t="n">
        <v>4.170398</v>
      </c>
      <c r="H1426" s="0" t="n">
        <v>34.5999</v>
      </c>
      <c r="I1426" s="0" t="n">
        <v>34.5683</v>
      </c>
      <c r="J1426" s="0" t="n">
        <v>7.994</v>
      </c>
      <c r="K1426" s="0" t="n">
        <v>6.13035</v>
      </c>
      <c r="L1426" s="0" t="n">
        <v>74.01358</v>
      </c>
      <c r="M1426" s="0" t="n">
        <v>0.8965</v>
      </c>
      <c r="N1426" s="0" t="n">
        <v>0</v>
      </c>
      <c r="O1426" s="0" t="n">
        <v>54.1485</v>
      </c>
      <c r="P1426" s="0" t="n">
        <v>4.34128</v>
      </c>
      <c r="Q1426" s="0" t="n">
        <v>0.01302</v>
      </c>
      <c r="R1426" s="0" t="n">
        <v>0</v>
      </c>
      <c r="S1426" s="0" t="n">
        <v>1.7082</v>
      </c>
      <c r="T1426" s="0" t="n">
        <v>1.6838</v>
      </c>
      <c r="U1426" s="0" t="n">
        <v>0</v>
      </c>
      <c r="V1426" s="2" t="n">
        <v>0.0068809</v>
      </c>
      <c r="W1426" s="2" t="n">
        <v>789.15</v>
      </c>
      <c r="X1426" s="2" t="n">
        <v>0.054301</v>
      </c>
      <c r="Y1426" s="2" t="n">
        <v>0</v>
      </c>
    </row>
    <row r="1427" customFormat="false" ht="12.75" hidden="false" customHeight="false" outlineLevel="0" collapsed="false">
      <c r="B1427" s="0" t="n">
        <v>30.046</v>
      </c>
      <c r="C1427" s="0" t="n">
        <v>29.775</v>
      </c>
      <c r="D1427" s="0" t="n">
        <v>14.2245</v>
      </c>
      <c r="E1427" s="0" t="n">
        <v>14.2239</v>
      </c>
      <c r="F1427" s="0" t="n">
        <v>4.173923</v>
      </c>
      <c r="G1427" s="0" t="n">
        <v>4.170112</v>
      </c>
      <c r="H1427" s="0" t="n">
        <v>34.6002</v>
      </c>
      <c r="I1427" s="0" t="n">
        <v>34.5654</v>
      </c>
      <c r="J1427" s="0" t="n">
        <v>7.994</v>
      </c>
      <c r="K1427" s="0" t="n">
        <v>6.14079</v>
      </c>
      <c r="L1427" s="0" t="n">
        <v>74.13951</v>
      </c>
      <c r="M1427" s="0" t="n">
        <v>0.8806</v>
      </c>
      <c r="N1427" s="0" t="n">
        <v>0</v>
      </c>
      <c r="O1427" s="0" t="n">
        <v>54.1485</v>
      </c>
      <c r="P1427" s="0" t="n">
        <v>4.34128</v>
      </c>
      <c r="Q1427" s="0" t="n">
        <v>0.01303</v>
      </c>
      <c r="R1427" s="0" t="n">
        <v>0</v>
      </c>
      <c r="S1427" s="0" t="n">
        <v>1.7094</v>
      </c>
      <c r="T1427" s="0" t="n">
        <v>1.6764</v>
      </c>
      <c r="U1427" s="0" t="n">
        <v>0</v>
      </c>
      <c r="V1427" s="2" t="n">
        <v>0.0068809</v>
      </c>
      <c r="W1427" s="2" t="n">
        <v>789.15</v>
      </c>
      <c r="X1427" s="2" t="n">
        <v>0.054301</v>
      </c>
      <c r="Y1427" s="2" t="n">
        <v>0</v>
      </c>
    </row>
    <row r="1428" customFormat="false" ht="12.75" hidden="false" customHeight="false" outlineLevel="0" collapsed="false">
      <c r="B1428" s="0" t="n">
        <v>30.09</v>
      </c>
      <c r="C1428" s="0" t="n">
        <v>29.818</v>
      </c>
      <c r="D1428" s="0" t="n">
        <v>14.2245</v>
      </c>
      <c r="E1428" s="0" t="n">
        <v>14.2237</v>
      </c>
      <c r="F1428" s="0" t="n">
        <v>4.173935</v>
      </c>
      <c r="G1428" s="0" t="n">
        <v>4.169969</v>
      </c>
      <c r="H1428" s="0" t="n">
        <v>34.6003</v>
      </c>
      <c r="I1428" s="0" t="n">
        <v>34.5643</v>
      </c>
      <c r="J1428" s="0" t="n">
        <v>7.994</v>
      </c>
      <c r="K1428" s="0" t="n">
        <v>6.14348</v>
      </c>
      <c r="L1428" s="0" t="n">
        <v>74.17207</v>
      </c>
      <c r="M1428" s="0" t="n">
        <v>0.8676</v>
      </c>
      <c r="N1428" s="0" t="n">
        <v>0</v>
      </c>
      <c r="O1428" s="0" t="n">
        <v>54.1485</v>
      </c>
      <c r="P1428" s="0" t="n">
        <v>4.34128</v>
      </c>
      <c r="Q1428" s="0" t="n">
        <v>0.01304</v>
      </c>
      <c r="R1428" s="0" t="n">
        <v>0</v>
      </c>
      <c r="S1428" s="0" t="n">
        <v>1.7094</v>
      </c>
      <c r="T1428" s="0" t="n">
        <v>1.6703</v>
      </c>
      <c r="U1428" s="0" t="n">
        <v>0</v>
      </c>
      <c r="V1428" s="2" t="n">
        <v>0.0068636</v>
      </c>
      <c r="W1428" s="2" t="n">
        <v>791.14</v>
      </c>
      <c r="X1428" s="2" t="n">
        <v>0.054301</v>
      </c>
      <c r="Y1428" s="2" t="n">
        <v>0</v>
      </c>
    </row>
    <row r="1429" customFormat="false" ht="12.75" hidden="false" customHeight="false" outlineLevel="0" collapsed="false">
      <c r="B1429" s="0" t="n">
        <v>30.122</v>
      </c>
      <c r="C1429" s="0" t="n">
        <v>29.85</v>
      </c>
      <c r="D1429" s="0" t="n">
        <v>14.2246</v>
      </c>
      <c r="E1429" s="0" t="n">
        <v>14.2237</v>
      </c>
      <c r="F1429" s="0" t="n">
        <v>4.173962</v>
      </c>
      <c r="G1429" s="0" t="n">
        <v>4.169825</v>
      </c>
      <c r="H1429" s="0" t="n">
        <v>34.6004</v>
      </c>
      <c r="I1429" s="0" t="n">
        <v>34.5629</v>
      </c>
      <c r="J1429" s="0" t="n">
        <v>7.994</v>
      </c>
      <c r="K1429" s="0" t="n">
        <v>6.14657</v>
      </c>
      <c r="L1429" s="0" t="n">
        <v>74.20968</v>
      </c>
      <c r="M1429" s="0" t="n">
        <v>0.8547</v>
      </c>
      <c r="N1429" s="0" t="n">
        <v>0</v>
      </c>
      <c r="O1429" s="0" t="n">
        <v>54.1485</v>
      </c>
      <c r="P1429" s="0" t="n">
        <v>4.34128</v>
      </c>
      <c r="Q1429" s="0" t="n">
        <v>0.01306</v>
      </c>
      <c r="R1429" s="0" t="n">
        <v>0</v>
      </c>
      <c r="S1429" s="0" t="n">
        <v>1.7094</v>
      </c>
      <c r="T1429" s="0" t="n">
        <v>1.6642</v>
      </c>
      <c r="U1429" s="0" t="n">
        <v>0</v>
      </c>
      <c r="V1429" s="2" t="n">
        <v>0.0068288</v>
      </c>
      <c r="W1429" s="2" t="n">
        <v>789.15</v>
      </c>
      <c r="X1429" s="2" t="n">
        <v>0.05389</v>
      </c>
      <c r="Y1429" s="2" t="n">
        <v>0</v>
      </c>
    </row>
    <row r="1430" customFormat="false" ht="12.75" hidden="false" customHeight="false" outlineLevel="0" collapsed="false">
      <c r="B1430" s="0" t="n">
        <v>30.154</v>
      </c>
      <c r="C1430" s="0" t="n">
        <v>29.882</v>
      </c>
      <c r="D1430" s="0" t="n">
        <v>14.2245</v>
      </c>
      <c r="E1430" s="0" t="n">
        <v>14.2236</v>
      </c>
      <c r="F1430" s="0" t="n">
        <v>4.173946</v>
      </c>
      <c r="G1430" s="0" t="n">
        <v>4.169715</v>
      </c>
      <c r="H1430" s="0" t="n">
        <v>34.6003</v>
      </c>
      <c r="I1430" s="0" t="n">
        <v>34.5619</v>
      </c>
      <c r="J1430" s="0" t="n">
        <v>7.994</v>
      </c>
      <c r="K1430" s="0" t="n">
        <v>6.16221</v>
      </c>
      <c r="L1430" s="0" t="n">
        <v>74.39827</v>
      </c>
      <c r="M1430" s="0" t="n">
        <v>0.8421</v>
      </c>
      <c r="N1430" s="0" t="n">
        <v>0</v>
      </c>
      <c r="O1430" s="0" t="n">
        <v>54.1485</v>
      </c>
      <c r="P1430" s="0" t="n">
        <v>4.34128</v>
      </c>
      <c r="Q1430" s="0" t="n">
        <v>0.01307</v>
      </c>
      <c r="R1430" s="0" t="n">
        <v>0</v>
      </c>
      <c r="S1430" s="0" t="n">
        <v>1.7118</v>
      </c>
      <c r="T1430" s="0" t="n">
        <v>1.6581</v>
      </c>
      <c r="U1430" s="0" t="n">
        <v>0</v>
      </c>
      <c r="V1430" s="2" t="n">
        <v>0.0068117</v>
      </c>
      <c r="W1430" s="2" t="n">
        <v>791.14</v>
      </c>
      <c r="X1430" s="2" t="n">
        <v>0.05389</v>
      </c>
      <c r="Y1430" s="2" t="n">
        <v>0</v>
      </c>
    </row>
    <row r="1431" customFormat="false" ht="12.75" hidden="false" customHeight="false" outlineLevel="0" collapsed="false">
      <c r="B1431" s="0" t="n">
        <v>30.174</v>
      </c>
      <c r="C1431" s="0" t="n">
        <v>29.902</v>
      </c>
      <c r="D1431" s="0" t="n">
        <v>14.2243</v>
      </c>
      <c r="E1431" s="0" t="n">
        <v>14.2237</v>
      </c>
      <c r="F1431" s="0" t="n">
        <v>4.173915</v>
      </c>
      <c r="G1431" s="0" t="n">
        <v>4.16963</v>
      </c>
      <c r="H1431" s="0" t="n">
        <v>34.6002</v>
      </c>
      <c r="I1431" s="0" t="n">
        <v>34.5611</v>
      </c>
      <c r="J1431" s="0" t="n">
        <v>7.994</v>
      </c>
      <c r="K1431" s="0" t="n">
        <v>6.15899</v>
      </c>
      <c r="L1431" s="0" t="n">
        <v>74.35906</v>
      </c>
      <c r="M1431" s="0" t="n">
        <v>0.832</v>
      </c>
      <c r="N1431" s="0" t="n">
        <v>0</v>
      </c>
      <c r="O1431" s="0" t="n">
        <v>54.1485</v>
      </c>
      <c r="P1431" s="0" t="n">
        <v>4.34128</v>
      </c>
      <c r="Q1431" s="0" t="n">
        <v>0.01308</v>
      </c>
      <c r="R1431" s="0" t="n">
        <v>0</v>
      </c>
      <c r="S1431" s="0" t="n">
        <v>1.7106</v>
      </c>
      <c r="T1431" s="0" t="n">
        <v>1.6532</v>
      </c>
      <c r="U1431" s="0" t="n">
        <v>0</v>
      </c>
      <c r="V1431" s="2" t="n">
        <v>0.0067769</v>
      </c>
      <c r="W1431" s="2" t="n">
        <v>789.15</v>
      </c>
      <c r="X1431" s="2" t="n">
        <v>0.05348</v>
      </c>
      <c r="Y1431" s="2" t="n">
        <v>0</v>
      </c>
    </row>
    <row r="1432" customFormat="false" ht="12.75" hidden="false" customHeight="false" outlineLevel="0" collapsed="false">
      <c r="B1432" s="0" t="n">
        <v>30.208</v>
      </c>
      <c r="C1432" s="0" t="n">
        <v>29.936</v>
      </c>
      <c r="D1432" s="0" t="n">
        <v>14.2245</v>
      </c>
      <c r="E1432" s="0" t="n">
        <v>14.2239</v>
      </c>
      <c r="F1432" s="0" t="n">
        <v>4.173907</v>
      </c>
      <c r="G1432" s="0" t="n">
        <v>4.169572</v>
      </c>
      <c r="H1432" s="0" t="n">
        <v>34.6</v>
      </c>
      <c r="I1432" s="0" t="n">
        <v>34.5604</v>
      </c>
      <c r="J1432" s="0" t="n">
        <v>7.994</v>
      </c>
      <c r="K1432" s="0" t="n">
        <v>6.16116</v>
      </c>
      <c r="L1432" s="0" t="n">
        <v>74.38529</v>
      </c>
      <c r="M1432" s="0" t="n">
        <v>0.8197</v>
      </c>
      <c r="N1432" s="0" t="n">
        <v>0</v>
      </c>
      <c r="O1432" s="0" t="n">
        <v>54.1485</v>
      </c>
      <c r="P1432" s="0" t="n">
        <v>4.34128</v>
      </c>
      <c r="Q1432" s="0" t="n">
        <v>0.01309</v>
      </c>
      <c r="R1432" s="0" t="n">
        <v>0</v>
      </c>
      <c r="S1432" s="0" t="n">
        <v>1.7106</v>
      </c>
      <c r="T1432" s="0" t="n">
        <v>1.6471</v>
      </c>
      <c r="U1432" s="0" t="n">
        <v>0</v>
      </c>
      <c r="V1432" s="2" t="n">
        <v>0.0067769</v>
      </c>
      <c r="W1432" s="2" t="n">
        <v>789.15</v>
      </c>
      <c r="X1432" s="2" t="n">
        <v>0.05348</v>
      </c>
      <c r="Y1432" s="2" t="n">
        <v>0</v>
      </c>
    </row>
    <row r="1433" customFormat="false" ht="12.75" hidden="false" customHeight="false" outlineLevel="0" collapsed="false">
      <c r="B1433" s="0" t="n">
        <v>30.24</v>
      </c>
      <c r="C1433" s="0" t="n">
        <v>29.967</v>
      </c>
      <c r="D1433" s="0" t="n">
        <v>14.2245</v>
      </c>
      <c r="E1433" s="0" t="n">
        <v>14.2236</v>
      </c>
      <c r="F1433" s="0" t="n">
        <v>4.173855</v>
      </c>
      <c r="G1433" s="0" t="n">
        <v>4.169604</v>
      </c>
      <c r="H1433" s="0" t="n">
        <v>34.5995</v>
      </c>
      <c r="I1433" s="0" t="n">
        <v>34.5609</v>
      </c>
      <c r="J1433" s="0" t="n">
        <v>7.994</v>
      </c>
      <c r="K1433" s="0" t="n">
        <v>6.16979</v>
      </c>
      <c r="L1433" s="0" t="n">
        <v>74.48933</v>
      </c>
      <c r="M1433" s="0" t="n">
        <v>0.8075</v>
      </c>
      <c r="N1433" s="0" t="n">
        <v>0</v>
      </c>
      <c r="O1433" s="0" t="n">
        <v>54.1485</v>
      </c>
      <c r="P1433" s="0" t="n">
        <v>4.34128</v>
      </c>
      <c r="Q1433" s="0" t="n">
        <v>0.0131</v>
      </c>
      <c r="R1433" s="0" t="n">
        <v>0</v>
      </c>
      <c r="S1433" s="0" t="n">
        <v>1.7118</v>
      </c>
      <c r="T1433" s="0" t="n">
        <v>1.641</v>
      </c>
      <c r="U1433" s="0" t="n">
        <v>0</v>
      </c>
      <c r="V1433" s="2" t="n">
        <v>0.0067769</v>
      </c>
      <c r="W1433" s="2" t="n">
        <v>789.15</v>
      </c>
      <c r="X1433" s="2" t="n">
        <v>0.05348</v>
      </c>
      <c r="Y1433" s="2" t="n">
        <v>0</v>
      </c>
    </row>
    <row r="1434" customFormat="false" ht="12.75" hidden="false" customHeight="false" outlineLevel="0" collapsed="false">
      <c r="B1434" s="0" t="n">
        <v>30.272</v>
      </c>
      <c r="C1434" s="0" t="n">
        <v>29.999</v>
      </c>
      <c r="D1434" s="0" t="n">
        <v>14.2241</v>
      </c>
      <c r="E1434" s="0" t="n">
        <v>14.2236</v>
      </c>
      <c r="F1434" s="0" t="n">
        <v>4.173863</v>
      </c>
      <c r="G1434" s="0" t="n">
        <v>4.1695</v>
      </c>
      <c r="H1434" s="0" t="n">
        <v>34.5999</v>
      </c>
      <c r="I1434" s="0" t="n">
        <v>34.56</v>
      </c>
      <c r="J1434" s="0" t="n">
        <v>7.994</v>
      </c>
      <c r="K1434" s="0" t="n">
        <v>6.17169</v>
      </c>
      <c r="L1434" s="0" t="n">
        <v>74.51198</v>
      </c>
      <c r="M1434" s="0" t="n">
        <v>0.7978</v>
      </c>
      <c r="N1434" s="0" t="n">
        <v>0</v>
      </c>
      <c r="O1434" s="0" t="n">
        <v>54.1485</v>
      </c>
      <c r="P1434" s="0" t="n">
        <v>4.34128</v>
      </c>
      <c r="Q1434" s="0" t="n">
        <v>0.01311</v>
      </c>
      <c r="R1434" s="0" t="n">
        <v>0</v>
      </c>
      <c r="S1434" s="0" t="n">
        <v>1.7118</v>
      </c>
      <c r="T1434" s="0" t="n">
        <v>1.6361</v>
      </c>
      <c r="U1434" s="0" t="n">
        <v>0</v>
      </c>
      <c r="V1434" s="2" t="n">
        <v>0.0067769</v>
      </c>
      <c r="W1434" s="2" t="n">
        <v>789.15</v>
      </c>
      <c r="X1434" s="2" t="n">
        <v>0.05348</v>
      </c>
      <c r="Y1434" s="2" t="n">
        <v>0</v>
      </c>
    </row>
    <row r="1435" customFormat="false" ht="12.75" hidden="false" customHeight="false" outlineLevel="0" collapsed="false">
      <c r="B1435" s="0" t="n">
        <v>30.304</v>
      </c>
      <c r="C1435" s="0" t="n">
        <v>30.031</v>
      </c>
      <c r="D1435" s="0" t="n">
        <v>14.2243</v>
      </c>
      <c r="E1435" s="0" t="n">
        <v>14.2236</v>
      </c>
      <c r="F1435" s="0" t="n">
        <v>4.173827</v>
      </c>
      <c r="G1435" s="0" t="n">
        <v>4.1695</v>
      </c>
      <c r="H1435" s="0" t="n">
        <v>34.5994</v>
      </c>
      <c r="I1435" s="0" t="n">
        <v>34.5599</v>
      </c>
      <c r="J1435" s="0" t="n">
        <v>7.994</v>
      </c>
      <c r="K1435" s="0" t="n">
        <v>6.17996</v>
      </c>
      <c r="L1435" s="0" t="n">
        <v>74.61185</v>
      </c>
      <c r="M1435" s="0" t="n">
        <v>0.7859</v>
      </c>
      <c r="N1435" s="0" t="n">
        <v>0</v>
      </c>
      <c r="O1435" s="0" t="n">
        <v>54.1485</v>
      </c>
      <c r="P1435" s="0" t="n">
        <v>4.34128</v>
      </c>
      <c r="Q1435" s="0" t="n">
        <v>0.01313</v>
      </c>
      <c r="R1435" s="0" t="n">
        <v>0</v>
      </c>
      <c r="S1435" s="0" t="n">
        <v>1.7131</v>
      </c>
      <c r="T1435" s="0" t="n">
        <v>1.63</v>
      </c>
      <c r="U1435" s="0" t="n">
        <v>0</v>
      </c>
      <c r="V1435" s="2" t="n">
        <v>0.0067252</v>
      </c>
      <c r="W1435" s="2" t="n">
        <v>789.15</v>
      </c>
      <c r="X1435" s="2" t="n">
        <v>0.053072</v>
      </c>
      <c r="Y1435" s="2" t="n">
        <v>0</v>
      </c>
    </row>
    <row r="1436" customFormat="false" ht="12.75" hidden="false" customHeight="false" outlineLevel="0" collapsed="false">
      <c r="B1436" s="0" t="n">
        <v>30.346</v>
      </c>
      <c r="C1436" s="0" t="n">
        <v>30.073</v>
      </c>
      <c r="D1436" s="0" t="n">
        <v>14.2245</v>
      </c>
      <c r="E1436" s="0" t="n">
        <v>14.2235</v>
      </c>
      <c r="F1436" s="0" t="n">
        <v>4.173788</v>
      </c>
      <c r="G1436" s="0" t="n">
        <v>4.169389</v>
      </c>
      <c r="H1436" s="0" t="n">
        <v>34.5988</v>
      </c>
      <c r="I1436" s="0" t="n">
        <v>34.559</v>
      </c>
      <c r="J1436" s="0" t="n">
        <v>7.994</v>
      </c>
      <c r="K1436" s="0" t="n">
        <v>6.18145</v>
      </c>
      <c r="L1436" s="0" t="n">
        <v>74.62985</v>
      </c>
      <c r="M1436" s="0" t="n">
        <v>0.7789</v>
      </c>
      <c r="N1436" s="0" t="n">
        <v>0</v>
      </c>
      <c r="O1436" s="0" t="n">
        <v>54.1485</v>
      </c>
      <c r="P1436" s="0" t="n">
        <v>4.34128</v>
      </c>
      <c r="Q1436" s="0" t="n">
        <v>0.01314</v>
      </c>
      <c r="R1436" s="0" t="n">
        <v>0</v>
      </c>
      <c r="S1436" s="0" t="n">
        <v>1.7131</v>
      </c>
      <c r="T1436" s="0" t="n">
        <v>1.6264</v>
      </c>
      <c r="U1436" s="0" t="n">
        <v>0</v>
      </c>
      <c r="V1436" s="2" t="n">
        <v>0.0067083</v>
      </c>
      <c r="W1436" s="2" t="n">
        <v>791.14</v>
      </c>
      <c r="X1436" s="2" t="n">
        <v>0.053072</v>
      </c>
      <c r="Y1436" s="2" t="n">
        <v>0</v>
      </c>
    </row>
    <row r="1437" customFormat="false" ht="12.75" hidden="false" customHeight="false" outlineLevel="0" collapsed="false">
      <c r="B1437" s="0" t="n">
        <v>30.346</v>
      </c>
      <c r="C1437" s="0" t="n">
        <v>30.073</v>
      </c>
      <c r="D1437" s="0" t="n">
        <v>14.2243</v>
      </c>
      <c r="E1437" s="0" t="n">
        <v>14.2234</v>
      </c>
      <c r="F1437" s="0" t="n">
        <v>4.17378</v>
      </c>
      <c r="G1437" s="0" t="n">
        <v>4.169357</v>
      </c>
      <c r="H1437" s="0" t="n">
        <v>34.5989</v>
      </c>
      <c r="I1437" s="0" t="n">
        <v>34.5588</v>
      </c>
      <c r="J1437" s="0" t="n">
        <v>7.994</v>
      </c>
      <c r="K1437" s="0" t="n">
        <v>6.18929</v>
      </c>
      <c r="L1437" s="0" t="n">
        <v>74.72429</v>
      </c>
      <c r="M1437" s="0" t="n">
        <v>0.7627</v>
      </c>
      <c r="N1437" s="0" t="n">
        <v>0</v>
      </c>
      <c r="O1437" s="0" t="n">
        <v>54.1485</v>
      </c>
      <c r="P1437" s="0" t="n">
        <v>4.34128</v>
      </c>
      <c r="Q1437" s="0" t="n">
        <v>0.01315</v>
      </c>
      <c r="R1437" s="0" t="n">
        <v>0</v>
      </c>
      <c r="S1437" s="0" t="n">
        <v>1.7143</v>
      </c>
      <c r="T1437" s="0" t="n">
        <v>1.6178</v>
      </c>
      <c r="U1437" s="0" t="n">
        <v>0</v>
      </c>
      <c r="V1437" s="2" t="n">
        <v>0.0066736</v>
      </c>
      <c r="W1437" s="2" t="n">
        <v>789.15</v>
      </c>
      <c r="X1437" s="2" t="n">
        <v>0.052665</v>
      </c>
      <c r="Y1437" s="2" t="n">
        <v>0</v>
      </c>
    </row>
    <row r="1438" customFormat="false" ht="12.75" hidden="false" customHeight="false" outlineLevel="0" collapsed="false">
      <c r="B1438" s="0" t="n">
        <v>30.402</v>
      </c>
      <c r="C1438" s="0" t="n">
        <v>30.128</v>
      </c>
      <c r="D1438" s="0" t="n">
        <v>14.2241</v>
      </c>
      <c r="E1438" s="0" t="n">
        <v>14.2236</v>
      </c>
      <c r="F1438" s="0" t="n">
        <v>4.173827</v>
      </c>
      <c r="G1438" s="0" t="n">
        <v>4.169285</v>
      </c>
      <c r="H1438" s="0" t="n">
        <v>34.5995</v>
      </c>
      <c r="I1438" s="0" t="n">
        <v>34.5579</v>
      </c>
      <c r="J1438" s="0" t="n">
        <v>7.994</v>
      </c>
      <c r="K1438" s="0" t="n">
        <v>6.1914</v>
      </c>
      <c r="L1438" s="0" t="n">
        <v>74.74974</v>
      </c>
      <c r="M1438" s="0" t="n">
        <v>0.7513</v>
      </c>
      <c r="N1438" s="0" t="n">
        <v>0</v>
      </c>
      <c r="O1438" s="0" t="n">
        <v>54.1485</v>
      </c>
      <c r="P1438" s="0" t="n">
        <v>4.34128</v>
      </c>
      <c r="Q1438" s="0" t="n">
        <v>0.01316</v>
      </c>
      <c r="R1438" s="0" t="n">
        <v>0</v>
      </c>
      <c r="S1438" s="0" t="n">
        <v>1.7143</v>
      </c>
      <c r="T1438" s="0" t="n">
        <v>1.6117</v>
      </c>
      <c r="U1438" s="0" t="n">
        <v>0</v>
      </c>
      <c r="V1438" s="2" t="n">
        <v>0.0066568</v>
      </c>
      <c r="W1438" s="2" t="n">
        <v>791.14</v>
      </c>
      <c r="X1438" s="2" t="n">
        <v>0.052665</v>
      </c>
      <c r="Y1438" s="2" t="n">
        <v>0</v>
      </c>
    </row>
    <row r="1439" customFormat="false" ht="12.75" hidden="false" customHeight="false" outlineLevel="0" collapsed="false">
      <c r="B1439" s="0" t="n">
        <v>30.422</v>
      </c>
      <c r="C1439" s="0" t="n">
        <v>30.148</v>
      </c>
      <c r="D1439" s="0" t="n">
        <v>14.2243</v>
      </c>
      <c r="E1439" s="0" t="n">
        <v>14.2237</v>
      </c>
      <c r="F1439" s="0" t="n">
        <v>4.173796</v>
      </c>
      <c r="G1439" s="0" t="n">
        <v>4.169214</v>
      </c>
      <c r="H1439" s="0" t="n">
        <v>34.599</v>
      </c>
      <c r="I1439" s="0" t="n">
        <v>34.5571</v>
      </c>
      <c r="J1439" s="0" t="n">
        <v>7.994</v>
      </c>
      <c r="K1439" s="0" t="n">
        <v>6.19274</v>
      </c>
      <c r="L1439" s="0" t="n">
        <v>74.76598</v>
      </c>
      <c r="M1439" s="0" t="n">
        <v>0.7423</v>
      </c>
      <c r="N1439" s="0" t="n">
        <v>0</v>
      </c>
      <c r="O1439" s="0" t="n">
        <v>54.1485</v>
      </c>
      <c r="P1439" s="0" t="n">
        <v>4.34128</v>
      </c>
      <c r="Q1439" s="0" t="n">
        <v>0.01317</v>
      </c>
      <c r="R1439" s="0" t="n">
        <v>0</v>
      </c>
      <c r="S1439" s="0" t="n">
        <v>1.7143</v>
      </c>
      <c r="T1439" s="0" t="n">
        <v>1.6068</v>
      </c>
      <c r="U1439" s="0" t="n">
        <v>0</v>
      </c>
      <c r="V1439" s="2" t="n">
        <v>0.0066568</v>
      </c>
      <c r="W1439" s="2" t="n">
        <v>791.14</v>
      </c>
      <c r="X1439" s="2" t="n">
        <v>0.052665</v>
      </c>
      <c r="Y1439" s="2" t="n">
        <v>0</v>
      </c>
    </row>
    <row r="1440" customFormat="false" ht="12.75" hidden="false" customHeight="false" outlineLevel="0" collapsed="false">
      <c r="B1440" s="0" t="n">
        <v>30.454</v>
      </c>
      <c r="C1440" s="0" t="n">
        <v>30.18</v>
      </c>
      <c r="D1440" s="0" t="n">
        <v>14.2245</v>
      </c>
      <c r="E1440" s="0" t="n">
        <v>14.2236</v>
      </c>
      <c r="F1440" s="0" t="n">
        <v>4.173752</v>
      </c>
      <c r="G1440" s="0" t="n">
        <v>4.169214</v>
      </c>
      <c r="H1440" s="0" t="n">
        <v>34.5985</v>
      </c>
      <c r="I1440" s="0" t="n">
        <v>34.5572</v>
      </c>
      <c r="J1440" s="0" t="n">
        <v>7.994</v>
      </c>
      <c r="K1440" s="0" t="n">
        <v>6.20046</v>
      </c>
      <c r="L1440" s="0" t="n">
        <v>74.85912</v>
      </c>
      <c r="M1440" s="0" t="n">
        <v>0.7267</v>
      </c>
      <c r="N1440" s="0" t="n">
        <v>0</v>
      </c>
      <c r="O1440" s="0" t="n">
        <v>54.1485</v>
      </c>
      <c r="P1440" s="0" t="n">
        <v>4.34128</v>
      </c>
      <c r="Q1440" s="0" t="n">
        <v>0.01318</v>
      </c>
      <c r="R1440" s="0" t="n">
        <v>0</v>
      </c>
      <c r="S1440" s="0" t="n">
        <v>1.7155</v>
      </c>
      <c r="T1440" s="0" t="n">
        <v>1.5983</v>
      </c>
      <c r="U1440" s="0" t="n">
        <v>0</v>
      </c>
      <c r="V1440" s="2" t="n">
        <v>0.0066736</v>
      </c>
      <c r="W1440" s="2" t="n">
        <v>789.15</v>
      </c>
      <c r="X1440" s="2" t="n">
        <v>0.052665</v>
      </c>
      <c r="Y1440" s="2" t="n">
        <v>0</v>
      </c>
    </row>
    <row r="1441" customFormat="false" ht="12.75" hidden="false" customHeight="false" outlineLevel="0" collapsed="false">
      <c r="B1441" s="0" t="n">
        <v>30.465</v>
      </c>
      <c r="C1441" s="0" t="n">
        <v>30.19</v>
      </c>
      <c r="D1441" s="0" t="n">
        <v>14.2244</v>
      </c>
      <c r="E1441" s="0" t="n">
        <v>14.2233</v>
      </c>
      <c r="F1441" s="0" t="n">
        <v>4.173768</v>
      </c>
      <c r="G1441" s="0" t="n">
        <v>4.169103</v>
      </c>
      <c r="H1441" s="0" t="n">
        <v>34.5987</v>
      </c>
      <c r="I1441" s="0" t="n">
        <v>34.5564</v>
      </c>
      <c r="J1441" s="0" t="n">
        <v>7.994</v>
      </c>
      <c r="K1441" s="0" t="n">
        <v>6.20133</v>
      </c>
      <c r="L1441" s="0" t="n">
        <v>74.8696</v>
      </c>
      <c r="M1441" s="0" t="n">
        <v>0.7159</v>
      </c>
      <c r="N1441" s="0" t="n">
        <v>0</v>
      </c>
      <c r="O1441" s="0" t="n">
        <v>54.1485</v>
      </c>
      <c r="P1441" s="0" t="n">
        <v>4.34128</v>
      </c>
      <c r="Q1441" s="0" t="n">
        <v>0.01319</v>
      </c>
      <c r="R1441" s="0" t="n">
        <v>0</v>
      </c>
      <c r="S1441" s="0" t="n">
        <v>1.7155</v>
      </c>
      <c r="T1441" s="0" t="n">
        <v>1.5922</v>
      </c>
      <c r="U1441" s="0" t="n">
        <v>0</v>
      </c>
      <c r="V1441" s="2" t="n">
        <v>0.0066221</v>
      </c>
      <c r="W1441" s="2" t="n">
        <v>789.15</v>
      </c>
      <c r="X1441" s="2" t="n">
        <v>0.052259</v>
      </c>
      <c r="Y1441" s="2" t="n">
        <v>0</v>
      </c>
    </row>
    <row r="1442" customFormat="false" ht="12.75" hidden="false" customHeight="false" outlineLevel="0" collapsed="false">
      <c r="B1442" s="0" t="n">
        <v>30.519</v>
      </c>
      <c r="C1442" s="0" t="n">
        <v>30.244</v>
      </c>
      <c r="D1442" s="0" t="n">
        <v>14.2243</v>
      </c>
      <c r="E1442" s="0" t="n">
        <v>14.2237</v>
      </c>
      <c r="F1442" s="0" t="n">
        <v>4.173756</v>
      </c>
      <c r="G1442" s="0" t="n">
        <v>4.169031</v>
      </c>
      <c r="H1442" s="0" t="n">
        <v>34.5986</v>
      </c>
      <c r="I1442" s="0" t="n">
        <v>34.5554</v>
      </c>
      <c r="J1442" s="0" t="n">
        <v>7.994</v>
      </c>
      <c r="K1442" s="0" t="n">
        <v>6.20147</v>
      </c>
      <c r="L1442" s="0" t="n">
        <v>74.87118</v>
      </c>
      <c r="M1442" s="0" t="n">
        <v>0.7072</v>
      </c>
      <c r="N1442" s="0" t="n">
        <v>0</v>
      </c>
      <c r="O1442" s="0" t="n">
        <v>54.1485</v>
      </c>
      <c r="P1442" s="0" t="n">
        <v>4.34128</v>
      </c>
      <c r="Q1442" s="0" t="n">
        <v>0.01321</v>
      </c>
      <c r="R1442" s="0" t="n">
        <v>0</v>
      </c>
      <c r="S1442" s="0" t="n">
        <v>1.7155</v>
      </c>
      <c r="T1442" s="0" t="n">
        <v>1.5873</v>
      </c>
      <c r="U1442" s="0" t="n">
        <v>0</v>
      </c>
      <c r="V1442" s="2" t="n">
        <v>0.0066055</v>
      </c>
      <c r="W1442" s="2" t="n">
        <v>791.14</v>
      </c>
      <c r="X1442" s="2" t="n">
        <v>0.052259</v>
      </c>
      <c r="Y1442" s="2" t="n">
        <v>0</v>
      </c>
    </row>
    <row r="1443" customFormat="false" ht="12.75" hidden="false" customHeight="false" outlineLevel="0" collapsed="false">
      <c r="B1443" s="0" t="n">
        <v>30.529</v>
      </c>
      <c r="C1443" s="0" t="n">
        <v>30.254</v>
      </c>
      <c r="D1443" s="0" t="n">
        <v>14.2245</v>
      </c>
      <c r="E1443" s="0" t="n">
        <v>14.2234</v>
      </c>
      <c r="F1443" s="0" t="n">
        <v>4.173724</v>
      </c>
      <c r="G1443" s="0" t="n">
        <v>4.169064</v>
      </c>
      <c r="H1443" s="0" t="n">
        <v>34.5982</v>
      </c>
      <c r="I1443" s="0" t="n">
        <v>34.556</v>
      </c>
      <c r="J1443" s="0" t="n">
        <v>7.994</v>
      </c>
      <c r="K1443" s="0" t="n">
        <v>6.20895</v>
      </c>
      <c r="L1443" s="0" t="n">
        <v>74.96151</v>
      </c>
      <c r="M1443" s="0" t="n">
        <v>0.6966</v>
      </c>
      <c r="N1443" s="0" t="n">
        <v>0</v>
      </c>
      <c r="O1443" s="0" t="n">
        <v>54.1485</v>
      </c>
      <c r="P1443" s="0" t="n">
        <v>4.34128</v>
      </c>
      <c r="Q1443" s="0" t="n">
        <v>0.01322</v>
      </c>
      <c r="R1443" s="0" t="n">
        <v>0</v>
      </c>
      <c r="S1443" s="0" t="n">
        <v>1.7167</v>
      </c>
      <c r="T1443" s="0" t="n">
        <v>1.5812</v>
      </c>
      <c r="U1443" s="0" t="n">
        <v>0</v>
      </c>
      <c r="V1443" s="2" t="n">
        <v>0.0066055</v>
      </c>
      <c r="W1443" s="2" t="n">
        <v>791.14</v>
      </c>
      <c r="X1443" s="2" t="n">
        <v>0.052259</v>
      </c>
      <c r="Y1443" s="2" t="n">
        <v>0</v>
      </c>
    </row>
    <row r="1444" customFormat="false" ht="12.75" hidden="false" customHeight="false" outlineLevel="0" collapsed="false">
      <c r="B1444" s="0" t="n">
        <v>30.552</v>
      </c>
      <c r="C1444" s="0" t="n">
        <v>30.277</v>
      </c>
      <c r="D1444" s="0" t="n">
        <v>14.2243</v>
      </c>
      <c r="E1444" s="0" t="n">
        <v>14.2236</v>
      </c>
      <c r="F1444" s="0" t="n">
        <v>4.173716</v>
      </c>
      <c r="G1444" s="0" t="n">
        <v>4.168992</v>
      </c>
      <c r="H1444" s="0" t="n">
        <v>34.5982</v>
      </c>
      <c r="I1444" s="0" t="n">
        <v>34.5551</v>
      </c>
      <c r="J1444" s="0" t="n">
        <v>7.994</v>
      </c>
      <c r="K1444" s="0" t="n">
        <v>6.20963</v>
      </c>
      <c r="L1444" s="0" t="n">
        <v>74.96954</v>
      </c>
      <c r="M1444" s="0" t="n">
        <v>0.6861</v>
      </c>
      <c r="N1444" s="0" t="n">
        <v>0</v>
      </c>
      <c r="O1444" s="0" t="n">
        <v>54.1485</v>
      </c>
      <c r="P1444" s="0" t="n">
        <v>4.34128</v>
      </c>
      <c r="Q1444" s="0" t="n">
        <v>0.01323</v>
      </c>
      <c r="R1444" s="0" t="n">
        <v>0</v>
      </c>
      <c r="S1444" s="0" t="n">
        <v>1.7167</v>
      </c>
      <c r="T1444" s="0" t="n">
        <v>1.5751</v>
      </c>
      <c r="U1444" s="0" t="n">
        <v>0</v>
      </c>
      <c r="V1444" s="2" t="n">
        <v>0.0066055</v>
      </c>
      <c r="W1444" s="2" t="n">
        <v>791.14</v>
      </c>
      <c r="X1444" s="2" t="n">
        <v>0.052259</v>
      </c>
      <c r="Y1444" s="2" t="n">
        <v>0</v>
      </c>
    </row>
    <row r="1445" customFormat="false" ht="12.75" hidden="false" customHeight="false" outlineLevel="0" collapsed="false">
      <c r="B1445" s="0" t="n">
        <v>30.605</v>
      </c>
      <c r="C1445" s="0" t="n">
        <v>30.329</v>
      </c>
      <c r="D1445" s="0" t="n">
        <v>14.2241</v>
      </c>
      <c r="E1445" s="0" t="n">
        <v>14.2236</v>
      </c>
      <c r="F1445" s="0" t="n">
        <v>4.173693</v>
      </c>
      <c r="G1445" s="0" t="n">
        <v>4.168921</v>
      </c>
      <c r="H1445" s="0" t="n">
        <v>34.5981</v>
      </c>
      <c r="I1445" s="0" t="n">
        <v>34.5545</v>
      </c>
      <c r="J1445" s="0" t="n">
        <v>7.994</v>
      </c>
      <c r="K1445" s="0" t="n">
        <v>6.20957</v>
      </c>
      <c r="L1445" s="0" t="n">
        <v>74.96853</v>
      </c>
      <c r="M1445" s="0" t="n">
        <v>0.6758</v>
      </c>
      <c r="N1445" s="0" t="n">
        <v>0</v>
      </c>
      <c r="O1445" s="0" t="n">
        <v>54.1485</v>
      </c>
      <c r="P1445" s="0" t="n">
        <v>4.34128</v>
      </c>
      <c r="Q1445" s="0" t="n">
        <v>0.01324</v>
      </c>
      <c r="R1445" s="0" t="n">
        <v>0</v>
      </c>
      <c r="S1445" s="0" t="n">
        <v>1.7167</v>
      </c>
      <c r="T1445" s="0" t="n">
        <v>1.569</v>
      </c>
      <c r="U1445" s="0" t="n">
        <v>0</v>
      </c>
      <c r="V1445" s="2" t="n">
        <v>0.0065543</v>
      </c>
      <c r="W1445" s="2" t="n">
        <v>791.14</v>
      </c>
      <c r="X1445" s="2" t="n">
        <v>0.051854</v>
      </c>
      <c r="Y1445" s="2" t="n">
        <v>0</v>
      </c>
    </row>
    <row r="1446" customFormat="false" ht="12.75" hidden="false" customHeight="false" outlineLevel="0" collapsed="false">
      <c r="B1446" s="0" t="n">
        <v>30.605</v>
      </c>
      <c r="C1446" s="0" t="n">
        <v>30.329</v>
      </c>
      <c r="D1446" s="0" t="n">
        <v>14.2243</v>
      </c>
      <c r="E1446" s="0" t="n">
        <v>14.2234</v>
      </c>
      <c r="F1446" s="0" t="n">
        <v>4.173685</v>
      </c>
      <c r="G1446" s="0" t="n">
        <v>4.168921</v>
      </c>
      <c r="H1446" s="0" t="n">
        <v>34.5979</v>
      </c>
      <c r="I1446" s="0" t="n">
        <v>34.5546</v>
      </c>
      <c r="J1446" s="0" t="n">
        <v>7.994</v>
      </c>
      <c r="K1446" s="0" t="n">
        <v>6.20866</v>
      </c>
      <c r="L1446" s="0" t="n">
        <v>74.95761</v>
      </c>
      <c r="M1446" s="0" t="n">
        <v>0.6677</v>
      </c>
      <c r="N1446" s="0" t="n">
        <v>0</v>
      </c>
      <c r="O1446" s="0" t="n">
        <v>54.1485</v>
      </c>
      <c r="P1446" s="0" t="n">
        <v>4.34128</v>
      </c>
      <c r="Q1446" s="0" t="n">
        <v>0.01325</v>
      </c>
      <c r="R1446" s="0" t="n">
        <v>0</v>
      </c>
      <c r="S1446" s="0" t="n">
        <v>1.7167</v>
      </c>
      <c r="T1446" s="0" t="n">
        <v>1.5641</v>
      </c>
      <c r="U1446" s="0" t="n">
        <v>0</v>
      </c>
      <c r="V1446" s="2" t="n">
        <v>0.0065708</v>
      </c>
      <c r="W1446" s="2" t="n">
        <v>789.15</v>
      </c>
      <c r="X1446" s="2" t="n">
        <v>0.051854</v>
      </c>
      <c r="Y1446" s="2" t="n">
        <v>0</v>
      </c>
    </row>
    <row r="1447" customFormat="false" ht="12.75" hidden="false" customHeight="false" outlineLevel="0" collapsed="false">
      <c r="B1447" s="0" t="n">
        <v>30.637</v>
      </c>
      <c r="C1447" s="0" t="n">
        <v>30.361</v>
      </c>
      <c r="D1447" s="0" t="n">
        <v>14.2244</v>
      </c>
      <c r="E1447" s="0" t="n">
        <v>14.2235</v>
      </c>
      <c r="F1447" s="0" t="n">
        <v>4.173633</v>
      </c>
      <c r="G1447" s="0" t="n">
        <v>4.168888</v>
      </c>
      <c r="H1447" s="0" t="n">
        <v>34.5974</v>
      </c>
      <c r="I1447" s="0" t="n">
        <v>34.5542</v>
      </c>
      <c r="J1447" s="0" t="n">
        <v>7.994</v>
      </c>
      <c r="K1447" s="0" t="n">
        <v>6.21519</v>
      </c>
      <c r="L1447" s="0" t="n">
        <v>75.03625</v>
      </c>
      <c r="M1447" s="0" t="n">
        <v>0.6576</v>
      </c>
      <c r="N1447" s="0" t="n">
        <v>0</v>
      </c>
      <c r="O1447" s="0" t="n">
        <v>54.1485</v>
      </c>
      <c r="P1447" s="0" t="n">
        <v>4.34128</v>
      </c>
      <c r="Q1447" s="0" t="n">
        <v>0.01326</v>
      </c>
      <c r="R1447" s="0" t="n">
        <v>0</v>
      </c>
      <c r="S1447" s="0" t="n">
        <v>1.7179</v>
      </c>
      <c r="T1447" s="0" t="n">
        <v>1.558</v>
      </c>
      <c r="U1447" s="0" t="n">
        <v>0</v>
      </c>
      <c r="V1447" s="2" t="n">
        <v>0.0065543</v>
      </c>
      <c r="W1447" s="2" t="n">
        <v>791.14</v>
      </c>
      <c r="X1447" s="2" t="n">
        <v>0.051854</v>
      </c>
      <c r="Y1447" s="2" t="n">
        <v>0</v>
      </c>
    </row>
    <row r="1448" customFormat="false" ht="12.75" hidden="false" customHeight="false" outlineLevel="0" collapsed="false">
      <c r="B1448" s="0" t="n">
        <v>30.669</v>
      </c>
      <c r="C1448" s="0" t="n">
        <v>30.393</v>
      </c>
      <c r="D1448" s="0" t="n">
        <v>14.2241</v>
      </c>
      <c r="E1448" s="0" t="n">
        <v>14.2234</v>
      </c>
      <c r="F1448" s="0" t="n">
        <v>4.173641</v>
      </c>
      <c r="G1448" s="0" t="n">
        <v>4.168888</v>
      </c>
      <c r="H1448" s="0" t="n">
        <v>34.5976</v>
      </c>
      <c r="I1448" s="0" t="n">
        <v>34.5543</v>
      </c>
      <c r="J1448" s="0" t="n">
        <v>7.994</v>
      </c>
      <c r="K1448" s="0" t="n">
        <v>6.21596</v>
      </c>
      <c r="L1448" s="0" t="n">
        <v>75.04541</v>
      </c>
      <c r="M1448" s="0" t="n">
        <v>0.6477</v>
      </c>
      <c r="N1448" s="0" t="n">
        <v>0</v>
      </c>
      <c r="O1448" s="0" t="n">
        <v>54.1485</v>
      </c>
      <c r="P1448" s="0" t="n">
        <v>4.34128</v>
      </c>
      <c r="Q1448" s="0" t="n">
        <v>0.01328</v>
      </c>
      <c r="R1448" s="0" t="n">
        <v>0</v>
      </c>
      <c r="S1448" s="0" t="n">
        <v>1.7179</v>
      </c>
      <c r="T1448" s="0" t="n">
        <v>1.5519</v>
      </c>
      <c r="U1448" s="0" t="n">
        <v>0</v>
      </c>
      <c r="V1448" s="2" t="n">
        <v>0.0065543</v>
      </c>
      <c r="W1448" s="2" t="n">
        <v>791.14</v>
      </c>
      <c r="X1448" s="2" t="n">
        <v>0.051854</v>
      </c>
      <c r="Y1448" s="2" t="n">
        <v>0</v>
      </c>
    </row>
    <row r="1449" customFormat="false" ht="12.75" hidden="false" customHeight="false" outlineLevel="0" collapsed="false">
      <c r="B1449" s="0" t="n">
        <v>30.691</v>
      </c>
      <c r="C1449" s="0" t="n">
        <v>30.414</v>
      </c>
      <c r="D1449" s="0" t="n">
        <v>14.2243</v>
      </c>
      <c r="E1449" s="0" t="n">
        <v>14.2236</v>
      </c>
      <c r="F1449" s="0" t="n">
        <v>4.173653</v>
      </c>
      <c r="G1449" s="0" t="n">
        <v>4.168849</v>
      </c>
      <c r="H1449" s="0" t="n">
        <v>34.5976</v>
      </c>
      <c r="I1449" s="0" t="n">
        <v>34.5538</v>
      </c>
      <c r="J1449" s="0" t="n">
        <v>7.994</v>
      </c>
      <c r="K1449" s="0" t="n">
        <v>6.21596</v>
      </c>
      <c r="L1449" s="0" t="n">
        <v>75.0456</v>
      </c>
      <c r="M1449" s="0" t="n">
        <v>0.6379</v>
      </c>
      <c r="N1449" s="0" t="n">
        <v>0</v>
      </c>
      <c r="O1449" s="0" t="n">
        <v>54.1485</v>
      </c>
      <c r="P1449" s="0" t="n">
        <v>4.34128</v>
      </c>
      <c r="Q1449" s="0" t="n">
        <v>0.01329</v>
      </c>
      <c r="R1449" s="0" t="n">
        <v>0</v>
      </c>
      <c r="S1449" s="0" t="n">
        <v>1.7179</v>
      </c>
      <c r="T1449" s="0" t="n">
        <v>1.5458</v>
      </c>
      <c r="U1449" s="0" t="n">
        <v>0</v>
      </c>
      <c r="V1449" s="2" t="n">
        <v>0.0065543</v>
      </c>
      <c r="W1449" s="2" t="n">
        <v>791.14</v>
      </c>
      <c r="X1449" s="2" t="n">
        <v>0.051854</v>
      </c>
      <c r="Y1449" s="2" t="n">
        <v>0</v>
      </c>
    </row>
    <row r="1450" customFormat="false" ht="12.75" hidden="false" customHeight="false" outlineLevel="0" collapsed="false">
      <c r="B1450" s="0" t="n">
        <v>30.701</v>
      </c>
      <c r="C1450" s="0" t="n">
        <v>30.424</v>
      </c>
      <c r="D1450" s="0" t="n">
        <v>14.2243</v>
      </c>
      <c r="E1450" s="0" t="n">
        <v>14.2236</v>
      </c>
      <c r="F1450" s="0" t="n">
        <v>4.173653</v>
      </c>
      <c r="G1450" s="0" t="n">
        <v>4.168888</v>
      </c>
      <c r="H1450" s="0" t="n">
        <v>34.5976</v>
      </c>
      <c r="I1450" s="0" t="n">
        <v>34.5541</v>
      </c>
      <c r="J1450" s="0" t="n">
        <v>7.994</v>
      </c>
      <c r="K1450" s="0" t="n">
        <v>6.22233</v>
      </c>
      <c r="L1450" s="0" t="n">
        <v>75.12247</v>
      </c>
      <c r="M1450" s="0" t="n">
        <v>0.6301</v>
      </c>
      <c r="N1450" s="0" t="n">
        <v>0</v>
      </c>
      <c r="O1450" s="0" t="n">
        <v>54.1485</v>
      </c>
      <c r="P1450" s="0" t="n">
        <v>4.34128</v>
      </c>
      <c r="Q1450" s="0" t="n">
        <v>0.0133</v>
      </c>
      <c r="R1450" s="0" t="n">
        <v>0</v>
      </c>
      <c r="S1450" s="0" t="n">
        <v>1.7192</v>
      </c>
      <c r="T1450" s="0" t="n">
        <v>1.5409</v>
      </c>
      <c r="U1450" s="0" t="n">
        <v>0</v>
      </c>
      <c r="V1450" s="2" t="n">
        <v>0.0065032</v>
      </c>
      <c r="W1450" s="2" t="n">
        <v>791.14</v>
      </c>
      <c r="X1450" s="2" t="n">
        <v>0.05145</v>
      </c>
      <c r="Y1450" s="2" t="n">
        <v>0</v>
      </c>
    </row>
    <row r="1451" customFormat="false" ht="12.75" hidden="false" customHeight="false" outlineLevel="0" collapsed="false">
      <c r="B1451" s="0" t="n">
        <v>30.757</v>
      </c>
      <c r="C1451" s="0" t="n">
        <v>30.479</v>
      </c>
      <c r="D1451" s="0" t="n">
        <v>14.2241</v>
      </c>
      <c r="E1451" s="0" t="n">
        <v>14.2234</v>
      </c>
      <c r="F1451" s="0" t="n">
        <v>4.173653</v>
      </c>
      <c r="G1451" s="0" t="n">
        <v>4.168914</v>
      </c>
      <c r="H1451" s="0" t="n">
        <v>34.5977</v>
      </c>
      <c r="I1451" s="0" t="n">
        <v>34.5545</v>
      </c>
      <c r="J1451" s="0" t="n">
        <v>7.994</v>
      </c>
      <c r="K1451" s="0" t="n">
        <v>6.22192</v>
      </c>
      <c r="L1451" s="0" t="n">
        <v>75.11734</v>
      </c>
      <c r="M1451" s="0" t="n">
        <v>0.6225</v>
      </c>
      <c r="N1451" s="0" t="n">
        <v>0</v>
      </c>
      <c r="O1451" s="0" t="n">
        <v>54.1485</v>
      </c>
      <c r="P1451" s="0" t="n">
        <v>4.34128</v>
      </c>
      <c r="Q1451" s="0" t="n">
        <v>0.01331</v>
      </c>
      <c r="R1451" s="0" t="n">
        <v>0</v>
      </c>
      <c r="S1451" s="0" t="n">
        <v>1.7192</v>
      </c>
      <c r="T1451" s="0" t="n">
        <v>1.536</v>
      </c>
      <c r="U1451" s="0" t="n">
        <v>0</v>
      </c>
      <c r="V1451" s="2" t="n">
        <v>0.0065032</v>
      </c>
      <c r="W1451" s="2" t="n">
        <v>791.14</v>
      </c>
      <c r="X1451" s="2" t="n">
        <v>0.05145</v>
      </c>
      <c r="Y1451" s="2" t="n">
        <v>0</v>
      </c>
    </row>
    <row r="1452" customFormat="false" ht="12.75" hidden="false" customHeight="false" outlineLevel="0" collapsed="false">
      <c r="B1452" s="0" t="n">
        <v>30.777</v>
      </c>
      <c r="C1452" s="0" t="n">
        <v>30.5</v>
      </c>
      <c r="D1452" s="0" t="n">
        <v>14.2244</v>
      </c>
      <c r="E1452" s="0" t="n">
        <v>14.2236</v>
      </c>
      <c r="F1452" s="0" t="n">
        <v>4.173629</v>
      </c>
      <c r="G1452" s="0" t="n">
        <v>4.16896</v>
      </c>
      <c r="H1452" s="0" t="n">
        <v>34.5973</v>
      </c>
      <c r="I1452" s="0" t="n">
        <v>34.5547</v>
      </c>
      <c r="J1452" s="0" t="n">
        <v>7.994</v>
      </c>
      <c r="K1452" s="0" t="n">
        <v>6.22067</v>
      </c>
      <c r="L1452" s="0" t="n">
        <v>75.10247</v>
      </c>
      <c r="M1452" s="0" t="n">
        <v>0.6149</v>
      </c>
      <c r="N1452" s="0" t="n">
        <v>0</v>
      </c>
      <c r="O1452" s="0" t="n">
        <v>54.1485</v>
      </c>
      <c r="P1452" s="0" t="n">
        <v>4.34128</v>
      </c>
      <c r="Q1452" s="0" t="n">
        <v>0.01332</v>
      </c>
      <c r="R1452" s="0" t="n">
        <v>0</v>
      </c>
      <c r="S1452" s="0" t="n">
        <v>1.7192</v>
      </c>
      <c r="T1452" s="0" t="n">
        <v>1.5311</v>
      </c>
      <c r="U1452" s="0" t="n">
        <v>0</v>
      </c>
      <c r="V1452" s="2" t="n">
        <v>0.0065032</v>
      </c>
      <c r="W1452" s="2" t="n">
        <v>791.14</v>
      </c>
      <c r="X1452" s="2" t="n">
        <v>0.05145</v>
      </c>
      <c r="Y1452" s="2" t="n">
        <v>0</v>
      </c>
    </row>
    <row r="1453" customFormat="false" ht="12.75" hidden="false" customHeight="false" outlineLevel="0" collapsed="false">
      <c r="B1453" s="0" t="n">
        <v>30.787</v>
      </c>
      <c r="C1453" s="0" t="n">
        <v>30.51</v>
      </c>
      <c r="D1453" s="0" t="n">
        <v>14.2243</v>
      </c>
      <c r="E1453" s="0" t="n">
        <v>14.2233</v>
      </c>
      <c r="F1453" s="0" t="n">
        <v>4.173637</v>
      </c>
      <c r="G1453" s="0" t="n">
        <v>4.168992</v>
      </c>
      <c r="H1453" s="0" t="n">
        <v>34.5974</v>
      </c>
      <c r="I1453" s="0" t="n">
        <v>34.5553</v>
      </c>
      <c r="J1453" s="0" t="n">
        <v>7.994</v>
      </c>
      <c r="K1453" s="0" t="n">
        <v>6.22576</v>
      </c>
      <c r="L1453" s="0" t="n">
        <v>75.1638</v>
      </c>
      <c r="M1453" s="0" t="n">
        <v>0.6074</v>
      </c>
      <c r="N1453" s="0" t="n">
        <v>0</v>
      </c>
      <c r="O1453" s="0" t="n">
        <v>54.1485</v>
      </c>
      <c r="P1453" s="0" t="n">
        <v>4.34128</v>
      </c>
      <c r="Q1453" s="0" t="n">
        <v>0.01333</v>
      </c>
      <c r="R1453" s="0" t="n">
        <v>0</v>
      </c>
      <c r="S1453" s="0" t="n">
        <v>1.7204</v>
      </c>
      <c r="T1453" s="0" t="n">
        <v>1.5263</v>
      </c>
      <c r="U1453" s="0" t="n">
        <v>0</v>
      </c>
      <c r="V1453" s="2" t="n">
        <v>0.0065032</v>
      </c>
      <c r="W1453" s="2" t="n">
        <v>791.14</v>
      </c>
      <c r="X1453" s="2" t="n">
        <v>0.05145</v>
      </c>
      <c r="Y1453" s="2" t="n">
        <v>0</v>
      </c>
    </row>
    <row r="1454" customFormat="false" ht="12.75" hidden="false" customHeight="false" outlineLevel="0" collapsed="false">
      <c r="B1454" s="0" t="n">
        <v>30.809</v>
      </c>
      <c r="C1454" s="0" t="n">
        <v>30.531</v>
      </c>
      <c r="D1454" s="0" t="n">
        <v>14.2243</v>
      </c>
      <c r="E1454" s="0" t="n">
        <v>14.2236</v>
      </c>
      <c r="F1454" s="0" t="n">
        <v>4.173649</v>
      </c>
      <c r="G1454" s="0" t="n">
        <v>4.169103</v>
      </c>
      <c r="H1454" s="0" t="n">
        <v>34.5975</v>
      </c>
      <c r="I1454" s="0" t="n">
        <v>34.5561</v>
      </c>
      <c r="J1454" s="0" t="n">
        <v>7.994</v>
      </c>
      <c r="K1454" s="0" t="n">
        <v>6.22504</v>
      </c>
      <c r="L1454" s="0" t="n">
        <v>75.1552</v>
      </c>
      <c r="M1454" s="0" t="n">
        <v>0.6037</v>
      </c>
      <c r="N1454" s="0" t="n">
        <v>0</v>
      </c>
      <c r="O1454" s="0" t="n">
        <v>54.1485</v>
      </c>
      <c r="P1454" s="0" t="n">
        <v>4.34128</v>
      </c>
      <c r="Q1454" s="0" t="n">
        <v>0.01334</v>
      </c>
      <c r="R1454" s="0" t="n">
        <v>0</v>
      </c>
      <c r="S1454" s="0" t="n">
        <v>1.7204</v>
      </c>
      <c r="T1454" s="0" t="n">
        <v>1.5238</v>
      </c>
      <c r="U1454" s="0" t="n">
        <v>0</v>
      </c>
      <c r="V1454" s="2" t="n">
        <v>0.0064523</v>
      </c>
      <c r="W1454" s="2" t="n">
        <v>791.14</v>
      </c>
      <c r="X1454" s="2" t="n">
        <v>0.051047</v>
      </c>
      <c r="Y1454" s="2" t="n">
        <v>0</v>
      </c>
    </row>
    <row r="1455" customFormat="false" ht="12.75" hidden="false" customHeight="false" outlineLevel="0" collapsed="false">
      <c r="B1455" s="0" t="n">
        <v>30.83</v>
      </c>
      <c r="C1455" s="0" t="n">
        <v>30.552</v>
      </c>
      <c r="D1455" s="0" t="n">
        <v>14.2241</v>
      </c>
      <c r="E1455" s="0" t="n">
        <v>14.2234</v>
      </c>
      <c r="F1455" s="0" t="n">
        <v>4.173653</v>
      </c>
      <c r="G1455" s="0" t="n">
        <v>4.169175</v>
      </c>
      <c r="H1455" s="0" t="n">
        <v>34.5977</v>
      </c>
      <c r="I1455" s="0" t="n">
        <v>34.5569</v>
      </c>
      <c r="J1455" s="0" t="n">
        <v>7.994</v>
      </c>
      <c r="K1455" s="0" t="n">
        <v>6.22357</v>
      </c>
      <c r="L1455" s="0" t="n">
        <v>75.13728</v>
      </c>
      <c r="M1455" s="0" t="n">
        <v>0.5964</v>
      </c>
      <c r="N1455" s="0" t="n">
        <v>0</v>
      </c>
      <c r="O1455" s="0" t="n">
        <v>54.1485</v>
      </c>
      <c r="P1455" s="0" t="n">
        <v>4.34128</v>
      </c>
      <c r="Q1455" s="0" t="n">
        <v>0.01336</v>
      </c>
      <c r="R1455" s="0" t="n">
        <v>0</v>
      </c>
      <c r="S1455" s="0" t="n">
        <v>1.7204</v>
      </c>
      <c r="T1455" s="0" t="n">
        <v>1.5189</v>
      </c>
      <c r="U1455" s="0" t="n">
        <v>0</v>
      </c>
      <c r="V1455" s="2" t="n">
        <v>0.0064523</v>
      </c>
      <c r="W1455" s="2" t="n">
        <v>791.14</v>
      </c>
      <c r="X1455" s="2" t="n">
        <v>0.051047</v>
      </c>
      <c r="Y1455" s="2" t="n">
        <v>0</v>
      </c>
    </row>
    <row r="1456" customFormat="false" ht="12.75" hidden="false" customHeight="false" outlineLevel="0" collapsed="false">
      <c r="B1456" s="0" t="n">
        <v>30.841</v>
      </c>
      <c r="C1456" s="0" t="n">
        <v>30.563</v>
      </c>
      <c r="D1456" s="0" t="n">
        <v>14.2243</v>
      </c>
      <c r="E1456" s="0" t="n">
        <v>14.2234</v>
      </c>
      <c r="F1456" s="0" t="n">
        <v>4.173701</v>
      </c>
      <c r="G1456" s="0" t="n">
        <v>4.169285</v>
      </c>
      <c r="H1456" s="0" t="n">
        <v>34.598</v>
      </c>
      <c r="I1456" s="0" t="n">
        <v>34.5579</v>
      </c>
      <c r="J1456" s="0" t="n">
        <v>7.994</v>
      </c>
      <c r="K1456" s="0" t="n">
        <v>6.22127</v>
      </c>
      <c r="L1456" s="0" t="n">
        <v>75.10988</v>
      </c>
      <c r="M1456" s="0" t="n">
        <v>0.5909</v>
      </c>
      <c r="N1456" s="0" t="n">
        <v>0</v>
      </c>
      <c r="O1456" s="0" t="n">
        <v>54.1485</v>
      </c>
      <c r="P1456" s="0" t="n">
        <v>4.34128</v>
      </c>
      <c r="Q1456" s="0" t="n">
        <v>0.01337</v>
      </c>
      <c r="R1456" s="0" t="n">
        <v>0</v>
      </c>
      <c r="S1456" s="0" t="n">
        <v>1.7204</v>
      </c>
      <c r="T1456" s="0" t="n">
        <v>1.5153</v>
      </c>
      <c r="U1456" s="0" t="n">
        <v>0</v>
      </c>
      <c r="V1456" s="2" t="n">
        <v>0.0064523</v>
      </c>
      <c r="W1456" s="2" t="n">
        <v>791.14</v>
      </c>
      <c r="X1456" s="2" t="n">
        <v>0.051047</v>
      </c>
      <c r="Y1456" s="2" t="n">
        <v>0</v>
      </c>
    </row>
    <row r="1457" customFormat="false" ht="12.75" hidden="false" customHeight="false" outlineLevel="0" collapsed="false">
      <c r="B1457" s="0" t="n">
        <v>30.862</v>
      </c>
      <c r="C1457" s="0" t="n">
        <v>30.583</v>
      </c>
      <c r="D1457" s="0" t="n">
        <v>14.2243</v>
      </c>
      <c r="E1457" s="0" t="n">
        <v>14.2234</v>
      </c>
      <c r="F1457" s="0" t="n">
        <v>4.173716</v>
      </c>
      <c r="G1457" s="0" t="n">
        <v>4.16939</v>
      </c>
      <c r="H1457" s="0" t="n">
        <v>34.5981</v>
      </c>
      <c r="I1457" s="0" t="n">
        <v>34.5589</v>
      </c>
      <c r="J1457" s="0" t="n">
        <v>7.994</v>
      </c>
      <c r="K1457" s="0" t="n">
        <v>6.2193</v>
      </c>
      <c r="L1457" s="0" t="n">
        <v>75.08623</v>
      </c>
      <c r="M1457" s="0" t="n">
        <v>0.5873</v>
      </c>
      <c r="N1457" s="0" t="n">
        <v>0</v>
      </c>
      <c r="O1457" s="0" t="n">
        <v>54.1485</v>
      </c>
      <c r="P1457" s="0" t="n">
        <v>4.34128</v>
      </c>
      <c r="Q1457" s="0" t="n">
        <v>0.01338</v>
      </c>
      <c r="R1457" s="0" t="n">
        <v>0</v>
      </c>
      <c r="S1457" s="0" t="n">
        <v>1.7204</v>
      </c>
      <c r="T1457" s="0" t="n">
        <v>1.5128</v>
      </c>
      <c r="U1457" s="0" t="n">
        <v>0</v>
      </c>
      <c r="V1457" s="2" t="n">
        <v>0.0064523</v>
      </c>
      <c r="W1457" s="2" t="n">
        <v>791.14</v>
      </c>
      <c r="X1457" s="2" t="n">
        <v>0.051047</v>
      </c>
      <c r="Y1457" s="2" t="n">
        <v>0</v>
      </c>
    </row>
    <row r="1458" customFormat="false" ht="12.75" hidden="false" customHeight="false" outlineLevel="0" collapsed="false">
      <c r="B1458" s="0" t="n">
        <v>30.894</v>
      </c>
      <c r="C1458" s="0" t="n">
        <v>30.615</v>
      </c>
      <c r="D1458" s="0" t="n">
        <v>14.2242</v>
      </c>
      <c r="E1458" s="0" t="n">
        <v>14.2236</v>
      </c>
      <c r="F1458" s="0" t="n">
        <v>4.17374</v>
      </c>
      <c r="G1458" s="0" t="n">
        <v>4.169533</v>
      </c>
      <c r="H1458" s="0" t="n">
        <v>34.5984</v>
      </c>
      <c r="I1458" s="0" t="n">
        <v>34.56</v>
      </c>
      <c r="J1458" s="0" t="n">
        <v>7.994</v>
      </c>
      <c r="K1458" s="0" t="n">
        <v>6.22371</v>
      </c>
      <c r="L1458" s="0" t="n">
        <v>75.13949</v>
      </c>
      <c r="M1458" s="0" t="n">
        <v>0.5819</v>
      </c>
      <c r="N1458" s="0" t="n">
        <v>0</v>
      </c>
      <c r="O1458" s="0" t="n">
        <v>54.1485</v>
      </c>
      <c r="P1458" s="0" t="n">
        <v>4.34128</v>
      </c>
      <c r="Q1458" s="0" t="n">
        <v>0.01339</v>
      </c>
      <c r="R1458" s="0" t="n">
        <v>0</v>
      </c>
      <c r="S1458" s="0" t="n">
        <v>1.7216</v>
      </c>
      <c r="T1458" s="0" t="n">
        <v>1.5092</v>
      </c>
      <c r="U1458" s="0" t="n">
        <v>0</v>
      </c>
      <c r="V1458" s="2" t="n">
        <v>0.0064523</v>
      </c>
      <c r="W1458" s="2" t="n">
        <v>791.14</v>
      </c>
      <c r="X1458" s="2" t="n">
        <v>0.051047</v>
      </c>
      <c r="Y1458" s="2" t="n">
        <v>0</v>
      </c>
    </row>
    <row r="1459" customFormat="false" ht="12.75" hidden="false" customHeight="false" outlineLevel="0" collapsed="false">
      <c r="B1459" s="0" t="n">
        <v>30.907</v>
      </c>
      <c r="C1459" s="0" t="n">
        <v>30.628</v>
      </c>
      <c r="D1459" s="0" t="n">
        <v>14.2243</v>
      </c>
      <c r="E1459" s="0" t="n">
        <v>14.2235</v>
      </c>
      <c r="F1459" s="0" t="n">
        <v>4.173744</v>
      </c>
      <c r="G1459" s="0" t="n">
        <v>4.169676</v>
      </c>
      <c r="H1459" s="0" t="n">
        <v>34.5983</v>
      </c>
      <c r="I1459" s="0" t="n">
        <v>34.5614</v>
      </c>
      <c r="J1459" s="0" t="n">
        <v>7.994</v>
      </c>
      <c r="K1459" s="0" t="n">
        <v>6.22341</v>
      </c>
      <c r="L1459" s="0" t="n">
        <v>75.13597</v>
      </c>
      <c r="M1459" s="0" t="n">
        <v>0.5801</v>
      </c>
      <c r="N1459" s="0" t="n">
        <v>0</v>
      </c>
      <c r="O1459" s="0" t="n">
        <v>54.1485</v>
      </c>
      <c r="P1459" s="0" t="n">
        <v>4.34128</v>
      </c>
      <c r="Q1459" s="0" t="n">
        <v>0.0134</v>
      </c>
      <c r="R1459" s="0" t="n">
        <v>0</v>
      </c>
      <c r="S1459" s="0" t="n">
        <v>1.7216</v>
      </c>
      <c r="T1459" s="0" t="n">
        <v>1.5079</v>
      </c>
      <c r="U1459" s="0" t="n">
        <v>0</v>
      </c>
      <c r="V1459" s="2" t="n">
        <v>0.0064016</v>
      </c>
      <c r="W1459" s="2" t="n">
        <v>791.14</v>
      </c>
      <c r="X1459" s="2" t="n">
        <v>0.050645</v>
      </c>
      <c r="Y1459" s="2" t="n">
        <v>0</v>
      </c>
    </row>
    <row r="1460" customFormat="false" ht="12.75" hidden="false" customHeight="false" outlineLevel="0" collapsed="false">
      <c r="B1460" s="0" t="n">
        <v>30.916</v>
      </c>
      <c r="C1460" s="0" t="n">
        <v>30.637</v>
      </c>
      <c r="D1460" s="0" t="n">
        <v>14.2243</v>
      </c>
      <c r="E1460" s="0" t="n">
        <v>14.2234</v>
      </c>
      <c r="F1460" s="0" t="n">
        <v>4.173792</v>
      </c>
      <c r="G1460" s="0" t="n">
        <v>4.169858</v>
      </c>
      <c r="H1460" s="0" t="n">
        <v>34.5988</v>
      </c>
      <c r="I1460" s="0" t="n">
        <v>34.5632</v>
      </c>
      <c r="J1460" s="0" t="n">
        <v>7.994</v>
      </c>
      <c r="K1460" s="0" t="n">
        <v>6.22242</v>
      </c>
      <c r="L1460" s="0" t="n">
        <v>75.12413</v>
      </c>
      <c r="M1460" s="0" t="n">
        <v>0.5766</v>
      </c>
      <c r="N1460" s="0" t="n">
        <v>0</v>
      </c>
      <c r="O1460" s="0" t="n">
        <v>54.1485</v>
      </c>
      <c r="P1460" s="0" t="n">
        <v>4.34128</v>
      </c>
      <c r="Q1460" s="0" t="n">
        <v>0.01341</v>
      </c>
      <c r="R1460" s="0" t="n">
        <v>0</v>
      </c>
      <c r="S1460" s="0" t="n">
        <v>1.7216</v>
      </c>
      <c r="T1460" s="0" t="n">
        <v>1.5055</v>
      </c>
      <c r="U1460" s="0" t="n">
        <v>0</v>
      </c>
      <c r="V1460" s="2" t="n">
        <v>0.0064016</v>
      </c>
      <c r="W1460" s="2" t="n">
        <v>791.14</v>
      </c>
      <c r="X1460" s="2" t="n">
        <v>0.050645</v>
      </c>
      <c r="Y1460" s="2" t="n">
        <v>0</v>
      </c>
    </row>
    <row r="1461" customFormat="false" ht="12.75" hidden="false" customHeight="false" outlineLevel="0" collapsed="false">
      <c r="B1461" s="0" t="n">
        <v>30.938</v>
      </c>
      <c r="C1461" s="0" t="n">
        <v>30.659</v>
      </c>
      <c r="D1461" s="0" t="n">
        <v>14.2241</v>
      </c>
      <c r="E1461" s="0" t="n">
        <v>14.2236</v>
      </c>
      <c r="F1461" s="0" t="n">
        <v>4.173788</v>
      </c>
      <c r="G1461" s="0" t="n">
        <v>4.170002</v>
      </c>
      <c r="H1461" s="0" t="n">
        <v>34.5989</v>
      </c>
      <c r="I1461" s="0" t="n">
        <v>34.5643</v>
      </c>
      <c r="J1461" s="0" t="n">
        <v>7.994</v>
      </c>
      <c r="K1461" s="0" t="n">
        <v>6.22078</v>
      </c>
      <c r="L1461" s="0" t="n">
        <v>75.10415</v>
      </c>
      <c r="M1461" s="0" t="n">
        <v>0.5748</v>
      </c>
      <c r="N1461" s="0" t="n">
        <v>0</v>
      </c>
      <c r="O1461" s="0" t="n">
        <v>54.1485</v>
      </c>
      <c r="P1461" s="0" t="n">
        <v>4.34128</v>
      </c>
      <c r="Q1461" s="0" t="n">
        <v>0.01343</v>
      </c>
      <c r="R1461" s="0" t="n">
        <v>0</v>
      </c>
      <c r="S1461" s="0" t="n">
        <v>1.7216</v>
      </c>
      <c r="T1461" s="0" t="n">
        <v>1.5043</v>
      </c>
      <c r="U1461" s="0" t="n">
        <v>0</v>
      </c>
      <c r="V1461" s="2" t="n">
        <v>0.0064016</v>
      </c>
      <c r="W1461" s="2" t="n">
        <v>791.14</v>
      </c>
      <c r="X1461" s="2" t="n">
        <v>0.050645</v>
      </c>
      <c r="Y1461" s="2" t="n">
        <v>0</v>
      </c>
    </row>
    <row r="1462" customFormat="false" ht="12.75" hidden="false" customHeight="false" outlineLevel="0" collapsed="false">
      <c r="B1462" s="0" t="n">
        <v>30.959</v>
      </c>
      <c r="C1462" s="0" t="n">
        <v>30.68</v>
      </c>
      <c r="D1462" s="0" t="n">
        <v>14.2243</v>
      </c>
      <c r="E1462" s="0" t="n">
        <v>14.2236</v>
      </c>
      <c r="F1462" s="0" t="n">
        <v>4.173852</v>
      </c>
      <c r="G1462" s="0" t="n">
        <v>4.170112</v>
      </c>
      <c r="H1462" s="0" t="n">
        <v>34.5993</v>
      </c>
      <c r="I1462" s="0" t="n">
        <v>34.5654</v>
      </c>
      <c r="J1462" s="0" t="n">
        <v>7.994</v>
      </c>
      <c r="K1462" s="0" t="n">
        <v>6.21839</v>
      </c>
      <c r="L1462" s="0" t="n">
        <v>75.07582</v>
      </c>
      <c r="M1462" s="0" t="n">
        <v>0.573</v>
      </c>
      <c r="N1462" s="0" t="n">
        <v>0</v>
      </c>
      <c r="O1462" s="0" t="n">
        <v>54.1485</v>
      </c>
      <c r="P1462" s="0" t="n">
        <v>4.34128</v>
      </c>
      <c r="Q1462" s="0" t="n">
        <v>0.01344</v>
      </c>
      <c r="R1462" s="0" t="n">
        <v>0</v>
      </c>
      <c r="S1462" s="0" t="n">
        <v>1.7216</v>
      </c>
      <c r="T1462" s="0" t="n">
        <v>1.5031</v>
      </c>
      <c r="U1462" s="0" t="n">
        <v>0</v>
      </c>
      <c r="V1462" s="2" t="n">
        <v>0.0064016</v>
      </c>
      <c r="W1462" s="2" t="n">
        <v>791.14</v>
      </c>
      <c r="X1462" s="2" t="n">
        <v>0.050645</v>
      </c>
      <c r="Y1462" s="2" t="n">
        <v>0</v>
      </c>
    </row>
    <row r="1463" customFormat="false" ht="12.75" hidden="false" customHeight="false" outlineLevel="0" collapsed="false">
      <c r="B1463" s="0" t="n">
        <v>30.992</v>
      </c>
      <c r="C1463" s="0" t="n">
        <v>30.712</v>
      </c>
      <c r="D1463" s="0" t="n">
        <v>14.2242</v>
      </c>
      <c r="E1463" s="0" t="n">
        <v>14.2236</v>
      </c>
      <c r="F1463" s="0" t="n">
        <v>4.173875</v>
      </c>
      <c r="G1463" s="0" t="n">
        <v>4.170288</v>
      </c>
      <c r="H1463" s="0" t="n">
        <v>34.5996</v>
      </c>
      <c r="I1463" s="0" t="n">
        <v>34.567</v>
      </c>
      <c r="J1463" s="0" t="n">
        <v>7.994</v>
      </c>
      <c r="K1463" s="0" t="n">
        <v>6.21537</v>
      </c>
      <c r="L1463" s="0" t="n">
        <v>75.03933</v>
      </c>
      <c r="M1463" s="0" t="n">
        <v>0.5713</v>
      </c>
      <c r="N1463" s="0" t="n">
        <v>0</v>
      </c>
      <c r="O1463" s="0" t="n">
        <v>54.1485</v>
      </c>
      <c r="P1463" s="0" t="n">
        <v>4.34128</v>
      </c>
      <c r="Q1463" s="0" t="n">
        <v>0.01345</v>
      </c>
      <c r="R1463" s="0" t="n">
        <v>0</v>
      </c>
      <c r="S1463" s="0" t="n">
        <v>1.7216</v>
      </c>
      <c r="T1463" s="0" t="n">
        <v>1.5018</v>
      </c>
      <c r="U1463" s="0" t="n">
        <v>0</v>
      </c>
      <c r="V1463" s="2" t="n">
        <v>0.0064016</v>
      </c>
      <c r="W1463" s="2" t="n">
        <v>791.14</v>
      </c>
      <c r="X1463" s="2" t="n">
        <v>0.050645</v>
      </c>
      <c r="Y1463" s="2" t="n">
        <v>0</v>
      </c>
    </row>
    <row r="1464" customFormat="false" ht="12.75" hidden="false" customHeight="false" outlineLevel="0" collapsed="false">
      <c r="B1464" s="0" t="n">
        <v>31.002</v>
      </c>
      <c r="C1464" s="0" t="n">
        <v>30.722</v>
      </c>
      <c r="D1464" s="0" t="n">
        <v>14.2243</v>
      </c>
      <c r="E1464" s="0" t="n">
        <v>14.2234</v>
      </c>
      <c r="F1464" s="0" t="n">
        <v>4.173899</v>
      </c>
      <c r="G1464" s="0" t="n">
        <v>4.17036</v>
      </c>
      <c r="H1464" s="0" t="n">
        <v>34.5997</v>
      </c>
      <c r="I1464" s="0" t="n">
        <v>34.5678</v>
      </c>
      <c r="J1464" s="0" t="n">
        <v>7.994</v>
      </c>
      <c r="K1464" s="0" t="n">
        <v>6.21163</v>
      </c>
      <c r="L1464" s="0" t="n">
        <v>74.9943</v>
      </c>
      <c r="M1464" s="0" t="n">
        <v>0.5695</v>
      </c>
      <c r="N1464" s="0" t="n">
        <v>0</v>
      </c>
      <c r="O1464" s="0" t="n">
        <v>54.1485</v>
      </c>
      <c r="P1464" s="0" t="n">
        <v>4.34128</v>
      </c>
      <c r="Q1464" s="0" t="n">
        <v>0.01346</v>
      </c>
      <c r="R1464" s="0" t="n">
        <v>0</v>
      </c>
      <c r="S1464" s="0" t="n">
        <v>1.7216</v>
      </c>
      <c r="T1464" s="0" t="n">
        <v>1.5006</v>
      </c>
      <c r="U1464" s="0" t="n">
        <v>0</v>
      </c>
      <c r="V1464" s="2" t="n">
        <v>0.0064016</v>
      </c>
      <c r="W1464" s="2" t="n">
        <v>791.14</v>
      </c>
      <c r="X1464" s="2" t="n">
        <v>0.050645</v>
      </c>
      <c r="Y1464" s="2" t="n">
        <v>0</v>
      </c>
    </row>
    <row r="1465" customFormat="false" ht="12.75" hidden="false" customHeight="false" outlineLevel="0" collapsed="false">
      <c r="B1465" s="0" t="n">
        <v>31.012</v>
      </c>
      <c r="C1465" s="0" t="n">
        <v>30.732</v>
      </c>
      <c r="D1465" s="0" t="n">
        <v>14.2243</v>
      </c>
      <c r="E1465" s="0" t="n">
        <v>14.2235</v>
      </c>
      <c r="F1465" s="0" t="n">
        <v>4.173907</v>
      </c>
      <c r="G1465" s="0" t="n">
        <v>4.17047</v>
      </c>
      <c r="H1465" s="0" t="n">
        <v>34.5998</v>
      </c>
      <c r="I1465" s="0" t="n">
        <v>34.5687</v>
      </c>
      <c r="J1465" s="0" t="n">
        <v>7.994</v>
      </c>
      <c r="K1465" s="0" t="n">
        <v>6.20828</v>
      </c>
      <c r="L1465" s="0" t="n">
        <v>74.95395</v>
      </c>
      <c r="M1465" s="0" t="n">
        <v>0.5678</v>
      </c>
      <c r="N1465" s="0" t="n">
        <v>0</v>
      </c>
      <c r="O1465" s="0" t="n">
        <v>54.1485</v>
      </c>
      <c r="P1465" s="0" t="n">
        <v>4.34128</v>
      </c>
      <c r="Q1465" s="0" t="n">
        <v>0.01347</v>
      </c>
      <c r="R1465" s="0" t="n">
        <v>0</v>
      </c>
      <c r="S1465" s="0" t="n">
        <v>1.7216</v>
      </c>
      <c r="T1465" s="0" t="n">
        <v>1.4994</v>
      </c>
      <c r="U1465" s="0" t="n">
        <v>0</v>
      </c>
      <c r="V1465" s="2" t="n">
        <v>0.0063509</v>
      </c>
      <c r="W1465" s="2" t="n">
        <v>791.14</v>
      </c>
      <c r="X1465" s="2" t="n">
        <v>0.050245</v>
      </c>
      <c r="Y1465" s="2" t="n">
        <v>0</v>
      </c>
    </row>
    <row r="1466" customFormat="false" ht="12.75" hidden="false" customHeight="false" outlineLevel="0" collapsed="false">
      <c r="B1466" s="0" t="n">
        <v>31.046</v>
      </c>
      <c r="C1466" s="0" t="n">
        <v>30.766</v>
      </c>
      <c r="D1466" s="0" t="n">
        <v>14.2243</v>
      </c>
      <c r="E1466" s="0" t="n">
        <v>14.2236</v>
      </c>
      <c r="F1466" s="0" t="n">
        <v>4.173923</v>
      </c>
      <c r="G1466" s="0" t="n">
        <v>4.170601</v>
      </c>
      <c r="H1466" s="0" t="n">
        <v>34.5999</v>
      </c>
      <c r="I1466" s="0" t="n">
        <v>34.5698</v>
      </c>
      <c r="J1466" s="0" t="n">
        <v>7.994</v>
      </c>
      <c r="K1466" s="0" t="n">
        <v>6.20431</v>
      </c>
      <c r="L1466" s="0" t="n">
        <v>74.90605</v>
      </c>
      <c r="M1466" s="0" t="n">
        <v>0.566</v>
      </c>
      <c r="N1466" s="0" t="n">
        <v>0</v>
      </c>
      <c r="O1466" s="0" t="n">
        <v>54.1485</v>
      </c>
      <c r="P1466" s="0" t="n">
        <v>4.34128</v>
      </c>
      <c r="Q1466" s="0" t="n">
        <v>0.01348</v>
      </c>
      <c r="R1466" s="0" t="n">
        <v>0</v>
      </c>
      <c r="S1466" s="0" t="n">
        <v>1.7216</v>
      </c>
      <c r="T1466" s="0" t="n">
        <v>1.4982</v>
      </c>
      <c r="U1466" s="0" t="n">
        <v>0</v>
      </c>
      <c r="V1466" s="2" t="n">
        <v>0.0064016</v>
      </c>
      <c r="W1466" s="2" t="n">
        <v>791.14</v>
      </c>
      <c r="X1466" s="2" t="n">
        <v>0.050645</v>
      </c>
      <c r="Y1466" s="2" t="n">
        <v>0</v>
      </c>
    </row>
    <row r="1467" customFormat="false" ht="12.75" hidden="false" customHeight="false" outlineLevel="0" collapsed="false">
      <c r="B1467" s="0" t="n">
        <v>31.057</v>
      </c>
      <c r="C1467" s="0" t="n">
        <v>30.777</v>
      </c>
      <c r="D1467" s="0" t="n">
        <v>14.2241</v>
      </c>
      <c r="E1467" s="0" t="n">
        <v>14.2234</v>
      </c>
      <c r="F1467" s="0" t="n">
        <v>4.173959</v>
      </c>
      <c r="G1467" s="0" t="n">
        <v>4.170757</v>
      </c>
      <c r="H1467" s="0" t="n">
        <v>34.6004</v>
      </c>
      <c r="I1467" s="0" t="n">
        <v>34.5715</v>
      </c>
      <c r="J1467" s="0" t="n">
        <v>7.994</v>
      </c>
      <c r="K1467" s="0" t="n">
        <v>6.20076</v>
      </c>
      <c r="L1467" s="0" t="n">
        <v>74.86315</v>
      </c>
      <c r="M1467" s="0" t="n">
        <v>0.5678</v>
      </c>
      <c r="N1467" s="0" t="n">
        <v>0</v>
      </c>
      <c r="O1467" s="0" t="n">
        <v>54.1485</v>
      </c>
      <c r="P1467" s="0" t="n">
        <v>4.34128</v>
      </c>
      <c r="Q1467" s="0" t="n">
        <v>0.0135</v>
      </c>
      <c r="R1467" s="0" t="n">
        <v>0</v>
      </c>
      <c r="S1467" s="0" t="n">
        <v>1.7216</v>
      </c>
      <c r="T1467" s="0" t="n">
        <v>1.4994</v>
      </c>
      <c r="U1467" s="0" t="n">
        <v>0</v>
      </c>
      <c r="V1467" s="2" t="n">
        <v>0.0064016</v>
      </c>
      <c r="W1467" s="2" t="n">
        <v>791.14</v>
      </c>
      <c r="X1467" s="2" t="n">
        <v>0.050645</v>
      </c>
      <c r="Y1467" s="2" t="n">
        <v>0</v>
      </c>
    </row>
    <row r="1468" customFormat="false" ht="12.75" hidden="false" customHeight="false" outlineLevel="0" collapsed="false">
      <c r="B1468" s="0" t="n">
        <v>31.078</v>
      </c>
      <c r="C1468" s="0" t="n">
        <v>30.798</v>
      </c>
      <c r="D1468" s="0" t="n">
        <v>14.2243</v>
      </c>
      <c r="E1468" s="0" t="n">
        <v>14.2236</v>
      </c>
      <c r="F1468" s="0" t="n">
        <v>4.173995</v>
      </c>
      <c r="G1468" s="0" t="n">
        <v>4.170868</v>
      </c>
      <c r="H1468" s="0" t="n">
        <v>34.6006</v>
      </c>
      <c r="I1468" s="0" t="n">
        <v>34.5723</v>
      </c>
      <c r="J1468" s="0" t="n">
        <v>7.994</v>
      </c>
      <c r="K1468" s="0" t="n">
        <v>6.19658</v>
      </c>
      <c r="L1468" s="0" t="n">
        <v>74.81302</v>
      </c>
      <c r="M1468" s="0" t="n">
        <v>0.5643</v>
      </c>
      <c r="N1468" s="0" t="n">
        <v>0</v>
      </c>
      <c r="O1468" s="0" t="n">
        <v>54.1485</v>
      </c>
      <c r="P1468" s="0" t="n">
        <v>4.34128</v>
      </c>
      <c r="Q1468" s="0" t="n">
        <v>0.01351</v>
      </c>
      <c r="R1468" s="0" t="n">
        <v>0</v>
      </c>
      <c r="S1468" s="0" t="n">
        <v>1.7216</v>
      </c>
      <c r="T1468" s="0" t="n">
        <v>1.4969</v>
      </c>
      <c r="U1468" s="0" t="n">
        <v>0</v>
      </c>
      <c r="V1468" s="2" t="n">
        <v>0.0063509</v>
      </c>
      <c r="W1468" s="2" t="n">
        <v>791.14</v>
      </c>
      <c r="X1468" s="2" t="n">
        <v>0.050245</v>
      </c>
      <c r="Y1468" s="2" t="n">
        <v>0</v>
      </c>
    </row>
    <row r="1469" customFormat="false" ht="12.75" hidden="false" customHeight="false" outlineLevel="0" collapsed="false">
      <c r="B1469" s="0" t="n">
        <v>31.11</v>
      </c>
      <c r="C1469" s="0" t="n">
        <v>30.829</v>
      </c>
      <c r="D1469" s="0" t="n">
        <v>14.2242</v>
      </c>
      <c r="E1469" s="0" t="n">
        <v>14.2237</v>
      </c>
      <c r="F1469" s="0" t="n">
        <v>4.174002</v>
      </c>
      <c r="G1469" s="0" t="n">
        <v>4.171122</v>
      </c>
      <c r="H1469" s="0" t="n">
        <v>34.6007</v>
      </c>
      <c r="I1469" s="0" t="n">
        <v>34.5745</v>
      </c>
      <c r="J1469" s="0" t="n">
        <v>7.994</v>
      </c>
      <c r="K1469" s="0" t="n">
        <v>6.19292</v>
      </c>
      <c r="L1469" s="0" t="n">
        <v>74.76874</v>
      </c>
      <c r="M1469" s="0" t="n">
        <v>0.5608</v>
      </c>
      <c r="N1469" s="0" t="n">
        <v>0</v>
      </c>
      <c r="O1469" s="0" t="n">
        <v>54.1485</v>
      </c>
      <c r="P1469" s="0" t="n">
        <v>4.34128</v>
      </c>
      <c r="Q1469" s="0" t="n">
        <v>0.01352</v>
      </c>
      <c r="R1469" s="0" t="n">
        <v>0</v>
      </c>
      <c r="S1469" s="0" t="n">
        <v>1.7216</v>
      </c>
      <c r="T1469" s="0" t="n">
        <v>1.4945</v>
      </c>
      <c r="U1469" s="0" t="n">
        <v>0</v>
      </c>
      <c r="V1469" s="2" t="n">
        <v>0.0063509</v>
      </c>
      <c r="W1469" s="2" t="n">
        <v>791.14</v>
      </c>
      <c r="X1469" s="2" t="n">
        <v>0.050245</v>
      </c>
      <c r="Y1469" s="2" t="n">
        <v>0</v>
      </c>
    </row>
    <row r="1470" customFormat="false" ht="12.75" hidden="false" customHeight="false" outlineLevel="0" collapsed="false">
      <c r="B1470" s="0" t="n">
        <v>31.11</v>
      </c>
      <c r="C1470" s="0" t="n">
        <v>30.829</v>
      </c>
      <c r="D1470" s="0" t="n">
        <v>14.2241</v>
      </c>
      <c r="E1470" s="0" t="n">
        <v>14.2233</v>
      </c>
      <c r="F1470" s="0" t="n">
        <v>4.17405</v>
      </c>
      <c r="G1470" s="0" t="n">
        <v>4.171226</v>
      </c>
      <c r="H1470" s="0" t="n">
        <v>34.6013</v>
      </c>
      <c r="I1470" s="0" t="n">
        <v>34.5758</v>
      </c>
      <c r="J1470" s="0" t="n">
        <v>7.994</v>
      </c>
      <c r="K1470" s="0" t="n">
        <v>6.18973</v>
      </c>
      <c r="L1470" s="0" t="n">
        <v>74.73038</v>
      </c>
      <c r="M1470" s="0" t="n">
        <v>0.5591</v>
      </c>
      <c r="N1470" s="0" t="n">
        <v>0</v>
      </c>
      <c r="O1470" s="0" t="n">
        <v>54.1485</v>
      </c>
      <c r="P1470" s="0" t="n">
        <v>4.34128</v>
      </c>
      <c r="Q1470" s="0" t="n">
        <v>0.01353</v>
      </c>
      <c r="R1470" s="0" t="n">
        <v>0</v>
      </c>
      <c r="S1470" s="0" t="n">
        <v>1.7216</v>
      </c>
      <c r="T1470" s="0" t="n">
        <v>1.4933</v>
      </c>
      <c r="U1470" s="0" t="n">
        <v>0</v>
      </c>
      <c r="V1470" s="2" t="n">
        <v>0.0063509</v>
      </c>
      <c r="W1470" s="2" t="n">
        <v>791.14</v>
      </c>
      <c r="X1470" s="2" t="n">
        <v>0.050245</v>
      </c>
      <c r="Y1470" s="2" t="n">
        <v>0</v>
      </c>
    </row>
    <row r="1471" customFormat="false" ht="12.75" hidden="false" customHeight="false" outlineLevel="0" collapsed="false">
      <c r="B1471" s="0" t="n">
        <v>31.142</v>
      </c>
      <c r="C1471" s="0" t="n">
        <v>30.861</v>
      </c>
      <c r="D1471" s="0" t="n">
        <v>14.2243</v>
      </c>
      <c r="E1471" s="0" t="n">
        <v>14.2236</v>
      </c>
      <c r="F1471" s="0" t="n">
        <v>4.17409</v>
      </c>
      <c r="G1471" s="0" t="n">
        <v>4.171369</v>
      </c>
      <c r="H1471" s="0" t="n">
        <v>34.6014</v>
      </c>
      <c r="I1471" s="0" t="n">
        <v>34.5769</v>
      </c>
      <c r="J1471" s="0" t="n">
        <v>7.994</v>
      </c>
      <c r="K1471" s="0" t="n">
        <v>6.18603</v>
      </c>
      <c r="L1471" s="0" t="n">
        <v>74.68607</v>
      </c>
      <c r="M1471" s="0" t="n">
        <v>0.5574</v>
      </c>
      <c r="N1471" s="0" t="n">
        <v>0</v>
      </c>
      <c r="O1471" s="0" t="n">
        <v>54.1485</v>
      </c>
      <c r="P1471" s="0" t="n">
        <v>4.34128</v>
      </c>
      <c r="Q1471" s="0" t="n">
        <v>0.01354</v>
      </c>
      <c r="R1471" s="0" t="n">
        <v>0</v>
      </c>
      <c r="S1471" s="0" t="n">
        <v>1.7216</v>
      </c>
      <c r="T1471" s="0" t="n">
        <v>1.4921</v>
      </c>
      <c r="U1471" s="0" t="n">
        <v>0</v>
      </c>
      <c r="V1471" s="2" t="n">
        <v>0.0063509</v>
      </c>
      <c r="W1471" s="2" t="n">
        <v>791.14</v>
      </c>
      <c r="X1471" s="2" t="n">
        <v>0.050245</v>
      </c>
      <c r="Y1471" s="2" t="n">
        <v>0</v>
      </c>
    </row>
    <row r="1472" customFormat="false" ht="12.75" hidden="false" customHeight="false" outlineLevel="0" collapsed="false">
      <c r="B1472" s="0" t="n">
        <v>31.152</v>
      </c>
      <c r="C1472" s="0" t="n">
        <v>30.871</v>
      </c>
      <c r="D1472" s="0" t="n">
        <v>14.2243</v>
      </c>
      <c r="E1472" s="0" t="n">
        <v>14.2236</v>
      </c>
      <c r="F1472" s="0" t="n">
        <v>4.174098</v>
      </c>
      <c r="G1472" s="0" t="n">
        <v>4.171584</v>
      </c>
      <c r="H1472" s="0" t="n">
        <v>34.6015</v>
      </c>
      <c r="I1472" s="0" t="n">
        <v>34.5789</v>
      </c>
      <c r="J1472" s="0" t="n">
        <v>7.994</v>
      </c>
      <c r="K1472" s="0" t="n">
        <v>6.18183</v>
      </c>
      <c r="L1472" s="0" t="n">
        <v>74.63535</v>
      </c>
      <c r="M1472" s="0" t="n">
        <v>0.5557</v>
      </c>
      <c r="N1472" s="0" t="n">
        <v>0</v>
      </c>
      <c r="O1472" s="0" t="n">
        <v>54.1485</v>
      </c>
      <c r="P1472" s="0" t="n">
        <v>4.34128</v>
      </c>
      <c r="Q1472" s="0" t="n">
        <v>0.01355</v>
      </c>
      <c r="R1472" s="0" t="n">
        <v>0</v>
      </c>
      <c r="S1472" s="0" t="n">
        <v>1.7216</v>
      </c>
      <c r="T1472" s="0" t="n">
        <v>1.4908</v>
      </c>
      <c r="U1472" s="0" t="n">
        <v>0</v>
      </c>
      <c r="V1472" s="2" t="n">
        <v>0.0063509</v>
      </c>
      <c r="W1472" s="2" t="n">
        <v>791.14</v>
      </c>
      <c r="X1472" s="2" t="n">
        <v>0.050245</v>
      </c>
      <c r="Y1472" s="2" t="n">
        <v>0</v>
      </c>
    </row>
    <row r="1473" customFormat="false" ht="12.75" hidden="false" customHeight="false" outlineLevel="0" collapsed="false">
      <c r="B1473" s="0" t="n">
        <v>31.174</v>
      </c>
      <c r="C1473" s="0" t="n">
        <v>30.893</v>
      </c>
      <c r="D1473" s="0" t="n">
        <v>14.2241</v>
      </c>
      <c r="E1473" s="0" t="n">
        <v>14.2239</v>
      </c>
      <c r="F1473" s="0" t="n">
        <v>4.174098</v>
      </c>
      <c r="G1473" s="0" t="n">
        <v>4.171734</v>
      </c>
      <c r="H1473" s="0" t="n">
        <v>34.6017</v>
      </c>
      <c r="I1473" s="0" t="n">
        <v>34.58</v>
      </c>
      <c r="J1473" s="0" t="n">
        <v>7.994</v>
      </c>
      <c r="K1473" s="0" t="n">
        <v>6.17714</v>
      </c>
      <c r="L1473" s="0" t="n">
        <v>74.57854</v>
      </c>
      <c r="M1473" s="0" t="n">
        <v>0.5539</v>
      </c>
      <c r="N1473" s="0" t="n">
        <v>0</v>
      </c>
      <c r="O1473" s="0" t="n">
        <v>54.1485</v>
      </c>
      <c r="P1473" s="0" t="n">
        <v>4.34128</v>
      </c>
      <c r="Q1473" s="0" t="n">
        <v>0.01356</v>
      </c>
      <c r="R1473" s="0" t="n">
        <v>0</v>
      </c>
      <c r="S1473" s="0" t="n">
        <v>1.7216</v>
      </c>
      <c r="T1473" s="0" t="n">
        <v>1.4896</v>
      </c>
      <c r="U1473" s="0" t="n">
        <v>0</v>
      </c>
      <c r="V1473" s="2" t="n">
        <v>0.0063509</v>
      </c>
      <c r="W1473" s="2" t="n">
        <v>791.14</v>
      </c>
      <c r="X1473" s="2" t="n">
        <v>0.050245</v>
      </c>
      <c r="Y1473" s="2" t="n">
        <v>0</v>
      </c>
    </row>
    <row r="1474" customFormat="false" ht="12.75" hidden="false" customHeight="false" outlineLevel="0" collapsed="false">
      <c r="B1474" s="0" t="n">
        <v>31.184</v>
      </c>
      <c r="C1474" s="0" t="n">
        <v>30.903</v>
      </c>
      <c r="D1474" s="0" t="n">
        <v>14.2247</v>
      </c>
      <c r="E1474" s="0" t="n">
        <v>14.2236</v>
      </c>
      <c r="F1474" s="0" t="n">
        <v>4.174118</v>
      </c>
      <c r="G1474" s="0" t="n">
        <v>4.171838</v>
      </c>
      <c r="H1474" s="0" t="n">
        <v>34.6013</v>
      </c>
      <c r="I1474" s="0" t="n">
        <v>34.5812</v>
      </c>
      <c r="J1474" s="0" t="n">
        <v>7.994</v>
      </c>
      <c r="K1474" s="0" t="n">
        <v>6.17184</v>
      </c>
      <c r="L1474" s="0" t="n">
        <v>74.51529</v>
      </c>
      <c r="M1474" s="0" t="n">
        <v>0.5539</v>
      </c>
      <c r="N1474" s="0" t="n">
        <v>0</v>
      </c>
      <c r="O1474" s="0" t="n">
        <v>54.1485</v>
      </c>
      <c r="P1474" s="0" t="n">
        <v>4.34128</v>
      </c>
      <c r="Q1474" s="0" t="n">
        <v>0.01358</v>
      </c>
      <c r="R1474" s="0" t="n">
        <v>0</v>
      </c>
      <c r="S1474" s="0" t="n">
        <v>1.7216</v>
      </c>
      <c r="T1474" s="0" t="n">
        <v>1.4896</v>
      </c>
      <c r="U1474" s="0" t="n">
        <v>0</v>
      </c>
      <c r="V1474" s="2" t="n">
        <v>0.0063509</v>
      </c>
      <c r="W1474" s="2" t="n">
        <v>791.14</v>
      </c>
      <c r="X1474" s="2" t="n">
        <v>0.050245</v>
      </c>
      <c r="Y1474" s="2" t="n">
        <v>0</v>
      </c>
    </row>
    <row r="1475" customFormat="false" ht="12.75" hidden="false" customHeight="false" outlineLevel="0" collapsed="false">
      <c r="B1475" s="0" t="n">
        <v>31.206</v>
      </c>
      <c r="C1475" s="0" t="n">
        <v>30.925</v>
      </c>
      <c r="D1475" s="0" t="n">
        <v>14.2243</v>
      </c>
      <c r="E1475" s="0" t="n">
        <v>14.2236</v>
      </c>
      <c r="F1475" s="0" t="n">
        <v>4.174177</v>
      </c>
      <c r="G1475" s="0" t="n">
        <v>4.17202</v>
      </c>
      <c r="H1475" s="0" t="n">
        <v>34.6022</v>
      </c>
      <c r="I1475" s="0" t="n">
        <v>34.5829</v>
      </c>
      <c r="J1475" s="0" t="n">
        <v>7.994</v>
      </c>
      <c r="K1475" s="0" t="n">
        <v>6.1672</v>
      </c>
      <c r="L1475" s="0" t="n">
        <v>74.45903</v>
      </c>
      <c r="M1475" s="0" t="n">
        <v>0.5539</v>
      </c>
      <c r="N1475" s="0" t="n">
        <v>0</v>
      </c>
      <c r="O1475" s="0" t="n">
        <v>54.1485</v>
      </c>
      <c r="P1475" s="0" t="n">
        <v>4.34128</v>
      </c>
      <c r="Q1475" s="0" t="n">
        <v>0.01359</v>
      </c>
      <c r="R1475" s="0" t="n">
        <v>0</v>
      </c>
      <c r="S1475" s="0" t="n">
        <v>1.7216</v>
      </c>
      <c r="T1475" s="0" t="n">
        <v>1.4896</v>
      </c>
      <c r="U1475" s="0" t="n">
        <v>0</v>
      </c>
      <c r="V1475" s="2" t="n">
        <v>0.0063005</v>
      </c>
      <c r="W1475" s="2" t="n">
        <v>791.14</v>
      </c>
      <c r="X1475" s="2" t="n">
        <v>0.049846</v>
      </c>
      <c r="Y1475" s="2" t="n">
        <v>0</v>
      </c>
    </row>
    <row r="1476" customFormat="false" ht="12.75" hidden="false" customHeight="false" outlineLevel="0" collapsed="false">
      <c r="B1476" s="0" t="n">
        <v>31.216</v>
      </c>
      <c r="C1476" s="0" t="n">
        <v>30.935</v>
      </c>
      <c r="D1476" s="0" t="n">
        <v>14.2245</v>
      </c>
      <c r="E1476" s="0" t="n">
        <v>14.2235</v>
      </c>
      <c r="F1476" s="0" t="n">
        <v>4.174193</v>
      </c>
      <c r="G1476" s="0" t="n">
        <v>4.172105</v>
      </c>
      <c r="H1476" s="0" t="n">
        <v>34.6022</v>
      </c>
      <c r="I1476" s="0" t="n">
        <v>34.5838</v>
      </c>
      <c r="J1476" s="0" t="n">
        <v>7.994</v>
      </c>
      <c r="K1476" s="0" t="n">
        <v>6.15601</v>
      </c>
      <c r="L1476" s="0" t="n">
        <v>74.32424</v>
      </c>
      <c r="M1476" s="0" t="n">
        <v>0.5539</v>
      </c>
      <c r="N1476" s="0" t="n">
        <v>0</v>
      </c>
      <c r="O1476" s="0" t="n">
        <v>54.1485</v>
      </c>
      <c r="P1476" s="0" t="n">
        <v>4.34128</v>
      </c>
      <c r="Q1476" s="0" t="n">
        <v>0.0136</v>
      </c>
      <c r="R1476" s="0" t="n">
        <v>0</v>
      </c>
      <c r="S1476" s="0" t="n">
        <v>1.7204</v>
      </c>
      <c r="T1476" s="0" t="n">
        <v>1.4896</v>
      </c>
      <c r="U1476" s="0" t="n">
        <v>0</v>
      </c>
      <c r="V1476" s="2" t="n">
        <v>0.0063005</v>
      </c>
      <c r="W1476" s="2" t="n">
        <v>791.14</v>
      </c>
      <c r="X1476" s="2" t="n">
        <v>0.049846</v>
      </c>
      <c r="Y1476" s="2" t="n">
        <v>0</v>
      </c>
    </row>
    <row r="1477" customFormat="false" ht="12.75" hidden="false" customHeight="false" outlineLevel="0" collapsed="false">
      <c r="B1477" s="0" t="n">
        <v>31.249</v>
      </c>
      <c r="C1477" s="0" t="n">
        <v>30.967</v>
      </c>
      <c r="D1477" s="0" t="n">
        <v>14.2245</v>
      </c>
      <c r="E1477" s="0" t="n">
        <v>14.2236</v>
      </c>
      <c r="F1477" s="0" t="n">
        <v>4.174217</v>
      </c>
      <c r="G1477" s="0" t="n">
        <v>4.172164</v>
      </c>
      <c r="H1477" s="0" t="n">
        <v>34.6025</v>
      </c>
      <c r="I1477" s="0" t="n">
        <v>34.5842</v>
      </c>
      <c r="J1477" s="0" t="n">
        <v>7.994</v>
      </c>
      <c r="K1477" s="0" t="n">
        <v>6.15762</v>
      </c>
      <c r="L1477" s="0" t="n">
        <v>74.34377</v>
      </c>
      <c r="M1477" s="0" t="n">
        <v>0.5539</v>
      </c>
      <c r="N1477" s="0" t="n">
        <v>0</v>
      </c>
      <c r="O1477" s="0" t="n">
        <v>54.1485</v>
      </c>
      <c r="P1477" s="0" t="n">
        <v>4.34128</v>
      </c>
      <c r="Q1477" s="0" t="n">
        <v>0.01361</v>
      </c>
      <c r="R1477" s="0" t="n">
        <v>0</v>
      </c>
      <c r="S1477" s="0" t="n">
        <v>1.7216</v>
      </c>
      <c r="T1477" s="0" t="n">
        <v>1.4896</v>
      </c>
      <c r="U1477" s="0" t="n">
        <v>0</v>
      </c>
      <c r="V1477" s="2" t="n">
        <v>0.0063005</v>
      </c>
      <c r="W1477" s="2" t="n">
        <v>791.14</v>
      </c>
      <c r="X1477" s="2" t="n">
        <v>0.049846</v>
      </c>
      <c r="Y1477" s="2" t="n">
        <v>0</v>
      </c>
    </row>
    <row r="1478" customFormat="false" ht="12.75" hidden="false" customHeight="false" outlineLevel="0" collapsed="false">
      <c r="B1478" s="0" t="n">
        <v>31.262</v>
      </c>
      <c r="C1478" s="0" t="n">
        <v>30.98</v>
      </c>
      <c r="D1478" s="0" t="n">
        <v>14.2241</v>
      </c>
      <c r="E1478" s="0" t="n">
        <v>14.2234</v>
      </c>
      <c r="F1478" s="0" t="n">
        <v>4.174273</v>
      </c>
      <c r="G1478" s="0" t="n">
        <v>4.172274</v>
      </c>
      <c r="H1478" s="0" t="n">
        <v>34.6033</v>
      </c>
      <c r="I1478" s="0" t="n">
        <v>34.5854</v>
      </c>
      <c r="J1478" s="0" t="n">
        <v>7.994</v>
      </c>
      <c r="K1478" s="0" t="n">
        <v>6.15275</v>
      </c>
      <c r="L1478" s="0" t="n">
        <v>74.28481</v>
      </c>
      <c r="M1478" s="0" t="n">
        <v>0.5505</v>
      </c>
      <c r="N1478" s="0" t="n">
        <v>0</v>
      </c>
      <c r="O1478" s="0" t="n">
        <v>54.1485</v>
      </c>
      <c r="P1478" s="0" t="n">
        <v>4.34128</v>
      </c>
      <c r="Q1478" s="0" t="n">
        <v>0.01362</v>
      </c>
      <c r="R1478" s="0" t="n">
        <v>0</v>
      </c>
      <c r="S1478" s="0" t="n">
        <v>1.7216</v>
      </c>
      <c r="T1478" s="0" t="n">
        <v>1.4872</v>
      </c>
      <c r="U1478" s="0" t="n">
        <v>0</v>
      </c>
      <c r="V1478" s="2" t="n">
        <v>0.0063005</v>
      </c>
      <c r="W1478" s="2" t="n">
        <v>791.14</v>
      </c>
      <c r="X1478" s="2" t="n">
        <v>0.049846</v>
      </c>
      <c r="Y1478" s="2" t="n">
        <v>0</v>
      </c>
    </row>
    <row r="1479" customFormat="false" ht="12.75" hidden="false" customHeight="false" outlineLevel="0" collapsed="false">
      <c r="B1479" s="0" t="n">
        <v>31.281</v>
      </c>
      <c r="C1479" s="0" t="n">
        <v>30.999</v>
      </c>
      <c r="D1479" s="0" t="n">
        <v>14.2245</v>
      </c>
      <c r="E1479" s="0" t="n">
        <v>14.2237</v>
      </c>
      <c r="F1479" s="0" t="n">
        <v>4.174269</v>
      </c>
      <c r="G1479" s="0" t="n">
        <v>4.172346</v>
      </c>
      <c r="H1479" s="0" t="n">
        <v>34.6029</v>
      </c>
      <c r="I1479" s="0" t="n">
        <v>34.5858</v>
      </c>
      <c r="J1479" s="0" t="n">
        <v>7.994</v>
      </c>
      <c r="K1479" s="0" t="n">
        <v>6.14247</v>
      </c>
      <c r="L1479" s="0" t="n">
        <v>74.16098</v>
      </c>
      <c r="M1479" s="0" t="n">
        <v>0.5539</v>
      </c>
      <c r="N1479" s="0" t="n">
        <v>0</v>
      </c>
      <c r="O1479" s="0" t="n">
        <v>54.1485</v>
      </c>
      <c r="P1479" s="0" t="n">
        <v>4.34128</v>
      </c>
      <c r="Q1479" s="0" t="n">
        <v>0.01363</v>
      </c>
      <c r="R1479" s="0" t="n">
        <v>0</v>
      </c>
      <c r="S1479" s="0" t="n">
        <v>1.7204</v>
      </c>
      <c r="T1479" s="0" t="n">
        <v>1.4896</v>
      </c>
      <c r="U1479" s="0" t="n">
        <v>0</v>
      </c>
      <c r="V1479" s="2" t="n">
        <v>0.0063005</v>
      </c>
      <c r="W1479" s="2" t="n">
        <v>791.14</v>
      </c>
      <c r="X1479" s="2" t="n">
        <v>0.049846</v>
      </c>
      <c r="Y1479" s="2" t="n">
        <v>0</v>
      </c>
    </row>
    <row r="1480" customFormat="false" ht="12.75" hidden="false" customHeight="false" outlineLevel="0" collapsed="false">
      <c r="B1480" s="0" t="n">
        <v>31.292</v>
      </c>
      <c r="C1480" s="0" t="n">
        <v>31.01</v>
      </c>
      <c r="D1480" s="0" t="n">
        <v>14.2244</v>
      </c>
      <c r="E1480" s="0" t="n">
        <v>14.2236</v>
      </c>
      <c r="F1480" s="0" t="n">
        <v>4.17428</v>
      </c>
      <c r="G1480" s="0" t="n">
        <v>4.172489</v>
      </c>
      <c r="H1480" s="0" t="n">
        <v>34.6031</v>
      </c>
      <c r="I1480" s="0" t="n">
        <v>34.5872</v>
      </c>
      <c r="J1480" s="0" t="n">
        <v>7.994</v>
      </c>
      <c r="K1480" s="0" t="n">
        <v>6.1369</v>
      </c>
      <c r="L1480" s="0" t="n">
        <v>74.09368</v>
      </c>
      <c r="M1480" s="0" t="n">
        <v>0.5505</v>
      </c>
      <c r="N1480" s="0" t="n">
        <v>0</v>
      </c>
      <c r="O1480" s="0" t="n">
        <v>54.1485</v>
      </c>
      <c r="P1480" s="0" t="n">
        <v>4.34128</v>
      </c>
      <c r="Q1480" s="0" t="n">
        <v>0.01365</v>
      </c>
      <c r="R1480" s="0" t="n">
        <v>0</v>
      </c>
      <c r="S1480" s="0" t="n">
        <v>1.7204</v>
      </c>
      <c r="T1480" s="0" t="n">
        <v>1.4872</v>
      </c>
      <c r="U1480" s="0" t="n">
        <v>0</v>
      </c>
      <c r="V1480" s="2" t="n">
        <v>0.0063005</v>
      </c>
      <c r="W1480" s="2" t="n">
        <v>791.14</v>
      </c>
      <c r="X1480" s="2" t="n">
        <v>0.049846</v>
      </c>
      <c r="Y1480" s="2" t="n">
        <v>0</v>
      </c>
    </row>
    <row r="1481" customFormat="false" ht="12.75" hidden="false" customHeight="false" outlineLevel="0" collapsed="false">
      <c r="B1481" s="0" t="n">
        <v>31.324</v>
      </c>
      <c r="C1481" s="0" t="n">
        <v>31.042</v>
      </c>
      <c r="D1481" s="0" t="n">
        <v>14.2245</v>
      </c>
      <c r="E1481" s="0" t="n">
        <v>14.2237</v>
      </c>
      <c r="F1481" s="0" t="n">
        <v>4.174288</v>
      </c>
      <c r="G1481" s="0" t="n">
        <v>4.172561</v>
      </c>
      <c r="H1481" s="0" t="n">
        <v>34.6031</v>
      </c>
      <c r="I1481" s="0" t="n">
        <v>34.5878</v>
      </c>
      <c r="J1481" s="0" t="n">
        <v>7.994</v>
      </c>
      <c r="K1481" s="0" t="n">
        <v>6.13098</v>
      </c>
      <c r="L1481" s="0" t="n">
        <v>74.02241</v>
      </c>
      <c r="M1481" s="0" t="n">
        <v>0.5488</v>
      </c>
      <c r="N1481" s="0" t="n">
        <v>0</v>
      </c>
      <c r="O1481" s="0" t="n">
        <v>54.1485</v>
      </c>
      <c r="P1481" s="0" t="n">
        <v>4.34128</v>
      </c>
      <c r="Q1481" s="0" t="n">
        <v>0.01366</v>
      </c>
      <c r="R1481" s="0" t="n">
        <v>0</v>
      </c>
      <c r="S1481" s="0" t="n">
        <v>1.7204</v>
      </c>
      <c r="T1481" s="0" t="n">
        <v>1.486</v>
      </c>
      <c r="U1481" s="0" t="n">
        <v>0</v>
      </c>
      <c r="V1481" s="2" t="n">
        <v>0.0062501</v>
      </c>
      <c r="W1481" s="2" t="n">
        <v>791.14</v>
      </c>
      <c r="X1481" s="2" t="n">
        <v>0.049447</v>
      </c>
      <c r="Y1481" s="2" t="n">
        <v>0</v>
      </c>
    </row>
    <row r="1482" customFormat="false" ht="12.75" hidden="false" customHeight="false" outlineLevel="0" collapsed="false">
      <c r="B1482" s="0" t="n">
        <v>31.346</v>
      </c>
      <c r="C1482" s="0" t="n">
        <v>31.064</v>
      </c>
      <c r="D1482" s="0" t="n">
        <v>14.2245</v>
      </c>
      <c r="E1482" s="0" t="n">
        <v>14.2238</v>
      </c>
      <c r="F1482" s="0" t="n">
        <v>4.174336</v>
      </c>
      <c r="G1482" s="0" t="n">
        <v>4.172633</v>
      </c>
      <c r="H1482" s="0" t="n">
        <v>34.6035</v>
      </c>
      <c r="I1482" s="0" t="n">
        <v>34.5883</v>
      </c>
      <c r="J1482" s="0" t="n">
        <v>7.994</v>
      </c>
      <c r="K1482" s="0" t="n">
        <v>6.12578</v>
      </c>
      <c r="L1482" s="0" t="n">
        <v>73.95986</v>
      </c>
      <c r="M1482" s="0" t="n">
        <v>0.5471</v>
      </c>
      <c r="N1482" s="0" t="n">
        <v>0</v>
      </c>
      <c r="O1482" s="0" t="n">
        <v>54.1485</v>
      </c>
      <c r="P1482" s="0" t="n">
        <v>4.34128</v>
      </c>
      <c r="Q1482" s="0" t="n">
        <v>0.01367</v>
      </c>
      <c r="R1482" s="0" t="n">
        <v>0</v>
      </c>
      <c r="S1482" s="0" t="n">
        <v>1.7204</v>
      </c>
      <c r="T1482" s="0" t="n">
        <v>1.4847</v>
      </c>
      <c r="U1482" s="0" t="n">
        <v>0</v>
      </c>
      <c r="V1482" s="2" t="n">
        <v>0.0062501</v>
      </c>
      <c r="W1482" s="2" t="n">
        <v>791.14</v>
      </c>
      <c r="X1482" s="2" t="n">
        <v>0.049447</v>
      </c>
      <c r="Y1482" s="2" t="n">
        <v>0</v>
      </c>
    </row>
    <row r="1483" customFormat="false" ht="12.75" hidden="false" customHeight="false" outlineLevel="0" collapsed="false">
      <c r="B1483" s="0" t="n">
        <v>31.357</v>
      </c>
      <c r="C1483" s="0" t="n">
        <v>31.074</v>
      </c>
      <c r="D1483" s="0" t="n">
        <v>14.2245</v>
      </c>
      <c r="E1483" s="0" t="n">
        <v>14.2234</v>
      </c>
      <c r="F1483" s="0" t="n">
        <v>4.174332</v>
      </c>
      <c r="G1483" s="0" t="n">
        <v>4.172678</v>
      </c>
      <c r="H1483" s="0" t="n">
        <v>34.6035</v>
      </c>
      <c r="I1483" s="0" t="n">
        <v>34.5891</v>
      </c>
      <c r="J1483" s="0" t="n">
        <v>7.994</v>
      </c>
      <c r="K1483" s="0" t="n">
        <v>6.12739</v>
      </c>
      <c r="L1483" s="0" t="n">
        <v>73.97917</v>
      </c>
      <c r="M1483" s="0" t="n">
        <v>0.5455</v>
      </c>
      <c r="N1483" s="0" t="n">
        <v>0</v>
      </c>
      <c r="O1483" s="0" t="n">
        <v>54.1485</v>
      </c>
      <c r="P1483" s="0" t="n">
        <v>4.34128</v>
      </c>
      <c r="Q1483" s="0" t="n">
        <v>0.01368</v>
      </c>
      <c r="R1483" s="0" t="n">
        <v>0</v>
      </c>
      <c r="S1483" s="0" t="n">
        <v>1.7216</v>
      </c>
      <c r="T1483" s="0" t="n">
        <v>1.4835</v>
      </c>
      <c r="U1483" s="0" t="n">
        <v>0</v>
      </c>
      <c r="V1483" s="2" t="n">
        <v>0.0062501</v>
      </c>
      <c r="W1483" s="2" t="n">
        <v>791.14</v>
      </c>
      <c r="X1483" s="2" t="n">
        <v>0.049447</v>
      </c>
      <c r="Y1483" s="2" t="n">
        <v>0</v>
      </c>
    </row>
    <row r="1484" customFormat="false" ht="12.75" hidden="false" customHeight="false" outlineLevel="0" collapsed="false">
      <c r="B1484" s="0" t="n">
        <v>31.378</v>
      </c>
      <c r="C1484" s="0" t="n">
        <v>31.096</v>
      </c>
      <c r="D1484" s="0" t="n">
        <v>14.2245</v>
      </c>
      <c r="E1484" s="0" t="n">
        <v>14.2237</v>
      </c>
      <c r="F1484" s="0" t="n">
        <v>4.174324</v>
      </c>
      <c r="G1484" s="0" t="n">
        <v>4.172776</v>
      </c>
      <c r="H1484" s="0" t="n">
        <v>34.6034</v>
      </c>
      <c r="I1484" s="0" t="n">
        <v>34.5897</v>
      </c>
      <c r="J1484" s="0" t="n">
        <v>7.994</v>
      </c>
      <c r="K1484" s="0" t="n">
        <v>6.12367</v>
      </c>
      <c r="L1484" s="0" t="n">
        <v>73.93426</v>
      </c>
      <c r="M1484" s="0" t="n">
        <v>0.5421</v>
      </c>
      <c r="N1484" s="0" t="n">
        <v>0</v>
      </c>
      <c r="O1484" s="0" t="n">
        <v>54.1485</v>
      </c>
      <c r="P1484" s="0" t="n">
        <v>4.34128</v>
      </c>
      <c r="Q1484" s="0" t="n">
        <v>0.01369</v>
      </c>
      <c r="R1484" s="0" t="n">
        <v>0</v>
      </c>
      <c r="S1484" s="0" t="n">
        <v>1.7216</v>
      </c>
      <c r="T1484" s="0" t="n">
        <v>1.4811</v>
      </c>
      <c r="U1484" s="0" t="n">
        <v>0</v>
      </c>
      <c r="V1484" s="2" t="n">
        <v>0.0062501</v>
      </c>
      <c r="W1484" s="2" t="n">
        <v>791.14</v>
      </c>
      <c r="X1484" s="2" t="n">
        <v>0.049447</v>
      </c>
      <c r="Y1484" s="2" t="n">
        <v>0</v>
      </c>
    </row>
    <row r="1485" customFormat="false" ht="12.75" hidden="false" customHeight="false" outlineLevel="0" collapsed="false">
      <c r="B1485" s="0" t="n">
        <v>31.411</v>
      </c>
      <c r="C1485" s="0" t="n">
        <v>31.127</v>
      </c>
      <c r="D1485" s="0" t="n">
        <v>14.2242</v>
      </c>
      <c r="E1485" s="0" t="n">
        <v>14.2236</v>
      </c>
      <c r="F1485" s="0" t="n">
        <v>4.174372</v>
      </c>
      <c r="G1485" s="0" t="n">
        <v>4.172815</v>
      </c>
      <c r="H1485" s="0" t="n">
        <v>34.604</v>
      </c>
      <c r="I1485" s="0" t="n">
        <v>34.5902</v>
      </c>
      <c r="J1485" s="0" t="n">
        <v>7.994</v>
      </c>
      <c r="K1485" s="0" t="n">
        <v>6.11257</v>
      </c>
      <c r="L1485" s="0" t="n">
        <v>73.80023</v>
      </c>
      <c r="M1485" s="0" t="n">
        <v>0.5388</v>
      </c>
      <c r="N1485" s="0" t="n">
        <v>0</v>
      </c>
      <c r="O1485" s="0" t="n">
        <v>54.1485</v>
      </c>
      <c r="P1485" s="0" t="n">
        <v>4.34128</v>
      </c>
      <c r="Q1485" s="0" t="n">
        <v>0.0137</v>
      </c>
      <c r="R1485" s="0" t="n">
        <v>0</v>
      </c>
      <c r="S1485" s="0" t="n">
        <v>1.7204</v>
      </c>
      <c r="T1485" s="0" t="n">
        <v>1.4786</v>
      </c>
      <c r="U1485" s="0" t="n">
        <v>0</v>
      </c>
      <c r="V1485" s="2" t="n">
        <v>0.0062659</v>
      </c>
      <c r="W1485" s="2" t="n">
        <v>789.15</v>
      </c>
      <c r="X1485" s="2" t="n">
        <v>0.049447</v>
      </c>
      <c r="Y1485" s="2" t="n">
        <v>0</v>
      </c>
    </row>
    <row r="1486" customFormat="false" ht="12.75" hidden="false" customHeight="false" outlineLevel="0" collapsed="false">
      <c r="B1486" s="0" t="n">
        <v>31.421</v>
      </c>
      <c r="C1486" s="0" t="n">
        <v>31.137</v>
      </c>
      <c r="D1486" s="0" t="n">
        <v>14.2245</v>
      </c>
      <c r="E1486" s="0" t="n">
        <v>14.2237</v>
      </c>
      <c r="F1486" s="0" t="n">
        <v>4.174364</v>
      </c>
      <c r="G1486" s="0" t="n">
        <v>4.172887</v>
      </c>
      <c r="H1486" s="0" t="n">
        <v>34.6037</v>
      </c>
      <c r="I1486" s="0" t="n">
        <v>34.5907</v>
      </c>
      <c r="J1486" s="0" t="n">
        <v>7.994</v>
      </c>
      <c r="K1486" s="0" t="n">
        <v>6.10831</v>
      </c>
      <c r="L1486" s="0" t="n">
        <v>73.74896</v>
      </c>
      <c r="M1486" s="0" t="n">
        <v>0.5354</v>
      </c>
      <c r="N1486" s="0" t="n">
        <v>0</v>
      </c>
      <c r="O1486" s="0" t="n">
        <v>54.1485</v>
      </c>
      <c r="P1486" s="0" t="n">
        <v>4.34128</v>
      </c>
      <c r="Q1486" s="0" t="n">
        <v>0.01372</v>
      </c>
      <c r="R1486" s="0" t="n">
        <v>0</v>
      </c>
      <c r="S1486" s="0" t="n">
        <v>1.7204</v>
      </c>
      <c r="T1486" s="0" t="n">
        <v>1.4762</v>
      </c>
      <c r="U1486" s="0" t="n">
        <v>0</v>
      </c>
      <c r="V1486" s="2" t="n">
        <v>0.0062501</v>
      </c>
      <c r="W1486" s="2" t="n">
        <v>791.14</v>
      </c>
      <c r="X1486" s="2" t="n">
        <v>0.049447</v>
      </c>
      <c r="Y1486" s="2" t="n">
        <v>0</v>
      </c>
    </row>
    <row r="1487" customFormat="false" ht="12.75" hidden="false" customHeight="false" outlineLevel="0" collapsed="false">
      <c r="B1487" s="0" t="n">
        <v>31.453</v>
      </c>
      <c r="C1487" s="0" t="n">
        <v>31.169</v>
      </c>
      <c r="D1487" s="0" t="n">
        <v>14.2243</v>
      </c>
      <c r="E1487" s="0" t="n">
        <v>14.2237</v>
      </c>
      <c r="F1487" s="0" t="n">
        <v>4.17438</v>
      </c>
      <c r="G1487" s="0" t="n">
        <v>4.172919</v>
      </c>
      <c r="H1487" s="0" t="n">
        <v>34.604</v>
      </c>
      <c r="I1487" s="0" t="n">
        <v>34.591</v>
      </c>
      <c r="J1487" s="0" t="n">
        <v>7.994</v>
      </c>
      <c r="K1487" s="0" t="n">
        <v>6.09678</v>
      </c>
      <c r="L1487" s="0" t="n">
        <v>73.60974</v>
      </c>
      <c r="M1487" s="0" t="n">
        <v>0.5321</v>
      </c>
      <c r="N1487" s="0" t="n">
        <v>0</v>
      </c>
      <c r="O1487" s="0" t="n">
        <v>54.1485</v>
      </c>
      <c r="P1487" s="0" t="n">
        <v>4.34128</v>
      </c>
      <c r="Q1487" s="0" t="n">
        <v>0.01373</v>
      </c>
      <c r="R1487" s="0" t="n">
        <v>0</v>
      </c>
      <c r="S1487" s="0" t="n">
        <v>1.7192</v>
      </c>
      <c r="T1487" s="0" t="n">
        <v>1.4737</v>
      </c>
      <c r="U1487" s="0" t="n">
        <v>0</v>
      </c>
      <c r="V1487" s="2" t="n">
        <v>0.0062501</v>
      </c>
      <c r="W1487" s="2" t="n">
        <v>791.14</v>
      </c>
      <c r="X1487" s="2" t="n">
        <v>0.049447</v>
      </c>
      <c r="Y1487" s="2" t="n">
        <v>0</v>
      </c>
    </row>
    <row r="1488" customFormat="false" ht="12.75" hidden="false" customHeight="false" outlineLevel="0" collapsed="false">
      <c r="B1488" s="0" t="n">
        <v>31.475</v>
      </c>
      <c r="C1488" s="0" t="n">
        <v>31.191</v>
      </c>
      <c r="D1488" s="0" t="n">
        <v>14.2245</v>
      </c>
      <c r="E1488" s="0" t="n">
        <v>14.2236</v>
      </c>
      <c r="F1488" s="0" t="n">
        <v>4.174427</v>
      </c>
      <c r="G1488" s="0" t="n">
        <v>4.17303</v>
      </c>
      <c r="H1488" s="0" t="n">
        <v>34.6043</v>
      </c>
      <c r="I1488" s="0" t="n">
        <v>34.5921</v>
      </c>
      <c r="J1488" s="0" t="n">
        <v>7.994</v>
      </c>
      <c r="K1488" s="0" t="n">
        <v>6.0911</v>
      </c>
      <c r="L1488" s="0" t="n">
        <v>73.54147</v>
      </c>
      <c r="M1488" s="0" t="n">
        <v>0.5288</v>
      </c>
      <c r="N1488" s="0" t="n">
        <v>0</v>
      </c>
      <c r="O1488" s="0" t="n">
        <v>54.1485</v>
      </c>
      <c r="P1488" s="0" t="n">
        <v>4.34128</v>
      </c>
      <c r="Q1488" s="0" t="n">
        <v>0.01374</v>
      </c>
      <c r="R1488" s="0" t="n">
        <v>0</v>
      </c>
      <c r="S1488" s="0" t="n">
        <v>1.7192</v>
      </c>
      <c r="T1488" s="0" t="n">
        <v>1.4713</v>
      </c>
      <c r="U1488" s="0" t="n">
        <v>0</v>
      </c>
      <c r="V1488" s="2" t="n">
        <v>0.0062501</v>
      </c>
      <c r="W1488" s="2" t="n">
        <v>791.14</v>
      </c>
      <c r="X1488" s="2" t="n">
        <v>0.049447</v>
      </c>
      <c r="Y1488" s="2" t="n">
        <v>0</v>
      </c>
    </row>
    <row r="1489" customFormat="false" ht="12.75" hidden="false" customHeight="false" outlineLevel="0" collapsed="false">
      <c r="B1489" s="0" t="n">
        <v>31.497</v>
      </c>
      <c r="C1489" s="0" t="n">
        <v>31.213</v>
      </c>
      <c r="D1489" s="0" t="n">
        <v>14.2245</v>
      </c>
      <c r="E1489" s="0" t="n">
        <v>14.224</v>
      </c>
      <c r="F1489" s="0" t="n">
        <v>4.174447</v>
      </c>
      <c r="G1489" s="0" t="n">
        <v>4.172991</v>
      </c>
      <c r="H1489" s="0" t="n">
        <v>34.6045</v>
      </c>
      <c r="I1489" s="0" t="n">
        <v>34.5914</v>
      </c>
      <c r="J1489" s="0" t="n">
        <v>7.994</v>
      </c>
      <c r="K1489" s="0" t="n">
        <v>6.07925</v>
      </c>
      <c r="L1489" s="0" t="n">
        <v>73.3985</v>
      </c>
      <c r="M1489" s="0" t="n">
        <v>0.5256</v>
      </c>
      <c r="N1489" s="0" t="n">
        <v>0</v>
      </c>
      <c r="O1489" s="0" t="n">
        <v>54.1485</v>
      </c>
      <c r="P1489" s="0" t="n">
        <v>4.34128</v>
      </c>
      <c r="Q1489" s="0" t="n">
        <v>0.01375</v>
      </c>
      <c r="R1489" s="0" t="n">
        <v>0</v>
      </c>
      <c r="S1489" s="0" t="n">
        <v>1.7179</v>
      </c>
      <c r="T1489" s="0" t="n">
        <v>1.4689</v>
      </c>
      <c r="U1489" s="0" t="n">
        <v>0</v>
      </c>
      <c r="V1489" s="2" t="n">
        <v>0.0062501</v>
      </c>
      <c r="W1489" s="2" t="n">
        <v>791.14</v>
      </c>
      <c r="X1489" s="2" t="n">
        <v>0.049447</v>
      </c>
      <c r="Y1489" s="2" t="n">
        <v>0</v>
      </c>
    </row>
    <row r="1490" customFormat="false" ht="12.75" hidden="false" customHeight="false" outlineLevel="0" collapsed="false">
      <c r="B1490" s="0" t="n">
        <v>31.529</v>
      </c>
      <c r="C1490" s="0" t="n">
        <v>31.245</v>
      </c>
      <c r="D1490" s="0" t="n">
        <v>14.2245</v>
      </c>
      <c r="E1490" s="0" t="n">
        <v>14.2236</v>
      </c>
      <c r="F1490" s="0" t="n">
        <v>4.174451</v>
      </c>
      <c r="G1490" s="0" t="n">
        <v>4.173076</v>
      </c>
      <c r="H1490" s="0" t="n">
        <v>34.6045</v>
      </c>
      <c r="I1490" s="0" t="n">
        <v>34.5926</v>
      </c>
      <c r="J1490" s="0" t="n">
        <v>7.994</v>
      </c>
      <c r="K1490" s="0" t="n">
        <v>6.07339</v>
      </c>
      <c r="L1490" s="0" t="n">
        <v>73.32775</v>
      </c>
      <c r="M1490" s="0" t="n">
        <v>0.5207</v>
      </c>
      <c r="N1490" s="0" t="n">
        <v>0</v>
      </c>
      <c r="O1490" s="0" t="n">
        <v>54.1485</v>
      </c>
      <c r="P1490" s="0" t="n">
        <v>4.34128</v>
      </c>
      <c r="Q1490" s="0" t="n">
        <v>0.01376</v>
      </c>
      <c r="R1490" s="0" t="n">
        <v>0</v>
      </c>
      <c r="S1490" s="0" t="n">
        <v>1.7179</v>
      </c>
      <c r="T1490" s="0" t="n">
        <v>1.4652</v>
      </c>
      <c r="U1490" s="0" t="n">
        <v>0</v>
      </c>
      <c r="V1490" s="2" t="n">
        <v>0.0062501</v>
      </c>
      <c r="W1490" s="2" t="n">
        <v>791.14</v>
      </c>
      <c r="X1490" s="2" t="n">
        <v>0.049447</v>
      </c>
      <c r="Y1490" s="2" t="n">
        <v>0</v>
      </c>
    </row>
    <row r="1491" customFormat="false" ht="12.75" hidden="false" customHeight="false" outlineLevel="0" collapsed="false">
      <c r="B1491" s="0" t="n">
        <v>31.549</v>
      </c>
      <c r="C1491" s="0" t="n">
        <v>31.265</v>
      </c>
      <c r="D1491" s="0" t="n">
        <v>14.2245</v>
      </c>
      <c r="E1491" s="0" t="n">
        <v>14.2239</v>
      </c>
      <c r="F1491" s="0" t="n">
        <v>4.174499</v>
      </c>
      <c r="G1491" s="0" t="n">
        <v>4.173134</v>
      </c>
      <c r="H1491" s="0" t="n">
        <v>34.6049</v>
      </c>
      <c r="I1491" s="0" t="n">
        <v>34.5928</v>
      </c>
      <c r="J1491" s="0" t="n">
        <v>7.994</v>
      </c>
      <c r="K1491" s="0" t="n">
        <v>6.0745</v>
      </c>
      <c r="L1491" s="0" t="n">
        <v>73.34144</v>
      </c>
      <c r="M1491" s="0" t="n">
        <v>0.5175</v>
      </c>
      <c r="N1491" s="0" t="n">
        <v>0</v>
      </c>
      <c r="O1491" s="0" t="n">
        <v>54.1485</v>
      </c>
      <c r="P1491" s="0" t="n">
        <v>4.34128</v>
      </c>
      <c r="Q1491" s="0" t="n">
        <v>0.01377</v>
      </c>
      <c r="R1491" s="0" t="n">
        <v>0</v>
      </c>
      <c r="S1491" s="0" t="n">
        <v>1.7192</v>
      </c>
      <c r="T1491" s="0" t="n">
        <v>1.4628</v>
      </c>
      <c r="U1491" s="0" t="n">
        <v>0</v>
      </c>
      <c r="V1491" s="2" t="n">
        <v>0.0061999</v>
      </c>
      <c r="W1491" s="2" t="n">
        <v>791.14</v>
      </c>
      <c r="X1491" s="2" t="n">
        <v>0.04905</v>
      </c>
      <c r="Y1491" s="2" t="n">
        <v>0</v>
      </c>
    </row>
    <row r="1492" customFormat="false" ht="12.75" hidden="false" customHeight="false" outlineLevel="0" collapsed="false">
      <c r="B1492" s="0" t="n">
        <v>31.581</v>
      </c>
      <c r="C1492" s="0" t="n">
        <v>31.297</v>
      </c>
      <c r="D1492" s="0" t="n">
        <v>14.2245</v>
      </c>
      <c r="E1492" s="0" t="n">
        <v>14.2236</v>
      </c>
      <c r="F1492" s="0" t="n">
        <v>4.174491</v>
      </c>
      <c r="G1492" s="0" t="n">
        <v>4.173173</v>
      </c>
      <c r="H1492" s="0" t="n">
        <v>34.6049</v>
      </c>
      <c r="I1492" s="0" t="n">
        <v>34.5935</v>
      </c>
      <c r="J1492" s="0" t="n">
        <v>7.994</v>
      </c>
      <c r="K1492" s="0" t="n">
        <v>6.06345</v>
      </c>
      <c r="L1492" s="0" t="n">
        <v>73.2079</v>
      </c>
      <c r="M1492" s="0" t="n">
        <v>0.5127</v>
      </c>
      <c r="N1492" s="0" t="n">
        <v>0</v>
      </c>
      <c r="O1492" s="0" t="n">
        <v>54.1485</v>
      </c>
      <c r="P1492" s="0" t="n">
        <v>4.34128</v>
      </c>
      <c r="Q1492" s="0" t="n">
        <v>0.01378</v>
      </c>
      <c r="R1492" s="0" t="n">
        <v>0</v>
      </c>
      <c r="S1492" s="0" t="n">
        <v>1.7179</v>
      </c>
      <c r="T1492" s="0" t="n">
        <v>1.4591</v>
      </c>
      <c r="U1492" s="0" t="n">
        <v>0</v>
      </c>
      <c r="V1492" s="2" t="n">
        <v>0.0061999</v>
      </c>
      <c r="W1492" s="2" t="n">
        <v>791.14</v>
      </c>
      <c r="X1492" s="2" t="n">
        <v>0.04905</v>
      </c>
      <c r="Y1492" s="2" t="n">
        <v>0</v>
      </c>
    </row>
    <row r="1493" customFormat="false" ht="12.75" hidden="false" customHeight="false" outlineLevel="0" collapsed="false">
      <c r="B1493" s="0" t="n">
        <v>31.593</v>
      </c>
      <c r="C1493" s="0" t="n">
        <v>31.308</v>
      </c>
      <c r="D1493" s="0" t="n">
        <v>14.2246</v>
      </c>
      <c r="E1493" s="0" t="n">
        <v>14.2239</v>
      </c>
      <c r="F1493" s="0" t="n">
        <v>4.174483</v>
      </c>
      <c r="G1493" s="0" t="n">
        <v>4.173206</v>
      </c>
      <c r="H1493" s="0" t="n">
        <v>34.6046</v>
      </c>
      <c r="I1493" s="0" t="n">
        <v>34.5935</v>
      </c>
      <c r="J1493" s="0" t="n">
        <v>7.994</v>
      </c>
      <c r="K1493" s="0" t="n">
        <v>6.05838</v>
      </c>
      <c r="L1493" s="0" t="n">
        <v>73.1468</v>
      </c>
      <c r="M1493" s="0" t="n">
        <v>0.5095</v>
      </c>
      <c r="N1493" s="0" t="n">
        <v>0</v>
      </c>
      <c r="O1493" s="0" t="n">
        <v>54.1485</v>
      </c>
      <c r="P1493" s="0" t="n">
        <v>4.34128</v>
      </c>
      <c r="Q1493" s="0" t="n">
        <v>0.0138</v>
      </c>
      <c r="R1493" s="0" t="n">
        <v>0</v>
      </c>
      <c r="S1493" s="0" t="n">
        <v>1.7179</v>
      </c>
      <c r="T1493" s="0" t="n">
        <v>1.4567</v>
      </c>
      <c r="U1493" s="0" t="n">
        <v>0</v>
      </c>
      <c r="V1493" s="2" t="n">
        <v>0.0061999</v>
      </c>
      <c r="W1493" s="2" t="n">
        <v>791.14</v>
      </c>
      <c r="X1493" s="2" t="n">
        <v>0.04905</v>
      </c>
      <c r="Y1493" s="2" t="n">
        <v>0</v>
      </c>
    </row>
    <row r="1494" customFormat="false" ht="12.75" hidden="false" customHeight="false" outlineLevel="0" collapsed="false">
      <c r="B1494" s="0" t="n">
        <v>31.616</v>
      </c>
      <c r="C1494" s="0" t="n">
        <v>31.331</v>
      </c>
      <c r="D1494" s="0" t="n">
        <v>14.2245</v>
      </c>
      <c r="E1494" s="0" t="n">
        <v>14.2238</v>
      </c>
      <c r="F1494" s="0" t="n">
        <v>4.174531</v>
      </c>
      <c r="G1494" s="0" t="n">
        <v>4.173278</v>
      </c>
      <c r="H1494" s="0" t="n">
        <v>34.6052</v>
      </c>
      <c r="I1494" s="0" t="n">
        <v>34.5942</v>
      </c>
      <c r="J1494" s="0" t="n">
        <v>7.994</v>
      </c>
      <c r="K1494" s="0" t="n">
        <v>6.0462</v>
      </c>
      <c r="L1494" s="0" t="n">
        <v>72.9997</v>
      </c>
      <c r="M1494" s="0" t="n">
        <v>0.5063</v>
      </c>
      <c r="N1494" s="0" t="n">
        <v>0</v>
      </c>
      <c r="O1494" s="0" t="n">
        <v>54.1485</v>
      </c>
      <c r="P1494" s="0" t="n">
        <v>4.34128</v>
      </c>
      <c r="Q1494" s="0" t="n">
        <v>0.01381</v>
      </c>
      <c r="R1494" s="0" t="n">
        <v>0</v>
      </c>
      <c r="S1494" s="0" t="n">
        <v>1.7167</v>
      </c>
      <c r="T1494" s="0" t="n">
        <v>1.4542</v>
      </c>
      <c r="U1494" s="0" t="n">
        <v>0</v>
      </c>
      <c r="V1494" s="2" t="n">
        <v>0.0061999</v>
      </c>
      <c r="W1494" s="2" t="n">
        <v>791.14</v>
      </c>
      <c r="X1494" s="2" t="n">
        <v>0.04905</v>
      </c>
      <c r="Y1494" s="2" t="n">
        <v>0</v>
      </c>
    </row>
    <row r="1495" customFormat="false" ht="12.75" hidden="false" customHeight="false" outlineLevel="0" collapsed="false">
      <c r="B1495" s="0" t="n">
        <v>31.657</v>
      </c>
      <c r="C1495" s="0" t="n">
        <v>31.372</v>
      </c>
      <c r="D1495" s="0" t="n">
        <v>14.2243</v>
      </c>
      <c r="E1495" s="0" t="n">
        <v>14.2237</v>
      </c>
      <c r="F1495" s="0" t="n">
        <v>4.17457</v>
      </c>
      <c r="G1495" s="0" t="n">
        <v>4.173278</v>
      </c>
      <c r="H1495" s="0" t="n">
        <v>34.6057</v>
      </c>
      <c r="I1495" s="0" t="n">
        <v>34.5943</v>
      </c>
      <c r="J1495" s="0" t="n">
        <v>7.994</v>
      </c>
      <c r="K1495" s="0" t="n">
        <v>6.04008</v>
      </c>
      <c r="L1495" s="0" t="n">
        <v>72.92592</v>
      </c>
      <c r="M1495" s="0" t="n">
        <v>0.5048</v>
      </c>
      <c r="N1495" s="0" t="n">
        <v>0</v>
      </c>
      <c r="O1495" s="0" t="n">
        <v>54.1485</v>
      </c>
      <c r="P1495" s="0" t="n">
        <v>4.34128</v>
      </c>
      <c r="Q1495" s="0" t="n">
        <v>0.01382</v>
      </c>
      <c r="R1495" s="0" t="n">
        <v>0</v>
      </c>
      <c r="S1495" s="0" t="n">
        <v>1.7167</v>
      </c>
      <c r="T1495" s="0" t="n">
        <v>1.453</v>
      </c>
      <c r="U1495" s="0" t="n">
        <v>0</v>
      </c>
      <c r="V1495" s="2" t="n">
        <v>0.0061999</v>
      </c>
      <c r="W1495" s="2" t="n">
        <v>791.14</v>
      </c>
      <c r="X1495" s="2" t="n">
        <v>0.04905</v>
      </c>
      <c r="Y1495" s="2" t="n">
        <v>0</v>
      </c>
    </row>
    <row r="1496" customFormat="false" ht="12.75" hidden="false" customHeight="false" outlineLevel="0" collapsed="false">
      <c r="B1496" s="0" t="n">
        <v>31.689</v>
      </c>
      <c r="C1496" s="0" t="n">
        <v>31.404</v>
      </c>
      <c r="D1496" s="0" t="n">
        <v>14.2245</v>
      </c>
      <c r="E1496" s="0" t="n">
        <v>14.2237</v>
      </c>
      <c r="F1496" s="0" t="n">
        <v>4.174578</v>
      </c>
      <c r="G1496" s="0" t="n">
        <v>4.173349</v>
      </c>
      <c r="H1496" s="0" t="n">
        <v>34.6055</v>
      </c>
      <c r="I1496" s="0" t="n">
        <v>34.5949</v>
      </c>
      <c r="J1496" s="0" t="n">
        <v>7.994</v>
      </c>
      <c r="K1496" s="0" t="n">
        <v>6.03501</v>
      </c>
      <c r="L1496" s="0" t="n">
        <v>72.86499</v>
      </c>
      <c r="M1496" s="0" t="n">
        <v>0.5048</v>
      </c>
      <c r="N1496" s="0" t="n">
        <v>0</v>
      </c>
      <c r="O1496" s="0" t="n">
        <v>54.1485</v>
      </c>
      <c r="P1496" s="0" t="n">
        <v>4.34128</v>
      </c>
      <c r="Q1496" s="0" t="n">
        <v>0.01383</v>
      </c>
      <c r="R1496" s="0" t="n">
        <v>0</v>
      </c>
      <c r="S1496" s="0" t="n">
        <v>1.7167</v>
      </c>
      <c r="T1496" s="0" t="n">
        <v>1.453</v>
      </c>
      <c r="U1496" s="0" t="n">
        <v>0</v>
      </c>
      <c r="V1496" s="2" t="n">
        <v>0.0062156</v>
      </c>
      <c r="W1496" s="2" t="n">
        <v>789.15</v>
      </c>
      <c r="X1496" s="2" t="n">
        <v>0.04905</v>
      </c>
      <c r="Y1496" s="2" t="n">
        <v>0</v>
      </c>
    </row>
    <row r="1497" customFormat="false" ht="12.75" hidden="false" customHeight="false" outlineLevel="0" collapsed="false">
      <c r="B1497" s="0" t="n">
        <v>31.7</v>
      </c>
      <c r="C1497" s="0" t="n">
        <v>31.414</v>
      </c>
      <c r="D1497" s="0" t="n">
        <v>14.2246</v>
      </c>
      <c r="E1497" s="0" t="n">
        <v>14.2237</v>
      </c>
      <c r="F1497" s="0" t="n">
        <v>4.174598</v>
      </c>
      <c r="G1497" s="0" t="n">
        <v>4.173362</v>
      </c>
      <c r="H1497" s="0" t="n">
        <v>34.6056</v>
      </c>
      <c r="I1497" s="0" t="n">
        <v>34.595</v>
      </c>
      <c r="J1497" s="0" t="n">
        <v>7.994</v>
      </c>
      <c r="K1497" s="0" t="n">
        <v>6.02998</v>
      </c>
      <c r="L1497" s="0" t="n">
        <v>72.80439</v>
      </c>
      <c r="M1497" s="0" t="n">
        <v>0.5032</v>
      </c>
      <c r="N1497" s="0" t="n">
        <v>0</v>
      </c>
      <c r="O1497" s="0" t="n">
        <v>54.1485</v>
      </c>
      <c r="P1497" s="0" t="n">
        <v>4.34128</v>
      </c>
      <c r="Q1497" s="0" t="n">
        <v>0.01384</v>
      </c>
      <c r="R1497" s="0" t="n">
        <v>0</v>
      </c>
      <c r="S1497" s="0" t="n">
        <v>1.7167</v>
      </c>
      <c r="T1497" s="0" t="n">
        <v>1.4518</v>
      </c>
      <c r="U1497" s="0" t="n">
        <v>0</v>
      </c>
      <c r="V1497" s="2" t="n">
        <v>0.0061999</v>
      </c>
      <c r="W1497" s="2" t="n">
        <v>791.14</v>
      </c>
      <c r="X1497" s="2" t="n">
        <v>0.04905</v>
      </c>
      <c r="Y1497" s="2" t="n">
        <v>0</v>
      </c>
    </row>
    <row r="1498" customFormat="false" ht="12.75" hidden="false" customHeight="false" outlineLevel="0" collapsed="false">
      <c r="B1498" s="0" t="n">
        <v>31.733</v>
      </c>
      <c r="C1498" s="0" t="n">
        <v>31.447</v>
      </c>
      <c r="D1498" s="0" t="n">
        <v>14.2248</v>
      </c>
      <c r="E1498" s="0" t="n">
        <v>14.2239</v>
      </c>
      <c r="F1498" s="0" t="n">
        <v>4.174586</v>
      </c>
      <c r="G1498" s="0" t="n">
        <v>4.173427</v>
      </c>
      <c r="H1498" s="0" t="n">
        <v>34.6054</v>
      </c>
      <c r="I1498" s="0" t="n">
        <v>34.5954</v>
      </c>
      <c r="J1498" s="0" t="n">
        <v>7.994</v>
      </c>
      <c r="K1498" s="0" t="n">
        <v>6.01792</v>
      </c>
      <c r="L1498" s="0" t="n">
        <v>72.65892</v>
      </c>
      <c r="M1498" s="0" t="n">
        <v>0.5032</v>
      </c>
      <c r="N1498" s="0" t="n">
        <v>0</v>
      </c>
      <c r="O1498" s="0" t="n">
        <v>54.1485</v>
      </c>
      <c r="P1498" s="0" t="n">
        <v>4.34128</v>
      </c>
      <c r="Q1498" s="0" t="n">
        <v>0.01385</v>
      </c>
      <c r="R1498" s="0" t="n">
        <v>0</v>
      </c>
      <c r="S1498" s="0" t="n">
        <v>1.7155</v>
      </c>
      <c r="T1498" s="0" t="n">
        <v>1.4518</v>
      </c>
      <c r="U1498" s="0" t="n">
        <v>0</v>
      </c>
      <c r="V1498" s="2" t="n">
        <v>0.0061499</v>
      </c>
      <c r="W1498" s="2" t="n">
        <v>791.14</v>
      </c>
      <c r="X1498" s="2" t="n">
        <v>0.048654</v>
      </c>
      <c r="Y1498" s="2" t="n">
        <v>0</v>
      </c>
    </row>
    <row r="1499" customFormat="false" ht="12.75" hidden="false" customHeight="false" outlineLevel="0" collapsed="false">
      <c r="B1499" s="0" t="n">
        <v>31.754</v>
      </c>
      <c r="C1499" s="0" t="n">
        <v>31.467</v>
      </c>
      <c r="D1499" s="0" t="n">
        <v>14.2246</v>
      </c>
      <c r="E1499" s="0" t="n">
        <v>14.224</v>
      </c>
      <c r="F1499" s="0" t="n">
        <v>4.174578</v>
      </c>
      <c r="G1499" s="0" t="n">
        <v>4.173388</v>
      </c>
      <c r="H1499" s="0" t="n">
        <v>34.6054</v>
      </c>
      <c r="I1499" s="0" t="n">
        <v>34.595</v>
      </c>
      <c r="J1499" s="0" t="n">
        <v>7.994</v>
      </c>
      <c r="K1499" s="0" t="n">
        <v>6.0131</v>
      </c>
      <c r="L1499" s="0" t="n">
        <v>72.6005</v>
      </c>
      <c r="M1499" s="0" t="n">
        <v>0.5032</v>
      </c>
      <c r="N1499" s="0" t="n">
        <v>0</v>
      </c>
      <c r="O1499" s="0" t="n">
        <v>54.1485</v>
      </c>
      <c r="P1499" s="0" t="n">
        <v>4.34128</v>
      </c>
      <c r="Q1499" s="0" t="n">
        <v>0.01387</v>
      </c>
      <c r="R1499" s="0" t="n">
        <v>0</v>
      </c>
      <c r="S1499" s="0" t="n">
        <v>1.7155</v>
      </c>
      <c r="T1499" s="0" t="n">
        <v>1.4518</v>
      </c>
      <c r="U1499" s="0" t="n">
        <v>0</v>
      </c>
      <c r="V1499" s="2" t="n">
        <v>0.0061499</v>
      </c>
      <c r="W1499" s="2" t="n">
        <v>791.14</v>
      </c>
      <c r="X1499" s="2" t="n">
        <v>0.048654</v>
      </c>
      <c r="Y1499" s="2" t="n">
        <v>0</v>
      </c>
    </row>
    <row r="1500" customFormat="false" ht="12.75" hidden="false" customHeight="false" outlineLevel="0" collapsed="false">
      <c r="B1500" s="0" t="n">
        <v>31.786</v>
      </c>
      <c r="C1500" s="0" t="n">
        <v>31.499</v>
      </c>
      <c r="D1500" s="0" t="n">
        <v>14.2246</v>
      </c>
      <c r="E1500" s="0" t="n">
        <v>14.2239</v>
      </c>
      <c r="F1500" s="0" t="n">
        <v>4.174602</v>
      </c>
      <c r="G1500" s="0" t="n">
        <v>4.173499</v>
      </c>
      <c r="H1500" s="0" t="n">
        <v>34.6056</v>
      </c>
      <c r="I1500" s="0" t="n">
        <v>34.5961</v>
      </c>
      <c r="J1500" s="0" t="n">
        <v>7.994</v>
      </c>
      <c r="K1500" s="0" t="n">
        <v>6.00839</v>
      </c>
      <c r="L1500" s="0" t="n">
        <v>72.54374</v>
      </c>
      <c r="M1500" s="0" t="n">
        <v>0.5048</v>
      </c>
      <c r="N1500" s="0" t="n">
        <v>0</v>
      </c>
      <c r="O1500" s="0" t="n">
        <v>54.1485</v>
      </c>
      <c r="P1500" s="0" t="n">
        <v>4.34128</v>
      </c>
      <c r="Q1500" s="0" t="n">
        <v>0.01388</v>
      </c>
      <c r="R1500" s="0" t="n">
        <v>0</v>
      </c>
      <c r="S1500" s="0" t="n">
        <v>1.7155</v>
      </c>
      <c r="T1500" s="0" t="n">
        <v>1.453</v>
      </c>
      <c r="U1500" s="0" t="n">
        <v>0</v>
      </c>
      <c r="V1500" s="2" t="n">
        <v>0.0061499</v>
      </c>
      <c r="W1500" s="2" t="n">
        <v>791.14</v>
      </c>
      <c r="X1500" s="2" t="n">
        <v>0.048654</v>
      </c>
      <c r="Y1500" s="2" t="n">
        <v>0</v>
      </c>
    </row>
    <row r="1501" customFormat="false" ht="12.75" hidden="false" customHeight="false" outlineLevel="0" collapsed="false">
      <c r="B1501" s="0" t="n">
        <v>31.818</v>
      </c>
      <c r="C1501" s="0" t="n">
        <v>31.531</v>
      </c>
      <c r="D1501" s="0" t="n">
        <v>14.2246</v>
      </c>
      <c r="E1501" s="0" t="n">
        <v>14.224</v>
      </c>
      <c r="F1501" s="0" t="n">
        <v>4.17461</v>
      </c>
      <c r="G1501" s="0" t="n">
        <v>4.17346</v>
      </c>
      <c r="H1501" s="0" t="n">
        <v>34.6057</v>
      </c>
      <c r="I1501" s="0" t="n">
        <v>34.5956</v>
      </c>
      <c r="J1501" s="0" t="n">
        <v>7.994</v>
      </c>
      <c r="K1501" s="0" t="n">
        <v>6.01091</v>
      </c>
      <c r="L1501" s="0" t="n">
        <v>72.57413</v>
      </c>
      <c r="M1501" s="0" t="n">
        <v>0.5063</v>
      </c>
      <c r="N1501" s="0" t="n">
        <v>0</v>
      </c>
      <c r="O1501" s="0" t="n">
        <v>54.1485</v>
      </c>
      <c r="P1501" s="0" t="n">
        <v>4.34128</v>
      </c>
      <c r="Q1501" s="0" t="n">
        <v>0.01389</v>
      </c>
      <c r="R1501" s="0" t="n">
        <v>0</v>
      </c>
      <c r="S1501" s="0" t="n">
        <v>1.7167</v>
      </c>
      <c r="T1501" s="0" t="n">
        <v>1.4542</v>
      </c>
      <c r="U1501" s="0" t="n">
        <v>0</v>
      </c>
      <c r="V1501" s="2" t="n">
        <v>0.0061499</v>
      </c>
      <c r="W1501" s="2" t="n">
        <v>791.14</v>
      </c>
      <c r="X1501" s="2" t="n">
        <v>0.048654</v>
      </c>
      <c r="Y1501" s="2" t="n">
        <v>0</v>
      </c>
    </row>
    <row r="1502" customFormat="false" ht="12.75" hidden="false" customHeight="false" outlineLevel="0" collapsed="false">
      <c r="B1502" s="0" t="n">
        <v>31.85</v>
      </c>
      <c r="C1502" s="0" t="n">
        <v>31.563</v>
      </c>
      <c r="D1502" s="0" t="n">
        <v>14.2249</v>
      </c>
      <c r="E1502" s="0" t="n">
        <v>14.2239</v>
      </c>
      <c r="F1502" s="0" t="n">
        <v>4.174634</v>
      </c>
      <c r="G1502" s="0" t="n">
        <v>4.173499</v>
      </c>
      <c r="H1502" s="0" t="n">
        <v>34.6057</v>
      </c>
      <c r="I1502" s="0" t="n">
        <v>34.5961</v>
      </c>
      <c r="J1502" s="0" t="n">
        <v>7.994</v>
      </c>
      <c r="K1502" s="0" t="n">
        <v>6.0085</v>
      </c>
      <c r="L1502" s="0" t="n">
        <v>72.54536</v>
      </c>
      <c r="M1502" s="0" t="n">
        <v>0.5079</v>
      </c>
      <c r="N1502" s="0" t="n">
        <v>0</v>
      </c>
      <c r="O1502" s="0" t="n">
        <v>54.1485</v>
      </c>
      <c r="P1502" s="0" t="n">
        <v>4.34128</v>
      </c>
      <c r="Q1502" s="0" t="n">
        <v>0.0139</v>
      </c>
      <c r="R1502" s="0" t="n">
        <v>0</v>
      </c>
      <c r="S1502" s="0" t="n">
        <v>1.7167</v>
      </c>
      <c r="T1502" s="0" t="n">
        <v>1.4554</v>
      </c>
      <c r="U1502" s="0" t="n">
        <v>0</v>
      </c>
      <c r="V1502" s="2" t="n">
        <v>0.0061654</v>
      </c>
      <c r="W1502" s="2" t="n">
        <v>789.15</v>
      </c>
      <c r="X1502" s="2" t="n">
        <v>0.048654</v>
      </c>
      <c r="Y1502" s="2" t="n">
        <v>0</v>
      </c>
    </row>
    <row r="1503" customFormat="false" ht="12.75" hidden="false" customHeight="false" outlineLevel="0" collapsed="false">
      <c r="B1503" s="0" t="n">
        <v>31.872</v>
      </c>
      <c r="C1503" s="0" t="n">
        <v>31.584</v>
      </c>
      <c r="D1503" s="0" t="n">
        <v>14.2246</v>
      </c>
      <c r="E1503" s="0" t="n">
        <v>14.224</v>
      </c>
      <c r="F1503" s="0" t="n">
        <v>4.174618</v>
      </c>
      <c r="G1503" s="0" t="n">
        <v>4.173506</v>
      </c>
      <c r="H1503" s="0" t="n">
        <v>34.6058</v>
      </c>
      <c r="I1503" s="0" t="n">
        <v>34.596</v>
      </c>
      <c r="J1503" s="0" t="n">
        <v>7.994</v>
      </c>
      <c r="K1503" s="0" t="n">
        <v>5.99917</v>
      </c>
      <c r="L1503" s="0" t="n">
        <v>72.43248</v>
      </c>
      <c r="M1503" s="0" t="n">
        <v>0.5095</v>
      </c>
      <c r="N1503" s="0" t="n">
        <v>0</v>
      </c>
      <c r="O1503" s="0" t="n">
        <v>54.1485</v>
      </c>
      <c r="P1503" s="0" t="n">
        <v>4.34128</v>
      </c>
      <c r="Q1503" s="0" t="n">
        <v>0.01391</v>
      </c>
      <c r="R1503" s="0" t="n">
        <v>0</v>
      </c>
      <c r="S1503" s="0" t="n">
        <v>1.7155</v>
      </c>
      <c r="T1503" s="0" t="n">
        <v>1.4567</v>
      </c>
      <c r="U1503" s="0" t="n">
        <v>0</v>
      </c>
      <c r="V1503" s="2" t="n">
        <v>0.0061499</v>
      </c>
      <c r="W1503" s="2" t="n">
        <v>791.14</v>
      </c>
      <c r="X1503" s="2" t="n">
        <v>0.048654</v>
      </c>
      <c r="Y1503" s="2" t="n">
        <v>0</v>
      </c>
    </row>
    <row r="1504" customFormat="false" ht="12.75" hidden="false" customHeight="false" outlineLevel="0" collapsed="false">
      <c r="B1504" s="0" t="n">
        <v>31.904</v>
      </c>
      <c r="C1504" s="0" t="n">
        <v>31.616</v>
      </c>
      <c r="D1504" s="0" t="n">
        <v>14.2246</v>
      </c>
      <c r="E1504" s="0" t="n">
        <v>14.2242</v>
      </c>
      <c r="F1504" s="0" t="n">
        <v>4.174658</v>
      </c>
      <c r="G1504" s="0" t="n">
        <v>4.173532</v>
      </c>
      <c r="H1504" s="0" t="n">
        <v>34.6061</v>
      </c>
      <c r="I1504" s="0" t="n">
        <v>34.596</v>
      </c>
      <c r="J1504" s="0" t="n">
        <v>7.994</v>
      </c>
      <c r="K1504" s="0" t="n">
        <v>5.99605</v>
      </c>
      <c r="L1504" s="0" t="n">
        <v>72.3949</v>
      </c>
      <c r="M1504" s="0" t="n">
        <v>0.5127</v>
      </c>
      <c r="N1504" s="0" t="n">
        <v>0</v>
      </c>
      <c r="O1504" s="0" t="n">
        <v>54.1485</v>
      </c>
      <c r="P1504" s="0" t="n">
        <v>4.34128</v>
      </c>
      <c r="Q1504" s="0" t="n">
        <v>0.01392</v>
      </c>
      <c r="R1504" s="0" t="n">
        <v>0</v>
      </c>
      <c r="S1504" s="0" t="n">
        <v>1.7155</v>
      </c>
      <c r="T1504" s="0" t="n">
        <v>1.4591</v>
      </c>
      <c r="U1504" s="0" t="n">
        <v>0</v>
      </c>
      <c r="V1504" s="2" t="n">
        <v>0.0061654</v>
      </c>
      <c r="W1504" s="2" t="n">
        <v>789.15</v>
      </c>
      <c r="X1504" s="2" t="n">
        <v>0.048654</v>
      </c>
      <c r="Y1504" s="2" t="n">
        <v>0</v>
      </c>
    </row>
    <row r="1505" customFormat="false" ht="12.75" hidden="false" customHeight="false" outlineLevel="0" collapsed="false">
      <c r="B1505" s="0" t="n">
        <v>31.926</v>
      </c>
      <c r="C1505" s="0" t="n">
        <v>31.638</v>
      </c>
      <c r="D1505" s="0" t="n">
        <v>14.2246</v>
      </c>
      <c r="E1505" s="0" t="n">
        <v>14.2238</v>
      </c>
      <c r="F1505" s="0" t="n">
        <v>4.174626</v>
      </c>
      <c r="G1505" s="0" t="n">
        <v>4.173532</v>
      </c>
      <c r="H1505" s="0" t="n">
        <v>34.6058</v>
      </c>
      <c r="I1505" s="0" t="n">
        <v>34.5964</v>
      </c>
      <c r="J1505" s="0" t="n">
        <v>7.994</v>
      </c>
      <c r="K1505" s="0" t="n">
        <v>5.98602</v>
      </c>
      <c r="L1505" s="0" t="n">
        <v>72.2737</v>
      </c>
      <c r="M1505" s="0" t="n">
        <v>0.5143</v>
      </c>
      <c r="N1505" s="0" t="n">
        <v>0</v>
      </c>
      <c r="O1505" s="0" t="n">
        <v>54.1485</v>
      </c>
      <c r="P1505" s="0" t="n">
        <v>4.34128</v>
      </c>
      <c r="Q1505" s="0" t="n">
        <v>0.01394</v>
      </c>
      <c r="R1505" s="0" t="n">
        <v>0</v>
      </c>
      <c r="S1505" s="0" t="n">
        <v>1.7143</v>
      </c>
      <c r="T1505" s="0" t="n">
        <v>1.4603</v>
      </c>
      <c r="U1505" s="0" t="n">
        <v>0</v>
      </c>
      <c r="V1505" s="2" t="n">
        <v>0.0061153</v>
      </c>
      <c r="W1505" s="2" t="n">
        <v>789.15</v>
      </c>
      <c r="X1505" s="2" t="n">
        <v>0.048259</v>
      </c>
      <c r="Y1505" s="2" t="n">
        <v>0</v>
      </c>
    </row>
    <row r="1506" customFormat="false" ht="12.75" hidden="false" customHeight="false" outlineLevel="0" collapsed="false">
      <c r="B1506" s="0" t="n">
        <v>31.98</v>
      </c>
      <c r="C1506" s="0" t="n">
        <v>31.691</v>
      </c>
      <c r="D1506" s="0" t="n">
        <v>14.225</v>
      </c>
      <c r="E1506" s="0" t="n">
        <v>14.224</v>
      </c>
      <c r="F1506" s="0" t="n">
        <v>4.17463</v>
      </c>
      <c r="G1506" s="0" t="n">
        <v>4.173571</v>
      </c>
      <c r="H1506" s="0" t="n">
        <v>34.6055</v>
      </c>
      <c r="I1506" s="0" t="n">
        <v>34.5966</v>
      </c>
      <c r="J1506" s="0" t="n">
        <v>7.994</v>
      </c>
      <c r="K1506" s="0" t="n">
        <v>5.98225</v>
      </c>
      <c r="L1506" s="0" t="n">
        <v>72.22852</v>
      </c>
      <c r="M1506" s="0" t="n">
        <v>0.5159</v>
      </c>
      <c r="N1506" s="0" t="n">
        <v>0</v>
      </c>
      <c r="O1506" s="0" t="n">
        <v>54.1485</v>
      </c>
      <c r="P1506" s="0" t="n">
        <v>4.34128</v>
      </c>
      <c r="Q1506" s="0" t="n">
        <v>0.01395</v>
      </c>
      <c r="R1506" s="0" t="n">
        <v>0</v>
      </c>
      <c r="S1506" s="0" t="n">
        <v>1.7143</v>
      </c>
      <c r="T1506" s="0" t="n">
        <v>1.4615</v>
      </c>
      <c r="U1506" s="0" t="n">
        <v>0</v>
      </c>
      <c r="V1506" s="2" t="n">
        <v>0.0061</v>
      </c>
      <c r="W1506" s="2" t="n">
        <v>791.14</v>
      </c>
      <c r="X1506" s="2" t="n">
        <v>0.048259</v>
      </c>
      <c r="Y1506" s="2" t="n">
        <v>0</v>
      </c>
    </row>
    <row r="1507" customFormat="false" ht="12.75" hidden="false" customHeight="false" outlineLevel="0" collapsed="false">
      <c r="B1507" s="0" t="n">
        <v>31.99</v>
      </c>
      <c r="C1507" s="0" t="n">
        <v>31.702</v>
      </c>
      <c r="D1507" s="0" t="n">
        <v>14.2247</v>
      </c>
      <c r="E1507" s="0" t="n">
        <v>14.224</v>
      </c>
      <c r="F1507" s="0" t="n">
        <v>4.174594</v>
      </c>
      <c r="G1507" s="0" t="n">
        <v>4.173571</v>
      </c>
      <c r="H1507" s="0" t="n">
        <v>34.6054</v>
      </c>
      <c r="I1507" s="0" t="n">
        <v>34.5966</v>
      </c>
      <c r="J1507" s="0" t="n">
        <v>7.994</v>
      </c>
      <c r="K1507" s="0" t="n">
        <v>5.9798</v>
      </c>
      <c r="L1507" s="0" t="n">
        <v>72.19854</v>
      </c>
      <c r="M1507" s="0" t="n">
        <v>0.5159</v>
      </c>
      <c r="N1507" s="0" t="n">
        <v>0</v>
      </c>
      <c r="O1507" s="0" t="n">
        <v>54.1485</v>
      </c>
      <c r="P1507" s="0" t="n">
        <v>4.34128</v>
      </c>
      <c r="Q1507" s="0" t="n">
        <v>0.01396</v>
      </c>
      <c r="R1507" s="0" t="n">
        <v>0</v>
      </c>
      <c r="S1507" s="0" t="n">
        <v>1.7143</v>
      </c>
      <c r="T1507" s="0" t="n">
        <v>1.4615</v>
      </c>
      <c r="U1507" s="0" t="n">
        <v>0</v>
      </c>
      <c r="V1507" s="2" t="n">
        <v>0.0061153</v>
      </c>
      <c r="W1507" s="2" t="n">
        <v>789.15</v>
      </c>
      <c r="X1507" s="2" t="n">
        <v>0.048259</v>
      </c>
      <c r="Y1507" s="2" t="n">
        <v>0</v>
      </c>
    </row>
    <row r="1508" customFormat="false" ht="12.75" hidden="false" customHeight="false" outlineLevel="0" collapsed="false">
      <c r="B1508" s="0" t="n">
        <v>32.022</v>
      </c>
      <c r="C1508" s="0" t="n">
        <v>31.733</v>
      </c>
      <c r="D1508" s="0" t="n">
        <v>14.2248</v>
      </c>
      <c r="E1508" s="0" t="n">
        <v>14.2242</v>
      </c>
      <c r="F1508" s="0" t="n">
        <v>4.174626</v>
      </c>
      <c r="G1508" s="0" t="n">
        <v>4.173571</v>
      </c>
      <c r="H1508" s="0" t="n">
        <v>34.6056</v>
      </c>
      <c r="I1508" s="0" t="n">
        <v>34.5964</v>
      </c>
      <c r="J1508" s="0" t="n">
        <v>7.994</v>
      </c>
      <c r="K1508" s="0" t="n">
        <v>5.97757</v>
      </c>
      <c r="L1508" s="0" t="n">
        <v>72.17185</v>
      </c>
      <c r="M1508" s="0" t="n">
        <v>0.5159</v>
      </c>
      <c r="N1508" s="0" t="n">
        <v>0</v>
      </c>
      <c r="O1508" s="0" t="n">
        <v>54.1485</v>
      </c>
      <c r="P1508" s="0" t="n">
        <v>4.34128</v>
      </c>
      <c r="Q1508" s="0" t="n">
        <v>0.01397</v>
      </c>
      <c r="R1508" s="0" t="n">
        <v>0</v>
      </c>
      <c r="S1508" s="0" t="n">
        <v>1.7143</v>
      </c>
      <c r="T1508" s="0" t="n">
        <v>1.4615</v>
      </c>
      <c r="U1508" s="0" t="n">
        <v>0</v>
      </c>
      <c r="V1508" s="2" t="n">
        <v>0.0061153</v>
      </c>
      <c r="W1508" s="2" t="n">
        <v>789.15</v>
      </c>
      <c r="X1508" s="2" t="n">
        <v>0.048259</v>
      </c>
      <c r="Y1508" s="2" t="n">
        <v>0</v>
      </c>
    </row>
    <row r="1509" customFormat="false" ht="12.75" hidden="false" customHeight="false" outlineLevel="0" collapsed="false">
      <c r="B1509" s="0" t="n">
        <v>32.066</v>
      </c>
      <c r="C1509" s="0" t="n">
        <v>31.777</v>
      </c>
      <c r="D1509" s="0" t="n">
        <v>14.2248</v>
      </c>
      <c r="E1509" s="0" t="n">
        <v>14.2239</v>
      </c>
      <c r="F1509" s="0" t="n">
        <v>4.174642</v>
      </c>
      <c r="G1509" s="0" t="n">
        <v>4.173616</v>
      </c>
      <c r="H1509" s="0" t="n">
        <v>34.6057</v>
      </c>
      <c r="I1509" s="0" t="n">
        <v>34.5971</v>
      </c>
      <c r="J1509" s="0" t="n">
        <v>7.994</v>
      </c>
      <c r="K1509" s="0" t="n">
        <v>5.96853</v>
      </c>
      <c r="L1509" s="0" t="n">
        <v>72.06276</v>
      </c>
      <c r="M1509" s="0" t="n">
        <v>0.5159</v>
      </c>
      <c r="N1509" s="0" t="n">
        <v>0</v>
      </c>
      <c r="O1509" s="0" t="n">
        <v>54.1485</v>
      </c>
      <c r="P1509" s="0" t="n">
        <v>4.34128</v>
      </c>
      <c r="Q1509" s="0" t="n">
        <v>0.01398</v>
      </c>
      <c r="R1509" s="0" t="n">
        <v>0</v>
      </c>
      <c r="S1509" s="0" t="n">
        <v>1.7131</v>
      </c>
      <c r="T1509" s="0" t="n">
        <v>1.4615</v>
      </c>
      <c r="U1509" s="0" t="n">
        <v>0</v>
      </c>
      <c r="V1509" s="2" t="n">
        <v>0.0061153</v>
      </c>
      <c r="W1509" s="2" t="n">
        <v>789.15</v>
      </c>
      <c r="X1509" s="2" t="n">
        <v>0.048259</v>
      </c>
      <c r="Y1509" s="2" t="n">
        <v>0</v>
      </c>
    </row>
    <row r="1510" customFormat="false" ht="12.75" hidden="false" customHeight="false" outlineLevel="0" collapsed="false">
      <c r="B1510" s="0" t="n">
        <v>32.098</v>
      </c>
      <c r="C1510" s="0" t="n">
        <v>31.809</v>
      </c>
      <c r="D1510" s="0" t="n">
        <v>14.2246</v>
      </c>
      <c r="E1510" s="0" t="n">
        <v>14.2239</v>
      </c>
      <c r="F1510" s="0" t="n">
        <v>4.174618</v>
      </c>
      <c r="G1510" s="0" t="n">
        <v>4.173571</v>
      </c>
      <c r="H1510" s="0" t="n">
        <v>34.6057</v>
      </c>
      <c r="I1510" s="0" t="n">
        <v>34.5966</v>
      </c>
      <c r="J1510" s="0" t="n">
        <v>7.994</v>
      </c>
      <c r="K1510" s="0" t="n">
        <v>5.96587</v>
      </c>
      <c r="L1510" s="0" t="n">
        <v>72.03038</v>
      </c>
      <c r="M1510" s="0" t="n">
        <v>0.5159</v>
      </c>
      <c r="N1510" s="0" t="n">
        <v>0</v>
      </c>
      <c r="O1510" s="0" t="n">
        <v>54.1485</v>
      </c>
      <c r="P1510" s="0" t="n">
        <v>4.34128</v>
      </c>
      <c r="Q1510" s="0" t="n">
        <v>0.01399</v>
      </c>
      <c r="R1510" s="0" t="n">
        <v>0</v>
      </c>
      <c r="S1510" s="0" t="n">
        <v>1.7131</v>
      </c>
      <c r="T1510" s="0" t="n">
        <v>1.4615</v>
      </c>
      <c r="U1510" s="0" t="n">
        <v>0</v>
      </c>
      <c r="V1510" s="2" t="n">
        <v>0.0060654</v>
      </c>
      <c r="W1510" s="2" t="n">
        <v>789.15</v>
      </c>
      <c r="X1510" s="2" t="n">
        <v>0.047866</v>
      </c>
      <c r="Y1510" s="2" t="n">
        <v>0</v>
      </c>
    </row>
    <row r="1511" customFormat="false" ht="12.75" hidden="false" customHeight="false" outlineLevel="0" collapsed="false">
      <c r="B1511" s="0" t="n">
        <v>32.119</v>
      </c>
      <c r="C1511" s="0" t="n">
        <v>31.829</v>
      </c>
      <c r="D1511" s="0" t="n">
        <v>14.2248</v>
      </c>
      <c r="E1511" s="0" t="n">
        <v>14.2242</v>
      </c>
      <c r="F1511" s="0" t="n">
        <v>4.174634</v>
      </c>
      <c r="G1511" s="0" t="n">
        <v>4.173642</v>
      </c>
      <c r="H1511" s="0" t="n">
        <v>34.6056</v>
      </c>
      <c r="I1511" s="0" t="n">
        <v>34.597</v>
      </c>
      <c r="J1511" s="0" t="n">
        <v>7.994</v>
      </c>
      <c r="K1511" s="0" t="n">
        <v>5.96346</v>
      </c>
      <c r="L1511" s="0" t="n">
        <v>72.0015</v>
      </c>
      <c r="M1511" s="0" t="n">
        <v>0.5143</v>
      </c>
      <c r="N1511" s="0" t="n">
        <v>0</v>
      </c>
      <c r="O1511" s="0" t="n">
        <v>54.1485</v>
      </c>
      <c r="P1511" s="0" t="n">
        <v>4.34128</v>
      </c>
      <c r="Q1511" s="0" t="n">
        <v>0.014</v>
      </c>
      <c r="R1511" s="0" t="n">
        <v>0</v>
      </c>
      <c r="S1511" s="0" t="n">
        <v>1.7131</v>
      </c>
      <c r="T1511" s="0" t="n">
        <v>1.4603</v>
      </c>
      <c r="U1511" s="0" t="n">
        <v>0</v>
      </c>
      <c r="V1511" s="2" t="n">
        <v>0.0060654</v>
      </c>
      <c r="W1511" s="2" t="n">
        <v>789.15</v>
      </c>
      <c r="X1511" s="2" t="n">
        <v>0.047866</v>
      </c>
      <c r="Y1511" s="2" t="n">
        <v>0</v>
      </c>
    </row>
    <row r="1512" customFormat="false" ht="12.75" hidden="false" customHeight="false" outlineLevel="0" collapsed="false">
      <c r="B1512" s="0" t="n">
        <v>32.162</v>
      </c>
      <c r="C1512" s="0" t="n">
        <v>31.872</v>
      </c>
      <c r="D1512" s="0" t="n">
        <v>14.2247</v>
      </c>
      <c r="E1512" s="0" t="n">
        <v>14.2239</v>
      </c>
      <c r="F1512" s="0" t="n">
        <v>4.174642</v>
      </c>
      <c r="G1512" s="0" t="n">
        <v>4.173603</v>
      </c>
      <c r="H1512" s="0" t="n">
        <v>34.6058</v>
      </c>
      <c r="I1512" s="0" t="n">
        <v>34.5969</v>
      </c>
      <c r="J1512" s="0" t="n">
        <v>7.994</v>
      </c>
      <c r="K1512" s="0" t="n">
        <v>5.9543</v>
      </c>
      <c r="L1512" s="0" t="n">
        <v>71.89087</v>
      </c>
      <c r="M1512" s="0" t="n">
        <v>0.5127</v>
      </c>
      <c r="N1512" s="0" t="n">
        <v>0</v>
      </c>
      <c r="O1512" s="0" t="n">
        <v>54.1485</v>
      </c>
      <c r="P1512" s="0" t="n">
        <v>4.34128</v>
      </c>
      <c r="Q1512" s="0" t="n">
        <v>0.01402</v>
      </c>
      <c r="R1512" s="0" t="n">
        <v>0</v>
      </c>
      <c r="S1512" s="0" t="n">
        <v>1.7118</v>
      </c>
      <c r="T1512" s="0" t="n">
        <v>1.4591</v>
      </c>
      <c r="U1512" s="0" t="n">
        <v>0</v>
      </c>
      <c r="V1512" s="2" t="n">
        <v>0.0060654</v>
      </c>
      <c r="W1512" s="2" t="n">
        <v>789.15</v>
      </c>
      <c r="X1512" s="2" t="n">
        <v>0.047866</v>
      </c>
      <c r="Y1512" s="2" t="n">
        <v>0</v>
      </c>
    </row>
    <row r="1513" customFormat="false" ht="12.75" hidden="false" customHeight="false" outlineLevel="0" collapsed="false">
      <c r="B1513" s="0" t="n">
        <v>32.194</v>
      </c>
      <c r="C1513" s="0" t="n">
        <v>31.904</v>
      </c>
      <c r="D1513" s="0" t="n">
        <v>14.2245</v>
      </c>
      <c r="E1513" s="0" t="n">
        <v>14.2239</v>
      </c>
      <c r="F1513" s="0" t="n">
        <v>4.174666</v>
      </c>
      <c r="G1513" s="0" t="n">
        <v>4.173571</v>
      </c>
      <c r="H1513" s="0" t="n">
        <v>34.6062</v>
      </c>
      <c r="I1513" s="0" t="n">
        <v>34.5966</v>
      </c>
      <c r="J1513" s="0" t="n">
        <v>7.994</v>
      </c>
      <c r="K1513" s="0" t="n">
        <v>5.95155</v>
      </c>
      <c r="L1513" s="0" t="n">
        <v>71.85744</v>
      </c>
      <c r="M1513" s="0" t="n">
        <v>0.5143</v>
      </c>
      <c r="N1513" s="0" t="n">
        <v>0</v>
      </c>
      <c r="O1513" s="0" t="n">
        <v>54.1485</v>
      </c>
      <c r="P1513" s="0" t="n">
        <v>4.34128</v>
      </c>
      <c r="Q1513" s="0" t="n">
        <v>0.01403</v>
      </c>
      <c r="R1513" s="0" t="n">
        <v>0</v>
      </c>
      <c r="S1513" s="0" t="n">
        <v>1.7118</v>
      </c>
      <c r="T1513" s="0" t="n">
        <v>1.4603</v>
      </c>
      <c r="U1513" s="0" t="n">
        <v>0</v>
      </c>
      <c r="V1513" s="2" t="n">
        <v>0.0060654</v>
      </c>
      <c r="W1513" s="2" t="n">
        <v>789.15</v>
      </c>
      <c r="X1513" s="2" t="n">
        <v>0.047866</v>
      </c>
      <c r="Y1513" s="2" t="n">
        <v>0</v>
      </c>
    </row>
    <row r="1514" customFormat="false" ht="12.75" hidden="false" customHeight="false" outlineLevel="0" collapsed="false">
      <c r="B1514" s="0" t="n">
        <v>32.227</v>
      </c>
      <c r="C1514" s="0" t="n">
        <v>31.936</v>
      </c>
      <c r="D1514" s="0" t="n">
        <v>14.2246</v>
      </c>
      <c r="E1514" s="0" t="n">
        <v>14.2239</v>
      </c>
      <c r="F1514" s="0" t="n">
        <v>4.17465</v>
      </c>
      <c r="G1514" s="0" t="n">
        <v>4.173603</v>
      </c>
      <c r="H1514" s="0" t="n">
        <v>34.6059</v>
      </c>
      <c r="I1514" s="0" t="n">
        <v>34.5969</v>
      </c>
      <c r="J1514" s="0" t="n">
        <v>7.994</v>
      </c>
      <c r="K1514" s="0" t="n">
        <v>5.94911</v>
      </c>
      <c r="L1514" s="0" t="n">
        <v>71.82815</v>
      </c>
      <c r="M1514" s="0" t="n">
        <v>0.5111</v>
      </c>
      <c r="N1514" s="0" t="n">
        <v>0</v>
      </c>
      <c r="O1514" s="0" t="n">
        <v>54.1485</v>
      </c>
      <c r="P1514" s="0" t="n">
        <v>4.34128</v>
      </c>
      <c r="Q1514" s="0" t="n">
        <v>0.01404</v>
      </c>
      <c r="R1514" s="0" t="n">
        <v>0</v>
      </c>
      <c r="S1514" s="0" t="n">
        <v>1.7118</v>
      </c>
      <c r="T1514" s="0" t="n">
        <v>1.4579</v>
      </c>
      <c r="U1514" s="0" t="n">
        <v>0</v>
      </c>
      <c r="V1514" s="2" t="n">
        <v>0.0060654</v>
      </c>
      <c r="W1514" s="2" t="n">
        <v>789.15</v>
      </c>
      <c r="X1514" s="2" t="n">
        <v>0.047866</v>
      </c>
      <c r="Y1514" s="2" t="n">
        <v>0</v>
      </c>
    </row>
    <row r="1515" customFormat="false" ht="12.75" hidden="false" customHeight="false" outlineLevel="0" collapsed="false">
      <c r="B1515" s="0" t="n">
        <v>32.259</v>
      </c>
      <c r="C1515" s="0" t="n">
        <v>31.968</v>
      </c>
      <c r="D1515" s="0" t="n">
        <v>14.225</v>
      </c>
      <c r="E1515" s="0" t="n">
        <v>14.2239</v>
      </c>
      <c r="F1515" s="0" t="n">
        <v>4.174686</v>
      </c>
      <c r="G1515" s="0" t="n">
        <v>4.173577</v>
      </c>
      <c r="H1515" s="0" t="n">
        <v>34.6059</v>
      </c>
      <c r="I1515" s="0" t="n">
        <v>34.5966</v>
      </c>
      <c r="J1515" s="0" t="n">
        <v>7.994</v>
      </c>
      <c r="K1515" s="0" t="n">
        <v>5.94699</v>
      </c>
      <c r="L1515" s="0" t="n">
        <v>71.803</v>
      </c>
      <c r="M1515" s="0" t="n">
        <v>0.5095</v>
      </c>
      <c r="N1515" s="0" t="n">
        <v>0</v>
      </c>
      <c r="O1515" s="0" t="n">
        <v>54.1485</v>
      </c>
      <c r="P1515" s="0" t="n">
        <v>4.34128</v>
      </c>
      <c r="Q1515" s="0" t="n">
        <v>0.01405</v>
      </c>
      <c r="R1515" s="0" t="n">
        <v>0</v>
      </c>
      <c r="S1515" s="0" t="n">
        <v>1.7118</v>
      </c>
      <c r="T1515" s="0" t="n">
        <v>1.4567</v>
      </c>
      <c r="U1515" s="0" t="n">
        <v>0</v>
      </c>
      <c r="V1515" s="2" t="n">
        <v>0.0060654</v>
      </c>
      <c r="W1515" s="2" t="n">
        <v>789.15</v>
      </c>
      <c r="X1515" s="2" t="n">
        <v>0.047866</v>
      </c>
      <c r="Y1515" s="2" t="n">
        <v>0</v>
      </c>
    </row>
    <row r="1516" customFormat="false" ht="12.75" hidden="false" customHeight="false" outlineLevel="0" collapsed="false">
      <c r="B1516" s="0" t="n">
        <v>32.302</v>
      </c>
      <c r="C1516" s="0" t="n">
        <v>32.011</v>
      </c>
      <c r="D1516" s="0" t="n">
        <v>14.2248</v>
      </c>
      <c r="E1516" s="0" t="n">
        <v>14.2239</v>
      </c>
      <c r="F1516" s="0" t="n">
        <v>4.174658</v>
      </c>
      <c r="G1516" s="0" t="n">
        <v>4.173603</v>
      </c>
      <c r="H1516" s="0" t="n">
        <v>34.6058</v>
      </c>
      <c r="I1516" s="0" t="n">
        <v>34.5968</v>
      </c>
      <c r="J1516" s="0" t="n">
        <v>7.994</v>
      </c>
      <c r="K1516" s="0" t="n">
        <v>5.94529</v>
      </c>
      <c r="L1516" s="0" t="n">
        <v>71.78213</v>
      </c>
      <c r="M1516" s="0" t="n">
        <v>0.5095</v>
      </c>
      <c r="N1516" s="0" t="n">
        <v>0</v>
      </c>
      <c r="O1516" s="0" t="n">
        <v>54.1485</v>
      </c>
      <c r="P1516" s="0" t="n">
        <v>4.34128</v>
      </c>
      <c r="Q1516" s="0" t="n">
        <v>0.01406</v>
      </c>
      <c r="R1516" s="0" t="n">
        <v>0</v>
      </c>
      <c r="S1516" s="0" t="n">
        <v>1.7118</v>
      </c>
      <c r="T1516" s="0" t="n">
        <v>1.4567</v>
      </c>
      <c r="U1516" s="0" t="n">
        <v>0</v>
      </c>
      <c r="V1516" s="2" t="n">
        <v>0.0060157</v>
      </c>
      <c r="W1516" s="2" t="n">
        <v>789.15</v>
      </c>
      <c r="X1516" s="2" t="n">
        <v>0.047473</v>
      </c>
      <c r="Y1516" s="2" t="n">
        <v>0</v>
      </c>
    </row>
    <row r="1517" customFormat="false" ht="12.75" hidden="false" customHeight="false" outlineLevel="0" collapsed="false">
      <c r="B1517" s="0" t="n">
        <v>32.323</v>
      </c>
      <c r="C1517" s="0" t="n">
        <v>32.031</v>
      </c>
      <c r="D1517" s="0" t="n">
        <v>14.2246</v>
      </c>
      <c r="E1517" s="0" t="n">
        <v>14.2238</v>
      </c>
      <c r="F1517" s="0" t="n">
        <v>4.174642</v>
      </c>
      <c r="G1517" s="0" t="n">
        <v>4.173603</v>
      </c>
      <c r="H1517" s="0" t="n">
        <v>34.6058</v>
      </c>
      <c r="I1517" s="0" t="n">
        <v>34.5969</v>
      </c>
      <c r="J1517" s="0" t="n">
        <v>7.994</v>
      </c>
      <c r="K1517" s="0" t="n">
        <v>5.93681</v>
      </c>
      <c r="L1517" s="0" t="n">
        <v>71.67958</v>
      </c>
      <c r="M1517" s="0" t="n">
        <v>0.5095</v>
      </c>
      <c r="N1517" s="0" t="n">
        <v>0</v>
      </c>
      <c r="O1517" s="0" t="n">
        <v>54.1485</v>
      </c>
      <c r="P1517" s="0" t="n">
        <v>4.34128</v>
      </c>
      <c r="Q1517" s="0" t="n">
        <v>0.01407</v>
      </c>
      <c r="R1517" s="0" t="n">
        <v>0</v>
      </c>
      <c r="S1517" s="0" t="n">
        <v>1.7106</v>
      </c>
      <c r="T1517" s="0" t="n">
        <v>1.4567</v>
      </c>
      <c r="U1517" s="0" t="n">
        <v>0</v>
      </c>
      <c r="V1517" s="2" t="n">
        <v>0.0060157</v>
      </c>
      <c r="W1517" s="2" t="n">
        <v>789.15</v>
      </c>
      <c r="X1517" s="2" t="n">
        <v>0.047473</v>
      </c>
      <c r="Y1517" s="2" t="n">
        <v>0</v>
      </c>
    </row>
    <row r="1518" customFormat="false" ht="12.75" hidden="false" customHeight="false" outlineLevel="0" collapsed="false">
      <c r="B1518" s="0" t="n">
        <v>32.377</v>
      </c>
      <c r="C1518" s="0" t="n">
        <v>32.085</v>
      </c>
      <c r="D1518" s="0" t="n">
        <v>14.2249</v>
      </c>
      <c r="E1518" s="0" t="n">
        <v>14.2237</v>
      </c>
      <c r="F1518" s="0" t="n">
        <v>4.174642</v>
      </c>
      <c r="G1518" s="0" t="n">
        <v>4.173571</v>
      </c>
      <c r="H1518" s="0" t="n">
        <v>34.6056</v>
      </c>
      <c r="I1518" s="0" t="n">
        <v>34.5967</v>
      </c>
      <c r="J1518" s="0" t="n">
        <v>7.994</v>
      </c>
      <c r="K1518" s="0" t="n">
        <v>5.92768</v>
      </c>
      <c r="L1518" s="0" t="n">
        <v>71.56953</v>
      </c>
      <c r="M1518" s="0" t="n">
        <v>0.5079</v>
      </c>
      <c r="N1518" s="0" t="n">
        <v>0</v>
      </c>
      <c r="O1518" s="0" t="n">
        <v>54.1485</v>
      </c>
      <c r="P1518" s="0" t="n">
        <v>4.34128</v>
      </c>
      <c r="Q1518" s="0" t="n">
        <v>0.01409</v>
      </c>
      <c r="R1518" s="0" t="n">
        <v>0</v>
      </c>
      <c r="S1518" s="0" t="n">
        <v>1.7094</v>
      </c>
      <c r="T1518" s="0" t="n">
        <v>1.4554</v>
      </c>
      <c r="U1518" s="0" t="n">
        <v>0</v>
      </c>
      <c r="V1518" s="2" t="n">
        <v>0.0060157</v>
      </c>
      <c r="W1518" s="2" t="n">
        <v>789.15</v>
      </c>
      <c r="X1518" s="2" t="n">
        <v>0.047473</v>
      </c>
      <c r="Y1518" s="2" t="n">
        <v>0</v>
      </c>
    </row>
    <row r="1519" customFormat="false" ht="12.75" hidden="false" customHeight="false" outlineLevel="0" collapsed="false">
      <c r="B1519" s="0" t="n">
        <v>32.377</v>
      </c>
      <c r="C1519" s="0" t="n">
        <v>32.085</v>
      </c>
      <c r="D1519" s="0" t="n">
        <v>14.2246</v>
      </c>
      <c r="E1519" s="0" t="n">
        <v>14.224</v>
      </c>
      <c r="F1519" s="0" t="n">
        <v>4.174618</v>
      </c>
      <c r="G1519" s="0" t="n">
        <v>4.173571</v>
      </c>
      <c r="H1519" s="0" t="n">
        <v>34.6055</v>
      </c>
      <c r="I1519" s="0" t="n">
        <v>34.5964</v>
      </c>
      <c r="J1519" s="0" t="n">
        <v>7.994</v>
      </c>
      <c r="K1519" s="0" t="n">
        <v>5.92504</v>
      </c>
      <c r="L1519" s="0" t="n">
        <v>71.53737</v>
      </c>
      <c r="M1519" s="0" t="n">
        <v>0.5079</v>
      </c>
      <c r="N1519" s="0" t="n">
        <v>0</v>
      </c>
      <c r="O1519" s="0" t="n">
        <v>54.1485</v>
      </c>
      <c r="P1519" s="0" t="n">
        <v>4.34128</v>
      </c>
      <c r="Q1519" s="0" t="n">
        <v>0.0141</v>
      </c>
      <c r="R1519" s="0" t="n">
        <v>0</v>
      </c>
      <c r="S1519" s="0" t="n">
        <v>1.7094</v>
      </c>
      <c r="T1519" s="0" t="n">
        <v>1.4554</v>
      </c>
      <c r="U1519" s="0" t="n">
        <v>0</v>
      </c>
      <c r="V1519" s="2" t="n">
        <v>0.0060309</v>
      </c>
      <c r="W1519" s="2" t="n">
        <v>787.16</v>
      </c>
      <c r="X1519" s="2" t="n">
        <v>0.047473</v>
      </c>
      <c r="Y1519" s="2" t="n">
        <v>0</v>
      </c>
    </row>
    <row r="1520" customFormat="false" ht="12.75" hidden="false" customHeight="false" outlineLevel="0" collapsed="false">
      <c r="B1520" s="0" t="n">
        <v>32.46</v>
      </c>
      <c r="C1520" s="0" t="n">
        <v>32.167</v>
      </c>
      <c r="D1520" s="0" t="n">
        <v>14.2246</v>
      </c>
      <c r="E1520" s="0" t="n">
        <v>14.2239</v>
      </c>
      <c r="F1520" s="0" t="n">
        <v>4.174587</v>
      </c>
      <c r="G1520" s="0" t="n">
        <v>4.173532</v>
      </c>
      <c r="H1520" s="0" t="n">
        <v>34.6052</v>
      </c>
      <c r="I1520" s="0" t="n">
        <v>34.5961</v>
      </c>
      <c r="J1520" s="0" t="n">
        <v>7.994</v>
      </c>
      <c r="K1520" s="0" t="n">
        <v>5.92288</v>
      </c>
      <c r="L1520" s="0" t="n">
        <v>71.51113</v>
      </c>
      <c r="M1520" s="0" t="n">
        <v>0.5079</v>
      </c>
      <c r="N1520" s="0" t="n">
        <v>0</v>
      </c>
      <c r="O1520" s="0" t="n">
        <v>54.1485</v>
      </c>
      <c r="P1520" s="0" t="n">
        <v>4.34128</v>
      </c>
      <c r="Q1520" s="0" t="n">
        <v>0.01411</v>
      </c>
      <c r="R1520" s="0" t="n">
        <v>0</v>
      </c>
      <c r="S1520" s="0" t="n">
        <v>1.7094</v>
      </c>
      <c r="T1520" s="0" t="n">
        <v>1.4554</v>
      </c>
      <c r="U1520" s="0" t="n">
        <v>0</v>
      </c>
      <c r="V1520" s="2" t="n">
        <v>0.0060157</v>
      </c>
      <c r="W1520" s="2" t="n">
        <v>789.15</v>
      </c>
      <c r="X1520" s="2" t="n">
        <v>0.047473</v>
      </c>
      <c r="Y1520" s="2" t="n">
        <v>0</v>
      </c>
    </row>
    <row r="1521" customFormat="false" ht="12.75" hidden="false" customHeight="false" outlineLevel="0" collapsed="false">
      <c r="B1521" s="0" t="n">
        <v>32.485</v>
      </c>
      <c r="C1521" s="0" t="n">
        <v>32.192</v>
      </c>
      <c r="D1521" s="0" t="n">
        <v>14.2246</v>
      </c>
      <c r="E1521" s="0" t="n">
        <v>14.224</v>
      </c>
      <c r="F1521" s="0" t="n">
        <v>4.174579</v>
      </c>
      <c r="G1521" s="0" t="n">
        <v>4.173506</v>
      </c>
      <c r="H1521" s="0" t="n">
        <v>34.6051</v>
      </c>
      <c r="I1521" s="0" t="n">
        <v>34.5957</v>
      </c>
      <c r="J1521" s="0" t="n">
        <v>7.994</v>
      </c>
      <c r="K1521" s="0" t="n">
        <v>5.9211</v>
      </c>
      <c r="L1521" s="0" t="n">
        <v>71.48955</v>
      </c>
      <c r="M1521" s="0" t="n">
        <v>0.5063</v>
      </c>
      <c r="N1521" s="0" t="n">
        <v>0</v>
      </c>
      <c r="O1521" s="0" t="n">
        <v>54.1485</v>
      </c>
      <c r="P1521" s="0" t="n">
        <v>4.34128</v>
      </c>
      <c r="Q1521" s="0" t="n">
        <v>0.01412</v>
      </c>
      <c r="R1521" s="0" t="n">
        <v>0</v>
      </c>
      <c r="S1521" s="0" t="n">
        <v>1.7094</v>
      </c>
      <c r="T1521" s="0" t="n">
        <v>1.4542</v>
      </c>
      <c r="U1521" s="0" t="n">
        <v>0</v>
      </c>
      <c r="V1521" s="2" t="n">
        <v>0.0059661</v>
      </c>
      <c r="W1521" s="2" t="n">
        <v>789.15</v>
      </c>
      <c r="X1521" s="2" t="n">
        <v>0.047081</v>
      </c>
      <c r="Y1521" s="2" t="n">
        <v>0</v>
      </c>
    </row>
    <row r="1522" customFormat="false" ht="12.75" hidden="false" customHeight="false" outlineLevel="0" collapsed="false">
      <c r="B1522" s="0" t="n">
        <v>32.505</v>
      </c>
      <c r="C1522" s="0" t="n">
        <v>32.212</v>
      </c>
      <c r="D1522" s="0" t="n">
        <v>14.2246</v>
      </c>
      <c r="E1522" s="0" t="n">
        <v>14.224</v>
      </c>
      <c r="F1522" s="0" t="n">
        <v>4.174622</v>
      </c>
      <c r="G1522" s="0" t="n">
        <v>4.17346</v>
      </c>
      <c r="H1522" s="0" t="n">
        <v>34.6055</v>
      </c>
      <c r="I1522" s="0" t="n">
        <v>34.5954</v>
      </c>
      <c r="J1522" s="0" t="n">
        <v>7.994</v>
      </c>
      <c r="K1522" s="0" t="n">
        <v>5.91263</v>
      </c>
      <c r="L1522" s="0" t="n">
        <v>71.38752</v>
      </c>
      <c r="M1522" s="0" t="n">
        <v>0.5079</v>
      </c>
      <c r="N1522" s="0" t="n">
        <v>0</v>
      </c>
      <c r="O1522" s="0" t="n">
        <v>54.1485</v>
      </c>
      <c r="P1522" s="0" t="n">
        <v>4.34128</v>
      </c>
      <c r="Q1522" s="0" t="n">
        <v>0.01413</v>
      </c>
      <c r="R1522" s="0" t="n">
        <v>0</v>
      </c>
      <c r="S1522" s="0" t="n">
        <v>1.7082</v>
      </c>
      <c r="T1522" s="0" t="n">
        <v>1.4554</v>
      </c>
      <c r="U1522" s="0" t="n">
        <v>0</v>
      </c>
      <c r="V1522" s="2" t="n">
        <v>0.0059661</v>
      </c>
      <c r="W1522" s="2" t="n">
        <v>789.15</v>
      </c>
      <c r="X1522" s="2" t="n">
        <v>0.047081</v>
      </c>
      <c r="Y1522" s="2" t="n">
        <v>0</v>
      </c>
    </row>
    <row r="1523" customFormat="false" ht="12.75" hidden="false" customHeight="false" outlineLevel="0" collapsed="false">
      <c r="B1523" s="0" t="n">
        <v>32.549</v>
      </c>
      <c r="C1523" s="0" t="n">
        <v>32.256</v>
      </c>
      <c r="D1523" s="0" t="n">
        <v>14.2247</v>
      </c>
      <c r="E1523" s="0" t="n">
        <v>14.224</v>
      </c>
      <c r="F1523" s="0" t="n">
        <v>4.174595</v>
      </c>
      <c r="G1523" s="0" t="n">
        <v>4.173532</v>
      </c>
      <c r="H1523" s="0" t="n">
        <v>34.6052</v>
      </c>
      <c r="I1523" s="0" t="n">
        <v>34.596</v>
      </c>
      <c r="J1523" s="0" t="n">
        <v>7.994</v>
      </c>
      <c r="K1523" s="0" t="n">
        <v>5.91073</v>
      </c>
      <c r="L1523" s="0" t="n">
        <v>71.36455</v>
      </c>
      <c r="M1523" s="0" t="n">
        <v>0.5063</v>
      </c>
      <c r="N1523" s="0" t="n">
        <v>0</v>
      </c>
      <c r="O1523" s="0" t="n">
        <v>54.1485</v>
      </c>
      <c r="P1523" s="0" t="n">
        <v>4.34128</v>
      </c>
      <c r="Q1523" s="0" t="n">
        <v>0.01414</v>
      </c>
      <c r="R1523" s="0" t="n">
        <v>0</v>
      </c>
      <c r="S1523" s="0" t="n">
        <v>1.7082</v>
      </c>
      <c r="T1523" s="0" t="n">
        <v>1.4542</v>
      </c>
      <c r="U1523" s="0" t="n">
        <v>0</v>
      </c>
      <c r="V1523" s="2" t="n">
        <v>0.0059811</v>
      </c>
      <c r="W1523" s="2" t="n">
        <v>787.16</v>
      </c>
      <c r="X1523" s="2" t="n">
        <v>0.047081</v>
      </c>
      <c r="Y1523" s="2" t="n">
        <v>0</v>
      </c>
    </row>
    <row r="1524" customFormat="false" ht="12.75" hidden="false" customHeight="false" outlineLevel="0" collapsed="false">
      <c r="B1524" s="0" t="n">
        <v>32.581</v>
      </c>
      <c r="C1524" s="0" t="n">
        <v>32.287</v>
      </c>
      <c r="D1524" s="0" t="n">
        <v>14.2246</v>
      </c>
      <c r="E1524" s="0" t="n">
        <v>14.224</v>
      </c>
      <c r="F1524" s="0" t="n">
        <v>4.174579</v>
      </c>
      <c r="G1524" s="0" t="n">
        <v>4.17346</v>
      </c>
      <c r="H1524" s="0" t="n">
        <v>34.6051</v>
      </c>
      <c r="I1524" s="0" t="n">
        <v>34.5953</v>
      </c>
      <c r="J1524" s="0" t="n">
        <v>7.994</v>
      </c>
      <c r="K1524" s="0" t="n">
        <v>5.90931</v>
      </c>
      <c r="L1524" s="0" t="n">
        <v>71.34719</v>
      </c>
      <c r="M1524" s="0" t="n">
        <v>0.5063</v>
      </c>
      <c r="N1524" s="0" t="n">
        <v>0</v>
      </c>
      <c r="O1524" s="0" t="n">
        <v>54.1485</v>
      </c>
      <c r="P1524" s="0" t="n">
        <v>4.34128</v>
      </c>
      <c r="Q1524" s="0" t="n">
        <v>0.01416</v>
      </c>
      <c r="R1524" s="0" t="n">
        <v>0</v>
      </c>
      <c r="S1524" s="0" t="n">
        <v>1.7082</v>
      </c>
      <c r="T1524" s="0" t="n">
        <v>1.4542</v>
      </c>
      <c r="U1524" s="0" t="n">
        <v>0</v>
      </c>
      <c r="V1524" s="2" t="n">
        <v>0.0059661</v>
      </c>
      <c r="W1524" s="2" t="n">
        <v>789.15</v>
      </c>
      <c r="X1524" s="2" t="n">
        <v>0.047081</v>
      </c>
      <c r="Y1524" s="2" t="n">
        <v>0</v>
      </c>
    </row>
    <row r="1525" customFormat="false" ht="12.75" hidden="false" customHeight="false" outlineLevel="0" collapsed="false">
      <c r="B1525" s="0" t="n">
        <v>32.624</v>
      </c>
      <c r="C1525" s="0" t="n">
        <v>32.329</v>
      </c>
      <c r="D1525" s="0" t="n">
        <v>14.2248</v>
      </c>
      <c r="E1525" s="0" t="n">
        <v>14.2242</v>
      </c>
      <c r="F1525" s="0" t="n">
        <v>4.174603</v>
      </c>
      <c r="G1525" s="0" t="n">
        <v>4.173428</v>
      </c>
      <c r="H1525" s="0" t="n">
        <v>34.6051</v>
      </c>
      <c r="I1525" s="0" t="n">
        <v>34.5948</v>
      </c>
      <c r="J1525" s="0" t="n">
        <v>7.994</v>
      </c>
      <c r="K1525" s="0" t="n">
        <v>5.90725</v>
      </c>
      <c r="L1525" s="0" t="n">
        <v>71.32265</v>
      </c>
      <c r="M1525" s="0" t="n">
        <v>0.5032</v>
      </c>
      <c r="N1525" s="0" t="n">
        <v>0</v>
      </c>
      <c r="O1525" s="0" t="n">
        <v>54.1485</v>
      </c>
      <c r="P1525" s="0" t="n">
        <v>4.34128</v>
      </c>
      <c r="Q1525" s="0" t="n">
        <v>0.01417</v>
      </c>
      <c r="R1525" s="0" t="n">
        <v>0</v>
      </c>
      <c r="S1525" s="0" t="n">
        <v>1.7082</v>
      </c>
      <c r="T1525" s="0" t="n">
        <v>1.4518</v>
      </c>
      <c r="U1525" s="0" t="n">
        <v>0</v>
      </c>
      <c r="V1525" s="2" t="n">
        <v>0.0059166</v>
      </c>
      <c r="W1525" s="2" t="n">
        <v>789.15</v>
      </c>
      <c r="X1525" s="2" t="n">
        <v>0.046691</v>
      </c>
      <c r="Y1525" s="2" t="n">
        <v>0</v>
      </c>
    </row>
    <row r="1526" customFormat="false" ht="12.75" hidden="false" customHeight="false" outlineLevel="0" collapsed="false">
      <c r="B1526" s="0" t="n">
        <v>32.646</v>
      </c>
      <c r="C1526" s="0" t="n">
        <v>32.351</v>
      </c>
      <c r="D1526" s="0" t="n">
        <v>14.2248</v>
      </c>
      <c r="E1526" s="0" t="n">
        <v>14.2242</v>
      </c>
      <c r="F1526" s="0" t="n">
        <v>4.174563</v>
      </c>
      <c r="G1526" s="0" t="n">
        <v>4.173389</v>
      </c>
      <c r="H1526" s="0" t="n">
        <v>34.6048</v>
      </c>
      <c r="I1526" s="0" t="n">
        <v>34.5944</v>
      </c>
      <c r="J1526" s="0" t="n">
        <v>7.994</v>
      </c>
      <c r="K1526" s="0" t="n">
        <v>5.90672</v>
      </c>
      <c r="L1526" s="0" t="n">
        <v>71.3161</v>
      </c>
      <c r="M1526" s="0" t="n">
        <v>0.5016</v>
      </c>
      <c r="N1526" s="0" t="n">
        <v>0</v>
      </c>
      <c r="O1526" s="0" t="n">
        <v>54.1485</v>
      </c>
      <c r="P1526" s="0" t="n">
        <v>4.34128</v>
      </c>
      <c r="Q1526" s="0" t="n">
        <v>0.01418</v>
      </c>
      <c r="R1526" s="0" t="n">
        <v>0</v>
      </c>
      <c r="S1526" s="0" t="n">
        <v>1.7082</v>
      </c>
      <c r="T1526" s="0" t="n">
        <v>1.4505</v>
      </c>
      <c r="U1526" s="0" t="n">
        <v>0</v>
      </c>
      <c r="V1526" s="2" t="n">
        <v>0.0059811</v>
      </c>
      <c r="W1526" s="2" t="n">
        <v>787.16</v>
      </c>
      <c r="X1526" s="2" t="n">
        <v>0.047081</v>
      </c>
      <c r="Y1526" s="2" t="n">
        <v>0</v>
      </c>
    </row>
    <row r="1527" customFormat="false" ht="12.75" hidden="false" customHeight="false" outlineLevel="0" collapsed="false">
      <c r="B1527" s="0" t="n">
        <v>32.689</v>
      </c>
      <c r="C1527" s="0" t="n">
        <v>32.395</v>
      </c>
      <c r="D1527" s="0" t="n">
        <v>14.2246</v>
      </c>
      <c r="E1527" s="0" t="n">
        <v>14.2242</v>
      </c>
      <c r="F1527" s="0" t="n">
        <v>4.174571</v>
      </c>
      <c r="G1527" s="0" t="n">
        <v>4.17335</v>
      </c>
      <c r="H1527" s="0" t="n">
        <v>34.605</v>
      </c>
      <c r="I1527" s="0" t="n">
        <v>34.594</v>
      </c>
      <c r="J1527" s="0" t="n">
        <v>7.994</v>
      </c>
      <c r="K1527" s="0" t="n">
        <v>5.89959</v>
      </c>
      <c r="L1527" s="0" t="n">
        <v>71.22983</v>
      </c>
      <c r="M1527" s="0" t="n">
        <v>0.5016</v>
      </c>
      <c r="N1527" s="0" t="n">
        <v>0</v>
      </c>
      <c r="O1527" s="0" t="n">
        <v>54.1485</v>
      </c>
      <c r="P1527" s="0" t="n">
        <v>4.34128</v>
      </c>
      <c r="Q1527" s="0" t="n">
        <v>0.01419</v>
      </c>
      <c r="R1527" s="0" t="n">
        <v>0</v>
      </c>
      <c r="S1527" s="0" t="n">
        <v>1.707</v>
      </c>
      <c r="T1527" s="0" t="n">
        <v>1.4505</v>
      </c>
      <c r="U1527" s="0" t="n">
        <v>0</v>
      </c>
      <c r="V1527" s="2" t="n">
        <v>0.0059315</v>
      </c>
      <c r="W1527" s="2" t="n">
        <v>787.16</v>
      </c>
      <c r="X1527" s="2" t="n">
        <v>0.046691</v>
      </c>
      <c r="Y1527" s="2" t="n">
        <v>0</v>
      </c>
    </row>
    <row r="1528" customFormat="false" ht="12.75" hidden="false" customHeight="false" outlineLevel="0" collapsed="false">
      <c r="B1528" s="0" t="n">
        <v>32.732</v>
      </c>
      <c r="C1528" s="0" t="n">
        <v>32.436</v>
      </c>
      <c r="D1528" s="0" t="n">
        <v>14.2248</v>
      </c>
      <c r="E1528" s="0" t="n">
        <v>14.224</v>
      </c>
      <c r="F1528" s="0" t="n">
        <v>4.174579</v>
      </c>
      <c r="G1528" s="0" t="n">
        <v>4.173291</v>
      </c>
      <c r="H1528" s="0" t="n">
        <v>34.6049</v>
      </c>
      <c r="I1528" s="0" t="n">
        <v>34.5937</v>
      </c>
      <c r="J1528" s="0" t="n">
        <v>7.994</v>
      </c>
      <c r="K1528" s="0" t="n">
        <v>5.89793</v>
      </c>
      <c r="L1528" s="0" t="n">
        <v>71.20996</v>
      </c>
      <c r="M1528" s="0" t="n">
        <v>0.4985</v>
      </c>
      <c r="N1528" s="0" t="n">
        <v>0</v>
      </c>
      <c r="O1528" s="0" t="n">
        <v>54.1485</v>
      </c>
      <c r="P1528" s="0" t="n">
        <v>4.34128</v>
      </c>
      <c r="Q1528" s="0" t="n">
        <v>0.0142</v>
      </c>
      <c r="R1528" s="0" t="n">
        <v>0</v>
      </c>
      <c r="S1528" s="0" t="n">
        <v>1.707</v>
      </c>
      <c r="T1528" s="0" t="n">
        <v>1.4481</v>
      </c>
      <c r="U1528" s="0" t="n">
        <v>0</v>
      </c>
      <c r="V1528" s="2" t="n">
        <v>0.0059166</v>
      </c>
      <c r="W1528" s="2" t="n">
        <v>789.15</v>
      </c>
      <c r="X1528" s="2" t="n">
        <v>0.046691</v>
      </c>
      <c r="Y1528" s="2" t="n">
        <v>0</v>
      </c>
    </row>
    <row r="1529" customFormat="false" ht="12.75" hidden="false" customHeight="false" outlineLevel="0" collapsed="false">
      <c r="B1529" s="0" t="n">
        <v>32.754</v>
      </c>
      <c r="C1529" s="0" t="n">
        <v>32.458</v>
      </c>
      <c r="D1529" s="0" t="n">
        <v>14.225</v>
      </c>
      <c r="E1529" s="0" t="n">
        <v>14.2242</v>
      </c>
      <c r="F1529" s="0" t="n">
        <v>4.174531</v>
      </c>
      <c r="G1529" s="0" t="n">
        <v>4.173278</v>
      </c>
      <c r="H1529" s="0" t="n">
        <v>34.6042</v>
      </c>
      <c r="I1529" s="0" t="n">
        <v>34.5933</v>
      </c>
      <c r="J1529" s="0" t="n">
        <v>7.994</v>
      </c>
      <c r="K1529" s="0" t="n">
        <v>5.88965</v>
      </c>
      <c r="L1529" s="0" t="n">
        <v>71.11</v>
      </c>
      <c r="M1529" s="0" t="n">
        <v>0.497</v>
      </c>
      <c r="N1529" s="0" t="n">
        <v>0</v>
      </c>
      <c r="O1529" s="0" t="n">
        <v>54.1485</v>
      </c>
      <c r="P1529" s="0" t="n">
        <v>4.34128</v>
      </c>
      <c r="Q1529" s="0" t="n">
        <v>0.01421</v>
      </c>
      <c r="R1529" s="0" t="n">
        <v>0</v>
      </c>
      <c r="S1529" s="0" t="n">
        <v>1.7057</v>
      </c>
      <c r="T1529" s="0" t="n">
        <v>1.4469</v>
      </c>
      <c r="U1529" s="0" t="n">
        <v>0</v>
      </c>
      <c r="V1529" s="2" t="n">
        <v>0.0059315</v>
      </c>
      <c r="W1529" s="2" t="n">
        <v>787.16</v>
      </c>
      <c r="X1529" s="2" t="n">
        <v>0.046691</v>
      </c>
      <c r="Y1529" s="2" t="n">
        <v>0</v>
      </c>
    </row>
    <row r="1530" customFormat="false" ht="12.75" hidden="false" customHeight="false" outlineLevel="0" collapsed="false">
      <c r="B1530" s="0" t="n">
        <v>32.796</v>
      </c>
      <c r="C1530" s="0" t="n">
        <v>32.5</v>
      </c>
      <c r="D1530" s="0" t="n">
        <v>14.2248</v>
      </c>
      <c r="E1530" s="0" t="n">
        <v>14.2239</v>
      </c>
      <c r="F1530" s="0" t="n">
        <v>4.174515</v>
      </c>
      <c r="G1530" s="0" t="n">
        <v>4.173278</v>
      </c>
      <c r="H1530" s="0" t="n">
        <v>34.6043</v>
      </c>
      <c r="I1530" s="0" t="n">
        <v>34.5936</v>
      </c>
      <c r="J1530" s="0" t="n">
        <v>7.994</v>
      </c>
      <c r="K1530" s="0" t="n">
        <v>5.89508</v>
      </c>
      <c r="L1530" s="0" t="n">
        <v>71.17524</v>
      </c>
      <c r="M1530" s="0" t="n">
        <v>0.4954</v>
      </c>
      <c r="N1530" s="0" t="n">
        <v>0</v>
      </c>
      <c r="O1530" s="0" t="n">
        <v>54.1485</v>
      </c>
      <c r="P1530" s="0" t="n">
        <v>4.34128</v>
      </c>
      <c r="Q1530" s="0" t="n">
        <v>0.01422</v>
      </c>
      <c r="R1530" s="0" t="n">
        <v>0</v>
      </c>
      <c r="S1530" s="0" t="n">
        <v>1.707</v>
      </c>
      <c r="T1530" s="0" t="n">
        <v>1.4457</v>
      </c>
      <c r="U1530" s="0" t="n">
        <v>0</v>
      </c>
      <c r="V1530" s="2" t="n">
        <v>0.0059166</v>
      </c>
      <c r="W1530" s="2" t="n">
        <v>789.15</v>
      </c>
      <c r="X1530" s="2" t="n">
        <v>0.046691</v>
      </c>
      <c r="Y1530" s="2" t="n">
        <v>0</v>
      </c>
    </row>
    <row r="1531" customFormat="false" ht="12.75" hidden="false" customHeight="false" outlineLevel="0" collapsed="false">
      <c r="B1531" s="0" t="n">
        <v>32.808</v>
      </c>
      <c r="C1531" s="0" t="n">
        <v>32.512</v>
      </c>
      <c r="D1531" s="0" t="n">
        <v>14.2246</v>
      </c>
      <c r="E1531" s="0" t="n">
        <v>14.2242</v>
      </c>
      <c r="F1531" s="0" t="n">
        <v>4.174464</v>
      </c>
      <c r="G1531" s="0" t="n">
        <v>4.173206</v>
      </c>
      <c r="H1531" s="0" t="n">
        <v>34.6039</v>
      </c>
      <c r="I1531" s="0" t="n">
        <v>34.5927</v>
      </c>
      <c r="J1531" s="0" t="n">
        <v>7.994</v>
      </c>
      <c r="K1531" s="0" t="n">
        <v>5.88781</v>
      </c>
      <c r="L1531" s="0" t="n">
        <v>71.08713</v>
      </c>
      <c r="M1531" s="0" t="n">
        <v>0.4954</v>
      </c>
      <c r="N1531" s="0" t="n">
        <v>0</v>
      </c>
      <c r="O1531" s="0" t="n">
        <v>54.1485</v>
      </c>
      <c r="P1531" s="0" t="n">
        <v>4.34128</v>
      </c>
      <c r="Q1531" s="0" t="n">
        <v>0.01424</v>
      </c>
      <c r="R1531" s="0" t="n">
        <v>0</v>
      </c>
      <c r="S1531" s="0" t="n">
        <v>1.7057</v>
      </c>
      <c r="T1531" s="0" t="n">
        <v>1.4457</v>
      </c>
      <c r="U1531" s="0" t="n">
        <v>0</v>
      </c>
      <c r="V1531" s="2" t="n">
        <v>0.0059315</v>
      </c>
      <c r="W1531" s="2" t="n">
        <v>787.16</v>
      </c>
      <c r="X1531" s="2" t="n">
        <v>0.046691</v>
      </c>
      <c r="Y1531" s="2" t="n">
        <v>0</v>
      </c>
    </row>
    <row r="1532" customFormat="false" ht="12.75" hidden="false" customHeight="false" outlineLevel="0" collapsed="false">
      <c r="B1532" s="0" t="n">
        <v>32.86</v>
      </c>
      <c r="C1532" s="0" t="n">
        <v>32.564</v>
      </c>
      <c r="D1532" s="0" t="n">
        <v>14.225</v>
      </c>
      <c r="E1532" s="0" t="n">
        <v>14.2244</v>
      </c>
      <c r="F1532" s="0" t="n">
        <v>4.174472</v>
      </c>
      <c r="G1532" s="0" t="n">
        <v>4.173174</v>
      </c>
      <c r="H1532" s="0" t="n">
        <v>34.6037</v>
      </c>
      <c r="I1532" s="0" t="n">
        <v>34.5922</v>
      </c>
      <c r="J1532" s="0" t="n">
        <v>7.994</v>
      </c>
      <c r="K1532" s="0" t="n">
        <v>5.89525</v>
      </c>
      <c r="L1532" s="0" t="n">
        <v>71.17735</v>
      </c>
      <c r="M1532" s="0" t="n">
        <v>0.4939</v>
      </c>
      <c r="N1532" s="0" t="n">
        <v>0</v>
      </c>
      <c r="O1532" s="0" t="n">
        <v>54.1485</v>
      </c>
      <c r="P1532" s="0" t="n">
        <v>4.34128</v>
      </c>
      <c r="Q1532" s="0" t="n">
        <v>0.01425</v>
      </c>
      <c r="R1532" s="0" t="n">
        <v>0</v>
      </c>
      <c r="S1532" s="0" t="n">
        <v>1.707</v>
      </c>
      <c r="T1532" s="0" t="n">
        <v>1.4444</v>
      </c>
      <c r="U1532" s="0" t="n">
        <v>0</v>
      </c>
      <c r="V1532" s="2" t="n">
        <v>0.005882</v>
      </c>
      <c r="W1532" s="2" t="n">
        <v>787.16</v>
      </c>
      <c r="X1532" s="2" t="n">
        <v>0.046301</v>
      </c>
      <c r="Y1532" s="2" t="n">
        <v>0</v>
      </c>
    </row>
    <row r="1533" customFormat="false" ht="12.75" hidden="false" customHeight="false" outlineLevel="0" collapsed="false">
      <c r="B1533" s="0" t="n">
        <v>32.889</v>
      </c>
      <c r="C1533" s="0" t="n">
        <v>32.593</v>
      </c>
      <c r="D1533" s="0" t="n">
        <v>14.2248</v>
      </c>
      <c r="E1533" s="0" t="n">
        <v>14.2242</v>
      </c>
      <c r="F1533" s="0" t="n">
        <v>4.174436</v>
      </c>
      <c r="G1533" s="0" t="n">
        <v>4.173063</v>
      </c>
      <c r="H1533" s="0" t="n">
        <v>34.6035</v>
      </c>
      <c r="I1533" s="0" t="n">
        <v>34.5913</v>
      </c>
      <c r="J1533" s="0" t="n">
        <v>7.994</v>
      </c>
      <c r="K1533" s="0" t="n">
        <v>5.88301</v>
      </c>
      <c r="L1533" s="0" t="n">
        <v>71.02919</v>
      </c>
      <c r="M1533" s="0" t="n">
        <v>0.4954</v>
      </c>
      <c r="N1533" s="0" t="n">
        <v>0</v>
      </c>
      <c r="O1533" s="0" t="n">
        <v>54.1485</v>
      </c>
      <c r="P1533" s="0" t="n">
        <v>4.34128</v>
      </c>
      <c r="Q1533" s="0" t="n">
        <v>0.01426</v>
      </c>
      <c r="R1533" s="0" t="n">
        <v>0</v>
      </c>
      <c r="S1533" s="0" t="n">
        <v>1.7045</v>
      </c>
      <c r="T1533" s="0" t="n">
        <v>1.4457</v>
      </c>
      <c r="U1533" s="0" t="n">
        <v>0</v>
      </c>
      <c r="V1533" s="2" t="n">
        <v>0.005882</v>
      </c>
      <c r="W1533" s="2" t="n">
        <v>787.16</v>
      </c>
      <c r="X1533" s="2" t="n">
        <v>0.046301</v>
      </c>
      <c r="Y1533" s="2" t="n">
        <v>0</v>
      </c>
    </row>
    <row r="1534" customFormat="false" ht="12.75" hidden="false" customHeight="false" outlineLevel="0" collapsed="false">
      <c r="B1534" s="0" t="n">
        <v>32.926</v>
      </c>
      <c r="C1534" s="0" t="n">
        <v>32.629</v>
      </c>
      <c r="D1534" s="0" t="n">
        <v>14.225</v>
      </c>
      <c r="E1534" s="0" t="n">
        <v>14.2242</v>
      </c>
      <c r="F1534" s="0" t="n">
        <v>4.174444</v>
      </c>
      <c r="G1534" s="0" t="n">
        <v>4.173005</v>
      </c>
      <c r="H1534" s="0" t="n">
        <v>34.6033</v>
      </c>
      <c r="I1534" s="0" t="n">
        <v>34.5908</v>
      </c>
      <c r="J1534" s="0" t="n">
        <v>7.994</v>
      </c>
      <c r="K1534" s="0" t="n">
        <v>5.88237</v>
      </c>
      <c r="L1534" s="0" t="n">
        <v>71.02172</v>
      </c>
      <c r="M1534" s="0" t="n">
        <v>0.4954</v>
      </c>
      <c r="N1534" s="0" t="n">
        <v>0</v>
      </c>
      <c r="O1534" s="0" t="n">
        <v>54.1485</v>
      </c>
      <c r="P1534" s="0" t="n">
        <v>4.34128</v>
      </c>
      <c r="Q1534" s="0" t="n">
        <v>0.01427</v>
      </c>
      <c r="R1534" s="0" t="n">
        <v>0</v>
      </c>
      <c r="S1534" s="0" t="n">
        <v>1.7045</v>
      </c>
      <c r="T1534" s="0" t="n">
        <v>1.4457</v>
      </c>
      <c r="U1534" s="0" t="n">
        <v>0</v>
      </c>
      <c r="V1534" s="2" t="n">
        <v>0.005882</v>
      </c>
      <c r="W1534" s="2" t="n">
        <v>787.16</v>
      </c>
      <c r="X1534" s="2" t="n">
        <v>0.046301</v>
      </c>
      <c r="Y1534" s="2" t="n">
        <v>0</v>
      </c>
    </row>
    <row r="1535" customFormat="false" ht="12.75" hidden="false" customHeight="false" outlineLevel="0" collapsed="false">
      <c r="B1535" s="0" t="n">
        <v>32.958</v>
      </c>
      <c r="C1535" s="0" t="n">
        <v>32.661</v>
      </c>
      <c r="D1535" s="0" t="n">
        <v>14.225</v>
      </c>
      <c r="E1535" s="0" t="n">
        <v>14.2242</v>
      </c>
      <c r="F1535" s="0" t="n">
        <v>4.174452</v>
      </c>
      <c r="G1535" s="0" t="n">
        <v>4.17292</v>
      </c>
      <c r="H1535" s="0" t="n">
        <v>34.6034</v>
      </c>
      <c r="I1535" s="0" t="n">
        <v>34.5899</v>
      </c>
      <c r="J1535" s="0" t="n">
        <v>7.994</v>
      </c>
      <c r="K1535" s="0" t="n">
        <v>5.88231</v>
      </c>
      <c r="L1535" s="0" t="n">
        <v>71.02096</v>
      </c>
      <c r="M1535" s="0" t="n">
        <v>0.4924</v>
      </c>
      <c r="N1535" s="0" t="n">
        <v>0</v>
      </c>
      <c r="O1535" s="0" t="n">
        <v>54.1485</v>
      </c>
      <c r="P1535" s="0" t="n">
        <v>4.34128</v>
      </c>
      <c r="Q1535" s="0" t="n">
        <v>0.01428</v>
      </c>
      <c r="R1535" s="0" t="n">
        <v>0</v>
      </c>
      <c r="S1535" s="0" t="n">
        <v>1.7045</v>
      </c>
      <c r="T1535" s="0" t="n">
        <v>1.4432</v>
      </c>
      <c r="U1535" s="0" t="n">
        <v>0</v>
      </c>
      <c r="V1535" s="2" t="n">
        <v>0.0058672</v>
      </c>
      <c r="W1535" s="2" t="n">
        <v>789.15</v>
      </c>
      <c r="X1535" s="2" t="n">
        <v>0.046301</v>
      </c>
      <c r="Y1535" s="2" t="n">
        <v>0</v>
      </c>
    </row>
    <row r="1536" customFormat="false" ht="12.75" hidden="false" customHeight="false" outlineLevel="0" collapsed="false">
      <c r="B1536" s="0" t="n">
        <v>32.99</v>
      </c>
      <c r="C1536" s="0" t="n">
        <v>32.693</v>
      </c>
      <c r="D1536" s="0" t="n">
        <v>14.2251</v>
      </c>
      <c r="E1536" s="0" t="n">
        <v>14.2244</v>
      </c>
      <c r="F1536" s="0" t="n">
        <v>4.174428</v>
      </c>
      <c r="G1536" s="0" t="n">
        <v>4.172848</v>
      </c>
      <c r="H1536" s="0" t="n">
        <v>34.6031</v>
      </c>
      <c r="I1536" s="0" t="n">
        <v>34.5891</v>
      </c>
      <c r="J1536" s="0" t="n">
        <v>7.994</v>
      </c>
      <c r="K1536" s="0" t="n">
        <v>5.88172</v>
      </c>
      <c r="L1536" s="0" t="n">
        <v>71.01398</v>
      </c>
      <c r="M1536" s="0" t="n">
        <v>0.4924</v>
      </c>
      <c r="N1536" s="0" t="n">
        <v>0</v>
      </c>
      <c r="O1536" s="0" t="n">
        <v>54.1485</v>
      </c>
      <c r="P1536" s="0" t="n">
        <v>4.34128</v>
      </c>
      <c r="Q1536" s="0" t="n">
        <v>0.01429</v>
      </c>
      <c r="R1536" s="0" t="n">
        <v>0</v>
      </c>
      <c r="S1536" s="0" t="n">
        <v>1.7045</v>
      </c>
      <c r="T1536" s="0" t="n">
        <v>1.4432</v>
      </c>
      <c r="U1536" s="0" t="n">
        <v>0</v>
      </c>
      <c r="V1536" s="2" t="n">
        <v>0.005882</v>
      </c>
      <c r="W1536" s="2" t="n">
        <v>787.16</v>
      </c>
      <c r="X1536" s="2" t="n">
        <v>0.046301</v>
      </c>
      <c r="Y1536" s="2" t="n">
        <v>0</v>
      </c>
    </row>
    <row r="1537" customFormat="false" ht="12.75" hidden="false" customHeight="false" outlineLevel="0" collapsed="false">
      <c r="B1537" s="0" t="n">
        <v>33.022</v>
      </c>
      <c r="C1537" s="0" t="n">
        <v>32.724</v>
      </c>
      <c r="D1537" s="0" t="n">
        <v>14.225</v>
      </c>
      <c r="E1537" s="0" t="n">
        <v>14.2244</v>
      </c>
      <c r="F1537" s="0" t="n">
        <v>4.174372</v>
      </c>
      <c r="G1537" s="0" t="n">
        <v>4.172738</v>
      </c>
      <c r="H1537" s="0" t="n">
        <v>34.6027</v>
      </c>
      <c r="I1537" s="0" t="n">
        <v>34.5881</v>
      </c>
      <c r="J1537" s="0" t="n">
        <v>7.994</v>
      </c>
      <c r="K1537" s="0" t="n">
        <v>5.8746</v>
      </c>
      <c r="L1537" s="0" t="n">
        <v>70.9276</v>
      </c>
      <c r="M1537" s="0" t="n">
        <v>0.4924</v>
      </c>
      <c r="N1537" s="0" t="n">
        <v>0</v>
      </c>
      <c r="O1537" s="0" t="n">
        <v>54.1485</v>
      </c>
      <c r="P1537" s="0" t="n">
        <v>4.34128</v>
      </c>
      <c r="Q1537" s="0" t="n">
        <v>0.01431</v>
      </c>
      <c r="R1537" s="0" t="n">
        <v>0</v>
      </c>
      <c r="S1537" s="0" t="n">
        <v>1.7033</v>
      </c>
      <c r="T1537" s="0" t="n">
        <v>1.4432</v>
      </c>
      <c r="U1537" s="0" t="n">
        <v>0</v>
      </c>
      <c r="V1537" s="2" t="n">
        <v>0.005882</v>
      </c>
      <c r="W1537" s="2" t="n">
        <v>787.16</v>
      </c>
      <c r="X1537" s="2" t="n">
        <v>0.046301</v>
      </c>
      <c r="Y1537" s="2" t="n">
        <v>0</v>
      </c>
    </row>
    <row r="1538" customFormat="false" ht="12.75" hidden="false" customHeight="false" outlineLevel="0" collapsed="false">
      <c r="B1538" s="0" t="n">
        <v>33.054</v>
      </c>
      <c r="C1538" s="0" t="n">
        <v>32.756</v>
      </c>
      <c r="D1538" s="0" t="n">
        <v>14.2248</v>
      </c>
      <c r="E1538" s="0" t="n">
        <v>14.2246</v>
      </c>
      <c r="F1538" s="0" t="n">
        <v>4.174333</v>
      </c>
      <c r="G1538" s="0" t="n">
        <v>4.172594</v>
      </c>
      <c r="H1538" s="0" t="n">
        <v>34.6025</v>
      </c>
      <c r="I1538" s="0" t="n">
        <v>34.5866</v>
      </c>
      <c r="J1538" s="0" t="n">
        <v>7.994</v>
      </c>
      <c r="K1538" s="0" t="n">
        <v>5.87302</v>
      </c>
      <c r="L1538" s="0" t="n">
        <v>70.90816</v>
      </c>
      <c r="M1538" s="0" t="n">
        <v>0.4954</v>
      </c>
      <c r="N1538" s="0" t="n">
        <v>0</v>
      </c>
      <c r="O1538" s="0" t="n">
        <v>54.1485</v>
      </c>
      <c r="P1538" s="0" t="n">
        <v>4.34128</v>
      </c>
      <c r="Q1538" s="0" t="n">
        <v>0.01432</v>
      </c>
      <c r="R1538" s="0" t="n">
        <v>0</v>
      </c>
      <c r="S1538" s="0" t="n">
        <v>1.7033</v>
      </c>
      <c r="T1538" s="0" t="n">
        <v>1.4457</v>
      </c>
      <c r="U1538" s="0" t="n">
        <v>0</v>
      </c>
      <c r="V1538" s="2" t="n">
        <v>0.005882</v>
      </c>
      <c r="W1538" s="2" t="n">
        <v>787.16</v>
      </c>
      <c r="X1538" s="2" t="n">
        <v>0.046301</v>
      </c>
      <c r="Y1538" s="2" t="n">
        <v>0</v>
      </c>
    </row>
    <row r="1539" customFormat="false" ht="12.75" hidden="false" customHeight="false" outlineLevel="0" collapsed="false">
      <c r="B1539" s="0" t="n">
        <v>33.086</v>
      </c>
      <c r="C1539" s="0" t="n">
        <v>32.788</v>
      </c>
      <c r="D1539" s="0" t="n">
        <v>14.225</v>
      </c>
      <c r="E1539" s="0" t="n">
        <v>14.2244</v>
      </c>
      <c r="F1539" s="0" t="n">
        <v>4.174341</v>
      </c>
      <c r="G1539" s="0" t="n">
        <v>4.172451</v>
      </c>
      <c r="H1539" s="0" t="n">
        <v>34.6024</v>
      </c>
      <c r="I1539" s="0" t="n">
        <v>34.5854</v>
      </c>
      <c r="J1539" s="0" t="n">
        <v>7.994</v>
      </c>
      <c r="K1539" s="0" t="n">
        <v>5.87191</v>
      </c>
      <c r="L1539" s="0" t="n">
        <v>70.89494</v>
      </c>
      <c r="M1539" s="0" t="n">
        <v>0.4954</v>
      </c>
      <c r="N1539" s="0" t="n">
        <v>0</v>
      </c>
      <c r="O1539" s="0" t="n">
        <v>54.1485</v>
      </c>
      <c r="P1539" s="0" t="n">
        <v>4.34128</v>
      </c>
      <c r="Q1539" s="0" t="n">
        <v>0.01433</v>
      </c>
      <c r="R1539" s="0" t="n">
        <v>0</v>
      </c>
      <c r="S1539" s="0" t="n">
        <v>1.7033</v>
      </c>
      <c r="T1539" s="0" t="n">
        <v>1.4457</v>
      </c>
      <c r="U1539" s="0" t="n">
        <v>0</v>
      </c>
      <c r="V1539" s="2" t="n">
        <v>0.005818</v>
      </c>
      <c r="W1539" s="2" t="n">
        <v>789.15</v>
      </c>
      <c r="X1539" s="2" t="n">
        <v>0.045913</v>
      </c>
      <c r="Y1539" s="2" t="n">
        <v>0</v>
      </c>
    </row>
    <row r="1540" customFormat="false" ht="12.75" hidden="false" customHeight="false" outlineLevel="0" collapsed="false">
      <c r="B1540" s="0" t="n">
        <v>33.108</v>
      </c>
      <c r="C1540" s="0" t="n">
        <v>32.81</v>
      </c>
      <c r="D1540" s="0" t="n">
        <v>14.2249</v>
      </c>
      <c r="E1540" s="0" t="n">
        <v>14.2246</v>
      </c>
      <c r="F1540" s="0" t="n">
        <v>4.174333</v>
      </c>
      <c r="G1540" s="0" t="n">
        <v>4.172379</v>
      </c>
      <c r="H1540" s="0" t="n">
        <v>34.6024</v>
      </c>
      <c r="I1540" s="0" t="n">
        <v>34.5845</v>
      </c>
      <c r="J1540" s="0" t="n">
        <v>7.994</v>
      </c>
      <c r="K1540" s="0" t="n">
        <v>5.86532</v>
      </c>
      <c r="L1540" s="0" t="n">
        <v>70.81522</v>
      </c>
      <c r="M1540" s="0" t="n">
        <v>0.4954</v>
      </c>
      <c r="N1540" s="0" t="n">
        <v>0</v>
      </c>
      <c r="O1540" s="0" t="n">
        <v>54.1485</v>
      </c>
      <c r="P1540" s="0" t="n">
        <v>4.34128</v>
      </c>
      <c r="Q1540" s="0" t="n">
        <v>0.01434</v>
      </c>
      <c r="R1540" s="0" t="n">
        <v>0</v>
      </c>
      <c r="S1540" s="0" t="n">
        <v>1.7021</v>
      </c>
      <c r="T1540" s="0" t="n">
        <v>1.4457</v>
      </c>
      <c r="U1540" s="0" t="n">
        <v>0</v>
      </c>
      <c r="V1540" s="2" t="n">
        <v>0.0058327</v>
      </c>
      <c r="W1540" s="2" t="n">
        <v>787.16</v>
      </c>
      <c r="X1540" s="2" t="n">
        <v>0.045913</v>
      </c>
      <c r="Y1540" s="2" t="n">
        <v>0</v>
      </c>
    </row>
    <row r="1541" customFormat="false" ht="12.75" hidden="false" customHeight="false" outlineLevel="0" collapsed="false">
      <c r="B1541" s="0" t="n">
        <v>33.151</v>
      </c>
      <c r="C1541" s="0" t="n">
        <v>32.852</v>
      </c>
      <c r="D1541" s="0" t="n">
        <v>14.2251</v>
      </c>
      <c r="E1541" s="0" t="n">
        <v>14.2244</v>
      </c>
      <c r="F1541" s="0" t="n">
        <v>4.174373</v>
      </c>
      <c r="G1541" s="0" t="n">
        <v>4.172249</v>
      </c>
      <c r="H1541" s="0" t="n">
        <v>34.6025</v>
      </c>
      <c r="I1541" s="0" t="n">
        <v>34.5835</v>
      </c>
      <c r="J1541" s="0" t="n">
        <v>7.994</v>
      </c>
      <c r="K1541" s="0" t="n">
        <v>5.86428</v>
      </c>
      <c r="L1541" s="0" t="n">
        <v>70.80313</v>
      </c>
      <c r="M1541" s="0" t="n">
        <v>0.4939</v>
      </c>
      <c r="N1541" s="0" t="n">
        <v>0</v>
      </c>
      <c r="O1541" s="0" t="n">
        <v>54.1485</v>
      </c>
      <c r="P1541" s="0" t="n">
        <v>4.34128</v>
      </c>
      <c r="Q1541" s="0" t="n">
        <v>0.01435</v>
      </c>
      <c r="R1541" s="0" t="n">
        <v>0</v>
      </c>
      <c r="S1541" s="0" t="n">
        <v>1.7021</v>
      </c>
      <c r="T1541" s="0" t="n">
        <v>1.4444</v>
      </c>
      <c r="U1541" s="0" t="n">
        <v>0</v>
      </c>
      <c r="V1541" s="2" t="n">
        <v>0.0058327</v>
      </c>
      <c r="W1541" s="2" t="n">
        <v>787.16</v>
      </c>
      <c r="X1541" s="2" t="n">
        <v>0.045913</v>
      </c>
      <c r="Y1541" s="2" t="n">
        <v>0</v>
      </c>
    </row>
    <row r="1542" customFormat="false" ht="12.75" hidden="false" customHeight="false" outlineLevel="0" collapsed="false">
      <c r="B1542" s="0" t="n">
        <v>33.17</v>
      </c>
      <c r="C1542" s="0" t="n">
        <v>32.87</v>
      </c>
      <c r="D1542" s="0" t="n">
        <v>14.2251</v>
      </c>
      <c r="E1542" s="0" t="n">
        <v>14.2246</v>
      </c>
      <c r="F1542" s="0" t="n">
        <v>4.174317</v>
      </c>
      <c r="G1542" s="0" t="n">
        <v>4.172164</v>
      </c>
      <c r="H1542" s="0" t="n">
        <v>34.602</v>
      </c>
      <c r="I1542" s="0" t="n">
        <v>34.5826</v>
      </c>
      <c r="J1542" s="0" t="n">
        <v>7.994</v>
      </c>
      <c r="K1542" s="0" t="n">
        <v>5.86384</v>
      </c>
      <c r="L1542" s="0" t="n">
        <v>70.79758</v>
      </c>
      <c r="M1542" s="0" t="n">
        <v>0.4954</v>
      </c>
      <c r="N1542" s="0" t="n">
        <v>0</v>
      </c>
      <c r="O1542" s="0" t="n">
        <v>54.1485</v>
      </c>
      <c r="P1542" s="0" t="n">
        <v>4.34128</v>
      </c>
      <c r="Q1542" s="0" t="n">
        <v>0.01436</v>
      </c>
      <c r="R1542" s="0" t="n">
        <v>0</v>
      </c>
      <c r="S1542" s="0" t="n">
        <v>1.7021</v>
      </c>
      <c r="T1542" s="0" t="n">
        <v>1.4457</v>
      </c>
      <c r="U1542" s="0" t="n">
        <v>0</v>
      </c>
      <c r="V1542" s="2" t="n">
        <v>0.005818</v>
      </c>
      <c r="W1542" s="2" t="n">
        <v>789.15</v>
      </c>
      <c r="X1542" s="2" t="n">
        <v>0.045913</v>
      </c>
      <c r="Y1542" s="2" t="n">
        <v>0</v>
      </c>
    </row>
    <row r="1543" customFormat="false" ht="12.75" hidden="false" customHeight="false" outlineLevel="0" collapsed="false">
      <c r="B1543" s="0" t="n">
        <v>33.194</v>
      </c>
      <c r="C1543" s="0" t="n">
        <v>32.895</v>
      </c>
      <c r="D1543" s="0" t="n">
        <v>14.225</v>
      </c>
      <c r="E1543" s="0" t="n">
        <v>14.2244</v>
      </c>
      <c r="F1543" s="0" t="n">
        <v>4.174246</v>
      </c>
      <c r="G1543" s="0" t="n">
        <v>4.172054</v>
      </c>
      <c r="H1543" s="0" t="n">
        <v>34.6014</v>
      </c>
      <c r="I1543" s="0" t="n">
        <v>34.5817</v>
      </c>
      <c r="J1543" s="0" t="n">
        <v>7.994</v>
      </c>
      <c r="K1543" s="0" t="n">
        <v>5.86291</v>
      </c>
      <c r="L1543" s="0" t="n">
        <v>70.78586</v>
      </c>
      <c r="M1543" s="0" t="n">
        <v>0.497</v>
      </c>
      <c r="N1543" s="0" t="n">
        <v>0</v>
      </c>
      <c r="O1543" s="0" t="n">
        <v>54.1485</v>
      </c>
      <c r="P1543" s="0" t="n">
        <v>4.34128</v>
      </c>
      <c r="Q1543" s="0" t="n">
        <v>0.01438</v>
      </c>
      <c r="R1543" s="0" t="n">
        <v>0</v>
      </c>
      <c r="S1543" s="0" t="n">
        <v>1.7021</v>
      </c>
      <c r="T1543" s="0" t="n">
        <v>1.4469</v>
      </c>
      <c r="U1543" s="0" t="n">
        <v>0</v>
      </c>
      <c r="V1543" s="2" t="n">
        <v>0.005818</v>
      </c>
      <c r="W1543" s="2" t="n">
        <v>789.15</v>
      </c>
      <c r="X1543" s="2" t="n">
        <v>0.045913</v>
      </c>
      <c r="Y1543" s="2" t="n">
        <v>0</v>
      </c>
    </row>
    <row r="1544" customFormat="false" ht="12.75" hidden="false" customHeight="false" outlineLevel="0" collapsed="false">
      <c r="B1544" s="0" t="n">
        <v>33.227</v>
      </c>
      <c r="C1544" s="0" t="n">
        <v>32.927</v>
      </c>
      <c r="D1544" s="0" t="n">
        <v>14.2251</v>
      </c>
      <c r="E1544" s="0" t="n">
        <v>14.2246</v>
      </c>
      <c r="F1544" s="0" t="n">
        <v>4.174249</v>
      </c>
      <c r="G1544" s="0" t="n">
        <v>4.172021</v>
      </c>
      <c r="H1544" s="0" t="n">
        <v>34.6013</v>
      </c>
      <c r="I1544" s="0" t="n">
        <v>34.5812</v>
      </c>
      <c r="J1544" s="0" t="n">
        <v>7.994</v>
      </c>
      <c r="K1544" s="0" t="n">
        <v>5.86244</v>
      </c>
      <c r="L1544" s="0" t="n">
        <v>70.78043</v>
      </c>
      <c r="M1544" s="0" t="n">
        <v>0.4985</v>
      </c>
      <c r="N1544" s="0" t="n">
        <v>0</v>
      </c>
      <c r="O1544" s="0" t="n">
        <v>54.1485</v>
      </c>
      <c r="P1544" s="0" t="n">
        <v>4.34128</v>
      </c>
      <c r="Q1544" s="0" t="n">
        <v>0.01439</v>
      </c>
      <c r="R1544" s="0" t="n">
        <v>0</v>
      </c>
      <c r="S1544" s="0" t="n">
        <v>1.7021</v>
      </c>
      <c r="T1544" s="0" t="n">
        <v>1.4481</v>
      </c>
      <c r="U1544" s="0" t="n">
        <v>0</v>
      </c>
      <c r="V1544" s="2" t="n">
        <v>0.005818</v>
      </c>
      <c r="W1544" s="2" t="n">
        <v>789.15</v>
      </c>
      <c r="X1544" s="2" t="n">
        <v>0.045913</v>
      </c>
      <c r="Y1544" s="2" t="n">
        <v>0</v>
      </c>
    </row>
    <row r="1545" customFormat="false" ht="12.75" hidden="false" customHeight="false" outlineLevel="0" collapsed="false">
      <c r="B1545" s="0" t="n">
        <v>33.259</v>
      </c>
      <c r="C1545" s="0" t="n">
        <v>32.959</v>
      </c>
      <c r="D1545" s="0" t="n">
        <v>14.225</v>
      </c>
      <c r="E1545" s="0" t="n">
        <v>14.2245</v>
      </c>
      <c r="F1545" s="0" t="n">
        <v>4.174257</v>
      </c>
      <c r="G1545" s="0" t="n">
        <v>4.17191</v>
      </c>
      <c r="H1545" s="0" t="n">
        <v>34.6015</v>
      </c>
      <c r="I1545" s="0" t="n">
        <v>34.5802</v>
      </c>
      <c r="J1545" s="0" t="n">
        <v>7.994</v>
      </c>
      <c r="K1545" s="0" t="n">
        <v>5.86252</v>
      </c>
      <c r="L1545" s="0" t="n">
        <v>70.78123</v>
      </c>
      <c r="M1545" s="0" t="n">
        <v>0.5016</v>
      </c>
      <c r="N1545" s="0" t="n">
        <v>0</v>
      </c>
      <c r="O1545" s="0" t="n">
        <v>54.1485</v>
      </c>
      <c r="P1545" s="0" t="n">
        <v>4.34128</v>
      </c>
      <c r="Q1545" s="0" t="n">
        <v>0.0144</v>
      </c>
      <c r="R1545" s="0" t="n">
        <v>0</v>
      </c>
      <c r="S1545" s="0" t="n">
        <v>1.7021</v>
      </c>
      <c r="T1545" s="0" t="n">
        <v>1.4505</v>
      </c>
      <c r="U1545" s="0" t="n">
        <v>0</v>
      </c>
      <c r="V1545" s="2" t="n">
        <v>0.0058327</v>
      </c>
      <c r="W1545" s="2" t="n">
        <v>787.16</v>
      </c>
      <c r="X1545" s="2" t="n">
        <v>0.045913</v>
      </c>
      <c r="Y1545" s="2" t="n">
        <v>0</v>
      </c>
    </row>
    <row r="1546" customFormat="false" ht="12.75" hidden="false" customHeight="false" outlineLevel="0" collapsed="false">
      <c r="B1546" s="0" t="n">
        <v>33.279</v>
      </c>
      <c r="C1546" s="0" t="n">
        <v>32.979</v>
      </c>
      <c r="D1546" s="0" t="n">
        <v>14.2253</v>
      </c>
      <c r="E1546" s="0" t="n">
        <v>14.2246</v>
      </c>
      <c r="F1546" s="0" t="n">
        <v>4.174234</v>
      </c>
      <c r="G1546" s="0" t="n">
        <v>4.171806</v>
      </c>
      <c r="H1546" s="0" t="n">
        <v>34.601</v>
      </c>
      <c r="I1546" s="0" t="n">
        <v>34.5792</v>
      </c>
      <c r="J1546" s="0" t="n">
        <v>7.994</v>
      </c>
      <c r="K1546" s="0" t="n">
        <v>5.86307</v>
      </c>
      <c r="L1546" s="0" t="n">
        <v>70.78815</v>
      </c>
      <c r="M1546" s="0" t="n">
        <v>0.5048</v>
      </c>
      <c r="N1546" s="0" t="n">
        <v>0</v>
      </c>
      <c r="O1546" s="0" t="n">
        <v>54.1485</v>
      </c>
      <c r="P1546" s="0" t="n">
        <v>4.34128</v>
      </c>
      <c r="Q1546" s="0" t="n">
        <v>0.01441</v>
      </c>
      <c r="R1546" s="0" t="n">
        <v>0</v>
      </c>
      <c r="S1546" s="0" t="n">
        <v>1.7021</v>
      </c>
      <c r="T1546" s="0" t="n">
        <v>1.453</v>
      </c>
      <c r="U1546" s="0" t="n">
        <v>0</v>
      </c>
      <c r="V1546" s="2" t="n">
        <v>0.0057835</v>
      </c>
      <c r="W1546" s="2" t="n">
        <v>787.16</v>
      </c>
      <c r="X1546" s="2" t="n">
        <v>0.045526</v>
      </c>
      <c r="Y1546" s="2" t="n">
        <v>0</v>
      </c>
    </row>
    <row r="1547" customFormat="false" ht="12.75" hidden="false" customHeight="false" outlineLevel="0" collapsed="false">
      <c r="B1547" s="0" t="n">
        <v>33.313</v>
      </c>
      <c r="C1547" s="0" t="n">
        <v>33.012</v>
      </c>
      <c r="D1547" s="0" t="n">
        <v>14.225</v>
      </c>
      <c r="E1547" s="0" t="n">
        <v>14.2244</v>
      </c>
      <c r="F1547" s="0" t="n">
        <v>4.174202</v>
      </c>
      <c r="G1547" s="0" t="n">
        <v>4.171806</v>
      </c>
      <c r="H1547" s="0" t="n">
        <v>34.601</v>
      </c>
      <c r="I1547" s="0" t="n">
        <v>34.5794</v>
      </c>
      <c r="J1547" s="0" t="n">
        <v>7.994</v>
      </c>
      <c r="K1547" s="0" t="n">
        <v>5.86314</v>
      </c>
      <c r="L1547" s="0" t="n">
        <v>70.78844</v>
      </c>
      <c r="M1547" s="0" t="n">
        <v>0.5063</v>
      </c>
      <c r="N1547" s="0" t="n">
        <v>0</v>
      </c>
      <c r="O1547" s="0" t="n">
        <v>54.1485</v>
      </c>
      <c r="P1547" s="0" t="n">
        <v>4.34128</v>
      </c>
      <c r="Q1547" s="0" t="n">
        <v>0.01442</v>
      </c>
      <c r="R1547" s="0" t="n">
        <v>0</v>
      </c>
      <c r="S1547" s="0" t="n">
        <v>1.7021</v>
      </c>
      <c r="T1547" s="0" t="n">
        <v>1.4542</v>
      </c>
      <c r="U1547" s="0" t="n">
        <v>0</v>
      </c>
      <c r="V1547" s="2" t="n">
        <v>0.0057835</v>
      </c>
      <c r="W1547" s="2" t="n">
        <v>787.16</v>
      </c>
      <c r="X1547" s="2" t="n">
        <v>0.045526</v>
      </c>
      <c r="Y1547" s="2" t="n">
        <v>0</v>
      </c>
    </row>
    <row r="1548" customFormat="false" ht="12.75" hidden="false" customHeight="false" outlineLevel="0" collapsed="false">
      <c r="B1548" s="0" t="n">
        <v>33.323</v>
      </c>
      <c r="C1548" s="0" t="n">
        <v>33.022</v>
      </c>
      <c r="D1548" s="0" t="n">
        <v>14.2251</v>
      </c>
      <c r="E1548" s="0" t="n">
        <v>14.2246</v>
      </c>
      <c r="F1548" s="0" t="n">
        <v>4.17417</v>
      </c>
      <c r="G1548" s="0" t="n">
        <v>4.171696</v>
      </c>
      <c r="H1548" s="0" t="n">
        <v>34.6006</v>
      </c>
      <c r="I1548" s="0" t="n">
        <v>34.5782</v>
      </c>
      <c r="J1548" s="0" t="n">
        <v>7.994</v>
      </c>
      <c r="K1548" s="0" t="n">
        <v>5.85652</v>
      </c>
      <c r="L1548" s="0" t="n">
        <v>70.70861</v>
      </c>
      <c r="M1548" s="0" t="n">
        <v>0.5095</v>
      </c>
      <c r="N1548" s="0" t="n">
        <v>0</v>
      </c>
      <c r="O1548" s="0" t="n">
        <v>54.1485</v>
      </c>
      <c r="P1548" s="0" t="n">
        <v>4.34128</v>
      </c>
      <c r="Q1548" s="0" t="n">
        <v>0.01443</v>
      </c>
      <c r="R1548" s="0" t="n">
        <v>0</v>
      </c>
      <c r="S1548" s="0" t="n">
        <v>1.7009</v>
      </c>
      <c r="T1548" s="0" t="n">
        <v>1.4567</v>
      </c>
      <c r="U1548" s="0" t="n">
        <v>0</v>
      </c>
      <c r="V1548" s="2" t="n">
        <v>0.005769</v>
      </c>
      <c r="W1548" s="2" t="n">
        <v>789.15</v>
      </c>
      <c r="X1548" s="2" t="n">
        <v>0.045526</v>
      </c>
      <c r="Y1548" s="2" t="n">
        <v>0</v>
      </c>
    </row>
    <row r="1549" customFormat="false" ht="12.75" hidden="false" customHeight="false" outlineLevel="0" collapsed="false">
      <c r="B1549" s="0" t="n">
        <v>33.352</v>
      </c>
      <c r="C1549" s="0" t="n">
        <v>33.051</v>
      </c>
      <c r="D1549" s="0" t="n">
        <v>14.2253</v>
      </c>
      <c r="E1549" s="0" t="n">
        <v>14.2244</v>
      </c>
      <c r="F1549" s="0" t="n">
        <v>4.174186</v>
      </c>
      <c r="G1549" s="0" t="n">
        <v>4.171735</v>
      </c>
      <c r="H1549" s="0" t="n">
        <v>34.6005</v>
      </c>
      <c r="I1549" s="0" t="n">
        <v>34.5787</v>
      </c>
      <c r="J1549" s="0" t="n">
        <v>7.994</v>
      </c>
      <c r="K1549" s="0" t="n">
        <v>5.85648</v>
      </c>
      <c r="L1549" s="0" t="n">
        <v>70.70834</v>
      </c>
      <c r="M1549" s="0" t="n">
        <v>0.5111</v>
      </c>
      <c r="N1549" s="0" t="n">
        <v>0</v>
      </c>
      <c r="O1549" s="0" t="n">
        <v>54.1485</v>
      </c>
      <c r="P1549" s="0" t="n">
        <v>4.34128</v>
      </c>
      <c r="Q1549" s="0" t="n">
        <v>0.01444</v>
      </c>
      <c r="R1549" s="0" t="n">
        <v>0</v>
      </c>
      <c r="S1549" s="0" t="n">
        <v>1.7009</v>
      </c>
      <c r="T1549" s="0" t="n">
        <v>1.4579</v>
      </c>
      <c r="U1549" s="0" t="n">
        <v>0</v>
      </c>
      <c r="V1549" s="2" t="n">
        <v>0.005769</v>
      </c>
      <c r="W1549" s="2" t="n">
        <v>789.15</v>
      </c>
      <c r="X1549" s="2" t="n">
        <v>0.045526</v>
      </c>
      <c r="Y1549" s="2" t="n">
        <v>0</v>
      </c>
    </row>
    <row r="1550" customFormat="false" ht="12.75" hidden="false" customHeight="false" outlineLevel="0" collapsed="false">
      <c r="B1550" s="0" t="n">
        <v>33.387</v>
      </c>
      <c r="C1550" s="0" t="n">
        <v>33.086</v>
      </c>
      <c r="D1550" s="0" t="n">
        <v>14.225</v>
      </c>
      <c r="E1550" s="0" t="n">
        <v>14.2244</v>
      </c>
      <c r="F1550" s="0" t="n">
        <v>4.174122</v>
      </c>
      <c r="G1550" s="0" t="n">
        <v>4.171748</v>
      </c>
      <c r="H1550" s="0" t="n">
        <v>34.6002</v>
      </c>
      <c r="I1550" s="0" t="n">
        <v>34.5788</v>
      </c>
      <c r="J1550" s="0" t="n">
        <v>7.994</v>
      </c>
      <c r="K1550" s="0" t="n">
        <v>5.86519</v>
      </c>
      <c r="L1550" s="0" t="n">
        <v>70.81295</v>
      </c>
      <c r="M1550" s="0" t="n">
        <v>0.5127</v>
      </c>
      <c r="N1550" s="0" t="n">
        <v>0</v>
      </c>
      <c r="O1550" s="0" t="n">
        <v>54.1485</v>
      </c>
      <c r="P1550" s="0" t="n">
        <v>4.34128</v>
      </c>
      <c r="Q1550" s="0" t="n">
        <v>0.01446</v>
      </c>
      <c r="R1550" s="0" t="n">
        <v>0</v>
      </c>
      <c r="S1550" s="0" t="n">
        <v>1.7021</v>
      </c>
      <c r="T1550" s="0" t="n">
        <v>1.4591</v>
      </c>
      <c r="U1550" s="0" t="n">
        <v>0</v>
      </c>
      <c r="V1550" s="2" t="n">
        <v>0.005769</v>
      </c>
      <c r="W1550" s="2" t="n">
        <v>789.15</v>
      </c>
      <c r="X1550" s="2" t="n">
        <v>0.045526</v>
      </c>
      <c r="Y1550" s="2" t="n">
        <v>0</v>
      </c>
    </row>
    <row r="1551" customFormat="false" ht="12.75" hidden="false" customHeight="false" outlineLevel="0" collapsed="false">
      <c r="B1551" s="0" t="n">
        <v>33.397</v>
      </c>
      <c r="C1551" s="0" t="n">
        <v>33.096</v>
      </c>
      <c r="D1551" s="0" t="n">
        <v>14.2253</v>
      </c>
      <c r="E1551" s="0" t="n">
        <v>14.2245</v>
      </c>
      <c r="F1551" s="0" t="n">
        <v>4.174122</v>
      </c>
      <c r="G1551" s="0" t="n">
        <v>4.171735</v>
      </c>
      <c r="H1551" s="0" t="n">
        <v>34.5999</v>
      </c>
      <c r="I1551" s="0" t="n">
        <v>34.5785</v>
      </c>
      <c r="J1551" s="0" t="n">
        <v>7.994</v>
      </c>
      <c r="K1551" s="0" t="n">
        <v>5.86118</v>
      </c>
      <c r="L1551" s="0" t="n">
        <v>70.76477</v>
      </c>
      <c r="M1551" s="0" t="n">
        <v>0.5143</v>
      </c>
      <c r="N1551" s="0" t="n">
        <v>0</v>
      </c>
      <c r="O1551" s="0" t="n">
        <v>54.1485</v>
      </c>
      <c r="P1551" s="0" t="n">
        <v>4.34128</v>
      </c>
      <c r="Q1551" s="0" t="n">
        <v>0.01447</v>
      </c>
      <c r="R1551" s="0" t="n">
        <v>0</v>
      </c>
      <c r="S1551" s="0" t="n">
        <v>1.7009</v>
      </c>
      <c r="T1551" s="0" t="n">
        <v>1.4603</v>
      </c>
      <c r="U1551" s="0" t="n">
        <v>0</v>
      </c>
      <c r="V1551" s="2" t="n">
        <v>0.005769</v>
      </c>
      <c r="W1551" s="2" t="n">
        <v>789.15</v>
      </c>
      <c r="X1551" s="2" t="n">
        <v>0.045526</v>
      </c>
      <c r="Y1551" s="2" t="n">
        <v>0</v>
      </c>
    </row>
    <row r="1552" customFormat="false" ht="12.75" hidden="false" customHeight="false" outlineLevel="0" collapsed="false">
      <c r="B1552" s="0" t="n">
        <v>33.419</v>
      </c>
      <c r="C1552" s="0" t="n">
        <v>33.118</v>
      </c>
      <c r="D1552" s="0" t="n">
        <v>14.225</v>
      </c>
      <c r="E1552" s="0" t="n">
        <v>14.2244</v>
      </c>
      <c r="F1552" s="0" t="n">
        <v>4.174107</v>
      </c>
      <c r="G1552" s="0" t="n">
        <v>4.171767</v>
      </c>
      <c r="H1552" s="0" t="n">
        <v>34.6001</v>
      </c>
      <c r="I1552" s="0" t="n">
        <v>34.579</v>
      </c>
      <c r="J1552" s="0" t="n">
        <v>7.994</v>
      </c>
      <c r="K1552" s="0" t="n">
        <v>5.86987</v>
      </c>
      <c r="L1552" s="0" t="n">
        <v>70.86927</v>
      </c>
      <c r="M1552" s="0" t="n">
        <v>0.5143</v>
      </c>
      <c r="N1552" s="0" t="n">
        <v>0</v>
      </c>
      <c r="O1552" s="0" t="n">
        <v>54.1485</v>
      </c>
      <c r="P1552" s="0" t="n">
        <v>4.34128</v>
      </c>
      <c r="Q1552" s="0" t="n">
        <v>0.01448</v>
      </c>
      <c r="R1552" s="0" t="n">
        <v>0</v>
      </c>
      <c r="S1552" s="0" t="n">
        <v>1.7021</v>
      </c>
      <c r="T1552" s="0" t="n">
        <v>1.4603</v>
      </c>
      <c r="U1552" s="0" t="n">
        <v>0</v>
      </c>
      <c r="V1552" s="2" t="n">
        <v>0.005769</v>
      </c>
      <c r="W1552" s="2" t="n">
        <v>789.15</v>
      </c>
      <c r="X1552" s="2" t="n">
        <v>0.045526</v>
      </c>
      <c r="Y1552" s="2" t="n">
        <v>0</v>
      </c>
    </row>
    <row r="1553" customFormat="false" ht="12.75" hidden="false" customHeight="false" outlineLevel="0" collapsed="false">
      <c r="B1553" s="0" t="n">
        <v>33.463</v>
      </c>
      <c r="C1553" s="0" t="n">
        <v>33.161</v>
      </c>
      <c r="D1553" s="0" t="n">
        <v>14.2255</v>
      </c>
      <c r="E1553" s="0" t="n">
        <v>14.2246</v>
      </c>
      <c r="F1553" s="0" t="n">
        <v>4.174099</v>
      </c>
      <c r="G1553" s="0" t="n">
        <v>4.171878</v>
      </c>
      <c r="H1553" s="0" t="n">
        <v>34.5995</v>
      </c>
      <c r="I1553" s="0" t="n">
        <v>34.5798</v>
      </c>
      <c r="J1553" s="0" t="n">
        <v>7.994</v>
      </c>
      <c r="K1553" s="0" t="n">
        <v>5.86582</v>
      </c>
      <c r="L1553" s="0" t="n">
        <v>70.82086</v>
      </c>
      <c r="M1553" s="0" t="n">
        <v>0.5143</v>
      </c>
      <c r="N1553" s="0" t="n">
        <v>0</v>
      </c>
      <c r="O1553" s="0" t="n">
        <v>54.1485</v>
      </c>
      <c r="P1553" s="0" t="n">
        <v>4.34128</v>
      </c>
      <c r="Q1553" s="0" t="n">
        <v>0.01449</v>
      </c>
      <c r="R1553" s="0" t="n">
        <v>0</v>
      </c>
      <c r="S1553" s="0" t="n">
        <v>1.7009</v>
      </c>
      <c r="T1553" s="0" t="n">
        <v>1.4603</v>
      </c>
      <c r="U1553" s="0" t="n">
        <v>0</v>
      </c>
      <c r="V1553" s="2" t="n">
        <v>0.0057835</v>
      </c>
      <c r="W1553" s="2" t="n">
        <v>787.16</v>
      </c>
      <c r="X1553" s="2" t="n">
        <v>0.045526</v>
      </c>
      <c r="Y1553" s="2" t="n">
        <v>0</v>
      </c>
    </row>
    <row r="1554" customFormat="false" ht="12.75" hidden="false" customHeight="false" outlineLevel="0" collapsed="false">
      <c r="B1554" s="0" t="n">
        <v>33.463</v>
      </c>
      <c r="C1554" s="0" t="n">
        <v>33.161</v>
      </c>
      <c r="D1554" s="0" t="n">
        <v>14.2253</v>
      </c>
      <c r="E1554" s="0" t="n">
        <v>14.2244</v>
      </c>
      <c r="F1554" s="0" t="n">
        <v>4.174075</v>
      </c>
      <c r="G1554" s="0" t="n">
        <v>4.171911</v>
      </c>
      <c r="H1554" s="0" t="n">
        <v>34.5995</v>
      </c>
      <c r="I1554" s="0" t="n">
        <v>34.5803</v>
      </c>
      <c r="J1554" s="0" t="n">
        <v>7.994</v>
      </c>
      <c r="K1554" s="0" t="n">
        <v>5.86021</v>
      </c>
      <c r="L1554" s="0" t="n">
        <v>70.75288</v>
      </c>
      <c r="M1554" s="0" t="n">
        <v>0.5143</v>
      </c>
      <c r="N1554" s="0" t="n">
        <v>0</v>
      </c>
      <c r="O1554" s="0" t="n">
        <v>54.1485</v>
      </c>
      <c r="P1554" s="0" t="n">
        <v>4.34128</v>
      </c>
      <c r="Q1554" s="0" t="n">
        <v>0.0145</v>
      </c>
      <c r="R1554" s="0" t="n">
        <v>0</v>
      </c>
      <c r="S1554" s="0" t="n">
        <v>1.6996</v>
      </c>
      <c r="T1554" s="0" t="n">
        <v>1.4603</v>
      </c>
      <c r="U1554" s="0" t="n">
        <v>0</v>
      </c>
      <c r="V1554" s="2" t="n">
        <v>0.0057835</v>
      </c>
      <c r="W1554" s="2" t="n">
        <v>787.16</v>
      </c>
      <c r="X1554" s="2" t="n">
        <v>0.045526</v>
      </c>
      <c r="Y1554" s="2" t="n">
        <v>0</v>
      </c>
    </row>
    <row r="1555" customFormat="false" ht="12.75" hidden="false" customHeight="false" outlineLevel="0" collapsed="false">
      <c r="B1555" s="0" t="n">
        <v>33.491</v>
      </c>
      <c r="C1555" s="0" t="n">
        <v>33.189</v>
      </c>
      <c r="D1555" s="0" t="n">
        <v>14.225</v>
      </c>
      <c r="E1555" s="0" t="n">
        <v>14.2244</v>
      </c>
      <c r="F1555" s="0" t="n">
        <v>4.174043</v>
      </c>
      <c r="G1555" s="0" t="n">
        <v>4.17195</v>
      </c>
      <c r="H1555" s="0" t="n">
        <v>34.5994</v>
      </c>
      <c r="I1555" s="0" t="n">
        <v>34.5806</v>
      </c>
      <c r="J1555" s="0" t="n">
        <v>7.994</v>
      </c>
      <c r="K1555" s="0" t="n">
        <v>5.86121</v>
      </c>
      <c r="L1555" s="0" t="n">
        <v>70.76454</v>
      </c>
      <c r="M1555" s="0" t="n">
        <v>0.5143</v>
      </c>
      <c r="N1555" s="0" t="n">
        <v>0</v>
      </c>
      <c r="O1555" s="0" t="n">
        <v>54.1485</v>
      </c>
      <c r="P1555" s="0" t="n">
        <v>4.34128</v>
      </c>
      <c r="Q1555" s="0" t="n">
        <v>0.01451</v>
      </c>
      <c r="R1555" s="0" t="n">
        <v>0</v>
      </c>
      <c r="S1555" s="0" t="n">
        <v>1.6996</v>
      </c>
      <c r="T1555" s="0" t="n">
        <v>1.4603</v>
      </c>
      <c r="U1555" s="0" t="n">
        <v>0</v>
      </c>
      <c r="V1555" s="2" t="n">
        <v>0.00572</v>
      </c>
      <c r="W1555" s="2" t="n">
        <v>789.15</v>
      </c>
      <c r="X1555" s="2" t="n">
        <v>0.04514</v>
      </c>
      <c r="Y1555" s="2" t="n">
        <v>0</v>
      </c>
    </row>
    <row r="1556" customFormat="false" ht="12.75" hidden="false" customHeight="false" outlineLevel="0" collapsed="false">
      <c r="B1556" s="0" t="n">
        <v>33.516</v>
      </c>
      <c r="C1556" s="0" t="n">
        <v>33.213</v>
      </c>
      <c r="D1556" s="0" t="n">
        <v>14.2254</v>
      </c>
      <c r="E1556" s="0" t="n">
        <v>14.2244</v>
      </c>
      <c r="F1556" s="0" t="n">
        <v>4.174035</v>
      </c>
      <c r="G1556" s="0" t="n">
        <v>4.172054</v>
      </c>
      <c r="H1556" s="0" t="n">
        <v>34.599</v>
      </c>
      <c r="I1556" s="0" t="n">
        <v>34.5816</v>
      </c>
      <c r="J1556" s="0" t="n">
        <v>7.994</v>
      </c>
      <c r="K1556" s="0" t="n">
        <v>5.86266</v>
      </c>
      <c r="L1556" s="0" t="n">
        <v>70.7824</v>
      </c>
      <c r="M1556" s="0" t="n">
        <v>0.5143</v>
      </c>
      <c r="N1556" s="0" t="n">
        <v>0</v>
      </c>
      <c r="O1556" s="0" t="n">
        <v>54.1485</v>
      </c>
      <c r="P1556" s="0" t="n">
        <v>4.34128</v>
      </c>
      <c r="Q1556" s="0" t="n">
        <v>0.01453</v>
      </c>
      <c r="R1556" s="0" t="n">
        <v>0</v>
      </c>
      <c r="S1556" s="0" t="n">
        <v>1.6996</v>
      </c>
      <c r="T1556" s="0" t="n">
        <v>1.4603</v>
      </c>
      <c r="U1556" s="0" t="n">
        <v>0</v>
      </c>
      <c r="V1556" s="2" t="n">
        <v>0.005769</v>
      </c>
      <c r="W1556" s="2" t="n">
        <v>789.15</v>
      </c>
      <c r="X1556" s="2" t="n">
        <v>0.045526</v>
      </c>
      <c r="Y1556" s="2" t="n">
        <v>0</v>
      </c>
    </row>
    <row r="1557" customFormat="false" ht="12.75" hidden="false" customHeight="false" outlineLevel="0" collapsed="false">
      <c r="B1557" s="0" t="n">
        <v>33.538</v>
      </c>
      <c r="C1557" s="0" t="n">
        <v>33.235</v>
      </c>
      <c r="D1557" s="0" t="n">
        <v>14.2253</v>
      </c>
      <c r="E1557" s="0" t="n">
        <v>14.2245</v>
      </c>
      <c r="F1557" s="0" t="n">
        <v>4.174035</v>
      </c>
      <c r="G1557" s="0" t="n">
        <v>4.172126</v>
      </c>
      <c r="H1557" s="0" t="n">
        <v>34.5991</v>
      </c>
      <c r="I1557" s="0" t="n">
        <v>34.5821</v>
      </c>
      <c r="J1557" s="0" t="n">
        <v>7.994</v>
      </c>
      <c r="K1557" s="0" t="n">
        <v>5.86466</v>
      </c>
      <c r="L1557" s="0" t="n">
        <v>70.80646</v>
      </c>
      <c r="M1557" s="0" t="n">
        <v>0.5143</v>
      </c>
      <c r="N1557" s="0" t="n">
        <v>0</v>
      </c>
      <c r="O1557" s="0" t="n">
        <v>54.1485</v>
      </c>
      <c r="P1557" s="0" t="n">
        <v>4.34128</v>
      </c>
      <c r="Q1557" s="0" t="n">
        <v>0.01454</v>
      </c>
      <c r="R1557" s="0" t="n">
        <v>0</v>
      </c>
      <c r="S1557" s="0" t="n">
        <v>1.6996</v>
      </c>
      <c r="T1557" s="0" t="n">
        <v>1.4603</v>
      </c>
      <c r="U1557" s="0" t="n">
        <v>0</v>
      </c>
      <c r="V1557" s="2" t="n">
        <v>0.005769</v>
      </c>
      <c r="W1557" s="2" t="n">
        <v>789.15</v>
      </c>
      <c r="X1557" s="2" t="n">
        <v>0.045526</v>
      </c>
      <c r="Y1557" s="2" t="n">
        <v>0</v>
      </c>
    </row>
    <row r="1558" customFormat="false" ht="12.75" hidden="false" customHeight="false" outlineLevel="0" collapsed="false">
      <c r="B1558" s="0" t="n">
        <v>33.56</v>
      </c>
      <c r="C1558" s="0" t="n">
        <v>33.257</v>
      </c>
      <c r="D1558" s="0" t="n">
        <v>14.2253</v>
      </c>
      <c r="E1558" s="0" t="n">
        <v>14.2244</v>
      </c>
      <c r="F1558" s="0" t="n">
        <v>4.174011</v>
      </c>
      <c r="G1558" s="0" t="n">
        <v>4.172178</v>
      </c>
      <c r="H1558" s="0" t="n">
        <v>34.5988</v>
      </c>
      <c r="I1558" s="0" t="n">
        <v>34.5827</v>
      </c>
      <c r="J1558" s="0" t="n">
        <v>7.99</v>
      </c>
      <c r="K1558" s="0" t="n">
        <v>5.8661</v>
      </c>
      <c r="L1558" s="0" t="n">
        <v>70.82377</v>
      </c>
      <c r="M1558" s="0" t="n">
        <v>0.5143</v>
      </c>
      <c r="N1558" s="0" t="n">
        <v>0</v>
      </c>
      <c r="O1558" s="0" t="n">
        <v>54.1485</v>
      </c>
      <c r="P1558" s="0" t="n">
        <v>4.34128</v>
      </c>
      <c r="Q1558" s="0" t="n">
        <v>0.01455</v>
      </c>
      <c r="R1558" s="0" t="n">
        <v>0</v>
      </c>
      <c r="S1558" s="0" t="n">
        <v>1.6996</v>
      </c>
      <c r="T1558" s="0" t="n">
        <v>1.4603</v>
      </c>
      <c r="U1558" s="0" t="n">
        <v>0</v>
      </c>
      <c r="V1558" s="2" t="n">
        <v>0.005769</v>
      </c>
      <c r="W1558" s="2" t="n">
        <v>789.15</v>
      </c>
      <c r="X1558" s="2" t="n">
        <v>0.045526</v>
      </c>
      <c r="Y1558" s="2" t="n">
        <v>0</v>
      </c>
    </row>
    <row r="1559" customFormat="false" ht="12.75" hidden="false" customHeight="false" outlineLevel="0" collapsed="false">
      <c r="B1559" s="0" t="n">
        <v>33.57</v>
      </c>
      <c r="C1559" s="0" t="n">
        <v>33.267</v>
      </c>
      <c r="D1559" s="0" t="n">
        <v>14.2253</v>
      </c>
      <c r="E1559" s="0" t="n">
        <v>14.2244</v>
      </c>
      <c r="F1559" s="0" t="n">
        <v>4.17398</v>
      </c>
      <c r="G1559" s="0" t="n">
        <v>4.17238</v>
      </c>
      <c r="H1559" s="0" t="n">
        <v>34.5985</v>
      </c>
      <c r="I1559" s="0" t="n">
        <v>34.5846</v>
      </c>
      <c r="J1559" s="0" t="n">
        <v>7.994</v>
      </c>
      <c r="K1559" s="0" t="n">
        <v>5.86801</v>
      </c>
      <c r="L1559" s="0" t="n">
        <v>70.8467</v>
      </c>
      <c r="M1559" s="0" t="n">
        <v>0.5143</v>
      </c>
      <c r="N1559" s="0" t="n">
        <v>0</v>
      </c>
      <c r="O1559" s="0" t="n">
        <v>54.1485</v>
      </c>
      <c r="P1559" s="0" t="n">
        <v>4.34128</v>
      </c>
      <c r="Q1559" s="0" t="n">
        <v>0.01456</v>
      </c>
      <c r="R1559" s="0" t="n">
        <v>0</v>
      </c>
      <c r="S1559" s="0" t="n">
        <v>1.6996</v>
      </c>
      <c r="T1559" s="0" t="n">
        <v>1.4603</v>
      </c>
      <c r="U1559" s="0" t="n">
        <v>0</v>
      </c>
      <c r="V1559" s="2" t="n">
        <v>0.00572</v>
      </c>
      <c r="W1559" s="2" t="n">
        <v>789.15</v>
      </c>
      <c r="X1559" s="2" t="n">
        <v>0.04514</v>
      </c>
      <c r="Y1559" s="2" t="n">
        <v>0</v>
      </c>
    </row>
    <row r="1560" customFormat="false" ht="12.75" hidden="false" customHeight="false" outlineLevel="0" collapsed="false">
      <c r="B1560" s="0" t="n">
        <v>33.592</v>
      </c>
      <c r="C1560" s="0" t="n">
        <v>33.289</v>
      </c>
      <c r="D1560" s="0" t="n">
        <v>14.2253</v>
      </c>
      <c r="E1560" s="0" t="n">
        <v>14.2244</v>
      </c>
      <c r="F1560" s="0" t="n">
        <v>4.173996</v>
      </c>
      <c r="G1560" s="0" t="n">
        <v>4.172419</v>
      </c>
      <c r="H1560" s="0" t="n">
        <v>34.5987</v>
      </c>
      <c r="I1560" s="0" t="n">
        <v>34.5849</v>
      </c>
      <c r="J1560" s="0" t="n">
        <v>7.994</v>
      </c>
      <c r="K1560" s="0" t="n">
        <v>5.87039</v>
      </c>
      <c r="L1560" s="0" t="n">
        <v>70.87543</v>
      </c>
      <c r="M1560" s="0" t="n">
        <v>0.5143</v>
      </c>
      <c r="N1560" s="0" t="n">
        <v>0</v>
      </c>
      <c r="O1560" s="0" t="n">
        <v>54.1485</v>
      </c>
      <c r="P1560" s="0" t="n">
        <v>4.34128</v>
      </c>
      <c r="Q1560" s="0" t="n">
        <v>0.01457</v>
      </c>
      <c r="R1560" s="0" t="n">
        <v>0</v>
      </c>
      <c r="S1560" s="0" t="n">
        <v>1.6996</v>
      </c>
      <c r="T1560" s="0" t="n">
        <v>1.4603</v>
      </c>
      <c r="U1560" s="0" t="n">
        <v>0</v>
      </c>
      <c r="V1560" s="2" t="n">
        <v>0.00572</v>
      </c>
      <c r="W1560" s="2" t="n">
        <v>789.15</v>
      </c>
      <c r="X1560" s="2" t="n">
        <v>0.04514</v>
      </c>
      <c r="Y1560" s="2" t="n">
        <v>0</v>
      </c>
    </row>
    <row r="1561" customFormat="false" ht="12.75" hidden="false" customHeight="false" outlineLevel="0" collapsed="false">
      <c r="B1561" s="0" t="n">
        <v>33.609</v>
      </c>
      <c r="C1561" s="0" t="n">
        <v>33.306</v>
      </c>
      <c r="D1561" s="0" t="n">
        <v>14.2252</v>
      </c>
      <c r="E1561" s="0" t="n">
        <v>14.2244</v>
      </c>
      <c r="F1561" s="0" t="n">
        <v>4.173976</v>
      </c>
      <c r="G1561" s="0" t="n">
        <v>4.172562</v>
      </c>
      <c r="H1561" s="0" t="n">
        <v>34.5986</v>
      </c>
      <c r="I1561" s="0" t="n">
        <v>34.5862</v>
      </c>
      <c r="J1561" s="0" t="n">
        <v>7.994</v>
      </c>
      <c r="K1561" s="0" t="n">
        <v>5.87218</v>
      </c>
      <c r="L1561" s="0" t="n">
        <v>70.89686</v>
      </c>
      <c r="M1561" s="0" t="n">
        <v>0.5127</v>
      </c>
      <c r="N1561" s="0" t="n">
        <v>0</v>
      </c>
      <c r="O1561" s="0" t="n">
        <v>54.1485</v>
      </c>
      <c r="P1561" s="0" t="n">
        <v>4.34128</v>
      </c>
      <c r="Q1561" s="0" t="n">
        <v>0.01458</v>
      </c>
      <c r="R1561" s="0" t="n">
        <v>0</v>
      </c>
      <c r="S1561" s="0" t="n">
        <v>1.6996</v>
      </c>
      <c r="T1561" s="0" t="n">
        <v>1.4591</v>
      </c>
      <c r="U1561" s="0" t="n">
        <v>0</v>
      </c>
      <c r="V1561" s="2" t="n">
        <v>0.00572</v>
      </c>
      <c r="W1561" s="2" t="n">
        <v>789.15</v>
      </c>
      <c r="X1561" s="2" t="n">
        <v>0.04514</v>
      </c>
      <c r="Y1561" s="2" t="n">
        <v>0</v>
      </c>
    </row>
    <row r="1562" customFormat="false" ht="12.75" hidden="false" customHeight="false" outlineLevel="0" collapsed="false">
      <c r="B1562" s="0" t="n">
        <v>33.646</v>
      </c>
      <c r="C1562" s="0" t="n">
        <v>33.342</v>
      </c>
      <c r="D1562" s="0" t="n">
        <v>14.2253</v>
      </c>
      <c r="E1562" s="0" t="n">
        <v>14.2242</v>
      </c>
      <c r="F1562" s="0" t="n">
        <v>4.173968</v>
      </c>
      <c r="G1562" s="0" t="n">
        <v>4.172666</v>
      </c>
      <c r="H1562" s="0" t="n">
        <v>34.5984</v>
      </c>
      <c r="I1562" s="0" t="n">
        <v>34.5873</v>
      </c>
      <c r="J1562" s="0" t="n">
        <v>7.994</v>
      </c>
      <c r="K1562" s="0" t="n">
        <v>5.87439</v>
      </c>
      <c r="L1562" s="0" t="n">
        <v>70.92364</v>
      </c>
      <c r="M1562" s="0" t="n">
        <v>0.5127</v>
      </c>
      <c r="N1562" s="0" t="n">
        <v>0</v>
      </c>
      <c r="O1562" s="0" t="n">
        <v>54.14848</v>
      </c>
      <c r="P1562" s="0" t="n">
        <v>4.34128</v>
      </c>
      <c r="Q1562" s="0" t="n">
        <v>0.01459</v>
      </c>
      <c r="R1562" s="0" t="n">
        <v>0</v>
      </c>
      <c r="S1562" s="0" t="n">
        <v>1.6996</v>
      </c>
      <c r="T1562" s="0" t="n">
        <v>1.4591</v>
      </c>
      <c r="U1562" s="0" t="n">
        <v>0</v>
      </c>
      <c r="V1562" s="2" t="n">
        <v>0.00572</v>
      </c>
      <c r="W1562" s="2" t="n">
        <v>789.15</v>
      </c>
      <c r="X1562" s="2" t="n">
        <v>0.04514</v>
      </c>
      <c r="Y1562" s="2" t="n">
        <v>0</v>
      </c>
    </row>
    <row r="1563" customFormat="false" ht="12.75" hidden="false" customHeight="false" outlineLevel="0" collapsed="false">
      <c r="B1563" s="0" t="n">
        <v>33.634</v>
      </c>
      <c r="C1563" s="0" t="n">
        <v>33.331</v>
      </c>
      <c r="D1563" s="0" t="n">
        <v>14.2251</v>
      </c>
      <c r="E1563" s="0" t="n">
        <v>14.2243</v>
      </c>
      <c r="F1563" s="0" t="n">
        <v>4.173972</v>
      </c>
      <c r="G1563" s="0" t="n">
        <v>4.172738</v>
      </c>
      <c r="H1563" s="0" t="n">
        <v>34.5986</v>
      </c>
      <c r="I1563" s="0" t="n">
        <v>34.5879</v>
      </c>
      <c r="J1563" s="0" t="n">
        <v>7.994</v>
      </c>
      <c r="K1563" s="0" t="n">
        <v>5.87702</v>
      </c>
      <c r="L1563" s="0" t="n">
        <v>70.9552</v>
      </c>
      <c r="M1563" s="0" t="n">
        <v>0.5127</v>
      </c>
      <c r="N1563" s="0" t="n">
        <v>0</v>
      </c>
      <c r="O1563" s="0" t="n">
        <v>54.14848</v>
      </c>
      <c r="P1563" s="0" t="n">
        <v>4.34128</v>
      </c>
      <c r="Q1563" s="0" t="n">
        <v>0.01461</v>
      </c>
      <c r="R1563" s="0" t="n">
        <v>0</v>
      </c>
      <c r="S1563" s="0" t="n">
        <v>1.6996</v>
      </c>
      <c r="T1563" s="0" t="n">
        <v>1.4591</v>
      </c>
      <c r="U1563" s="0" t="n">
        <v>0</v>
      </c>
      <c r="V1563" s="2" t="n">
        <v>0.00572</v>
      </c>
      <c r="W1563" s="2" t="n">
        <v>789.15</v>
      </c>
      <c r="X1563" s="2" t="n">
        <v>0.04514</v>
      </c>
      <c r="Y1563" s="2" t="n">
        <v>0</v>
      </c>
    </row>
    <row r="1564" customFormat="false" ht="12.75" hidden="false" customHeight="false" outlineLevel="0" collapsed="false">
      <c r="B1564" s="0" t="n">
        <v>33.678</v>
      </c>
      <c r="C1564" s="0" t="n">
        <v>33.374</v>
      </c>
      <c r="D1564" s="0" t="n">
        <v>14.2251</v>
      </c>
      <c r="E1564" s="0" t="n">
        <v>14.224</v>
      </c>
      <c r="F1564" s="0" t="n">
        <v>4.173972</v>
      </c>
      <c r="G1564" s="0" t="n">
        <v>4.172777</v>
      </c>
      <c r="H1564" s="0" t="n">
        <v>34.5986</v>
      </c>
      <c r="I1564" s="0" t="n">
        <v>34.5885</v>
      </c>
      <c r="J1564" s="0" t="n">
        <v>7.994</v>
      </c>
      <c r="K1564" s="0" t="n">
        <v>5.87301</v>
      </c>
      <c r="L1564" s="0" t="n">
        <v>70.9068</v>
      </c>
      <c r="M1564" s="0" t="n">
        <v>0.5143</v>
      </c>
      <c r="N1564" s="0" t="n">
        <v>0</v>
      </c>
      <c r="O1564" s="0" t="n">
        <v>54.14848</v>
      </c>
      <c r="P1564" s="0" t="n">
        <v>4.34128</v>
      </c>
      <c r="Q1564" s="0" t="n">
        <v>0.01462</v>
      </c>
      <c r="R1564" s="0" t="n">
        <v>0</v>
      </c>
      <c r="S1564" s="0" t="n">
        <v>1.6984</v>
      </c>
      <c r="T1564" s="0" t="n">
        <v>1.4603</v>
      </c>
      <c r="U1564" s="0" t="n">
        <v>0</v>
      </c>
      <c r="V1564" s="2" t="n">
        <v>0.00572</v>
      </c>
      <c r="W1564" s="2" t="n">
        <v>789.15</v>
      </c>
      <c r="X1564" s="2" t="n">
        <v>0.04514</v>
      </c>
      <c r="Y1564" s="2" t="n">
        <v>0</v>
      </c>
    </row>
    <row r="1565" customFormat="false" ht="12.75" hidden="false" customHeight="false" outlineLevel="0" collapsed="false">
      <c r="B1565" s="0" t="n">
        <v>33.688</v>
      </c>
      <c r="C1565" s="0" t="n">
        <v>33.384</v>
      </c>
      <c r="D1565" s="0" t="n">
        <v>14.2253</v>
      </c>
      <c r="E1565" s="0" t="n">
        <v>14.2244</v>
      </c>
      <c r="F1565" s="0" t="n">
        <v>4.173996</v>
      </c>
      <c r="G1565" s="0" t="n">
        <v>4.17279</v>
      </c>
      <c r="H1565" s="0" t="n">
        <v>34.5986</v>
      </c>
      <c r="I1565" s="0" t="n">
        <v>34.5883</v>
      </c>
      <c r="J1565" s="0" t="n">
        <v>7.994</v>
      </c>
      <c r="K1565" s="0" t="n">
        <v>5.87549</v>
      </c>
      <c r="L1565" s="0" t="n">
        <v>70.93699</v>
      </c>
      <c r="M1565" s="0" t="n">
        <v>0.5143</v>
      </c>
      <c r="N1565" s="0" t="n">
        <v>0</v>
      </c>
      <c r="O1565" s="0" t="n">
        <v>54.14848</v>
      </c>
      <c r="P1565" s="0" t="n">
        <v>4.34128</v>
      </c>
      <c r="Q1565" s="0" t="n">
        <v>0.01463</v>
      </c>
      <c r="R1565" s="0" t="n">
        <v>0</v>
      </c>
      <c r="S1565" s="0" t="n">
        <v>1.6984</v>
      </c>
      <c r="T1565" s="0" t="n">
        <v>1.4603</v>
      </c>
      <c r="U1565" s="0" t="n">
        <v>0</v>
      </c>
      <c r="V1565" s="2" t="n">
        <v>0.00572</v>
      </c>
      <c r="W1565" s="2" t="n">
        <v>789.15</v>
      </c>
      <c r="X1565" s="2" t="n">
        <v>0.04514</v>
      </c>
      <c r="Y1565" s="2" t="n">
        <v>0</v>
      </c>
    </row>
    <row r="1566" customFormat="false" ht="12.75" hidden="false" customHeight="false" outlineLevel="0" collapsed="false">
      <c r="B1566" s="0" t="n">
        <v>33.695</v>
      </c>
      <c r="C1566" s="0" t="n">
        <v>33.391</v>
      </c>
      <c r="D1566" s="0" t="n">
        <v>14.2254</v>
      </c>
      <c r="E1566" s="0" t="n">
        <v>14.2244</v>
      </c>
      <c r="F1566" s="0" t="n">
        <v>4.174003</v>
      </c>
      <c r="G1566" s="0" t="n">
        <v>4.172848</v>
      </c>
      <c r="H1566" s="0" t="n">
        <v>34.5986</v>
      </c>
      <c r="I1566" s="0" t="n">
        <v>34.5889</v>
      </c>
      <c r="J1566" s="0" t="n">
        <v>7.994</v>
      </c>
      <c r="K1566" s="0" t="n">
        <v>5.87737</v>
      </c>
      <c r="L1566" s="0" t="n">
        <v>70.95989</v>
      </c>
      <c r="M1566" s="0" t="n">
        <v>0.5143</v>
      </c>
      <c r="N1566" s="0" t="n">
        <v>0</v>
      </c>
      <c r="O1566" s="0" t="n">
        <v>54.14848</v>
      </c>
      <c r="P1566" s="0" t="n">
        <v>4.34128</v>
      </c>
      <c r="Q1566" s="0" t="n">
        <v>0.01464</v>
      </c>
      <c r="R1566" s="0" t="n">
        <v>0</v>
      </c>
      <c r="S1566" s="0" t="n">
        <v>1.6984</v>
      </c>
      <c r="T1566" s="0" t="n">
        <v>1.4603</v>
      </c>
      <c r="U1566" s="0" t="n">
        <v>0</v>
      </c>
      <c r="V1566" s="2" t="n">
        <v>0.00572</v>
      </c>
      <c r="W1566" s="2" t="n">
        <v>789.15</v>
      </c>
      <c r="X1566" s="2" t="n">
        <v>0.04514</v>
      </c>
      <c r="Y1566" s="2" t="n">
        <v>0</v>
      </c>
    </row>
    <row r="1567" customFormat="false" ht="12.75" hidden="false" customHeight="false" outlineLevel="0" collapsed="false">
      <c r="B1567" s="0" t="n">
        <v>33.732</v>
      </c>
      <c r="C1567" s="0" t="n">
        <v>33.427</v>
      </c>
      <c r="D1567" s="0" t="n">
        <v>14.2253</v>
      </c>
      <c r="E1567" s="0" t="n">
        <v>14.224</v>
      </c>
      <c r="F1567" s="0" t="n">
        <v>4.174027</v>
      </c>
      <c r="G1567" s="0" t="n">
        <v>4.172816</v>
      </c>
      <c r="H1567" s="0" t="n">
        <v>34.5989</v>
      </c>
      <c r="I1567" s="0" t="n">
        <v>34.5888</v>
      </c>
      <c r="J1567" s="0" t="n">
        <v>7.994</v>
      </c>
      <c r="K1567" s="0" t="n">
        <v>5.87156</v>
      </c>
      <c r="L1567" s="0" t="n">
        <v>70.88963</v>
      </c>
      <c r="M1567" s="0" t="n">
        <v>0.5143</v>
      </c>
      <c r="N1567" s="0" t="n">
        <v>0</v>
      </c>
      <c r="O1567" s="0" t="n">
        <v>54.14848</v>
      </c>
      <c r="P1567" s="0" t="n">
        <v>4.34128</v>
      </c>
      <c r="Q1567" s="0" t="n">
        <v>0.01465</v>
      </c>
      <c r="R1567" s="0" t="n">
        <v>0</v>
      </c>
      <c r="S1567" s="0" t="n">
        <v>1.6972</v>
      </c>
      <c r="T1567" s="0" t="n">
        <v>1.4603</v>
      </c>
      <c r="U1567" s="0" t="n">
        <v>0</v>
      </c>
      <c r="V1567" s="2" t="n">
        <v>0.00572</v>
      </c>
      <c r="W1567" s="2" t="n">
        <v>789.15</v>
      </c>
      <c r="X1567" s="2" t="n">
        <v>0.04514</v>
      </c>
      <c r="Y1567" s="2" t="n">
        <v>0</v>
      </c>
    </row>
    <row r="1568" customFormat="false" ht="12.75" hidden="false" customHeight="false" outlineLevel="0" collapsed="false">
      <c r="B1568" s="0" t="n">
        <v>33.72</v>
      </c>
      <c r="C1568" s="0" t="n">
        <v>33.416</v>
      </c>
      <c r="D1568" s="0" t="n">
        <v>14.225</v>
      </c>
      <c r="E1568" s="0" t="n">
        <v>14.2243</v>
      </c>
      <c r="F1568" s="0" t="n">
        <v>4.174007</v>
      </c>
      <c r="G1568" s="0" t="n">
        <v>4.172849</v>
      </c>
      <c r="H1568" s="0" t="n">
        <v>34.599</v>
      </c>
      <c r="I1568" s="0" t="n">
        <v>34.5889</v>
      </c>
      <c r="J1568" s="0" t="n">
        <v>7.994</v>
      </c>
      <c r="K1568" s="0" t="n">
        <v>5.87223</v>
      </c>
      <c r="L1568" s="0" t="n">
        <v>70.89732</v>
      </c>
      <c r="M1568" s="0" t="n">
        <v>0.5143</v>
      </c>
      <c r="N1568" s="0" t="n">
        <v>0</v>
      </c>
      <c r="O1568" s="0" t="n">
        <v>54.14848</v>
      </c>
      <c r="P1568" s="0" t="n">
        <v>4.34128</v>
      </c>
      <c r="Q1568" s="0" t="n">
        <v>0.01466</v>
      </c>
      <c r="R1568" s="0" t="n">
        <v>0</v>
      </c>
      <c r="S1568" s="0" t="n">
        <v>1.6972</v>
      </c>
      <c r="T1568" s="0" t="n">
        <v>1.4603</v>
      </c>
      <c r="U1568" s="0" t="n">
        <v>0</v>
      </c>
      <c r="V1568" s="2" t="n">
        <v>0.0057345</v>
      </c>
      <c r="W1568" s="2" t="n">
        <v>787.16</v>
      </c>
      <c r="X1568" s="2" t="n">
        <v>0.04514</v>
      </c>
      <c r="Y1568" s="2" t="n">
        <v>0</v>
      </c>
    </row>
    <row r="1569" customFormat="false" ht="12.75" hidden="false" customHeight="false" outlineLevel="0" collapsed="false">
      <c r="B1569" s="0" t="n">
        <v>33.764</v>
      </c>
      <c r="C1569" s="0" t="n">
        <v>33.459</v>
      </c>
      <c r="D1569" s="0" t="n">
        <v>14.2251</v>
      </c>
      <c r="E1569" s="0" t="n">
        <v>14.2244</v>
      </c>
      <c r="F1569" s="0" t="n">
        <v>4.174047</v>
      </c>
      <c r="G1569" s="0" t="n">
        <v>4.172816</v>
      </c>
      <c r="H1569" s="0" t="n">
        <v>34.5992</v>
      </c>
      <c r="I1569" s="0" t="n">
        <v>34.5885</v>
      </c>
      <c r="J1569" s="0" t="n">
        <v>7.994</v>
      </c>
      <c r="K1569" s="0" t="n">
        <v>5.87331</v>
      </c>
      <c r="L1569" s="0" t="n">
        <v>70.91067</v>
      </c>
      <c r="M1569" s="0" t="n">
        <v>0.5143</v>
      </c>
      <c r="N1569" s="0" t="n">
        <v>0</v>
      </c>
      <c r="O1569" s="0" t="n">
        <v>54.14848</v>
      </c>
      <c r="P1569" s="0" t="n">
        <v>4.34128</v>
      </c>
      <c r="Q1569" s="0" t="n">
        <v>0.01468</v>
      </c>
      <c r="R1569" s="0" t="n">
        <v>0</v>
      </c>
      <c r="S1569" s="0" t="n">
        <v>1.6972</v>
      </c>
      <c r="T1569" s="0" t="n">
        <v>1.4603</v>
      </c>
      <c r="U1569" s="0" t="n">
        <v>0</v>
      </c>
      <c r="V1569" s="2" t="n">
        <v>0.005657</v>
      </c>
      <c r="W1569" s="2" t="n">
        <v>791.14</v>
      </c>
      <c r="X1569" s="2" t="n">
        <v>0.044755</v>
      </c>
      <c r="Y1569" s="2" t="n">
        <v>0</v>
      </c>
    </row>
    <row r="1570" customFormat="false" ht="12.75" hidden="false" customHeight="false" outlineLevel="0" collapsed="false">
      <c r="B1570" s="0" t="n">
        <v>33.784</v>
      </c>
      <c r="C1570" s="0" t="n">
        <v>33.48</v>
      </c>
      <c r="D1570" s="0" t="n">
        <v>14.2251</v>
      </c>
      <c r="E1570" s="0" t="n">
        <v>14.2244</v>
      </c>
      <c r="F1570" s="0" t="n">
        <v>4.174067</v>
      </c>
      <c r="G1570" s="0" t="n">
        <v>4.172849</v>
      </c>
      <c r="H1570" s="0" t="n">
        <v>34.5994</v>
      </c>
      <c r="I1570" s="0" t="n">
        <v>34.5888</v>
      </c>
      <c r="J1570" s="0" t="n">
        <v>7.994</v>
      </c>
      <c r="K1570" s="0" t="n">
        <v>5.87482</v>
      </c>
      <c r="L1570" s="0" t="n">
        <v>70.92901</v>
      </c>
      <c r="M1570" s="0" t="n">
        <v>0.5143</v>
      </c>
      <c r="N1570" s="0" t="n">
        <v>0</v>
      </c>
      <c r="O1570" s="0" t="n">
        <v>54.14848</v>
      </c>
      <c r="P1570" s="0" t="n">
        <v>4.34128</v>
      </c>
      <c r="Q1570" s="0" t="n">
        <v>0.01469</v>
      </c>
      <c r="R1570" s="0" t="n">
        <v>0</v>
      </c>
      <c r="S1570" s="0" t="n">
        <v>1.6972</v>
      </c>
      <c r="T1570" s="0" t="n">
        <v>1.4603</v>
      </c>
      <c r="U1570" s="0" t="n">
        <v>0</v>
      </c>
      <c r="V1570" s="2" t="n">
        <v>0.00572</v>
      </c>
      <c r="W1570" s="2" t="n">
        <v>789.15</v>
      </c>
      <c r="X1570" s="2" t="n">
        <v>0.04514</v>
      </c>
      <c r="Y1570" s="2" t="n">
        <v>0</v>
      </c>
    </row>
    <row r="1571" customFormat="false" ht="12.75" hidden="false" customHeight="false" outlineLevel="0" collapsed="false">
      <c r="B1571" s="0" t="n">
        <v>33.742</v>
      </c>
      <c r="C1571" s="0" t="n">
        <v>33.438</v>
      </c>
      <c r="D1571" s="0" t="n">
        <v>14.225</v>
      </c>
      <c r="E1571" s="0" t="n">
        <v>14.2246</v>
      </c>
      <c r="F1571" s="0" t="n">
        <v>4.174139</v>
      </c>
      <c r="G1571" s="0" t="n">
        <v>4.172849</v>
      </c>
      <c r="H1571" s="0" t="n">
        <v>34.6002</v>
      </c>
      <c r="I1571" s="0" t="n">
        <v>34.5887</v>
      </c>
      <c r="J1571" s="0" t="n">
        <v>7.994</v>
      </c>
      <c r="K1571" s="0" t="n">
        <v>5.87564</v>
      </c>
      <c r="L1571" s="0" t="n">
        <v>70.93903</v>
      </c>
      <c r="M1571" s="0" t="n">
        <v>0.5111</v>
      </c>
      <c r="N1571" s="0" t="n">
        <v>0</v>
      </c>
      <c r="O1571" s="0" t="n">
        <v>54.14848</v>
      </c>
      <c r="P1571" s="0" t="n">
        <v>4.34128</v>
      </c>
      <c r="Q1571" s="0" t="n">
        <v>0.0147</v>
      </c>
      <c r="R1571" s="0" t="n">
        <v>0</v>
      </c>
      <c r="S1571" s="0" t="n">
        <v>1.6972</v>
      </c>
      <c r="T1571" s="0" t="n">
        <v>1.4579</v>
      </c>
      <c r="U1571" s="0" t="n">
        <v>0</v>
      </c>
      <c r="V1571" s="2" t="n">
        <v>0.00572</v>
      </c>
      <c r="W1571" s="2" t="n">
        <v>789.15</v>
      </c>
      <c r="X1571" s="2" t="n">
        <v>0.04514</v>
      </c>
      <c r="Y1571" s="2" t="n">
        <v>0</v>
      </c>
    </row>
    <row r="1572" customFormat="false" ht="12.75" hidden="false" customHeight="false" outlineLevel="0" collapsed="false">
      <c r="B1572" s="0" t="n">
        <v>33.846</v>
      </c>
      <c r="C1572" s="0" t="n">
        <v>33.54</v>
      </c>
      <c r="D1572" s="0" t="n">
        <v>14.2252</v>
      </c>
      <c r="E1572" s="0" t="n">
        <v>14.2246</v>
      </c>
      <c r="F1572" s="0" t="n">
        <v>4.174139</v>
      </c>
      <c r="G1572" s="0" t="n">
        <v>4.172822</v>
      </c>
      <c r="H1572" s="0" t="n">
        <v>34.6</v>
      </c>
      <c r="I1572" s="0" t="n">
        <v>34.5884</v>
      </c>
      <c r="J1572" s="0" t="n">
        <v>7.994</v>
      </c>
      <c r="K1572" s="0" t="n">
        <v>5.87694</v>
      </c>
      <c r="L1572" s="0" t="n">
        <v>70.95498</v>
      </c>
      <c r="M1572" s="0" t="n">
        <v>0.5095</v>
      </c>
      <c r="N1572" s="0" t="n">
        <v>0</v>
      </c>
      <c r="O1572" s="0" t="n">
        <v>54.14848</v>
      </c>
      <c r="P1572" s="0" t="n">
        <v>4.34128</v>
      </c>
      <c r="Q1572" s="0" t="n">
        <v>0.01471</v>
      </c>
      <c r="R1572" s="0" t="n">
        <v>0</v>
      </c>
      <c r="S1572" s="0" t="n">
        <v>1.6972</v>
      </c>
      <c r="T1572" s="0" t="n">
        <v>1.4567</v>
      </c>
      <c r="U1572" s="0" t="n">
        <v>0</v>
      </c>
      <c r="V1572" s="2" t="n">
        <v>0.00572</v>
      </c>
      <c r="W1572" s="2" t="n">
        <v>789.15</v>
      </c>
      <c r="X1572" s="2" t="n">
        <v>0.04514</v>
      </c>
      <c r="Y1572" s="2" t="n">
        <v>0</v>
      </c>
    </row>
    <row r="1573" customFormat="false" ht="12.75" hidden="false" customHeight="false" outlineLevel="0" collapsed="false">
      <c r="B1573" s="0" t="n">
        <v>33.818</v>
      </c>
      <c r="C1573" s="0" t="n">
        <v>33.513</v>
      </c>
      <c r="D1573" s="0" t="n">
        <v>14.225</v>
      </c>
      <c r="E1573" s="0" t="n">
        <v>14.2247</v>
      </c>
      <c r="F1573" s="0" t="n">
        <v>4.174178</v>
      </c>
      <c r="G1573" s="0" t="n">
        <v>4.172849</v>
      </c>
      <c r="H1573" s="0" t="n">
        <v>34.6006</v>
      </c>
      <c r="I1573" s="0" t="n">
        <v>34.5885</v>
      </c>
      <c r="J1573" s="0" t="n">
        <v>7.994</v>
      </c>
      <c r="K1573" s="0" t="n">
        <v>5.87856</v>
      </c>
      <c r="L1573" s="0" t="n">
        <v>70.97446</v>
      </c>
      <c r="M1573" s="0" t="n">
        <v>0.5079</v>
      </c>
      <c r="N1573" s="0" t="n">
        <v>0</v>
      </c>
      <c r="O1573" s="0" t="n">
        <v>54.14848</v>
      </c>
      <c r="P1573" s="0" t="n">
        <v>4.34128</v>
      </c>
      <c r="Q1573" s="0" t="n">
        <v>0.01472</v>
      </c>
      <c r="R1573" s="0" t="n">
        <v>0</v>
      </c>
      <c r="S1573" s="0" t="n">
        <v>1.6972</v>
      </c>
      <c r="T1573" s="0" t="n">
        <v>1.4554</v>
      </c>
      <c r="U1573" s="0" t="n">
        <v>0</v>
      </c>
      <c r="V1573" s="2" t="n">
        <v>0.0056712</v>
      </c>
      <c r="W1573" s="2" t="n">
        <v>789.15</v>
      </c>
      <c r="X1573" s="2" t="n">
        <v>0.044755</v>
      </c>
      <c r="Y1573" s="2" t="n">
        <v>0</v>
      </c>
    </row>
    <row r="1574" customFormat="false" ht="12.75" hidden="false" customHeight="false" outlineLevel="0" collapsed="false">
      <c r="B1574" s="0" t="n">
        <v>33.838</v>
      </c>
      <c r="C1574" s="0" t="n">
        <v>33.533</v>
      </c>
      <c r="D1574" s="0" t="n">
        <v>14.225</v>
      </c>
      <c r="E1574" s="0" t="n">
        <v>14.2245</v>
      </c>
      <c r="F1574" s="0" t="n">
        <v>4.174194</v>
      </c>
      <c r="G1574" s="0" t="n">
        <v>4.172888</v>
      </c>
      <c r="H1574" s="0" t="n">
        <v>34.6007</v>
      </c>
      <c r="I1574" s="0" t="n">
        <v>34.589</v>
      </c>
      <c r="J1574" s="0" t="n">
        <v>7.994</v>
      </c>
      <c r="K1574" s="0" t="n">
        <v>5.88059</v>
      </c>
      <c r="L1574" s="0" t="n">
        <v>70.99904</v>
      </c>
      <c r="M1574" s="0" t="n">
        <v>0.5063</v>
      </c>
      <c r="N1574" s="0" t="n">
        <v>0</v>
      </c>
      <c r="O1574" s="0" t="n">
        <v>54.14848</v>
      </c>
      <c r="P1574" s="0" t="n">
        <v>4.34128</v>
      </c>
      <c r="Q1574" s="0" t="n">
        <v>0.01473</v>
      </c>
      <c r="R1574" s="0" t="n">
        <v>0</v>
      </c>
      <c r="S1574" s="0" t="n">
        <v>1.6972</v>
      </c>
      <c r="T1574" s="0" t="n">
        <v>1.4542</v>
      </c>
      <c r="U1574" s="0" t="n">
        <v>0</v>
      </c>
      <c r="V1574" s="2" t="n">
        <v>0.005657</v>
      </c>
      <c r="W1574" s="2" t="n">
        <v>791.14</v>
      </c>
      <c r="X1574" s="2" t="n">
        <v>0.044755</v>
      </c>
      <c r="Y1574" s="2" t="n">
        <v>0</v>
      </c>
    </row>
    <row r="1575" customFormat="false" ht="12.75" hidden="false" customHeight="false" outlineLevel="0" collapsed="false">
      <c r="B1575" s="0" t="n">
        <v>33.86</v>
      </c>
      <c r="C1575" s="0" t="n">
        <v>33.555</v>
      </c>
      <c r="D1575" s="0" t="n">
        <v>14.2248</v>
      </c>
      <c r="E1575" s="0" t="n">
        <v>14.2247</v>
      </c>
      <c r="F1575" s="0" t="n">
        <v>4.174238</v>
      </c>
      <c r="G1575" s="0" t="n">
        <v>4.172888</v>
      </c>
      <c r="H1575" s="0" t="n">
        <v>34.6013</v>
      </c>
      <c r="I1575" s="0" t="n">
        <v>34.5889</v>
      </c>
      <c r="J1575" s="0" t="n">
        <v>7.994</v>
      </c>
      <c r="K1575" s="0" t="n">
        <v>5.87592</v>
      </c>
      <c r="L1575" s="0" t="n">
        <v>70.94267</v>
      </c>
      <c r="M1575" s="0" t="n">
        <v>0.5048</v>
      </c>
      <c r="N1575" s="0" t="n">
        <v>0</v>
      </c>
      <c r="O1575" s="0" t="n">
        <v>54.14848</v>
      </c>
      <c r="P1575" s="0" t="n">
        <v>4.34128</v>
      </c>
      <c r="Q1575" s="0" t="n">
        <v>0.01475</v>
      </c>
      <c r="R1575" s="0" t="n">
        <v>0</v>
      </c>
      <c r="S1575" s="0" t="n">
        <v>1.696</v>
      </c>
      <c r="T1575" s="0" t="n">
        <v>1.453</v>
      </c>
      <c r="U1575" s="0" t="n">
        <v>0</v>
      </c>
      <c r="V1575" s="2" t="n">
        <v>0.005657</v>
      </c>
      <c r="W1575" s="2" t="n">
        <v>791.14</v>
      </c>
      <c r="X1575" s="2" t="n">
        <v>0.044755</v>
      </c>
      <c r="Y1575" s="2" t="n">
        <v>0</v>
      </c>
    </row>
    <row r="1576" customFormat="false" ht="12.75" hidden="false" customHeight="false" outlineLevel="0" collapsed="false">
      <c r="B1576" s="0" t="n">
        <v>33.868</v>
      </c>
      <c r="C1576" s="0" t="n">
        <v>33.562</v>
      </c>
      <c r="D1576" s="0" t="n">
        <v>14.2248</v>
      </c>
      <c r="E1576" s="0" t="n">
        <v>14.2247</v>
      </c>
      <c r="F1576" s="0" t="n">
        <v>4.174305</v>
      </c>
      <c r="G1576" s="0" t="n">
        <v>4.17292</v>
      </c>
      <c r="H1576" s="0" t="n">
        <v>34.6019</v>
      </c>
      <c r="I1576" s="0" t="n">
        <v>34.5892</v>
      </c>
      <c r="J1576" s="0" t="n">
        <v>7.994</v>
      </c>
      <c r="K1576" s="0" t="n">
        <v>5.88373</v>
      </c>
      <c r="L1576" s="0" t="n">
        <v>71.03719</v>
      </c>
      <c r="M1576" s="0" t="n">
        <v>0.5032</v>
      </c>
      <c r="N1576" s="0" t="n">
        <v>0</v>
      </c>
      <c r="O1576" s="0" t="n">
        <v>54.14848</v>
      </c>
      <c r="P1576" s="0" t="n">
        <v>4.34128</v>
      </c>
      <c r="Q1576" s="0" t="n">
        <v>0.01476</v>
      </c>
      <c r="R1576" s="0" t="n">
        <v>0</v>
      </c>
      <c r="S1576" s="0" t="n">
        <v>1.6972</v>
      </c>
      <c r="T1576" s="0" t="n">
        <v>1.4518</v>
      </c>
      <c r="U1576" s="0" t="n">
        <v>0</v>
      </c>
      <c r="V1576" s="2" t="n">
        <v>0.005657</v>
      </c>
      <c r="W1576" s="2" t="n">
        <v>791.14</v>
      </c>
      <c r="X1576" s="2" t="n">
        <v>0.044755</v>
      </c>
      <c r="Y1576" s="2" t="n">
        <v>0</v>
      </c>
    </row>
    <row r="1577" customFormat="false" ht="12.75" hidden="false" customHeight="false" outlineLevel="0" collapsed="false">
      <c r="B1577" s="0" t="n">
        <v>33.892</v>
      </c>
      <c r="C1577" s="0" t="n">
        <v>33.587</v>
      </c>
      <c r="D1577" s="0" t="n">
        <v>14.225</v>
      </c>
      <c r="E1577" s="0" t="n">
        <v>14.2247</v>
      </c>
      <c r="F1577" s="0" t="n">
        <v>4.174325</v>
      </c>
      <c r="G1577" s="0" t="n">
        <v>4.172959</v>
      </c>
      <c r="H1577" s="0" t="n">
        <v>34.6018</v>
      </c>
      <c r="I1577" s="0" t="n">
        <v>34.5895</v>
      </c>
      <c r="J1577" s="0" t="n">
        <v>7.994</v>
      </c>
      <c r="K1577" s="0" t="n">
        <v>5.88583</v>
      </c>
      <c r="L1577" s="0" t="n">
        <v>71.06283</v>
      </c>
      <c r="M1577" s="0" t="n">
        <v>0.5001</v>
      </c>
      <c r="N1577" s="0" t="n">
        <v>0</v>
      </c>
      <c r="O1577" s="0" t="n">
        <v>54.14848</v>
      </c>
      <c r="P1577" s="0" t="n">
        <v>4.34128</v>
      </c>
      <c r="Q1577" s="0" t="n">
        <v>0.01477</v>
      </c>
      <c r="R1577" s="0" t="n">
        <v>0</v>
      </c>
      <c r="S1577" s="0" t="n">
        <v>1.6972</v>
      </c>
      <c r="T1577" s="0" t="n">
        <v>1.4493</v>
      </c>
      <c r="U1577" s="0" t="n">
        <v>0</v>
      </c>
      <c r="V1577" s="2" t="n">
        <v>0.0056712</v>
      </c>
      <c r="W1577" s="2" t="n">
        <v>789.15</v>
      </c>
      <c r="X1577" s="2" t="n">
        <v>0.044755</v>
      </c>
      <c r="Y1577" s="2" t="n">
        <v>0</v>
      </c>
    </row>
    <row r="1578" customFormat="false" ht="12.75" hidden="false" customHeight="false" outlineLevel="0" collapsed="false">
      <c r="B1578" s="0" t="n">
        <v>33.892</v>
      </c>
      <c r="C1578" s="0" t="n">
        <v>33.587</v>
      </c>
      <c r="D1578" s="0" t="n">
        <v>14.2251</v>
      </c>
      <c r="E1578" s="0" t="n">
        <v>14.2246</v>
      </c>
      <c r="F1578" s="0" t="n">
        <v>4.174373</v>
      </c>
      <c r="G1578" s="0" t="n">
        <v>4.172992</v>
      </c>
      <c r="H1578" s="0" t="n">
        <v>34.6022</v>
      </c>
      <c r="I1578" s="0" t="n">
        <v>34.5899</v>
      </c>
      <c r="J1578" s="0" t="n">
        <v>7.994</v>
      </c>
      <c r="K1578" s="0" t="n">
        <v>5.88718</v>
      </c>
      <c r="L1578" s="0" t="n">
        <v>71.07944</v>
      </c>
      <c r="M1578" s="0" t="n">
        <v>0.4985</v>
      </c>
      <c r="N1578" s="0" t="n">
        <v>0</v>
      </c>
      <c r="O1578" s="0" t="n">
        <v>54.14848</v>
      </c>
      <c r="P1578" s="0" t="n">
        <v>4.34128</v>
      </c>
      <c r="Q1578" s="0" t="n">
        <v>0.01478</v>
      </c>
      <c r="R1578" s="0" t="n">
        <v>0</v>
      </c>
      <c r="S1578" s="0" t="n">
        <v>1.6972</v>
      </c>
      <c r="T1578" s="0" t="n">
        <v>1.4481</v>
      </c>
      <c r="U1578" s="0" t="n">
        <v>0</v>
      </c>
      <c r="V1578" s="2" t="n">
        <v>0.0056712</v>
      </c>
      <c r="W1578" s="2" t="n">
        <v>789.15</v>
      </c>
      <c r="X1578" s="2" t="n">
        <v>0.044755</v>
      </c>
      <c r="Y1578" s="2" t="n">
        <v>0</v>
      </c>
    </row>
    <row r="1579" customFormat="false" ht="12.75" hidden="false" customHeight="false" outlineLevel="0" collapsed="false">
      <c r="B1579" s="0" t="n">
        <v>33.914</v>
      </c>
      <c r="C1579" s="0" t="n">
        <v>33.608</v>
      </c>
      <c r="D1579" s="0" t="n">
        <v>14.225</v>
      </c>
      <c r="E1579" s="0" t="n">
        <v>14.2247</v>
      </c>
      <c r="F1579" s="0" t="n">
        <v>4.174365</v>
      </c>
      <c r="G1579" s="0" t="n">
        <v>4.173044</v>
      </c>
      <c r="H1579" s="0" t="n">
        <v>34.6022</v>
      </c>
      <c r="I1579" s="0" t="n">
        <v>34.5903</v>
      </c>
      <c r="J1579" s="0" t="n">
        <v>7.994</v>
      </c>
      <c r="K1579" s="0" t="n">
        <v>5.88996</v>
      </c>
      <c r="L1579" s="0" t="n">
        <v>71.11285</v>
      </c>
      <c r="M1579" s="0" t="n">
        <v>0.497</v>
      </c>
      <c r="N1579" s="0" t="n">
        <v>0</v>
      </c>
      <c r="O1579" s="0" t="n">
        <v>54.14848</v>
      </c>
      <c r="P1579" s="0" t="n">
        <v>4.34128</v>
      </c>
      <c r="Q1579" s="0" t="n">
        <v>0.01479</v>
      </c>
      <c r="R1579" s="0" t="n">
        <v>0</v>
      </c>
      <c r="S1579" s="0" t="n">
        <v>1.6972</v>
      </c>
      <c r="T1579" s="0" t="n">
        <v>1.4469</v>
      </c>
      <c r="U1579" s="0" t="n">
        <v>0</v>
      </c>
      <c r="V1579" s="2" t="n">
        <v>0.0056712</v>
      </c>
      <c r="W1579" s="2" t="n">
        <v>789.15</v>
      </c>
      <c r="X1579" s="2" t="n">
        <v>0.044755</v>
      </c>
      <c r="Y1579" s="2" t="n">
        <v>0</v>
      </c>
    </row>
    <row r="1580" customFormat="false" ht="12.75" hidden="false" customHeight="false" outlineLevel="0" collapsed="false">
      <c r="B1580" s="0" t="n">
        <v>33.946</v>
      </c>
      <c r="C1580" s="0" t="n">
        <v>33.64</v>
      </c>
      <c r="D1580" s="0" t="n">
        <v>14.225</v>
      </c>
      <c r="E1580" s="0" t="n">
        <v>14.2248</v>
      </c>
      <c r="F1580" s="0" t="n">
        <v>4.174381</v>
      </c>
      <c r="G1580" s="0" t="n">
        <v>4.173064</v>
      </c>
      <c r="H1580" s="0" t="n">
        <v>34.6024</v>
      </c>
      <c r="I1580" s="0" t="n">
        <v>34.5903</v>
      </c>
      <c r="J1580" s="0" t="n">
        <v>7.994</v>
      </c>
      <c r="K1580" s="0" t="n">
        <v>5.88491</v>
      </c>
      <c r="L1580" s="0" t="n">
        <v>71.05189</v>
      </c>
      <c r="M1580" s="0" t="n">
        <v>0.4954</v>
      </c>
      <c r="N1580" s="0" t="n">
        <v>0</v>
      </c>
      <c r="O1580" s="0" t="n">
        <v>54.14848</v>
      </c>
      <c r="P1580" s="0" t="n">
        <v>4.34128</v>
      </c>
      <c r="Q1580" s="0" t="n">
        <v>0.0148</v>
      </c>
      <c r="R1580" s="0" t="n">
        <v>0</v>
      </c>
      <c r="S1580" s="0" t="n">
        <v>1.696</v>
      </c>
      <c r="T1580" s="0" t="n">
        <v>1.4457</v>
      </c>
      <c r="U1580" s="0" t="n">
        <v>0</v>
      </c>
      <c r="V1580" s="2" t="n">
        <v>0.005657</v>
      </c>
      <c r="W1580" s="2" t="n">
        <v>791.14</v>
      </c>
      <c r="X1580" s="2" t="n">
        <v>0.044755</v>
      </c>
      <c r="Y1580" s="2" t="n">
        <v>0</v>
      </c>
    </row>
    <row r="1581" customFormat="false" ht="12.75" hidden="false" customHeight="false" outlineLevel="0" collapsed="false">
      <c r="B1581" s="0" t="n">
        <v>33.954</v>
      </c>
      <c r="C1581" s="0" t="n">
        <v>33.647</v>
      </c>
      <c r="D1581" s="0" t="n">
        <v>14.2248</v>
      </c>
      <c r="E1581" s="0" t="n">
        <v>14.2249</v>
      </c>
      <c r="F1581" s="0" t="n">
        <v>4.174436</v>
      </c>
      <c r="G1581" s="0" t="n">
        <v>4.173135</v>
      </c>
      <c r="H1581" s="0" t="n">
        <v>34.6031</v>
      </c>
      <c r="I1581" s="0" t="n">
        <v>34.5909</v>
      </c>
      <c r="J1581" s="0" t="n">
        <v>7.994</v>
      </c>
      <c r="K1581" s="0" t="n">
        <v>5.88022</v>
      </c>
      <c r="L1581" s="0" t="n">
        <v>70.99539</v>
      </c>
      <c r="M1581" s="0" t="n">
        <v>0.4954</v>
      </c>
      <c r="N1581" s="0" t="n">
        <v>0</v>
      </c>
      <c r="O1581" s="0" t="n">
        <v>54.14848</v>
      </c>
      <c r="P1581" s="0" t="n">
        <v>4.34128</v>
      </c>
      <c r="Q1581" s="0" t="n">
        <v>0.01481</v>
      </c>
      <c r="R1581" s="0" t="n">
        <v>0</v>
      </c>
      <c r="S1581" s="0" t="n">
        <v>1.6947</v>
      </c>
      <c r="T1581" s="0" t="n">
        <v>1.4457</v>
      </c>
      <c r="U1581" s="0" t="n">
        <v>0</v>
      </c>
      <c r="V1581" s="2" t="n">
        <v>0.005657</v>
      </c>
      <c r="W1581" s="2" t="n">
        <v>791.14</v>
      </c>
      <c r="X1581" s="2" t="n">
        <v>0.044755</v>
      </c>
      <c r="Y1581" s="2" t="n">
        <v>0</v>
      </c>
    </row>
    <row r="1582" customFormat="false" ht="12.75" hidden="false" customHeight="false" outlineLevel="0" collapsed="false">
      <c r="B1582" s="0" t="n">
        <v>33.968</v>
      </c>
      <c r="C1582" s="0" t="n">
        <v>33.662</v>
      </c>
      <c r="D1582" s="0" t="n">
        <v>14.225</v>
      </c>
      <c r="E1582" s="0" t="n">
        <v>14.2247</v>
      </c>
      <c r="F1582" s="0" t="n">
        <v>4.174452</v>
      </c>
      <c r="G1582" s="0" t="n">
        <v>4.173207</v>
      </c>
      <c r="H1582" s="0" t="n">
        <v>34.603</v>
      </c>
      <c r="I1582" s="0" t="n">
        <v>34.5918</v>
      </c>
      <c r="J1582" s="0" t="n">
        <v>7.994</v>
      </c>
      <c r="K1582" s="0" t="n">
        <v>5.87987</v>
      </c>
      <c r="L1582" s="0" t="n">
        <v>70.99136</v>
      </c>
      <c r="M1582" s="0" t="n">
        <v>0.497</v>
      </c>
      <c r="N1582" s="0" t="n">
        <v>0</v>
      </c>
      <c r="O1582" s="0" t="n">
        <v>54.14848</v>
      </c>
      <c r="P1582" s="0" t="n">
        <v>4.34128</v>
      </c>
      <c r="Q1582" s="0" t="n">
        <v>0.01483</v>
      </c>
      <c r="R1582" s="0" t="n">
        <v>0</v>
      </c>
      <c r="S1582" s="0" t="n">
        <v>1.6947</v>
      </c>
      <c r="T1582" s="0" t="n">
        <v>1.4469</v>
      </c>
      <c r="U1582" s="0" t="n">
        <v>0</v>
      </c>
      <c r="V1582" s="2" t="n">
        <v>0.0056712</v>
      </c>
      <c r="W1582" s="2" t="n">
        <v>789.15</v>
      </c>
      <c r="X1582" s="2" t="n">
        <v>0.044755</v>
      </c>
      <c r="Y1582" s="2" t="n">
        <v>0</v>
      </c>
    </row>
    <row r="1583" customFormat="false" ht="12.75" hidden="false" customHeight="false" outlineLevel="0" collapsed="false">
      <c r="B1583" s="0" t="n">
        <v>33.989</v>
      </c>
      <c r="C1583" s="0" t="n">
        <v>33.682</v>
      </c>
      <c r="D1583" s="0" t="n">
        <v>14.2249</v>
      </c>
      <c r="E1583" s="0" t="n">
        <v>14.2249</v>
      </c>
      <c r="F1583" s="0" t="n">
        <v>4.174492</v>
      </c>
      <c r="G1583" s="0" t="n">
        <v>4.173246</v>
      </c>
      <c r="H1583" s="0" t="n">
        <v>34.6035</v>
      </c>
      <c r="I1583" s="0" t="n">
        <v>34.5919</v>
      </c>
      <c r="J1583" s="0" t="n">
        <v>7.994</v>
      </c>
      <c r="K1583" s="0" t="n">
        <v>5.87988</v>
      </c>
      <c r="L1583" s="0" t="n">
        <v>70.99155</v>
      </c>
      <c r="M1583" s="0" t="n">
        <v>0.5016</v>
      </c>
      <c r="N1583" s="0" t="n">
        <v>0</v>
      </c>
      <c r="O1583" s="0" t="n">
        <v>54.14848</v>
      </c>
      <c r="P1583" s="0" t="n">
        <v>4.34128</v>
      </c>
      <c r="Q1583" s="0" t="n">
        <v>0.01484</v>
      </c>
      <c r="R1583" s="0" t="n">
        <v>0</v>
      </c>
      <c r="S1583" s="0" t="n">
        <v>1.6947</v>
      </c>
      <c r="T1583" s="0" t="n">
        <v>1.4505</v>
      </c>
      <c r="U1583" s="0" t="n">
        <v>0</v>
      </c>
      <c r="V1583" s="2" t="n">
        <v>0.005657</v>
      </c>
      <c r="W1583" s="2" t="n">
        <v>791.14</v>
      </c>
      <c r="X1583" s="2" t="n">
        <v>0.044755</v>
      </c>
      <c r="Y1583" s="2" t="n">
        <v>0</v>
      </c>
    </row>
    <row r="1584" customFormat="false" ht="12.75" hidden="false" customHeight="false" outlineLevel="0" collapsed="false">
      <c r="B1584" s="0" t="n">
        <v>34.011</v>
      </c>
      <c r="C1584" s="0" t="n">
        <v>33.704</v>
      </c>
      <c r="D1584" s="0" t="n">
        <v>14.2248</v>
      </c>
      <c r="E1584" s="0" t="n">
        <v>14.2247</v>
      </c>
      <c r="F1584" s="0" t="n">
        <v>4.174492</v>
      </c>
      <c r="G1584" s="0" t="n">
        <v>4.173246</v>
      </c>
      <c r="H1584" s="0" t="n">
        <v>34.6035</v>
      </c>
      <c r="I1584" s="0" t="n">
        <v>34.5921</v>
      </c>
      <c r="J1584" s="0" t="n">
        <v>7.994</v>
      </c>
      <c r="K1584" s="0" t="n">
        <v>5.88025</v>
      </c>
      <c r="L1584" s="0" t="n">
        <v>70.99589</v>
      </c>
      <c r="M1584" s="0" t="n">
        <v>0.5032</v>
      </c>
      <c r="N1584" s="0" t="n">
        <v>0</v>
      </c>
      <c r="O1584" s="0" t="n">
        <v>54.14848</v>
      </c>
      <c r="P1584" s="0" t="n">
        <v>4.34128</v>
      </c>
      <c r="Q1584" s="0" t="n">
        <v>0.01485</v>
      </c>
      <c r="R1584" s="0" t="n">
        <v>0</v>
      </c>
      <c r="S1584" s="0" t="n">
        <v>1.6947</v>
      </c>
      <c r="T1584" s="0" t="n">
        <v>1.4518</v>
      </c>
      <c r="U1584" s="0" t="n">
        <v>0</v>
      </c>
      <c r="V1584" s="2" t="n">
        <v>0.005657</v>
      </c>
      <c r="W1584" s="2" t="n">
        <v>791.14</v>
      </c>
      <c r="X1584" s="2" t="n">
        <v>0.044755</v>
      </c>
      <c r="Y1584" s="2" t="n">
        <v>0</v>
      </c>
    </row>
    <row r="1585" customFormat="false" ht="12.75" hidden="false" customHeight="false" outlineLevel="0" collapsed="false">
      <c r="B1585" s="0" t="n">
        <v>34.011</v>
      </c>
      <c r="C1585" s="0" t="n">
        <v>33.704</v>
      </c>
      <c r="D1585" s="0" t="n">
        <v>14.2248</v>
      </c>
      <c r="E1585" s="0" t="n">
        <v>14.2248</v>
      </c>
      <c r="F1585" s="0" t="n">
        <v>4.174532</v>
      </c>
      <c r="G1585" s="0" t="n">
        <v>4.173318</v>
      </c>
      <c r="H1585" s="0" t="n">
        <v>34.6039</v>
      </c>
      <c r="I1585" s="0" t="n">
        <v>34.5927</v>
      </c>
      <c r="J1585" s="0" t="n">
        <v>7.994</v>
      </c>
      <c r="K1585" s="0" t="n">
        <v>5.88092</v>
      </c>
      <c r="L1585" s="0" t="n">
        <v>71.0042</v>
      </c>
      <c r="M1585" s="0" t="n">
        <v>0.5048</v>
      </c>
      <c r="N1585" s="0" t="n">
        <v>0</v>
      </c>
      <c r="O1585" s="0" t="n">
        <v>54.14848</v>
      </c>
      <c r="P1585" s="0" t="n">
        <v>4.34128</v>
      </c>
      <c r="Q1585" s="0" t="n">
        <v>0.01486</v>
      </c>
      <c r="R1585" s="0" t="n">
        <v>0</v>
      </c>
      <c r="S1585" s="0" t="n">
        <v>1.6947</v>
      </c>
      <c r="T1585" s="0" t="n">
        <v>1.453</v>
      </c>
      <c r="U1585" s="0" t="n">
        <v>0</v>
      </c>
      <c r="V1585" s="2" t="n">
        <v>0.005657</v>
      </c>
      <c r="W1585" s="2" t="n">
        <v>791.14</v>
      </c>
      <c r="X1585" s="2" t="n">
        <v>0.044755</v>
      </c>
      <c r="Y1585" s="2" t="n">
        <v>0</v>
      </c>
    </row>
    <row r="1586" customFormat="false" ht="12.75" hidden="false" customHeight="false" outlineLevel="0" collapsed="false">
      <c r="B1586" s="0" t="n">
        <v>34.05</v>
      </c>
      <c r="C1586" s="0" t="n">
        <v>33.743</v>
      </c>
      <c r="D1586" s="0" t="n">
        <v>14.2248</v>
      </c>
      <c r="E1586" s="0" t="n">
        <v>14.2247</v>
      </c>
      <c r="F1586" s="0" t="n">
        <v>4.174571</v>
      </c>
      <c r="G1586" s="0" t="n">
        <v>4.173363</v>
      </c>
      <c r="H1586" s="0" t="n">
        <v>34.6043</v>
      </c>
      <c r="I1586" s="0" t="n">
        <v>34.5932</v>
      </c>
      <c r="J1586" s="0" t="n">
        <v>7.994</v>
      </c>
      <c r="K1586" s="0" t="n">
        <v>5.8809</v>
      </c>
      <c r="L1586" s="0" t="n">
        <v>71.00403</v>
      </c>
      <c r="M1586" s="0" t="n">
        <v>0.5079</v>
      </c>
      <c r="N1586" s="0" t="n">
        <v>0</v>
      </c>
      <c r="O1586" s="0" t="n">
        <v>54.14848</v>
      </c>
      <c r="P1586" s="0" t="n">
        <v>4.34126</v>
      </c>
      <c r="Q1586" s="0" t="n">
        <v>0.01487</v>
      </c>
      <c r="R1586" s="0" t="n">
        <v>0</v>
      </c>
      <c r="S1586" s="0" t="n">
        <v>1.6947</v>
      </c>
      <c r="T1586" s="0" t="n">
        <v>1.4554</v>
      </c>
      <c r="U1586" s="0" t="n">
        <v>0</v>
      </c>
      <c r="V1586" s="2" t="n">
        <v>0.0056712</v>
      </c>
      <c r="W1586" s="2" t="n">
        <v>789.15</v>
      </c>
      <c r="X1586" s="2" t="n">
        <v>0.044755</v>
      </c>
      <c r="Y1586" s="2" t="n">
        <v>0</v>
      </c>
    </row>
    <row r="1587" customFormat="false" ht="12.75" hidden="false" customHeight="false" outlineLevel="0" collapsed="false">
      <c r="B1587" s="0" t="n">
        <v>34.053</v>
      </c>
      <c r="C1587" s="0" t="n">
        <v>33.746</v>
      </c>
      <c r="D1587" s="0" t="n">
        <v>14.2246</v>
      </c>
      <c r="E1587" s="0" t="n">
        <v>14.2247</v>
      </c>
      <c r="F1587" s="0" t="n">
        <v>4.174579</v>
      </c>
      <c r="G1587" s="0" t="n">
        <v>4.173428</v>
      </c>
      <c r="H1587" s="0" t="n">
        <v>34.6045</v>
      </c>
      <c r="I1587" s="0" t="n">
        <v>34.5938</v>
      </c>
      <c r="J1587" s="0" t="n">
        <v>7.994</v>
      </c>
      <c r="K1587" s="0" t="n">
        <v>5.87408</v>
      </c>
      <c r="L1587" s="0" t="n">
        <v>70.92154</v>
      </c>
      <c r="M1587" s="0" t="n">
        <v>0.5095</v>
      </c>
      <c r="N1587" s="0" t="n">
        <v>0</v>
      </c>
      <c r="O1587" s="0" t="n">
        <v>54.14848</v>
      </c>
      <c r="P1587" s="0" t="n">
        <v>4.34126</v>
      </c>
      <c r="Q1587" s="0" t="n">
        <v>0.01488</v>
      </c>
      <c r="R1587" s="0" t="n">
        <v>0</v>
      </c>
      <c r="S1587" s="0" t="n">
        <v>1.6935</v>
      </c>
      <c r="T1587" s="0" t="n">
        <v>1.4567</v>
      </c>
      <c r="U1587" s="0" t="n">
        <v>0</v>
      </c>
      <c r="V1587" s="2" t="n">
        <v>0.0056712</v>
      </c>
      <c r="W1587" s="2" t="n">
        <v>789.15</v>
      </c>
      <c r="X1587" s="2" t="n">
        <v>0.044755</v>
      </c>
      <c r="Y1587" s="2" t="n">
        <v>0</v>
      </c>
    </row>
    <row r="1588" customFormat="false" ht="12.75" hidden="false" customHeight="false" outlineLevel="0" collapsed="false">
      <c r="B1588" s="0" t="n">
        <v>34.087</v>
      </c>
      <c r="C1588" s="0" t="n">
        <v>33.779</v>
      </c>
      <c r="D1588" s="0" t="n">
        <v>14.225</v>
      </c>
      <c r="E1588" s="0" t="n">
        <v>14.2247</v>
      </c>
      <c r="F1588" s="0" t="n">
        <v>4.174603</v>
      </c>
      <c r="G1588" s="0" t="n">
        <v>4.173428</v>
      </c>
      <c r="H1588" s="0" t="n">
        <v>34.6043</v>
      </c>
      <c r="I1588" s="0" t="n">
        <v>34.5938</v>
      </c>
      <c r="J1588" s="0" t="n">
        <v>7.994</v>
      </c>
      <c r="K1588" s="0" t="n">
        <v>5.87363</v>
      </c>
      <c r="L1588" s="0" t="n">
        <v>70.91662</v>
      </c>
      <c r="M1588" s="0" t="n">
        <v>0.5143</v>
      </c>
      <c r="N1588" s="0" t="n">
        <v>0</v>
      </c>
      <c r="O1588" s="0" t="n">
        <v>54.14848</v>
      </c>
      <c r="P1588" s="0" t="n">
        <v>4.34126</v>
      </c>
      <c r="Q1588" s="0" t="n">
        <v>0.0149</v>
      </c>
      <c r="R1588" s="0" t="n">
        <v>0</v>
      </c>
      <c r="S1588" s="0" t="n">
        <v>1.6935</v>
      </c>
      <c r="T1588" s="0" t="n">
        <v>1.4603</v>
      </c>
      <c r="U1588" s="0" t="n">
        <v>0</v>
      </c>
      <c r="V1588" s="2" t="n">
        <v>0.0056712</v>
      </c>
      <c r="W1588" s="2" t="n">
        <v>789.15</v>
      </c>
      <c r="X1588" s="2" t="n">
        <v>0.044755</v>
      </c>
      <c r="Y1588" s="2" t="n">
        <v>0</v>
      </c>
    </row>
    <row r="1589" customFormat="false" ht="12.75" hidden="false" customHeight="false" outlineLevel="0" collapsed="false">
      <c r="B1589" s="0" t="n">
        <v>34.087</v>
      </c>
      <c r="C1589" s="0" t="n">
        <v>33.779</v>
      </c>
      <c r="D1589" s="0" t="n">
        <v>14.2245</v>
      </c>
      <c r="E1589" s="0" t="n">
        <v>14.2249</v>
      </c>
      <c r="F1589" s="0" t="n">
        <v>4.174635</v>
      </c>
      <c r="G1589" s="0" t="n">
        <v>4.1735</v>
      </c>
      <c r="H1589" s="0" t="n">
        <v>34.6052</v>
      </c>
      <c r="I1589" s="0" t="n">
        <v>34.5943</v>
      </c>
      <c r="J1589" s="0" t="n">
        <v>7.994</v>
      </c>
      <c r="K1589" s="0" t="n">
        <v>5.87251</v>
      </c>
      <c r="L1589" s="0" t="n">
        <v>70.90263</v>
      </c>
      <c r="M1589" s="0" t="n">
        <v>0.5143</v>
      </c>
      <c r="N1589" s="0" t="n">
        <v>0</v>
      </c>
      <c r="O1589" s="0" t="n">
        <v>54.14848</v>
      </c>
      <c r="P1589" s="0" t="n">
        <v>4.34126</v>
      </c>
      <c r="Q1589" s="0" t="n">
        <v>0.01491</v>
      </c>
      <c r="R1589" s="0" t="n">
        <v>0</v>
      </c>
      <c r="S1589" s="0" t="n">
        <v>1.6935</v>
      </c>
      <c r="T1589" s="0" t="n">
        <v>1.4603</v>
      </c>
      <c r="U1589" s="0" t="n">
        <v>0</v>
      </c>
      <c r="V1589" s="2" t="n">
        <v>0.0056712</v>
      </c>
      <c r="W1589" s="2" t="n">
        <v>789.15</v>
      </c>
      <c r="X1589" s="2" t="n">
        <v>0.044755</v>
      </c>
      <c r="Y1589" s="2" t="n">
        <v>0</v>
      </c>
    </row>
    <row r="1590" customFormat="false" ht="12.75" hidden="false" customHeight="false" outlineLevel="0" collapsed="false">
      <c r="B1590" s="0" t="n">
        <v>34.114</v>
      </c>
      <c r="C1590" s="0" t="n">
        <v>33.807</v>
      </c>
      <c r="D1590" s="0" t="n">
        <v>14.2248</v>
      </c>
      <c r="E1590" s="0" t="n">
        <v>14.2247</v>
      </c>
      <c r="F1590" s="0" t="n">
        <v>4.174619</v>
      </c>
      <c r="G1590" s="0" t="n">
        <v>4.1735</v>
      </c>
      <c r="H1590" s="0" t="n">
        <v>34.6047</v>
      </c>
      <c r="I1590" s="0" t="n">
        <v>34.5944</v>
      </c>
      <c r="J1590" s="0" t="n">
        <v>7.994</v>
      </c>
      <c r="K1590" s="0" t="n">
        <v>5.87164</v>
      </c>
      <c r="L1590" s="0" t="n">
        <v>70.89248</v>
      </c>
      <c r="M1590" s="0" t="n">
        <v>0.5191</v>
      </c>
      <c r="N1590" s="0" t="n">
        <v>0</v>
      </c>
      <c r="O1590" s="0" t="n">
        <v>54.14848</v>
      </c>
      <c r="P1590" s="0" t="n">
        <v>4.34126</v>
      </c>
      <c r="Q1590" s="0" t="n">
        <v>0.01492</v>
      </c>
      <c r="R1590" s="0" t="n">
        <v>0</v>
      </c>
      <c r="S1590" s="0" t="n">
        <v>1.6935</v>
      </c>
      <c r="T1590" s="0" t="n">
        <v>1.464</v>
      </c>
      <c r="U1590" s="0" t="n">
        <v>0</v>
      </c>
      <c r="V1590" s="2" t="n">
        <v>0.0056712</v>
      </c>
      <c r="W1590" s="2" t="n">
        <v>789.15</v>
      </c>
      <c r="X1590" s="2" t="n">
        <v>0.044755</v>
      </c>
      <c r="Y1590" s="2" t="n">
        <v>0</v>
      </c>
    </row>
    <row r="1591" customFormat="false" ht="12.75" hidden="false" customHeight="false" outlineLevel="0" collapsed="false">
      <c r="B1591" s="0" t="n">
        <v>34.139</v>
      </c>
      <c r="C1591" s="0" t="n">
        <v>33.831</v>
      </c>
      <c r="D1591" s="0" t="n">
        <v>14.2245</v>
      </c>
      <c r="E1591" s="0" t="n">
        <v>14.225</v>
      </c>
      <c r="F1591" s="0" t="n">
        <v>4.174655</v>
      </c>
      <c r="G1591" s="0" t="n">
        <v>4.1735</v>
      </c>
      <c r="H1591" s="0" t="n">
        <v>34.6053</v>
      </c>
      <c r="I1591" s="0" t="n">
        <v>34.5941</v>
      </c>
      <c r="J1591" s="0" t="n">
        <v>7.994</v>
      </c>
      <c r="K1591" s="0" t="n">
        <v>5.87112</v>
      </c>
      <c r="L1591" s="0" t="n">
        <v>70.88596</v>
      </c>
      <c r="M1591" s="0" t="n">
        <v>0.5239</v>
      </c>
      <c r="N1591" s="0" t="n">
        <v>0</v>
      </c>
      <c r="O1591" s="0" t="n">
        <v>54.14848</v>
      </c>
      <c r="P1591" s="0" t="n">
        <v>4.34126</v>
      </c>
      <c r="Q1591" s="0" t="n">
        <v>0.01493</v>
      </c>
      <c r="R1591" s="0" t="n">
        <v>0</v>
      </c>
      <c r="S1591" s="0" t="n">
        <v>1.6935</v>
      </c>
      <c r="T1591" s="0" t="n">
        <v>1.4676</v>
      </c>
      <c r="U1591" s="0" t="n">
        <v>0</v>
      </c>
      <c r="V1591" s="2" t="n">
        <v>0.0056226</v>
      </c>
      <c r="W1591" s="2" t="n">
        <v>789.15</v>
      </c>
      <c r="X1591" s="2" t="n">
        <v>0.044371</v>
      </c>
      <c r="Y1591" s="2" t="n">
        <v>0</v>
      </c>
    </row>
    <row r="1592" customFormat="false" ht="12.75" hidden="false" customHeight="false" outlineLevel="0" collapsed="false">
      <c r="B1592" s="0" t="n">
        <v>34.151</v>
      </c>
      <c r="C1592" s="0" t="n">
        <v>33.843</v>
      </c>
      <c r="D1592" s="0" t="n">
        <v>14.2246</v>
      </c>
      <c r="E1592" s="0" t="n">
        <v>14.2246</v>
      </c>
      <c r="F1592" s="0" t="n">
        <v>4.174695</v>
      </c>
      <c r="G1592" s="0" t="n">
        <v>4.173546</v>
      </c>
      <c r="H1592" s="0" t="n">
        <v>34.6055</v>
      </c>
      <c r="I1592" s="0" t="n">
        <v>34.595</v>
      </c>
      <c r="J1592" s="0" t="n">
        <v>7.994</v>
      </c>
      <c r="K1592" s="0" t="n">
        <v>5.86375</v>
      </c>
      <c r="L1592" s="0" t="n">
        <v>70.79731</v>
      </c>
      <c r="M1592" s="0" t="n">
        <v>0.5288</v>
      </c>
      <c r="N1592" s="0" t="n">
        <v>0</v>
      </c>
      <c r="O1592" s="0" t="n">
        <v>54.14848</v>
      </c>
      <c r="P1592" s="0" t="n">
        <v>4.34126</v>
      </c>
      <c r="Q1592" s="0" t="n">
        <v>0.01494</v>
      </c>
      <c r="R1592" s="0" t="n">
        <v>0</v>
      </c>
      <c r="S1592" s="0" t="n">
        <v>1.6923</v>
      </c>
      <c r="T1592" s="0" t="n">
        <v>1.4713</v>
      </c>
      <c r="U1592" s="0" t="n">
        <v>0</v>
      </c>
      <c r="V1592" s="2" t="n">
        <v>0.0056226</v>
      </c>
      <c r="W1592" s="2" t="n">
        <v>789.15</v>
      </c>
      <c r="X1592" s="2" t="n">
        <v>0.044371</v>
      </c>
      <c r="Y1592" s="2" t="n">
        <v>0</v>
      </c>
    </row>
    <row r="1593" customFormat="false" ht="12.75" hidden="false" customHeight="false" outlineLevel="0" collapsed="false">
      <c r="B1593" s="0" t="n">
        <v>34.151</v>
      </c>
      <c r="C1593" s="0" t="n">
        <v>33.843</v>
      </c>
      <c r="D1593" s="0" t="n">
        <v>14.2247</v>
      </c>
      <c r="E1593" s="0" t="n">
        <v>14.2249</v>
      </c>
      <c r="F1593" s="0" t="n">
        <v>4.17473</v>
      </c>
      <c r="G1593" s="0" t="n">
        <v>4.173572</v>
      </c>
      <c r="H1593" s="0" t="n">
        <v>34.6058</v>
      </c>
      <c r="I1593" s="0" t="n">
        <v>34.5949</v>
      </c>
      <c r="J1593" s="0" t="n">
        <v>7.994</v>
      </c>
      <c r="K1593" s="0" t="n">
        <v>5.86278</v>
      </c>
      <c r="L1593" s="0" t="n">
        <v>70.78588</v>
      </c>
      <c r="M1593" s="0" t="n">
        <v>0.5338</v>
      </c>
      <c r="N1593" s="0" t="n">
        <v>0</v>
      </c>
      <c r="O1593" s="0" t="n">
        <v>54.14848</v>
      </c>
      <c r="P1593" s="0" t="n">
        <v>4.34126</v>
      </c>
      <c r="Q1593" s="0" t="n">
        <v>0.01495</v>
      </c>
      <c r="R1593" s="0" t="n">
        <v>0</v>
      </c>
      <c r="S1593" s="0" t="n">
        <v>1.6923</v>
      </c>
      <c r="T1593" s="0" t="n">
        <v>1.475</v>
      </c>
      <c r="U1593" s="0" t="n">
        <v>0</v>
      </c>
      <c r="V1593" s="2" t="n">
        <v>0.0056226</v>
      </c>
      <c r="W1593" s="2" t="n">
        <v>789.15</v>
      </c>
      <c r="X1593" s="2" t="n">
        <v>0.044371</v>
      </c>
      <c r="Y1593" s="2" t="n">
        <v>0</v>
      </c>
    </row>
    <row r="1594" customFormat="false" ht="12.75" hidden="false" customHeight="false" outlineLevel="0" collapsed="false">
      <c r="B1594" s="0" t="n">
        <v>34.211</v>
      </c>
      <c r="C1594" s="0" t="n">
        <v>33.902</v>
      </c>
      <c r="D1594" s="0" t="n">
        <v>14.2245</v>
      </c>
      <c r="E1594" s="0" t="n">
        <v>14.2244</v>
      </c>
      <c r="F1594" s="0" t="n">
        <v>4.174738</v>
      </c>
      <c r="G1594" s="0" t="n">
        <v>4.173604</v>
      </c>
      <c r="H1594" s="0" t="n">
        <v>34.6061</v>
      </c>
      <c r="I1594" s="0" t="n">
        <v>34.5957</v>
      </c>
      <c r="J1594" s="0" t="n">
        <v>7.994</v>
      </c>
      <c r="K1594" s="0" t="n">
        <v>5.86225</v>
      </c>
      <c r="L1594" s="0" t="n">
        <v>70.77915</v>
      </c>
      <c r="M1594" s="0" t="n">
        <v>0.5404</v>
      </c>
      <c r="N1594" s="0" t="n">
        <v>0</v>
      </c>
      <c r="O1594" s="0" t="n">
        <v>54.14848</v>
      </c>
      <c r="P1594" s="0" t="n">
        <v>4.34126</v>
      </c>
      <c r="Q1594" s="0" t="n">
        <v>0.01497</v>
      </c>
      <c r="R1594" s="0" t="n">
        <v>0</v>
      </c>
      <c r="S1594" s="0" t="n">
        <v>1.6923</v>
      </c>
      <c r="T1594" s="0" t="n">
        <v>1.4799</v>
      </c>
      <c r="U1594" s="0" t="n">
        <v>0</v>
      </c>
      <c r="V1594" s="2" t="n">
        <v>0.0056085</v>
      </c>
      <c r="W1594" s="2" t="n">
        <v>791.14</v>
      </c>
      <c r="X1594" s="2" t="n">
        <v>0.044371</v>
      </c>
      <c r="Y1594" s="2" t="n">
        <v>0</v>
      </c>
    </row>
    <row r="1595" customFormat="false" ht="12.75" hidden="false" customHeight="false" outlineLevel="0" collapsed="false">
      <c r="B1595" s="0" t="n">
        <v>34.205</v>
      </c>
      <c r="C1595" s="0" t="n">
        <v>33.896</v>
      </c>
      <c r="D1595" s="0" t="n">
        <v>14.2246</v>
      </c>
      <c r="E1595" s="0" t="n">
        <v>14.2247</v>
      </c>
      <c r="F1595" s="0" t="n">
        <v>4.174762</v>
      </c>
      <c r="G1595" s="0" t="n">
        <v>4.173643</v>
      </c>
      <c r="H1595" s="0" t="n">
        <v>34.6061</v>
      </c>
      <c r="I1595" s="0" t="n">
        <v>34.5957</v>
      </c>
      <c r="J1595" s="0" t="n">
        <v>7.994</v>
      </c>
      <c r="K1595" s="0" t="n">
        <v>5.86196</v>
      </c>
      <c r="L1595" s="0" t="n">
        <v>70.77598</v>
      </c>
      <c r="M1595" s="0" t="n">
        <v>0.5421</v>
      </c>
      <c r="N1595" s="0" t="n">
        <v>0</v>
      </c>
      <c r="O1595" s="0" t="n">
        <v>54.14848</v>
      </c>
      <c r="P1595" s="0" t="n">
        <v>4.34126</v>
      </c>
      <c r="Q1595" s="0" t="n">
        <v>0.01498</v>
      </c>
      <c r="R1595" s="0" t="n">
        <v>0</v>
      </c>
      <c r="S1595" s="0" t="n">
        <v>1.6923</v>
      </c>
      <c r="T1595" s="0" t="n">
        <v>1.4811</v>
      </c>
      <c r="U1595" s="0" t="n">
        <v>0</v>
      </c>
      <c r="V1595" s="2" t="n">
        <v>0.0056226</v>
      </c>
      <c r="W1595" s="2" t="n">
        <v>789.15</v>
      </c>
      <c r="X1595" s="2" t="n">
        <v>0.044371</v>
      </c>
      <c r="Y1595" s="2" t="n">
        <v>0</v>
      </c>
    </row>
    <row r="1596" customFormat="false" ht="12.75" hidden="false" customHeight="false" outlineLevel="0" collapsed="false">
      <c r="B1596" s="0" t="n">
        <v>34.247</v>
      </c>
      <c r="C1596" s="0" t="n">
        <v>33.938</v>
      </c>
      <c r="D1596" s="0" t="n">
        <v>14.2246</v>
      </c>
      <c r="E1596" s="0" t="n">
        <v>14.2247</v>
      </c>
      <c r="F1596" s="0" t="n">
        <v>4.17477</v>
      </c>
      <c r="G1596" s="0" t="n">
        <v>4.173676</v>
      </c>
      <c r="H1596" s="0" t="n">
        <v>34.6062</v>
      </c>
      <c r="I1596" s="0" t="n">
        <v>34.596</v>
      </c>
      <c r="J1596" s="0" t="n">
        <v>7.994</v>
      </c>
      <c r="K1596" s="0" t="n">
        <v>5.86208</v>
      </c>
      <c r="L1596" s="0" t="n">
        <v>70.77738</v>
      </c>
      <c r="M1596" s="0" t="n">
        <v>0.5438</v>
      </c>
      <c r="N1596" s="0" t="n">
        <v>0</v>
      </c>
      <c r="O1596" s="0" t="n">
        <v>54.14848</v>
      </c>
      <c r="P1596" s="0" t="n">
        <v>4.34126</v>
      </c>
      <c r="Q1596" s="0" t="n">
        <v>0.01499</v>
      </c>
      <c r="R1596" s="0" t="n">
        <v>0</v>
      </c>
      <c r="S1596" s="0" t="n">
        <v>1.6923</v>
      </c>
      <c r="T1596" s="0" t="n">
        <v>1.4823</v>
      </c>
      <c r="U1596" s="0" t="n">
        <v>0</v>
      </c>
      <c r="V1596" s="2" t="n">
        <v>0.0056085</v>
      </c>
      <c r="W1596" s="2" t="n">
        <v>791.14</v>
      </c>
      <c r="X1596" s="2" t="n">
        <v>0.044371</v>
      </c>
      <c r="Y1596" s="2" t="n">
        <v>0</v>
      </c>
    </row>
    <row r="1597" customFormat="false" ht="12.75" hidden="false" customHeight="false" outlineLevel="0" collapsed="false">
      <c r="B1597" s="0" t="n">
        <v>34.257</v>
      </c>
      <c r="C1597" s="0" t="n">
        <v>33.948</v>
      </c>
      <c r="D1597" s="0" t="n">
        <v>14.2245</v>
      </c>
      <c r="E1597" s="0" t="n">
        <v>14.2245</v>
      </c>
      <c r="F1597" s="0" t="n">
        <v>4.17477</v>
      </c>
      <c r="G1597" s="0" t="n">
        <v>4.173676</v>
      </c>
      <c r="H1597" s="0" t="n">
        <v>34.6063</v>
      </c>
      <c r="I1597" s="0" t="n">
        <v>34.5962</v>
      </c>
      <c r="J1597" s="0" t="n">
        <v>7.994</v>
      </c>
      <c r="K1597" s="0" t="n">
        <v>5.86145</v>
      </c>
      <c r="L1597" s="0" t="n">
        <v>70.76969</v>
      </c>
      <c r="M1597" s="0" t="n">
        <v>0.5455</v>
      </c>
      <c r="N1597" s="0" t="n">
        <v>0</v>
      </c>
      <c r="O1597" s="0" t="n">
        <v>54.14848</v>
      </c>
      <c r="P1597" s="0" t="n">
        <v>4.34126</v>
      </c>
      <c r="Q1597" s="0" t="n">
        <v>0.015</v>
      </c>
      <c r="R1597" s="0" t="n">
        <v>0</v>
      </c>
      <c r="S1597" s="0" t="n">
        <v>1.6923</v>
      </c>
      <c r="T1597" s="0" t="n">
        <v>1.4835</v>
      </c>
      <c r="U1597" s="0" t="n">
        <v>0</v>
      </c>
      <c r="V1597" s="2" t="n">
        <v>0.0056085</v>
      </c>
      <c r="W1597" s="2" t="n">
        <v>791.14</v>
      </c>
      <c r="X1597" s="2" t="n">
        <v>0.044371</v>
      </c>
      <c r="Y1597" s="2" t="n">
        <v>0</v>
      </c>
    </row>
    <row r="1598" customFormat="false" ht="12.75" hidden="false" customHeight="false" outlineLevel="0" collapsed="false">
      <c r="B1598" s="0" t="n">
        <v>34.265</v>
      </c>
      <c r="C1598" s="0" t="n">
        <v>33.956</v>
      </c>
      <c r="D1598" s="0" t="n">
        <v>14.2243</v>
      </c>
      <c r="E1598" s="0" t="n">
        <v>14.2246</v>
      </c>
      <c r="F1598" s="0" t="n">
        <v>4.174818</v>
      </c>
      <c r="G1598" s="0" t="n">
        <v>4.173689</v>
      </c>
      <c r="H1598" s="0" t="n">
        <v>34.6069</v>
      </c>
      <c r="I1598" s="0" t="n">
        <v>34.5962</v>
      </c>
      <c r="J1598" s="0" t="n">
        <v>7.994</v>
      </c>
      <c r="K1598" s="0" t="n">
        <v>5.86111</v>
      </c>
      <c r="L1598" s="0" t="n">
        <v>70.76561</v>
      </c>
      <c r="M1598" s="0" t="n">
        <v>0.5471</v>
      </c>
      <c r="N1598" s="0" t="n">
        <v>0</v>
      </c>
      <c r="O1598" s="0" t="n">
        <v>54.14848</v>
      </c>
      <c r="P1598" s="0" t="n">
        <v>4.34126</v>
      </c>
      <c r="Q1598" s="0" t="n">
        <v>0.01501</v>
      </c>
      <c r="R1598" s="0" t="n">
        <v>0</v>
      </c>
      <c r="S1598" s="0" t="n">
        <v>1.6923</v>
      </c>
      <c r="T1598" s="0" t="n">
        <v>1.4847</v>
      </c>
      <c r="U1598" s="0" t="n">
        <v>0</v>
      </c>
      <c r="V1598" s="2" t="n">
        <v>0.0056226</v>
      </c>
      <c r="W1598" s="2" t="n">
        <v>789.15</v>
      </c>
      <c r="X1598" s="2" t="n">
        <v>0.044371</v>
      </c>
      <c r="Y1598" s="2" t="n">
        <v>0</v>
      </c>
    </row>
    <row r="1599" customFormat="false" ht="12.75" hidden="false" customHeight="false" outlineLevel="0" collapsed="false">
      <c r="B1599" s="0" t="n">
        <v>34.301</v>
      </c>
      <c r="C1599" s="0" t="n">
        <v>33.992</v>
      </c>
      <c r="D1599" s="0" t="n">
        <v>14.2244</v>
      </c>
      <c r="E1599" s="0" t="n">
        <v>14.2244</v>
      </c>
      <c r="F1599" s="0" t="n">
        <v>4.174786</v>
      </c>
      <c r="G1599" s="0" t="n">
        <v>4.173715</v>
      </c>
      <c r="H1599" s="0" t="n">
        <v>34.6066</v>
      </c>
      <c r="I1599" s="0" t="n">
        <v>34.5966</v>
      </c>
      <c r="J1599" s="0" t="n">
        <v>7.994</v>
      </c>
      <c r="K1599" s="0" t="n">
        <v>5.86218</v>
      </c>
      <c r="L1599" s="0" t="n">
        <v>70.77838</v>
      </c>
      <c r="M1599" s="0" t="n">
        <v>0.5488</v>
      </c>
      <c r="N1599" s="0" t="n">
        <v>0</v>
      </c>
      <c r="O1599" s="0" t="n">
        <v>54.14848</v>
      </c>
      <c r="P1599" s="0" t="n">
        <v>4.34126</v>
      </c>
      <c r="Q1599" s="0" t="n">
        <v>0.01502</v>
      </c>
      <c r="R1599" s="0" t="n">
        <v>0</v>
      </c>
      <c r="S1599" s="0" t="n">
        <v>1.6923</v>
      </c>
      <c r="T1599" s="0" t="n">
        <v>1.486</v>
      </c>
      <c r="U1599" s="0" t="n">
        <v>0</v>
      </c>
      <c r="V1599" s="2" t="n">
        <v>0.0056226</v>
      </c>
      <c r="W1599" s="2" t="n">
        <v>789.15</v>
      </c>
      <c r="X1599" s="2" t="n">
        <v>0.044371</v>
      </c>
      <c r="Y1599" s="2" t="n">
        <v>0</v>
      </c>
    </row>
    <row r="1600" customFormat="false" ht="12.75" hidden="false" customHeight="false" outlineLevel="0" collapsed="false">
      <c r="B1600" s="0" t="n">
        <v>34.323</v>
      </c>
      <c r="C1600" s="0" t="n">
        <v>34.013</v>
      </c>
      <c r="D1600" s="0" t="n">
        <v>14.2245</v>
      </c>
      <c r="E1600" s="0" t="n">
        <v>14.2247</v>
      </c>
      <c r="F1600" s="0" t="n">
        <v>4.174838</v>
      </c>
      <c r="G1600" s="0" t="n">
        <v>4.173748</v>
      </c>
      <c r="H1600" s="0" t="n">
        <v>34.6069</v>
      </c>
      <c r="I1600" s="0" t="n">
        <v>34.5966</v>
      </c>
      <c r="J1600" s="0" t="n">
        <v>7.994</v>
      </c>
      <c r="K1600" s="0" t="n">
        <v>5.86247</v>
      </c>
      <c r="L1600" s="0" t="n">
        <v>70.7822</v>
      </c>
      <c r="M1600" s="0" t="n">
        <v>0.5505</v>
      </c>
      <c r="N1600" s="0" t="n">
        <v>0</v>
      </c>
      <c r="O1600" s="0" t="n">
        <v>54.14848</v>
      </c>
      <c r="P1600" s="0" t="n">
        <v>4.34126</v>
      </c>
      <c r="Q1600" s="0" t="n">
        <v>0.01503</v>
      </c>
      <c r="R1600" s="0" t="n">
        <v>0</v>
      </c>
      <c r="S1600" s="0" t="n">
        <v>1.6923</v>
      </c>
      <c r="T1600" s="0" t="n">
        <v>1.4872</v>
      </c>
      <c r="U1600" s="0" t="n">
        <v>0</v>
      </c>
      <c r="V1600" s="2" t="n">
        <v>0.0056085</v>
      </c>
      <c r="W1600" s="2" t="n">
        <v>791.14</v>
      </c>
      <c r="X1600" s="2" t="n">
        <v>0.044371</v>
      </c>
      <c r="Y1600" s="2" t="n">
        <v>0</v>
      </c>
    </row>
    <row r="1601" customFormat="false" ht="12.75" hidden="false" customHeight="false" outlineLevel="0" collapsed="false">
      <c r="B1601" s="0" t="n">
        <v>34.333</v>
      </c>
      <c r="C1601" s="0" t="n">
        <v>34.024</v>
      </c>
      <c r="D1601" s="0" t="n">
        <v>14.2243</v>
      </c>
      <c r="E1601" s="0" t="n">
        <v>14.2247</v>
      </c>
      <c r="F1601" s="0" t="n">
        <v>4.174861</v>
      </c>
      <c r="G1601" s="0" t="n">
        <v>4.173748</v>
      </c>
      <c r="H1601" s="0" t="n">
        <v>34.6073</v>
      </c>
      <c r="I1601" s="0" t="n">
        <v>34.5966</v>
      </c>
      <c r="J1601" s="0" t="n">
        <v>7.994</v>
      </c>
      <c r="K1601" s="0" t="n">
        <v>5.85706</v>
      </c>
      <c r="L1601" s="0" t="n">
        <v>70.7169</v>
      </c>
      <c r="M1601" s="0" t="n">
        <v>0.5539</v>
      </c>
      <c r="N1601" s="0" t="n">
        <v>0</v>
      </c>
      <c r="O1601" s="0" t="n">
        <v>54.14848</v>
      </c>
      <c r="P1601" s="0" t="n">
        <v>4.34126</v>
      </c>
      <c r="Q1601" s="0" t="n">
        <v>0.01505</v>
      </c>
      <c r="R1601" s="0" t="n">
        <v>0</v>
      </c>
      <c r="S1601" s="0" t="n">
        <v>1.6911</v>
      </c>
      <c r="T1601" s="0" t="n">
        <v>1.4896</v>
      </c>
      <c r="U1601" s="0" t="n">
        <v>0</v>
      </c>
      <c r="V1601" s="2" t="n">
        <v>0.0056085</v>
      </c>
      <c r="W1601" s="2" t="n">
        <v>791.14</v>
      </c>
      <c r="X1601" s="2" t="n">
        <v>0.044371</v>
      </c>
      <c r="Y1601" s="2" t="n">
        <v>0</v>
      </c>
    </row>
    <row r="1602" customFormat="false" ht="12.75" hidden="false" customHeight="false" outlineLevel="0" collapsed="false">
      <c r="B1602" s="0" t="n">
        <v>34.361</v>
      </c>
      <c r="C1602" s="0" t="n">
        <v>34.051</v>
      </c>
      <c r="D1602" s="0" t="n">
        <v>14.2245</v>
      </c>
      <c r="E1602" s="0" t="n">
        <v>14.2246</v>
      </c>
      <c r="F1602" s="0" t="n">
        <v>4.174842</v>
      </c>
      <c r="G1602" s="0" t="n">
        <v>4.173819</v>
      </c>
      <c r="H1602" s="0" t="n">
        <v>34.607</v>
      </c>
      <c r="I1602" s="0" t="n">
        <v>34.5974</v>
      </c>
      <c r="J1602" s="0" t="n">
        <v>7.994</v>
      </c>
      <c r="K1602" s="0" t="n">
        <v>5.85704</v>
      </c>
      <c r="L1602" s="0" t="n">
        <v>70.71662</v>
      </c>
      <c r="M1602" s="0" t="n">
        <v>0.5522</v>
      </c>
      <c r="N1602" s="0" t="n">
        <v>0</v>
      </c>
      <c r="O1602" s="0" t="n">
        <v>54.14848</v>
      </c>
      <c r="P1602" s="0" t="n">
        <v>4.34126</v>
      </c>
      <c r="Q1602" s="0" t="n">
        <v>0.01506</v>
      </c>
      <c r="R1602" s="0" t="n">
        <v>0</v>
      </c>
      <c r="S1602" s="0" t="n">
        <v>1.6911</v>
      </c>
      <c r="T1602" s="0" t="n">
        <v>1.4884</v>
      </c>
      <c r="U1602" s="0" t="n">
        <v>0</v>
      </c>
      <c r="V1602" s="2" t="n">
        <v>0.0055601</v>
      </c>
      <c r="W1602" s="2" t="n">
        <v>791.14</v>
      </c>
      <c r="X1602" s="2" t="n">
        <v>0.043988</v>
      </c>
      <c r="Y1602" s="2" t="n">
        <v>0</v>
      </c>
    </row>
    <row r="1603" customFormat="false" ht="12.75" hidden="false" customHeight="false" outlineLevel="0" collapsed="false">
      <c r="B1603" s="0" t="n">
        <v>34.387</v>
      </c>
      <c r="C1603" s="0" t="n">
        <v>34.077</v>
      </c>
      <c r="D1603" s="0" t="n">
        <v>14.2245</v>
      </c>
      <c r="E1603" s="0" t="n">
        <v>14.2243</v>
      </c>
      <c r="F1603" s="0" t="n">
        <v>4.174905</v>
      </c>
      <c r="G1603" s="0" t="n">
        <v>4.173819</v>
      </c>
      <c r="H1603" s="0" t="n">
        <v>34.6075</v>
      </c>
      <c r="I1603" s="0" t="n">
        <v>34.5976</v>
      </c>
      <c r="J1603" s="0" t="n">
        <v>7.994</v>
      </c>
      <c r="K1603" s="0" t="n">
        <v>5.85626</v>
      </c>
      <c r="L1603" s="0" t="n">
        <v>70.70751</v>
      </c>
      <c r="M1603" s="0" t="n">
        <v>0.5522</v>
      </c>
      <c r="N1603" s="0" t="n">
        <v>0</v>
      </c>
      <c r="O1603" s="0" t="n">
        <v>54.14848</v>
      </c>
      <c r="P1603" s="0" t="n">
        <v>4.34126</v>
      </c>
      <c r="Q1603" s="0" t="n">
        <v>0.01507</v>
      </c>
      <c r="R1603" s="0" t="n">
        <v>0</v>
      </c>
      <c r="S1603" s="0" t="n">
        <v>1.6911</v>
      </c>
      <c r="T1603" s="0" t="n">
        <v>1.4884</v>
      </c>
      <c r="U1603" s="0" t="n">
        <v>0</v>
      </c>
      <c r="V1603" s="2" t="n">
        <v>0.0055741</v>
      </c>
      <c r="W1603" s="2" t="n">
        <v>789.15</v>
      </c>
      <c r="X1603" s="2" t="n">
        <v>0.043988</v>
      </c>
      <c r="Y1603" s="2" t="n">
        <v>0</v>
      </c>
    </row>
    <row r="1604" customFormat="false" ht="12.75" hidden="false" customHeight="false" outlineLevel="0" collapsed="false">
      <c r="B1604" s="0" t="n">
        <v>34.419</v>
      </c>
      <c r="C1604" s="0" t="n">
        <v>34.109</v>
      </c>
      <c r="D1604" s="0" t="n">
        <v>14.2242</v>
      </c>
      <c r="E1604" s="0" t="n">
        <v>14.2246</v>
      </c>
      <c r="F1604" s="0" t="n">
        <v>4.174905</v>
      </c>
      <c r="G1604" s="0" t="n">
        <v>4.173793</v>
      </c>
      <c r="H1604" s="0" t="n">
        <v>34.6077</v>
      </c>
      <c r="I1604" s="0" t="n">
        <v>34.5971</v>
      </c>
      <c r="J1604" s="0" t="n">
        <v>7.994</v>
      </c>
      <c r="K1604" s="0" t="n">
        <v>5.85583</v>
      </c>
      <c r="L1604" s="0" t="n">
        <v>70.70208</v>
      </c>
      <c r="M1604" s="0" t="n">
        <v>0.5539</v>
      </c>
      <c r="N1604" s="0" t="n">
        <v>0</v>
      </c>
      <c r="O1604" s="0" t="n">
        <v>54.14848</v>
      </c>
      <c r="P1604" s="0" t="n">
        <v>4.34126</v>
      </c>
      <c r="Q1604" s="0" t="n">
        <v>0.01508</v>
      </c>
      <c r="R1604" s="0" t="n">
        <v>0</v>
      </c>
      <c r="S1604" s="0" t="n">
        <v>1.6911</v>
      </c>
      <c r="T1604" s="0" t="n">
        <v>1.4896</v>
      </c>
      <c r="U1604" s="0" t="n">
        <v>0</v>
      </c>
      <c r="V1604" s="2" t="n">
        <v>0.0055601</v>
      </c>
      <c r="W1604" s="2" t="n">
        <v>791.14</v>
      </c>
      <c r="X1604" s="2" t="n">
        <v>0.043988</v>
      </c>
      <c r="Y1604" s="2" t="n">
        <v>0</v>
      </c>
    </row>
    <row r="1605" customFormat="false" ht="12.75" hidden="false" customHeight="false" outlineLevel="0" collapsed="false">
      <c r="B1605" s="0" t="n">
        <v>34.43</v>
      </c>
      <c r="C1605" s="0" t="n">
        <v>34.119</v>
      </c>
      <c r="D1605" s="0" t="n">
        <v>14.2245</v>
      </c>
      <c r="E1605" s="0" t="n">
        <v>14.2242</v>
      </c>
      <c r="F1605" s="0" t="n">
        <v>4.174945</v>
      </c>
      <c r="G1605" s="0" t="n">
        <v>4.173858</v>
      </c>
      <c r="H1605" s="0" t="n">
        <v>34.6079</v>
      </c>
      <c r="I1605" s="0" t="n">
        <v>34.598</v>
      </c>
      <c r="J1605" s="0" t="n">
        <v>7.994</v>
      </c>
      <c r="K1605" s="0" t="n">
        <v>5.84854</v>
      </c>
      <c r="L1605" s="0" t="n">
        <v>70.61445</v>
      </c>
      <c r="M1605" s="0" t="n">
        <v>0.5539</v>
      </c>
      <c r="N1605" s="0" t="n">
        <v>0</v>
      </c>
      <c r="O1605" s="0" t="n">
        <v>54.14848</v>
      </c>
      <c r="P1605" s="0" t="n">
        <v>4.34126</v>
      </c>
      <c r="Q1605" s="0" t="n">
        <v>0.01509</v>
      </c>
      <c r="R1605" s="0" t="n">
        <v>0</v>
      </c>
      <c r="S1605" s="0" t="n">
        <v>1.6899</v>
      </c>
      <c r="T1605" s="0" t="n">
        <v>1.4896</v>
      </c>
      <c r="U1605" s="0" t="n">
        <v>0</v>
      </c>
      <c r="V1605" s="2" t="n">
        <v>0.0055741</v>
      </c>
      <c r="W1605" s="2" t="n">
        <v>789.15</v>
      </c>
      <c r="X1605" s="2" t="n">
        <v>0.043988</v>
      </c>
      <c r="Y1605" s="2" t="n">
        <v>0</v>
      </c>
    </row>
    <row r="1606" customFormat="false" ht="12.75" hidden="false" customHeight="false" outlineLevel="0" collapsed="false">
      <c r="B1606" s="0" t="n">
        <v>34.447</v>
      </c>
      <c r="C1606" s="0" t="n">
        <v>34.136</v>
      </c>
      <c r="D1606" s="0" t="n">
        <v>14.2245</v>
      </c>
      <c r="E1606" s="0" t="n">
        <v>14.224</v>
      </c>
      <c r="F1606" s="0" t="n">
        <v>4.174961</v>
      </c>
      <c r="G1606" s="0" t="n">
        <v>4.173891</v>
      </c>
      <c r="H1606" s="0" t="n">
        <v>34.608</v>
      </c>
      <c r="I1606" s="0" t="n">
        <v>34.5985</v>
      </c>
      <c r="J1606" s="0" t="n">
        <v>7.994</v>
      </c>
      <c r="K1606" s="0" t="n">
        <v>5.84769</v>
      </c>
      <c r="L1606" s="0" t="n">
        <v>70.60422</v>
      </c>
      <c r="M1606" s="0" t="n">
        <v>0.5539</v>
      </c>
      <c r="N1606" s="0" t="n">
        <v>0</v>
      </c>
      <c r="O1606" s="0" t="n">
        <v>54.14848</v>
      </c>
      <c r="P1606" s="0" t="n">
        <v>4.34126</v>
      </c>
      <c r="Q1606" s="0" t="n">
        <v>0.0151</v>
      </c>
      <c r="R1606" s="0" t="n">
        <v>0</v>
      </c>
      <c r="S1606" s="0" t="n">
        <v>1.6899</v>
      </c>
      <c r="T1606" s="0" t="n">
        <v>1.4896</v>
      </c>
      <c r="U1606" s="0" t="n">
        <v>0</v>
      </c>
      <c r="V1606" s="2" t="n">
        <v>0.0055741</v>
      </c>
      <c r="W1606" s="2" t="n">
        <v>789.15</v>
      </c>
      <c r="X1606" s="2" t="n">
        <v>0.043988</v>
      </c>
      <c r="Y1606" s="2" t="n">
        <v>0</v>
      </c>
    </row>
    <row r="1607" customFormat="false" ht="12.75" hidden="false" customHeight="false" outlineLevel="0" collapsed="false">
      <c r="B1607" s="0" t="n">
        <v>34.474</v>
      </c>
      <c r="C1607" s="0" t="n">
        <v>34.162</v>
      </c>
      <c r="D1607" s="0" t="n">
        <v>14.2245</v>
      </c>
      <c r="E1607" s="0" t="n">
        <v>14.224</v>
      </c>
      <c r="F1607" s="0" t="n">
        <v>4.174937</v>
      </c>
      <c r="G1607" s="0" t="n">
        <v>4.17393</v>
      </c>
      <c r="H1607" s="0" t="n">
        <v>34.6078</v>
      </c>
      <c r="I1607" s="0" t="n">
        <v>34.5989</v>
      </c>
      <c r="J1607" s="0" t="n">
        <v>7.994</v>
      </c>
      <c r="K1607" s="0" t="n">
        <v>5.8472</v>
      </c>
      <c r="L1607" s="0" t="n">
        <v>70.59822</v>
      </c>
      <c r="M1607" s="0" t="n">
        <v>0.5539</v>
      </c>
      <c r="N1607" s="0" t="n">
        <v>0</v>
      </c>
      <c r="O1607" s="0" t="n">
        <v>54.14848</v>
      </c>
      <c r="P1607" s="0" t="n">
        <v>4.34126</v>
      </c>
      <c r="Q1607" s="0" t="n">
        <v>0.01512</v>
      </c>
      <c r="R1607" s="0" t="n">
        <v>0</v>
      </c>
      <c r="S1607" s="0" t="n">
        <v>1.6899</v>
      </c>
      <c r="T1607" s="0" t="n">
        <v>1.4896</v>
      </c>
      <c r="U1607" s="0" t="n">
        <v>0</v>
      </c>
      <c r="V1607" s="2" t="n">
        <v>0.0055741</v>
      </c>
      <c r="W1607" s="2" t="n">
        <v>789.15</v>
      </c>
      <c r="X1607" s="2" t="n">
        <v>0.043988</v>
      </c>
      <c r="Y1607" s="2" t="n">
        <v>0</v>
      </c>
    </row>
    <row r="1608" customFormat="false" ht="12.75" hidden="false" customHeight="false" outlineLevel="0" collapsed="false">
      <c r="B1608" s="0" t="n">
        <v>34.516</v>
      </c>
      <c r="C1608" s="0" t="n">
        <v>34.204</v>
      </c>
      <c r="D1608" s="0" t="n">
        <v>14.2243</v>
      </c>
      <c r="E1608" s="0" t="n">
        <v>14.2242</v>
      </c>
      <c r="F1608" s="0" t="n">
        <v>4.174953</v>
      </c>
      <c r="G1608" s="0" t="n">
        <v>4.173969</v>
      </c>
      <c r="H1608" s="0" t="n">
        <v>34.6081</v>
      </c>
      <c r="I1608" s="0" t="n">
        <v>34.5991</v>
      </c>
      <c r="J1608" s="0" t="n">
        <v>7.994</v>
      </c>
      <c r="K1608" s="0" t="n">
        <v>5.84706</v>
      </c>
      <c r="L1608" s="0" t="n">
        <v>70.59651</v>
      </c>
      <c r="M1608" s="0" t="n">
        <v>0.5522</v>
      </c>
      <c r="N1608" s="0" t="n">
        <v>0</v>
      </c>
      <c r="O1608" s="0" t="n">
        <v>54.14848</v>
      </c>
      <c r="P1608" s="0" t="n">
        <v>4.34126</v>
      </c>
      <c r="Q1608" s="0" t="n">
        <v>0.01513</v>
      </c>
      <c r="R1608" s="0" t="n">
        <v>0</v>
      </c>
      <c r="S1608" s="0" t="n">
        <v>1.6899</v>
      </c>
      <c r="T1608" s="0" t="n">
        <v>1.4884</v>
      </c>
      <c r="U1608" s="0" t="n">
        <v>0</v>
      </c>
      <c r="V1608" s="2" t="n">
        <v>0.0055741</v>
      </c>
      <c r="W1608" s="2" t="n">
        <v>789.15</v>
      </c>
      <c r="X1608" s="2" t="n">
        <v>0.043988</v>
      </c>
      <c r="Y1608" s="2" t="n">
        <v>0</v>
      </c>
    </row>
    <row r="1609" customFormat="false" ht="12.75" hidden="false" customHeight="false" outlineLevel="0" collapsed="false">
      <c r="B1609" s="0" t="n">
        <v>34.523</v>
      </c>
      <c r="C1609" s="0" t="n">
        <v>34.212</v>
      </c>
      <c r="D1609" s="0" t="n">
        <v>14.2243</v>
      </c>
      <c r="E1609" s="0" t="n">
        <v>14.224</v>
      </c>
      <c r="F1609" s="0" t="n">
        <v>4.174937</v>
      </c>
      <c r="G1609" s="0" t="n">
        <v>4.173891</v>
      </c>
      <c r="H1609" s="0" t="n">
        <v>34.6079</v>
      </c>
      <c r="I1609" s="0" t="n">
        <v>34.5985</v>
      </c>
      <c r="J1609" s="0" t="n">
        <v>7.994</v>
      </c>
      <c r="K1609" s="0" t="n">
        <v>5.84725</v>
      </c>
      <c r="L1609" s="0" t="n">
        <v>70.59865</v>
      </c>
      <c r="M1609" s="0" t="n">
        <v>0.5505</v>
      </c>
      <c r="N1609" s="0" t="n">
        <v>0</v>
      </c>
      <c r="O1609" s="0" t="n">
        <v>54.14848</v>
      </c>
      <c r="P1609" s="0" t="n">
        <v>4.34126</v>
      </c>
      <c r="Q1609" s="0" t="n">
        <v>0.01514</v>
      </c>
      <c r="R1609" s="0" t="n">
        <v>0</v>
      </c>
      <c r="S1609" s="0" t="n">
        <v>1.6899</v>
      </c>
      <c r="T1609" s="0" t="n">
        <v>1.4872</v>
      </c>
      <c r="U1609" s="0" t="n">
        <v>0</v>
      </c>
      <c r="V1609" s="2" t="n">
        <v>0.0055741</v>
      </c>
      <c r="W1609" s="2" t="n">
        <v>789.15</v>
      </c>
      <c r="X1609" s="2" t="n">
        <v>0.043988</v>
      </c>
      <c r="Y1609" s="2" t="n">
        <v>0</v>
      </c>
    </row>
    <row r="1610" customFormat="false" ht="12.75" hidden="false" customHeight="false" outlineLevel="0" collapsed="false">
      <c r="B1610" s="0" t="n">
        <v>34.548</v>
      </c>
      <c r="C1610" s="0" t="n">
        <v>34.236</v>
      </c>
      <c r="D1610" s="0" t="n">
        <v>14.2245</v>
      </c>
      <c r="E1610" s="0" t="n">
        <v>14.224</v>
      </c>
      <c r="F1610" s="0" t="n">
        <v>4.174973</v>
      </c>
      <c r="G1610" s="0" t="n">
        <v>4.173976</v>
      </c>
      <c r="H1610" s="0" t="n">
        <v>34.608</v>
      </c>
      <c r="I1610" s="0" t="n">
        <v>34.5993</v>
      </c>
      <c r="J1610" s="0" t="n">
        <v>7.994</v>
      </c>
      <c r="K1610" s="0" t="n">
        <v>5.84066</v>
      </c>
      <c r="L1610" s="0" t="n">
        <v>70.51945</v>
      </c>
      <c r="M1610" s="0" t="n">
        <v>0.5539</v>
      </c>
      <c r="N1610" s="0" t="n">
        <v>0</v>
      </c>
      <c r="O1610" s="0" t="n">
        <v>54.14848</v>
      </c>
      <c r="P1610" s="0" t="n">
        <v>4.34126</v>
      </c>
      <c r="Q1610" s="0" t="n">
        <v>0.01515</v>
      </c>
      <c r="R1610" s="0" t="n">
        <v>0</v>
      </c>
      <c r="S1610" s="0" t="n">
        <v>1.6886</v>
      </c>
      <c r="T1610" s="0" t="n">
        <v>1.4896</v>
      </c>
      <c r="U1610" s="0" t="n">
        <v>0</v>
      </c>
      <c r="V1610" s="2" t="n">
        <v>0.0055741</v>
      </c>
      <c r="W1610" s="2" t="n">
        <v>789.15</v>
      </c>
      <c r="X1610" s="2" t="n">
        <v>0.043988</v>
      </c>
      <c r="Y1610" s="2" t="n">
        <v>0</v>
      </c>
    </row>
    <row r="1611" customFormat="false" ht="12.75" hidden="false" customHeight="false" outlineLevel="0" collapsed="false">
      <c r="B1611" s="0" t="n">
        <v>34.57</v>
      </c>
      <c r="C1611" s="0" t="n">
        <v>34.258</v>
      </c>
      <c r="D1611" s="0" t="n">
        <v>14.2243</v>
      </c>
      <c r="E1611" s="0" t="n">
        <v>14.2239</v>
      </c>
      <c r="F1611" s="0" t="n">
        <v>4.175012</v>
      </c>
      <c r="G1611" s="0" t="n">
        <v>4.173969</v>
      </c>
      <c r="H1611" s="0" t="n">
        <v>34.6086</v>
      </c>
      <c r="I1611" s="0" t="n">
        <v>34.5993</v>
      </c>
      <c r="J1611" s="0" t="n">
        <v>7.994</v>
      </c>
      <c r="K1611" s="0" t="n">
        <v>5.84764</v>
      </c>
      <c r="L1611" s="0" t="n">
        <v>70.60373</v>
      </c>
      <c r="M1611" s="0" t="n">
        <v>0.5505</v>
      </c>
      <c r="N1611" s="0" t="n">
        <v>0</v>
      </c>
      <c r="O1611" s="0" t="n">
        <v>54.14848</v>
      </c>
      <c r="P1611" s="0" t="n">
        <v>4.34126</v>
      </c>
      <c r="Q1611" s="0" t="n">
        <v>0.01516</v>
      </c>
      <c r="R1611" s="0" t="n">
        <v>0</v>
      </c>
      <c r="S1611" s="0" t="n">
        <v>1.6899</v>
      </c>
      <c r="T1611" s="0" t="n">
        <v>1.4872</v>
      </c>
      <c r="U1611" s="0" t="n">
        <v>0</v>
      </c>
      <c r="V1611" s="2" t="n">
        <v>0.0055601</v>
      </c>
      <c r="W1611" s="2" t="n">
        <v>791.14</v>
      </c>
      <c r="X1611" s="2" t="n">
        <v>0.043988</v>
      </c>
      <c r="Y1611" s="2" t="n">
        <v>0</v>
      </c>
    </row>
    <row r="1612" customFormat="false" ht="12.75" hidden="false" customHeight="false" outlineLevel="0" collapsed="false">
      <c r="B1612" s="0" t="n">
        <v>34.602</v>
      </c>
      <c r="C1612" s="0" t="n">
        <v>34.29</v>
      </c>
      <c r="D1612" s="0" t="n">
        <v>14.2245</v>
      </c>
      <c r="E1612" s="0" t="n">
        <v>14.2239</v>
      </c>
      <c r="F1612" s="0" t="n">
        <v>4.175024</v>
      </c>
      <c r="G1612" s="0" t="n">
        <v>4.174002</v>
      </c>
      <c r="H1612" s="0" t="n">
        <v>34.6086</v>
      </c>
      <c r="I1612" s="0" t="n">
        <v>34.5996</v>
      </c>
      <c r="J1612" s="0" t="n">
        <v>7.994</v>
      </c>
      <c r="K1612" s="0" t="n">
        <v>5.8418</v>
      </c>
      <c r="L1612" s="0" t="n">
        <v>70.53342</v>
      </c>
      <c r="M1612" s="0" t="n">
        <v>0.5488</v>
      </c>
      <c r="N1612" s="0" t="n">
        <v>0</v>
      </c>
      <c r="O1612" s="0" t="n">
        <v>54.14848</v>
      </c>
      <c r="P1612" s="0" t="n">
        <v>4.34126</v>
      </c>
      <c r="Q1612" s="0" t="n">
        <v>0.01517</v>
      </c>
      <c r="R1612" s="0" t="n">
        <v>0</v>
      </c>
      <c r="S1612" s="0" t="n">
        <v>1.6886</v>
      </c>
      <c r="T1612" s="0" t="n">
        <v>1.486</v>
      </c>
      <c r="U1612" s="0" t="n">
        <v>0</v>
      </c>
      <c r="V1612" s="2" t="n">
        <v>0.0055741</v>
      </c>
      <c r="W1612" s="2" t="n">
        <v>789.15</v>
      </c>
      <c r="X1612" s="2" t="n">
        <v>0.043988</v>
      </c>
      <c r="Y1612" s="2" t="n">
        <v>0</v>
      </c>
    </row>
    <row r="1613" customFormat="false" ht="12.75" hidden="false" customHeight="false" outlineLevel="0" collapsed="false">
      <c r="B1613" s="0" t="n">
        <v>34.63</v>
      </c>
      <c r="C1613" s="0" t="n">
        <v>34.317</v>
      </c>
      <c r="D1613" s="0" t="n">
        <v>14.2243</v>
      </c>
      <c r="E1613" s="0" t="n">
        <v>14.224</v>
      </c>
      <c r="F1613" s="0" t="n">
        <v>4.175024</v>
      </c>
      <c r="G1613" s="0" t="n">
        <v>4.174002</v>
      </c>
      <c r="H1613" s="0" t="n">
        <v>34.6087</v>
      </c>
      <c r="I1613" s="0" t="n">
        <v>34.5995</v>
      </c>
      <c r="J1613" s="0" t="n">
        <v>7.994</v>
      </c>
      <c r="K1613" s="0" t="n">
        <v>5.84136</v>
      </c>
      <c r="L1613" s="0" t="n">
        <v>70.52795</v>
      </c>
      <c r="M1613" s="0" t="n">
        <v>0.5488</v>
      </c>
      <c r="N1613" s="0" t="n">
        <v>0</v>
      </c>
      <c r="O1613" s="0" t="n">
        <v>54.14848</v>
      </c>
      <c r="P1613" s="0" t="n">
        <v>4.34126</v>
      </c>
      <c r="Q1613" s="0" t="n">
        <v>0.01519</v>
      </c>
      <c r="R1613" s="0" t="n">
        <v>0</v>
      </c>
      <c r="S1613" s="0" t="n">
        <v>1.6886</v>
      </c>
      <c r="T1613" s="0" t="n">
        <v>1.486</v>
      </c>
      <c r="U1613" s="0" t="n">
        <v>0</v>
      </c>
      <c r="V1613" s="2" t="n">
        <v>0.0055257</v>
      </c>
      <c r="W1613" s="2" t="n">
        <v>789.15</v>
      </c>
      <c r="X1613" s="2" t="n">
        <v>0.043606</v>
      </c>
      <c r="Y1613" s="2" t="n">
        <v>0</v>
      </c>
    </row>
    <row r="1614" customFormat="false" ht="12.75" hidden="false" customHeight="false" outlineLevel="0" collapsed="false">
      <c r="B1614" s="0" t="n">
        <v>34.644</v>
      </c>
      <c r="C1614" s="0" t="n">
        <v>34.332</v>
      </c>
      <c r="D1614" s="0" t="n">
        <v>14.2241</v>
      </c>
      <c r="E1614" s="0" t="n">
        <v>14.2236</v>
      </c>
      <c r="F1614" s="0" t="n">
        <v>4.175048</v>
      </c>
      <c r="G1614" s="0" t="n">
        <v>4.173969</v>
      </c>
      <c r="H1614" s="0" t="n">
        <v>34.6091</v>
      </c>
      <c r="I1614" s="0" t="n">
        <v>34.5995</v>
      </c>
      <c r="J1614" s="0" t="n">
        <v>7.994</v>
      </c>
      <c r="K1614" s="0" t="n">
        <v>5.84125</v>
      </c>
      <c r="L1614" s="0" t="n">
        <v>70.52653</v>
      </c>
      <c r="M1614" s="0" t="n">
        <v>0.5488</v>
      </c>
      <c r="N1614" s="0" t="n">
        <v>0</v>
      </c>
      <c r="O1614" s="0" t="n">
        <v>54.14848</v>
      </c>
      <c r="P1614" s="0" t="n">
        <v>4.34126</v>
      </c>
      <c r="Q1614" s="0" t="n">
        <v>0.0152</v>
      </c>
      <c r="R1614" s="0" t="n">
        <v>0</v>
      </c>
      <c r="S1614" s="0" t="n">
        <v>1.6886</v>
      </c>
      <c r="T1614" s="0" t="n">
        <v>1.486</v>
      </c>
      <c r="U1614" s="0" t="n">
        <v>0</v>
      </c>
      <c r="V1614" s="2" t="n">
        <v>0.0055257</v>
      </c>
      <c r="W1614" s="2" t="n">
        <v>789.15</v>
      </c>
      <c r="X1614" s="2" t="n">
        <v>0.043606</v>
      </c>
      <c r="Y1614" s="2" t="n">
        <v>0</v>
      </c>
    </row>
    <row r="1615" customFormat="false" ht="12.75" hidden="false" customHeight="false" outlineLevel="0" collapsed="false">
      <c r="B1615" s="0" t="n">
        <v>34.688</v>
      </c>
      <c r="C1615" s="0" t="n">
        <v>34.375</v>
      </c>
      <c r="D1615" s="0" t="n">
        <v>14.2244</v>
      </c>
      <c r="E1615" s="0" t="n">
        <v>14.224</v>
      </c>
      <c r="F1615" s="0" t="n">
        <v>4.175056</v>
      </c>
      <c r="G1615" s="0" t="n">
        <v>4.174041</v>
      </c>
      <c r="H1615" s="0" t="n">
        <v>34.6089</v>
      </c>
      <c r="I1615" s="0" t="n">
        <v>34.5998</v>
      </c>
      <c r="J1615" s="0" t="n">
        <v>7.994</v>
      </c>
      <c r="K1615" s="0" t="n">
        <v>5.84148</v>
      </c>
      <c r="L1615" s="0" t="n">
        <v>70.5295</v>
      </c>
      <c r="M1615" s="0" t="n">
        <v>0.5488</v>
      </c>
      <c r="N1615" s="0" t="n">
        <v>0</v>
      </c>
      <c r="O1615" s="0" t="n">
        <v>54.14848</v>
      </c>
      <c r="P1615" s="0" t="n">
        <v>4.34126</v>
      </c>
      <c r="Q1615" s="0" t="n">
        <v>0.01521</v>
      </c>
      <c r="R1615" s="0" t="n">
        <v>0</v>
      </c>
      <c r="S1615" s="0" t="n">
        <v>1.6886</v>
      </c>
      <c r="T1615" s="0" t="n">
        <v>1.486</v>
      </c>
      <c r="U1615" s="0" t="n">
        <v>0</v>
      </c>
      <c r="V1615" s="2" t="n">
        <v>0.0055118</v>
      </c>
      <c r="W1615" s="2" t="n">
        <v>791.14</v>
      </c>
      <c r="X1615" s="2" t="n">
        <v>0.043606</v>
      </c>
      <c r="Y1615" s="2" t="n">
        <v>0</v>
      </c>
    </row>
    <row r="1616" customFormat="false" ht="12.75" hidden="false" customHeight="false" outlineLevel="0" collapsed="false">
      <c r="B1616" s="0" t="n">
        <v>34.706</v>
      </c>
      <c r="C1616" s="0" t="n">
        <v>34.393</v>
      </c>
      <c r="D1616" s="0" t="n">
        <v>14.2246</v>
      </c>
      <c r="E1616" s="0" t="n">
        <v>14.2239</v>
      </c>
      <c r="F1616" s="0" t="n">
        <v>4.17508</v>
      </c>
      <c r="G1616" s="0" t="n">
        <v>4.174008</v>
      </c>
      <c r="H1616" s="0" t="n">
        <v>34.6089</v>
      </c>
      <c r="I1616" s="0" t="n">
        <v>34.5996</v>
      </c>
      <c r="J1616" s="0" t="n">
        <v>7.994</v>
      </c>
      <c r="K1616" s="0" t="n">
        <v>5.84094</v>
      </c>
      <c r="L1616" s="0" t="n">
        <v>70.52341</v>
      </c>
      <c r="M1616" s="0" t="n">
        <v>0.5488</v>
      </c>
      <c r="N1616" s="0" t="n">
        <v>0</v>
      </c>
      <c r="O1616" s="0" t="n">
        <v>54.14848</v>
      </c>
      <c r="P1616" s="0" t="n">
        <v>4.34126</v>
      </c>
      <c r="Q1616" s="0" t="n">
        <v>0.01522</v>
      </c>
      <c r="R1616" s="0" t="n">
        <v>0</v>
      </c>
      <c r="S1616" s="0" t="n">
        <v>1.6886</v>
      </c>
      <c r="T1616" s="0" t="n">
        <v>1.486</v>
      </c>
      <c r="U1616" s="0" t="n">
        <v>0</v>
      </c>
      <c r="V1616" s="2" t="n">
        <v>0.0055257</v>
      </c>
      <c r="W1616" s="2" t="n">
        <v>789.15</v>
      </c>
      <c r="X1616" s="2" t="n">
        <v>0.043606</v>
      </c>
      <c r="Y1616" s="2" t="n">
        <v>0</v>
      </c>
    </row>
    <row r="1617" customFormat="false" ht="12.75" hidden="false" customHeight="false" outlineLevel="0" collapsed="false">
      <c r="B1617" s="0" t="n">
        <v>34.731</v>
      </c>
      <c r="C1617" s="0" t="n">
        <v>34.417</v>
      </c>
      <c r="D1617" s="0" t="n">
        <v>14.2246</v>
      </c>
      <c r="E1617" s="0" t="n">
        <v>14.2239</v>
      </c>
      <c r="F1617" s="0" t="n">
        <v>4.175088</v>
      </c>
      <c r="G1617" s="0" t="n">
        <v>4.174041</v>
      </c>
      <c r="H1617" s="0" t="n">
        <v>34.6089</v>
      </c>
      <c r="I1617" s="0" t="n">
        <v>34.5999</v>
      </c>
      <c r="J1617" s="0" t="n">
        <v>7.994</v>
      </c>
      <c r="K1617" s="0" t="n">
        <v>5.84074</v>
      </c>
      <c r="L1617" s="0" t="n">
        <v>70.52103</v>
      </c>
      <c r="M1617" s="0" t="n">
        <v>0.5488</v>
      </c>
      <c r="N1617" s="0" t="n">
        <v>0</v>
      </c>
      <c r="O1617" s="0" t="n">
        <v>54.14848</v>
      </c>
      <c r="P1617" s="0" t="n">
        <v>4.34126</v>
      </c>
      <c r="Q1617" s="0" t="n">
        <v>0.01523</v>
      </c>
      <c r="R1617" s="0" t="n">
        <v>0</v>
      </c>
      <c r="S1617" s="0" t="n">
        <v>1.6886</v>
      </c>
      <c r="T1617" s="0" t="n">
        <v>1.486</v>
      </c>
      <c r="U1617" s="0" t="n">
        <v>0</v>
      </c>
      <c r="V1617" s="2" t="n">
        <v>0.0055257</v>
      </c>
      <c r="W1617" s="2" t="n">
        <v>789.15</v>
      </c>
      <c r="X1617" s="2" t="n">
        <v>0.043606</v>
      </c>
      <c r="Y1617" s="2" t="n">
        <v>0</v>
      </c>
    </row>
    <row r="1618" customFormat="false" ht="12.75" hidden="false" customHeight="false" outlineLevel="0" collapsed="false">
      <c r="B1618" s="0" t="n">
        <v>34.763</v>
      </c>
      <c r="C1618" s="0" t="n">
        <v>34.449</v>
      </c>
      <c r="D1618" s="0" t="n">
        <v>14.2241</v>
      </c>
      <c r="E1618" s="0" t="n">
        <v>14.2239</v>
      </c>
      <c r="F1618" s="0" t="n">
        <v>4.175112</v>
      </c>
      <c r="G1618" s="0" t="n">
        <v>4.174002</v>
      </c>
      <c r="H1618" s="0" t="n">
        <v>34.6096</v>
      </c>
      <c r="I1618" s="0" t="n">
        <v>34.5995</v>
      </c>
      <c r="J1618" s="0" t="n">
        <v>7.994</v>
      </c>
      <c r="K1618" s="0" t="n">
        <v>5.84089</v>
      </c>
      <c r="L1618" s="0" t="n">
        <v>70.52236</v>
      </c>
      <c r="M1618" s="0" t="n">
        <v>0.5488</v>
      </c>
      <c r="N1618" s="0" t="n">
        <v>0</v>
      </c>
      <c r="O1618" s="0" t="n">
        <v>54.14848</v>
      </c>
      <c r="P1618" s="0" t="n">
        <v>4.34126</v>
      </c>
      <c r="Q1618" s="0" t="n">
        <v>0.01524</v>
      </c>
      <c r="R1618" s="0" t="n">
        <v>0</v>
      </c>
      <c r="S1618" s="0" t="n">
        <v>1.6886</v>
      </c>
      <c r="T1618" s="0" t="n">
        <v>1.486</v>
      </c>
      <c r="U1618" s="0" t="n">
        <v>0</v>
      </c>
      <c r="V1618" s="2" t="n">
        <v>0.0055397</v>
      </c>
      <c r="W1618" s="2" t="n">
        <v>787.16</v>
      </c>
      <c r="X1618" s="2" t="n">
        <v>0.043606</v>
      </c>
      <c r="Y1618" s="2" t="n">
        <v>0</v>
      </c>
    </row>
    <row r="1619" customFormat="false" ht="12.75" hidden="false" customHeight="false" outlineLevel="0" collapsed="false">
      <c r="B1619" s="0" t="n">
        <v>34.77</v>
      </c>
      <c r="C1619" s="0" t="n">
        <v>34.456</v>
      </c>
      <c r="D1619" s="0" t="n">
        <v>14.2245</v>
      </c>
      <c r="E1619" s="0" t="n">
        <v>14.2239</v>
      </c>
      <c r="F1619" s="0" t="n">
        <v>4.17512</v>
      </c>
      <c r="G1619" s="0" t="n">
        <v>4.174073</v>
      </c>
      <c r="H1619" s="0" t="n">
        <v>34.6094</v>
      </c>
      <c r="I1619" s="0" t="n">
        <v>34.6002</v>
      </c>
      <c r="J1619" s="0" t="n">
        <v>7.994</v>
      </c>
      <c r="K1619" s="0" t="n">
        <v>5.83416</v>
      </c>
      <c r="L1619" s="0" t="n">
        <v>70.44144</v>
      </c>
      <c r="M1619" s="0" t="n">
        <v>0.5505</v>
      </c>
      <c r="N1619" s="0" t="n">
        <v>0</v>
      </c>
      <c r="O1619" s="0" t="n">
        <v>54.14848</v>
      </c>
      <c r="P1619" s="0" t="n">
        <v>4.34126</v>
      </c>
      <c r="Q1619" s="0" t="n">
        <v>0.01525</v>
      </c>
      <c r="R1619" s="0" t="n">
        <v>0</v>
      </c>
      <c r="S1619" s="0" t="n">
        <v>1.6874</v>
      </c>
      <c r="T1619" s="0" t="n">
        <v>1.4872</v>
      </c>
      <c r="U1619" s="0" t="n">
        <v>0</v>
      </c>
      <c r="V1619" s="2" t="n">
        <v>0.0055257</v>
      </c>
      <c r="W1619" s="2" t="n">
        <v>789.15</v>
      </c>
      <c r="X1619" s="2" t="n">
        <v>0.043606</v>
      </c>
      <c r="Y1619" s="2" t="n">
        <v>0</v>
      </c>
    </row>
    <row r="1620" customFormat="false" ht="12.75" hidden="false" customHeight="false" outlineLevel="0" collapsed="false">
      <c r="B1620" s="0" t="n">
        <v>34.806</v>
      </c>
      <c r="C1620" s="0" t="n">
        <v>34.492</v>
      </c>
      <c r="D1620" s="0" t="n">
        <v>14.2245</v>
      </c>
      <c r="E1620" s="0" t="n">
        <v>14.224</v>
      </c>
      <c r="F1620" s="0" t="n">
        <v>4.175072</v>
      </c>
      <c r="G1620" s="0" t="n">
        <v>4.174073</v>
      </c>
      <c r="H1620" s="0" t="n">
        <v>34.6089</v>
      </c>
      <c r="I1620" s="0" t="n">
        <v>34.6001</v>
      </c>
      <c r="J1620" s="0" t="n">
        <v>7.994</v>
      </c>
      <c r="K1620" s="0" t="n">
        <v>5.8339</v>
      </c>
      <c r="L1620" s="0" t="n">
        <v>70.43813</v>
      </c>
      <c r="M1620" s="0" t="n">
        <v>0.5505</v>
      </c>
      <c r="N1620" s="0" t="n">
        <v>0</v>
      </c>
      <c r="O1620" s="0" t="n">
        <v>54.14848</v>
      </c>
      <c r="P1620" s="0" t="n">
        <v>4.34126</v>
      </c>
      <c r="Q1620" s="0" t="n">
        <v>0.01527</v>
      </c>
      <c r="R1620" s="0" t="n">
        <v>0</v>
      </c>
      <c r="S1620" s="0" t="n">
        <v>1.6874</v>
      </c>
      <c r="T1620" s="0" t="n">
        <v>1.4872</v>
      </c>
      <c r="U1620" s="0" t="n">
        <v>0</v>
      </c>
      <c r="V1620" s="2" t="n">
        <v>0.0055257</v>
      </c>
      <c r="W1620" s="2" t="n">
        <v>789.15</v>
      </c>
      <c r="X1620" s="2" t="n">
        <v>0.043606</v>
      </c>
      <c r="Y1620" s="2" t="n">
        <v>0</v>
      </c>
    </row>
    <row r="1621" customFormat="false" ht="12.75" hidden="false" customHeight="false" outlineLevel="0" collapsed="false">
      <c r="B1621" s="0" t="n">
        <v>34.839</v>
      </c>
      <c r="C1621" s="0" t="n">
        <v>34.524</v>
      </c>
      <c r="D1621" s="0" t="n">
        <v>14.2245</v>
      </c>
      <c r="E1621" s="0" t="n">
        <v>14.224</v>
      </c>
      <c r="F1621" s="0" t="n">
        <v>4.1751</v>
      </c>
      <c r="G1621" s="0" t="n">
        <v>4.174008</v>
      </c>
      <c r="H1621" s="0" t="n">
        <v>34.6091</v>
      </c>
      <c r="I1621" s="0" t="n">
        <v>34.5994</v>
      </c>
      <c r="J1621" s="0" t="n">
        <v>7.994</v>
      </c>
      <c r="K1621" s="0" t="n">
        <v>5.83395</v>
      </c>
      <c r="L1621" s="0" t="n">
        <v>70.43892</v>
      </c>
      <c r="M1621" s="0" t="n">
        <v>0.5505</v>
      </c>
      <c r="N1621" s="0" t="n">
        <v>0</v>
      </c>
      <c r="O1621" s="0" t="n">
        <v>54.14848</v>
      </c>
      <c r="P1621" s="0" t="n">
        <v>4.34126</v>
      </c>
      <c r="Q1621" s="0" t="n">
        <v>0.01528</v>
      </c>
      <c r="R1621" s="0" t="n">
        <v>0</v>
      </c>
      <c r="S1621" s="0" t="n">
        <v>1.6874</v>
      </c>
      <c r="T1621" s="0" t="n">
        <v>1.4872</v>
      </c>
      <c r="U1621" s="0" t="n">
        <v>0</v>
      </c>
      <c r="V1621" s="2" t="n">
        <v>0.0054913</v>
      </c>
      <c r="W1621" s="2" t="n">
        <v>787.16</v>
      </c>
      <c r="X1621" s="2" t="n">
        <v>0.043226</v>
      </c>
      <c r="Y1621" s="2" t="n">
        <v>0</v>
      </c>
    </row>
    <row r="1622" customFormat="false" ht="12.75" hidden="false" customHeight="false" outlineLevel="0" collapsed="false">
      <c r="B1622" s="0" t="n">
        <v>34.86</v>
      </c>
      <c r="C1622" s="0" t="n">
        <v>34.546</v>
      </c>
      <c r="D1622" s="0" t="n">
        <v>14.2245</v>
      </c>
      <c r="E1622" s="0" t="n">
        <v>14.2239</v>
      </c>
      <c r="F1622" s="0" t="n">
        <v>4.17512</v>
      </c>
      <c r="G1622" s="0" t="n">
        <v>4.174073</v>
      </c>
      <c r="H1622" s="0" t="n">
        <v>34.6093</v>
      </c>
      <c r="I1622" s="0" t="n">
        <v>34.6002</v>
      </c>
      <c r="J1622" s="0" t="n">
        <v>7.994</v>
      </c>
      <c r="K1622" s="0" t="n">
        <v>5.83435</v>
      </c>
      <c r="L1622" s="0" t="n">
        <v>70.44379</v>
      </c>
      <c r="M1622" s="0" t="n">
        <v>0.5539</v>
      </c>
      <c r="N1622" s="0" t="n">
        <v>0</v>
      </c>
      <c r="O1622" s="0" t="n">
        <v>54.14848</v>
      </c>
      <c r="P1622" s="0" t="n">
        <v>4.34126</v>
      </c>
      <c r="Q1622" s="0" t="n">
        <v>0.01529</v>
      </c>
      <c r="R1622" s="0" t="n">
        <v>0</v>
      </c>
      <c r="S1622" s="0" t="n">
        <v>1.6874</v>
      </c>
      <c r="T1622" s="0" t="n">
        <v>1.4896</v>
      </c>
      <c r="U1622" s="0" t="n">
        <v>0</v>
      </c>
      <c r="V1622" s="2" t="n">
        <v>0.0054775</v>
      </c>
      <c r="W1622" s="2" t="n">
        <v>789.15</v>
      </c>
      <c r="X1622" s="2" t="n">
        <v>0.043226</v>
      </c>
      <c r="Y1622" s="2" t="n">
        <v>0</v>
      </c>
    </row>
    <row r="1623" customFormat="false" ht="12.75" hidden="false" customHeight="false" outlineLevel="0" collapsed="false">
      <c r="B1623" s="0" t="n">
        <v>34.898</v>
      </c>
      <c r="C1623" s="0" t="n">
        <v>34.583</v>
      </c>
      <c r="D1623" s="0" t="n">
        <v>14.2246</v>
      </c>
      <c r="E1623" s="0" t="n">
        <v>14.224</v>
      </c>
      <c r="F1623" s="0" t="n">
        <v>4.17512</v>
      </c>
      <c r="G1623" s="0" t="n">
        <v>4.174113</v>
      </c>
      <c r="H1623" s="0" t="n">
        <v>34.6092</v>
      </c>
      <c r="I1623" s="0" t="n">
        <v>34.6004</v>
      </c>
      <c r="J1623" s="0" t="n">
        <v>7.994</v>
      </c>
      <c r="K1623" s="0" t="n">
        <v>5.8351</v>
      </c>
      <c r="L1623" s="0" t="n">
        <v>70.45294</v>
      </c>
      <c r="M1623" s="0" t="n">
        <v>0.5539</v>
      </c>
      <c r="N1623" s="0" t="n">
        <v>0</v>
      </c>
      <c r="O1623" s="0" t="n">
        <v>54.14848</v>
      </c>
      <c r="P1623" s="0" t="n">
        <v>4.34126</v>
      </c>
      <c r="Q1623" s="0" t="n">
        <v>0.0153</v>
      </c>
      <c r="R1623" s="0" t="n">
        <v>0</v>
      </c>
      <c r="S1623" s="0" t="n">
        <v>1.6874</v>
      </c>
      <c r="T1623" s="0" t="n">
        <v>1.4896</v>
      </c>
      <c r="U1623" s="0" t="n">
        <v>0</v>
      </c>
      <c r="V1623" s="2" t="n">
        <v>0.0054775</v>
      </c>
      <c r="W1623" s="2" t="n">
        <v>789.15</v>
      </c>
      <c r="X1623" s="2" t="n">
        <v>0.043226</v>
      </c>
      <c r="Y1623" s="2" t="n">
        <v>0</v>
      </c>
    </row>
    <row r="1624" customFormat="false" ht="12.75" hidden="false" customHeight="false" outlineLevel="0" collapsed="false">
      <c r="B1624" s="0" t="n">
        <v>34.925</v>
      </c>
      <c r="C1624" s="0" t="n">
        <v>34.61</v>
      </c>
      <c r="D1624" s="0" t="n">
        <v>14.2246</v>
      </c>
      <c r="E1624" s="0" t="n">
        <v>14.224</v>
      </c>
      <c r="F1624" s="0" t="n">
        <v>4.17512</v>
      </c>
      <c r="G1624" s="0" t="n">
        <v>4.174113</v>
      </c>
      <c r="H1624" s="0" t="n">
        <v>34.6091</v>
      </c>
      <c r="I1624" s="0" t="n">
        <v>34.6004</v>
      </c>
      <c r="J1624" s="0" t="n">
        <v>7.994</v>
      </c>
      <c r="K1624" s="0" t="n">
        <v>5.83512</v>
      </c>
      <c r="L1624" s="0" t="n">
        <v>70.45316</v>
      </c>
      <c r="M1624" s="0" t="n">
        <v>0.5539</v>
      </c>
      <c r="N1624" s="0" t="n">
        <v>0</v>
      </c>
      <c r="O1624" s="0" t="n">
        <v>54.14848</v>
      </c>
      <c r="P1624" s="0" t="n">
        <v>4.34126</v>
      </c>
      <c r="Q1624" s="0" t="n">
        <v>0.01531</v>
      </c>
      <c r="R1624" s="0" t="n">
        <v>0</v>
      </c>
      <c r="S1624" s="0" t="n">
        <v>1.6874</v>
      </c>
      <c r="T1624" s="0" t="n">
        <v>1.4896</v>
      </c>
      <c r="U1624" s="0" t="n">
        <v>0</v>
      </c>
      <c r="V1624" s="2" t="n">
        <v>0.0054775</v>
      </c>
      <c r="W1624" s="2" t="n">
        <v>789.15</v>
      </c>
      <c r="X1624" s="2" t="n">
        <v>0.043226</v>
      </c>
      <c r="Y1624" s="2" t="n">
        <v>0</v>
      </c>
    </row>
    <row r="1625" customFormat="false" ht="12.75" hidden="false" customHeight="false" outlineLevel="0" collapsed="false">
      <c r="B1625" s="0" t="n">
        <v>34.947</v>
      </c>
      <c r="C1625" s="0" t="n">
        <v>34.631</v>
      </c>
      <c r="D1625" s="0" t="n">
        <v>14.2246</v>
      </c>
      <c r="E1625" s="0" t="n">
        <v>14.224</v>
      </c>
      <c r="F1625" s="0" t="n">
        <v>4.17512</v>
      </c>
      <c r="G1625" s="0" t="n">
        <v>4.174113</v>
      </c>
      <c r="H1625" s="0" t="n">
        <v>34.6091</v>
      </c>
      <c r="I1625" s="0" t="n">
        <v>34.6004</v>
      </c>
      <c r="J1625" s="0" t="n">
        <v>7.994</v>
      </c>
      <c r="K1625" s="0" t="n">
        <v>5.83651</v>
      </c>
      <c r="L1625" s="0" t="n">
        <v>70.46997</v>
      </c>
      <c r="M1625" s="0" t="n">
        <v>0.5539</v>
      </c>
      <c r="N1625" s="0" t="n">
        <v>0</v>
      </c>
      <c r="O1625" s="0" t="n">
        <v>54.14848</v>
      </c>
      <c r="P1625" s="0" t="n">
        <v>4.34126</v>
      </c>
      <c r="Q1625" s="0" t="n">
        <v>0.01532</v>
      </c>
      <c r="R1625" s="0" t="n">
        <v>0</v>
      </c>
      <c r="S1625" s="0" t="n">
        <v>1.6874</v>
      </c>
      <c r="T1625" s="0" t="n">
        <v>1.4896</v>
      </c>
      <c r="U1625" s="0" t="n">
        <v>0</v>
      </c>
      <c r="V1625" s="2" t="n">
        <v>0.0054775</v>
      </c>
      <c r="W1625" s="2" t="n">
        <v>789.15</v>
      </c>
      <c r="X1625" s="2" t="n">
        <v>0.043226</v>
      </c>
      <c r="Y1625" s="2" t="n">
        <v>0</v>
      </c>
    </row>
    <row r="1626" customFormat="false" ht="12.75" hidden="false" customHeight="false" outlineLevel="0" collapsed="false">
      <c r="B1626" s="0" t="n">
        <v>34.963</v>
      </c>
      <c r="C1626" s="0" t="n">
        <v>34.647</v>
      </c>
      <c r="D1626" s="0" t="n">
        <v>14.2247</v>
      </c>
      <c r="E1626" s="0" t="n">
        <v>14.224</v>
      </c>
      <c r="F1626" s="0" t="n">
        <v>4.17512</v>
      </c>
      <c r="G1626" s="0" t="n">
        <v>4.174113</v>
      </c>
      <c r="H1626" s="0" t="n">
        <v>34.6091</v>
      </c>
      <c r="I1626" s="0" t="n">
        <v>34.6004</v>
      </c>
      <c r="J1626" s="0" t="n">
        <v>7.994</v>
      </c>
      <c r="K1626" s="0" t="n">
        <v>5.83823</v>
      </c>
      <c r="L1626" s="0" t="n">
        <v>70.49087</v>
      </c>
      <c r="M1626" s="0" t="n">
        <v>0.5522</v>
      </c>
      <c r="N1626" s="0" t="n">
        <v>0</v>
      </c>
      <c r="O1626" s="0" t="n">
        <v>54.14848</v>
      </c>
      <c r="P1626" s="0" t="n">
        <v>4.34126</v>
      </c>
      <c r="Q1626" s="0" t="n">
        <v>0.01534</v>
      </c>
      <c r="R1626" s="0" t="n">
        <v>0</v>
      </c>
      <c r="S1626" s="0" t="n">
        <v>1.6874</v>
      </c>
      <c r="T1626" s="0" t="n">
        <v>1.4884</v>
      </c>
      <c r="U1626" s="0" t="n">
        <v>0</v>
      </c>
      <c r="V1626" s="2" t="n">
        <v>0.0054775</v>
      </c>
      <c r="W1626" s="2" t="n">
        <v>789.15</v>
      </c>
      <c r="X1626" s="2" t="n">
        <v>0.043226</v>
      </c>
      <c r="Y1626" s="2" t="n">
        <v>0</v>
      </c>
    </row>
    <row r="1627" customFormat="false" ht="12.75" hidden="false" customHeight="false" outlineLevel="0" collapsed="false">
      <c r="B1627" s="0" t="n">
        <v>34.999</v>
      </c>
      <c r="C1627" s="0" t="n">
        <v>34.683</v>
      </c>
      <c r="D1627" s="0" t="n">
        <v>14.225</v>
      </c>
      <c r="E1627" s="0" t="n">
        <v>14.224</v>
      </c>
      <c r="F1627" s="0" t="n">
        <v>4.175144</v>
      </c>
      <c r="G1627" s="0" t="n">
        <v>4.17408</v>
      </c>
      <c r="H1627" s="0" t="n">
        <v>34.609</v>
      </c>
      <c r="I1627" s="0" t="n">
        <v>34.6</v>
      </c>
      <c r="J1627" s="0" t="n">
        <v>7.994</v>
      </c>
      <c r="K1627" s="0" t="n">
        <v>5.84029</v>
      </c>
      <c r="L1627" s="0" t="n">
        <v>70.5161</v>
      </c>
      <c r="M1627" s="0" t="n">
        <v>0.5522</v>
      </c>
      <c r="N1627" s="0" t="n">
        <v>0</v>
      </c>
      <c r="O1627" s="0" t="n">
        <v>54.14848</v>
      </c>
      <c r="P1627" s="0" t="n">
        <v>4.34126</v>
      </c>
      <c r="Q1627" s="0" t="n">
        <v>0.01535</v>
      </c>
      <c r="R1627" s="0" t="n">
        <v>0</v>
      </c>
      <c r="S1627" s="0" t="n">
        <v>1.6874</v>
      </c>
      <c r="T1627" s="0" t="n">
        <v>1.4884</v>
      </c>
      <c r="U1627" s="0" t="n">
        <v>0</v>
      </c>
      <c r="V1627" s="2" t="n">
        <v>0.0054775</v>
      </c>
      <c r="W1627" s="2" t="n">
        <v>789.15</v>
      </c>
      <c r="X1627" s="2" t="n">
        <v>0.043226</v>
      </c>
      <c r="Y1627" s="2" t="n">
        <v>0</v>
      </c>
    </row>
    <row r="1628" customFormat="false" ht="12.75" hidden="false" customHeight="false" outlineLevel="0" collapsed="false">
      <c r="B1628" s="0" t="n">
        <v>35.033</v>
      </c>
      <c r="C1628" s="0" t="n">
        <v>34.717</v>
      </c>
      <c r="D1628" s="0" t="n">
        <v>14.2248</v>
      </c>
      <c r="E1628" s="0" t="n">
        <v>14.224</v>
      </c>
      <c r="F1628" s="0" t="n">
        <v>4.175156</v>
      </c>
      <c r="G1628" s="0" t="n">
        <v>4.174113</v>
      </c>
      <c r="H1628" s="0" t="n">
        <v>34.6093</v>
      </c>
      <c r="I1628" s="0" t="n">
        <v>34.6003</v>
      </c>
      <c r="J1628" s="0" t="n">
        <v>7.994</v>
      </c>
      <c r="K1628" s="0" t="n">
        <v>5.84274</v>
      </c>
      <c r="L1628" s="0" t="n">
        <v>70.54548</v>
      </c>
      <c r="M1628" s="0" t="n">
        <v>0.5522</v>
      </c>
      <c r="N1628" s="0" t="n">
        <v>0</v>
      </c>
      <c r="O1628" s="0" t="n">
        <v>54.14848</v>
      </c>
      <c r="P1628" s="0" t="n">
        <v>4.34126</v>
      </c>
      <c r="Q1628" s="0" t="n">
        <v>0.01536</v>
      </c>
      <c r="R1628" s="0" t="n">
        <v>0</v>
      </c>
      <c r="S1628" s="0" t="n">
        <v>1.6874</v>
      </c>
      <c r="T1628" s="0" t="n">
        <v>1.4884</v>
      </c>
      <c r="U1628" s="0" t="n">
        <v>0</v>
      </c>
      <c r="V1628" s="2" t="n">
        <v>0.0054775</v>
      </c>
      <c r="W1628" s="2" t="n">
        <v>789.15</v>
      </c>
      <c r="X1628" s="2" t="n">
        <v>0.043226</v>
      </c>
      <c r="Y1628" s="2" t="n">
        <v>0</v>
      </c>
    </row>
    <row r="1629" customFormat="false" ht="12.75" hidden="false" customHeight="false" outlineLevel="0" collapsed="false">
      <c r="B1629" s="0" t="n">
        <v>35.059</v>
      </c>
      <c r="C1629" s="0" t="n">
        <v>34.743</v>
      </c>
      <c r="D1629" s="0" t="n">
        <v>14.2248</v>
      </c>
      <c r="E1629" s="0" t="n">
        <v>14.2237</v>
      </c>
      <c r="F1629" s="0" t="n">
        <v>4.175156</v>
      </c>
      <c r="G1629" s="0" t="n">
        <v>4.174113</v>
      </c>
      <c r="H1629" s="0" t="n">
        <v>34.6093</v>
      </c>
      <c r="I1629" s="0" t="n">
        <v>34.6006</v>
      </c>
      <c r="J1629" s="0" t="n">
        <v>7.994</v>
      </c>
      <c r="K1629" s="0" t="n">
        <v>5.83734</v>
      </c>
      <c r="L1629" s="0" t="n">
        <v>70.48031</v>
      </c>
      <c r="M1629" s="0" t="n">
        <v>0.5539</v>
      </c>
      <c r="N1629" s="0" t="n">
        <v>0</v>
      </c>
      <c r="O1629" s="0" t="n">
        <v>54.14848</v>
      </c>
      <c r="P1629" s="0" t="n">
        <v>4.34126</v>
      </c>
      <c r="Q1629" s="0" t="n">
        <v>0.01537</v>
      </c>
      <c r="R1629" s="0" t="n">
        <v>0</v>
      </c>
      <c r="S1629" s="0" t="n">
        <v>1.6862</v>
      </c>
      <c r="T1629" s="0" t="n">
        <v>1.4896</v>
      </c>
      <c r="U1629" s="0" t="n">
        <v>0</v>
      </c>
      <c r="V1629" s="2" t="n">
        <v>0.0054775</v>
      </c>
      <c r="W1629" s="2" t="n">
        <v>789.15</v>
      </c>
      <c r="X1629" s="2" t="n">
        <v>0.043226</v>
      </c>
      <c r="Y1629" s="2" t="n">
        <v>0</v>
      </c>
    </row>
    <row r="1630" customFormat="false" ht="12.75" hidden="false" customHeight="false" outlineLevel="0" collapsed="false">
      <c r="B1630" s="0" t="n">
        <v>35.075</v>
      </c>
      <c r="C1630" s="0" t="n">
        <v>34.759</v>
      </c>
      <c r="D1630" s="0" t="n">
        <v>14.225</v>
      </c>
      <c r="E1630" s="0" t="n">
        <v>14.224</v>
      </c>
      <c r="F1630" s="0" t="n">
        <v>4.175132</v>
      </c>
      <c r="G1630" s="0" t="n">
        <v>4.174074</v>
      </c>
      <c r="H1630" s="0" t="n">
        <v>34.6089</v>
      </c>
      <c r="I1630" s="0" t="n">
        <v>34.5999</v>
      </c>
      <c r="J1630" s="0" t="n">
        <v>7.994</v>
      </c>
      <c r="K1630" s="0" t="n">
        <v>5.83726</v>
      </c>
      <c r="L1630" s="0" t="n">
        <v>70.4794</v>
      </c>
      <c r="M1630" s="0" t="n">
        <v>0.5539</v>
      </c>
      <c r="N1630" s="0" t="n">
        <v>0</v>
      </c>
      <c r="O1630" s="0" t="n">
        <v>54.14848</v>
      </c>
      <c r="P1630" s="0" t="n">
        <v>4.34126</v>
      </c>
      <c r="Q1630" s="0" t="n">
        <v>0.01538</v>
      </c>
      <c r="R1630" s="0" t="n">
        <v>0</v>
      </c>
      <c r="S1630" s="0" t="n">
        <v>1.6862</v>
      </c>
      <c r="T1630" s="0" t="n">
        <v>1.4896</v>
      </c>
      <c r="U1630" s="0" t="n">
        <v>0</v>
      </c>
      <c r="V1630" s="2" t="n">
        <v>0.0054775</v>
      </c>
      <c r="W1630" s="2" t="n">
        <v>789.15</v>
      </c>
      <c r="X1630" s="2" t="n">
        <v>0.043226</v>
      </c>
      <c r="Y1630" s="2" t="n">
        <v>0</v>
      </c>
    </row>
    <row r="1631" customFormat="false" ht="12.75" hidden="false" customHeight="false" outlineLevel="0" collapsed="false">
      <c r="B1631" s="0" t="n">
        <v>35.107</v>
      </c>
      <c r="C1631" s="0" t="n">
        <v>34.79</v>
      </c>
      <c r="D1631" s="0" t="n">
        <v>14.2248</v>
      </c>
      <c r="E1631" s="0" t="n">
        <v>14.2242</v>
      </c>
      <c r="F1631" s="0" t="n">
        <v>4.17512</v>
      </c>
      <c r="G1631" s="0" t="n">
        <v>4.174113</v>
      </c>
      <c r="H1631" s="0" t="n">
        <v>34.6089</v>
      </c>
      <c r="I1631" s="0" t="n">
        <v>34.6002</v>
      </c>
      <c r="J1631" s="0" t="n">
        <v>7.994</v>
      </c>
      <c r="K1631" s="0" t="n">
        <v>5.83751</v>
      </c>
      <c r="L1631" s="0" t="n">
        <v>70.48229</v>
      </c>
      <c r="M1631" s="0" t="n">
        <v>0.5539</v>
      </c>
      <c r="N1631" s="0" t="n">
        <v>0</v>
      </c>
      <c r="O1631" s="0" t="n">
        <v>54.14848</v>
      </c>
      <c r="P1631" s="0" t="n">
        <v>4.34126</v>
      </c>
      <c r="Q1631" s="0" t="n">
        <v>0.01539</v>
      </c>
      <c r="R1631" s="0" t="n">
        <v>0</v>
      </c>
      <c r="S1631" s="0" t="n">
        <v>1.6862</v>
      </c>
      <c r="T1631" s="0" t="n">
        <v>1.4896</v>
      </c>
      <c r="U1631" s="0" t="n">
        <v>0</v>
      </c>
      <c r="V1631" s="2" t="n">
        <v>0.0054775</v>
      </c>
      <c r="W1631" s="2" t="n">
        <v>789.15</v>
      </c>
      <c r="X1631" s="2" t="n">
        <v>0.043226</v>
      </c>
      <c r="Y1631" s="2" t="n">
        <v>0</v>
      </c>
    </row>
    <row r="1632" customFormat="false" ht="12.75" hidden="false" customHeight="false" outlineLevel="0" collapsed="false">
      <c r="B1632" s="0" t="n">
        <v>35.145</v>
      </c>
      <c r="C1632" s="0" t="n">
        <v>34.828</v>
      </c>
      <c r="D1632" s="0" t="n">
        <v>14.225</v>
      </c>
      <c r="E1632" s="0" t="n">
        <v>14.2242</v>
      </c>
      <c r="F1632" s="0" t="n">
        <v>4.175168</v>
      </c>
      <c r="G1632" s="0" t="n">
        <v>4.174113</v>
      </c>
      <c r="H1632" s="0" t="n">
        <v>34.6091</v>
      </c>
      <c r="I1632" s="0" t="n">
        <v>34.6001</v>
      </c>
      <c r="J1632" s="0" t="n">
        <v>7.994</v>
      </c>
      <c r="K1632" s="0" t="n">
        <v>5.83802</v>
      </c>
      <c r="L1632" s="0" t="n">
        <v>70.48884</v>
      </c>
      <c r="M1632" s="0" t="n">
        <v>0.5539</v>
      </c>
      <c r="N1632" s="0" t="n">
        <v>0</v>
      </c>
      <c r="O1632" s="0" t="n">
        <v>54.14848</v>
      </c>
      <c r="P1632" s="0" t="n">
        <v>4.34126</v>
      </c>
      <c r="Q1632" s="0" t="n">
        <v>0.01541</v>
      </c>
      <c r="R1632" s="0" t="n">
        <v>0</v>
      </c>
      <c r="S1632" s="0" t="n">
        <v>1.6862</v>
      </c>
      <c r="T1632" s="0" t="n">
        <v>1.4896</v>
      </c>
      <c r="U1632" s="0" t="n">
        <v>0</v>
      </c>
      <c r="V1632" s="2" t="n">
        <v>0.0054294</v>
      </c>
      <c r="W1632" s="2" t="n">
        <v>789.15</v>
      </c>
      <c r="X1632" s="2" t="n">
        <v>0.042846</v>
      </c>
      <c r="Y1632" s="2" t="n">
        <v>0</v>
      </c>
    </row>
    <row r="1633" customFormat="false" ht="12.75" hidden="false" customHeight="false" outlineLevel="0" collapsed="false">
      <c r="B1633" s="0" t="n">
        <v>35.172</v>
      </c>
      <c r="C1633" s="0" t="n">
        <v>34.854</v>
      </c>
      <c r="D1633" s="0" t="n">
        <v>14.2246</v>
      </c>
      <c r="E1633" s="0" t="n">
        <v>14.224</v>
      </c>
      <c r="F1633" s="0" t="n">
        <v>4.17514</v>
      </c>
      <c r="G1633" s="0" t="n">
        <v>4.174048</v>
      </c>
      <c r="H1633" s="0" t="n">
        <v>34.6092</v>
      </c>
      <c r="I1633" s="0" t="n">
        <v>34.5997</v>
      </c>
      <c r="J1633" s="0" t="n">
        <v>7.994</v>
      </c>
      <c r="K1633" s="0" t="n">
        <v>5.8389</v>
      </c>
      <c r="L1633" s="0" t="n">
        <v>70.49895</v>
      </c>
      <c r="M1633" s="0" t="n">
        <v>0.5539</v>
      </c>
      <c r="N1633" s="0" t="n">
        <v>0</v>
      </c>
      <c r="O1633" s="0" t="n">
        <v>54.14848</v>
      </c>
      <c r="P1633" s="0" t="n">
        <v>4.34126</v>
      </c>
      <c r="Q1633" s="0" t="n">
        <v>0.01542</v>
      </c>
      <c r="R1633" s="0" t="n">
        <v>0</v>
      </c>
      <c r="S1633" s="0" t="n">
        <v>1.6862</v>
      </c>
      <c r="T1633" s="0" t="n">
        <v>1.4896</v>
      </c>
      <c r="U1633" s="0" t="n">
        <v>0</v>
      </c>
      <c r="V1633" s="2" t="n">
        <v>0.0054431</v>
      </c>
      <c r="W1633" s="2" t="n">
        <v>787.16</v>
      </c>
      <c r="X1633" s="2" t="n">
        <v>0.042846</v>
      </c>
      <c r="Y1633" s="2" t="n">
        <v>0</v>
      </c>
    </row>
    <row r="1634" customFormat="false" ht="12.75" hidden="false" customHeight="false" outlineLevel="0" collapsed="false">
      <c r="B1634" s="0" t="n">
        <v>35.177</v>
      </c>
      <c r="C1634" s="0" t="n">
        <v>34.86</v>
      </c>
      <c r="D1634" s="0" t="n">
        <v>14.2248</v>
      </c>
      <c r="E1634" s="0" t="n">
        <v>14.2239</v>
      </c>
      <c r="F1634" s="0" t="n">
        <v>4.175191</v>
      </c>
      <c r="G1634" s="0" t="n">
        <v>4.174113</v>
      </c>
      <c r="H1634" s="0" t="n">
        <v>34.6095</v>
      </c>
      <c r="I1634" s="0" t="n">
        <v>34.6004</v>
      </c>
      <c r="J1634" s="0" t="n">
        <v>7.994</v>
      </c>
      <c r="K1634" s="0" t="n">
        <v>5.8329</v>
      </c>
      <c r="L1634" s="0" t="n">
        <v>70.42684</v>
      </c>
      <c r="M1634" s="0" t="n">
        <v>0.5539</v>
      </c>
      <c r="N1634" s="0" t="n">
        <v>0</v>
      </c>
      <c r="O1634" s="0" t="n">
        <v>54.14848</v>
      </c>
      <c r="P1634" s="0" t="n">
        <v>4.34126</v>
      </c>
      <c r="Q1634" s="0" t="n">
        <v>0.01543</v>
      </c>
      <c r="R1634" s="0" t="n">
        <v>0</v>
      </c>
      <c r="S1634" s="0" t="n">
        <v>1.685</v>
      </c>
      <c r="T1634" s="0" t="n">
        <v>1.4896</v>
      </c>
      <c r="U1634" s="0" t="n">
        <v>0</v>
      </c>
      <c r="V1634" s="2" t="n">
        <v>0.0054294</v>
      </c>
      <c r="W1634" s="2" t="n">
        <v>789.15</v>
      </c>
      <c r="X1634" s="2" t="n">
        <v>0.042846</v>
      </c>
      <c r="Y1634" s="2" t="n">
        <v>0</v>
      </c>
    </row>
    <row r="1635" customFormat="false" ht="12.75" hidden="false" customHeight="false" outlineLevel="0" collapsed="false">
      <c r="B1635" s="0" t="n">
        <v>35.236</v>
      </c>
      <c r="C1635" s="0" t="n">
        <v>34.918</v>
      </c>
      <c r="D1635" s="0" t="n">
        <v>14.2248</v>
      </c>
      <c r="E1635" s="0" t="n">
        <v>14.2239</v>
      </c>
      <c r="F1635" s="0" t="n">
        <v>4.175195</v>
      </c>
      <c r="G1635" s="0" t="n">
        <v>4.174113</v>
      </c>
      <c r="H1635" s="0" t="n">
        <v>34.6096</v>
      </c>
      <c r="I1635" s="0" t="n">
        <v>34.6004</v>
      </c>
      <c r="J1635" s="0" t="n">
        <v>7.994</v>
      </c>
      <c r="K1635" s="0" t="n">
        <v>5.83337</v>
      </c>
      <c r="L1635" s="0" t="n">
        <v>70.43254</v>
      </c>
      <c r="M1635" s="0" t="n">
        <v>0.5522</v>
      </c>
      <c r="N1635" s="0" t="n">
        <v>0</v>
      </c>
      <c r="O1635" s="0" t="n">
        <v>54.14848</v>
      </c>
      <c r="P1635" s="0" t="n">
        <v>4.34126</v>
      </c>
      <c r="Q1635" s="0" t="n">
        <v>0.01544</v>
      </c>
      <c r="R1635" s="0" t="n">
        <v>0</v>
      </c>
      <c r="S1635" s="0" t="n">
        <v>1.685</v>
      </c>
      <c r="T1635" s="0" t="n">
        <v>1.4884</v>
      </c>
      <c r="U1635" s="0" t="n">
        <v>0</v>
      </c>
      <c r="V1635" s="2" t="n">
        <v>0.0054294</v>
      </c>
      <c r="W1635" s="2" t="n">
        <v>789.15</v>
      </c>
      <c r="X1635" s="2" t="n">
        <v>0.042846</v>
      </c>
      <c r="Y1635" s="2" t="n">
        <v>0</v>
      </c>
    </row>
    <row r="1636" customFormat="false" ht="12.75" hidden="false" customHeight="false" outlineLevel="0" collapsed="false">
      <c r="B1636" s="0" t="n">
        <v>35.258</v>
      </c>
      <c r="C1636" s="0" t="n">
        <v>34.939</v>
      </c>
      <c r="D1636" s="0" t="n">
        <v>14.2248</v>
      </c>
      <c r="E1636" s="0" t="n">
        <v>14.2239</v>
      </c>
      <c r="F1636" s="0" t="n">
        <v>4.175164</v>
      </c>
      <c r="G1636" s="0" t="n">
        <v>4.174113</v>
      </c>
      <c r="H1636" s="0" t="n">
        <v>34.6093</v>
      </c>
      <c r="I1636" s="0" t="n">
        <v>34.6004</v>
      </c>
      <c r="J1636" s="0" t="n">
        <v>7.994</v>
      </c>
      <c r="K1636" s="0" t="n">
        <v>5.8331</v>
      </c>
      <c r="L1636" s="0" t="n">
        <v>70.4291</v>
      </c>
      <c r="M1636" s="0" t="n">
        <v>0.5522</v>
      </c>
      <c r="N1636" s="0" t="n">
        <v>0</v>
      </c>
      <c r="O1636" s="0" t="n">
        <v>54.14848</v>
      </c>
      <c r="P1636" s="0" t="n">
        <v>4.34126</v>
      </c>
      <c r="Q1636" s="0" t="n">
        <v>0.01545</v>
      </c>
      <c r="R1636" s="0" t="n">
        <v>0</v>
      </c>
      <c r="S1636" s="0" t="n">
        <v>1.685</v>
      </c>
      <c r="T1636" s="0" t="n">
        <v>1.4884</v>
      </c>
      <c r="U1636" s="0" t="n">
        <v>0</v>
      </c>
      <c r="V1636" s="2" t="n">
        <v>0.0054431</v>
      </c>
      <c r="W1636" s="2" t="n">
        <v>787.16</v>
      </c>
      <c r="X1636" s="2" t="n">
        <v>0.042846</v>
      </c>
      <c r="Y1636" s="2" t="n">
        <v>0</v>
      </c>
    </row>
    <row r="1637" customFormat="false" ht="12.75" hidden="false" customHeight="false" outlineLevel="0" collapsed="false">
      <c r="B1637" s="0" t="n">
        <v>35.275</v>
      </c>
      <c r="C1637" s="0" t="n">
        <v>34.957</v>
      </c>
      <c r="D1637" s="0" t="n">
        <v>14.2247</v>
      </c>
      <c r="E1637" s="0" t="n">
        <v>14.2238</v>
      </c>
      <c r="F1637" s="0" t="n">
        <v>4.175179</v>
      </c>
      <c r="G1637" s="0" t="n">
        <v>4.174074</v>
      </c>
      <c r="H1637" s="0" t="n">
        <v>34.6095</v>
      </c>
      <c r="I1637" s="0" t="n">
        <v>34.6</v>
      </c>
      <c r="J1637" s="0" t="n">
        <v>7.994</v>
      </c>
      <c r="K1637" s="0" t="n">
        <v>5.83311</v>
      </c>
      <c r="L1637" s="0" t="n">
        <v>70.42925</v>
      </c>
      <c r="M1637" s="0" t="n">
        <v>0.5505</v>
      </c>
      <c r="N1637" s="0" t="n">
        <v>0</v>
      </c>
      <c r="O1637" s="0" t="n">
        <v>54.14848</v>
      </c>
      <c r="P1637" s="0" t="n">
        <v>4.34126</v>
      </c>
      <c r="Q1637" s="0" t="n">
        <v>0.01546</v>
      </c>
      <c r="R1637" s="0" t="n">
        <v>0</v>
      </c>
      <c r="S1637" s="0" t="n">
        <v>1.685</v>
      </c>
      <c r="T1637" s="0" t="n">
        <v>1.4872</v>
      </c>
      <c r="U1637" s="0" t="n">
        <v>0</v>
      </c>
      <c r="V1637" s="2" t="n">
        <v>0.0054294</v>
      </c>
      <c r="W1637" s="2" t="n">
        <v>789.15</v>
      </c>
      <c r="X1637" s="2" t="n">
        <v>0.042846</v>
      </c>
      <c r="Y1637" s="2" t="n">
        <v>0</v>
      </c>
    </row>
    <row r="1638" customFormat="false" ht="12.75" hidden="false" customHeight="false" outlineLevel="0" collapsed="false">
      <c r="B1638" s="0" t="n">
        <v>35.301</v>
      </c>
      <c r="C1638" s="0" t="n">
        <v>34.983</v>
      </c>
      <c r="D1638" s="0" t="n">
        <v>14.2248</v>
      </c>
      <c r="E1638" s="0" t="n">
        <v>14.2239</v>
      </c>
      <c r="F1638" s="0" t="n">
        <v>4.175187</v>
      </c>
      <c r="G1638" s="0" t="n">
        <v>4.174074</v>
      </c>
      <c r="H1638" s="0" t="n">
        <v>34.6095</v>
      </c>
      <c r="I1638" s="0" t="n">
        <v>34.6</v>
      </c>
      <c r="J1638" s="0" t="n">
        <v>7.994</v>
      </c>
      <c r="K1638" s="0" t="n">
        <v>5.83342</v>
      </c>
      <c r="L1638" s="0" t="n">
        <v>70.43311</v>
      </c>
      <c r="M1638" s="0" t="n">
        <v>0.5505</v>
      </c>
      <c r="N1638" s="0" t="n">
        <v>0</v>
      </c>
      <c r="O1638" s="0" t="n">
        <v>54.14848</v>
      </c>
      <c r="P1638" s="0" t="n">
        <v>4.34126</v>
      </c>
      <c r="Q1638" s="0" t="n">
        <v>0.01547</v>
      </c>
      <c r="R1638" s="0" t="n">
        <v>0</v>
      </c>
      <c r="S1638" s="0" t="n">
        <v>1.685</v>
      </c>
      <c r="T1638" s="0" t="n">
        <v>1.4872</v>
      </c>
      <c r="U1638" s="0" t="n">
        <v>0</v>
      </c>
      <c r="V1638" s="2" t="n">
        <v>0.0054294</v>
      </c>
      <c r="W1638" s="2" t="n">
        <v>789.15</v>
      </c>
      <c r="X1638" s="2" t="n">
        <v>0.042846</v>
      </c>
      <c r="Y1638" s="2" t="n">
        <v>0</v>
      </c>
    </row>
    <row r="1639" customFormat="false" ht="12.75" hidden="false" customHeight="false" outlineLevel="0" collapsed="false">
      <c r="B1639" s="0" t="n">
        <v>35.354</v>
      </c>
      <c r="C1639" s="0" t="n">
        <v>35.035</v>
      </c>
      <c r="D1639" s="0" t="n">
        <v>14.2246</v>
      </c>
      <c r="E1639" s="0" t="n">
        <v>14.2237</v>
      </c>
      <c r="F1639" s="0" t="n">
        <v>4.175187</v>
      </c>
      <c r="G1639" s="0" t="n">
        <v>4.174119</v>
      </c>
      <c r="H1639" s="0" t="n">
        <v>34.6096</v>
      </c>
      <c r="I1639" s="0" t="n">
        <v>34.6006</v>
      </c>
      <c r="J1639" s="0" t="n">
        <v>7.994</v>
      </c>
      <c r="K1639" s="0" t="n">
        <v>5.83408</v>
      </c>
      <c r="L1639" s="0" t="n">
        <v>70.44085</v>
      </c>
      <c r="M1639" s="0" t="n">
        <v>0.5488</v>
      </c>
      <c r="N1639" s="0" t="n">
        <v>0</v>
      </c>
      <c r="O1639" s="0" t="n">
        <v>54.14848</v>
      </c>
      <c r="P1639" s="0" t="n">
        <v>4.34126</v>
      </c>
      <c r="Q1639" s="0" t="n">
        <v>0.01549</v>
      </c>
      <c r="R1639" s="0" t="n">
        <v>0</v>
      </c>
      <c r="S1639" s="0" t="n">
        <v>1.685</v>
      </c>
      <c r="T1639" s="0" t="n">
        <v>1.486</v>
      </c>
      <c r="U1639" s="0" t="n">
        <v>0</v>
      </c>
      <c r="V1639" s="2" t="n">
        <v>0.0054294</v>
      </c>
      <c r="W1639" s="2" t="n">
        <v>789.15</v>
      </c>
      <c r="X1639" s="2" t="n">
        <v>0.042846</v>
      </c>
      <c r="Y1639" s="2" t="n">
        <v>0</v>
      </c>
    </row>
    <row r="1640" customFormat="false" ht="12.75" hidden="false" customHeight="false" outlineLevel="0" collapsed="false">
      <c r="B1640" s="0" t="n">
        <v>35.361</v>
      </c>
      <c r="C1640" s="0" t="n">
        <v>35.042</v>
      </c>
      <c r="D1640" s="0" t="n">
        <v>14.2246</v>
      </c>
      <c r="E1640" s="0" t="n">
        <v>14.2236</v>
      </c>
      <c r="F1640" s="0" t="n">
        <v>4.175164</v>
      </c>
      <c r="G1640" s="0" t="n">
        <v>4.174113</v>
      </c>
      <c r="H1640" s="0" t="n">
        <v>34.6094</v>
      </c>
      <c r="I1640" s="0" t="n">
        <v>34.6006</v>
      </c>
      <c r="J1640" s="0" t="n">
        <v>7.994</v>
      </c>
      <c r="K1640" s="0" t="n">
        <v>5.8279</v>
      </c>
      <c r="L1640" s="0" t="n">
        <v>70.36616</v>
      </c>
      <c r="M1640" s="0" t="n">
        <v>0.5471</v>
      </c>
      <c r="N1640" s="0" t="n">
        <v>0</v>
      </c>
      <c r="O1640" s="0" t="n">
        <v>54.14848</v>
      </c>
      <c r="P1640" s="0" t="n">
        <v>4.34126</v>
      </c>
      <c r="Q1640" s="0" t="n">
        <v>0.0155</v>
      </c>
      <c r="R1640" s="0" t="n">
        <v>0</v>
      </c>
      <c r="S1640" s="0" t="n">
        <v>1.6838</v>
      </c>
      <c r="T1640" s="0" t="n">
        <v>1.4847</v>
      </c>
      <c r="U1640" s="0" t="n">
        <v>0</v>
      </c>
      <c r="V1640" s="2" t="n">
        <v>0.0053814</v>
      </c>
      <c r="W1640" s="2" t="n">
        <v>789.15</v>
      </c>
      <c r="X1640" s="2" t="n">
        <v>0.042467</v>
      </c>
      <c r="Y1640" s="2" t="n">
        <v>0</v>
      </c>
    </row>
    <row r="1641" customFormat="false" ht="12.75" hidden="false" customHeight="false" outlineLevel="0" collapsed="false">
      <c r="B1641" s="0" t="n">
        <v>35.398</v>
      </c>
      <c r="C1641" s="0" t="n">
        <v>35.078</v>
      </c>
      <c r="D1641" s="0" t="n">
        <v>14.2245</v>
      </c>
      <c r="E1641" s="0" t="n">
        <v>14.2239</v>
      </c>
      <c r="F1641" s="0" t="n">
        <v>4.175176</v>
      </c>
      <c r="G1641" s="0" t="n">
        <v>4.174145</v>
      </c>
      <c r="H1641" s="0" t="n">
        <v>34.6096</v>
      </c>
      <c r="I1641" s="0" t="n">
        <v>34.6006</v>
      </c>
      <c r="J1641" s="0" t="n">
        <v>7.994</v>
      </c>
      <c r="K1641" s="0" t="n">
        <v>5.82708</v>
      </c>
      <c r="L1641" s="0" t="n">
        <v>70.3561</v>
      </c>
      <c r="M1641" s="0" t="n">
        <v>0.5455</v>
      </c>
      <c r="N1641" s="0" t="n">
        <v>0</v>
      </c>
      <c r="O1641" s="0" t="n">
        <v>54.14848</v>
      </c>
      <c r="P1641" s="0" t="n">
        <v>4.34126</v>
      </c>
      <c r="Q1641" s="0" t="n">
        <v>0.01551</v>
      </c>
      <c r="R1641" s="0" t="n">
        <v>0</v>
      </c>
      <c r="S1641" s="0" t="n">
        <v>1.6838</v>
      </c>
      <c r="T1641" s="0" t="n">
        <v>1.4835</v>
      </c>
      <c r="U1641" s="0" t="n">
        <v>0</v>
      </c>
      <c r="V1641" s="2" t="n">
        <v>0.0053814</v>
      </c>
      <c r="W1641" s="2" t="n">
        <v>789.15</v>
      </c>
      <c r="X1641" s="2" t="n">
        <v>0.042467</v>
      </c>
      <c r="Y1641" s="2" t="n">
        <v>0</v>
      </c>
    </row>
    <row r="1642" customFormat="false" ht="12.75" hidden="false" customHeight="false" outlineLevel="0" collapsed="false">
      <c r="B1642" s="0" t="n">
        <v>35.426</v>
      </c>
      <c r="C1642" s="0" t="n">
        <v>35.106</v>
      </c>
      <c r="D1642" s="0" t="n">
        <v>14.2246</v>
      </c>
      <c r="E1642" s="0" t="n">
        <v>14.2236</v>
      </c>
      <c r="F1642" s="0" t="n">
        <v>4.175164</v>
      </c>
      <c r="G1642" s="0" t="n">
        <v>4.174113</v>
      </c>
      <c r="H1642" s="0" t="n">
        <v>34.6093</v>
      </c>
      <c r="I1642" s="0" t="n">
        <v>34.6006</v>
      </c>
      <c r="J1642" s="0" t="n">
        <v>7.994</v>
      </c>
      <c r="K1642" s="0" t="n">
        <v>5.82653</v>
      </c>
      <c r="L1642" s="0" t="n">
        <v>70.34958</v>
      </c>
      <c r="M1642" s="0" t="n">
        <v>0.5455</v>
      </c>
      <c r="N1642" s="0" t="n">
        <v>0</v>
      </c>
      <c r="O1642" s="0" t="n">
        <v>54.14848</v>
      </c>
      <c r="P1642" s="0" t="n">
        <v>4.34126</v>
      </c>
      <c r="Q1642" s="0" t="n">
        <v>0.01552</v>
      </c>
      <c r="R1642" s="0" t="n">
        <v>0</v>
      </c>
      <c r="S1642" s="0" t="n">
        <v>1.6838</v>
      </c>
      <c r="T1642" s="0" t="n">
        <v>1.4835</v>
      </c>
      <c r="U1642" s="0" t="n">
        <v>0</v>
      </c>
      <c r="V1642" s="2" t="n">
        <v>0.005395</v>
      </c>
      <c r="W1642" s="2" t="n">
        <v>787.16</v>
      </c>
      <c r="X1642" s="2" t="n">
        <v>0.042467</v>
      </c>
      <c r="Y1642" s="2" t="n">
        <v>0</v>
      </c>
    </row>
    <row r="1643" customFormat="false" ht="12.75" hidden="false" customHeight="false" outlineLevel="0" collapsed="false">
      <c r="B1643" s="0" t="n">
        <v>35.452</v>
      </c>
      <c r="C1643" s="0" t="n">
        <v>35.132</v>
      </c>
      <c r="D1643" s="0" t="n">
        <v>14.2245</v>
      </c>
      <c r="E1643" s="0" t="n">
        <v>14.2236</v>
      </c>
      <c r="F1643" s="0" t="n">
        <v>4.17518</v>
      </c>
      <c r="G1643" s="0" t="n">
        <v>4.174074</v>
      </c>
      <c r="H1643" s="0" t="n">
        <v>34.6096</v>
      </c>
      <c r="I1643" s="0" t="n">
        <v>34.6001</v>
      </c>
      <c r="J1643" s="0" t="n">
        <v>7.994</v>
      </c>
      <c r="K1643" s="0" t="n">
        <v>5.82629</v>
      </c>
      <c r="L1643" s="0" t="n">
        <v>70.3467</v>
      </c>
      <c r="M1643" s="0" t="n">
        <v>0.5438</v>
      </c>
      <c r="N1643" s="0" t="n">
        <v>0</v>
      </c>
      <c r="O1643" s="0" t="n">
        <v>54.14848</v>
      </c>
      <c r="P1643" s="0" t="n">
        <v>4.34126</v>
      </c>
      <c r="Q1643" s="0" t="n">
        <v>0.01553</v>
      </c>
      <c r="R1643" s="0" t="n">
        <v>0</v>
      </c>
      <c r="S1643" s="0" t="n">
        <v>1.6838</v>
      </c>
      <c r="T1643" s="0" t="n">
        <v>1.4823</v>
      </c>
      <c r="U1643" s="0" t="n">
        <v>0</v>
      </c>
      <c r="V1643" s="2" t="n">
        <v>0.0053814</v>
      </c>
      <c r="W1643" s="2" t="n">
        <v>789.15</v>
      </c>
      <c r="X1643" s="2" t="n">
        <v>0.042467</v>
      </c>
      <c r="Y1643" s="2" t="n">
        <v>0</v>
      </c>
    </row>
    <row r="1644" customFormat="false" ht="12.75" hidden="false" customHeight="false" outlineLevel="0" collapsed="false">
      <c r="B1644" s="0" t="n">
        <v>35.484</v>
      </c>
      <c r="C1644" s="0" t="n">
        <v>35.164</v>
      </c>
      <c r="D1644" s="0" t="n">
        <v>14.2246</v>
      </c>
      <c r="E1644" s="0" t="n">
        <v>14.2237</v>
      </c>
      <c r="F1644" s="0" t="n">
        <v>4.175211</v>
      </c>
      <c r="G1644" s="0" t="n">
        <v>4.17408</v>
      </c>
      <c r="H1644" s="0" t="n">
        <v>34.6098</v>
      </c>
      <c r="I1644" s="0" t="n">
        <v>34.6001</v>
      </c>
      <c r="J1644" s="0" t="n">
        <v>7.994</v>
      </c>
      <c r="K1644" s="0" t="n">
        <v>5.81925</v>
      </c>
      <c r="L1644" s="0" t="n">
        <v>70.26184</v>
      </c>
      <c r="M1644" s="0" t="n">
        <v>0.5438</v>
      </c>
      <c r="N1644" s="0" t="n">
        <v>0</v>
      </c>
      <c r="O1644" s="0" t="n">
        <v>54.14848</v>
      </c>
      <c r="P1644" s="0" t="n">
        <v>4.34126</v>
      </c>
      <c r="Q1644" s="0" t="n">
        <v>0.01554</v>
      </c>
      <c r="R1644" s="0" t="n">
        <v>0</v>
      </c>
      <c r="S1644" s="0" t="n">
        <v>1.6825</v>
      </c>
      <c r="T1644" s="0" t="n">
        <v>1.4823</v>
      </c>
      <c r="U1644" s="0" t="n">
        <v>0</v>
      </c>
      <c r="V1644" s="2" t="n">
        <v>0.0053814</v>
      </c>
      <c r="W1644" s="2" t="n">
        <v>789.15</v>
      </c>
      <c r="X1644" s="2" t="n">
        <v>0.042467</v>
      </c>
      <c r="Y1644" s="2" t="n">
        <v>0</v>
      </c>
    </row>
    <row r="1645" customFormat="false" ht="12.75" hidden="false" customHeight="false" outlineLevel="0" collapsed="false">
      <c r="B1645" s="0" t="n">
        <v>35.5</v>
      </c>
      <c r="C1645" s="0" t="n">
        <v>35.18</v>
      </c>
      <c r="D1645" s="0" t="n">
        <v>14.2246</v>
      </c>
      <c r="E1645" s="0" t="n">
        <v>14.2237</v>
      </c>
      <c r="F1645" s="0" t="n">
        <v>4.175195</v>
      </c>
      <c r="G1645" s="0" t="n">
        <v>4.174145</v>
      </c>
      <c r="H1645" s="0" t="n">
        <v>34.6096</v>
      </c>
      <c r="I1645" s="0" t="n">
        <v>34.6007</v>
      </c>
      <c r="J1645" s="0" t="n">
        <v>7.994</v>
      </c>
      <c r="K1645" s="0" t="n">
        <v>5.82571</v>
      </c>
      <c r="L1645" s="0" t="n">
        <v>70.33984</v>
      </c>
      <c r="M1645" s="0" t="n">
        <v>0.5455</v>
      </c>
      <c r="N1645" s="0" t="n">
        <v>0</v>
      </c>
      <c r="O1645" s="0" t="n">
        <v>54.14848</v>
      </c>
      <c r="P1645" s="0" t="n">
        <v>4.34126</v>
      </c>
      <c r="Q1645" s="0" t="n">
        <v>0.01556</v>
      </c>
      <c r="R1645" s="0" t="n">
        <v>0</v>
      </c>
      <c r="S1645" s="0" t="n">
        <v>1.6838</v>
      </c>
      <c r="T1645" s="0" t="n">
        <v>1.4835</v>
      </c>
      <c r="U1645" s="0" t="n">
        <v>0</v>
      </c>
      <c r="V1645" s="2" t="n">
        <v>0.0053814</v>
      </c>
      <c r="W1645" s="2" t="n">
        <v>789.15</v>
      </c>
      <c r="X1645" s="2" t="n">
        <v>0.042467</v>
      </c>
      <c r="Y1645" s="2" t="n">
        <v>0</v>
      </c>
    </row>
    <row r="1646" customFormat="false" ht="12.75" hidden="false" customHeight="false" outlineLevel="0" collapsed="false">
      <c r="B1646" s="0" t="n">
        <v>35.548</v>
      </c>
      <c r="C1646" s="0" t="n">
        <v>35.227</v>
      </c>
      <c r="D1646" s="0" t="n">
        <v>14.2246</v>
      </c>
      <c r="E1646" s="0" t="n">
        <v>14.2237</v>
      </c>
      <c r="F1646" s="0" t="n">
        <v>4.175164</v>
      </c>
      <c r="G1646" s="0" t="n">
        <v>4.174074</v>
      </c>
      <c r="H1646" s="0" t="n">
        <v>34.6093</v>
      </c>
      <c r="I1646" s="0" t="n">
        <v>34.6001</v>
      </c>
      <c r="J1646" s="0" t="n">
        <v>7.994</v>
      </c>
      <c r="K1646" s="0" t="n">
        <v>5.81935</v>
      </c>
      <c r="L1646" s="0" t="n">
        <v>70.26291</v>
      </c>
      <c r="M1646" s="0" t="n">
        <v>0.5455</v>
      </c>
      <c r="N1646" s="0" t="n">
        <v>0</v>
      </c>
      <c r="O1646" s="0" t="n">
        <v>54.14848</v>
      </c>
      <c r="P1646" s="0" t="n">
        <v>4.34126</v>
      </c>
      <c r="Q1646" s="0" t="n">
        <v>0.01557</v>
      </c>
      <c r="R1646" s="0" t="n">
        <v>0</v>
      </c>
      <c r="S1646" s="0" t="n">
        <v>1.6825</v>
      </c>
      <c r="T1646" s="0" t="n">
        <v>1.4835</v>
      </c>
      <c r="U1646" s="0" t="n">
        <v>0</v>
      </c>
      <c r="V1646" s="2" t="n">
        <v>0.0053814</v>
      </c>
      <c r="W1646" s="2" t="n">
        <v>789.15</v>
      </c>
      <c r="X1646" s="2" t="n">
        <v>0.042467</v>
      </c>
      <c r="Y1646" s="2" t="n">
        <v>0</v>
      </c>
    </row>
    <row r="1647" customFormat="false" ht="12.75" hidden="false" customHeight="false" outlineLevel="0" collapsed="false">
      <c r="B1647" s="0" t="n">
        <v>35.558</v>
      </c>
      <c r="C1647" s="0" t="n">
        <v>35.238</v>
      </c>
      <c r="D1647" s="0" t="n">
        <v>14.2245</v>
      </c>
      <c r="E1647" s="0" t="n">
        <v>14.2237</v>
      </c>
      <c r="F1647" s="0" t="n">
        <v>4.17518</v>
      </c>
      <c r="G1647" s="0" t="n">
        <v>4.174145</v>
      </c>
      <c r="H1647" s="0" t="n">
        <v>34.6096</v>
      </c>
      <c r="I1647" s="0" t="n">
        <v>34.6007</v>
      </c>
      <c r="J1647" s="0" t="n">
        <v>7.994</v>
      </c>
      <c r="K1647" s="0" t="n">
        <v>5.81937</v>
      </c>
      <c r="L1647" s="0" t="n">
        <v>70.26301</v>
      </c>
      <c r="M1647" s="0" t="n">
        <v>0.5455</v>
      </c>
      <c r="N1647" s="0" t="n">
        <v>0</v>
      </c>
      <c r="O1647" s="0" t="n">
        <v>54.14848</v>
      </c>
      <c r="P1647" s="0" t="n">
        <v>4.34126</v>
      </c>
      <c r="Q1647" s="0" t="n">
        <v>0.01558</v>
      </c>
      <c r="R1647" s="0" t="n">
        <v>0</v>
      </c>
      <c r="S1647" s="0" t="n">
        <v>1.6825</v>
      </c>
      <c r="T1647" s="0" t="n">
        <v>1.4835</v>
      </c>
      <c r="U1647" s="0" t="n">
        <v>0</v>
      </c>
      <c r="V1647" s="2" t="n">
        <v>0.0053814</v>
      </c>
      <c r="W1647" s="2" t="n">
        <v>789.15</v>
      </c>
      <c r="X1647" s="2" t="n">
        <v>0.042467</v>
      </c>
      <c r="Y1647" s="2" t="n">
        <v>0</v>
      </c>
    </row>
    <row r="1648" customFormat="false" ht="12.75" hidden="false" customHeight="false" outlineLevel="0" collapsed="false">
      <c r="B1648" s="0" t="n">
        <v>35.596</v>
      </c>
      <c r="C1648" s="0" t="n">
        <v>35.275</v>
      </c>
      <c r="D1648" s="0" t="n">
        <v>14.2247</v>
      </c>
      <c r="E1648" s="0" t="n">
        <v>14.2237</v>
      </c>
      <c r="F1648" s="0" t="n">
        <v>4.175164</v>
      </c>
      <c r="G1648" s="0" t="n">
        <v>4.174113</v>
      </c>
      <c r="H1648" s="0" t="n">
        <v>34.6092</v>
      </c>
      <c r="I1648" s="0" t="n">
        <v>34.6004</v>
      </c>
      <c r="J1648" s="0" t="n">
        <v>7.994</v>
      </c>
      <c r="K1648" s="0" t="n">
        <v>5.81972</v>
      </c>
      <c r="L1648" s="0" t="n">
        <v>70.26748</v>
      </c>
      <c r="M1648" s="0" t="n">
        <v>0.5455</v>
      </c>
      <c r="N1648" s="0" t="n">
        <v>0</v>
      </c>
      <c r="O1648" s="0" t="n">
        <v>54.14848</v>
      </c>
      <c r="P1648" s="0" t="n">
        <v>4.34126</v>
      </c>
      <c r="Q1648" s="0" t="n">
        <v>0.01559</v>
      </c>
      <c r="R1648" s="0" t="n">
        <v>0</v>
      </c>
      <c r="S1648" s="0" t="n">
        <v>1.6825</v>
      </c>
      <c r="T1648" s="0" t="n">
        <v>1.4835</v>
      </c>
      <c r="U1648" s="0" t="n">
        <v>0</v>
      </c>
      <c r="V1648" s="2" t="n">
        <v>0.0053335</v>
      </c>
      <c r="W1648" s="2" t="n">
        <v>789.15</v>
      </c>
      <c r="X1648" s="2" t="n">
        <v>0.04209</v>
      </c>
      <c r="Y1648" s="2" t="n">
        <v>0</v>
      </c>
    </row>
    <row r="1649" customFormat="false" ht="12.75" hidden="false" customHeight="false" outlineLevel="0" collapsed="false">
      <c r="B1649" s="0" t="n">
        <v>35.624</v>
      </c>
      <c r="C1649" s="0" t="n">
        <v>35.303</v>
      </c>
      <c r="D1649" s="0" t="n">
        <v>14.2245</v>
      </c>
      <c r="E1649" s="0" t="n">
        <v>14.2238</v>
      </c>
      <c r="F1649" s="0" t="n">
        <v>4.175203</v>
      </c>
      <c r="G1649" s="0" t="n">
        <v>4.174113</v>
      </c>
      <c r="H1649" s="0" t="n">
        <v>34.6098</v>
      </c>
      <c r="I1649" s="0" t="n">
        <v>34.6003</v>
      </c>
      <c r="J1649" s="0" t="n">
        <v>7.994</v>
      </c>
      <c r="K1649" s="0" t="n">
        <v>5.82044</v>
      </c>
      <c r="L1649" s="0" t="n">
        <v>70.27604</v>
      </c>
      <c r="M1649" s="0" t="n">
        <v>0.5488</v>
      </c>
      <c r="N1649" s="0" t="n">
        <v>0</v>
      </c>
      <c r="O1649" s="0" t="n">
        <v>54.14848</v>
      </c>
      <c r="P1649" s="0" t="n">
        <v>4.34126</v>
      </c>
      <c r="Q1649" s="0" t="n">
        <v>0.0156</v>
      </c>
      <c r="R1649" s="0" t="n">
        <v>0</v>
      </c>
      <c r="S1649" s="0" t="n">
        <v>1.6825</v>
      </c>
      <c r="T1649" s="0" t="n">
        <v>1.486</v>
      </c>
      <c r="U1649" s="0" t="n">
        <v>0</v>
      </c>
      <c r="V1649" s="2" t="n">
        <v>0.0053814</v>
      </c>
      <c r="W1649" s="2" t="n">
        <v>789.15</v>
      </c>
      <c r="X1649" s="2" t="n">
        <v>0.042467</v>
      </c>
      <c r="Y1649" s="2" t="n">
        <v>0</v>
      </c>
    </row>
    <row r="1650" customFormat="false" ht="12.75" hidden="false" customHeight="false" outlineLevel="0" collapsed="false">
      <c r="B1650" s="0" t="n">
        <v>35.662</v>
      </c>
      <c r="C1650" s="0" t="n">
        <v>35.34</v>
      </c>
      <c r="D1650" s="0" t="n">
        <v>14.2245</v>
      </c>
      <c r="E1650" s="0" t="n">
        <v>14.2236</v>
      </c>
      <c r="F1650" s="0" t="n">
        <v>4.175196</v>
      </c>
      <c r="G1650" s="0" t="n">
        <v>4.174152</v>
      </c>
      <c r="H1650" s="0" t="n">
        <v>34.6097</v>
      </c>
      <c r="I1650" s="0" t="n">
        <v>34.6008</v>
      </c>
      <c r="J1650" s="0" t="n">
        <v>7.994</v>
      </c>
      <c r="K1650" s="0" t="n">
        <v>5.82043</v>
      </c>
      <c r="L1650" s="0" t="n">
        <v>70.27585</v>
      </c>
      <c r="M1650" s="0" t="n">
        <v>0.5488</v>
      </c>
      <c r="N1650" s="0" t="n">
        <v>0</v>
      </c>
      <c r="O1650" s="0" t="n">
        <v>54.14848</v>
      </c>
      <c r="P1650" s="0" t="n">
        <v>4.34126</v>
      </c>
      <c r="Q1650" s="0" t="n">
        <v>0.01561</v>
      </c>
      <c r="R1650" s="0" t="n">
        <v>0</v>
      </c>
      <c r="S1650" s="0" t="n">
        <v>1.6825</v>
      </c>
      <c r="T1650" s="0" t="n">
        <v>1.486</v>
      </c>
      <c r="U1650" s="0" t="n">
        <v>0</v>
      </c>
      <c r="V1650" s="2" t="n">
        <v>0.0053814</v>
      </c>
      <c r="W1650" s="2" t="n">
        <v>789.15</v>
      </c>
      <c r="X1650" s="2" t="n">
        <v>0.042467</v>
      </c>
      <c r="Y1650" s="2" t="n">
        <v>0</v>
      </c>
    </row>
    <row r="1651" customFormat="false" ht="12.75" hidden="false" customHeight="false" outlineLevel="0" collapsed="false">
      <c r="B1651" s="0" t="n">
        <v>35.677</v>
      </c>
      <c r="C1651" s="0" t="n">
        <v>35.355</v>
      </c>
      <c r="D1651" s="0" t="n">
        <v>14.2245</v>
      </c>
      <c r="E1651" s="0" t="n">
        <v>14.2239</v>
      </c>
      <c r="F1651" s="0" t="n">
        <v>4.175188</v>
      </c>
      <c r="G1651" s="0" t="n">
        <v>4.174113</v>
      </c>
      <c r="H1651" s="0" t="n">
        <v>34.6096</v>
      </c>
      <c r="I1651" s="0" t="n">
        <v>34.6002</v>
      </c>
      <c r="J1651" s="0" t="n">
        <v>7.994</v>
      </c>
      <c r="K1651" s="0" t="n">
        <v>5.81361</v>
      </c>
      <c r="L1651" s="0" t="n">
        <v>70.19344</v>
      </c>
      <c r="M1651" s="0" t="n">
        <v>0.5488</v>
      </c>
      <c r="N1651" s="0" t="n">
        <v>0</v>
      </c>
      <c r="O1651" s="0" t="n">
        <v>54.14848</v>
      </c>
      <c r="P1651" s="0" t="n">
        <v>4.34126</v>
      </c>
      <c r="Q1651" s="0" t="n">
        <v>0.01563</v>
      </c>
      <c r="R1651" s="0" t="n">
        <v>0</v>
      </c>
      <c r="S1651" s="0" t="n">
        <v>1.6813</v>
      </c>
      <c r="T1651" s="0" t="n">
        <v>1.486</v>
      </c>
      <c r="U1651" s="0" t="n">
        <v>0</v>
      </c>
      <c r="V1651" s="2" t="n">
        <v>0.0053814</v>
      </c>
      <c r="W1651" s="2" t="n">
        <v>789.15</v>
      </c>
      <c r="X1651" s="2" t="n">
        <v>0.042467</v>
      </c>
      <c r="Y1651" s="2" t="n">
        <v>0</v>
      </c>
    </row>
    <row r="1652" customFormat="false" ht="12.75" hidden="false" customHeight="false" outlineLevel="0" collapsed="false">
      <c r="B1652" s="0" t="n">
        <v>35.677</v>
      </c>
      <c r="C1652" s="0" t="n">
        <v>35.355</v>
      </c>
      <c r="D1652" s="0" t="n">
        <v>14.2245</v>
      </c>
      <c r="E1652" s="0" t="n">
        <v>14.2237</v>
      </c>
      <c r="F1652" s="0" t="n">
        <v>4.175164</v>
      </c>
      <c r="G1652" s="0" t="n">
        <v>4.174185</v>
      </c>
      <c r="H1652" s="0" t="n">
        <v>34.6094</v>
      </c>
      <c r="I1652" s="0" t="n">
        <v>34.601</v>
      </c>
      <c r="J1652" s="0" t="n">
        <v>7.994</v>
      </c>
      <c r="K1652" s="0" t="n">
        <v>5.81319</v>
      </c>
      <c r="L1652" s="0" t="n">
        <v>70.18824</v>
      </c>
      <c r="M1652" s="0" t="n">
        <v>0.5505</v>
      </c>
      <c r="N1652" s="0" t="n">
        <v>0</v>
      </c>
      <c r="O1652" s="0" t="n">
        <v>54.14848</v>
      </c>
      <c r="P1652" s="0" t="n">
        <v>4.34126</v>
      </c>
      <c r="Q1652" s="0" t="n">
        <v>0.01564</v>
      </c>
      <c r="R1652" s="0" t="n">
        <v>0</v>
      </c>
      <c r="S1652" s="0" t="n">
        <v>1.6813</v>
      </c>
      <c r="T1652" s="0" t="n">
        <v>1.4872</v>
      </c>
      <c r="U1652" s="0" t="n">
        <v>0</v>
      </c>
      <c r="V1652" s="2" t="n">
        <v>0.0053335</v>
      </c>
      <c r="W1652" s="2" t="n">
        <v>789.15</v>
      </c>
      <c r="X1652" s="2" t="n">
        <v>0.04209</v>
      </c>
      <c r="Y1652" s="2" t="n">
        <v>0</v>
      </c>
    </row>
    <row r="1653" customFormat="false" ht="12.75" hidden="false" customHeight="false" outlineLevel="0" collapsed="false">
      <c r="B1653" s="0" t="n">
        <v>35.78</v>
      </c>
      <c r="C1653" s="0" t="n">
        <v>35.457</v>
      </c>
      <c r="D1653" s="0" t="n">
        <v>14.2244</v>
      </c>
      <c r="E1653" s="0" t="n">
        <v>14.2236</v>
      </c>
      <c r="F1653" s="0" t="n">
        <v>4.17518</v>
      </c>
      <c r="G1653" s="0" t="n">
        <v>4.174185</v>
      </c>
      <c r="H1653" s="0" t="n">
        <v>34.6096</v>
      </c>
      <c r="I1653" s="0" t="n">
        <v>34.6011</v>
      </c>
      <c r="J1653" s="0" t="n">
        <v>7.994</v>
      </c>
      <c r="K1653" s="0" t="n">
        <v>5.81318</v>
      </c>
      <c r="L1653" s="0" t="n">
        <v>70.1881</v>
      </c>
      <c r="M1653" s="0" t="n">
        <v>0.5505</v>
      </c>
      <c r="N1653" s="0" t="n">
        <v>0</v>
      </c>
      <c r="O1653" s="0" t="n">
        <v>54.14848</v>
      </c>
      <c r="P1653" s="0" t="n">
        <v>4.34126</v>
      </c>
      <c r="Q1653" s="0" t="n">
        <v>0.01565</v>
      </c>
      <c r="R1653" s="0" t="n">
        <v>0</v>
      </c>
      <c r="S1653" s="0" t="n">
        <v>1.6813</v>
      </c>
      <c r="T1653" s="0" t="n">
        <v>1.4872</v>
      </c>
      <c r="U1653" s="0" t="n">
        <v>0</v>
      </c>
      <c r="V1653" s="2" t="n">
        <v>0.0053335</v>
      </c>
      <c r="W1653" s="2" t="n">
        <v>789.15</v>
      </c>
      <c r="X1653" s="2" t="n">
        <v>0.04209</v>
      </c>
      <c r="Y1653" s="2" t="n">
        <v>0</v>
      </c>
    </row>
    <row r="1654" customFormat="false" ht="12.75" hidden="false" customHeight="false" outlineLevel="0" collapsed="false">
      <c r="B1654" s="0" t="n">
        <v>35.775</v>
      </c>
      <c r="C1654" s="0" t="n">
        <v>35.452</v>
      </c>
      <c r="D1654" s="0" t="n">
        <v>14.2245</v>
      </c>
      <c r="E1654" s="0" t="n">
        <v>14.2236</v>
      </c>
      <c r="F1654" s="0" t="n">
        <v>4.175164</v>
      </c>
      <c r="G1654" s="0" t="n">
        <v>4.174146</v>
      </c>
      <c r="H1654" s="0" t="n">
        <v>34.6094</v>
      </c>
      <c r="I1654" s="0" t="n">
        <v>34.6007</v>
      </c>
      <c r="J1654" s="0" t="n">
        <v>7.994</v>
      </c>
      <c r="K1654" s="0" t="n">
        <v>5.81235</v>
      </c>
      <c r="L1654" s="0" t="n">
        <v>70.17818</v>
      </c>
      <c r="M1654" s="0" t="n">
        <v>0.5539</v>
      </c>
      <c r="N1654" s="0" t="n">
        <v>0</v>
      </c>
      <c r="O1654" s="0" t="n">
        <v>54.14848</v>
      </c>
      <c r="P1654" s="0" t="n">
        <v>4.34126</v>
      </c>
      <c r="Q1654" s="0" t="n">
        <v>0.01566</v>
      </c>
      <c r="R1654" s="0" t="n">
        <v>0</v>
      </c>
      <c r="S1654" s="0" t="n">
        <v>1.6813</v>
      </c>
      <c r="T1654" s="0" t="n">
        <v>1.4896</v>
      </c>
      <c r="U1654" s="0" t="n">
        <v>0</v>
      </c>
      <c r="V1654" s="2" t="n">
        <v>0.0053335</v>
      </c>
      <c r="W1654" s="2" t="n">
        <v>789.15</v>
      </c>
      <c r="X1654" s="2" t="n">
        <v>0.04209</v>
      </c>
      <c r="Y1654" s="2" t="n">
        <v>0</v>
      </c>
    </row>
    <row r="1655" customFormat="false" ht="12.75" hidden="false" customHeight="false" outlineLevel="0" collapsed="false">
      <c r="B1655" s="0" t="n">
        <v>35.791</v>
      </c>
      <c r="C1655" s="0" t="n">
        <v>35.468</v>
      </c>
      <c r="D1655" s="0" t="n">
        <v>14.2246</v>
      </c>
      <c r="E1655" s="0" t="n">
        <v>14.2237</v>
      </c>
      <c r="F1655" s="0" t="n">
        <v>4.17518</v>
      </c>
      <c r="G1655" s="0" t="n">
        <v>4.174146</v>
      </c>
      <c r="H1655" s="0" t="n">
        <v>34.6093</v>
      </c>
      <c r="I1655" s="0" t="n">
        <v>34.6006</v>
      </c>
      <c r="J1655" s="0" t="n">
        <v>7.994</v>
      </c>
      <c r="K1655" s="0" t="n">
        <v>5.81892</v>
      </c>
      <c r="L1655" s="0" t="n">
        <v>70.25774</v>
      </c>
      <c r="M1655" s="0" t="n">
        <v>0.5505</v>
      </c>
      <c r="N1655" s="0" t="n">
        <v>0</v>
      </c>
      <c r="O1655" s="0" t="n">
        <v>54.14848</v>
      </c>
      <c r="P1655" s="0" t="n">
        <v>4.34126</v>
      </c>
      <c r="Q1655" s="0" t="n">
        <v>0.01567</v>
      </c>
      <c r="R1655" s="0" t="n">
        <v>0</v>
      </c>
      <c r="S1655" s="0" t="n">
        <v>1.6825</v>
      </c>
      <c r="T1655" s="0" t="n">
        <v>1.4872</v>
      </c>
      <c r="U1655" s="0" t="n">
        <v>0</v>
      </c>
      <c r="V1655" s="2" t="n">
        <v>0.0053335</v>
      </c>
      <c r="W1655" s="2" t="n">
        <v>789.15</v>
      </c>
      <c r="X1655" s="2" t="n">
        <v>0.04209</v>
      </c>
      <c r="Y1655" s="2" t="n">
        <v>0</v>
      </c>
    </row>
    <row r="1656" customFormat="false" ht="12.75" hidden="false" customHeight="false" outlineLevel="0" collapsed="false">
      <c r="B1656" s="0" t="n">
        <v>35.839</v>
      </c>
      <c r="C1656" s="0" t="n">
        <v>35.515</v>
      </c>
      <c r="D1656" s="0" t="n">
        <v>14.2245</v>
      </c>
      <c r="E1656" s="0" t="n">
        <v>14.2236</v>
      </c>
      <c r="F1656" s="0" t="n">
        <v>4.175164</v>
      </c>
      <c r="G1656" s="0" t="n">
        <v>4.174119</v>
      </c>
      <c r="H1656" s="0" t="n">
        <v>34.6093</v>
      </c>
      <c r="I1656" s="0" t="n">
        <v>34.6005</v>
      </c>
      <c r="J1656" s="0" t="n">
        <v>7.994</v>
      </c>
      <c r="K1656" s="0" t="n">
        <v>5.81266</v>
      </c>
      <c r="L1656" s="0" t="n">
        <v>70.18186</v>
      </c>
      <c r="M1656" s="0" t="n">
        <v>0.5539</v>
      </c>
      <c r="N1656" s="0" t="n">
        <v>0</v>
      </c>
      <c r="O1656" s="0" t="n">
        <v>54.14848</v>
      </c>
      <c r="P1656" s="0" t="n">
        <v>4.34126</v>
      </c>
      <c r="Q1656" s="0" t="n">
        <v>0.01568</v>
      </c>
      <c r="R1656" s="0" t="n">
        <v>0</v>
      </c>
      <c r="S1656" s="0" t="n">
        <v>1.6813</v>
      </c>
      <c r="T1656" s="0" t="n">
        <v>1.4896</v>
      </c>
      <c r="U1656" s="0" t="n">
        <v>0</v>
      </c>
      <c r="V1656" s="2" t="n">
        <v>0.0053335</v>
      </c>
      <c r="W1656" s="2" t="n">
        <v>789.15</v>
      </c>
      <c r="X1656" s="2" t="n">
        <v>0.04209</v>
      </c>
      <c r="Y1656" s="2" t="n">
        <v>0</v>
      </c>
    </row>
    <row r="1657" customFormat="false" ht="12.75" hidden="false" customHeight="false" outlineLevel="0" collapsed="false">
      <c r="B1657" s="0" t="n">
        <v>35.845</v>
      </c>
      <c r="C1657" s="0" t="n">
        <v>35.521</v>
      </c>
      <c r="D1657" s="0" t="n">
        <v>14.2246</v>
      </c>
      <c r="E1657" s="0" t="n">
        <v>14.2237</v>
      </c>
      <c r="F1657" s="0" t="n">
        <v>4.175156</v>
      </c>
      <c r="G1657" s="0" t="n">
        <v>4.174185</v>
      </c>
      <c r="H1657" s="0" t="n">
        <v>34.6091</v>
      </c>
      <c r="I1657" s="0" t="n">
        <v>34.601</v>
      </c>
      <c r="J1657" s="0" t="n">
        <v>7.994</v>
      </c>
      <c r="K1657" s="0" t="n">
        <v>5.81269</v>
      </c>
      <c r="L1657" s="0" t="n">
        <v>70.18242</v>
      </c>
      <c r="M1657" s="0" t="n">
        <v>0.5539</v>
      </c>
      <c r="N1657" s="0" t="n">
        <v>0</v>
      </c>
      <c r="O1657" s="0" t="n">
        <v>54.14848</v>
      </c>
      <c r="P1657" s="0" t="n">
        <v>4.34126</v>
      </c>
      <c r="Q1657" s="0" t="n">
        <v>0.01569</v>
      </c>
      <c r="R1657" s="0" t="n">
        <v>0</v>
      </c>
      <c r="S1657" s="0" t="n">
        <v>1.6813</v>
      </c>
      <c r="T1657" s="0" t="n">
        <v>1.4896</v>
      </c>
      <c r="U1657" s="0" t="n">
        <v>0</v>
      </c>
      <c r="V1657" s="2" t="n">
        <v>0.0053335</v>
      </c>
      <c r="W1657" s="2" t="n">
        <v>789.15</v>
      </c>
      <c r="X1657" s="2" t="n">
        <v>0.04209</v>
      </c>
      <c r="Y1657" s="2" t="n">
        <v>0</v>
      </c>
    </row>
    <row r="1658" customFormat="false" ht="12.75" hidden="false" customHeight="false" outlineLevel="0" collapsed="false">
      <c r="B1658" s="0" t="n">
        <v>35.881</v>
      </c>
      <c r="C1658" s="0" t="n">
        <v>35.557</v>
      </c>
      <c r="D1658" s="0" t="n">
        <v>14.2245</v>
      </c>
      <c r="E1658" s="0" t="n">
        <v>14.2232</v>
      </c>
      <c r="F1658" s="0" t="n">
        <v>4.17518</v>
      </c>
      <c r="G1658" s="0" t="n">
        <v>4.174185</v>
      </c>
      <c r="H1658" s="0" t="n">
        <v>34.6095</v>
      </c>
      <c r="I1658" s="0" t="n">
        <v>34.6014</v>
      </c>
      <c r="J1658" s="0" t="n">
        <v>7.994</v>
      </c>
      <c r="K1658" s="0" t="n">
        <v>5.81307</v>
      </c>
      <c r="L1658" s="0" t="n">
        <v>70.1869</v>
      </c>
      <c r="M1658" s="0" t="n">
        <v>0.5505</v>
      </c>
      <c r="N1658" s="0" t="n">
        <v>0</v>
      </c>
      <c r="O1658" s="0" t="n">
        <v>54.14848</v>
      </c>
      <c r="P1658" s="0" t="n">
        <v>4.34126</v>
      </c>
      <c r="Q1658" s="0" t="n">
        <v>0.01571</v>
      </c>
      <c r="R1658" s="0" t="n">
        <v>0</v>
      </c>
      <c r="S1658" s="0" t="n">
        <v>1.6813</v>
      </c>
      <c r="T1658" s="0" t="n">
        <v>1.4872</v>
      </c>
      <c r="U1658" s="0" t="n">
        <v>0</v>
      </c>
      <c r="V1658" s="2" t="n">
        <v>0.0052858</v>
      </c>
      <c r="W1658" s="2" t="n">
        <v>789.15</v>
      </c>
      <c r="X1658" s="2" t="n">
        <v>0.041713</v>
      </c>
      <c r="Y1658" s="2" t="n">
        <v>0</v>
      </c>
    </row>
    <row r="1659" customFormat="false" ht="12.75" hidden="false" customHeight="false" outlineLevel="0" collapsed="false">
      <c r="B1659" s="0" t="n">
        <v>35.913</v>
      </c>
      <c r="C1659" s="0" t="n">
        <v>35.589</v>
      </c>
      <c r="D1659" s="0" t="n">
        <v>14.2247</v>
      </c>
      <c r="E1659" s="0" t="n">
        <v>14.2239</v>
      </c>
      <c r="F1659" s="0" t="n">
        <v>4.175164</v>
      </c>
      <c r="G1659" s="0" t="n">
        <v>4.174146</v>
      </c>
      <c r="H1659" s="0" t="n">
        <v>34.6091</v>
      </c>
      <c r="I1659" s="0" t="n">
        <v>34.6004</v>
      </c>
      <c r="J1659" s="0" t="n">
        <v>7.994</v>
      </c>
      <c r="K1659" s="0" t="n">
        <v>5.81974</v>
      </c>
      <c r="L1659" s="0" t="n">
        <v>70.26763</v>
      </c>
      <c r="M1659" s="0" t="n">
        <v>0.5505</v>
      </c>
      <c r="N1659" s="0" t="n">
        <v>0</v>
      </c>
      <c r="O1659" s="0" t="n">
        <v>54.14848</v>
      </c>
      <c r="P1659" s="0" t="n">
        <v>4.34126</v>
      </c>
      <c r="Q1659" s="0" t="n">
        <v>0.01572</v>
      </c>
      <c r="R1659" s="0" t="n">
        <v>0</v>
      </c>
      <c r="S1659" s="0" t="n">
        <v>1.6825</v>
      </c>
      <c r="T1659" s="0" t="n">
        <v>1.4872</v>
      </c>
      <c r="U1659" s="0" t="n">
        <v>0</v>
      </c>
      <c r="V1659" s="2" t="n">
        <v>0.0052858</v>
      </c>
      <c r="W1659" s="2" t="n">
        <v>789.15</v>
      </c>
      <c r="X1659" s="2" t="n">
        <v>0.041713</v>
      </c>
      <c r="Y1659" s="2" t="n">
        <v>0</v>
      </c>
    </row>
    <row r="1660" customFormat="false" ht="12.75" hidden="false" customHeight="false" outlineLevel="0" collapsed="false">
      <c r="B1660" s="0" t="n">
        <v>35.941</v>
      </c>
      <c r="C1660" s="0" t="n">
        <v>35.617</v>
      </c>
      <c r="D1660" s="0" t="n">
        <v>14.2245</v>
      </c>
      <c r="E1660" s="0" t="n">
        <v>14.2236</v>
      </c>
      <c r="F1660" s="0" t="n">
        <v>4.175132</v>
      </c>
      <c r="G1660" s="0" t="n">
        <v>4.174146</v>
      </c>
      <c r="H1660" s="0" t="n">
        <v>34.609</v>
      </c>
      <c r="I1660" s="0" t="n">
        <v>34.6006</v>
      </c>
      <c r="J1660" s="0" t="n">
        <v>7.994</v>
      </c>
      <c r="K1660" s="0" t="n">
        <v>5.81459</v>
      </c>
      <c r="L1660" s="0" t="n">
        <v>70.20507</v>
      </c>
      <c r="M1660" s="0" t="n">
        <v>0.5505</v>
      </c>
      <c r="N1660" s="0" t="n">
        <v>0</v>
      </c>
      <c r="O1660" s="0" t="n">
        <v>54.14848</v>
      </c>
      <c r="P1660" s="0" t="n">
        <v>4.34126</v>
      </c>
      <c r="Q1660" s="0" t="n">
        <v>0.01573</v>
      </c>
      <c r="R1660" s="0" t="n">
        <v>0</v>
      </c>
      <c r="S1660" s="0" t="n">
        <v>1.6813</v>
      </c>
      <c r="T1660" s="0" t="n">
        <v>1.4872</v>
      </c>
      <c r="U1660" s="0" t="n">
        <v>0</v>
      </c>
      <c r="V1660" s="2" t="n">
        <v>0.0052726</v>
      </c>
      <c r="W1660" s="2" t="n">
        <v>791.14</v>
      </c>
      <c r="X1660" s="2" t="n">
        <v>0.041713</v>
      </c>
      <c r="Y1660" s="2" t="n">
        <v>0</v>
      </c>
    </row>
    <row r="1661" customFormat="false" ht="12.75" hidden="false" customHeight="false" outlineLevel="0" collapsed="false">
      <c r="B1661" s="0" t="n">
        <v>35.967</v>
      </c>
      <c r="C1661" s="0" t="n">
        <v>35.643</v>
      </c>
      <c r="D1661" s="0" t="n">
        <v>14.2245</v>
      </c>
      <c r="E1661" s="0" t="n">
        <v>14.2239</v>
      </c>
      <c r="F1661" s="0" t="n">
        <v>4.175192</v>
      </c>
      <c r="G1661" s="0" t="n">
        <v>4.174191</v>
      </c>
      <c r="H1661" s="0" t="n">
        <v>34.6096</v>
      </c>
      <c r="I1661" s="0" t="n">
        <v>34.6008</v>
      </c>
      <c r="J1661" s="0" t="n">
        <v>7.994</v>
      </c>
      <c r="K1661" s="0" t="n">
        <v>5.81468</v>
      </c>
      <c r="L1661" s="0" t="n">
        <v>70.20634</v>
      </c>
      <c r="M1661" s="0" t="n">
        <v>0.5505</v>
      </c>
      <c r="N1661" s="0" t="n">
        <v>0</v>
      </c>
      <c r="O1661" s="0" t="n">
        <v>54.14848</v>
      </c>
      <c r="P1661" s="0" t="n">
        <v>4.34126</v>
      </c>
      <c r="Q1661" s="0" t="n">
        <v>0.01574</v>
      </c>
      <c r="R1661" s="0" t="n">
        <v>0</v>
      </c>
      <c r="S1661" s="0" t="n">
        <v>1.6813</v>
      </c>
      <c r="T1661" s="0" t="n">
        <v>1.4872</v>
      </c>
      <c r="U1661" s="0" t="n">
        <v>0</v>
      </c>
      <c r="V1661" s="2" t="n">
        <v>0.0052858</v>
      </c>
      <c r="W1661" s="2" t="n">
        <v>789.15</v>
      </c>
      <c r="X1661" s="2" t="n">
        <v>0.041713</v>
      </c>
      <c r="Y1661" s="2" t="n">
        <v>0</v>
      </c>
    </row>
    <row r="1662" customFormat="false" ht="12.75" hidden="false" customHeight="false" outlineLevel="0" collapsed="false">
      <c r="B1662" s="0" t="n">
        <v>36.005</v>
      </c>
      <c r="C1662" s="0" t="n">
        <v>35.68</v>
      </c>
      <c r="D1662" s="0" t="n">
        <v>14.2243</v>
      </c>
      <c r="E1662" s="0" t="n">
        <v>14.2237</v>
      </c>
      <c r="F1662" s="0" t="n">
        <v>4.175172</v>
      </c>
      <c r="G1662" s="0" t="n">
        <v>4.174185</v>
      </c>
      <c r="H1662" s="0" t="n">
        <v>34.6095</v>
      </c>
      <c r="I1662" s="0" t="n">
        <v>34.6009</v>
      </c>
      <c r="J1662" s="0" t="n">
        <v>7.994</v>
      </c>
      <c r="K1662" s="0" t="n">
        <v>5.81507</v>
      </c>
      <c r="L1662" s="0" t="n">
        <v>70.21083</v>
      </c>
      <c r="M1662" s="0" t="n">
        <v>0.5505</v>
      </c>
      <c r="N1662" s="0" t="n">
        <v>0</v>
      </c>
      <c r="O1662" s="0" t="n">
        <v>54.14848</v>
      </c>
      <c r="P1662" s="0" t="n">
        <v>4.34126</v>
      </c>
      <c r="Q1662" s="0" t="n">
        <v>0.01575</v>
      </c>
      <c r="R1662" s="0" t="n">
        <v>0</v>
      </c>
      <c r="S1662" s="0" t="n">
        <v>1.6813</v>
      </c>
      <c r="T1662" s="0" t="n">
        <v>1.4872</v>
      </c>
      <c r="U1662" s="0" t="n">
        <v>0</v>
      </c>
      <c r="V1662" s="2" t="n">
        <v>0.0052858</v>
      </c>
      <c r="W1662" s="2" t="n">
        <v>789.15</v>
      </c>
      <c r="X1662" s="2" t="n">
        <v>0.041713</v>
      </c>
      <c r="Y1662" s="2" t="n">
        <v>0</v>
      </c>
    </row>
    <row r="1663" customFormat="false" ht="12.75" hidden="false" customHeight="false" outlineLevel="0" collapsed="false">
      <c r="B1663" s="0" t="n">
        <v>36.021</v>
      </c>
      <c r="C1663" s="0" t="n">
        <v>35.696</v>
      </c>
      <c r="D1663" s="0" t="n">
        <v>14.2246</v>
      </c>
      <c r="E1663" s="0" t="n">
        <v>14.2237</v>
      </c>
      <c r="F1663" s="0" t="n">
        <v>4.175176</v>
      </c>
      <c r="G1663" s="0" t="n">
        <v>4.174185</v>
      </c>
      <c r="H1663" s="0" t="n">
        <v>34.6092</v>
      </c>
      <c r="I1663" s="0" t="n">
        <v>34.6009</v>
      </c>
      <c r="J1663" s="0" t="n">
        <v>7.994</v>
      </c>
      <c r="K1663" s="0" t="n">
        <v>5.80856</v>
      </c>
      <c r="L1663" s="0" t="n">
        <v>70.13257</v>
      </c>
      <c r="M1663" s="0" t="n">
        <v>0.5522</v>
      </c>
      <c r="N1663" s="0" t="n">
        <v>0</v>
      </c>
      <c r="O1663" s="0" t="n">
        <v>54.14848</v>
      </c>
      <c r="P1663" s="0" t="n">
        <v>4.34126</v>
      </c>
      <c r="Q1663" s="0" t="n">
        <v>0.01576</v>
      </c>
      <c r="R1663" s="0" t="n">
        <v>0</v>
      </c>
      <c r="S1663" s="0" t="n">
        <v>1.6801</v>
      </c>
      <c r="T1663" s="0" t="n">
        <v>1.4884</v>
      </c>
      <c r="U1663" s="0" t="n">
        <v>0</v>
      </c>
      <c r="V1663" s="2" t="n">
        <v>0.0052858</v>
      </c>
      <c r="W1663" s="2" t="n">
        <v>789.15</v>
      </c>
      <c r="X1663" s="2" t="n">
        <v>0.041713</v>
      </c>
      <c r="Y1663" s="2" t="n">
        <v>0</v>
      </c>
    </row>
    <row r="1664" customFormat="false" ht="12.75" hidden="false" customHeight="false" outlineLevel="0" collapsed="false">
      <c r="B1664" s="0" t="n">
        <v>36.059</v>
      </c>
      <c r="C1664" s="0" t="n">
        <v>35.734</v>
      </c>
      <c r="D1664" s="0" t="n">
        <v>14.2244</v>
      </c>
      <c r="E1664" s="0" t="n">
        <v>14.2237</v>
      </c>
      <c r="F1664" s="0" t="n">
        <v>4.17514</v>
      </c>
      <c r="G1664" s="0" t="n">
        <v>4.174185</v>
      </c>
      <c r="H1664" s="0" t="n">
        <v>34.6091</v>
      </c>
      <c r="I1664" s="0" t="n">
        <v>34.6009</v>
      </c>
      <c r="J1664" s="0" t="n">
        <v>7.994</v>
      </c>
      <c r="K1664" s="0" t="n">
        <v>5.80849</v>
      </c>
      <c r="L1664" s="0" t="n">
        <v>70.13135</v>
      </c>
      <c r="M1664" s="0" t="n">
        <v>0.5539</v>
      </c>
      <c r="N1664" s="0" t="n">
        <v>0</v>
      </c>
      <c r="O1664" s="0" t="n">
        <v>54.14848</v>
      </c>
      <c r="P1664" s="0" t="n">
        <v>4.34126</v>
      </c>
      <c r="Q1664" s="0" t="n">
        <v>0.01578</v>
      </c>
      <c r="R1664" s="0" t="n">
        <v>0</v>
      </c>
      <c r="S1664" s="0" t="n">
        <v>1.6801</v>
      </c>
      <c r="T1664" s="0" t="n">
        <v>1.4896</v>
      </c>
      <c r="U1664" s="0" t="n">
        <v>0</v>
      </c>
      <c r="V1664" s="2" t="n">
        <v>0.0052726</v>
      </c>
      <c r="W1664" s="2" t="n">
        <v>791.14</v>
      </c>
      <c r="X1664" s="2" t="n">
        <v>0.041713</v>
      </c>
      <c r="Y1664" s="2" t="n">
        <v>0</v>
      </c>
    </row>
    <row r="1665" customFormat="false" ht="12.75" hidden="false" customHeight="false" outlineLevel="0" collapsed="false">
      <c r="B1665" s="0" t="n">
        <v>36.086</v>
      </c>
      <c r="C1665" s="0" t="n">
        <v>35.76</v>
      </c>
      <c r="D1665" s="0" t="n">
        <v>14.2246</v>
      </c>
      <c r="E1665" s="0" t="n">
        <v>14.2237</v>
      </c>
      <c r="F1665" s="0" t="n">
        <v>4.175144</v>
      </c>
      <c r="G1665" s="0" t="n">
        <v>4.174185</v>
      </c>
      <c r="H1665" s="0" t="n">
        <v>34.6089</v>
      </c>
      <c r="I1665" s="0" t="n">
        <v>34.6009</v>
      </c>
      <c r="J1665" s="0" t="n">
        <v>7.994</v>
      </c>
      <c r="K1665" s="0" t="n">
        <v>5.81576</v>
      </c>
      <c r="L1665" s="0" t="n">
        <v>70.21931</v>
      </c>
      <c r="M1665" s="0" t="n">
        <v>0.5505</v>
      </c>
      <c r="N1665" s="0" t="n">
        <v>0</v>
      </c>
      <c r="O1665" s="0" t="n">
        <v>54.14848</v>
      </c>
      <c r="P1665" s="0" t="n">
        <v>4.34126</v>
      </c>
      <c r="Q1665" s="0" t="n">
        <v>0.01579</v>
      </c>
      <c r="R1665" s="0" t="n">
        <v>0</v>
      </c>
      <c r="S1665" s="0" t="n">
        <v>1.6813</v>
      </c>
      <c r="T1665" s="0" t="n">
        <v>1.4872</v>
      </c>
      <c r="U1665" s="0" t="n">
        <v>0</v>
      </c>
      <c r="V1665" s="2" t="n">
        <v>0.0052858</v>
      </c>
      <c r="W1665" s="2" t="n">
        <v>789.15</v>
      </c>
      <c r="X1665" s="2" t="n">
        <v>0.041713</v>
      </c>
      <c r="Y1665" s="2" t="n">
        <v>0</v>
      </c>
    </row>
    <row r="1666" customFormat="false" ht="12.75" hidden="false" customHeight="false" outlineLevel="0" collapsed="false">
      <c r="B1666" s="0" t="n">
        <v>36.113</v>
      </c>
      <c r="C1666" s="0" t="n">
        <v>35.787</v>
      </c>
      <c r="D1666" s="0" t="n">
        <v>14.2246</v>
      </c>
      <c r="E1666" s="0" t="n">
        <v>14.2235</v>
      </c>
      <c r="F1666" s="0" t="n">
        <v>4.175156</v>
      </c>
      <c r="G1666" s="0" t="n">
        <v>4.174185</v>
      </c>
      <c r="H1666" s="0" t="n">
        <v>34.609</v>
      </c>
      <c r="I1666" s="0" t="n">
        <v>34.601</v>
      </c>
      <c r="J1666" s="0" t="n">
        <v>7.994</v>
      </c>
      <c r="K1666" s="0" t="n">
        <v>5.81723</v>
      </c>
      <c r="L1666" s="0" t="n">
        <v>70.23721</v>
      </c>
      <c r="M1666" s="0" t="n">
        <v>0.5488</v>
      </c>
      <c r="N1666" s="0" t="n">
        <v>0</v>
      </c>
      <c r="O1666" s="0" t="n">
        <v>54.14848</v>
      </c>
      <c r="P1666" s="0" t="n">
        <v>4.34126</v>
      </c>
      <c r="Q1666" s="0" t="n">
        <v>0.0158</v>
      </c>
      <c r="R1666" s="0" t="n">
        <v>0</v>
      </c>
      <c r="S1666" s="0" t="n">
        <v>1.6813</v>
      </c>
      <c r="T1666" s="0" t="n">
        <v>1.486</v>
      </c>
      <c r="U1666" s="0" t="n">
        <v>0</v>
      </c>
      <c r="V1666" s="2" t="n">
        <v>0.0052726</v>
      </c>
      <c r="W1666" s="2" t="n">
        <v>791.14</v>
      </c>
      <c r="X1666" s="2" t="n">
        <v>0.041713</v>
      </c>
      <c r="Y1666" s="2" t="n">
        <v>0</v>
      </c>
    </row>
    <row r="1667" customFormat="false" ht="12.75" hidden="false" customHeight="false" outlineLevel="0" collapsed="false">
      <c r="B1667" s="0" t="n">
        <v>36.15</v>
      </c>
      <c r="C1667" s="0" t="n">
        <v>35.824</v>
      </c>
      <c r="D1667" s="0" t="n">
        <v>14.2245</v>
      </c>
      <c r="E1667" s="0" t="n">
        <v>14.2237</v>
      </c>
      <c r="F1667" s="0" t="n">
        <v>4.17518</v>
      </c>
      <c r="G1667" s="0" t="n">
        <v>4.174152</v>
      </c>
      <c r="H1667" s="0" t="n">
        <v>34.6094</v>
      </c>
      <c r="I1667" s="0" t="n">
        <v>34.6005</v>
      </c>
      <c r="J1667" s="0" t="n">
        <v>7.994</v>
      </c>
      <c r="K1667" s="0" t="n">
        <v>5.8119</v>
      </c>
      <c r="L1667" s="0" t="n">
        <v>70.17264</v>
      </c>
      <c r="M1667" s="0" t="n">
        <v>0.5471</v>
      </c>
      <c r="N1667" s="0" t="n">
        <v>0</v>
      </c>
      <c r="O1667" s="0" t="n">
        <v>54.14848</v>
      </c>
      <c r="P1667" s="0" t="n">
        <v>4.34126</v>
      </c>
      <c r="Q1667" s="0" t="n">
        <v>0.01581</v>
      </c>
      <c r="R1667" s="0" t="n">
        <v>0</v>
      </c>
      <c r="S1667" s="0" t="n">
        <v>1.6801</v>
      </c>
      <c r="T1667" s="0" t="n">
        <v>1.4847</v>
      </c>
      <c r="U1667" s="0" t="n">
        <v>0</v>
      </c>
      <c r="V1667" s="2" t="n">
        <v>0.0052726</v>
      </c>
      <c r="W1667" s="2" t="n">
        <v>791.14</v>
      </c>
      <c r="X1667" s="2" t="n">
        <v>0.041713</v>
      </c>
      <c r="Y1667" s="2" t="n">
        <v>0</v>
      </c>
    </row>
    <row r="1668" customFormat="false" ht="12.75" hidden="false" customHeight="false" outlineLevel="0" collapsed="false">
      <c r="B1668" s="0" t="n">
        <v>36.166</v>
      </c>
      <c r="C1668" s="0" t="n">
        <v>35.84</v>
      </c>
      <c r="D1668" s="0" t="n">
        <v>14.2245</v>
      </c>
      <c r="E1668" s="0" t="n">
        <v>14.2237</v>
      </c>
      <c r="F1668" s="0" t="n">
        <v>4.17514</v>
      </c>
      <c r="G1668" s="0" t="n">
        <v>4.174185</v>
      </c>
      <c r="H1668" s="0" t="n">
        <v>34.609</v>
      </c>
      <c r="I1668" s="0" t="n">
        <v>34.6008</v>
      </c>
      <c r="J1668" s="0" t="n">
        <v>7.994</v>
      </c>
      <c r="K1668" s="0" t="n">
        <v>5.81183</v>
      </c>
      <c r="L1668" s="0" t="n">
        <v>70.17174</v>
      </c>
      <c r="M1668" s="0" t="n">
        <v>0.5455</v>
      </c>
      <c r="N1668" s="0" t="n">
        <v>0</v>
      </c>
      <c r="O1668" s="0" t="n">
        <v>54.14848</v>
      </c>
      <c r="P1668" s="0" t="n">
        <v>4.34126</v>
      </c>
      <c r="Q1668" s="0" t="n">
        <v>0.01582</v>
      </c>
      <c r="R1668" s="0" t="n">
        <v>0</v>
      </c>
      <c r="S1668" s="0" t="n">
        <v>1.6801</v>
      </c>
      <c r="T1668" s="0" t="n">
        <v>1.4835</v>
      </c>
      <c r="U1668" s="0" t="n">
        <v>0</v>
      </c>
      <c r="V1668" s="2" t="n">
        <v>0.0052726</v>
      </c>
      <c r="W1668" s="2" t="n">
        <v>791.14</v>
      </c>
      <c r="X1668" s="2" t="n">
        <v>0.041713</v>
      </c>
      <c r="Y1668" s="2" t="n">
        <v>0</v>
      </c>
    </row>
    <row r="1669" customFormat="false" ht="12.75" hidden="false" customHeight="false" outlineLevel="0" collapsed="false">
      <c r="B1669" s="0" t="n">
        <v>36.204</v>
      </c>
      <c r="C1669" s="0" t="n">
        <v>35.877</v>
      </c>
      <c r="D1669" s="0" t="n">
        <v>14.2245</v>
      </c>
      <c r="E1669" s="0" t="n">
        <v>14.2236</v>
      </c>
      <c r="F1669" s="0" t="n">
        <v>4.17512</v>
      </c>
      <c r="G1669" s="0" t="n">
        <v>4.174146</v>
      </c>
      <c r="H1669" s="0" t="n">
        <v>34.6088</v>
      </c>
      <c r="I1669" s="0" t="n">
        <v>34.6006</v>
      </c>
      <c r="J1669" s="0" t="n">
        <v>7.994</v>
      </c>
      <c r="K1669" s="0" t="n">
        <v>5.81914</v>
      </c>
      <c r="L1669" s="0" t="n">
        <v>70.25982</v>
      </c>
      <c r="M1669" s="0" t="n">
        <v>0.5438</v>
      </c>
      <c r="N1669" s="0" t="n">
        <v>0</v>
      </c>
      <c r="O1669" s="0" t="n">
        <v>54.14848</v>
      </c>
      <c r="P1669" s="0" t="n">
        <v>4.34126</v>
      </c>
      <c r="Q1669" s="0" t="n">
        <v>0.01583</v>
      </c>
      <c r="R1669" s="0" t="n">
        <v>0</v>
      </c>
      <c r="S1669" s="0" t="n">
        <v>1.6813</v>
      </c>
      <c r="T1669" s="0" t="n">
        <v>1.4823</v>
      </c>
      <c r="U1669" s="0" t="n">
        <v>0</v>
      </c>
      <c r="V1669" s="2" t="n">
        <v>0.0052726</v>
      </c>
      <c r="W1669" s="2" t="n">
        <v>791.14</v>
      </c>
      <c r="X1669" s="2" t="n">
        <v>0.041713</v>
      </c>
      <c r="Y1669" s="2" t="n">
        <v>0</v>
      </c>
    </row>
    <row r="1670" customFormat="false" ht="12.75" hidden="false" customHeight="false" outlineLevel="0" collapsed="false">
      <c r="B1670" s="0" t="n">
        <v>36.204</v>
      </c>
      <c r="C1670" s="0" t="n">
        <v>35.877</v>
      </c>
      <c r="D1670" s="0" t="n">
        <v>14.2247</v>
      </c>
      <c r="E1670" s="0" t="n">
        <v>14.2237</v>
      </c>
      <c r="F1670" s="0" t="n">
        <v>4.175168</v>
      </c>
      <c r="G1670" s="0" t="n">
        <v>4.174146</v>
      </c>
      <c r="H1670" s="0" t="n">
        <v>34.609</v>
      </c>
      <c r="I1670" s="0" t="n">
        <v>34.6004</v>
      </c>
      <c r="J1670" s="0" t="n">
        <v>7.994</v>
      </c>
      <c r="K1670" s="0" t="n">
        <v>5.82052</v>
      </c>
      <c r="L1670" s="0" t="n">
        <v>70.27695</v>
      </c>
      <c r="M1670" s="0" t="n">
        <v>0.5421</v>
      </c>
      <c r="N1670" s="0" t="n">
        <v>0</v>
      </c>
      <c r="O1670" s="0" t="n">
        <v>54.14848</v>
      </c>
      <c r="P1670" s="0" t="n">
        <v>4.34126</v>
      </c>
      <c r="Q1670" s="0" t="n">
        <v>0.01584</v>
      </c>
      <c r="R1670" s="0" t="n">
        <v>0</v>
      </c>
      <c r="S1670" s="0" t="n">
        <v>1.6813</v>
      </c>
      <c r="T1670" s="0" t="n">
        <v>1.4811</v>
      </c>
      <c r="U1670" s="0" t="n">
        <v>0</v>
      </c>
      <c r="V1670" s="2" t="n">
        <v>0.0052726</v>
      </c>
      <c r="W1670" s="2" t="n">
        <v>791.14</v>
      </c>
      <c r="X1670" s="2" t="n">
        <v>0.041713</v>
      </c>
      <c r="Y1670" s="2" t="n">
        <v>0</v>
      </c>
    </row>
    <row r="1671" customFormat="false" ht="12.75" hidden="false" customHeight="false" outlineLevel="0" collapsed="false">
      <c r="B1671" s="0" t="n">
        <v>36.274</v>
      </c>
      <c r="C1671" s="0" t="n">
        <v>35.947</v>
      </c>
      <c r="D1671" s="0" t="n">
        <v>14.2245</v>
      </c>
      <c r="E1671" s="0" t="n">
        <v>14.2237</v>
      </c>
      <c r="F1671" s="0" t="n">
        <v>4.17514</v>
      </c>
      <c r="G1671" s="0" t="n">
        <v>4.174185</v>
      </c>
      <c r="H1671" s="0" t="n">
        <v>34.6089</v>
      </c>
      <c r="I1671" s="0" t="n">
        <v>34.6008</v>
      </c>
      <c r="J1671" s="0" t="n">
        <v>7.994</v>
      </c>
      <c r="K1671" s="0" t="n">
        <v>5.82224</v>
      </c>
      <c r="L1671" s="0" t="n">
        <v>70.2973</v>
      </c>
      <c r="M1671" s="0" t="n">
        <v>0.5388</v>
      </c>
      <c r="N1671" s="0" t="n">
        <v>0</v>
      </c>
      <c r="O1671" s="0" t="n">
        <v>54.14848</v>
      </c>
      <c r="P1671" s="0" t="n">
        <v>4.34126</v>
      </c>
      <c r="Q1671" s="0" t="n">
        <v>0.01586</v>
      </c>
      <c r="R1671" s="0" t="n">
        <v>0</v>
      </c>
      <c r="S1671" s="0" t="n">
        <v>1.6813</v>
      </c>
      <c r="T1671" s="0" t="n">
        <v>1.4786</v>
      </c>
      <c r="U1671" s="0" t="n">
        <v>0</v>
      </c>
      <c r="V1671" s="2" t="n">
        <v>0.0052858</v>
      </c>
      <c r="W1671" s="2" t="n">
        <v>789.15</v>
      </c>
      <c r="X1671" s="2" t="n">
        <v>0.041713</v>
      </c>
      <c r="Y1671" s="2" t="n">
        <v>0</v>
      </c>
    </row>
    <row r="1672" customFormat="false" ht="12.75" hidden="false" customHeight="false" outlineLevel="0" collapsed="false">
      <c r="B1672" s="0" t="n">
        <v>36.29</v>
      </c>
      <c r="C1672" s="0" t="n">
        <v>35.963</v>
      </c>
      <c r="D1672" s="0" t="n">
        <v>14.2246</v>
      </c>
      <c r="E1672" s="0" t="n">
        <v>14.2236</v>
      </c>
      <c r="F1672" s="0" t="n">
        <v>4.175168</v>
      </c>
      <c r="G1672" s="0" t="n">
        <v>4.174113</v>
      </c>
      <c r="H1672" s="0" t="n">
        <v>34.609</v>
      </c>
      <c r="I1672" s="0" t="n">
        <v>34.6002</v>
      </c>
      <c r="J1672" s="0" t="n">
        <v>7.994</v>
      </c>
      <c r="K1672" s="0" t="n">
        <v>5.82407</v>
      </c>
      <c r="L1672" s="0" t="n">
        <v>70.31977</v>
      </c>
      <c r="M1672" s="0" t="n">
        <v>0.5371</v>
      </c>
      <c r="N1672" s="0" t="n">
        <v>0</v>
      </c>
      <c r="O1672" s="0" t="n">
        <v>54.14848</v>
      </c>
      <c r="P1672" s="0" t="n">
        <v>4.34126</v>
      </c>
      <c r="Q1672" s="0" t="n">
        <v>0.01587</v>
      </c>
      <c r="R1672" s="0" t="n">
        <v>0</v>
      </c>
      <c r="S1672" s="0" t="n">
        <v>1.6813</v>
      </c>
      <c r="T1672" s="0" t="n">
        <v>1.4774</v>
      </c>
      <c r="U1672" s="0" t="n">
        <v>0</v>
      </c>
      <c r="V1672" s="2" t="n">
        <v>0.0052726</v>
      </c>
      <c r="W1672" s="2" t="n">
        <v>791.14</v>
      </c>
      <c r="X1672" s="2" t="n">
        <v>0.041713</v>
      </c>
      <c r="Y1672" s="2" t="n">
        <v>0</v>
      </c>
    </row>
    <row r="1673" customFormat="false" ht="12.75" hidden="false" customHeight="false" outlineLevel="0" collapsed="false">
      <c r="B1673" s="0" t="n">
        <v>36.306</v>
      </c>
      <c r="C1673" s="0" t="n">
        <v>35.978</v>
      </c>
      <c r="D1673" s="0" t="n">
        <v>14.2245</v>
      </c>
      <c r="E1673" s="0" t="n">
        <v>14.2237</v>
      </c>
      <c r="F1673" s="0" t="n">
        <v>4.175112</v>
      </c>
      <c r="G1673" s="0" t="n">
        <v>4.174152</v>
      </c>
      <c r="H1673" s="0" t="n">
        <v>34.6087</v>
      </c>
      <c r="I1673" s="0" t="n">
        <v>34.6005</v>
      </c>
      <c r="J1673" s="0" t="n">
        <v>7.994</v>
      </c>
      <c r="K1673" s="0" t="n">
        <v>5.82618</v>
      </c>
      <c r="L1673" s="0" t="n">
        <v>70.34485</v>
      </c>
      <c r="M1673" s="0" t="n">
        <v>0.5338</v>
      </c>
      <c r="N1673" s="0" t="n">
        <v>0</v>
      </c>
      <c r="O1673" s="0" t="n">
        <v>54.14848</v>
      </c>
      <c r="P1673" s="0" t="n">
        <v>4.34126</v>
      </c>
      <c r="Q1673" s="0" t="n">
        <v>0.01588</v>
      </c>
      <c r="R1673" s="0" t="n">
        <v>0</v>
      </c>
      <c r="S1673" s="0" t="n">
        <v>1.6813</v>
      </c>
      <c r="T1673" s="0" t="n">
        <v>1.475</v>
      </c>
      <c r="U1673" s="0" t="n">
        <v>0</v>
      </c>
      <c r="V1673" s="2" t="n">
        <v>0.0052726</v>
      </c>
      <c r="W1673" s="2" t="n">
        <v>791.14</v>
      </c>
      <c r="X1673" s="2" t="n">
        <v>0.041713</v>
      </c>
      <c r="Y1673" s="2" t="n">
        <v>0</v>
      </c>
    </row>
    <row r="1674" customFormat="false" ht="12.75" hidden="false" customHeight="false" outlineLevel="0" collapsed="false">
      <c r="B1674" s="0" t="n">
        <v>36.354</v>
      </c>
      <c r="C1674" s="0" t="n">
        <v>36.026</v>
      </c>
      <c r="D1674" s="0" t="n">
        <v>14.2245</v>
      </c>
      <c r="E1674" s="0" t="n">
        <v>14.2239</v>
      </c>
      <c r="F1674" s="0" t="n">
        <v>4.175136</v>
      </c>
      <c r="G1674" s="0" t="n">
        <v>4.174146</v>
      </c>
      <c r="H1674" s="0" t="n">
        <v>34.6089</v>
      </c>
      <c r="I1674" s="0" t="n">
        <v>34.6002</v>
      </c>
      <c r="J1674" s="0" t="n">
        <v>7.994</v>
      </c>
      <c r="K1674" s="0" t="n">
        <v>5.82849</v>
      </c>
      <c r="L1674" s="0" t="n">
        <v>70.3728</v>
      </c>
      <c r="M1674" s="0" t="n">
        <v>0.5321</v>
      </c>
      <c r="N1674" s="0" t="n">
        <v>0</v>
      </c>
      <c r="O1674" s="0" t="n">
        <v>54.14848</v>
      </c>
      <c r="P1674" s="0" t="n">
        <v>4.34126</v>
      </c>
      <c r="Q1674" s="0" t="n">
        <v>0.01589</v>
      </c>
      <c r="R1674" s="0" t="n">
        <v>0</v>
      </c>
      <c r="S1674" s="0" t="n">
        <v>1.6813</v>
      </c>
      <c r="T1674" s="0" t="n">
        <v>1.4737</v>
      </c>
      <c r="U1674" s="0" t="n">
        <v>0</v>
      </c>
      <c r="V1674" s="2" t="n">
        <v>0.0052726</v>
      </c>
      <c r="W1674" s="2" t="n">
        <v>791.14</v>
      </c>
      <c r="X1674" s="2" t="n">
        <v>0.041713</v>
      </c>
      <c r="Y1674" s="2" t="n">
        <v>0</v>
      </c>
    </row>
    <row r="1675" customFormat="false" ht="12.75" hidden="false" customHeight="false" outlineLevel="0" collapsed="false">
      <c r="B1675" s="0" t="n">
        <v>36.37</v>
      </c>
      <c r="C1675" s="0" t="n">
        <v>36.042</v>
      </c>
      <c r="D1675" s="0" t="n">
        <v>14.2245</v>
      </c>
      <c r="E1675" s="0" t="n">
        <v>14.2237</v>
      </c>
      <c r="F1675" s="0" t="n">
        <v>4.17518</v>
      </c>
      <c r="G1675" s="0" t="n">
        <v>4.174185</v>
      </c>
      <c r="H1675" s="0" t="n">
        <v>34.6092</v>
      </c>
      <c r="I1675" s="0" t="n">
        <v>34.6007</v>
      </c>
      <c r="J1675" s="0" t="n">
        <v>7.994</v>
      </c>
      <c r="K1675" s="0" t="n">
        <v>5.83807</v>
      </c>
      <c r="L1675" s="0" t="n">
        <v>70.48874</v>
      </c>
      <c r="M1675" s="0" t="n">
        <v>0.5305</v>
      </c>
      <c r="N1675" s="0" t="n">
        <v>0</v>
      </c>
      <c r="O1675" s="0" t="n">
        <v>54.14848</v>
      </c>
      <c r="P1675" s="0" t="n">
        <v>4.34126</v>
      </c>
      <c r="Q1675" s="0" t="n">
        <v>0.0159</v>
      </c>
      <c r="R1675" s="0" t="n">
        <v>0</v>
      </c>
      <c r="S1675" s="0" t="n">
        <v>1.6825</v>
      </c>
      <c r="T1675" s="0" t="n">
        <v>1.4725</v>
      </c>
      <c r="U1675" s="0" t="n">
        <v>0</v>
      </c>
      <c r="V1675" s="2" t="n">
        <v>0.0052726</v>
      </c>
      <c r="W1675" s="2" t="n">
        <v>791.14</v>
      </c>
      <c r="X1675" s="2" t="n">
        <v>0.041713</v>
      </c>
      <c r="Y1675" s="2" t="n">
        <v>0</v>
      </c>
    </row>
    <row r="1676" customFormat="false" ht="12.75" hidden="false" customHeight="false" outlineLevel="0" collapsed="false">
      <c r="B1676" s="0" t="n">
        <v>36.398</v>
      </c>
      <c r="C1676" s="0" t="n">
        <v>36.07</v>
      </c>
      <c r="D1676" s="0" t="n">
        <v>14.2245</v>
      </c>
      <c r="E1676" s="0" t="n">
        <v>14.2239</v>
      </c>
      <c r="F1676" s="0" t="n">
        <v>4.175164</v>
      </c>
      <c r="G1676" s="0" t="n">
        <v>4.174185</v>
      </c>
      <c r="H1676" s="0" t="n">
        <v>34.6091</v>
      </c>
      <c r="I1676" s="0" t="n">
        <v>34.6006</v>
      </c>
      <c r="J1676" s="0" t="n">
        <v>7.994</v>
      </c>
      <c r="K1676" s="0" t="n">
        <v>5.83471</v>
      </c>
      <c r="L1676" s="0" t="n">
        <v>70.44799</v>
      </c>
      <c r="M1676" s="0" t="n">
        <v>0.5288</v>
      </c>
      <c r="N1676" s="0" t="n">
        <v>0</v>
      </c>
      <c r="O1676" s="0" t="n">
        <v>54.14848</v>
      </c>
      <c r="P1676" s="0" t="n">
        <v>4.34126</v>
      </c>
      <c r="Q1676" s="0" t="n">
        <v>0.01591</v>
      </c>
      <c r="R1676" s="0" t="n">
        <v>0</v>
      </c>
      <c r="S1676" s="0" t="n">
        <v>1.6813</v>
      </c>
      <c r="T1676" s="0" t="n">
        <v>1.4713</v>
      </c>
      <c r="U1676" s="0" t="n">
        <v>0</v>
      </c>
      <c r="V1676" s="2" t="n">
        <v>0.0052726</v>
      </c>
      <c r="W1676" s="2" t="n">
        <v>791.14</v>
      </c>
      <c r="X1676" s="2" t="n">
        <v>0.041713</v>
      </c>
      <c r="Y1676" s="2" t="n">
        <v>0</v>
      </c>
    </row>
    <row r="1677" customFormat="false" ht="12.75" hidden="false" customHeight="false" outlineLevel="0" collapsed="false">
      <c r="B1677" s="0" t="n">
        <v>36.435</v>
      </c>
      <c r="C1677" s="0" t="n">
        <v>36.106</v>
      </c>
      <c r="D1677" s="0" t="n">
        <v>14.2246</v>
      </c>
      <c r="E1677" s="0" t="n">
        <v>14.2236</v>
      </c>
      <c r="F1677" s="0" t="n">
        <v>4.175156</v>
      </c>
      <c r="G1677" s="0" t="n">
        <v>4.174146</v>
      </c>
      <c r="H1677" s="0" t="n">
        <v>34.6089</v>
      </c>
      <c r="I1677" s="0" t="n">
        <v>34.6005</v>
      </c>
      <c r="J1677" s="0" t="n">
        <v>7.994</v>
      </c>
      <c r="K1677" s="0" t="n">
        <v>5.8447</v>
      </c>
      <c r="L1677" s="0" t="n">
        <v>70.56877</v>
      </c>
      <c r="M1677" s="0" t="n">
        <v>0.5288</v>
      </c>
      <c r="N1677" s="0" t="n">
        <v>0</v>
      </c>
      <c r="O1677" s="0" t="n">
        <v>54.14848</v>
      </c>
      <c r="P1677" s="0" t="n">
        <v>4.34126</v>
      </c>
      <c r="Q1677" s="0" t="n">
        <v>0.01593</v>
      </c>
      <c r="R1677" s="0" t="n">
        <v>0</v>
      </c>
      <c r="S1677" s="0" t="n">
        <v>1.6825</v>
      </c>
      <c r="T1677" s="0" t="n">
        <v>1.4713</v>
      </c>
      <c r="U1677" s="0" t="n">
        <v>0</v>
      </c>
      <c r="V1677" s="2" t="n">
        <v>0.0052383</v>
      </c>
      <c r="W1677" s="2" t="n">
        <v>789.15</v>
      </c>
      <c r="X1677" s="2" t="n">
        <v>0.041338</v>
      </c>
      <c r="Y1677" s="2" t="n">
        <v>0</v>
      </c>
    </row>
    <row r="1678" customFormat="false" ht="12.75" hidden="false" customHeight="false" outlineLevel="0" collapsed="false">
      <c r="B1678" s="0" t="n">
        <v>36.462</v>
      </c>
      <c r="C1678" s="0" t="n">
        <v>36.133</v>
      </c>
      <c r="D1678" s="0" t="n">
        <v>14.2245</v>
      </c>
      <c r="E1678" s="0" t="n">
        <v>14.224</v>
      </c>
      <c r="F1678" s="0" t="n">
        <v>4.175132</v>
      </c>
      <c r="G1678" s="0" t="n">
        <v>4.174152</v>
      </c>
      <c r="H1678" s="0" t="n">
        <v>34.6088</v>
      </c>
      <c r="I1678" s="0" t="n">
        <v>34.6002</v>
      </c>
      <c r="J1678" s="0" t="n">
        <v>7.994</v>
      </c>
      <c r="K1678" s="0" t="n">
        <v>5.84066</v>
      </c>
      <c r="L1678" s="0" t="n">
        <v>70.51972</v>
      </c>
      <c r="M1678" s="0" t="n">
        <v>0.5288</v>
      </c>
      <c r="N1678" s="0" t="n">
        <v>0</v>
      </c>
      <c r="O1678" s="0" t="n">
        <v>54.14848</v>
      </c>
      <c r="P1678" s="0" t="n">
        <v>4.34126</v>
      </c>
      <c r="Q1678" s="0" t="n">
        <v>0.01594</v>
      </c>
      <c r="R1678" s="0" t="n">
        <v>0</v>
      </c>
      <c r="S1678" s="0" t="n">
        <v>1.6813</v>
      </c>
      <c r="T1678" s="0" t="n">
        <v>1.4713</v>
      </c>
      <c r="U1678" s="0" t="n">
        <v>0</v>
      </c>
      <c r="V1678" s="2" t="n">
        <v>0.0052251</v>
      </c>
      <c r="W1678" s="2" t="n">
        <v>791.14</v>
      </c>
      <c r="X1678" s="2" t="n">
        <v>0.041338</v>
      </c>
      <c r="Y1678" s="2" t="n">
        <v>0</v>
      </c>
    </row>
    <row r="1679" customFormat="false" ht="12.75" hidden="false" customHeight="false" outlineLevel="0" collapsed="false">
      <c r="B1679" s="0" t="n">
        <v>36.489</v>
      </c>
      <c r="C1679" s="0" t="n">
        <v>36.159</v>
      </c>
      <c r="D1679" s="0" t="n">
        <v>14.2246</v>
      </c>
      <c r="E1679" s="0" t="n">
        <v>14.2237</v>
      </c>
      <c r="F1679" s="0" t="n">
        <v>4.175144</v>
      </c>
      <c r="G1679" s="0" t="n">
        <v>4.174146</v>
      </c>
      <c r="H1679" s="0" t="n">
        <v>34.6087</v>
      </c>
      <c r="I1679" s="0" t="n">
        <v>34.6003</v>
      </c>
      <c r="J1679" s="0" t="n">
        <v>7.994</v>
      </c>
      <c r="K1679" s="0" t="n">
        <v>5.84991</v>
      </c>
      <c r="L1679" s="0" t="n">
        <v>70.63158</v>
      </c>
      <c r="M1679" s="0" t="n">
        <v>0.5288</v>
      </c>
      <c r="N1679" s="0" t="n">
        <v>0</v>
      </c>
      <c r="O1679" s="0" t="n">
        <v>54.14848</v>
      </c>
      <c r="P1679" s="0" t="n">
        <v>4.34126</v>
      </c>
      <c r="Q1679" s="0" t="n">
        <v>0.01595</v>
      </c>
      <c r="R1679" s="0" t="n">
        <v>0</v>
      </c>
      <c r="S1679" s="0" t="n">
        <v>1.6825</v>
      </c>
      <c r="T1679" s="0" t="n">
        <v>1.4713</v>
      </c>
      <c r="U1679" s="0" t="n">
        <v>0</v>
      </c>
      <c r="V1679" s="2" t="n">
        <v>0.0052383</v>
      </c>
      <c r="W1679" s="2" t="n">
        <v>789.15</v>
      </c>
      <c r="X1679" s="2" t="n">
        <v>0.041338</v>
      </c>
      <c r="Y1679" s="2" t="n">
        <v>0</v>
      </c>
    </row>
    <row r="1680" customFormat="false" ht="12.75" hidden="false" customHeight="false" outlineLevel="0" collapsed="false">
      <c r="B1680" s="0" t="n">
        <v>36.517</v>
      </c>
      <c r="C1680" s="0" t="n">
        <v>36.187</v>
      </c>
      <c r="D1680" s="0" t="n">
        <v>14.2245</v>
      </c>
      <c r="E1680" s="0" t="n">
        <v>14.2239</v>
      </c>
      <c r="F1680" s="0" t="n">
        <v>4.175156</v>
      </c>
      <c r="G1680" s="0" t="n">
        <v>4.174146</v>
      </c>
      <c r="H1680" s="0" t="n">
        <v>34.609</v>
      </c>
      <c r="I1680" s="0" t="n">
        <v>34.6001</v>
      </c>
      <c r="J1680" s="0" t="n">
        <v>7.994</v>
      </c>
      <c r="K1680" s="0" t="n">
        <v>5.85325</v>
      </c>
      <c r="L1680" s="0" t="n">
        <v>70.67184</v>
      </c>
      <c r="M1680" s="0" t="n">
        <v>0.5305</v>
      </c>
      <c r="N1680" s="0" t="n">
        <v>0</v>
      </c>
      <c r="O1680" s="0" t="n">
        <v>54.14848</v>
      </c>
      <c r="P1680" s="0" t="n">
        <v>4.34126</v>
      </c>
      <c r="Q1680" s="0" t="n">
        <v>0.01596</v>
      </c>
      <c r="R1680" s="0" t="n">
        <v>0</v>
      </c>
      <c r="S1680" s="0" t="n">
        <v>1.6825</v>
      </c>
      <c r="T1680" s="0" t="n">
        <v>1.4725</v>
      </c>
      <c r="U1680" s="0" t="n">
        <v>0</v>
      </c>
      <c r="V1680" s="2" t="n">
        <v>0.005212</v>
      </c>
      <c r="W1680" s="2" t="n">
        <v>793.13</v>
      </c>
      <c r="X1680" s="2" t="n">
        <v>0.041338</v>
      </c>
      <c r="Y1680" s="2" t="n">
        <v>0</v>
      </c>
    </row>
    <row r="1681" customFormat="false" ht="12.75" hidden="false" customHeight="false" outlineLevel="0" collapsed="false">
      <c r="B1681" s="0" t="n">
        <v>36.553</v>
      </c>
      <c r="C1681" s="0" t="n">
        <v>36.223</v>
      </c>
      <c r="D1681" s="0" t="n">
        <v>14.2244</v>
      </c>
      <c r="E1681" s="0" t="n">
        <v>14.224</v>
      </c>
      <c r="F1681" s="0" t="n">
        <v>4.175156</v>
      </c>
      <c r="G1681" s="0" t="n">
        <v>4.174146</v>
      </c>
      <c r="H1681" s="0" t="n">
        <v>34.6091</v>
      </c>
      <c r="I1681" s="0" t="n">
        <v>34.6</v>
      </c>
      <c r="J1681" s="0" t="n">
        <v>7.994</v>
      </c>
      <c r="K1681" s="0" t="n">
        <v>5.85673</v>
      </c>
      <c r="L1681" s="0" t="n">
        <v>70.71372</v>
      </c>
      <c r="M1681" s="0" t="n">
        <v>0.5305</v>
      </c>
      <c r="N1681" s="0" t="n">
        <v>0</v>
      </c>
      <c r="O1681" s="0" t="n">
        <v>54.14848</v>
      </c>
      <c r="P1681" s="0" t="n">
        <v>4.34126</v>
      </c>
      <c r="Q1681" s="0" t="n">
        <v>0.01597</v>
      </c>
      <c r="R1681" s="0" t="n">
        <v>0</v>
      </c>
      <c r="S1681" s="0" t="n">
        <v>1.6825</v>
      </c>
      <c r="T1681" s="0" t="n">
        <v>1.4725</v>
      </c>
      <c r="U1681" s="0" t="n">
        <v>0</v>
      </c>
      <c r="V1681" s="2" t="n">
        <v>0.0052251</v>
      </c>
      <c r="W1681" s="2" t="n">
        <v>791.14</v>
      </c>
      <c r="X1681" s="2" t="n">
        <v>0.041338</v>
      </c>
      <c r="Y1681" s="2" t="n">
        <v>0</v>
      </c>
    </row>
    <row r="1682" customFormat="false" ht="12.75" hidden="false" customHeight="false" outlineLevel="0" collapsed="false">
      <c r="B1682" s="0" t="n">
        <v>36.581</v>
      </c>
      <c r="C1682" s="0" t="n">
        <v>36.251</v>
      </c>
      <c r="D1682" s="0" t="n">
        <v>14.2245</v>
      </c>
      <c r="E1682" s="0" t="n">
        <v>14.2239</v>
      </c>
      <c r="F1682" s="0" t="n">
        <v>4.175132</v>
      </c>
      <c r="G1682" s="0" t="n">
        <v>4.174185</v>
      </c>
      <c r="H1682" s="0" t="n">
        <v>34.6087</v>
      </c>
      <c r="I1682" s="0" t="n">
        <v>34.6005</v>
      </c>
      <c r="J1682" s="0" t="n">
        <v>7.994</v>
      </c>
      <c r="K1682" s="0" t="n">
        <v>5.86032</v>
      </c>
      <c r="L1682" s="0" t="n">
        <v>70.75708</v>
      </c>
      <c r="M1682" s="0" t="n">
        <v>0.5305</v>
      </c>
      <c r="N1682" s="0" t="n">
        <v>0</v>
      </c>
      <c r="O1682" s="0" t="n">
        <v>54.14848</v>
      </c>
      <c r="P1682" s="0" t="n">
        <v>4.34126</v>
      </c>
      <c r="Q1682" s="0" t="n">
        <v>0.01598</v>
      </c>
      <c r="R1682" s="0" t="n">
        <v>0</v>
      </c>
      <c r="S1682" s="0" t="n">
        <v>1.6825</v>
      </c>
      <c r="T1682" s="0" t="n">
        <v>1.4725</v>
      </c>
      <c r="U1682" s="0" t="n">
        <v>0</v>
      </c>
      <c r="V1682" s="2" t="n">
        <v>0.0052383</v>
      </c>
      <c r="W1682" s="2" t="n">
        <v>789.15</v>
      </c>
      <c r="X1682" s="2" t="n">
        <v>0.041338</v>
      </c>
      <c r="Y1682" s="2" t="n">
        <v>0</v>
      </c>
    </row>
    <row r="1683" customFormat="false" ht="12.75" hidden="false" customHeight="false" outlineLevel="0" collapsed="false">
      <c r="B1683" s="0" t="n">
        <v>36.607</v>
      </c>
      <c r="C1683" s="0" t="n">
        <v>36.277</v>
      </c>
      <c r="D1683" s="0" t="n">
        <v>14.2246</v>
      </c>
      <c r="E1683" s="0" t="n">
        <v>14.224</v>
      </c>
      <c r="F1683" s="0" t="n">
        <v>4.17512</v>
      </c>
      <c r="G1683" s="0" t="n">
        <v>4.174146</v>
      </c>
      <c r="H1683" s="0" t="n">
        <v>34.6085</v>
      </c>
      <c r="I1683" s="0" t="n">
        <v>34.6</v>
      </c>
      <c r="J1683" s="0" t="n">
        <v>7.994</v>
      </c>
      <c r="K1683" s="0" t="n">
        <v>5.86295</v>
      </c>
      <c r="L1683" s="0" t="n">
        <v>70.78899</v>
      </c>
      <c r="M1683" s="0" t="n">
        <v>0.5288</v>
      </c>
      <c r="N1683" s="0" t="n">
        <v>0</v>
      </c>
      <c r="O1683" s="0" t="n">
        <v>54.14848</v>
      </c>
      <c r="P1683" s="0" t="n">
        <v>4.34126</v>
      </c>
      <c r="Q1683" s="0" t="n">
        <v>0.016</v>
      </c>
      <c r="R1683" s="0" t="n">
        <v>0</v>
      </c>
      <c r="S1683" s="0" t="n">
        <v>1.6825</v>
      </c>
      <c r="T1683" s="0" t="n">
        <v>1.4713</v>
      </c>
      <c r="U1683" s="0" t="n">
        <v>0</v>
      </c>
      <c r="V1683" s="2" t="n">
        <v>0.0052251</v>
      </c>
      <c r="W1683" s="2" t="n">
        <v>791.14</v>
      </c>
      <c r="X1683" s="2" t="n">
        <v>0.041338</v>
      </c>
      <c r="Y1683" s="2" t="n">
        <v>0</v>
      </c>
    </row>
    <row r="1684" customFormat="false" ht="12.75" hidden="false" customHeight="false" outlineLevel="0" collapsed="false">
      <c r="B1684" s="0" t="n">
        <v>36.635</v>
      </c>
      <c r="C1684" s="0" t="n">
        <v>36.304</v>
      </c>
      <c r="D1684" s="0" t="n">
        <v>14.2245</v>
      </c>
      <c r="E1684" s="0" t="n">
        <v>14.2237</v>
      </c>
      <c r="F1684" s="0" t="n">
        <v>4.17512</v>
      </c>
      <c r="G1684" s="0" t="n">
        <v>4.17412</v>
      </c>
      <c r="H1684" s="0" t="n">
        <v>34.6086</v>
      </c>
      <c r="I1684" s="0" t="n">
        <v>34.6</v>
      </c>
      <c r="J1684" s="0" t="n">
        <v>7.994</v>
      </c>
      <c r="K1684" s="0" t="n">
        <v>5.8657</v>
      </c>
      <c r="L1684" s="0" t="n">
        <v>70.82198</v>
      </c>
      <c r="M1684" s="0" t="n">
        <v>0.5288</v>
      </c>
      <c r="N1684" s="0" t="n">
        <v>0</v>
      </c>
      <c r="O1684" s="0" t="n">
        <v>54.14848</v>
      </c>
      <c r="P1684" s="0" t="n">
        <v>4.34126</v>
      </c>
      <c r="Q1684" s="0" t="n">
        <v>0.01601</v>
      </c>
      <c r="R1684" s="0" t="n">
        <v>0</v>
      </c>
      <c r="S1684" s="0" t="n">
        <v>1.6825</v>
      </c>
      <c r="T1684" s="0" t="n">
        <v>1.4713</v>
      </c>
      <c r="U1684" s="0" t="n">
        <v>0</v>
      </c>
      <c r="V1684" s="2" t="n">
        <v>0.0052251</v>
      </c>
      <c r="W1684" s="2" t="n">
        <v>791.14</v>
      </c>
      <c r="X1684" s="2" t="n">
        <v>0.041338</v>
      </c>
      <c r="Y1684" s="2" t="n">
        <v>0</v>
      </c>
    </row>
    <row r="1685" customFormat="false" ht="12.75" hidden="false" customHeight="false" outlineLevel="0" collapsed="false">
      <c r="B1685" s="0" t="n">
        <v>36.671</v>
      </c>
      <c r="C1685" s="0" t="n">
        <v>36.34</v>
      </c>
      <c r="D1685" s="0" t="n">
        <v>14.2248</v>
      </c>
      <c r="E1685" s="0" t="n">
        <v>14.2239</v>
      </c>
      <c r="F1685" s="0" t="n">
        <v>4.175144</v>
      </c>
      <c r="G1685" s="0" t="n">
        <v>4.174185</v>
      </c>
      <c r="H1685" s="0" t="n">
        <v>34.6085</v>
      </c>
      <c r="I1685" s="0" t="n">
        <v>34.6004</v>
      </c>
      <c r="J1685" s="0" t="n">
        <v>7.994</v>
      </c>
      <c r="K1685" s="0" t="n">
        <v>5.86848</v>
      </c>
      <c r="L1685" s="0" t="n">
        <v>70.85604</v>
      </c>
      <c r="M1685" s="0" t="n">
        <v>0.5272</v>
      </c>
      <c r="N1685" s="0" t="n">
        <v>0</v>
      </c>
      <c r="O1685" s="0" t="n">
        <v>54.14848</v>
      </c>
      <c r="P1685" s="0" t="n">
        <v>4.34126</v>
      </c>
      <c r="Q1685" s="0" t="n">
        <v>0.01602</v>
      </c>
      <c r="R1685" s="0" t="n">
        <v>0</v>
      </c>
      <c r="S1685" s="0" t="n">
        <v>1.6825</v>
      </c>
      <c r="T1685" s="0" t="n">
        <v>1.4701</v>
      </c>
      <c r="U1685" s="0" t="n">
        <v>0</v>
      </c>
      <c r="V1685" s="2" t="n">
        <v>0.0052251</v>
      </c>
      <c r="W1685" s="2" t="n">
        <v>791.14</v>
      </c>
      <c r="X1685" s="2" t="n">
        <v>0.041338</v>
      </c>
      <c r="Y1685" s="2" t="n">
        <v>0</v>
      </c>
    </row>
    <row r="1686" customFormat="false" ht="12.75" hidden="false" customHeight="false" outlineLevel="0" collapsed="false">
      <c r="B1686" s="0" t="n">
        <v>36.699</v>
      </c>
      <c r="C1686" s="0" t="n">
        <v>36.368</v>
      </c>
      <c r="D1686" s="0" t="n">
        <v>14.2247</v>
      </c>
      <c r="E1686" s="0" t="n">
        <v>14.2237</v>
      </c>
      <c r="F1686" s="0" t="n">
        <v>4.175109</v>
      </c>
      <c r="G1686" s="0" t="n">
        <v>4.174185</v>
      </c>
      <c r="H1686" s="0" t="n">
        <v>34.6082</v>
      </c>
      <c r="I1686" s="0" t="n">
        <v>34.6006</v>
      </c>
      <c r="J1686" s="0" t="n">
        <v>7.994</v>
      </c>
      <c r="K1686" s="0" t="n">
        <v>5.87141</v>
      </c>
      <c r="L1686" s="0" t="n">
        <v>70.8911</v>
      </c>
      <c r="M1686" s="0" t="n">
        <v>0.5272</v>
      </c>
      <c r="N1686" s="0" t="n">
        <v>0</v>
      </c>
      <c r="O1686" s="0" t="n">
        <v>54.14848</v>
      </c>
      <c r="P1686" s="0" t="n">
        <v>4.34126</v>
      </c>
      <c r="Q1686" s="0" t="n">
        <v>0.01603</v>
      </c>
      <c r="R1686" s="0" t="n">
        <v>0</v>
      </c>
      <c r="S1686" s="0" t="n">
        <v>1.6825</v>
      </c>
      <c r="T1686" s="0" t="n">
        <v>1.4701</v>
      </c>
      <c r="U1686" s="0" t="n">
        <v>0</v>
      </c>
      <c r="V1686" s="2" t="n">
        <v>0.0052251</v>
      </c>
      <c r="W1686" s="2" t="n">
        <v>791.14</v>
      </c>
      <c r="X1686" s="2" t="n">
        <v>0.041338</v>
      </c>
      <c r="Y1686" s="2" t="n">
        <v>0</v>
      </c>
    </row>
    <row r="1687" customFormat="false" ht="12.75" hidden="false" customHeight="false" outlineLevel="0" collapsed="false">
      <c r="B1687" s="0" t="n">
        <v>36.725</v>
      </c>
      <c r="C1687" s="0" t="n">
        <v>36.394</v>
      </c>
      <c r="D1687" s="0" t="n">
        <v>14.2246</v>
      </c>
      <c r="E1687" s="0" t="n">
        <v>14.224</v>
      </c>
      <c r="F1687" s="0" t="n">
        <v>4.175089</v>
      </c>
      <c r="G1687" s="0" t="n">
        <v>4.174185</v>
      </c>
      <c r="H1687" s="0" t="n">
        <v>34.6081</v>
      </c>
      <c r="I1687" s="0" t="n">
        <v>34.6003</v>
      </c>
      <c r="J1687" s="0" t="n">
        <v>7.994</v>
      </c>
      <c r="K1687" s="0" t="n">
        <v>5.87441</v>
      </c>
      <c r="L1687" s="0" t="n">
        <v>70.92719</v>
      </c>
      <c r="M1687" s="0" t="n">
        <v>0.5272</v>
      </c>
      <c r="N1687" s="0" t="n">
        <v>0</v>
      </c>
      <c r="O1687" s="0" t="n">
        <v>54.14848</v>
      </c>
      <c r="P1687" s="0" t="n">
        <v>4.34126</v>
      </c>
      <c r="Q1687" s="0" t="n">
        <v>0.01604</v>
      </c>
      <c r="R1687" s="0" t="n">
        <v>0</v>
      </c>
      <c r="S1687" s="0" t="n">
        <v>1.6825</v>
      </c>
      <c r="T1687" s="0" t="n">
        <v>1.4701</v>
      </c>
      <c r="U1687" s="0" t="n">
        <v>0</v>
      </c>
      <c r="V1687" s="2" t="n">
        <v>0.0052251</v>
      </c>
      <c r="W1687" s="2" t="n">
        <v>791.14</v>
      </c>
      <c r="X1687" s="2" t="n">
        <v>0.041338</v>
      </c>
      <c r="Y1687" s="2" t="n">
        <v>0</v>
      </c>
    </row>
    <row r="1688" customFormat="false" ht="12.75" hidden="false" customHeight="false" outlineLevel="0" collapsed="false">
      <c r="B1688" s="0" t="n">
        <v>36.769</v>
      </c>
      <c r="C1688" s="0" t="n">
        <v>36.437</v>
      </c>
      <c r="D1688" s="0" t="n">
        <v>14.2245</v>
      </c>
      <c r="E1688" s="0" t="n">
        <v>14.2237</v>
      </c>
      <c r="F1688" s="0" t="n">
        <v>4.175113</v>
      </c>
      <c r="G1688" s="0" t="n">
        <v>4.174146</v>
      </c>
      <c r="H1688" s="0" t="n">
        <v>34.6085</v>
      </c>
      <c r="I1688" s="0" t="n">
        <v>34.6002</v>
      </c>
      <c r="J1688" s="0" t="n">
        <v>7.994</v>
      </c>
      <c r="K1688" s="0" t="n">
        <v>5.8846</v>
      </c>
      <c r="L1688" s="0" t="n">
        <v>71.05015</v>
      </c>
      <c r="M1688" s="0" t="n">
        <v>0.5272</v>
      </c>
      <c r="N1688" s="0" t="n">
        <v>0</v>
      </c>
      <c r="O1688" s="0" t="n">
        <v>54.14848</v>
      </c>
      <c r="P1688" s="0" t="n">
        <v>4.34126</v>
      </c>
      <c r="Q1688" s="0" t="n">
        <v>0.01605</v>
      </c>
      <c r="R1688" s="0" t="n">
        <v>0</v>
      </c>
      <c r="S1688" s="0" t="n">
        <v>1.6838</v>
      </c>
      <c r="T1688" s="0" t="n">
        <v>1.4701</v>
      </c>
      <c r="U1688" s="0" t="n">
        <v>0</v>
      </c>
      <c r="V1688" s="2" t="n">
        <v>0.0052251</v>
      </c>
      <c r="W1688" s="2" t="n">
        <v>791.14</v>
      </c>
      <c r="X1688" s="2" t="n">
        <v>0.041338</v>
      </c>
      <c r="Y1688" s="2" t="n">
        <v>0</v>
      </c>
    </row>
    <row r="1689" customFormat="false" ht="12.75" hidden="false" customHeight="false" outlineLevel="0" collapsed="false">
      <c r="B1689" s="0" t="n">
        <v>36.807</v>
      </c>
      <c r="C1689" s="0" t="n">
        <v>36.475</v>
      </c>
      <c r="D1689" s="0" t="n">
        <v>14.2246</v>
      </c>
      <c r="E1689" s="0" t="n">
        <v>14.2238</v>
      </c>
      <c r="F1689" s="0" t="n">
        <v>4.175121</v>
      </c>
      <c r="G1689" s="0" t="n">
        <v>4.174218</v>
      </c>
      <c r="H1689" s="0" t="n">
        <v>34.6084</v>
      </c>
      <c r="I1689" s="0" t="n">
        <v>34.6007</v>
      </c>
      <c r="J1689" s="0" t="n">
        <v>7.994</v>
      </c>
      <c r="K1689" s="0" t="n">
        <v>5.88767</v>
      </c>
      <c r="L1689" s="0" t="n">
        <v>71.08736</v>
      </c>
      <c r="M1689" s="0" t="n">
        <v>0.5288</v>
      </c>
      <c r="N1689" s="0" t="n">
        <v>0</v>
      </c>
      <c r="O1689" s="0" t="n">
        <v>54.14848</v>
      </c>
      <c r="P1689" s="0" t="n">
        <v>4.34126</v>
      </c>
      <c r="Q1689" s="0" t="n">
        <v>0.01606</v>
      </c>
      <c r="R1689" s="0" t="n">
        <v>0</v>
      </c>
      <c r="S1689" s="0" t="n">
        <v>1.6838</v>
      </c>
      <c r="T1689" s="0" t="n">
        <v>1.4713</v>
      </c>
      <c r="U1689" s="0" t="n">
        <v>0</v>
      </c>
      <c r="V1689" s="2" t="n">
        <v>0.0052383</v>
      </c>
      <c r="W1689" s="2" t="n">
        <v>789.15</v>
      </c>
      <c r="X1689" s="2" t="n">
        <v>0.041338</v>
      </c>
      <c r="Y1689" s="2" t="n">
        <v>0</v>
      </c>
    </row>
    <row r="1690" customFormat="false" ht="12.75" hidden="false" customHeight="false" outlineLevel="0" collapsed="false">
      <c r="B1690" s="0" t="n">
        <v>36.822</v>
      </c>
      <c r="C1690" s="0" t="n">
        <v>36.489</v>
      </c>
      <c r="D1690" s="0" t="n">
        <v>14.2246</v>
      </c>
      <c r="E1690" s="0" t="n">
        <v>14.2239</v>
      </c>
      <c r="F1690" s="0" t="n">
        <v>4.175097</v>
      </c>
      <c r="G1690" s="0" t="n">
        <v>4.174152</v>
      </c>
      <c r="H1690" s="0" t="n">
        <v>34.6082</v>
      </c>
      <c r="I1690" s="0" t="n">
        <v>34.6001</v>
      </c>
      <c r="J1690" s="0" t="n">
        <v>7.994</v>
      </c>
      <c r="K1690" s="0" t="n">
        <v>5.89074</v>
      </c>
      <c r="L1690" s="0" t="n">
        <v>71.12438</v>
      </c>
      <c r="M1690" s="0" t="n">
        <v>0.5288</v>
      </c>
      <c r="N1690" s="0" t="n">
        <v>0</v>
      </c>
      <c r="O1690" s="0" t="n">
        <v>54.14848</v>
      </c>
      <c r="P1690" s="0" t="n">
        <v>4.34126</v>
      </c>
      <c r="Q1690" s="0" t="n">
        <v>0.01608</v>
      </c>
      <c r="R1690" s="0" t="n">
        <v>0</v>
      </c>
      <c r="S1690" s="0" t="n">
        <v>1.6838</v>
      </c>
      <c r="T1690" s="0" t="n">
        <v>1.4713</v>
      </c>
      <c r="U1690" s="0" t="n">
        <v>0</v>
      </c>
      <c r="V1690" s="2" t="n">
        <v>0.0052251</v>
      </c>
      <c r="W1690" s="2" t="n">
        <v>791.14</v>
      </c>
      <c r="X1690" s="2" t="n">
        <v>0.041338</v>
      </c>
      <c r="Y1690" s="2" t="n">
        <v>0</v>
      </c>
    </row>
    <row r="1691" customFormat="false" ht="12.75" hidden="false" customHeight="false" outlineLevel="0" collapsed="false">
      <c r="B1691" s="0" t="n">
        <v>36.861</v>
      </c>
      <c r="C1691" s="0" t="n">
        <v>36.528</v>
      </c>
      <c r="D1691" s="0" t="n">
        <v>14.2248</v>
      </c>
      <c r="E1691" s="0" t="n">
        <v>14.2237</v>
      </c>
      <c r="F1691" s="0" t="n">
        <v>4.175089</v>
      </c>
      <c r="G1691" s="0" t="n">
        <v>4.174185</v>
      </c>
      <c r="H1691" s="0" t="n">
        <v>34.6079</v>
      </c>
      <c r="I1691" s="0" t="n">
        <v>34.6005</v>
      </c>
      <c r="J1691" s="0" t="n">
        <v>7.994</v>
      </c>
      <c r="K1691" s="0" t="n">
        <v>5.89381</v>
      </c>
      <c r="L1691" s="0" t="n">
        <v>71.16161</v>
      </c>
      <c r="M1691" s="0" t="n">
        <v>0.5288</v>
      </c>
      <c r="N1691" s="0" t="n">
        <v>0</v>
      </c>
      <c r="O1691" s="0" t="n">
        <v>54.14848</v>
      </c>
      <c r="P1691" s="0" t="n">
        <v>4.34126</v>
      </c>
      <c r="Q1691" s="0" t="n">
        <v>0.01609</v>
      </c>
      <c r="R1691" s="0" t="n">
        <v>0</v>
      </c>
      <c r="S1691" s="0" t="n">
        <v>1.6838</v>
      </c>
      <c r="T1691" s="0" t="n">
        <v>1.4713</v>
      </c>
      <c r="U1691" s="0" t="n">
        <v>0</v>
      </c>
      <c r="V1691" s="2" t="n">
        <v>0.0052251</v>
      </c>
      <c r="W1691" s="2" t="n">
        <v>791.14</v>
      </c>
      <c r="X1691" s="2" t="n">
        <v>0.041338</v>
      </c>
      <c r="Y1691" s="2" t="n">
        <v>0</v>
      </c>
    </row>
    <row r="1692" customFormat="false" ht="12.75" hidden="false" customHeight="false" outlineLevel="0" collapsed="false">
      <c r="B1692" s="0" t="n">
        <v>36.887</v>
      </c>
      <c r="C1692" s="0" t="n">
        <v>36.554</v>
      </c>
      <c r="D1692" s="0" t="n">
        <v>14.2247</v>
      </c>
      <c r="E1692" s="0" t="n">
        <v>14.2239</v>
      </c>
      <c r="F1692" s="0" t="n">
        <v>4.175089</v>
      </c>
      <c r="G1692" s="0" t="n">
        <v>4.174146</v>
      </c>
      <c r="H1692" s="0" t="n">
        <v>34.608</v>
      </c>
      <c r="I1692" s="0" t="n">
        <v>34.6</v>
      </c>
      <c r="J1692" s="0" t="n">
        <v>7.994</v>
      </c>
      <c r="K1692" s="0" t="n">
        <v>5.8969</v>
      </c>
      <c r="L1692" s="0" t="n">
        <v>71.19873</v>
      </c>
      <c r="M1692" s="0" t="n">
        <v>0.5272</v>
      </c>
      <c r="N1692" s="0" t="n">
        <v>0</v>
      </c>
      <c r="O1692" s="0" t="n">
        <v>54.14848</v>
      </c>
      <c r="P1692" s="0" t="n">
        <v>4.34126</v>
      </c>
      <c r="Q1692" s="0" t="n">
        <v>0.0161</v>
      </c>
      <c r="R1692" s="0" t="n">
        <v>0</v>
      </c>
      <c r="S1692" s="0" t="n">
        <v>1.6838</v>
      </c>
      <c r="T1692" s="0" t="n">
        <v>1.4701</v>
      </c>
      <c r="U1692" s="0" t="n">
        <v>0</v>
      </c>
      <c r="V1692" s="2" t="n">
        <v>0.0052251</v>
      </c>
      <c r="W1692" s="2" t="n">
        <v>791.14</v>
      </c>
      <c r="X1692" s="2" t="n">
        <v>0.041338</v>
      </c>
      <c r="Y1692" s="2" t="n">
        <v>0</v>
      </c>
    </row>
    <row r="1693" customFormat="false" ht="12.75" hidden="false" customHeight="false" outlineLevel="0" collapsed="false">
      <c r="B1693" s="0" t="n">
        <v>36.914</v>
      </c>
      <c r="C1693" s="0" t="n">
        <v>36.58</v>
      </c>
      <c r="D1693" s="0" t="n">
        <v>14.2246</v>
      </c>
      <c r="E1693" s="0" t="n">
        <v>14.2239</v>
      </c>
      <c r="F1693" s="0" t="n">
        <v>4.175089</v>
      </c>
      <c r="G1693" s="0" t="n">
        <v>4.174185</v>
      </c>
      <c r="H1693" s="0" t="n">
        <v>34.608</v>
      </c>
      <c r="I1693" s="0" t="n">
        <v>34.6003</v>
      </c>
      <c r="J1693" s="0" t="n">
        <v>7.994</v>
      </c>
      <c r="K1693" s="0" t="n">
        <v>5.906</v>
      </c>
      <c r="L1693" s="0" t="n">
        <v>71.30855</v>
      </c>
      <c r="M1693" s="0" t="n">
        <v>0.5272</v>
      </c>
      <c r="N1693" s="0" t="n">
        <v>0</v>
      </c>
      <c r="O1693" s="0" t="n">
        <v>54.14848</v>
      </c>
      <c r="P1693" s="0" t="n">
        <v>4.34126</v>
      </c>
      <c r="Q1693" s="0" t="n">
        <v>0.01611</v>
      </c>
      <c r="R1693" s="0" t="n">
        <v>0</v>
      </c>
      <c r="S1693" s="0" t="n">
        <v>1.685</v>
      </c>
      <c r="T1693" s="0" t="n">
        <v>1.4701</v>
      </c>
      <c r="U1693" s="0" t="n">
        <v>0</v>
      </c>
      <c r="V1693" s="2" t="n">
        <v>0.0052251</v>
      </c>
      <c r="W1693" s="2" t="n">
        <v>791.14</v>
      </c>
      <c r="X1693" s="2" t="n">
        <v>0.041338</v>
      </c>
      <c r="Y1693" s="2" t="n">
        <v>0</v>
      </c>
    </row>
    <row r="1694" customFormat="false" ht="12.75" hidden="false" customHeight="false" outlineLevel="0" collapsed="false">
      <c r="B1694" s="0" t="n">
        <v>36.952</v>
      </c>
      <c r="C1694" s="0" t="n">
        <v>36.618</v>
      </c>
      <c r="D1694" s="0" t="n">
        <v>14.2245</v>
      </c>
      <c r="E1694" s="0" t="n">
        <v>14.2239</v>
      </c>
      <c r="F1694" s="0" t="n">
        <v>4.175085</v>
      </c>
      <c r="G1694" s="0" t="n">
        <v>4.174185</v>
      </c>
      <c r="H1694" s="0" t="n">
        <v>34.6082</v>
      </c>
      <c r="I1694" s="0" t="n">
        <v>34.6003</v>
      </c>
      <c r="J1694" s="0" t="n">
        <v>7.994</v>
      </c>
      <c r="K1694" s="0" t="n">
        <v>5.90295</v>
      </c>
      <c r="L1694" s="0" t="n">
        <v>71.27155</v>
      </c>
      <c r="M1694" s="0" t="n">
        <v>0.5256</v>
      </c>
      <c r="N1694" s="0" t="n">
        <v>0</v>
      </c>
      <c r="O1694" s="0" t="n">
        <v>54.14848</v>
      </c>
      <c r="P1694" s="0" t="n">
        <v>4.34126</v>
      </c>
      <c r="Q1694" s="0" t="n">
        <v>0.01612</v>
      </c>
      <c r="R1694" s="0" t="n">
        <v>0</v>
      </c>
      <c r="S1694" s="0" t="n">
        <v>1.6838</v>
      </c>
      <c r="T1694" s="0" t="n">
        <v>1.4689</v>
      </c>
      <c r="U1694" s="0" t="n">
        <v>0</v>
      </c>
      <c r="V1694" s="2" t="n">
        <v>0.0051778</v>
      </c>
      <c r="W1694" s="2" t="n">
        <v>791.14</v>
      </c>
      <c r="X1694" s="2" t="n">
        <v>0.040964</v>
      </c>
      <c r="Y1694" s="2" t="n">
        <v>0</v>
      </c>
    </row>
    <row r="1695" customFormat="false" ht="12.75" hidden="false" customHeight="false" outlineLevel="0" collapsed="false">
      <c r="B1695" s="0" t="n">
        <v>36.99</v>
      </c>
      <c r="C1695" s="0" t="n">
        <v>36.656</v>
      </c>
      <c r="D1695" s="0" t="n">
        <v>14.2246</v>
      </c>
      <c r="E1695" s="0" t="n">
        <v>14.224</v>
      </c>
      <c r="F1695" s="0" t="n">
        <v>4.175065</v>
      </c>
      <c r="G1695" s="0" t="n">
        <v>4.17412</v>
      </c>
      <c r="H1695" s="0" t="n">
        <v>34.6078</v>
      </c>
      <c r="I1695" s="0" t="n">
        <v>34.5996</v>
      </c>
      <c r="J1695" s="0" t="n">
        <v>7.994</v>
      </c>
      <c r="K1695" s="0" t="n">
        <v>5.91196</v>
      </c>
      <c r="L1695" s="0" t="n">
        <v>71.38041</v>
      </c>
      <c r="M1695" s="0" t="n">
        <v>0.5272</v>
      </c>
      <c r="N1695" s="0" t="n">
        <v>0</v>
      </c>
      <c r="O1695" s="0" t="n">
        <v>54.14848</v>
      </c>
      <c r="P1695" s="0" t="n">
        <v>4.34126</v>
      </c>
      <c r="Q1695" s="0" t="n">
        <v>0.01613</v>
      </c>
      <c r="R1695" s="0" t="n">
        <v>0</v>
      </c>
      <c r="S1695" s="0" t="n">
        <v>1.685</v>
      </c>
      <c r="T1695" s="0" t="n">
        <v>1.4701</v>
      </c>
      <c r="U1695" s="0" t="n">
        <v>0</v>
      </c>
      <c r="V1695" s="2" t="n">
        <v>0.0051778</v>
      </c>
      <c r="W1695" s="2" t="n">
        <v>791.14</v>
      </c>
      <c r="X1695" s="2" t="n">
        <v>0.040964</v>
      </c>
      <c r="Y1695" s="2" t="n">
        <v>0</v>
      </c>
    </row>
    <row r="1696" customFormat="false" ht="12.75" hidden="false" customHeight="false" outlineLevel="0" collapsed="false">
      <c r="B1696" s="0" t="n">
        <v>37.016</v>
      </c>
      <c r="C1696" s="0" t="n">
        <v>36.682</v>
      </c>
      <c r="D1696" s="0" t="n">
        <v>14.2248</v>
      </c>
      <c r="E1696" s="0" t="n">
        <v>14.2237</v>
      </c>
      <c r="F1696" s="0" t="n">
        <v>4.175057</v>
      </c>
      <c r="G1696" s="0" t="n">
        <v>4.174218</v>
      </c>
      <c r="H1696" s="0" t="n">
        <v>34.6075</v>
      </c>
      <c r="I1696" s="0" t="n">
        <v>34.6008</v>
      </c>
      <c r="J1696" s="0" t="n">
        <v>7.994</v>
      </c>
      <c r="K1696" s="0" t="n">
        <v>5.91481</v>
      </c>
      <c r="L1696" s="0" t="n">
        <v>71.41493</v>
      </c>
      <c r="M1696" s="0" t="n">
        <v>0.5223</v>
      </c>
      <c r="N1696" s="0" t="n">
        <v>0</v>
      </c>
      <c r="O1696" s="0" t="n">
        <v>54.14848</v>
      </c>
      <c r="P1696" s="0" t="n">
        <v>4.34126</v>
      </c>
      <c r="Q1696" s="0" t="n">
        <v>0.01615</v>
      </c>
      <c r="R1696" s="0" t="n">
        <v>0</v>
      </c>
      <c r="S1696" s="0" t="n">
        <v>1.685</v>
      </c>
      <c r="T1696" s="0" t="n">
        <v>1.4664</v>
      </c>
      <c r="U1696" s="0" t="n">
        <v>0</v>
      </c>
      <c r="V1696" s="2" t="n">
        <v>0.0051778</v>
      </c>
      <c r="W1696" s="2" t="n">
        <v>791.14</v>
      </c>
      <c r="X1696" s="2" t="n">
        <v>0.040964</v>
      </c>
      <c r="Y1696" s="2" t="n">
        <v>0</v>
      </c>
    </row>
    <row r="1697" customFormat="false" ht="12.75" hidden="false" customHeight="false" outlineLevel="0" collapsed="false">
      <c r="B1697" s="0" t="n">
        <v>37.044</v>
      </c>
      <c r="C1697" s="0" t="n">
        <v>36.709</v>
      </c>
      <c r="D1697" s="0" t="n">
        <v>14.2245</v>
      </c>
      <c r="E1697" s="0" t="n">
        <v>14.2239</v>
      </c>
      <c r="F1697" s="0" t="n">
        <v>4.175081</v>
      </c>
      <c r="G1697" s="0" t="n">
        <v>4.174146</v>
      </c>
      <c r="H1697" s="0" t="n">
        <v>34.608</v>
      </c>
      <c r="I1697" s="0" t="n">
        <v>34.5999</v>
      </c>
      <c r="J1697" s="0" t="n">
        <v>7.994</v>
      </c>
      <c r="K1697" s="0" t="n">
        <v>5.9176</v>
      </c>
      <c r="L1697" s="0" t="n">
        <v>71.44845</v>
      </c>
      <c r="M1697" s="0" t="n">
        <v>0.5207</v>
      </c>
      <c r="N1697" s="0" t="n">
        <v>0</v>
      </c>
      <c r="O1697" s="0" t="n">
        <v>54.14848</v>
      </c>
      <c r="P1697" s="0" t="n">
        <v>4.34126</v>
      </c>
      <c r="Q1697" s="0" t="n">
        <v>0.01616</v>
      </c>
      <c r="R1697" s="0" t="n">
        <v>0</v>
      </c>
      <c r="S1697" s="0" t="n">
        <v>1.685</v>
      </c>
      <c r="T1697" s="0" t="n">
        <v>1.4652</v>
      </c>
      <c r="U1697" s="0" t="n">
        <v>0</v>
      </c>
      <c r="V1697" s="2" t="n">
        <v>0.0051778</v>
      </c>
      <c r="W1697" s="2" t="n">
        <v>791.14</v>
      </c>
      <c r="X1697" s="2" t="n">
        <v>0.040964</v>
      </c>
      <c r="Y1697" s="2" t="n">
        <v>0</v>
      </c>
    </row>
    <row r="1698" customFormat="false" ht="12.75" hidden="false" customHeight="false" outlineLevel="0" collapsed="false">
      <c r="B1698" s="0" t="n">
        <v>37.08</v>
      </c>
      <c r="C1698" s="0" t="n">
        <v>36.745</v>
      </c>
      <c r="D1698" s="0" t="n">
        <v>14.2248</v>
      </c>
      <c r="E1698" s="0" t="n">
        <v>14.224</v>
      </c>
      <c r="F1698" s="0" t="n">
        <v>4.175065</v>
      </c>
      <c r="G1698" s="0" t="n">
        <v>4.174185</v>
      </c>
      <c r="H1698" s="0" t="n">
        <v>34.6076</v>
      </c>
      <c r="I1698" s="0" t="n">
        <v>34.6002</v>
      </c>
      <c r="J1698" s="0" t="n">
        <v>7.994</v>
      </c>
      <c r="K1698" s="0" t="n">
        <v>5.92028</v>
      </c>
      <c r="L1698" s="0" t="n">
        <v>71.48097</v>
      </c>
      <c r="M1698" s="0" t="n">
        <v>0.5175</v>
      </c>
      <c r="N1698" s="0" t="n">
        <v>0</v>
      </c>
      <c r="O1698" s="0" t="n">
        <v>54.14848</v>
      </c>
      <c r="P1698" s="0" t="n">
        <v>4.34126</v>
      </c>
      <c r="Q1698" s="0" t="n">
        <v>0.01617</v>
      </c>
      <c r="R1698" s="0" t="n">
        <v>0</v>
      </c>
      <c r="S1698" s="0" t="n">
        <v>1.685</v>
      </c>
      <c r="T1698" s="0" t="n">
        <v>1.4628</v>
      </c>
      <c r="U1698" s="0" t="n">
        <v>0</v>
      </c>
      <c r="V1698" s="2" t="n">
        <v>0.0051778</v>
      </c>
      <c r="W1698" s="2" t="n">
        <v>791.14</v>
      </c>
      <c r="X1698" s="2" t="n">
        <v>0.040964</v>
      </c>
      <c r="Y1698" s="2" t="n">
        <v>0</v>
      </c>
    </row>
    <row r="1699" customFormat="false" ht="12.75" hidden="false" customHeight="false" outlineLevel="0" collapsed="false">
      <c r="B1699" s="0" t="n">
        <v>37.112</v>
      </c>
      <c r="C1699" s="0" t="n">
        <v>36.777</v>
      </c>
      <c r="D1699" s="0" t="n">
        <v>14.2248</v>
      </c>
      <c r="E1699" s="0" t="n">
        <v>14.2239</v>
      </c>
      <c r="F1699" s="0" t="n">
        <v>4.175081</v>
      </c>
      <c r="G1699" s="0" t="n">
        <v>4.174146</v>
      </c>
      <c r="H1699" s="0" t="n">
        <v>34.6077</v>
      </c>
      <c r="I1699" s="0" t="n">
        <v>34.5999</v>
      </c>
      <c r="J1699" s="0" t="n">
        <v>7.994</v>
      </c>
      <c r="K1699" s="0" t="n">
        <v>5.92288</v>
      </c>
      <c r="L1699" s="0" t="n">
        <v>71.51244</v>
      </c>
      <c r="M1699" s="0" t="n">
        <v>0.5159</v>
      </c>
      <c r="N1699" s="0" t="n">
        <v>0</v>
      </c>
      <c r="O1699" s="0" t="n">
        <v>54.14848</v>
      </c>
      <c r="P1699" s="0" t="n">
        <v>4.34126</v>
      </c>
      <c r="Q1699" s="0" t="n">
        <v>0.01618</v>
      </c>
      <c r="R1699" s="0" t="n">
        <v>0</v>
      </c>
      <c r="S1699" s="0" t="n">
        <v>1.685</v>
      </c>
      <c r="T1699" s="0" t="n">
        <v>1.4615</v>
      </c>
      <c r="U1699" s="0" t="n">
        <v>0</v>
      </c>
      <c r="V1699" s="2" t="n">
        <v>0.0051778</v>
      </c>
      <c r="W1699" s="2" t="n">
        <v>791.14</v>
      </c>
      <c r="X1699" s="2" t="n">
        <v>0.040964</v>
      </c>
      <c r="Y1699" s="2" t="n">
        <v>0</v>
      </c>
    </row>
    <row r="1700" customFormat="false" ht="12.75" hidden="false" customHeight="false" outlineLevel="0" collapsed="false">
      <c r="B1700" s="0" t="n">
        <v>37.15</v>
      </c>
      <c r="C1700" s="0" t="n">
        <v>36.815</v>
      </c>
      <c r="D1700" s="0" t="n">
        <v>14.2248</v>
      </c>
      <c r="E1700" s="0" t="n">
        <v>14.2237</v>
      </c>
      <c r="F1700" s="0" t="n">
        <v>4.175041</v>
      </c>
      <c r="G1700" s="0" t="n">
        <v>4.174185</v>
      </c>
      <c r="H1700" s="0" t="n">
        <v>34.6073</v>
      </c>
      <c r="I1700" s="0" t="n">
        <v>34.6004</v>
      </c>
      <c r="J1700" s="0" t="n">
        <v>7.994</v>
      </c>
      <c r="K1700" s="0" t="n">
        <v>5.92434</v>
      </c>
      <c r="L1700" s="0" t="n">
        <v>71.52992</v>
      </c>
      <c r="M1700" s="0" t="n">
        <v>0.5143</v>
      </c>
      <c r="N1700" s="0" t="n">
        <v>0</v>
      </c>
      <c r="O1700" s="0" t="n">
        <v>54.14848</v>
      </c>
      <c r="P1700" s="0" t="n">
        <v>4.34126</v>
      </c>
      <c r="Q1700" s="0" t="n">
        <v>0.01619</v>
      </c>
      <c r="R1700" s="0" t="n">
        <v>0</v>
      </c>
      <c r="S1700" s="0" t="n">
        <v>1.685</v>
      </c>
      <c r="T1700" s="0" t="n">
        <v>1.4603</v>
      </c>
      <c r="U1700" s="0" t="n">
        <v>0</v>
      </c>
      <c r="V1700" s="2" t="n">
        <v>0.0051778</v>
      </c>
      <c r="W1700" s="2" t="n">
        <v>791.14</v>
      </c>
      <c r="X1700" s="2" t="n">
        <v>0.040964</v>
      </c>
      <c r="Y1700" s="2" t="n">
        <v>0</v>
      </c>
    </row>
    <row r="1701" customFormat="false" ht="12.75" hidden="false" customHeight="false" outlineLevel="0" collapsed="false">
      <c r="B1701" s="0" t="n">
        <v>37.177</v>
      </c>
      <c r="C1701" s="0" t="n">
        <v>36.841</v>
      </c>
      <c r="D1701" s="0" t="n">
        <v>14.2248</v>
      </c>
      <c r="E1701" s="0" t="n">
        <v>14.2235</v>
      </c>
      <c r="F1701" s="0" t="n">
        <v>4.175049</v>
      </c>
      <c r="G1701" s="0" t="n">
        <v>4.17412</v>
      </c>
      <c r="H1701" s="0" t="n">
        <v>34.6074</v>
      </c>
      <c r="I1701" s="0" t="n">
        <v>34.6</v>
      </c>
      <c r="J1701" s="0" t="n">
        <v>7.994</v>
      </c>
      <c r="K1701" s="0" t="n">
        <v>5.93274</v>
      </c>
      <c r="L1701" s="0" t="n">
        <v>71.63143</v>
      </c>
      <c r="M1701" s="0" t="n">
        <v>0.5127</v>
      </c>
      <c r="N1701" s="0" t="n">
        <v>0</v>
      </c>
      <c r="O1701" s="0" t="n">
        <v>54.14848</v>
      </c>
      <c r="P1701" s="0" t="n">
        <v>4.34126</v>
      </c>
      <c r="Q1701" s="0" t="n">
        <v>0.0162</v>
      </c>
      <c r="R1701" s="0" t="n">
        <v>0</v>
      </c>
      <c r="S1701" s="0" t="n">
        <v>1.6862</v>
      </c>
      <c r="T1701" s="0" t="n">
        <v>1.4591</v>
      </c>
      <c r="U1701" s="0" t="n">
        <v>0</v>
      </c>
      <c r="V1701" s="2" t="n">
        <v>0.0051778</v>
      </c>
      <c r="W1701" s="2" t="n">
        <v>791.14</v>
      </c>
      <c r="X1701" s="2" t="n">
        <v>0.040964</v>
      </c>
      <c r="Y1701" s="2" t="n">
        <v>0</v>
      </c>
    </row>
    <row r="1702" customFormat="false" ht="12.75" hidden="false" customHeight="false" outlineLevel="0" collapsed="false">
      <c r="B1702" s="0" t="n">
        <v>37.204</v>
      </c>
      <c r="C1702" s="0" t="n">
        <v>36.868</v>
      </c>
      <c r="D1702" s="0" t="n">
        <v>14.2247</v>
      </c>
      <c r="E1702" s="0" t="n">
        <v>14.2237</v>
      </c>
      <c r="F1702" s="0" t="n">
        <v>4.175033</v>
      </c>
      <c r="G1702" s="0" t="n">
        <v>4.174114</v>
      </c>
      <c r="H1702" s="0" t="n">
        <v>34.6073</v>
      </c>
      <c r="I1702" s="0" t="n">
        <v>34.5997</v>
      </c>
      <c r="J1702" s="0" t="n">
        <v>7.994</v>
      </c>
      <c r="K1702" s="0" t="n">
        <v>5.92784</v>
      </c>
      <c r="L1702" s="0" t="n">
        <v>71.57199</v>
      </c>
      <c r="M1702" s="0" t="n">
        <v>0.5111</v>
      </c>
      <c r="N1702" s="0" t="n">
        <v>0</v>
      </c>
      <c r="O1702" s="0" t="n">
        <v>54.14848</v>
      </c>
      <c r="P1702" s="0" t="n">
        <v>4.34126</v>
      </c>
      <c r="Q1702" s="0" t="n">
        <v>0.01622</v>
      </c>
      <c r="R1702" s="0" t="n">
        <v>0</v>
      </c>
      <c r="S1702" s="0" t="n">
        <v>1.685</v>
      </c>
      <c r="T1702" s="0" t="n">
        <v>1.4579</v>
      </c>
      <c r="U1702" s="0" t="n">
        <v>0</v>
      </c>
      <c r="V1702" s="2" t="n">
        <v>0.0051778</v>
      </c>
      <c r="W1702" s="2" t="n">
        <v>791.14</v>
      </c>
      <c r="X1702" s="2" t="n">
        <v>0.040964</v>
      </c>
      <c r="Y1702" s="2" t="n">
        <v>0</v>
      </c>
    </row>
    <row r="1703" customFormat="false" ht="12.75" hidden="false" customHeight="false" outlineLevel="0" collapsed="false">
      <c r="B1703" s="0" t="n">
        <v>37.253</v>
      </c>
      <c r="C1703" s="0" t="n">
        <v>36.916</v>
      </c>
      <c r="D1703" s="0" t="n">
        <v>14.2246</v>
      </c>
      <c r="E1703" s="0" t="n">
        <v>14.2239</v>
      </c>
      <c r="F1703" s="0" t="n">
        <v>4.175025</v>
      </c>
      <c r="G1703" s="0" t="n">
        <v>4.174185</v>
      </c>
      <c r="H1703" s="0" t="n">
        <v>34.6073</v>
      </c>
      <c r="I1703" s="0" t="n">
        <v>34.6002</v>
      </c>
      <c r="J1703" s="0" t="n">
        <v>7.994</v>
      </c>
      <c r="K1703" s="0" t="n">
        <v>5.93597</v>
      </c>
      <c r="L1703" s="0" t="n">
        <v>71.67007</v>
      </c>
      <c r="M1703" s="0" t="n">
        <v>0.5095</v>
      </c>
      <c r="N1703" s="0" t="n">
        <v>0</v>
      </c>
      <c r="O1703" s="0" t="n">
        <v>54.14848</v>
      </c>
      <c r="P1703" s="0" t="n">
        <v>4.34126</v>
      </c>
      <c r="Q1703" s="0" t="n">
        <v>0.01623</v>
      </c>
      <c r="R1703" s="0" t="n">
        <v>0</v>
      </c>
      <c r="S1703" s="0" t="n">
        <v>1.6862</v>
      </c>
      <c r="T1703" s="0" t="n">
        <v>1.4567</v>
      </c>
      <c r="U1703" s="0" t="n">
        <v>0</v>
      </c>
      <c r="V1703" s="2" t="n">
        <v>0.0051778</v>
      </c>
      <c r="W1703" s="2" t="n">
        <v>791.14</v>
      </c>
      <c r="X1703" s="2" t="n">
        <v>0.040964</v>
      </c>
      <c r="Y1703" s="2" t="n">
        <v>0</v>
      </c>
    </row>
    <row r="1704" customFormat="false" ht="12.75" hidden="false" customHeight="false" outlineLevel="0" collapsed="false">
      <c r="B1704" s="0" t="n">
        <v>37.285</v>
      </c>
      <c r="C1704" s="0" t="n">
        <v>36.948</v>
      </c>
      <c r="D1704" s="0" t="n">
        <v>14.2246</v>
      </c>
      <c r="E1704" s="0" t="n">
        <v>14.2237</v>
      </c>
      <c r="F1704" s="0" t="n">
        <v>4.175021</v>
      </c>
      <c r="G1704" s="0" t="n">
        <v>4.174146</v>
      </c>
      <c r="H1704" s="0" t="n">
        <v>34.6073</v>
      </c>
      <c r="I1704" s="0" t="n">
        <v>34.6</v>
      </c>
      <c r="J1704" s="0" t="n">
        <v>7.994</v>
      </c>
      <c r="K1704" s="0" t="n">
        <v>5.93892</v>
      </c>
      <c r="L1704" s="0" t="n">
        <v>71.70569</v>
      </c>
      <c r="M1704" s="0" t="n">
        <v>0.5095</v>
      </c>
      <c r="N1704" s="0" t="n">
        <v>0</v>
      </c>
      <c r="O1704" s="0" t="n">
        <v>54.14848</v>
      </c>
      <c r="P1704" s="0" t="n">
        <v>4.34126</v>
      </c>
      <c r="Q1704" s="0" t="n">
        <v>0.01624</v>
      </c>
      <c r="R1704" s="0" t="n">
        <v>0</v>
      </c>
      <c r="S1704" s="0" t="n">
        <v>1.6862</v>
      </c>
      <c r="T1704" s="0" t="n">
        <v>1.4567</v>
      </c>
      <c r="U1704" s="0" t="n">
        <v>0</v>
      </c>
      <c r="V1704" s="2" t="n">
        <v>0.0051778</v>
      </c>
      <c r="W1704" s="2" t="n">
        <v>791.14</v>
      </c>
      <c r="X1704" s="2" t="n">
        <v>0.040964</v>
      </c>
      <c r="Y1704" s="2" t="n">
        <v>0</v>
      </c>
    </row>
    <row r="1705" customFormat="false" ht="12.75" hidden="false" customHeight="false" outlineLevel="0" collapsed="false">
      <c r="B1705" s="0" t="n">
        <v>37.291</v>
      </c>
      <c r="C1705" s="0" t="n">
        <v>36.954</v>
      </c>
      <c r="D1705" s="0" t="n">
        <v>14.2245</v>
      </c>
      <c r="E1705" s="0" t="n">
        <v>14.2237</v>
      </c>
      <c r="F1705" s="0" t="n">
        <v>4.175025</v>
      </c>
      <c r="G1705" s="0" t="n">
        <v>4.174185</v>
      </c>
      <c r="H1705" s="0" t="n">
        <v>34.6075</v>
      </c>
      <c r="I1705" s="0" t="n">
        <v>34.6004</v>
      </c>
      <c r="J1705" s="0" t="n">
        <v>7.994</v>
      </c>
      <c r="K1705" s="0" t="n">
        <v>5.94776</v>
      </c>
      <c r="L1705" s="0" t="n">
        <v>71.81223</v>
      </c>
      <c r="M1705" s="0" t="n">
        <v>0.5095</v>
      </c>
      <c r="N1705" s="0" t="n">
        <v>0</v>
      </c>
      <c r="O1705" s="0" t="n">
        <v>54.14848</v>
      </c>
      <c r="P1705" s="0" t="n">
        <v>4.34126</v>
      </c>
      <c r="Q1705" s="0" t="n">
        <v>0.01625</v>
      </c>
      <c r="R1705" s="0" t="n">
        <v>0</v>
      </c>
      <c r="S1705" s="0" t="n">
        <v>1.6874</v>
      </c>
      <c r="T1705" s="0" t="n">
        <v>1.4567</v>
      </c>
      <c r="U1705" s="0" t="n">
        <v>0</v>
      </c>
      <c r="V1705" s="2" t="n">
        <v>0.0051778</v>
      </c>
      <c r="W1705" s="2" t="n">
        <v>791.14</v>
      </c>
      <c r="X1705" s="2" t="n">
        <v>0.040964</v>
      </c>
      <c r="Y1705" s="2" t="n">
        <v>0</v>
      </c>
    </row>
    <row r="1706" customFormat="false" ht="12.75" hidden="false" customHeight="false" outlineLevel="0" collapsed="false">
      <c r="B1706" s="0" t="n">
        <v>37.349</v>
      </c>
      <c r="C1706" s="0" t="n">
        <v>37.012</v>
      </c>
      <c r="D1706" s="0" t="n">
        <v>14.2246</v>
      </c>
      <c r="E1706" s="0" t="n">
        <v>14.2233</v>
      </c>
      <c r="F1706" s="0" t="n">
        <v>4.175002</v>
      </c>
      <c r="G1706" s="0" t="n">
        <v>4.174146</v>
      </c>
      <c r="H1706" s="0" t="n">
        <v>34.6071</v>
      </c>
      <c r="I1706" s="0" t="n">
        <v>34.6003</v>
      </c>
      <c r="J1706" s="0" t="n">
        <v>7.994</v>
      </c>
      <c r="K1706" s="0" t="n">
        <v>5.94324</v>
      </c>
      <c r="L1706" s="0" t="n">
        <v>71.75772</v>
      </c>
      <c r="M1706" s="0" t="n">
        <v>0.5095</v>
      </c>
      <c r="N1706" s="0" t="n">
        <v>0</v>
      </c>
      <c r="O1706" s="0" t="n">
        <v>54.14848</v>
      </c>
      <c r="P1706" s="0" t="n">
        <v>4.34126</v>
      </c>
      <c r="Q1706" s="0" t="n">
        <v>0.01626</v>
      </c>
      <c r="R1706" s="0" t="n">
        <v>0</v>
      </c>
      <c r="S1706" s="0" t="n">
        <v>1.6862</v>
      </c>
      <c r="T1706" s="0" t="n">
        <v>1.4567</v>
      </c>
      <c r="U1706" s="0" t="n">
        <v>0</v>
      </c>
      <c r="V1706" s="2" t="n">
        <v>0.0051778</v>
      </c>
      <c r="W1706" s="2" t="n">
        <v>791.14</v>
      </c>
      <c r="X1706" s="2" t="n">
        <v>0.040964</v>
      </c>
      <c r="Y1706" s="2" t="n">
        <v>0</v>
      </c>
    </row>
    <row r="1707" customFormat="false" ht="12.75" hidden="false" customHeight="false" outlineLevel="0" collapsed="false">
      <c r="B1707" s="0" t="n">
        <v>37.377</v>
      </c>
      <c r="C1707" s="0" t="n">
        <v>37.039</v>
      </c>
      <c r="D1707" s="0" t="n">
        <v>14.2248</v>
      </c>
      <c r="E1707" s="0" t="n">
        <v>14.2236</v>
      </c>
      <c r="F1707" s="0" t="n">
        <v>4.174994</v>
      </c>
      <c r="G1707" s="0" t="n">
        <v>4.174153</v>
      </c>
      <c r="H1707" s="0" t="n">
        <v>34.6068</v>
      </c>
      <c r="I1707" s="0" t="n">
        <v>34.6002</v>
      </c>
      <c r="J1707" s="0" t="n">
        <v>7.994</v>
      </c>
      <c r="K1707" s="0" t="n">
        <v>5.95168</v>
      </c>
      <c r="L1707" s="0" t="n">
        <v>71.85974</v>
      </c>
      <c r="M1707" s="0" t="n">
        <v>0.5095</v>
      </c>
      <c r="N1707" s="0" t="n">
        <v>0</v>
      </c>
      <c r="O1707" s="0" t="n">
        <v>54.14848</v>
      </c>
      <c r="P1707" s="0" t="n">
        <v>4.34126</v>
      </c>
      <c r="Q1707" s="0" t="n">
        <v>0.01627</v>
      </c>
      <c r="R1707" s="0" t="n">
        <v>0</v>
      </c>
      <c r="S1707" s="0" t="n">
        <v>1.6874</v>
      </c>
      <c r="T1707" s="0" t="n">
        <v>1.4567</v>
      </c>
      <c r="U1707" s="0" t="n">
        <v>0</v>
      </c>
      <c r="V1707" s="2" t="n">
        <v>0.0051778</v>
      </c>
      <c r="W1707" s="2" t="n">
        <v>791.14</v>
      </c>
      <c r="X1707" s="2" t="n">
        <v>0.040964</v>
      </c>
      <c r="Y1707" s="2" t="n">
        <v>0</v>
      </c>
    </row>
    <row r="1708" customFormat="false" ht="12.75" hidden="false" customHeight="false" outlineLevel="0" collapsed="false">
      <c r="B1708" s="0" t="n">
        <v>37.403</v>
      </c>
      <c r="C1708" s="0" t="n">
        <v>37.065</v>
      </c>
      <c r="D1708" s="0" t="n">
        <v>14.2245</v>
      </c>
      <c r="E1708" s="0" t="n">
        <v>14.2237</v>
      </c>
      <c r="F1708" s="0" t="n">
        <v>4.174994</v>
      </c>
      <c r="G1708" s="0" t="n">
        <v>4.174146</v>
      </c>
      <c r="H1708" s="0" t="n">
        <v>34.607</v>
      </c>
      <c r="I1708" s="0" t="n">
        <v>34.6</v>
      </c>
      <c r="J1708" s="0" t="n">
        <v>7.994</v>
      </c>
      <c r="K1708" s="0" t="n">
        <v>5.94785</v>
      </c>
      <c r="L1708" s="0" t="n">
        <v>71.8133</v>
      </c>
      <c r="M1708" s="0" t="n">
        <v>0.5095</v>
      </c>
      <c r="N1708" s="0" t="n">
        <v>0</v>
      </c>
      <c r="O1708" s="0" t="n">
        <v>54.14848</v>
      </c>
      <c r="P1708" s="0" t="n">
        <v>4.34126</v>
      </c>
      <c r="Q1708" s="0" t="n">
        <v>0.01628</v>
      </c>
      <c r="R1708" s="0" t="n">
        <v>0</v>
      </c>
      <c r="S1708" s="0" t="n">
        <v>1.6862</v>
      </c>
      <c r="T1708" s="0" t="n">
        <v>1.4567</v>
      </c>
      <c r="U1708" s="0" t="n">
        <v>0</v>
      </c>
      <c r="V1708" s="2" t="n">
        <v>0.0051908</v>
      </c>
      <c r="W1708" s="2" t="n">
        <v>789.15</v>
      </c>
      <c r="X1708" s="2" t="n">
        <v>0.040964</v>
      </c>
      <c r="Y1708" s="2" t="n">
        <v>0</v>
      </c>
    </row>
    <row r="1709" customFormat="false" ht="12.75" hidden="false" customHeight="false" outlineLevel="0" collapsed="false">
      <c r="B1709" s="0" t="n">
        <v>37.399</v>
      </c>
      <c r="C1709" s="0" t="n">
        <v>37.061</v>
      </c>
      <c r="D1709" s="0" t="n">
        <v>14.2246</v>
      </c>
      <c r="E1709" s="0" t="n">
        <v>14.2237</v>
      </c>
      <c r="F1709" s="0" t="n">
        <v>4.175018</v>
      </c>
      <c r="G1709" s="0" t="n">
        <v>4.174146</v>
      </c>
      <c r="H1709" s="0" t="n">
        <v>34.6072</v>
      </c>
      <c r="I1709" s="0" t="n">
        <v>34.6</v>
      </c>
      <c r="J1709" s="0" t="n">
        <v>7.994</v>
      </c>
      <c r="K1709" s="0" t="n">
        <v>5.95592</v>
      </c>
      <c r="L1709" s="0" t="n">
        <v>71.91088</v>
      </c>
      <c r="M1709" s="0" t="n">
        <v>0.5111</v>
      </c>
      <c r="N1709" s="0" t="n">
        <v>0</v>
      </c>
      <c r="O1709" s="0" t="n">
        <v>54.14848</v>
      </c>
      <c r="P1709" s="0" t="n">
        <v>4.34126</v>
      </c>
      <c r="Q1709" s="0" t="n">
        <v>0.0163</v>
      </c>
      <c r="R1709" s="0" t="n">
        <v>0</v>
      </c>
      <c r="S1709" s="0" t="n">
        <v>1.6874</v>
      </c>
      <c r="T1709" s="0" t="n">
        <v>1.4579</v>
      </c>
      <c r="U1709" s="0" t="n">
        <v>0</v>
      </c>
      <c r="V1709" s="2" t="n">
        <v>0.0051908</v>
      </c>
      <c r="W1709" s="2" t="n">
        <v>789.15</v>
      </c>
      <c r="X1709" s="2" t="n">
        <v>0.040964</v>
      </c>
      <c r="Y1709" s="2" t="n">
        <v>0</v>
      </c>
    </row>
    <row r="1710" customFormat="false" ht="12.75" hidden="false" customHeight="false" outlineLevel="0" collapsed="false">
      <c r="B1710" s="0" t="n">
        <v>37.511</v>
      </c>
      <c r="C1710" s="0" t="n">
        <v>37.172</v>
      </c>
      <c r="D1710" s="0" t="n">
        <v>14.2246</v>
      </c>
      <c r="E1710" s="0" t="n">
        <v>14.2236</v>
      </c>
      <c r="F1710" s="0" t="n">
        <v>4.175002</v>
      </c>
      <c r="G1710" s="0" t="n">
        <v>4.174185</v>
      </c>
      <c r="H1710" s="0" t="n">
        <v>34.607</v>
      </c>
      <c r="I1710" s="0" t="n">
        <v>34.6004</v>
      </c>
      <c r="J1710" s="0" t="n">
        <v>7.994</v>
      </c>
      <c r="K1710" s="0" t="n">
        <v>5.95072</v>
      </c>
      <c r="L1710" s="0" t="n">
        <v>71.84805</v>
      </c>
      <c r="M1710" s="0" t="n">
        <v>0.5143</v>
      </c>
      <c r="N1710" s="0" t="n">
        <v>0</v>
      </c>
      <c r="O1710" s="0" t="n">
        <v>54.14848</v>
      </c>
      <c r="P1710" s="0" t="n">
        <v>4.34126</v>
      </c>
      <c r="Q1710" s="0" t="n">
        <v>0.01631</v>
      </c>
      <c r="R1710" s="0" t="n">
        <v>0</v>
      </c>
      <c r="S1710" s="0" t="n">
        <v>1.6862</v>
      </c>
      <c r="T1710" s="0" t="n">
        <v>1.4603</v>
      </c>
      <c r="U1710" s="0" t="n">
        <v>0</v>
      </c>
      <c r="V1710" s="2" t="n">
        <v>0.0051306</v>
      </c>
      <c r="W1710" s="2" t="n">
        <v>791.14</v>
      </c>
      <c r="X1710" s="2" t="n">
        <v>0.04059</v>
      </c>
      <c r="Y1710" s="2" t="n">
        <v>0</v>
      </c>
    </row>
    <row r="1711" customFormat="false" ht="12.75" hidden="false" customHeight="false" outlineLevel="0" collapsed="false">
      <c r="B1711" s="0" t="n">
        <v>37.511</v>
      </c>
      <c r="C1711" s="0" t="n">
        <v>37.172</v>
      </c>
      <c r="D1711" s="0" t="n">
        <v>14.2246</v>
      </c>
      <c r="E1711" s="0" t="n">
        <v>14.2234</v>
      </c>
      <c r="F1711" s="0" t="n">
        <v>4.174994</v>
      </c>
      <c r="G1711" s="0" t="n">
        <v>4.174146</v>
      </c>
      <c r="H1711" s="0" t="n">
        <v>34.6069</v>
      </c>
      <c r="I1711" s="0" t="n">
        <v>34.6002</v>
      </c>
      <c r="J1711" s="0" t="n">
        <v>7.994</v>
      </c>
      <c r="K1711" s="0" t="n">
        <v>5.95133</v>
      </c>
      <c r="L1711" s="0" t="n">
        <v>71.85533</v>
      </c>
      <c r="M1711" s="0" t="n">
        <v>0.5143</v>
      </c>
      <c r="N1711" s="0" t="n">
        <v>0</v>
      </c>
      <c r="O1711" s="0" t="n">
        <v>54.14848</v>
      </c>
      <c r="P1711" s="0" t="n">
        <v>4.34126</v>
      </c>
      <c r="Q1711" s="0" t="n">
        <v>0.01632</v>
      </c>
      <c r="R1711" s="0" t="n">
        <v>0</v>
      </c>
      <c r="S1711" s="0" t="n">
        <v>1.6862</v>
      </c>
      <c r="T1711" s="0" t="n">
        <v>1.4603</v>
      </c>
      <c r="U1711" s="0" t="n">
        <v>0</v>
      </c>
      <c r="V1711" s="2" t="n">
        <v>0.0051435</v>
      </c>
      <c r="W1711" s="2" t="n">
        <v>789.15</v>
      </c>
      <c r="X1711" s="2" t="n">
        <v>0.04059</v>
      </c>
      <c r="Y1711" s="2" t="n">
        <v>0</v>
      </c>
    </row>
    <row r="1712" customFormat="false" ht="12.75" hidden="false" customHeight="false" outlineLevel="0" collapsed="false">
      <c r="B1712" s="0" t="n">
        <v>37.527</v>
      </c>
      <c r="C1712" s="0" t="n">
        <v>37.188</v>
      </c>
      <c r="D1712" s="0" t="n">
        <v>14.2246</v>
      </c>
      <c r="E1712" s="0" t="n">
        <v>14.2236</v>
      </c>
      <c r="F1712" s="0" t="n">
        <v>4.17497</v>
      </c>
      <c r="G1712" s="0" t="n">
        <v>4.174153</v>
      </c>
      <c r="H1712" s="0" t="n">
        <v>34.6067</v>
      </c>
      <c r="I1712" s="0" t="n">
        <v>34.6</v>
      </c>
      <c r="J1712" s="0" t="n">
        <v>7.994</v>
      </c>
      <c r="K1712" s="0" t="n">
        <v>5.9578</v>
      </c>
      <c r="L1712" s="0" t="n">
        <v>71.93336</v>
      </c>
      <c r="M1712" s="0" t="n">
        <v>0.5111</v>
      </c>
      <c r="N1712" s="0" t="n">
        <v>0</v>
      </c>
      <c r="O1712" s="0" t="n">
        <v>54.14848</v>
      </c>
      <c r="P1712" s="0" t="n">
        <v>4.34126</v>
      </c>
      <c r="Q1712" s="0" t="n">
        <v>0.01633</v>
      </c>
      <c r="R1712" s="0" t="n">
        <v>0</v>
      </c>
      <c r="S1712" s="0" t="n">
        <v>1.6874</v>
      </c>
      <c r="T1712" s="0" t="n">
        <v>1.4579</v>
      </c>
      <c r="U1712" s="0" t="n">
        <v>0</v>
      </c>
      <c r="V1712" s="2" t="n">
        <v>0.0051435</v>
      </c>
      <c r="W1712" s="2" t="n">
        <v>789.15</v>
      </c>
      <c r="X1712" s="2" t="n">
        <v>0.04059</v>
      </c>
      <c r="Y1712" s="2" t="n">
        <v>0</v>
      </c>
    </row>
    <row r="1713" customFormat="false" ht="12.75" hidden="false" customHeight="false" outlineLevel="0" collapsed="false">
      <c r="B1713" s="0" t="n">
        <v>37.575</v>
      </c>
      <c r="C1713" s="0" t="n">
        <v>37.236</v>
      </c>
      <c r="D1713" s="0" t="n">
        <v>14.2244</v>
      </c>
      <c r="E1713" s="0" t="n">
        <v>14.2236</v>
      </c>
      <c r="F1713" s="0" t="n">
        <v>4.174914</v>
      </c>
      <c r="G1713" s="0" t="n">
        <v>4.174114</v>
      </c>
      <c r="H1713" s="0" t="n">
        <v>34.6064</v>
      </c>
      <c r="I1713" s="0" t="n">
        <v>34.5997</v>
      </c>
      <c r="J1713" s="0" t="n">
        <v>7.994</v>
      </c>
      <c r="K1713" s="0" t="n">
        <v>5.95091</v>
      </c>
      <c r="L1713" s="0" t="n">
        <v>71.84971</v>
      </c>
      <c r="M1713" s="0" t="n">
        <v>0.5143</v>
      </c>
      <c r="N1713" s="0" t="n">
        <v>0</v>
      </c>
      <c r="O1713" s="0" t="n">
        <v>54.14848</v>
      </c>
      <c r="P1713" s="0" t="n">
        <v>4.34126</v>
      </c>
      <c r="Q1713" s="0" t="n">
        <v>0.01634</v>
      </c>
      <c r="R1713" s="0" t="n">
        <v>0</v>
      </c>
      <c r="S1713" s="0" t="n">
        <v>1.6862</v>
      </c>
      <c r="T1713" s="0" t="n">
        <v>1.4603</v>
      </c>
      <c r="U1713" s="0" t="n">
        <v>0</v>
      </c>
      <c r="V1713" s="2" t="n">
        <v>0.0051306</v>
      </c>
      <c r="W1713" s="2" t="n">
        <v>791.14</v>
      </c>
      <c r="X1713" s="2" t="n">
        <v>0.04059</v>
      </c>
      <c r="Y1713" s="2" t="n">
        <v>0</v>
      </c>
    </row>
    <row r="1714" customFormat="false" ht="12.75" hidden="false" customHeight="false" outlineLevel="0" collapsed="false">
      <c r="B1714" s="0" t="n">
        <v>37.596</v>
      </c>
      <c r="C1714" s="0" t="n">
        <v>37.256</v>
      </c>
      <c r="D1714" s="0" t="n">
        <v>14.2246</v>
      </c>
      <c r="E1714" s="0" t="n">
        <v>14.2239</v>
      </c>
      <c r="F1714" s="0" t="n">
        <v>4.174918</v>
      </c>
      <c r="G1714" s="0" t="n">
        <v>4.174146</v>
      </c>
      <c r="H1714" s="0" t="n">
        <v>34.6062</v>
      </c>
      <c r="I1714" s="0" t="n">
        <v>34.5997</v>
      </c>
      <c r="J1714" s="0" t="n">
        <v>7.994</v>
      </c>
      <c r="K1714" s="0" t="n">
        <v>5.95086</v>
      </c>
      <c r="L1714" s="0" t="n">
        <v>71.84935</v>
      </c>
      <c r="M1714" s="0" t="n">
        <v>0.5111</v>
      </c>
      <c r="N1714" s="0" t="n">
        <v>0</v>
      </c>
      <c r="O1714" s="0" t="n">
        <v>54.14848</v>
      </c>
      <c r="P1714" s="0" t="n">
        <v>4.34126</v>
      </c>
      <c r="Q1714" s="0" t="n">
        <v>0.01635</v>
      </c>
      <c r="R1714" s="0" t="n">
        <v>0</v>
      </c>
      <c r="S1714" s="0" t="n">
        <v>1.6862</v>
      </c>
      <c r="T1714" s="0" t="n">
        <v>1.4579</v>
      </c>
      <c r="U1714" s="0" t="n">
        <v>0</v>
      </c>
      <c r="V1714" s="2" t="n">
        <v>0.0051435</v>
      </c>
      <c r="W1714" s="2" t="n">
        <v>789.15</v>
      </c>
      <c r="X1714" s="2" t="n">
        <v>0.04059</v>
      </c>
      <c r="Y1714" s="2" t="n">
        <v>0</v>
      </c>
    </row>
    <row r="1715" customFormat="false" ht="12.75" hidden="false" customHeight="false" outlineLevel="0" collapsed="false">
      <c r="B1715" s="0" t="n">
        <v>37.635</v>
      </c>
      <c r="C1715" s="0" t="n">
        <v>37.295</v>
      </c>
      <c r="D1715" s="0" t="n">
        <v>14.2246</v>
      </c>
      <c r="E1715" s="0" t="n">
        <v>14.2239</v>
      </c>
      <c r="F1715" s="0" t="n">
        <v>4.174954</v>
      </c>
      <c r="G1715" s="0" t="n">
        <v>4.174146</v>
      </c>
      <c r="H1715" s="0" t="n">
        <v>34.6065</v>
      </c>
      <c r="I1715" s="0" t="n">
        <v>34.5997</v>
      </c>
      <c r="J1715" s="0" t="n">
        <v>7.994</v>
      </c>
      <c r="K1715" s="0" t="n">
        <v>5.95776</v>
      </c>
      <c r="L1715" s="0" t="n">
        <v>71.93279</v>
      </c>
      <c r="M1715" s="0" t="n">
        <v>0.5095</v>
      </c>
      <c r="N1715" s="0" t="n">
        <v>0</v>
      </c>
      <c r="O1715" s="0" t="n">
        <v>54.14848</v>
      </c>
      <c r="P1715" s="0" t="n">
        <v>4.34126</v>
      </c>
      <c r="Q1715" s="0" t="n">
        <v>0.01637</v>
      </c>
      <c r="R1715" s="0" t="n">
        <v>0</v>
      </c>
      <c r="S1715" s="0" t="n">
        <v>1.6874</v>
      </c>
      <c r="T1715" s="0" t="n">
        <v>1.4567</v>
      </c>
      <c r="U1715" s="0" t="n">
        <v>0</v>
      </c>
      <c r="V1715" s="2" t="n">
        <v>0.0051306</v>
      </c>
      <c r="W1715" s="2" t="n">
        <v>791.14</v>
      </c>
      <c r="X1715" s="2" t="n">
        <v>0.04059</v>
      </c>
      <c r="Y1715" s="2" t="n">
        <v>0</v>
      </c>
    </row>
    <row r="1716" customFormat="false" ht="12.75" hidden="false" customHeight="false" outlineLevel="0" collapsed="false">
      <c r="B1716" s="0" t="n">
        <v>37.662</v>
      </c>
      <c r="C1716" s="0" t="n">
        <v>37.321</v>
      </c>
      <c r="D1716" s="0" t="n">
        <v>14.2245</v>
      </c>
      <c r="E1716" s="0" t="n">
        <v>14.2239</v>
      </c>
      <c r="F1716" s="0" t="n">
        <v>4.174914</v>
      </c>
      <c r="G1716" s="0" t="n">
        <v>4.174114</v>
      </c>
      <c r="H1716" s="0" t="n">
        <v>34.6063</v>
      </c>
      <c r="I1716" s="0" t="n">
        <v>34.5994</v>
      </c>
      <c r="J1716" s="0" t="n">
        <v>7.994</v>
      </c>
      <c r="K1716" s="0" t="n">
        <v>5.95024</v>
      </c>
      <c r="L1716" s="0" t="n">
        <v>71.84165</v>
      </c>
      <c r="M1716" s="0" t="n">
        <v>0.5079</v>
      </c>
      <c r="N1716" s="0" t="n">
        <v>0</v>
      </c>
      <c r="O1716" s="0" t="n">
        <v>54.14848</v>
      </c>
      <c r="P1716" s="0" t="n">
        <v>4.34126</v>
      </c>
      <c r="Q1716" s="0" t="n">
        <v>0.01638</v>
      </c>
      <c r="R1716" s="0" t="n">
        <v>0</v>
      </c>
      <c r="S1716" s="0" t="n">
        <v>1.6862</v>
      </c>
      <c r="T1716" s="0" t="n">
        <v>1.4554</v>
      </c>
      <c r="U1716" s="0" t="n">
        <v>0</v>
      </c>
      <c r="V1716" s="2" t="n">
        <v>0.0051435</v>
      </c>
      <c r="W1716" s="2" t="n">
        <v>789.15</v>
      </c>
      <c r="X1716" s="2" t="n">
        <v>0.04059</v>
      </c>
      <c r="Y1716" s="2" t="n">
        <v>0</v>
      </c>
    </row>
    <row r="1717" customFormat="false" ht="12.75" hidden="false" customHeight="false" outlineLevel="0" collapsed="false">
      <c r="B1717" s="0" t="n">
        <v>37.7</v>
      </c>
      <c r="C1717" s="0" t="n">
        <v>37.359</v>
      </c>
      <c r="D1717" s="0" t="n">
        <v>14.2246</v>
      </c>
      <c r="E1717" s="0" t="n">
        <v>14.2239</v>
      </c>
      <c r="F1717" s="0" t="n">
        <v>4.174946</v>
      </c>
      <c r="G1717" s="0" t="n">
        <v>4.174146</v>
      </c>
      <c r="H1717" s="0" t="n">
        <v>34.6064</v>
      </c>
      <c r="I1717" s="0" t="n">
        <v>34.5997</v>
      </c>
      <c r="J1717" s="0" t="n">
        <v>7.994</v>
      </c>
      <c r="K1717" s="0" t="n">
        <v>5.95562</v>
      </c>
      <c r="L1717" s="0" t="n">
        <v>71.90688</v>
      </c>
      <c r="M1717" s="0" t="n">
        <v>0.5063</v>
      </c>
      <c r="N1717" s="0" t="n">
        <v>0</v>
      </c>
      <c r="O1717" s="0" t="n">
        <v>54.14848</v>
      </c>
      <c r="P1717" s="0" t="n">
        <v>4.34126</v>
      </c>
      <c r="Q1717" s="0" t="n">
        <v>0.01639</v>
      </c>
      <c r="R1717" s="0" t="n">
        <v>0</v>
      </c>
      <c r="S1717" s="0" t="n">
        <v>1.6874</v>
      </c>
      <c r="T1717" s="0" t="n">
        <v>1.4542</v>
      </c>
      <c r="U1717" s="0" t="n">
        <v>0</v>
      </c>
      <c r="V1717" s="2" t="n">
        <v>0.0051306</v>
      </c>
      <c r="W1717" s="2" t="n">
        <v>791.14</v>
      </c>
      <c r="X1717" s="2" t="n">
        <v>0.04059</v>
      </c>
      <c r="Y1717" s="2" t="n">
        <v>0</v>
      </c>
    </row>
    <row r="1718" customFormat="false" ht="12.75" hidden="false" customHeight="false" outlineLevel="0" collapsed="false">
      <c r="B1718" s="0" t="n">
        <v>37.726</v>
      </c>
      <c r="C1718" s="0" t="n">
        <v>37.385</v>
      </c>
      <c r="D1718" s="0" t="n">
        <v>14.2245</v>
      </c>
      <c r="E1718" s="0" t="n">
        <v>14.2238</v>
      </c>
      <c r="F1718" s="0" t="n">
        <v>4.174938</v>
      </c>
      <c r="G1718" s="0" t="n">
        <v>4.17412</v>
      </c>
      <c r="H1718" s="0" t="n">
        <v>34.6065</v>
      </c>
      <c r="I1718" s="0" t="n">
        <v>34.5995</v>
      </c>
      <c r="J1718" s="0" t="n">
        <v>7.994</v>
      </c>
      <c r="K1718" s="0" t="n">
        <v>5.95579</v>
      </c>
      <c r="L1718" s="0" t="n">
        <v>71.90869</v>
      </c>
      <c r="M1718" s="0" t="n">
        <v>0.5048</v>
      </c>
      <c r="N1718" s="0" t="n">
        <v>0</v>
      </c>
      <c r="O1718" s="0" t="n">
        <v>54.14848</v>
      </c>
      <c r="P1718" s="0" t="n">
        <v>4.34126</v>
      </c>
      <c r="Q1718" s="0" t="n">
        <v>0.0164</v>
      </c>
      <c r="R1718" s="0" t="n">
        <v>0</v>
      </c>
      <c r="S1718" s="0" t="n">
        <v>1.6874</v>
      </c>
      <c r="T1718" s="0" t="n">
        <v>1.453</v>
      </c>
      <c r="U1718" s="0" t="n">
        <v>0</v>
      </c>
      <c r="V1718" s="2" t="n">
        <v>0.0051435</v>
      </c>
      <c r="W1718" s="2" t="n">
        <v>789.15</v>
      </c>
      <c r="X1718" s="2" t="n">
        <v>0.04059</v>
      </c>
      <c r="Y1718" s="2" t="n">
        <v>0</v>
      </c>
    </row>
    <row r="1719" customFormat="false" ht="12.75" hidden="false" customHeight="false" outlineLevel="0" collapsed="false">
      <c r="B1719" s="0" t="n">
        <v>37.758</v>
      </c>
      <c r="C1719" s="0" t="n">
        <v>37.417</v>
      </c>
      <c r="D1719" s="0" t="n">
        <v>14.2247</v>
      </c>
      <c r="E1719" s="0" t="n">
        <v>14.2239</v>
      </c>
      <c r="F1719" s="0" t="n">
        <v>4.17493</v>
      </c>
      <c r="G1719" s="0" t="n">
        <v>4.174075</v>
      </c>
      <c r="H1719" s="0" t="n">
        <v>34.6061</v>
      </c>
      <c r="I1719" s="0" t="n">
        <v>34.599</v>
      </c>
      <c r="J1719" s="0" t="n">
        <v>7.994</v>
      </c>
      <c r="K1719" s="0" t="n">
        <v>5.9486</v>
      </c>
      <c r="L1719" s="0" t="n">
        <v>71.82223</v>
      </c>
      <c r="M1719" s="0" t="n">
        <v>0.5032</v>
      </c>
      <c r="N1719" s="0" t="n">
        <v>0</v>
      </c>
      <c r="O1719" s="0" t="n">
        <v>54.14848</v>
      </c>
      <c r="P1719" s="0" t="n">
        <v>4.34126</v>
      </c>
      <c r="Q1719" s="0" t="n">
        <v>0.01641</v>
      </c>
      <c r="R1719" s="0" t="n">
        <v>0</v>
      </c>
      <c r="S1719" s="0" t="n">
        <v>1.6862</v>
      </c>
      <c r="T1719" s="0" t="n">
        <v>1.4518</v>
      </c>
      <c r="U1719" s="0" t="n">
        <v>0</v>
      </c>
      <c r="V1719" s="2" t="n">
        <v>0.0051435</v>
      </c>
      <c r="W1719" s="2" t="n">
        <v>789.15</v>
      </c>
      <c r="X1719" s="2" t="n">
        <v>0.04059</v>
      </c>
      <c r="Y1719" s="2" t="n">
        <v>0</v>
      </c>
    </row>
    <row r="1720" customFormat="false" ht="12.75" hidden="false" customHeight="false" outlineLevel="0" collapsed="false">
      <c r="B1720" s="0" t="n">
        <v>37.796</v>
      </c>
      <c r="C1720" s="0" t="n">
        <v>37.455</v>
      </c>
      <c r="D1720" s="0" t="n">
        <v>14.2245</v>
      </c>
      <c r="E1720" s="0" t="n">
        <v>14.2239</v>
      </c>
      <c r="F1720" s="0" t="n">
        <v>4.174907</v>
      </c>
      <c r="G1720" s="0" t="n">
        <v>4.174146</v>
      </c>
      <c r="H1720" s="0" t="n">
        <v>34.6062</v>
      </c>
      <c r="I1720" s="0" t="n">
        <v>34.5996</v>
      </c>
      <c r="J1720" s="0" t="n">
        <v>7.994</v>
      </c>
      <c r="K1720" s="0" t="n">
        <v>5.95447</v>
      </c>
      <c r="L1720" s="0" t="n">
        <v>71.8927</v>
      </c>
      <c r="M1720" s="0" t="n">
        <v>0.5016</v>
      </c>
      <c r="N1720" s="0" t="n">
        <v>0</v>
      </c>
      <c r="O1720" s="0" t="n">
        <v>54.14848</v>
      </c>
      <c r="P1720" s="0" t="n">
        <v>4.34126</v>
      </c>
      <c r="Q1720" s="0" t="n">
        <v>0.01642</v>
      </c>
      <c r="R1720" s="0" t="n">
        <v>0</v>
      </c>
      <c r="S1720" s="0" t="n">
        <v>1.6874</v>
      </c>
      <c r="T1720" s="0" t="n">
        <v>1.4505</v>
      </c>
      <c r="U1720" s="0" t="n">
        <v>0</v>
      </c>
      <c r="V1720" s="2" t="n">
        <v>0.0051435</v>
      </c>
      <c r="W1720" s="2" t="n">
        <v>789.15</v>
      </c>
      <c r="X1720" s="2" t="n">
        <v>0.04059</v>
      </c>
      <c r="Y1720" s="2" t="n">
        <v>0</v>
      </c>
    </row>
    <row r="1721" customFormat="false" ht="12.75" hidden="false" customHeight="false" outlineLevel="0" collapsed="false">
      <c r="B1721" s="0" t="n">
        <v>37.812</v>
      </c>
      <c r="C1721" s="0" t="n">
        <v>37.471</v>
      </c>
      <c r="D1721" s="0" t="n">
        <v>14.2246</v>
      </c>
      <c r="E1721" s="0" t="n">
        <v>14.2239</v>
      </c>
      <c r="F1721" s="0" t="n">
        <v>4.174922</v>
      </c>
      <c r="G1721" s="0" t="n">
        <v>4.174114</v>
      </c>
      <c r="H1721" s="0" t="n">
        <v>34.6061</v>
      </c>
      <c r="I1721" s="0" t="n">
        <v>34.5993</v>
      </c>
      <c r="J1721" s="0" t="n">
        <v>7.994</v>
      </c>
      <c r="K1721" s="0" t="n">
        <v>5.94689</v>
      </c>
      <c r="L1721" s="0" t="n">
        <v>71.80143</v>
      </c>
      <c r="M1721" s="0" t="n">
        <v>0.5016</v>
      </c>
      <c r="N1721" s="0" t="n">
        <v>0</v>
      </c>
      <c r="O1721" s="0" t="n">
        <v>54.14848</v>
      </c>
      <c r="P1721" s="0" t="n">
        <v>4.34126</v>
      </c>
      <c r="Q1721" s="0" t="n">
        <v>0.01644</v>
      </c>
      <c r="R1721" s="0" t="n">
        <v>0</v>
      </c>
      <c r="S1721" s="0" t="n">
        <v>1.6862</v>
      </c>
      <c r="T1721" s="0" t="n">
        <v>1.4505</v>
      </c>
      <c r="U1721" s="0" t="n">
        <v>0</v>
      </c>
      <c r="V1721" s="2" t="n">
        <v>0.0051435</v>
      </c>
      <c r="W1721" s="2" t="n">
        <v>789.15</v>
      </c>
      <c r="X1721" s="2" t="n">
        <v>0.04059</v>
      </c>
      <c r="Y1721" s="2" t="n">
        <v>0</v>
      </c>
    </row>
    <row r="1722" customFormat="false" ht="12.75" hidden="false" customHeight="false" outlineLevel="0" collapsed="false">
      <c r="B1722" s="0" t="n">
        <v>37.865</v>
      </c>
      <c r="C1722" s="0" t="n">
        <v>37.523</v>
      </c>
      <c r="D1722" s="0" t="n">
        <v>14.2245</v>
      </c>
      <c r="E1722" s="0" t="n">
        <v>14.2242</v>
      </c>
      <c r="F1722" s="0" t="n">
        <v>4.174883</v>
      </c>
      <c r="G1722" s="0" t="n">
        <v>4.174075</v>
      </c>
      <c r="H1722" s="0" t="n">
        <v>34.6059</v>
      </c>
      <c r="I1722" s="0" t="n">
        <v>34.5986</v>
      </c>
      <c r="J1722" s="0" t="n">
        <v>7.994</v>
      </c>
      <c r="K1722" s="0" t="n">
        <v>5.94529</v>
      </c>
      <c r="L1722" s="0" t="n">
        <v>71.78166</v>
      </c>
      <c r="M1722" s="0" t="n">
        <v>0.5016</v>
      </c>
      <c r="N1722" s="0" t="n">
        <v>0</v>
      </c>
      <c r="O1722" s="0" t="n">
        <v>54.14848</v>
      </c>
      <c r="P1722" s="0" t="n">
        <v>4.34126</v>
      </c>
      <c r="Q1722" s="0" t="n">
        <v>0.01645</v>
      </c>
      <c r="R1722" s="0" t="n">
        <v>0</v>
      </c>
      <c r="S1722" s="0" t="n">
        <v>1.6862</v>
      </c>
      <c r="T1722" s="0" t="n">
        <v>1.4505</v>
      </c>
      <c r="U1722" s="0" t="n">
        <v>0</v>
      </c>
      <c r="V1722" s="2" t="n">
        <v>0.0051435</v>
      </c>
      <c r="W1722" s="2" t="n">
        <v>789.15</v>
      </c>
      <c r="X1722" s="2" t="n">
        <v>0.04059</v>
      </c>
      <c r="Y1722" s="2" t="n">
        <v>0</v>
      </c>
    </row>
    <row r="1723" customFormat="false" ht="12.75" hidden="false" customHeight="false" outlineLevel="0" collapsed="false">
      <c r="B1723" s="0" t="n">
        <v>37.882</v>
      </c>
      <c r="C1723" s="0" t="n">
        <v>37.54</v>
      </c>
      <c r="D1723" s="0" t="n">
        <v>14.2245</v>
      </c>
      <c r="E1723" s="0" t="n">
        <v>14.224</v>
      </c>
      <c r="F1723" s="0" t="n">
        <v>4.174863</v>
      </c>
      <c r="G1723" s="0" t="n">
        <v>4.174075</v>
      </c>
      <c r="H1723" s="0" t="n">
        <v>34.6057</v>
      </c>
      <c r="I1723" s="0" t="n">
        <v>34.5988</v>
      </c>
      <c r="J1723" s="0" t="n">
        <v>7.994</v>
      </c>
      <c r="K1723" s="0" t="n">
        <v>5.94345</v>
      </c>
      <c r="L1723" s="0" t="n">
        <v>71.75947</v>
      </c>
      <c r="M1723" s="0" t="n">
        <v>0.5016</v>
      </c>
      <c r="N1723" s="0" t="n">
        <v>0</v>
      </c>
      <c r="O1723" s="0" t="n">
        <v>54.14848</v>
      </c>
      <c r="P1723" s="0" t="n">
        <v>4.34126</v>
      </c>
      <c r="Q1723" s="0" t="n">
        <v>0.01646</v>
      </c>
      <c r="R1723" s="0" t="n">
        <v>0</v>
      </c>
      <c r="S1723" s="0" t="n">
        <v>1.6862</v>
      </c>
      <c r="T1723" s="0" t="n">
        <v>1.4505</v>
      </c>
      <c r="U1723" s="0" t="n">
        <v>0</v>
      </c>
      <c r="V1723" s="2" t="n">
        <v>0.0051435</v>
      </c>
      <c r="W1723" s="2" t="n">
        <v>789.15</v>
      </c>
      <c r="X1723" s="2" t="n">
        <v>0.04059</v>
      </c>
      <c r="Y1723" s="2" t="n">
        <v>0</v>
      </c>
    </row>
    <row r="1724" customFormat="false" ht="12.75" hidden="false" customHeight="false" outlineLevel="0" collapsed="false">
      <c r="B1724" s="0" t="n">
        <v>37.898</v>
      </c>
      <c r="C1724" s="0" t="n">
        <v>37.556</v>
      </c>
      <c r="D1724" s="0" t="n">
        <v>14.2247</v>
      </c>
      <c r="E1724" s="0" t="n">
        <v>14.224</v>
      </c>
      <c r="F1724" s="0" t="n">
        <v>4.174843</v>
      </c>
      <c r="G1724" s="0" t="n">
        <v>4.17412</v>
      </c>
      <c r="H1724" s="0" t="n">
        <v>34.6053</v>
      </c>
      <c r="I1724" s="0" t="n">
        <v>34.5993</v>
      </c>
      <c r="J1724" s="0" t="n">
        <v>7.994</v>
      </c>
      <c r="K1724" s="0" t="n">
        <v>5.9425</v>
      </c>
      <c r="L1724" s="0" t="n">
        <v>71.74816</v>
      </c>
      <c r="M1724" s="0" t="n">
        <v>0.5016</v>
      </c>
      <c r="N1724" s="0" t="n">
        <v>0</v>
      </c>
      <c r="O1724" s="0" t="n">
        <v>54.14848</v>
      </c>
      <c r="P1724" s="0" t="n">
        <v>4.34126</v>
      </c>
      <c r="Q1724" s="0" t="n">
        <v>0.01647</v>
      </c>
      <c r="R1724" s="0" t="n">
        <v>0</v>
      </c>
      <c r="S1724" s="0" t="n">
        <v>1.6862</v>
      </c>
      <c r="T1724" s="0" t="n">
        <v>1.4505</v>
      </c>
      <c r="U1724" s="0" t="n">
        <v>0</v>
      </c>
      <c r="V1724" s="2" t="n">
        <v>0.0051435</v>
      </c>
      <c r="W1724" s="2" t="n">
        <v>789.15</v>
      </c>
      <c r="X1724" s="2" t="n">
        <v>0.04059</v>
      </c>
      <c r="Y1724" s="2" t="n">
        <v>0</v>
      </c>
    </row>
    <row r="1725" customFormat="false" ht="12.75" hidden="false" customHeight="false" outlineLevel="0" collapsed="false">
      <c r="B1725" s="0" t="n">
        <v>37.941</v>
      </c>
      <c r="C1725" s="0" t="n">
        <v>37.598</v>
      </c>
      <c r="D1725" s="0" t="n">
        <v>14.225</v>
      </c>
      <c r="E1725" s="0" t="n">
        <v>14.2242</v>
      </c>
      <c r="F1725" s="0" t="n">
        <v>4.174835</v>
      </c>
      <c r="G1725" s="0" t="n">
        <v>4.174114</v>
      </c>
      <c r="H1725" s="0" t="n">
        <v>34.6049</v>
      </c>
      <c r="I1725" s="0" t="n">
        <v>34.599</v>
      </c>
      <c r="J1725" s="0" t="n">
        <v>7.994</v>
      </c>
      <c r="K1725" s="0" t="n">
        <v>5.94036</v>
      </c>
      <c r="L1725" s="0" t="n">
        <v>71.72253</v>
      </c>
      <c r="M1725" s="0" t="n">
        <v>0.5001</v>
      </c>
      <c r="N1725" s="0" t="n">
        <v>0</v>
      </c>
      <c r="O1725" s="0" t="n">
        <v>54.14848</v>
      </c>
      <c r="P1725" s="0" t="n">
        <v>4.34126</v>
      </c>
      <c r="Q1725" s="0" t="n">
        <v>0.01648</v>
      </c>
      <c r="R1725" s="0" t="n">
        <v>0</v>
      </c>
      <c r="S1725" s="0" t="n">
        <v>1.6862</v>
      </c>
      <c r="T1725" s="0" t="n">
        <v>1.4493</v>
      </c>
      <c r="U1725" s="0" t="n">
        <v>0</v>
      </c>
      <c r="V1725" s="2" t="n">
        <v>0.0051435</v>
      </c>
      <c r="W1725" s="2" t="n">
        <v>789.15</v>
      </c>
      <c r="X1725" s="2" t="n">
        <v>0.04059</v>
      </c>
      <c r="Y1725" s="2" t="n">
        <v>0</v>
      </c>
    </row>
    <row r="1726" customFormat="false" ht="12.75" hidden="false" customHeight="false" outlineLevel="0" collapsed="false">
      <c r="B1726" s="0" t="n">
        <v>37.98</v>
      </c>
      <c r="C1726" s="0" t="n">
        <v>37.637</v>
      </c>
      <c r="D1726" s="0" t="n">
        <v>14.2248</v>
      </c>
      <c r="E1726" s="0" t="n">
        <v>14.2242</v>
      </c>
      <c r="F1726" s="0" t="n">
        <v>4.174859</v>
      </c>
      <c r="G1726" s="0" t="n">
        <v>4.174114</v>
      </c>
      <c r="H1726" s="0" t="n">
        <v>34.6053</v>
      </c>
      <c r="I1726" s="0" t="n">
        <v>34.5989</v>
      </c>
      <c r="J1726" s="0" t="n">
        <v>7.994</v>
      </c>
      <c r="K1726" s="0" t="n">
        <v>5.93915</v>
      </c>
      <c r="L1726" s="0" t="n">
        <v>71.70783</v>
      </c>
      <c r="M1726" s="0" t="n">
        <v>0.5016</v>
      </c>
      <c r="N1726" s="0" t="n">
        <v>0</v>
      </c>
      <c r="O1726" s="0" t="n">
        <v>54.14848</v>
      </c>
      <c r="P1726" s="0" t="n">
        <v>4.34126</v>
      </c>
      <c r="Q1726" s="0" t="n">
        <v>0.01649</v>
      </c>
      <c r="R1726" s="0" t="n">
        <v>0</v>
      </c>
      <c r="S1726" s="0" t="n">
        <v>1.6862</v>
      </c>
      <c r="T1726" s="0" t="n">
        <v>1.4505</v>
      </c>
      <c r="U1726" s="0" t="n">
        <v>0</v>
      </c>
      <c r="V1726" s="2" t="n">
        <v>0.0051565</v>
      </c>
      <c r="W1726" s="2" t="n">
        <v>787.16</v>
      </c>
      <c r="X1726" s="2" t="n">
        <v>0.04059</v>
      </c>
      <c r="Y1726" s="2" t="n">
        <v>0</v>
      </c>
    </row>
    <row r="1727" customFormat="false" ht="12.75" hidden="false" customHeight="false" outlineLevel="0" collapsed="false">
      <c r="B1727" s="0" t="n">
        <v>37.995</v>
      </c>
      <c r="C1727" s="0" t="n">
        <v>37.651</v>
      </c>
      <c r="D1727" s="0" t="n">
        <v>14.2248</v>
      </c>
      <c r="E1727" s="0" t="n">
        <v>14.2242</v>
      </c>
      <c r="F1727" s="0" t="n">
        <v>4.174843</v>
      </c>
      <c r="G1727" s="0" t="n">
        <v>4.174042</v>
      </c>
      <c r="H1727" s="0" t="n">
        <v>34.6052</v>
      </c>
      <c r="I1727" s="0" t="n">
        <v>34.5983</v>
      </c>
      <c r="J1727" s="0" t="n">
        <v>7.994</v>
      </c>
      <c r="K1727" s="0" t="n">
        <v>5.93671</v>
      </c>
      <c r="L1727" s="0" t="n">
        <v>71.67834</v>
      </c>
      <c r="M1727" s="0" t="n">
        <v>0.5001</v>
      </c>
      <c r="N1727" s="0" t="n">
        <v>0</v>
      </c>
      <c r="O1727" s="0" t="n">
        <v>54.14848</v>
      </c>
      <c r="P1727" s="0" t="n">
        <v>4.34126</v>
      </c>
      <c r="Q1727" s="0" t="n">
        <v>0.0165</v>
      </c>
      <c r="R1727" s="0" t="n">
        <v>0</v>
      </c>
      <c r="S1727" s="0" t="n">
        <v>1.6862</v>
      </c>
      <c r="T1727" s="0" t="n">
        <v>1.4493</v>
      </c>
      <c r="U1727" s="0" t="n">
        <v>0</v>
      </c>
      <c r="V1727" s="2" t="n">
        <v>0.0051565</v>
      </c>
      <c r="W1727" s="2" t="n">
        <v>787.16</v>
      </c>
      <c r="X1727" s="2" t="n">
        <v>0.04059</v>
      </c>
      <c r="Y1727" s="2" t="n">
        <v>0</v>
      </c>
    </row>
    <row r="1728" customFormat="false" ht="12.75" hidden="false" customHeight="false" outlineLevel="0" collapsed="false">
      <c r="B1728" s="0" t="n">
        <v>38.027</v>
      </c>
      <c r="C1728" s="0" t="n">
        <v>37.683</v>
      </c>
      <c r="D1728" s="0" t="n">
        <v>14.2248</v>
      </c>
      <c r="E1728" s="0" t="n">
        <v>14.2242</v>
      </c>
      <c r="F1728" s="0" t="n">
        <v>4.174835</v>
      </c>
      <c r="G1728" s="0" t="n">
        <v>4.174114</v>
      </c>
      <c r="H1728" s="0" t="n">
        <v>34.6051</v>
      </c>
      <c r="I1728" s="0" t="n">
        <v>34.5989</v>
      </c>
      <c r="J1728" s="0" t="n">
        <v>7.994</v>
      </c>
      <c r="K1728" s="0" t="n">
        <v>5.93519</v>
      </c>
      <c r="L1728" s="0" t="n">
        <v>71.65992</v>
      </c>
      <c r="M1728" s="0" t="n">
        <v>0.5001</v>
      </c>
      <c r="N1728" s="0" t="n">
        <v>0</v>
      </c>
      <c r="O1728" s="0" t="n">
        <v>54.14848</v>
      </c>
      <c r="P1728" s="0" t="n">
        <v>4.34126</v>
      </c>
      <c r="Q1728" s="0" t="n">
        <v>0.01652</v>
      </c>
      <c r="R1728" s="0" t="n">
        <v>0</v>
      </c>
      <c r="S1728" s="0" t="n">
        <v>1.6862</v>
      </c>
      <c r="T1728" s="0" t="n">
        <v>1.4493</v>
      </c>
      <c r="U1728" s="0" t="n">
        <v>0</v>
      </c>
      <c r="V1728" s="2" t="n">
        <v>0.0051092</v>
      </c>
      <c r="W1728" s="2" t="n">
        <v>787.16</v>
      </c>
      <c r="X1728" s="2" t="n">
        <v>0.040218</v>
      </c>
      <c r="Y1728" s="2" t="n">
        <v>0</v>
      </c>
    </row>
    <row r="1729" customFormat="false" ht="12.75" hidden="false" customHeight="false" outlineLevel="0" collapsed="false">
      <c r="B1729" s="0" t="n">
        <v>38.044</v>
      </c>
      <c r="C1729" s="0" t="n">
        <v>37.701</v>
      </c>
      <c r="D1729" s="0" t="n">
        <v>14.2248</v>
      </c>
      <c r="E1729" s="0" t="n">
        <v>14.2243</v>
      </c>
      <c r="F1729" s="0" t="n">
        <v>4.174764</v>
      </c>
      <c r="G1729" s="0" t="n">
        <v>4.174049</v>
      </c>
      <c r="H1729" s="0" t="n">
        <v>34.6044</v>
      </c>
      <c r="I1729" s="0" t="n">
        <v>34.5983</v>
      </c>
      <c r="J1729" s="0" t="n">
        <v>7.994</v>
      </c>
      <c r="K1729" s="0" t="n">
        <v>5.92645</v>
      </c>
      <c r="L1729" s="0" t="n">
        <v>71.55412</v>
      </c>
      <c r="M1729" s="0" t="n">
        <v>0.5032</v>
      </c>
      <c r="N1729" s="0" t="n">
        <v>0</v>
      </c>
      <c r="O1729" s="0" t="n">
        <v>54.14848</v>
      </c>
      <c r="P1729" s="0" t="n">
        <v>4.34126</v>
      </c>
      <c r="Q1729" s="0" t="n">
        <v>0.01653</v>
      </c>
      <c r="R1729" s="0" t="n">
        <v>0</v>
      </c>
      <c r="S1729" s="0" t="n">
        <v>1.685</v>
      </c>
      <c r="T1729" s="0" t="n">
        <v>1.4518</v>
      </c>
      <c r="U1729" s="0" t="n">
        <v>0</v>
      </c>
      <c r="V1729" s="2" t="n">
        <v>0.0051565</v>
      </c>
      <c r="W1729" s="2" t="n">
        <v>787.16</v>
      </c>
      <c r="X1729" s="2" t="n">
        <v>0.04059</v>
      </c>
      <c r="Y1729" s="2" t="n">
        <v>0</v>
      </c>
    </row>
    <row r="1730" customFormat="false" ht="12.75" hidden="false" customHeight="false" outlineLevel="0" collapsed="false">
      <c r="B1730" s="0" t="n">
        <v>38.081</v>
      </c>
      <c r="C1730" s="0" t="n">
        <v>37.737</v>
      </c>
      <c r="D1730" s="0" t="n">
        <v>14.2249</v>
      </c>
      <c r="E1730" s="0" t="n">
        <v>14.2244</v>
      </c>
      <c r="F1730" s="0" t="n">
        <v>4.174835</v>
      </c>
      <c r="G1730" s="0" t="n">
        <v>4.174075</v>
      </c>
      <c r="H1730" s="0" t="n">
        <v>34.605</v>
      </c>
      <c r="I1730" s="0" t="n">
        <v>34.5984</v>
      </c>
      <c r="J1730" s="0" t="n">
        <v>7.994</v>
      </c>
      <c r="K1730" s="0" t="n">
        <v>5.92365</v>
      </c>
      <c r="L1730" s="0" t="n">
        <v>71.52067</v>
      </c>
      <c r="M1730" s="0" t="n">
        <v>0.5048</v>
      </c>
      <c r="N1730" s="0" t="n">
        <v>0</v>
      </c>
      <c r="O1730" s="0" t="n">
        <v>54.14848</v>
      </c>
      <c r="P1730" s="0" t="n">
        <v>4.34126</v>
      </c>
      <c r="Q1730" s="0" t="n">
        <v>0.01654</v>
      </c>
      <c r="R1730" s="0" t="n">
        <v>0</v>
      </c>
      <c r="S1730" s="0" t="n">
        <v>1.685</v>
      </c>
      <c r="T1730" s="0" t="n">
        <v>1.453</v>
      </c>
      <c r="U1730" s="0" t="n">
        <v>0</v>
      </c>
      <c r="V1730" s="2" t="n">
        <v>0.0051565</v>
      </c>
      <c r="W1730" s="2" t="n">
        <v>787.16</v>
      </c>
      <c r="X1730" s="2" t="n">
        <v>0.04059</v>
      </c>
      <c r="Y1730" s="2" t="n">
        <v>0</v>
      </c>
    </row>
    <row r="1731" customFormat="false" ht="12.75" hidden="false" customHeight="false" outlineLevel="0" collapsed="false">
      <c r="B1731" s="0" t="n">
        <v>38.113</v>
      </c>
      <c r="C1731" s="0" t="n">
        <v>37.769</v>
      </c>
      <c r="D1731" s="0" t="n">
        <v>14.2248</v>
      </c>
      <c r="E1731" s="0" t="n">
        <v>14.224</v>
      </c>
      <c r="F1731" s="0" t="n">
        <v>4.174819</v>
      </c>
      <c r="G1731" s="0" t="n">
        <v>4.174114</v>
      </c>
      <c r="H1731" s="0" t="n">
        <v>34.6049</v>
      </c>
      <c r="I1731" s="0" t="n">
        <v>34.5991</v>
      </c>
      <c r="J1731" s="0" t="n">
        <v>7.994</v>
      </c>
      <c r="K1731" s="0" t="n">
        <v>5.9208</v>
      </c>
      <c r="L1731" s="0" t="n">
        <v>71.48614</v>
      </c>
      <c r="M1731" s="0" t="n">
        <v>0.5079</v>
      </c>
      <c r="N1731" s="0" t="n">
        <v>0</v>
      </c>
      <c r="O1731" s="0" t="n">
        <v>54.14848</v>
      </c>
      <c r="P1731" s="0" t="n">
        <v>4.34126</v>
      </c>
      <c r="Q1731" s="0" t="n">
        <v>0.01655</v>
      </c>
      <c r="R1731" s="0" t="n">
        <v>0</v>
      </c>
      <c r="S1731" s="0" t="n">
        <v>1.685</v>
      </c>
      <c r="T1731" s="0" t="n">
        <v>1.4554</v>
      </c>
      <c r="U1731" s="0" t="n">
        <v>0</v>
      </c>
      <c r="V1731" s="2" t="n">
        <v>0.0051565</v>
      </c>
      <c r="W1731" s="2" t="n">
        <v>787.16</v>
      </c>
      <c r="X1731" s="2" t="n">
        <v>0.04059</v>
      </c>
      <c r="Y1731" s="2" t="n">
        <v>0</v>
      </c>
    </row>
    <row r="1732" customFormat="false" ht="12.75" hidden="false" customHeight="false" outlineLevel="0" collapsed="false">
      <c r="B1732" s="0" t="n">
        <v>38.13</v>
      </c>
      <c r="C1732" s="0" t="n">
        <v>37.786</v>
      </c>
      <c r="D1732" s="0" t="n">
        <v>14.2248</v>
      </c>
      <c r="E1732" s="0" t="n">
        <v>14.2242</v>
      </c>
      <c r="F1732" s="0" t="n">
        <v>4.174799</v>
      </c>
      <c r="G1732" s="0" t="n">
        <v>4.174114</v>
      </c>
      <c r="H1732" s="0" t="n">
        <v>34.6047</v>
      </c>
      <c r="I1732" s="0" t="n">
        <v>34.5989</v>
      </c>
      <c r="J1732" s="0" t="n">
        <v>7.994</v>
      </c>
      <c r="K1732" s="0" t="n">
        <v>5.91785</v>
      </c>
      <c r="L1732" s="0" t="n">
        <v>71.45043</v>
      </c>
      <c r="M1732" s="0" t="n">
        <v>0.5111</v>
      </c>
      <c r="N1732" s="0" t="n">
        <v>0</v>
      </c>
      <c r="O1732" s="0" t="n">
        <v>54.14848</v>
      </c>
      <c r="P1732" s="0" t="n">
        <v>4.34126</v>
      </c>
      <c r="Q1732" s="0" t="n">
        <v>0.01656</v>
      </c>
      <c r="R1732" s="0" t="n">
        <v>0</v>
      </c>
      <c r="S1732" s="0" t="n">
        <v>1.685</v>
      </c>
      <c r="T1732" s="0" t="n">
        <v>1.4579</v>
      </c>
      <c r="U1732" s="0" t="n">
        <v>0</v>
      </c>
      <c r="V1732" s="2" t="n">
        <v>0.0051435</v>
      </c>
      <c r="W1732" s="2" t="n">
        <v>789.15</v>
      </c>
      <c r="X1732" s="2" t="n">
        <v>0.04059</v>
      </c>
      <c r="Y1732" s="2" t="n">
        <v>0</v>
      </c>
    </row>
    <row r="1733" customFormat="false" ht="12.75" hidden="false" customHeight="false" outlineLevel="0" collapsed="false">
      <c r="B1733" s="0" t="n">
        <v>38.167</v>
      </c>
      <c r="C1733" s="0" t="n">
        <v>37.822</v>
      </c>
      <c r="D1733" s="0" t="n">
        <v>14.225</v>
      </c>
      <c r="E1733" s="0" t="n">
        <v>14.2242</v>
      </c>
      <c r="F1733" s="0" t="n">
        <v>4.174803</v>
      </c>
      <c r="G1733" s="0" t="n">
        <v>4.174075</v>
      </c>
      <c r="H1733" s="0" t="n">
        <v>34.6046</v>
      </c>
      <c r="I1733" s="0" t="n">
        <v>34.5985</v>
      </c>
      <c r="J1733" s="0" t="n">
        <v>7.994</v>
      </c>
      <c r="K1733" s="0" t="n">
        <v>5.91481</v>
      </c>
      <c r="L1733" s="0" t="n">
        <v>71.41385</v>
      </c>
      <c r="M1733" s="0" t="n">
        <v>0.5143</v>
      </c>
      <c r="N1733" s="0" t="n">
        <v>0</v>
      </c>
      <c r="O1733" s="0" t="n">
        <v>54.14848</v>
      </c>
      <c r="P1733" s="0" t="n">
        <v>4.34126</v>
      </c>
      <c r="Q1733" s="0" t="n">
        <v>0.01657</v>
      </c>
      <c r="R1733" s="0" t="n">
        <v>0</v>
      </c>
      <c r="S1733" s="0" t="n">
        <v>1.685</v>
      </c>
      <c r="T1733" s="0" t="n">
        <v>1.4603</v>
      </c>
      <c r="U1733" s="0" t="n">
        <v>0</v>
      </c>
      <c r="V1733" s="2" t="n">
        <v>0.0051092</v>
      </c>
      <c r="W1733" s="2" t="n">
        <v>787.16</v>
      </c>
      <c r="X1733" s="2" t="n">
        <v>0.040218</v>
      </c>
      <c r="Y1733" s="2" t="n">
        <v>0</v>
      </c>
    </row>
    <row r="1734" customFormat="false" ht="12.75" hidden="false" customHeight="false" outlineLevel="0" collapsed="false">
      <c r="B1734" s="0" t="n">
        <v>38.177</v>
      </c>
      <c r="C1734" s="0" t="n">
        <v>37.832</v>
      </c>
      <c r="D1734" s="0" t="n">
        <v>14.2248</v>
      </c>
      <c r="E1734" s="0" t="n">
        <v>14.224</v>
      </c>
      <c r="F1734" s="0" t="n">
        <v>4.174803</v>
      </c>
      <c r="G1734" s="0" t="n">
        <v>4.174075</v>
      </c>
      <c r="H1734" s="0" t="n">
        <v>34.6047</v>
      </c>
      <c r="I1734" s="0" t="n">
        <v>34.5987</v>
      </c>
      <c r="J1734" s="0" t="n">
        <v>7.994</v>
      </c>
      <c r="K1734" s="0" t="n">
        <v>5.91169</v>
      </c>
      <c r="L1734" s="0" t="n">
        <v>71.37601</v>
      </c>
      <c r="M1734" s="0" t="n">
        <v>0.5159</v>
      </c>
      <c r="N1734" s="0" t="n">
        <v>0</v>
      </c>
      <c r="O1734" s="0" t="n">
        <v>54.14848</v>
      </c>
      <c r="P1734" s="0" t="n">
        <v>4.34126</v>
      </c>
      <c r="Q1734" s="0" t="n">
        <v>0.01659</v>
      </c>
      <c r="R1734" s="0" t="n">
        <v>0</v>
      </c>
      <c r="S1734" s="0" t="n">
        <v>1.685</v>
      </c>
      <c r="T1734" s="0" t="n">
        <v>1.4615</v>
      </c>
      <c r="U1734" s="0" t="n">
        <v>0</v>
      </c>
      <c r="V1734" s="2" t="n">
        <v>0.0051092</v>
      </c>
      <c r="W1734" s="2" t="n">
        <v>787.16</v>
      </c>
      <c r="X1734" s="2" t="n">
        <v>0.040218</v>
      </c>
      <c r="Y1734" s="2" t="n">
        <v>0</v>
      </c>
    </row>
    <row r="1735" customFormat="false" ht="12.75" hidden="false" customHeight="false" outlineLevel="0" collapsed="false">
      <c r="B1735" s="0" t="n">
        <v>38.195</v>
      </c>
      <c r="C1735" s="0" t="n">
        <v>37.85</v>
      </c>
      <c r="D1735" s="0" t="n">
        <v>14.2247</v>
      </c>
      <c r="E1735" s="0" t="n">
        <v>14.224</v>
      </c>
      <c r="F1735" s="0" t="n">
        <v>4.174803</v>
      </c>
      <c r="G1735" s="0" t="n">
        <v>4.174049</v>
      </c>
      <c r="H1735" s="0" t="n">
        <v>34.6048</v>
      </c>
      <c r="I1735" s="0" t="n">
        <v>34.5985</v>
      </c>
      <c r="J1735" s="0" t="n">
        <v>7.994</v>
      </c>
      <c r="K1735" s="0" t="n">
        <v>5.90848</v>
      </c>
      <c r="L1735" s="0" t="n">
        <v>71.33719</v>
      </c>
      <c r="M1735" s="0" t="n">
        <v>0.5175</v>
      </c>
      <c r="N1735" s="0" t="n">
        <v>0</v>
      </c>
      <c r="O1735" s="0" t="n">
        <v>54.14848</v>
      </c>
      <c r="P1735" s="0" t="n">
        <v>4.34126</v>
      </c>
      <c r="Q1735" s="0" t="n">
        <v>0.0166</v>
      </c>
      <c r="R1735" s="0" t="n">
        <v>0</v>
      </c>
      <c r="S1735" s="0" t="n">
        <v>1.685</v>
      </c>
      <c r="T1735" s="0" t="n">
        <v>1.4628</v>
      </c>
      <c r="U1735" s="0" t="n">
        <v>0</v>
      </c>
      <c r="V1735" s="2" t="n">
        <v>0.0050964</v>
      </c>
      <c r="W1735" s="2" t="n">
        <v>789.15</v>
      </c>
      <c r="X1735" s="2" t="n">
        <v>0.040218</v>
      </c>
      <c r="Y1735" s="2" t="n">
        <v>0</v>
      </c>
    </row>
    <row r="1736" customFormat="false" ht="12.75" hidden="false" customHeight="false" outlineLevel="0" collapsed="false">
      <c r="B1736" s="0" t="n">
        <v>38.241</v>
      </c>
      <c r="C1736" s="0" t="n">
        <v>37.896</v>
      </c>
      <c r="D1736" s="0" t="n">
        <v>14.225</v>
      </c>
      <c r="E1736" s="0" t="n">
        <v>14.2242</v>
      </c>
      <c r="F1736" s="0" t="n">
        <v>4.174827</v>
      </c>
      <c r="G1736" s="0" t="n">
        <v>4.174042</v>
      </c>
      <c r="H1736" s="0" t="n">
        <v>34.6047</v>
      </c>
      <c r="I1736" s="0" t="n">
        <v>34.5982</v>
      </c>
      <c r="J1736" s="0" t="n">
        <v>7.994</v>
      </c>
      <c r="K1736" s="0" t="n">
        <v>5.89807</v>
      </c>
      <c r="L1736" s="0" t="n">
        <v>71.21188</v>
      </c>
      <c r="M1736" s="0" t="n">
        <v>0.5175</v>
      </c>
      <c r="N1736" s="0" t="n">
        <v>0</v>
      </c>
      <c r="O1736" s="0" t="n">
        <v>54.14848</v>
      </c>
      <c r="P1736" s="0" t="n">
        <v>4.34126</v>
      </c>
      <c r="Q1736" s="0" t="n">
        <v>0.01661</v>
      </c>
      <c r="R1736" s="0" t="n">
        <v>0</v>
      </c>
      <c r="S1736" s="0" t="n">
        <v>1.6838</v>
      </c>
      <c r="T1736" s="0" t="n">
        <v>1.4628</v>
      </c>
      <c r="U1736" s="0" t="n">
        <v>0</v>
      </c>
      <c r="V1736" s="2" t="n">
        <v>0.0051092</v>
      </c>
      <c r="W1736" s="2" t="n">
        <v>787.16</v>
      </c>
      <c r="X1736" s="2" t="n">
        <v>0.040218</v>
      </c>
      <c r="Y1736" s="2" t="n">
        <v>0</v>
      </c>
    </row>
    <row r="1737" customFormat="false" ht="12.75" hidden="false" customHeight="false" outlineLevel="0" collapsed="false">
      <c r="B1737" s="0" t="n">
        <v>38.252</v>
      </c>
      <c r="C1737" s="0" t="n">
        <v>37.906</v>
      </c>
      <c r="D1737" s="0" t="n">
        <v>14.2248</v>
      </c>
      <c r="E1737" s="0" t="n">
        <v>14.2242</v>
      </c>
      <c r="F1737" s="0" t="n">
        <v>4.174811</v>
      </c>
      <c r="G1737" s="0" t="n">
        <v>4.174075</v>
      </c>
      <c r="H1737" s="0" t="n">
        <v>34.6048</v>
      </c>
      <c r="I1737" s="0" t="n">
        <v>34.5985</v>
      </c>
      <c r="J1737" s="0" t="n">
        <v>7.994</v>
      </c>
      <c r="K1737" s="0" t="n">
        <v>5.90188</v>
      </c>
      <c r="L1737" s="0" t="n">
        <v>71.25765</v>
      </c>
      <c r="M1737" s="0" t="n">
        <v>0.5175</v>
      </c>
      <c r="N1737" s="0" t="n">
        <v>0</v>
      </c>
      <c r="O1737" s="0" t="n">
        <v>54.14848</v>
      </c>
      <c r="P1737" s="0" t="n">
        <v>4.34126</v>
      </c>
      <c r="Q1737" s="0" t="n">
        <v>0.01662</v>
      </c>
      <c r="R1737" s="0" t="n">
        <v>0</v>
      </c>
      <c r="S1737" s="0" t="n">
        <v>1.685</v>
      </c>
      <c r="T1737" s="0" t="n">
        <v>1.4628</v>
      </c>
      <c r="U1737" s="0" t="n">
        <v>0</v>
      </c>
      <c r="V1737" s="2" t="n">
        <v>0.0051092</v>
      </c>
      <c r="W1737" s="2" t="n">
        <v>787.16</v>
      </c>
      <c r="X1737" s="2" t="n">
        <v>0.040218</v>
      </c>
      <c r="Y1737" s="2" t="n">
        <v>0</v>
      </c>
    </row>
    <row r="1738" customFormat="false" ht="12.75" hidden="false" customHeight="false" outlineLevel="0" collapsed="false">
      <c r="B1738" s="0" t="n">
        <v>38.274</v>
      </c>
      <c r="C1738" s="0" t="n">
        <v>37.928</v>
      </c>
      <c r="D1738" s="0" t="n">
        <v>14.2248</v>
      </c>
      <c r="E1738" s="0" t="n">
        <v>14.2242</v>
      </c>
      <c r="F1738" s="0" t="n">
        <v>4.174803</v>
      </c>
      <c r="G1738" s="0" t="n">
        <v>4.174042</v>
      </c>
      <c r="H1738" s="0" t="n">
        <v>34.6047</v>
      </c>
      <c r="I1738" s="0" t="n">
        <v>34.5982</v>
      </c>
      <c r="J1738" s="0" t="n">
        <v>7.994</v>
      </c>
      <c r="K1738" s="0" t="n">
        <v>5.89248</v>
      </c>
      <c r="L1738" s="0" t="n">
        <v>71.14409</v>
      </c>
      <c r="M1738" s="0" t="n">
        <v>0.5175</v>
      </c>
      <c r="N1738" s="0" t="n">
        <v>0</v>
      </c>
      <c r="O1738" s="0" t="n">
        <v>54.14848</v>
      </c>
      <c r="P1738" s="0" t="n">
        <v>4.34126</v>
      </c>
      <c r="Q1738" s="0" t="n">
        <v>0.01663</v>
      </c>
      <c r="R1738" s="0" t="n">
        <v>0</v>
      </c>
      <c r="S1738" s="0" t="n">
        <v>1.6838</v>
      </c>
      <c r="T1738" s="0" t="n">
        <v>1.4628</v>
      </c>
      <c r="U1738" s="0" t="n">
        <v>0</v>
      </c>
      <c r="V1738" s="2" t="n">
        <v>0.0051092</v>
      </c>
      <c r="W1738" s="2" t="n">
        <v>787.16</v>
      </c>
      <c r="X1738" s="2" t="n">
        <v>0.040218</v>
      </c>
      <c r="Y1738" s="2" t="n">
        <v>0</v>
      </c>
    </row>
    <row r="1739" customFormat="false" ht="12.75" hidden="false" customHeight="false" outlineLevel="0" collapsed="false">
      <c r="B1739" s="0" t="n">
        <v>38.313</v>
      </c>
      <c r="C1739" s="0" t="n">
        <v>37.967</v>
      </c>
      <c r="D1739" s="0" t="n">
        <v>14.225</v>
      </c>
      <c r="E1739" s="0" t="n">
        <v>14.2239</v>
      </c>
      <c r="F1739" s="0" t="n">
        <v>4.174827</v>
      </c>
      <c r="G1739" s="0" t="n">
        <v>4.174075</v>
      </c>
      <c r="H1739" s="0" t="n">
        <v>34.6047</v>
      </c>
      <c r="I1739" s="0" t="n">
        <v>34.5987</v>
      </c>
      <c r="J1739" s="0" t="n">
        <v>7.994</v>
      </c>
      <c r="K1739" s="0" t="n">
        <v>5.88913</v>
      </c>
      <c r="L1739" s="0" t="n">
        <v>71.10389</v>
      </c>
      <c r="M1739" s="0" t="n">
        <v>0.5159</v>
      </c>
      <c r="N1739" s="0" t="n">
        <v>0</v>
      </c>
      <c r="O1739" s="0" t="n">
        <v>54.14848</v>
      </c>
      <c r="P1739" s="0" t="n">
        <v>4.34126</v>
      </c>
      <c r="Q1739" s="0" t="n">
        <v>0.01664</v>
      </c>
      <c r="R1739" s="0" t="n">
        <v>0</v>
      </c>
      <c r="S1739" s="0" t="n">
        <v>1.6838</v>
      </c>
      <c r="T1739" s="0" t="n">
        <v>1.4615</v>
      </c>
      <c r="U1739" s="0" t="n">
        <v>0</v>
      </c>
      <c r="V1739" s="2" t="n">
        <v>0.0051092</v>
      </c>
      <c r="W1739" s="2" t="n">
        <v>787.16</v>
      </c>
      <c r="X1739" s="2" t="n">
        <v>0.040218</v>
      </c>
      <c r="Y1739" s="2" t="n">
        <v>0</v>
      </c>
    </row>
    <row r="1740" customFormat="false" ht="12.75" hidden="false" customHeight="false" outlineLevel="0" collapsed="false">
      <c r="B1740" s="0" t="n">
        <v>38.317</v>
      </c>
      <c r="C1740" s="0" t="n">
        <v>37.971</v>
      </c>
      <c r="D1740" s="0" t="n">
        <v>14.2249</v>
      </c>
      <c r="E1740" s="0" t="n">
        <v>14.2242</v>
      </c>
      <c r="F1740" s="0" t="n">
        <v>4.174788</v>
      </c>
      <c r="G1740" s="0" t="n">
        <v>4.174075</v>
      </c>
      <c r="H1740" s="0" t="n">
        <v>34.6045</v>
      </c>
      <c r="I1740" s="0" t="n">
        <v>34.5984</v>
      </c>
      <c r="J1740" s="0" t="n">
        <v>7.994</v>
      </c>
      <c r="K1740" s="0" t="n">
        <v>5.8858</v>
      </c>
      <c r="L1740" s="0" t="n">
        <v>71.06339</v>
      </c>
      <c r="M1740" s="0" t="n">
        <v>0.5143</v>
      </c>
      <c r="N1740" s="0" t="n">
        <v>0</v>
      </c>
      <c r="O1740" s="0" t="n">
        <v>54.14848</v>
      </c>
      <c r="P1740" s="0" t="n">
        <v>4.34126</v>
      </c>
      <c r="Q1740" s="0" t="n">
        <v>0.01666</v>
      </c>
      <c r="R1740" s="0" t="n">
        <v>0</v>
      </c>
      <c r="S1740" s="0" t="n">
        <v>1.6838</v>
      </c>
      <c r="T1740" s="0" t="n">
        <v>1.4603</v>
      </c>
      <c r="U1740" s="0" t="n">
        <v>0</v>
      </c>
      <c r="V1740" s="2" t="n">
        <v>0.0051092</v>
      </c>
      <c r="W1740" s="2" t="n">
        <v>787.16</v>
      </c>
      <c r="X1740" s="2" t="n">
        <v>0.040218</v>
      </c>
      <c r="Y1740" s="2" t="n">
        <v>0</v>
      </c>
    </row>
    <row r="1741" customFormat="false" ht="12.75" hidden="false" customHeight="false" outlineLevel="0" collapsed="false">
      <c r="B1741" s="0" t="n">
        <v>38.338</v>
      </c>
      <c r="C1741" s="0" t="n">
        <v>37.992</v>
      </c>
      <c r="D1741" s="0" t="n">
        <v>14.225</v>
      </c>
      <c r="E1741" s="0" t="n">
        <v>14.2242</v>
      </c>
      <c r="F1741" s="0" t="n">
        <v>4.174839</v>
      </c>
      <c r="G1741" s="0" t="n">
        <v>4.174081</v>
      </c>
      <c r="H1741" s="0" t="n">
        <v>34.6048</v>
      </c>
      <c r="I1741" s="0" t="n">
        <v>34.5986</v>
      </c>
      <c r="J1741" s="0" t="n">
        <v>7.994</v>
      </c>
      <c r="K1741" s="0" t="n">
        <v>5.87533</v>
      </c>
      <c r="L1741" s="0" t="n">
        <v>70.93733</v>
      </c>
      <c r="M1741" s="0" t="n">
        <v>0.5127</v>
      </c>
      <c r="N1741" s="0" t="n">
        <v>0</v>
      </c>
      <c r="O1741" s="0" t="n">
        <v>54.14848</v>
      </c>
      <c r="P1741" s="0" t="n">
        <v>4.34126</v>
      </c>
      <c r="Q1741" s="0" t="n">
        <v>0.01667</v>
      </c>
      <c r="R1741" s="0" t="n">
        <v>0</v>
      </c>
      <c r="S1741" s="0" t="n">
        <v>1.6825</v>
      </c>
      <c r="T1741" s="0" t="n">
        <v>1.4591</v>
      </c>
      <c r="U1741" s="0" t="n">
        <v>0</v>
      </c>
      <c r="V1741" s="2" t="n">
        <v>0.0051092</v>
      </c>
      <c r="W1741" s="2" t="n">
        <v>787.16</v>
      </c>
      <c r="X1741" s="2" t="n">
        <v>0.040218</v>
      </c>
      <c r="Y1741" s="2" t="n">
        <v>0</v>
      </c>
    </row>
    <row r="1742" customFormat="false" ht="12.75" hidden="false" customHeight="false" outlineLevel="0" collapsed="false">
      <c r="B1742" s="0" t="n">
        <v>38.367</v>
      </c>
      <c r="C1742" s="0" t="n">
        <v>38.021</v>
      </c>
      <c r="D1742" s="0" t="n">
        <v>14.225</v>
      </c>
      <c r="E1742" s="0" t="n">
        <v>14.2242</v>
      </c>
      <c r="F1742" s="0" t="n">
        <v>4.174887</v>
      </c>
      <c r="G1742" s="0" t="n">
        <v>4.174147</v>
      </c>
      <c r="H1742" s="0" t="n">
        <v>34.6053</v>
      </c>
      <c r="I1742" s="0" t="n">
        <v>34.5991</v>
      </c>
      <c r="J1742" s="0" t="n">
        <v>7.994</v>
      </c>
      <c r="K1742" s="0" t="n">
        <v>5.87206</v>
      </c>
      <c r="L1742" s="0" t="n">
        <v>70.89808</v>
      </c>
      <c r="M1742" s="0" t="n">
        <v>0.5143</v>
      </c>
      <c r="N1742" s="0" t="n">
        <v>0</v>
      </c>
      <c r="O1742" s="0" t="n">
        <v>54.14848</v>
      </c>
      <c r="P1742" s="0" t="n">
        <v>4.34126</v>
      </c>
      <c r="Q1742" s="0" t="n">
        <v>0.01668</v>
      </c>
      <c r="R1742" s="0" t="n">
        <v>0</v>
      </c>
      <c r="S1742" s="0" t="n">
        <v>1.6825</v>
      </c>
      <c r="T1742" s="0" t="n">
        <v>1.4603</v>
      </c>
      <c r="U1742" s="0" t="n">
        <v>0</v>
      </c>
      <c r="V1742" s="2" t="n">
        <v>0.0051222</v>
      </c>
      <c r="W1742" s="2" t="n">
        <v>785.18</v>
      </c>
      <c r="X1742" s="2" t="n">
        <v>0.040218</v>
      </c>
      <c r="Y1742" s="2" t="n">
        <v>0</v>
      </c>
    </row>
    <row r="1743" customFormat="false" ht="12.75" hidden="false" customHeight="false" outlineLevel="0" collapsed="false">
      <c r="B1743" s="0" t="n">
        <v>38.382</v>
      </c>
      <c r="C1743" s="0" t="n">
        <v>38.035</v>
      </c>
      <c r="D1743" s="0" t="n">
        <v>14.225</v>
      </c>
      <c r="E1743" s="0" t="n">
        <v>14.2242</v>
      </c>
      <c r="F1743" s="0" t="n">
        <v>4.174851</v>
      </c>
      <c r="G1743" s="0" t="n">
        <v>4.174114</v>
      </c>
      <c r="H1743" s="0" t="n">
        <v>34.6049</v>
      </c>
      <c r="I1743" s="0" t="n">
        <v>34.5988</v>
      </c>
      <c r="J1743" s="0" t="n">
        <v>7.994</v>
      </c>
      <c r="K1743" s="0" t="n">
        <v>5.86782</v>
      </c>
      <c r="L1743" s="0" t="n">
        <v>70.84675</v>
      </c>
      <c r="M1743" s="0" t="n">
        <v>0.5127</v>
      </c>
      <c r="N1743" s="0" t="n">
        <v>0</v>
      </c>
      <c r="O1743" s="0" t="n">
        <v>54.14848</v>
      </c>
      <c r="P1743" s="0" t="n">
        <v>4.34126</v>
      </c>
      <c r="Q1743" s="0" t="n">
        <v>0.01669</v>
      </c>
      <c r="R1743" s="0" t="n">
        <v>0</v>
      </c>
      <c r="S1743" s="0" t="n">
        <v>1.6825</v>
      </c>
      <c r="T1743" s="0" t="n">
        <v>1.4591</v>
      </c>
      <c r="U1743" s="0" t="n">
        <v>0</v>
      </c>
      <c r="V1743" s="2" t="n">
        <v>0.0051222</v>
      </c>
      <c r="W1743" s="2" t="n">
        <v>785.18</v>
      </c>
      <c r="X1743" s="2" t="n">
        <v>0.040218</v>
      </c>
      <c r="Y1743" s="2" t="n">
        <v>0</v>
      </c>
    </row>
    <row r="1744" customFormat="false" ht="12.75" hidden="false" customHeight="false" outlineLevel="0" collapsed="false">
      <c r="B1744" s="0" t="n">
        <v>38.404</v>
      </c>
      <c r="C1744" s="0" t="n">
        <v>38.057</v>
      </c>
      <c r="D1744" s="0" t="n">
        <v>14.2251</v>
      </c>
      <c r="E1744" s="0" t="n">
        <v>14.2242</v>
      </c>
      <c r="F1744" s="0" t="n">
        <v>4.174859</v>
      </c>
      <c r="G1744" s="0" t="n">
        <v>4.174114</v>
      </c>
      <c r="H1744" s="0" t="n">
        <v>34.6049</v>
      </c>
      <c r="I1744" s="0" t="n">
        <v>34.5988</v>
      </c>
      <c r="J1744" s="0" t="n">
        <v>7.994</v>
      </c>
      <c r="K1744" s="0" t="n">
        <v>5.86468</v>
      </c>
      <c r="L1744" s="0" t="n">
        <v>70.809</v>
      </c>
      <c r="M1744" s="0" t="n">
        <v>0.5143</v>
      </c>
      <c r="N1744" s="0" t="n">
        <v>0</v>
      </c>
      <c r="O1744" s="0" t="n">
        <v>54.14848</v>
      </c>
      <c r="P1744" s="0" t="n">
        <v>4.34126</v>
      </c>
      <c r="Q1744" s="0" t="n">
        <v>0.0167</v>
      </c>
      <c r="R1744" s="0" t="n">
        <v>0</v>
      </c>
      <c r="S1744" s="0" t="n">
        <v>1.6825</v>
      </c>
      <c r="T1744" s="0" t="n">
        <v>1.4603</v>
      </c>
      <c r="U1744" s="0" t="n">
        <v>0</v>
      </c>
      <c r="V1744" s="2" t="n">
        <v>0.0051092</v>
      </c>
      <c r="W1744" s="2" t="n">
        <v>787.16</v>
      </c>
      <c r="X1744" s="2" t="n">
        <v>0.040218</v>
      </c>
      <c r="Y1744" s="2" t="n">
        <v>0</v>
      </c>
    </row>
    <row r="1745" customFormat="false" ht="12.75" hidden="false" customHeight="false" outlineLevel="0" collapsed="false">
      <c r="B1745" s="0" t="n">
        <v>38.424</v>
      </c>
      <c r="C1745" s="0" t="n">
        <v>38.077</v>
      </c>
      <c r="D1745" s="0" t="n">
        <v>14.225</v>
      </c>
      <c r="E1745" s="0" t="n">
        <v>14.2242</v>
      </c>
      <c r="F1745" s="0" t="n">
        <v>4.174915</v>
      </c>
      <c r="G1745" s="0" t="n">
        <v>4.174147</v>
      </c>
      <c r="H1745" s="0" t="n">
        <v>34.6055</v>
      </c>
      <c r="I1745" s="0" t="n">
        <v>34.5991</v>
      </c>
      <c r="J1745" s="0" t="n">
        <v>7.994</v>
      </c>
      <c r="K1745" s="0" t="n">
        <v>5.86164</v>
      </c>
      <c r="L1745" s="0" t="n">
        <v>70.77228</v>
      </c>
      <c r="M1745" s="0" t="n">
        <v>0.5127</v>
      </c>
      <c r="N1745" s="0" t="n">
        <v>0</v>
      </c>
      <c r="O1745" s="0" t="n">
        <v>54.14848</v>
      </c>
      <c r="P1745" s="0" t="n">
        <v>4.34126</v>
      </c>
      <c r="Q1745" s="0" t="n">
        <v>0.01671</v>
      </c>
      <c r="R1745" s="0" t="n">
        <v>0</v>
      </c>
      <c r="S1745" s="0" t="n">
        <v>1.6825</v>
      </c>
      <c r="T1745" s="0" t="n">
        <v>1.4591</v>
      </c>
      <c r="U1745" s="0" t="n">
        <v>0</v>
      </c>
      <c r="V1745" s="2" t="n">
        <v>0.0051092</v>
      </c>
      <c r="W1745" s="2" t="n">
        <v>787.16</v>
      </c>
      <c r="X1745" s="2" t="n">
        <v>0.040218</v>
      </c>
      <c r="Y1745" s="2" t="n">
        <v>0</v>
      </c>
    </row>
    <row r="1746" customFormat="false" ht="12.75" hidden="false" customHeight="false" outlineLevel="0" collapsed="false">
      <c r="B1746" s="0" t="n">
        <v>38.442</v>
      </c>
      <c r="C1746" s="0" t="n">
        <v>38.094</v>
      </c>
      <c r="D1746" s="0" t="n">
        <v>14.2249</v>
      </c>
      <c r="E1746" s="0" t="n">
        <v>14.2239</v>
      </c>
      <c r="F1746" s="0" t="n">
        <v>4.174954</v>
      </c>
      <c r="G1746" s="0" t="n">
        <v>4.174121</v>
      </c>
      <c r="H1746" s="0" t="n">
        <v>34.606</v>
      </c>
      <c r="I1746" s="0" t="n">
        <v>34.5991</v>
      </c>
      <c r="J1746" s="0" t="n">
        <v>7.994</v>
      </c>
      <c r="K1746" s="0" t="n">
        <v>5.85158</v>
      </c>
      <c r="L1746" s="0" t="n">
        <v>70.65088</v>
      </c>
      <c r="M1746" s="0" t="n">
        <v>0.5143</v>
      </c>
      <c r="N1746" s="0" t="n">
        <v>0</v>
      </c>
      <c r="O1746" s="0" t="n">
        <v>54.14848</v>
      </c>
      <c r="P1746" s="0" t="n">
        <v>4.34126</v>
      </c>
      <c r="Q1746" s="0" t="n">
        <v>0.01672</v>
      </c>
      <c r="R1746" s="0" t="n">
        <v>0</v>
      </c>
      <c r="S1746" s="0" t="n">
        <v>1.6813</v>
      </c>
      <c r="T1746" s="0" t="n">
        <v>1.4603</v>
      </c>
      <c r="U1746" s="0" t="n">
        <v>0</v>
      </c>
      <c r="V1746" s="2" t="n">
        <v>0.0051092</v>
      </c>
      <c r="W1746" s="2" t="n">
        <v>787.16</v>
      </c>
      <c r="X1746" s="2" t="n">
        <v>0.040218</v>
      </c>
      <c r="Y1746" s="2" t="n">
        <v>0</v>
      </c>
    </row>
    <row r="1747" customFormat="false" ht="12.75" hidden="false" customHeight="false" outlineLevel="0" collapsed="false">
      <c r="B1747" s="0" t="n">
        <v>38.456</v>
      </c>
      <c r="C1747" s="0" t="n">
        <v>38.109</v>
      </c>
      <c r="D1747" s="0" t="n">
        <v>14.225</v>
      </c>
      <c r="E1747" s="0" t="n">
        <v>14.2242</v>
      </c>
      <c r="F1747" s="0" t="n">
        <v>4.174939</v>
      </c>
      <c r="G1747" s="0" t="n">
        <v>4.174186</v>
      </c>
      <c r="H1747" s="0" t="n">
        <v>34.6057</v>
      </c>
      <c r="I1747" s="0" t="n">
        <v>34.5995</v>
      </c>
      <c r="J1747" s="0" t="n">
        <v>7.994</v>
      </c>
      <c r="K1747" s="0" t="n">
        <v>5.84771</v>
      </c>
      <c r="L1747" s="0" t="n">
        <v>70.60422</v>
      </c>
      <c r="M1747" s="0" t="n">
        <v>0.5143</v>
      </c>
      <c r="N1747" s="0" t="n">
        <v>0</v>
      </c>
      <c r="O1747" s="0" t="n">
        <v>54.14848</v>
      </c>
      <c r="P1747" s="0" t="n">
        <v>4.34126</v>
      </c>
      <c r="Q1747" s="0" t="n">
        <v>0.01674</v>
      </c>
      <c r="R1747" s="0" t="n">
        <v>0</v>
      </c>
      <c r="S1747" s="0" t="n">
        <v>1.6813</v>
      </c>
      <c r="T1747" s="0" t="n">
        <v>1.4603</v>
      </c>
      <c r="U1747" s="0" t="n">
        <v>0</v>
      </c>
      <c r="V1747" s="2" t="n">
        <v>0.0051222</v>
      </c>
      <c r="W1747" s="2" t="n">
        <v>785.18</v>
      </c>
      <c r="X1747" s="2" t="n">
        <v>0.040218</v>
      </c>
      <c r="Y1747" s="2" t="n">
        <v>0</v>
      </c>
    </row>
    <row r="1748" customFormat="false" ht="12.75" hidden="false" customHeight="false" outlineLevel="0" collapsed="false">
      <c r="B1748" s="0" t="n">
        <v>38.488</v>
      </c>
      <c r="C1748" s="0" t="n">
        <v>38.141</v>
      </c>
      <c r="D1748" s="0" t="n">
        <v>14.2248</v>
      </c>
      <c r="E1748" s="0" t="n">
        <v>14.2242</v>
      </c>
      <c r="F1748" s="0" t="n">
        <v>4.174978</v>
      </c>
      <c r="G1748" s="0" t="n">
        <v>4.174147</v>
      </c>
      <c r="H1748" s="0" t="n">
        <v>34.6062</v>
      </c>
      <c r="I1748" s="0" t="n">
        <v>34.599</v>
      </c>
      <c r="J1748" s="0" t="n">
        <v>7.994</v>
      </c>
      <c r="K1748" s="0" t="n">
        <v>5.83689</v>
      </c>
      <c r="L1748" s="0" t="n">
        <v>70.47359</v>
      </c>
      <c r="M1748" s="0" t="n">
        <v>0.5159</v>
      </c>
      <c r="N1748" s="0" t="n">
        <v>0</v>
      </c>
      <c r="O1748" s="0" t="n">
        <v>54.14848</v>
      </c>
      <c r="P1748" s="0" t="n">
        <v>4.34126</v>
      </c>
      <c r="Q1748" s="0" t="n">
        <v>0.01675</v>
      </c>
      <c r="R1748" s="0" t="n">
        <v>0</v>
      </c>
      <c r="S1748" s="0" t="n">
        <v>1.6801</v>
      </c>
      <c r="T1748" s="0" t="n">
        <v>1.4615</v>
      </c>
      <c r="U1748" s="0" t="n">
        <v>0</v>
      </c>
      <c r="V1748" s="2" t="n">
        <v>0.0051222</v>
      </c>
      <c r="W1748" s="2" t="n">
        <v>785.18</v>
      </c>
      <c r="X1748" s="2" t="n">
        <v>0.040218</v>
      </c>
      <c r="Y1748" s="2" t="n">
        <v>0</v>
      </c>
    </row>
    <row r="1749" customFormat="false" ht="12.75" hidden="false" customHeight="false" outlineLevel="0" collapsed="false">
      <c r="B1749" s="0" t="n">
        <v>38.485</v>
      </c>
      <c r="C1749" s="0" t="n">
        <v>38.138</v>
      </c>
      <c r="D1749" s="0" t="n">
        <v>14.225</v>
      </c>
      <c r="E1749" s="0" t="n">
        <v>14.2244</v>
      </c>
      <c r="F1749" s="0" t="n">
        <v>4.175018</v>
      </c>
      <c r="G1749" s="0" t="n">
        <v>4.174218</v>
      </c>
      <c r="H1749" s="0" t="n">
        <v>34.6064</v>
      </c>
      <c r="I1749" s="0" t="n">
        <v>34.5996</v>
      </c>
      <c r="J1749" s="0" t="n">
        <v>7.994</v>
      </c>
      <c r="K1749" s="0" t="n">
        <v>5.83225</v>
      </c>
      <c r="L1749" s="0" t="n">
        <v>70.41794</v>
      </c>
      <c r="M1749" s="0" t="n">
        <v>0.5159</v>
      </c>
      <c r="N1749" s="0" t="n">
        <v>0</v>
      </c>
      <c r="O1749" s="0" t="n">
        <v>54.14848</v>
      </c>
      <c r="P1749" s="0" t="n">
        <v>4.34126</v>
      </c>
      <c r="Q1749" s="0" t="n">
        <v>0.01676</v>
      </c>
      <c r="R1749" s="0" t="n">
        <v>0</v>
      </c>
      <c r="S1749" s="0" t="n">
        <v>1.6801</v>
      </c>
      <c r="T1749" s="0" t="n">
        <v>1.4615</v>
      </c>
      <c r="U1749" s="0" t="n">
        <v>0</v>
      </c>
      <c r="V1749" s="2" t="n">
        <v>0.0051222</v>
      </c>
      <c r="W1749" s="2" t="n">
        <v>785.18</v>
      </c>
      <c r="X1749" s="2" t="n">
        <v>0.040218</v>
      </c>
      <c r="Y1749" s="2" t="n">
        <v>0</v>
      </c>
    </row>
    <row r="1750" customFormat="false" ht="12.75" hidden="false" customHeight="false" outlineLevel="0" collapsed="false">
      <c r="B1750" s="0" t="n">
        <v>38.5</v>
      </c>
      <c r="C1750" s="0" t="n">
        <v>38.152</v>
      </c>
      <c r="D1750" s="0" t="n">
        <v>14.225</v>
      </c>
      <c r="E1750" s="0" t="n">
        <v>14.224</v>
      </c>
      <c r="F1750" s="0" t="n">
        <v>4.175026</v>
      </c>
      <c r="G1750" s="0" t="n">
        <v>4.174257</v>
      </c>
      <c r="H1750" s="0" t="n">
        <v>34.6065</v>
      </c>
      <c r="I1750" s="0" t="n">
        <v>34.6002</v>
      </c>
      <c r="J1750" s="0" t="n">
        <v>7.994</v>
      </c>
      <c r="K1750" s="0" t="n">
        <v>5.8289</v>
      </c>
      <c r="L1750" s="0" t="n">
        <v>70.37752</v>
      </c>
      <c r="M1750" s="0" t="n">
        <v>0.5175</v>
      </c>
      <c r="N1750" s="0" t="n">
        <v>0</v>
      </c>
      <c r="O1750" s="0" t="n">
        <v>54.14848</v>
      </c>
      <c r="P1750" s="0" t="n">
        <v>4.34126</v>
      </c>
      <c r="Q1750" s="0" t="n">
        <v>0.01677</v>
      </c>
      <c r="R1750" s="0" t="n">
        <v>0</v>
      </c>
      <c r="S1750" s="0" t="n">
        <v>1.6801</v>
      </c>
      <c r="T1750" s="0" t="n">
        <v>1.4628</v>
      </c>
      <c r="U1750" s="0" t="n">
        <v>0</v>
      </c>
      <c r="V1750" s="2" t="n">
        <v>0.0051222</v>
      </c>
      <c r="W1750" s="2" t="n">
        <v>785.18</v>
      </c>
      <c r="X1750" s="2" t="n">
        <v>0.040218</v>
      </c>
      <c r="Y1750" s="2" t="n">
        <v>0</v>
      </c>
    </row>
    <row r="1751" customFormat="false" ht="12.75" hidden="false" customHeight="false" outlineLevel="0" collapsed="false">
      <c r="B1751" s="0" t="n">
        <v>38.532</v>
      </c>
      <c r="C1751" s="0" t="n">
        <v>38.184</v>
      </c>
      <c r="D1751" s="0" t="n">
        <v>14.2249</v>
      </c>
      <c r="E1751" s="0" t="n">
        <v>14.2239</v>
      </c>
      <c r="F1751" s="0" t="n">
        <v>4.175046</v>
      </c>
      <c r="G1751" s="0" t="n">
        <v>4.174257</v>
      </c>
      <c r="H1751" s="0" t="n">
        <v>34.6068</v>
      </c>
      <c r="I1751" s="0" t="n">
        <v>34.6003</v>
      </c>
      <c r="J1751" s="0" t="n">
        <v>7.994</v>
      </c>
      <c r="K1751" s="0" t="n">
        <v>5.82471</v>
      </c>
      <c r="L1751" s="0" t="n">
        <v>70.32687</v>
      </c>
      <c r="M1751" s="0" t="n">
        <v>0.5175</v>
      </c>
      <c r="N1751" s="0" t="n">
        <v>0</v>
      </c>
      <c r="O1751" s="0" t="n">
        <v>54.14848</v>
      </c>
      <c r="P1751" s="0" t="n">
        <v>4.34126</v>
      </c>
      <c r="Q1751" s="0" t="n">
        <v>0.01678</v>
      </c>
      <c r="R1751" s="0" t="n">
        <v>0</v>
      </c>
      <c r="S1751" s="0" t="n">
        <v>1.6801</v>
      </c>
      <c r="T1751" s="0" t="n">
        <v>1.4628</v>
      </c>
      <c r="U1751" s="0" t="n">
        <v>0</v>
      </c>
      <c r="V1751" s="2" t="n">
        <v>0.0051222</v>
      </c>
      <c r="W1751" s="2" t="n">
        <v>785.18</v>
      </c>
      <c r="X1751" s="2" t="n">
        <v>0.040218</v>
      </c>
      <c r="Y1751" s="2" t="n">
        <v>0</v>
      </c>
    </row>
    <row r="1752" customFormat="false" ht="12.75" hidden="false" customHeight="false" outlineLevel="0" collapsed="false">
      <c r="B1752" s="0" t="n">
        <v>38.532</v>
      </c>
      <c r="C1752" s="0" t="n">
        <v>38.184</v>
      </c>
      <c r="D1752" s="0" t="n">
        <v>14.225</v>
      </c>
      <c r="E1752" s="0" t="n">
        <v>14.2242</v>
      </c>
      <c r="F1752" s="0" t="n">
        <v>4.175105</v>
      </c>
      <c r="G1752" s="0" t="n">
        <v>4.174225</v>
      </c>
      <c r="H1752" s="0" t="n">
        <v>34.6072</v>
      </c>
      <c r="I1752" s="0" t="n">
        <v>34.5998</v>
      </c>
      <c r="J1752" s="0" t="n">
        <v>7.994</v>
      </c>
      <c r="K1752" s="0" t="n">
        <v>5.81461</v>
      </c>
      <c r="L1752" s="0" t="n">
        <v>70.2053</v>
      </c>
      <c r="M1752" s="0" t="n">
        <v>0.5175</v>
      </c>
      <c r="N1752" s="0" t="n">
        <v>0</v>
      </c>
      <c r="O1752" s="0" t="n">
        <v>54.14848</v>
      </c>
      <c r="P1752" s="0" t="n">
        <v>4.34126</v>
      </c>
      <c r="Q1752" s="0" t="n">
        <v>0.01679</v>
      </c>
      <c r="R1752" s="0" t="n">
        <v>0</v>
      </c>
      <c r="S1752" s="0" t="n">
        <v>1.6789</v>
      </c>
      <c r="T1752" s="0" t="n">
        <v>1.4628</v>
      </c>
      <c r="U1752" s="0" t="n">
        <v>0</v>
      </c>
      <c r="V1752" s="2" t="n">
        <v>0.0051222</v>
      </c>
      <c r="W1752" s="2" t="n">
        <v>785.18</v>
      </c>
      <c r="X1752" s="2" t="n">
        <v>0.040218</v>
      </c>
      <c r="Y1752" s="2" t="n">
        <v>0</v>
      </c>
    </row>
    <row r="1753" customFormat="false" ht="12.75" hidden="false" customHeight="false" outlineLevel="0" collapsed="false">
      <c r="B1753" s="0" t="n">
        <v>38.56</v>
      </c>
      <c r="C1753" s="0" t="n">
        <v>38.212</v>
      </c>
      <c r="D1753" s="0" t="n">
        <v>14.2248</v>
      </c>
      <c r="E1753" s="0" t="n">
        <v>14.224</v>
      </c>
      <c r="F1753" s="0" t="n">
        <v>4.175074</v>
      </c>
      <c r="G1753" s="0" t="n">
        <v>4.174257</v>
      </c>
      <c r="H1753" s="0" t="n">
        <v>34.6071</v>
      </c>
      <c r="I1753" s="0" t="n">
        <v>34.6002</v>
      </c>
      <c r="J1753" s="0" t="n">
        <v>7.994</v>
      </c>
      <c r="K1753" s="0" t="n">
        <v>5.81091</v>
      </c>
      <c r="L1753" s="0" t="n">
        <v>70.16032</v>
      </c>
      <c r="M1753" s="0" t="n">
        <v>0.5175</v>
      </c>
      <c r="N1753" s="0" t="n">
        <v>0</v>
      </c>
      <c r="O1753" s="0" t="n">
        <v>54.14848</v>
      </c>
      <c r="P1753" s="0" t="n">
        <v>4.34126</v>
      </c>
      <c r="Q1753" s="0" t="n">
        <v>0.01681</v>
      </c>
      <c r="R1753" s="0" t="n">
        <v>0</v>
      </c>
      <c r="S1753" s="0" t="n">
        <v>1.6789</v>
      </c>
      <c r="T1753" s="0" t="n">
        <v>1.4628</v>
      </c>
      <c r="U1753" s="0" t="n">
        <v>0</v>
      </c>
      <c r="V1753" s="2" t="n">
        <v>0.0051222</v>
      </c>
      <c r="W1753" s="2" t="n">
        <v>785.18</v>
      </c>
      <c r="X1753" s="2" t="n">
        <v>0.040218</v>
      </c>
      <c r="Y1753" s="2" t="n">
        <v>0</v>
      </c>
    </row>
    <row r="1754" customFormat="false" ht="12.75" hidden="false" customHeight="false" outlineLevel="0" collapsed="false">
      <c r="B1754" s="0" t="n">
        <v>38.575</v>
      </c>
      <c r="C1754" s="0" t="n">
        <v>38.226</v>
      </c>
      <c r="D1754" s="0" t="n">
        <v>14.2248</v>
      </c>
      <c r="E1754" s="0" t="n">
        <v>14.2239</v>
      </c>
      <c r="F1754" s="0" t="n">
        <v>4.175129</v>
      </c>
      <c r="G1754" s="0" t="n">
        <v>4.174218</v>
      </c>
      <c r="H1754" s="0" t="n">
        <v>34.6076</v>
      </c>
      <c r="I1754" s="0" t="n">
        <v>34.6</v>
      </c>
      <c r="J1754" s="0" t="n">
        <v>7.994</v>
      </c>
      <c r="K1754" s="0" t="n">
        <v>5.8014</v>
      </c>
      <c r="L1754" s="0" t="n">
        <v>70.04564</v>
      </c>
      <c r="M1754" s="0" t="n">
        <v>0.5175</v>
      </c>
      <c r="N1754" s="0" t="n">
        <v>0</v>
      </c>
      <c r="O1754" s="0" t="n">
        <v>54.14848</v>
      </c>
      <c r="P1754" s="0" t="n">
        <v>4.34126</v>
      </c>
      <c r="Q1754" s="0" t="n">
        <v>0.01682</v>
      </c>
      <c r="R1754" s="0" t="n">
        <v>0</v>
      </c>
      <c r="S1754" s="0" t="n">
        <v>1.6777</v>
      </c>
      <c r="T1754" s="0" t="n">
        <v>1.4628</v>
      </c>
      <c r="U1754" s="0" t="n">
        <v>0</v>
      </c>
      <c r="V1754" s="2" t="n">
        <v>0.0051222</v>
      </c>
      <c r="W1754" s="2" t="n">
        <v>785.18</v>
      </c>
      <c r="X1754" s="2" t="n">
        <v>0.040218</v>
      </c>
      <c r="Y1754" s="2" t="n">
        <v>0</v>
      </c>
    </row>
    <row r="1755" customFormat="false" ht="12.75" hidden="false" customHeight="false" outlineLevel="0" collapsed="false">
      <c r="B1755" s="0" t="n">
        <v>38.586</v>
      </c>
      <c r="C1755" s="0" t="n">
        <v>38.238</v>
      </c>
      <c r="D1755" s="0" t="n">
        <v>14.225</v>
      </c>
      <c r="E1755" s="0" t="n">
        <v>14.224</v>
      </c>
      <c r="F1755" s="0" t="n">
        <v>4.175133</v>
      </c>
      <c r="G1755" s="0" t="n">
        <v>4.17429</v>
      </c>
      <c r="H1755" s="0" t="n">
        <v>34.6074</v>
      </c>
      <c r="I1755" s="0" t="n">
        <v>34.6005</v>
      </c>
      <c r="J1755" s="0" t="n">
        <v>7.994</v>
      </c>
      <c r="K1755" s="0" t="n">
        <v>5.79721</v>
      </c>
      <c r="L1755" s="0" t="n">
        <v>69.99531</v>
      </c>
      <c r="M1755" s="0" t="n">
        <v>0.5175</v>
      </c>
      <c r="N1755" s="0" t="n">
        <v>0</v>
      </c>
      <c r="O1755" s="0" t="n">
        <v>54.14848</v>
      </c>
      <c r="P1755" s="0" t="n">
        <v>4.34126</v>
      </c>
      <c r="Q1755" s="0" t="n">
        <v>0.01683</v>
      </c>
      <c r="R1755" s="0" t="n">
        <v>0</v>
      </c>
      <c r="S1755" s="0" t="n">
        <v>1.6777</v>
      </c>
      <c r="T1755" s="0" t="n">
        <v>1.4628</v>
      </c>
      <c r="U1755" s="0" t="n">
        <v>0</v>
      </c>
      <c r="V1755" s="2" t="n">
        <v>0.0051222</v>
      </c>
      <c r="W1755" s="2" t="n">
        <v>785.18</v>
      </c>
      <c r="X1755" s="2" t="n">
        <v>0.040218</v>
      </c>
      <c r="Y1755" s="2" t="n">
        <v>0</v>
      </c>
    </row>
    <row r="1756" customFormat="false" ht="12.75" hidden="false" customHeight="false" outlineLevel="0" collapsed="false">
      <c r="B1756" s="0" t="n">
        <v>38.596</v>
      </c>
      <c r="C1756" s="0" t="n">
        <v>38.248</v>
      </c>
      <c r="D1756" s="0" t="n">
        <v>14.225</v>
      </c>
      <c r="E1756" s="0" t="n">
        <v>14.224</v>
      </c>
      <c r="F1756" s="0" t="n">
        <v>4.175121</v>
      </c>
      <c r="G1756" s="0" t="n">
        <v>4.174257</v>
      </c>
      <c r="H1756" s="0" t="n">
        <v>34.6073</v>
      </c>
      <c r="I1756" s="0" t="n">
        <v>34.6002</v>
      </c>
      <c r="J1756" s="0" t="n">
        <v>7.994</v>
      </c>
      <c r="K1756" s="0" t="n">
        <v>5.79443</v>
      </c>
      <c r="L1756" s="0" t="n">
        <v>69.96161</v>
      </c>
      <c r="M1756" s="0" t="n">
        <v>0.5159</v>
      </c>
      <c r="N1756" s="0" t="n">
        <v>0</v>
      </c>
      <c r="O1756" s="0" t="n">
        <v>54.14848</v>
      </c>
      <c r="P1756" s="0" t="n">
        <v>4.34126</v>
      </c>
      <c r="Q1756" s="0" t="n">
        <v>0.01684</v>
      </c>
      <c r="R1756" s="0" t="n">
        <v>0</v>
      </c>
      <c r="S1756" s="0" t="n">
        <v>1.6777</v>
      </c>
      <c r="T1756" s="0" t="n">
        <v>1.4615</v>
      </c>
      <c r="U1756" s="0" t="n">
        <v>0</v>
      </c>
      <c r="V1756" s="2" t="n">
        <v>0.0051222</v>
      </c>
      <c r="W1756" s="2" t="n">
        <v>785.18</v>
      </c>
      <c r="X1756" s="2" t="n">
        <v>0.040218</v>
      </c>
      <c r="Y1756" s="2" t="n">
        <v>0</v>
      </c>
    </row>
    <row r="1757" customFormat="false" ht="12.75" hidden="false" customHeight="false" outlineLevel="0" collapsed="false">
      <c r="B1757" s="0" t="n">
        <v>38.614</v>
      </c>
      <c r="C1757" s="0" t="n">
        <v>38.265</v>
      </c>
      <c r="D1757" s="0" t="n">
        <v>14.2249</v>
      </c>
      <c r="E1757" s="0" t="n">
        <v>14.224</v>
      </c>
      <c r="F1757" s="0" t="n">
        <v>4.175121</v>
      </c>
      <c r="G1757" s="0" t="n">
        <v>4.174329</v>
      </c>
      <c r="H1757" s="0" t="n">
        <v>34.6074</v>
      </c>
      <c r="I1757" s="0" t="n">
        <v>34.6009</v>
      </c>
      <c r="J1757" s="0" t="n">
        <v>7.994</v>
      </c>
      <c r="K1757" s="0" t="n">
        <v>5.79092</v>
      </c>
      <c r="L1757" s="0" t="n">
        <v>69.91914</v>
      </c>
      <c r="M1757" s="0" t="n">
        <v>0.5143</v>
      </c>
      <c r="N1757" s="0" t="n">
        <v>0</v>
      </c>
      <c r="O1757" s="0" t="n">
        <v>54.14848</v>
      </c>
      <c r="P1757" s="0" t="n">
        <v>4.34126</v>
      </c>
      <c r="Q1757" s="0" t="n">
        <v>0.01685</v>
      </c>
      <c r="R1757" s="0" t="n">
        <v>0</v>
      </c>
      <c r="S1757" s="0" t="n">
        <v>1.6777</v>
      </c>
      <c r="T1757" s="0" t="n">
        <v>1.4603</v>
      </c>
      <c r="U1757" s="0" t="n">
        <v>0</v>
      </c>
      <c r="V1757" s="2" t="n">
        <v>0.0051222</v>
      </c>
      <c r="W1757" s="2" t="n">
        <v>785.18</v>
      </c>
      <c r="X1757" s="2" t="n">
        <v>0.040218</v>
      </c>
      <c r="Y1757" s="2" t="n">
        <v>0</v>
      </c>
    </row>
    <row r="1758" customFormat="false" ht="12.75" hidden="false" customHeight="false" outlineLevel="0" collapsed="false">
      <c r="B1758" s="0" t="n">
        <v>38.618</v>
      </c>
      <c r="C1758" s="0" t="n">
        <v>38.269</v>
      </c>
      <c r="D1758" s="0" t="n">
        <v>14.2248</v>
      </c>
      <c r="E1758" s="0" t="n">
        <v>14.2242</v>
      </c>
      <c r="F1758" s="0" t="n">
        <v>4.175169</v>
      </c>
      <c r="G1758" s="0" t="n">
        <v>4.174264</v>
      </c>
      <c r="H1758" s="0" t="n">
        <v>34.6079</v>
      </c>
      <c r="I1758" s="0" t="n">
        <v>34.6001</v>
      </c>
      <c r="J1758" s="0" t="n">
        <v>7.994</v>
      </c>
      <c r="K1758" s="0" t="n">
        <v>5.78876</v>
      </c>
      <c r="L1758" s="0" t="n">
        <v>69.89319</v>
      </c>
      <c r="M1758" s="0" t="n">
        <v>0.5143</v>
      </c>
      <c r="N1758" s="0" t="n">
        <v>0</v>
      </c>
      <c r="O1758" s="0" t="n">
        <v>54.14848</v>
      </c>
      <c r="P1758" s="0" t="n">
        <v>4.34126</v>
      </c>
      <c r="Q1758" s="0" t="n">
        <v>0.01686</v>
      </c>
      <c r="R1758" s="0" t="n">
        <v>0</v>
      </c>
      <c r="S1758" s="0" t="n">
        <v>1.6777</v>
      </c>
      <c r="T1758" s="0" t="n">
        <v>1.4603</v>
      </c>
      <c r="U1758" s="0" t="n">
        <v>0</v>
      </c>
      <c r="V1758" s="2" t="n">
        <v>0.0051222</v>
      </c>
      <c r="W1758" s="2" t="n">
        <v>785.18</v>
      </c>
      <c r="X1758" s="2" t="n">
        <v>0.040218</v>
      </c>
      <c r="Y1758" s="2" t="n">
        <v>0</v>
      </c>
    </row>
    <row r="1759" customFormat="false" ht="12.75" hidden="false" customHeight="false" outlineLevel="0" collapsed="false">
      <c r="B1759" s="0" t="n">
        <v>38.64</v>
      </c>
      <c r="C1759" s="0" t="n">
        <v>38.291</v>
      </c>
      <c r="D1759" s="0" t="n">
        <v>14.225</v>
      </c>
      <c r="E1759" s="0" t="n">
        <v>14.224</v>
      </c>
      <c r="F1759" s="0" t="n">
        <v>4.175213</v>
      </c>
      <c r="G1759" s="0" t="n">
        <v>4.17429</v>
      </c>
      <c r="H1759" s="0" t="n">
        <v>34.6082</v>
      </c>
      <c r="I1759" s="0" t="n">
        <v>34.6005</v>
      </c>
      <c r="J1759" s="0" t="n">
        <v>7.994</v>
      </c>
      <c r="K1759" s="0" t="n">
        <v>5.78586</v>
      </c>
      <c r="L1759" s="0" t="n">
        <v>69.85854</v>
      </c>
      <c r="M1759" s="0" t="n">
        <v>0.5127</v>
      </c>
      <c r="N1759" s="0" t="n">
        <v>0</v>
      </c>
      <c r="O1759" s="0" t="n">
        <v>54.14848</v>
      </c>
      <c r="P1759" s="0" t="n">
        <v>4.34126</v>
      </c>
      <c r="Q1759" s="0" t="n">
        <v>0.01688</v>
      </c>
      <c r="R1759" s="0" t="n">
        <v>0</v>
      </c>
      <c r="S1759" s="0" t="n">
        <v>1.6777</v>
      </c>
      <c r="T1759" s="0" t="n">
        <v>1.4591</v>
      </c>
      <c r="U1759" s="0" t="n">
        <v>0</v>
      </c>
      <c r="V1759" s="2" t="n">
        <v>0.0051222</v>
      </c>
      <c r="W1759" s="2" t="n">
        <v>785.18</v>
      </c>
      <c r="X1759" s="2" t="n">
        <v>0.040218</v>
      </c>
      <c r="Y1759" s="2" t="n">
        <v>0</v>
      </c>
    </row>
    <row r="1760" customFormat="false" ht="12.75" hidden="false" customHeight="false" outlineLevel="0" collapsed="false">
      <c r="B1760" s="0" t="n">
        <v>38.646</v>
      </c>
      <c r="C1760" s="0" t="n">
        <v>38.297</v>
      </c>
      <c r="D1760" s="0" t="n">
        <v>14.2248</v>
      </c>
      <c r="E1760" s="0" t="n">
        <v>14.2242</v>
      </c>
      <c r="F1760" s="0" t="n">
        <v>4.175197</v>
      </c>
      <c r="G1760" s="0" t="n">
        <v>4.174362</v>
      </c>
      <c r="H1760" s="0" t="n">
        <v>34.6082</v>
      </c>
      <c r="I1760" s="0" t="n">
        <v>34.601</v>
      </c>
      <c r="J1760" s="0" t="n">
        <v>7.994</v>
      </c>
      <c r="K1760" s="0" t="n">
        <v>5.7762</v>
      </c>
      <c r="L1760" s="0" t="n">
        <v>69.74171</v>
      </c>
      <c r="M1760" s="0" t="n">
        <v>0.5111</v>
      </c>
      <c r="N1760" s="0" t="n">
        <v>0</v>
      </c>
      <c r="O1760" s="0" t="n">
        <v>54.14848</v>
      </c>
      <c r="P1760" s="0" t="n">
        <v>4.34126</v>
      </c>
      <c r="Q1760" s="0" t="n">
        <v>0.01689</v>
      </c>
      <c r="R1760" s="0" t="n">
        <v>0</v>
      </c>
      <c r="S1760" s="0" t="n">
        <v>1.6764</v>
      </c>
      <c r="T1760" s="0" t="n">
        <v>1.4579</v>
      </c>
      <c r="U1760" s="0" t="n">
        <v>0</v>
      </c>
      <c r="V1760" s="2" t="n">
        <v>0.0051352</v>
      </c>
      <c r="W1760" s="2" t="n">
        <v>783.19</v>
      </c>
      <c r="X1760" s="2" t="n">
        <v>0.040218</v>
      </c>
      <c r="Y1760" s="2" t="n">
        <v>0</v>
      </c>
    </row>
    <row r="1761" customFormat="false" ht="12.75" hidden="false" customHeight="false" outlineLevel="0" collapsed="false">
      <c r="B1761" s="0" t="n">
        <v>38.672</v>
      </c>
      <c r="C1761" s="0" t="n">
        <v>38.323</v>
      </c>
      <c r="D1761" s="0" t="n">
        <v>14.2251</v>
      </c>
      <c r="E1761" s="0" t="n">
        <v>14.224</v>
      </c>
      <c r="F1761" s="0" t="n">
        <v>4.175185</v>
      </c>
      <c r="G1761" s="0" t="n">
        <v>4.17429</v>
      </c>
      <c r="H1761" s="0" t="n">
        <v>34.6078</v>
      </c>
      <c r="I1761" s="0" t="n">
        <v>34.6005</v>
      </c>
      <c r="J1761" s="0" t="n">
        <v>7.994</v>
      </c>
      <c r="K1761" s="0" t="n">
        <v>5.76691</v>
      </c>
      <c r="L1761" s="0" t="n">
        <v>69.62972</v>
      </c>
      <c r="M1761" s="0" t="n">
        <v>0.5079</v>
      </c>
      <c r="N1761" s="0" t="n">
        <v>0</v>
      </c>
      <c r="O1761" s="0" t="n">
        <v>54.14848</v>
      </c>
      <c r="P1761" s="0" t="n">
        <v>4.34126</v>
      </c>
      <c r="Q1761" s="0" t="n">
        <v>0.0169</v>
      </c>
      <c r="R1761" s="0" t="n">
        <v>0</v>
      </c>
      <c r="S1761" s="0" t="n">
        <v>1.6752</v>
      </c>
      <c r="T1761" s="0" t="n">
        <v>1.4554</v>
      </c>
      <c r="U1761" s="0" t="n">
        <v>0</v>
      </c>
      <c r="V1761" s="2" t="n">
        <v>0.0051222</v>
      </c>
      <c r="W1761" s="2" t="n">
        <v>785.18</v>
      </c>
      <c r="X1761" s="2" t="n">
        <v>0.040218</v>
      </c>
      <c r="Y1761" s="2" t="n">
        <v>0</v>
      </c>
    </row>
    <row r="1762" customFormat="false" ht="12.75" hidden="false" customHeight="false" outlineLevel="0" collapsed="false">
      <c r="B1762" s="0" t="n">
        <v>38.661</v>
      </c>
      <c r="C1762" s="0" t="n">
        <v>38.311</v>
      </c>
      <c r="D1762" s="0" t="n">
        <v>14.225</v>
      </c>
      <c r="E1762" s="0" t="n">
        <v>14.2242</v>
      </c>
      <c r="F1762" s="0" t="n">
        <v>4.175141</v>
      </c>
      <c r="G1762" s="0" t="n">
        <v>4.174362</v>
      </c>
      <c r="H1762" s="0" t="n">
        <v>34.6074</v>
      </c>
      <c r="I1762" s="0" t="n">
        <v>34.601</v>
      </c>
      <c r="J1762" s="0" t="n">
        <v>7.994</v>
      </c>
      <c r="K1762" s="0" t="n">
        <v>5.76305</v>
      </c>
      <c r="L1762" s="0" t="n">
        <v>69.58284</v>
      </c>
      <c r="M1762" s="0" t="n">
        <v>0.5063</v>
      </c>
      <c r="N1762" s="0" t="n">
        <v>0</v>
      </c>
      <c r="O1762" s="0" t="n">
        <v>54.14848</v>
      </c>
      <c r="P1762" s="0" t="n">
        <v>4.34126</v>
      </c>
      <c r="Q1762" s="0" t="n">
        <v>0.01691</v>
      </c>
      <c r="R1762" s="0" t="n">
        <v>0</v>
      </c>
      <c r="S1762" s="0" t="n">
        <v>1.6752</v>
      </c>
      <c r="T1762" s="0" t="n">
        <v>1.4542</v>
      </c>
      <c r="U1762" s="0" t="n">
        <v>0</v>
      </c>
      <c r="V1762" s="2" t="n">
        <v>0.0051222</v>
      </c>
      <c r="W1762" s="2" t="n">
        <v>785.18</v>
      </c>
      <c r="X1762" s="2" t="n">
        <v>0.040218</v>
      </c>
      <c r="Y1762" s="2" t="n">
        <v>0</v>
      </c>
    </row>
    <row r="1763" customFormat="false" ht="12.75" hidden="false" customHeight="false" outlineLevel="0" collapsed="false">
      <c r="B1763" s="0" t="n">
        <v>38.683</v>
      </c>
      <c r="C1763" s="0" t="n">
        <v>38.333</v>
      </c>
      <c r="D1763" s="0" t="n">
        <v>14.225</v>
      </c>
      <c r="E1763" s="0" t="n">
        <v>14.224</v>
      </c>
      <c r="F1763" s="0" t="n">
        <v>4.175193</v>
      </c>
      <c r="G1763" s="0" t="n">
        <v>4.174296</v>
      </c>
      <c r="H1763" s="0" t="n">
        <v>34.608</v>
      </c>
      <c r="I1763" s="0" t="n">
        <v>34.6005</v>
      </c>
      <c r="J1763" s="0" t="n">
        <v>7.994</v>
      </c>
      <c r="K1763" s="0" t="n">
        <v>5.75956</v>
      </c>
      <c r="L1763" s="0" t="n">
        <v>69.54092</v>
      </c>
      <c r="M1763" s="0" t="n">
        <v>0.5032</v>
      </c>
      <c r="N1763" s="0" t="n">
        <v>0</v>
      </c>
      <c r="O1763" s="0" t="n">
        <v>54.14848</v>
      </c>
      <c r="P1763" s="0" t="n">
        <v>4.34126</v>
      </c>
      <c r="Q1763" s="0" t="n">
        <v>0.01692</v>
      </c>
      <c r="R1763" s="0" t="n">
        <v>0</v>
      </c>
      <c r="S1763" s="0" t="n">
        <v>1.6752</v>
      </c>
      <c r="T1763" s="0" t="n">
        <v>1.4518</v>
      </c>
      <c r="U1763" s="0" t="n">
        <v>0</v>
      </c>
      <c r="V1763" s="2" t="n">
        <v>0.0051222</v>
      </c>
      <c r="W1763" s="2" t="n">
        <v>785.18</v>
      </c>
      <c r="X1763" s="2" t="n">
        <v>0.040218</v>
      </c>
      <c r="Y1763" s="2" t="n">
        <v>0</v>
      </c>
    </row>
    <row r="1764" customFormat="false" ht="12.75" hidden="false" customHeight="false" outlineLevel="0" collapsed="false">
      <c r="B1764" s="0" t="n">
        <v>38.69</v>
      </c>
      <c r="C1764" s="0" t="n">
        <v>38.34</v>
      </c>
      <c r="D1764" s="0" t="n">
        <v>14.225</v>
      </c>
      <c r="E1764" s="0" t="n">
        <v>14.2242</v>
      </c>
      <c r="F1764" s="0" t="n">
        <v>4.175244</v>
      </c>
      <c r="G1764" s="0" t="n">
        <v>4.174362</v>
      </c>
      <c r="H1764" s="0" t="n">
        <v>34.6084</v>
      </c>
      <c r="I1764" s="0" t="n">
        <v>34.601</v>
      </c>
      <c r="J1764" s="0" t="n">
        <v>7.994</v>
      </c>
      <c r="K1764" s="0" t="n">
        <v>5.75043</v>
      </c>
      <c r="L1764" s="0" t="n">
        <v>69.43085</v>
      </c>
      <c r="M1764" s="0" t="n">
        <v>0.5016</v>
      </c>
      <c r="N1764" s="0" t="n">
        <v>0</v>
      </c>
      <c r="O1764" s="0" t="n">
        <v>54.14848</v>
      </c>
      <c r="P1764" s="0" t="n">
        <v>4.34126</v>
      </c>
      <c r="Q1764" s="0" t="n">
        <v>0.01693</v>
      </c>
      <c r="R1764" s="0" t="n">
        <v>0</v>
      </c>
      <c r="S1764" s="0" t="n">
        <v>1.674</v>
      </c>
      <c r="T1764" s="0" t="n">
        <v>1.4505</v>
      </c>
      <c r="U1764" s="0" t="n">
        <v>0</v>
      </c>
      <c r="V1764" s="2" t="n">
        <v>0.0051352</v>
      </c>
      <c r="W1764" s="2" t="n">
        <v>783.19</v>
      </c>
      <c r="X1764" s="2" t="n">
        <v>0.040218</v>
      </c>
      <c r="Y1764" s="2" t="n">
        <v>0</v>
      </c>
    </row>
    <row r="1765" customFormat="false" ht="12.75" hidden="false" customHeight="false" outlineLevel="0" collapsed="false">
      <c r="B1765" s="0" t="n">
        <v>38.705</v>
      </c>
      <c r="C1765" s="0" t="n">
        <v>38.355</v>
      </c>
      <c r="D1765" s="0" t="n">
        <v>14.2248</v>
      </c>
      <c r="E1765" s="0" t="n">
        <v>14.2239</v>
      </c>
      <c r="F1765" s="0" t="n">
        <v>4.175181</v>
      </c>
      <c r="G1765" s="0" t="n">
        <v>4.174401</v>
      </c>
      <c r="H1765" s="0" t="n">
        <v>34.608</v>
      </c>
      <c r="I1765" s="0" t="n">
        <v>34.6016</v>
      </c>
      <c r="J1765" s="0" t="n">
        <v>7.994</v>
      </c>
      <c r="K1765" s="0" t="n">
        <v>5.74681</v>
      </c>
      <c r="L1765" s="0" t="n">
        <v>69.38679</v>
      </c>
      <c r="M1765" s="0" t="n">
        <v>0.4985</v>
      </c>
      <c r="N1765" s="0" t="n">
        <v>0</v>
      </c>
      <c r="O1765" s="0" t="n">
        <v>54.14848</v>
      </c>
      <c r="P1765" s="0" t="n">
        <v>4.34126</v>
      </c>
      <c r="Q1765" s="0" t="n">
        <v>0.01694</v>
      </c>
      <c r="R1765" s="0" t="n">
        <v>0</v>
      </c>
      <c r="S1765" s="0" t="n">
        <v>1.674</v>
      </c>
      <c r="T1765" s="0" t="n">
        <v>1.4481</v>
      </c>
      <c r="U1765" s="0" t="n">
        <v>0</v>
      </c>
      <c r="V1765" s="2" t="n">
        <v>0.0051222</v>
      </c>
      <c r="W1765" s="2" t="n">
        <v>785.18</v>
      </c>
      <c r="X1765" s="2" t="n">
        <v>0.040218</v>
      </c>
      <c r="Y1765" s="2" t="n">
        <v>0</v>
      </c>
    </row>
    <row r="1766" customFormat="false" ht="12.75" hidden="false" customHeight="false" outlineLevel="0" collapsed="false">
      <c r="B1766" s="0" t="n">
        <v>38.715</v>
      </c>
      <c r="C1766" s="0" t="n">
        <v>38.365</v>
      </c>
      <c r="D1766" s="0" t="n">
        <v>14.225</v>
      </c>
      <c r="E1766" s="0" t="n">
        <v>14.2242</v>
      </c>
      <c r="F1766" s="0" t="n">
        <v>4.175205</v>
      </c>
      <c r="G1766" s="0" t="n">
        <v>4.174401</v>
      </c>
      <c r="H1766" s="0" t="n">
        <v>34.6081</v>
      </c>
      <c r="I1766" s="0" t="n">
        <v>34.6013</v>
      </c>
      <c r="J1766" s="0" t="n">
        <v>7.994</v>
      </c>
      <c r="K1766" s="0" t="n">
        <v>5.73755</v>
      </c>
      <c r="L1766" s="0" t="n">
        <v>69.27518</v>
      </c>
      <c r="M1766" s="0" t="n">
        <v>0.497</v>
      </c>
      <c r="N1766" s="0" t="n">
        <v>0</v>
      </c>
      <c r="O1766" s="0" t="n">
        <v>54.14848</v>
      </c>
      <c r="P1766" s="0" t="n">
        <v>4.34126</v>
      </c>
      <c r="Q1766" s="0" t="n">
        <v>0.01696</v>
      </c>
      <c r="R1766" s="0" t="n">
        <v>0</v>
      </c>
      <c r="S1766" s="0" t="n">
        <v>1.6728</v>
      </c>
      <c r="T1766" s="0" t="n">
        <v>1.4469</v>
      </c>
      <c r="U1766" s="0" t="n">
        <v>0</v>
      </c>
      <c r="V1766" s="2" t="n">
        <v>0.0051222</v>
      </c>
      <c r="W1766" s="2" t="n">
        <v>785.18</v>
      </c>
      <c r="X1766" s="2" t="n">
        <v>0.040218</v>
      </c>
      <c r="Y1766" s="2" t="n">
        <v>0</v>
      </c>
    </row>
    <row r="1767" customFormat="false" ht="12.75" hidden="false" customHeight="false" outlineLevel="0" collapsed="false">
      <c r="B1767" s="0" t="n">
        <v>38.725</v>
      </c>
      <c r="C1767" s="0" t="n">
        <v>38.375</v>
      </c>
      <c r="D1767" s="0" t="n">
        <v>14.2249</v>
      </c>
      <c r="E1767" s="0" t="n">
        <v>14.224</v>
      </c>
      <c r="F1767" s="0" t="n">
        <v>4.175244</v>
      </c>
      <c r="G1767" s="0" t="n">
        <v>4.174362</v>
      </c>
      <c r="H1767" s="0" t="n">
        <v>34.6085</v>
      </c>
      <c r="I1767" s="0" t="n">
        <v>34.6011</v>
      </c>
      <c r="J1767" s="0" t="n">
        <v>7.994</v>
      </c>
      <c r="K1767" s="0" t="n">
        <v>5.73488</v>
      </c>
      <c r="L1767" s="0" t="n">
        <v>69.24304</v>
      </c>
      <c r="M1767" s="0" t="n">
        <v>0.4954</v>
      </c>
      <c r="N1767" s="0" t="n">
        <v>0</v>
      </c>
      <c r="O1767" s="0" t="n">
        <v>54.14848</v>
      </c>
      <c r="P1767" s="0" t="n">
        <v>4.34126</v>
      </c>
      <c r="Q1767" s="0" t="n">
        <v>0.01697</v>
      </c>
      <c r="R1767" s="0" t="n">
        <v>0</v>
      </c>
      <c r="S1767" s="0" t="n">
        <v>1.6728</v>
      </c>
      <c r="T1767" s="0" t="n">
        <v>1.4457</v>
      </c>
      <c r="U1767" s="0" t="n">
        <v>0</v>
      </c>
      <c r="V1767" s="2" t="n">
        <v>0.0051352</v>
      </c>
      <c r="W1767" s="2" t="n">
        <v>783.19</v>
      </c>
      <c r="X1767" s="2" t="n">
        <v>0.040218</v>
      </c>
      <c r="Y1767" s="2" t="n">
        <v>0</v>
      </c>
    </row>
    <row r="1768" customFormat="false" ht="12.75" hidden="false" customHeight="false" outlineLevel="0" collapsed="false">
      <c r="B1768" s="0" t="n">
        <v>38.732</v>
      </c>
      <c r="C1768" s="0" t="n">
        <v>38.382</v>
      </c>
      <c r="D1768" s="0" t="n">
        <v>14.2248</v>
      </c>
      <c r="E1768" s="0" t="n">
        <v>14.224</v>
      </c>
      <c r="F1768" s="0" t="n">
        <v>4.175205</v>
      </c>
      <c r="G1768" s="0" t="n">
        <v>4.174329</v>
      </c>
      <c r="H1768" s="0" t="n">
        <v>34.6082</v>
      </c>
      <c r="I1768" s="0" t="n">
        <v>34.6008</v>
      </c>
      <c r="J1768" s="0" t="n">
        <v>7.994</v>
      </c>
      <c r="K1768" s="0" t="n">
        <v>5.73168</v>
      </c>
      <c r="L1768" s="0" t="n">
        <v>69.20411</v>
      </c>
      <c r="M1768" s="0" t="n">
        <v>0.4954</v>
      </c>
      <c r="N1768" s="0" t="n">
        <v>0</v>
      </c>
      <c r="O1768" s="0" t="n">
        <v>54.14848</v>
      </c>
      <c r="P1768" s="0" t="n">
        <v>4.34126</v>
      </c>
      <c r="Q1768" s="0" t="n">
        <v>0.01698</v>
      </c>
      <c r="R1768" s="0" t="n">
        <v>0</v>
      </c>
      <c r="S1768" s="0" t="n">
        <v>1.6728</v>
      </c>
      <c r="T1768" s="0" t="n">
        <v>1.4457</v>
      </c>
      <c r="U1768" s="0" t="n">
        <v>0</v>
      </c>
      <c r="V1768" s="2" t="n">
        <v>0.0051222</v>
      </c>
      <c r="W1768" s="2" t="n">
        <v>785.18</v>
      </c>
      <c r="X1768" s="2" t="n">
        <v>0.040218</v>
      </c>
      <c r="Y1768" s="2" t="n">
        <v>0</v>
      </c>
    </row>
    <row r="1769" customFormat="false" ht="12.75" hidden="false" customHeight="false" outlineLevel="0" collapsed="false">
      <c r="B1769" s="0" t="n">
        <v>38.737</v>
      </c>
      <c r="C1769" s="0" t="n">
        <v>38.387</v>
      </c>
      <c r="D1769" s="0" t="n">
        <v>14.225</v>
      </c>
      <c r="E1769" s="0" t="n">
        <v>14.2239</v>
      </c>
      <c r="F1769" s="0" t="n">
        <v>4.175236</v>
      </c>
      <c r="G1769" s="0" t="n">
        <v>4.174368</v>
      </c>
      <c r="H1769" s="0" t="n">
        <v>34.6083</v>
      </c>
      <c r="I1769" s="0" t="n">
        <v>34.6013</v>
      </c>
      <c r="J1769" s="0" t="n">
        <v>7.994</v>
      </c>
      <c r="K1769" s="0" t="n">
        <v>5.72998</v>
      </c>
      <c r="L1769" s="0" t="n">
        <v>69.18387</v>
      </c>
      <c r="M1769" s="0" t="n">
        <v>0.4908</v>
      </c>
      <c r="N1769" s="0" t="n">
        <v>0</v>
      </c>
      <c r="O1769" s="0" t="n">
        <v>54.14848</v>
      </c>
      <c r="P1769" s="0" t="n">
        <v>4.34126</v>
      </c>
      <c r="Q1769" s="0" t="n">
        <v>0.01699</v>
      </c>
      <c r="R1769" s="0" t="n">
        <v>0</v>
      </c>
      <c r="S1769" s="0" t="n">
        <v>1.6728</v>
      </c>
      <c r="T1769" s="0" t="n">
        <v>1.442</v>
      </c>
      <c r="U1769" s="0" t="n">
        <v>0</v>
      </c>
      <c r="V1769" s="2" t="n">
        <v>0.0051222</v>
      </c>
      <c r="W1769" s="2" t="n">
        <v>785.18</v>
      </c>
      <c r="X1769" s="2" t="n">
        <v>0.040218</v>
      </c>
      <c r="Y1769" s="2" t="n">
        <v>0</v>
      </c>
    </row>
    <row r="1770" customFormat="false" ht="12.75" hidden="false" customHeight="false" outlineLevel="0" collapsed="false">
      <c r="B1770" s="0" t="n">
        <v>38.759</v>
      </c>
      <c r="C1770" s="0" t="n">
        <v>38.408</v>
      </c>
      <c r="D1770" s="0" t="n">
        <v>14.2248</v>
      </c>
      <c r="E1770" s="0" t="n">
        <v>14.2242</v>
      </c>
      <c r="F1770" s="0" t="n">
        <v>4.175252</v>
      </c>
      <c r="G1770" s="0" t="n">
        <v>4.174362</v>
      </c>
      <c r="H1770" s="0" t="n">
        <v>34.6086</v>
      </c>
      <c r="I1770" s="0" t="n">
        <v>34.601</v>
      </c>
      <c r="J1770" s="0" t="n">
        <v>7.994</v>
      </c>
      <c r="K1770" s="0" t="n">
        <v>5.72066</v>
      </c>
      <c r="L1770" s="0" t="n">
        <v>69.07133</v>
      </c>
      <c r="M1770" s="0" t="n">
        <v>0.4893</v>
      </c>
      <c r="N1770" s="0" t="n">
        <v>0</v>
      </c>
      <c r="O1770" s="0" t="n">
        <v>54.14848</v>
      </c>
      <c r="P1770" s="0" t="n">
        <v>4.34126</v>
      </c>
      <c r="Q1770" s="0" t="n">
        <v>0.017</v>
      </c>
      <c r="R1770" s="0" t="n">
        <v>0</v>
      </c>
      <c r="S1770" s="0" t="n">
        <v>1.6716</v>
      </c>
      <c r="T1770" s="0" t="n">
        <v>1.4408</v>
      </c>
      <c r="U1770" s="0" t="n">
        <v>0</v>
      </c>
      <c r="V1770" s="2" t="n">
        <v>0.0051222</v>
      </c>
      <c r="W1770" s="2" t="n">
        <v>785.18</v>
      </c>
      <c r="X1770" s="2" t="n">
        <v>0.040218</v>
      </c>
      <c r="Y1770" s="2" t="n">
        <v>0</v>
      </c>
    </row>
    <row r="1771" customFormat="false" ht="12.75" hidden="false" customHeight="false" outlineLevel="0" collapsed="false">
      <c r="B1771" s="0" t="n">
        <v>38.769</v>
      </c>
      <c r="C1771" s="0" t="n">
        <v>38.419</v>
      </c>
      <c r="D1771" s="0" t="n">
        <v>14.2248</v>
      </c>
      <c r="E1771" s="0" t="n">
        <v>14.2239</v>
      </c>
      <c r="F1771" s="0" t="n">
        <v>4.175272</v>
      </c>
      <c r="G1771" s="0" t="n">
        <v>4.174401</v>
      </c>
      <c r="H1771" s="0" t="n">
        <v>34.6088</v>
      </c>
      <c r="I1771" s="0" t="n">
        <v>34.6016</v>
      </c>
      <c r="J1771" s="0" t="n">
        <v>7.994</v>
      </c>
      <c r="K1771" s="0" t="n">
        <v>5.71791</v>
      </c>
      <c r="L1771" s="0" t="n">
        <v>69.03814</v>
      </c>
      <c r="M1771" s="0" t="n">
        <v>0.4878</v>
      </c>
      <c r="N1771" s="0" t="n">
        <v>0</v>
      </c>
      <c r="O1771" s="0" t="n">
        <v>54.14848</v>
      </c>
      <c r="P1771" s="0" t="n">
        <v>4.34126</v>
      </c>
      <c r="Q1771" s="0" t="n">
        <v>0.01701</v>
      </c>
      <c r="R1771" s="0" t="n">
        <v>0</v>
      </c>
      <c r="S1771" s="0" t="n">
        <v>1.6716</v>
      </c>
      <c r="T1771" s="0" t="n">
        <v>1.4396</v>
      </c>
      <c r="U1771" s="0" t="n">
        <v>0</v>
      </c>
      <c r="V1771" s="2" t="n">
        <v>0.0051222</v>
      </c>
      <c r="W1771" s="2" t="n">
        <v>785.18</v>
      </c>
      <c r="X1771" s="2" t="n">
        <v>0.040218</v>
      </c>
      <c r="Y1771" s="2" t="n">
        <v>0</v>
      </c>
    </row>
    <row r="1772" customFormat="false" ht="12.75" hidden="false" customHeight="false" outlineLevel="0" collapsed="false">
      <c r="B1772" s="0" t="n">
        <v>38.764</v>
      </c>
      <c r="C1772" s="0" t="n">
        <v>38.414</v>
      </c>
      <c r="D1772" s="0" t="n">
        <v>14.225</v>
      </c>
      <c r="E1772" s="0" t="n">
        <v>14.2239</v>
      </c>
      <c r="F1772" s="0" t="n">
        <v>4.175236</v>
      </c>
      <c r="G1772" s="0" t="n">
        <v>4.174362</v>
      </c>
      <c r="H1772" s="0" t="n">
        <v>34.6083</v>
      </c>
      <c r="I1772" s="0" t="n">
        <v>34.6012</v>
      </c>
      <c r="J1772" s="0" t="n">
        <v>7.994</v>
      </c>
      <c r="K1772" s="0" t="n">
        <v>5.71566</v>
      </c>
      <c r="L1772" s="0" t="n">
        <v>69.01107</v>
      </c>
      <c r="M1772" s="0" t="n">
        <v>0.4862</v>
      </c>
      <c r="N1772" s="0" t="n">
        <v>0</v>
      </c>
      <c r="O1772" s="0" t="n">
        <v>54.14848</v>
      </c>
      <c r="P1772" s="0" t="n">
        <v>4.34126</v>
      </c>
      <c r="Q1772" s="0" t="n">
        <v>0.01703</v>
      </c>
      <c r="R1772" s="0" t="n">
        <v>0</v>
      </c>
      <c r="S1772" s="0" t="n">
        <v>1.6716</v>
      </c>
      <c r="T1772" s="0" t="n">
        <v>1.4383</v>
      </c>
      <c r="U1772" s="0" t="n">
        <v>0</v>
      </c>
      <c r="V1772" s="2" t="n">
        <v>0.0051222</v>
      </c>
      <c r="W1772" s="2" t="n">
        <v>785.18</v>
      </c>
      <c r="X1772" s="2" t="n">
        <v>0.040218</v>
      </c>
      <c r="Y1772" s="2" t="n">
        <v>0</v>
      </c>
    </row>
    <row r="1773" customFormat="false" ht="12.75" hidden="false" customHeight="false" outlineLevel="0" collapsed="false">
      <c r="B1773" s="0" t="n">
        <v>38.801</v>
      </c>
      <c r="C1773" s="0" t="n">
        <v>38.45</v>
      </c>
      <c r="D1773" s="0" t="n">
        <v>14.2249</v>
      </c>
      <c r="E1773" s="0" t="n">
        <v>14.2242</v>
      </c>
      <c r="F1773" s="0" t="n">
        <v>4.175244</v>
      </c>
      <c r="G1773" s="0" t="n">
        <v>4.174362</v>
      </c>
      <c r="H1773" s="0" t="n">
        <v>34.6085</v>
      </c>
      <c r="I1773" s="0" t="n">
        <v>34.6009</v>
      </c>
      <c r="J1773" s="0" t="n">
        <v>7.994</v>
      </c>
      <c r="K1773" s="0" t="n">
        <v>5.70688</v>
      </c>
      <c r="L1773" s="0" t="n">
        <v>68.90488</v>
      </c>
      <c r="M1773" s="0" t="n">
        <v>0.4847</v>
      </c>
      <c r="N1773" s="0" t="n">
        <v>0</v>
      </c>
      <c r="O1773" s="0" t="n">
        <v>54.14848</v>
      </c>
      <c r="P1773" s="0" t="n">
        <v>4.34126</v>
      </c>
      <c r="Q1773" s="0" t="n">
        <v>0.01704</v>
      </c>
      <c r="R1773" s="0" t="n">
        <v>0</v>
      </c>
      <c r="S1773" s="0" t="n">
        <v>1.6703</v>
      </c>
      <c r="T1773" s="0" t="n">
        <v>1.4371</v>
      </c>
      <c r="U1773" s="0" t="n">
        <v>0</v>
      </c>
      <c r="V1773" s="2" t="n">
        <v>0.0051222</v>
      </c>
      <c r="W1773" s="2" t="n">
        <v>785.18</v>
      </c>
      <c r="X1773" s="2" t="n">
        <v>0.040218</v>
      </c>
      <c r="Y1773" s="2" t="n">
        <v>0</v>
      </c>
    </row>
    <row r="1774" customFormat="false" ht="12.75" hidden="false" customHeight="false" outlineLevel="0" collapsed="false">
      <c r="B1774" s="0" t="n">
        <v>38.791</v>
      </c>
      <c r="C1774" s="0" t="n">
        <v>38.44</v>
      </c>
      <c r="D1774" s="0" t="n">
        <v>14.2246</v>
      </c>
      <c r="E1774" s="0" t="n">
        <v>14.224</v>
      </c>
      <c r="F1774" s="0" t="n">
        <v>4.175252</v>
      </c>
      <c r="G1774" s="0" t="n">
        <v>4.174368</v>
      </c>
      <c r="H1774" s="0" t="n">
        <v>34.6088</v>
      </c>
      <c r="I1774" s="0" t="n">
        <v>34.6011</v>
      </c>
      <c r="J1774" s="0" t="n">
        <v>7.994</v>
      </c>
      <c r="K1774" s="0" t="n">
        <v>5.70469</v>
      </c>
      <c r="L1774" s="0" t="n">
        <v>68.87829</v>
      </c>
      <c r="M1774" s="0" t="n">
        <v>0.4847</v>
      </c>
      <c r="N1774" s="0" t="n">
        <v>0</v>
      </c>
      <c r="O1774" s="0" t="n">
        <v>54.14848</v>
      </c>
      <c r="P1774" s="0" t="n">
        <v>4.34126</v>
      </c>
      <c r="Q1774" s="0" t="n">
        <v>0.01705</v>
      </c>
      <c r="R1774" s="0" t="n">
        <v>0</v>
      </c>
      <c r="S1774" s="0" t="n">
        <v>1.6703</v>
      </c>
      <c r="T1774" s="0" t="n">
        <v>1.4371</v>
      </c>
      <c r="U1774" s="0" t="n">
        <v>0</v>
      </c>
      <c r="V1774" s="2" t="n">
        <v>0.0051222</v>
      </c>
      <c r="W1774" s="2" t="n">
        <v>785.18</v>
      </c>
      <c r="X1774" s="2" t="n">
        <v>0.040218</v>
      </c>
      <c r="Y1774" s="2" t="n">
        <v>0</v>
      </c>
    </row>
    <row r="1775" customFormat="false" ht="12.75" hidden="false" customHeight="false" outlineLevel="0" collapsed="false">
      <c r="B1775" s="0" t="n">
        <v>38.811</v>
      </c>
      <c r="C1775" s="0" t="n">
        <v>38.461</v>
      </c>
      <c r="D1775" s="0" t="n">
        <v>14.225</v>
      </c>
      <c r="E1775" s="0" t="n">
        <v>14.2242</v>
      </c>
      <c r="F1775" s="0" t="n">
        <v>4.175324</v>
      </c>
      <c r="G1775" s="0" t="n">
        <v>4.174401</v>
      </c>
      <c r="H1775" s="0" t="n">
        <v>34.6091</v>
      </c>
      <c r="I1775" s="0" t="n">
        <v>34.6013</v>
      </c>
      <c r="J1775" s="0" t="n">
        <v>7.994</v>
      </c>
      <c r="K1775" s="0" t="n">
        <v>5.70302</v>
      </c>
      <c r="L1775" s="0" t="n">
        <v>68.8587</v>
      </c>
      <c r="M1775" s="0" t="n">
        <v>0.4847</v>
      </c>
      <c r="N1775" s="0" t="n">
        <v>0</v>
      </c>
      <c r="O1775" s="0" t="n">
        <v>54.14848</v>
      </c>
      <c r="P1775" s="0" t="n">
        <v>4.34126</v>
      </c>
      <c r="Q1775" s="0" t="n">
        <v>0.01706</v>
      </c>
      <c r="R1775" s="0" t="n">
        <v>0</v>
      </c>
      <c r="S1775" s="0" t="n">
        <v>1.6703</v>
      </c>
      <c r="T1775" s="0" t="n">
        <v>1.4371</v>
      </c>
      <c r="U1775" s="0" t="n">
        <v>0</v>
      </c>
      <c r="V1775" s="2" t="n">
        <v>0.0051222</v>
      </c>
      <c r="W1775" s="2" t="n">
        <v>785.18</v>
      </c>
      <c r="X1775" s="2" t="n">
        <v>0.040218</v>
      </c>
      <c r="Y1775" s="2" t="n">
        <v>0</v>
      </c>
    </row>
    <row r="1776" customFormat="false" ht="12.75" hidden="false" customHeight="false" outlineLevel="0" collapsed="false">
      <c r="B1776" s="0" t="n">
        <v>38.798</v>
      </c>
      <c r="C1776" s="0" t="n">
        <v>38.448</v>
      </c>
      <c r="D1776" s="0" t="n">
        <v>14.2248</v>
      </c>
      <c r="E1776" s="0" t="n">
        <v>14.224</v>
      </c>
      <c r="F1776" s="0" t="n">
        <v>4.175276</v>
      </c>
      <c r="G1776" s="0" t="n">
        <v>4.174362</v>
      </c>
      <c r="H1776" s="0" t="n">
        <v>34.6088</v>
      </c>
      <c r="I1776" s="0" t="n">
        <v>34.6011</v>
      </c>
      <c r="J1776" s="0" t="n">
        <v>7.994</v>
      </c>
      <c r="K1776" s="0" t="n">
        <v>5.69486</v>
      </c>
      <c r="L1776" s="0" t="n">
        <v>68.7599</v>
      </c>
      <c r="M1776" s="0" t="n">
        <v>0.4847</v>
      </c>
      <c r="N1776" s="0" t="n">
        <v>0</v>
      </c>
      <c r="O1776" s="0" t="n">
        <v>54.14848</v>
      </c>
      <c r="P1776" s="0" t="n">
        <v>4.34126</v>
      </c>
      <c r="Q1776" s="0" t="n">
        <v>0.01707</v>
      </c>
      <c r="R1776" s="0" t="n">
        <v>0</v>
      </c>
      <c r="S1776" s="0" t="n">
        <v>1.6691</v>
      </c>
      <c r="T1776" s="0" t="n">
        <v>1.4371</v>
      </c>
      <c r="U1776" s="0" t="n">
        <v>0</v>
      </c>
      <c r="V1776" s="2" t="n">
        <v>0.0051222</v>
      </c>
      <c r="W1776" s="2" t="n">
        <v>785.18</v>
      </c>
      <c r="X1776" s="2" t="n">
        <v>0.040218</v>
      </c>
      <c r="Y1776" s="2" t="n">
        <v>0</v>
      </c>
    </row>
    <row r="1777" customFormat="false" ht="12.75" hidden="false" customHeight="false" outlineLevel="0" collapsed="false">
      <c r="B1777" s="0" t="n">
        <v>38.865</v>
      </c>
      <c r="C1777" s="0" t="n">
        <v>38.514</v>
      </c>
      <c r="D1777" s="0" t="n">
        <v>14.2248</v>
      </c>
      <c r="E1777" s="0" t="n">
        <v>14.2239</v>
      </c>
      <c r="F1777" s="0" t="n">
        <v>4.175252</v>
      </c>
      <c r="G1777" s="0" t="n">
        <v>4.174401</v>
      </c>
      <c r="H1777" s="0" t="n">
        <v>34.6086</v>
      </c>
      <c r="I1777" s="0" t="n">
        <v>34.6015</v>
      </c>
      <c r="J1777" s="0" t="n">
        <v>7.994</v>
      </c>
      <c r="K1777" s="0" t="n">
        <v>5.69341</v>
      </c>
      <c r="L1777" s="0" t="n">
        <v>68.74226</v>
      </c>
      <c r="M1777" s="0" t="n">
        <v>0.4832</v>
      </c>
      <c r="N1777" s="0" t="n">
        <v>0</v>
      </c>
      <c r="O1777" s="0" t="n">
        <v>54.14848</v>
      </c>
      <c r="P1777" s="0" t="n">
        <v>4.34126</v>
      </c>
      <c r="Q1777" s="0" t="n">
        <v>0.01708</v>
      </c>
      <c r="R1777" s="0" t="n">
        <v>0</v>
      </c>
      <c r="S1777" s="0" t="n">
        <v>1.6691</v>
      </c>
      <c r="T1777" s="0" t="n">
        <v>1.4359</v>
      </c>
      <c r="U1777" s="0" t="n">
        <v>0</v>
      </c>
      <c r="V1777" s="2" t="n">
        <v>0.0051092</v>
      </c>
      <c r="W1777" s="2" t="n">
        <v>787.16</v>
      </c>
      <c r="X1777" s="2" t="n">
        <v>0.040218</v>
      </c>
      <c r="Y1777" s="2" t="n">
        <v>0</v>
      </c>
    </row>
    <row r="1778" customFormat="false" ht="12.75" hidden="false" customHeight="false" outlineLevel="0" collapsed="false">
      <c r="B1778" s="0" t="n">
        <v>38.833</v>
      </c>
      <c r="C1778" s="0" t="n">
        <v>38.482</v>
      </c>
      <c r="D1778" s="0" t="n">
        <v>14.2249</v>
      </c>
      <c r="E1778" s="0" t="n">
        <v>14.224</v>
      </c>
      <c r="F1778" s="0" t="n">
        <v>4.1753</v>
      </c>
      <c r="G1778" s="0" t="n">
        <v>4.174362</v>
      </c>
      <c r="H1778" s="0" t="n">
        <v>34.609</v>
      </c>
      <c r="I1778" s="0" t="n">
        <v>34.6011</v>
      </c>
      <c r="J1778" s="0" t="n">
        <v>7.994</v>
      </c>
      <c r="K1778" s="0" t="n">
        <v>5.69139</v>
      </c>
      <c r="L1778" s="0" t="n">
        <v>68.71808</v>
      </c>
      <c r="M1778" s="0" t="n">
        <v>0.4832</v>
      </c>
      <c r="N1778" s="0" t="n">
        <v>0</v>
      </c>
      <c r="O1778" s="0" t="n">
        <v>54.14848</v>
      </c>
      <c r="P1778" s="0" t="n">
        <v>4.34126</v>
      </c>
      <c r="Q1778" s="0" t="n">
        <v>0.01709</v>
      </c>
      <c r="R1778" s="0" t="n">
        <v>0</v>
      </c>
      <c r="S1778" s="0" t="n">
        <v>1.6691</v>
      </c>
      <c r="T1778" s="0" t="n">
        <v>1.4359</v>
      </c>
      <c r="U1778" s="0" t="n">
        <v>0</v>
      </c>
      <c r="V1778" s="2" t="n">
        <v>0.0051222</v>
      </c>
      <c r="W1778" s="2" t="n">
        <v>785.18</v>
      </c>
      <c r="X1778" s="2" t="n">
        <v>0.040218</v>
      </c>
      <c r="Y1778" s="2" t="n">
        <v>0</v>
      </c>
    </row>
    <row r="1779" customFormat="false" ht="12.75" hidden="false" customHeight="false" outlineLevel="0" collapsed="false">
      <c r="B1779" s="0" t="n">
        <v>38.855</v>
      </c>
      <c r="C1779" s="0" t="n">
        <v>38.504</v>
      </c>
      <c r="D1779" s="0" t="n">
        <v>14.2248</v>
      </c>
      <c r="E1779" s="0" t="n">
        <v>14.224</v>
      </c>
      <c r="F1779" s="0" t="n">
        <v>4.175292</v>
      </c>
      <c r="G1779" s="0" t="n">
        <v>4.174401</v>
      </c>
      <c r="H1779" s="0" t="n">
        <v>34.609</v>
      </c>
      <c r="I1779" s="0" t="n">
        <v>34.6014</v>
      </c>
      <c r="J1779" s="0" t="n">
        <v>7.994</v>
      </c>
      <c r="K1779" s="0" t="n">
        <v>5.68289</v>
      </c>
      <c r="L1779" s="0" t="n">
        <v>68.6154</v>
      </c>
      <c r="M1779" s="0" t="n">
        <v>0.4832</v>
      </c>
      <c r="N1779" s="0" t="n">
        <v>0</v>
      </c>
      <c r="O1779" s="0" t="n">
        <v>54.14846</v>
      </c>
      <c r="P1779" s="0" t="n">
        <v>4.34126</v>
      </c>
      <c r="Q1779" s="0" t="n">
        <v>0.01711</v>
      </c>
      <c r="R1779" s="0" t="n">
        <v>0</v>
      </c>
      <c r="S1779" s="0" t="n">
        <v>1.6679</v>
      </c>
      <c r="T1779" s="0" t="n">
        <v>1.4359</v>
      </c>
      <c r="U1779" s="0" t="n">
        <v>0</v>
      </c>
      <c r="V1779" s="2" t="n">
        <v>0.0050749</v>
      </c>
      <c r="W1779" s="2" t="n">
        <v>785.18</v>
      </c>
      <c r="X1779" s="2" t="n">
        <v>0.039847</v>
      </c>
      <c r="Y1779" s="2" t="n">
        <v>0</v>
      </c>
    </row>
    <row r="1780" customFormat="false" ht="12.75" hidden="false" customHeight="false" outlineLevel="0" collapsed="false">
      <c r="B1780" s="0" t="n">
        <v>38.855</v>
      </c>
      <c r="C1780" s="0" t="n">
        <v>38.504</v>
      </c>
      <c r="D1780" s="0" t="n">
        <v>14.2248</v>
      </c>
      <c r="E1780" s="0" t="n">
        <v>14.224</v>
      </c>
      <c r="F1780" s="0" t="n">
        <v>4.175332</v>
      </c>
      <c r="G1780" s="0" t="n">
        <v>4.174407</v>
      </c>
      <c r="H1780" s="0" t="n">
        <v>34.6093</v>
      </c>
      <c r="I1780" s="0" t="n">
        <v>34.6015</v>
      </c>
      <c r="J1780" s="0" t="n">
        <v>7.994</v>
      </c>
      <c r="K1780" s="0" t="n">
        <v>5.68103</v>
      </c>
      <c r="L1780" s="0" t="n">
        <v>68.59305</v>
      </c>
      <c r="M1780" s="0" t="n">
        <v>0.4817</v>
      </c>
      <c r="N1780" s="0" t="n">
        <v>0</v>
      </c>
      <c r="O1780" s="0" t="n">
        <v>54.14846</v>
      </c>
      <c r="P1780" s="0" t="n">
        <v>4.34126</v>
      </c>
      <c r="Q1780" s="0" t="n">
        <v>0.01712</v>
      </c>
      <c r="R1780" s="0" t="n">
        <v>0</v>
      </c>
      <c r="S1780" s="0" t="n">
        <v>1.6679</v>
      </c>
      <c r="T1780" s="0" t="n">
        <v>1.4347</v>
      </c>
      <c r="U1780" s="0" t="n">
        <v>0</v>
      </c>
      <c r="V1780" s="2" t="n">
        <v>0.0051222</v>
      </c>
      <c r="W1780" s="2" t="n">
        <v>785.18</v>
      </c>
      <c r="X1780" s="2" t="n">
        <v>0.040218</v>
      </c>
      <c r="Y1780" s="2" t="n">
        <v>0</v>
      </c>
    </row>
    <row r="1781" customFormat="false" ht="12.75" hidden="false" customHeight="false" outlineLevel="0" collapsed="false">
      <c r="B1781" s="0" t="n">
        <v>38.884</v>
      </c>
      <c r="C1781" s="0" t="n">
        <v>38.533</v>
      </c>
      <c r="D1781" s="0" t="n">
        <v>14.2248</v>
      </c>
      <c r="E1781" s="0" t="n">
        <v>14.2242</v>
      </c>
      <c r="F1781" s="0" t="n">
        <v>4.175348</v>
      </c>
      <c r="G1781" s="0" t="n">
        <v>4.174401</v>
      </c>
      <c r="H1781" s="0" t="n">
        <v>34.6095</v>
      </c>
      <c r="I1781" s="0" t="n">
        <v>34.6013</v>
      </c>
      <c r="J1781" s="0" t="n">
        <v>7.994</v>
      </c>
      <c r="K1781" s="0" t="n">
        <v>5.67979</v>
      </c>
      <c r="L1781" s="0" t="n">
        <v>68.57822</v>
      </c>
      <c r="M1781" s="0" t="n">
        <v>0.4817</v>
      </c>
      <c r="N1781" s="0" t="n">
        <v>0</v>
      </c>
      <c r="O1781" s="0" t="n">
        <v>54.14846</v>
      </c>
      <c r="P1781" s="0" t="n">
        <v>4.34126</v>
      </c>
      <c r="Q1781" s="0" t="n">
        <v>0.01713</v>
      </c>
      <c r="R1781" s="0" t="n">
        <v>0</v>
      </c>
      <c r="S1781" s="0" t="n">
        <v>1.6679</v>
      </c>
      <c r="T1781" s="0" t="n">
        <v>1.4347</v>
      </c>
      <c r="U1781" s="0" t="n">
        <v>0</v>
      </c>
      <c r="V1781" s="2" t="n">
        <v>0.0051222</v>
      </c>
      <c r="W1781" s="2" t="n">
        <v>785.18</v>
      </c>
      <c r="X1781" s="2" t="n">
        <v>0.040218</v>
      </c>
      <c r="Y1781" s="2" t="n">
        <v>0</v>
      </c>
    </row>
    <row r="1782" customFormat="false" ht="12.75" hidden="false" customHeight="false" outlineLevel="0" collapsed="false">
      <c r="B1782" s="0" t="n">
        <v>38.877</v>
      </c>
      <c r="C1782" s="0" t="n">
        <v>38.526</v>
      </c>
      <c r="D1782" s="0" t="n">
        <v>14.2246</v>
      </c>
      <c r="E1782" s="0" t="n">
        <v>14.224</v>
      </c>
      <c r="F1782" s="0" t="n">
        <v>4.175368</v>
      </c>
      <c r="G1782" s="0" t="n">
        <v>4.174362</v>
      </c>
      <c r="H1782" s="0" t="n">
        <v>34.6098</v>
      </c>
      <c r="I1782" s="0" t="n">
        <v>34.6011</v>
      </c>
      <c r="J1782" s="0" t="n">
        <v>7.994</v>
      </c>
      <c r="K1782" s="0" t="n">
        <v>5.67915</v>
      </c>
      <c r="L1782" s="0" t="n">
        <v>68.57036</v>
      </c>
      <c r="M1782" s="0" t="n">
        <v>0.4802</v>
      </c>
      <c r="N1782" s="0" t="n">
        <v>0</v>
      </c>
      <c r="O1782" s="0" t="n">
        <v>54.14846</v>
      </c>
      <c r="P1782" s="0" t="n">
        <v>4.34126</v>
      </c>
      <c r="Q1782" s="0" t="n">
        <v>0.01714</v>
      </c>
      <c r="R1782" s="0" t="n">
        <v>0</v>
      </c>
      <c r="S1782" s="0" t="n">
        <v>1.6679</v>
      </c>
      <c r="T1782" s="0" t="n">
        <v>1.4335</v>
      </c>
      <c r="U1782" s="0" t="n">
        <v>0</v>
      </c>
      <c r="V1782" s="2" t="n">
        <v>0.0051222</v>
      </c>
      <c r="W1782" s="2" t="n">
        <v>785.18</v>
      </c>
      <c r="X1782" s="2" t="n">
        <v>0.040218</v>
      </c>
      <c r="Y1782" s="2" t="n">
        <v>0</v>
      </c>
    </row>
    <row r="1783" customFormat="false" ht="12.75" hidden="false" customHeight="false" outlineLevel="0" collapsed="false">
      <c r="B1783" s="0" t="n">
        <v>38.909</v>
      </c>
      <c r="C1783" s="0" t="n">
        <v>38.558</v>
      </c>
      <c r="D1783" s="0" t="n">
        <v>14.2248</v>
      </c>
      <c r="E1783" s="0" t="n">
        <v>14.2239</v>
      </c>
      <c r="F1783" s="0" t="n">
        <v>4.175376</v>
      </c>
      <c r="G1783" s="0" t="n">
        <v>4.174362</v>
      </c>
      <c r="H1783" s="0" t="n">
        <v>34.6097</v>
      </c>
      <c r="I1783" s="0" t="n">
        <v>34.6012</v>
      </c>
      <c r="J1783" s="0" t="n">
        <v>7.994</v>
      </c>
      <c r="K1783" s="0" t="n">
        <v>5.67202</v>
      </c>
      <c r="L1783" s="0" t="n">
        <v>68.4844</v>
      </c>
      <c r="M1783" s="0" t="n">
        <v>0.4787</v>
      </c>
      <c r="N1783" s="0" t="n">
        <v>0</v>
      </c>
      <c r="O1783" s="0" t="n">
        <v>54.14846</v>
      </c>
      <c r="P1783" s="0" t="n">
        <v>4.34126</v>
      </c>
      <c r="Q1783" s="0" t="n">
        <v>0.01715</v>
      </c>
      <c r="R1783" s="0" t="n">
        <v>0</v>
      </c>
      <c r="S1783" s="0" t="n">
        <v>1.6667</v>
      </c>
      <c r="T1783" s="0" t="n">
        <v>1.4322</v>
      </c>
      <c r="U1783" s="0" t="n">
        <v>0</v>
      </c>
      <c r="V1783" s="2" t="n">
        <v>0.0051222</v>
      </c>
      <c r="W1783" s="2" t="n">
        <v>785.18</v>
      </c>
      <c r="X1783" s="2" t="n">
        <v>0.040218</v>
      </c>
      <c r="Y1783" s="2" t="n">
        <v>0</v>
      </c>
    </row>
    <row r="1784" customFormat="false" ht="12.75" hidden="false" customHeight="false" outlineLevel="0" collapsed="false">
      <c r="B1784" s="0" t="n">
        <v>38.897</v>
      </c>
      <c r="C1784" s="0" t="n">
        <v>38.546</v>
      </c>
      <c r="D1784" s="0" t="n">
        <v>14.2247</v>
      </c>
      <c r="E1784" s="0" t="n">
        <v>14.224</v>
      </c>
      <c r="F1784" s="0" t="n">
        <v>4.175308</v>
      </c>
      <c r="G1784" s="0" t="n">
        <v>4.174329</v>
      </c>
      <c r="H1784" s="0" t="n">
        <v>34.6092</v>
      </c>
      <c r="I1784" s="0" t="n">
        <v>34.6007</v>
      </c>
      <c r="J1784" s="0" t="n">
        <v>7.994</v>
      </c>
      <c r="K1784" s="0" t="n">
        <v>5.67161</v>
      </c>
      <c r="L1784" s="0" t="n">
        <v>68.47911</v>
      </c>
      <c r="M1784" s="0" t="n">
        <v>0.4787</v>
      </c>
      <c r="N1784" s="0" t="n">
        <v>0</v>
      </c>
      <c r="O1784" s="0" t="n">
        <v>54.14846</v>
      </c>
      <c r="P1784" s="0" t="n">
        <v>4.34126</v>
      </c>
      <c r="Q1784" s="0" t="n">
        <v>0.01716</v>
      </c>
      <c r="R1784" s="0" t="n">
        <v>0</v>
      </c>
      <c r="S1784" s="0" t="n">
        <v>1.6667</v>
      </c>
      <c r="T1784" s="0" t="n">
        <v>1.4322</v>
      </c>
      <c r="U1784" s="0" t="n">
        <v>0</v>
      </c>
      <c r="V1784" s="2" t="n">
        <v>0.0050749</v>
      </c>
      <c r="W1784" s="2" t="n">
        <v>785.18</v>
      </c>
      <c r="X1784" s="2" t="n">
        <v>0.039847</v>
      </c>
      <c r="Y1784" s="2" t="n">
        <v>0</v>
      </c>
    </row>
    <row r="1785" customFormat="false" ht="12.75" hidden="false" customHeight="false" outlineLevel="0" collapsed="false">
      <c r="B1785" s="0" t="n">
        <v>38.927</v>
      </c>
      <c r="C1785" s="0" t="n">
        <v>38.575</v>
      </c>
      <c r="D1785" s="0" t="n">
        <v>14.2248</v>
      </c>
      <c r="E1785" s="0" t="n">
        <v>14.2242</v>
      </c>
      <c r="F1785" s="0" t="n">
        <v>4.17538</v>
      </c>
      <c r="G1785" s="0" t="n">
        <v>4.17444</v>
      </c>
      <c r="H1785" s="0" t="n">
        <v>34.6097</v>
      </c>
      <c r="I1785" s="0" t="n">
        <v>34.6016</v>
      </c>
      <c r="J1785" s="0" t="n">
        <v>7.994</v>
      </c>
      <c r="K1785" s="0" t="n">
        <v>5.67074</v>
      </c>
      <c r="L1785" s="0" t="n">
        <v>68.46895</v>
      </c>
      <c r="M1785" s="0" t="n">
        <v>0.4772</v>
      </c>
      <c r="N1785" s="0" t="n">
        <v>0</v>
      </c>
      <c r="O1785" s="0" t="n">
        <v>54.14846</v>
      </c>
      <c r="P1785" s="0" t="n">
        <v>4.34126</v>
      </c>
      <c r="Q1785" s="0" t="n">
        <v>0.01718</v>
      </c>
      <c r="R1785" s="0" t="n">
        <v>0</v>
      </c>
      <c r="S1785" s="0" t="n">
        <v>1.6667</v>
      </c>
      <c r="T1785" s="0" t="n">
        <v>1.431</v>
      </c>
      <c r="U1785" s="0" t="n">
        <v>0</v>
      </c>
      <c r="V1785" s="2" t="n">
        <v>0.0051222</v>
      </c>
      <c r="W1785" s="2" t="n">
        <v>785.18</v>
      </c>
      <c r="X1785" s="2" t="n">
        <v>0.040218</v>
      </c>
      <c r="Y1785" s="2" t="n">
        <v>0</v>
      </c>
    </row>
    <row r="1786" customFormat="false" ht="12.75" hidden="false" customHeight="false" outlineLevel="0" collapsed="false">
      <c r="B1786" s="0" t="n">
        <v>38.929</v>
      </c>
      <c r="C1786" s="0" t="n">
        <v>38.578</v>
      </c>
      <c r="D1786" s="0" t="n">
        <v>14.2248</v>
      </c>
      <c r="E1786" s="0" t="n">
        <v>14.2239</v>
      </c>
      <c r="F1786" s="0" t="n">
        <v>4.175459</v>
      </c>
      <c r="G1786" s="0" t="n">
        <v>4.174401</v>
      </c>
      <c r="H1786" s="0" t="n">
        <v>34.6105</v>
      </c>
      <c r="I1786" s="0" t="n">
        <v>34.6015</v>
      </c>
      <c r="J1786" s="0" t="n">
        <v>7.994</v>
      </c>
      <c r="K1786" s="0" t="n">
        <v>5.67153</v>
      </c>
      <c r="L1786" s="0" t="n">
        <v>68.47885</v>
      </c>
      <c r="M1786" s="0" t="n">
        <v>0.4772</v>
      </c>
      <c r="N1786" s="0" t="n">
        <v>0</v>
      </c>
      <c r="O1786" s="0" t="n">
        <v>54.14846</v>
      </c>
      <c r="P1786" s="0" t="n">
        <v>4.34126</v>
      </c>
      <c r="Q1786" s="0" t="n">
        <v>0.01719</v>
      </c>
      <c r="R1786" s="0" t="n">
        <v>0</v>
      </c>
      <c r="S1786" s="0" t="n">
        <v>1.6667</v>
      </c>
      <c r="T1786" s="0" t="n">
        <v>1.431</v>
      </c>
      <c r="U1786" s="0" t="n">
        <v>0</v>
      </c>
      <c r="V1786" s="2" t="n">
        <v>0.0051092</v>
      </c>
      <c r="W1786" s="2" t="n">
        <v>787.16</v>
      </c>
      <c r="X1786" s="2" t="n">
        <v>0.040218</v>
      </c>
      <c r="Y1786" s="2" t="n">
        <v>0</v>
      </c>
    </row>
    <row r="1787" customFormat="false" ht="12.75" hidden="false" customHeight="false" outlineLevel="0" collapsed="false">
      <c r="B1787" s="0" t="n">
        <v>38.951</v>
      </c>
      <c r="C1787" s="0" t="n">
        <v>38.6</v>
      </c>
      <c r="D1787" s="0" t="n">
        <v>14.2246</v>
      </c>
      <c r="E1787" s="0" t="n">
        <v>14.224</v>
      </c>
      <c r="F1787" s="0" t="n">
        <v>4.175475</v>
      </c>
      <c r="G1787" s="0" t="n">
        <v>4.174433</v>
      </c>
      <c r="H1787" s="0" t="n">
        <v>34.6108</v>
      </c>
      <c r="I1787" s="0" t="n">
        <v>34.6017</v>
      </c>
      <c r="J1787" s="0" t="n">
        <v>7.994</v>
      </c>
      <c r="K1787" s="0" t="n">
        <v>5.66484</v>
      </c>
      <c r="L1787" s="0" t="n">
        <v>68.39801</v>
      </c>
      <c r="M1787" s="0" t="n">
        <v>0.4757</v>
      </c>
      <c r="N1787" s="0" t="n">
        <v>0</v>
      </c>
      <c r="O1787" s="0" t="n">
        <v>54.14846</v>
      </c>
      <c r="P1787" s="0" t="n">
        <v>4.34126</v>
      </c>
      <c r="Q1787" s="0" t="n">
        <v>0.0172</v>
      </c>
      <c r="R1787" s="0" t="n">
        <v>0</v>
      </c>
      <c r="S1787" s="0" t="n">
        <v>1.6654</v>
      </c>
      <c r="T1787" s="0" t="n">
        <v>1.4298</v>
      </c>
      <c r="U1787" s="0" t="n">
        <v>0</v>
      </c>
      <c r="V1787" s="2" t="n">
        <v>0.0051092</v>
      </c>
      <c r="W1787" s="2" t="n">
        <v>787.16</v>
      </c>
      <c r="X1787" s="2" t="n">
        <v>0.040218</v>
      </c>
      <c r="Y1787" s="2" t="n">
        <v>0</v>
      </c>
    </row>
    <row r="1788" customFormat="false" ht="12.75" hidden="false" customHeight="false" outlineLevel="0" collapsed="false">
      <c r="B1788" s="0" t="n">
        <v>38.951</v>
      </c>
      <c r="C1788" s="0" t="n">
        <v>38.6</v>
      </c>
      <c r="D1788" s="0" t="n">
        <v>14.225</v>
      </c>
      <c r="E1788" s="0" t="n">
        <v>14.224</v>
      </c>
      <c r="F1788" s="0" t="n">
        <v>4.175499</v>
      </c>
      <c r="G1788" s="0" t="n">
        <v>4.174433</v>
      </c>
      <c r="H1788" s="0" t="n">
        <v>34.6107</v>
      </c>
      <c r="I1788" s="0" t="n">
        <v>34.6017</v>
      </c>
      <c r="J1788" s="0" t="n">
        <v>7.994</v>
      </c>
      <c r="K1788" s="0" t="n">
        <v>5.66481</v>
      </c>
      <c r="L1788" s="0" t="n">
        <v>68.39801</v>
      </c>
      <c r="M1788" s="0" t="n">
        <v>0.4742</v>
      </c>
      <c r="N1788" s="0" t="n">
        <v>0</v>
      </c>
      <c r="O1788" s="0" t="n">
        <v>54.14846</v>
      </c>
      <c r="P1788" s="0" t="n">
        <v>4.34126</v>
      </c>
      <c r="Q1788" s="0" t="n">
        <v>0.01721</v>
      </c>
      <c r="R1788" s="0" t="n">
        <v>0</v>
      </c>
      <c r="S1788" s="0" t="n">
        <v>1.6654</v>
      </c>
      <c r="T1788" s="0" t="n">
        <v>1.4286</v>
      </c>
      <c r="U1788" s="0" t="n">
        <v>0</v>
      </c>
      <c r="V1788" s="2" t="n">
        <v>0.0051092</v>
      </c>
      <c r="W1788" s="2" t="n">
        <v>787.16</v>
      </c>
      <c r="X1788" s="2" t="n">
        <v>0.040218</v>
      </c>
      <c r="Y1788" s="2" t="n">
        <v>0</v>
      </c>
    </row>
    <row r="1789" customFormat="false" ht="12.75" hidden="false" customHeight="false" outlineLevel="0" collapsed="false">
      <c r="B1789" s="0" t="n">
        <v>38.959</v>
      </c>
      <c r="C1789" s="0" t="n">
        <v>38.607</v>
      </c>
      <c r="D1789" s="0" t="n">
        <v>14.2247</v>
      </c>
      <c r="E1789" s="0" t="n">
        <v>14.2239</v>
      </c>
      <c r="F1789" s="0" t="n">
        <v>4.17565</v>
      </c>
      <c r="G1789" s="0" t="n">
        <v>4.174512</v>
      </c>
      <c r="H1789" s="0" t="n">
        <v>34.6123</v>
      </c>
      <c r="I1789" s="0" t="n">
        <v>34.6025</v>
      </c>
      <c r="J1789" s="0" t="n">
        <v>7.994</v>
      </c>
      <c r="K1789" s="0" t="n">
        <v>5.67253</v>
      </c>
      <c r="L1789" s="0" t="n">
        <v>68.49157</v>
      </c>
      <c r="M1789" s="0" t="n">
        <v>0.4742</v>
      </c>
      <c r="N1789" s="0" t="n">
        <v>0</v>
      </c>
      <c r="O1789" s="0" t="n">
        <v>54.14846</v>
      </c>
      <c r="P1789" s="0" t="n">
        <v>4.34126</v>
      </c>
      <c r="Q1789" s="0" t="n">
        <v>0.01722</v>
      </c>
      <c r="R1789" s="0" t="n">
        <v>0</v>
      </c>
      <c r="S1789" s="0" t="n">
        <v>1.6667</v>
      </c>
      <c r="T1789" s="0" t="n">
        <v>1.4286</v>
      </c>
      <c r="U1789" s="0" t="n">
        <v>0</v>
      </c>
      <c r="V1789" s="2" t="n">
        <v>0.0051222</v>
      </c>
      <c r="W1789" s="2" t="n">
        <v>785.18</v>
      </c>
      <c r="X1789" s="2" t="n">
        <v>0.040218</v>
      </c>
      <c r="Y1789" s="2" t="n">
        <v>0</v>
      </c>
    </row>
    <row r="1790" customFormat="false" ht="12.75" hidden="false" customHeight="false" outlineLevel="0" collapsed="false">
      <c r="B1790" s="0" t="n">
        <v>38.994</v>
      </c>
      <c r="C1790" s="0" t="n">
        <v>38.641</v>
      </c>
      <c r="D1790" s="0" t="n">
        <v>14.2248</v>
      </c>
      <c r="E1790" s="0" t="n">
        <v>14.2242</v>
      </c>
      <c r="F1790" s="0" t="n">
        <v>4.175793</v>
      </c>
      <c r="G1790" s="0" t="n">
        <v>4.174759</v>
      </c>
      <c r="H1790" s="0" t="n">
        <v>34.6135</v>
      </c>
      <c r="I1790" s="0" t="n">
        <v>34.6045</v>
      </c>
      <c r="J1790" s="0" t="n">
        <v>7.994</v>
      </c>
      <c r="K1790" s="0" t="n">
        <v>5.66661</v>
      </c>
      <c r="L1790" s="0" t="n">
        <v>68.42072</v>
      </c>
      <c r="M1790" s="0" t="n">
        <v>0.4742</v>
      </c>
      <c r="N1790" s="0" t="n">
        <v>0</v>
      </c>
      <c r="O1790" s="0" t="n">
        <v>54.14846</v>
      </c>
      <c r="P1790" s="0" t="n">
        <v>4.34126</v>
      </c>
      <c r="Q1790" s="0" t="n">
        <v>0.01723</v>
      </c>
      <c r="R1790" s="0" t="n">
        <v>0</v>
      </c>
      <c r="S1790" s="0" t="n">
        <v>1.6654</v>
      </c>
      <c r="T1790" s="0" t="n">
        <v>1.4286</v>
      </c>
      <c r="U1790" s="0" t="n">
        <v>0</v>
      </c>
      <c r="V1790" s="2" t="n">
        <v>0.0051092</v>
      </c>
      <c r="W1790" s="2" t="n">
        <v>787.16</v>
      </c>
      <c r="X1790" s="2" t="n">
        <v>0.040218</v>
      </c>
      <c r="Y1790" s="2" t="n">
        <v>0</v>
      </c>
    </row>
    <row r="1791" customFormat="false" ht="12.75" hidden="false" customHeight="false" outlineLevel="0" collapsed="false">
      <c r="B1791" s="0" t="n">
        <v>38.994</v>
      </c>
      <c r="C1791" s="0" t="n">
        <v>38.641</v>
      </c>
      <c r="D1791" s="0" t="n">
        <v>14.2248</v>
      </c>
      <c r="E1791" s="0" t="n">
        <v>14.2244</v>
      </c>
      <c r="F1791" s="0" t="n">
        <v>4.175896</v>
      </c>
      <c r="G1791" s="0" t="n">
        <v>4.174766</v>
      </c>
      <c r="H1791" s="0" t="n">
        <v>34.6145</v>
      </c>
      <c r="I1791" s="0" t="n">
        <v>34.6044</v>
      </c>
      <c r="J1791" s="0" t="n">
        <v>7.994</v>
      </c>
      <c r="K1791" s="0" t="n">
        <v>5.66025</v>
      </c>
      <c r="L1791" s="0" t="n">
        <v>68.34437</v>
      </c>
      <c r="M1791" s="0" t="n">
        <v>0.4742</v>
      </c>
      <c r="N1791" s="0" t="n">
        <v>0</v>
      </c>
      <c r="O1791" s="0" t="n">
        <v>54.14846</v>
      </c>
      <c r="P1791" s="0" t="n">
        <v>4.34126</v>
      </c>
      <c r="Q1791" s="0" t="n">
        <v>0.01725</v>
      </c>
      <c r="R1791" s="0" t="n">
        <v>0</v>
      </c>
      <c r="S1791" s="0" t="n">
        <v>1.6642</v>
      </c>
      <c r="T1791" s="0" t="n">
        <v>1.4286</v>
      </c>
      <c r="U1791" s="0" t="n">
        <v>0</v>
      </c>
      <c r="V1791" s="2" t="n">
        <v>0.0051222</v>
      </c>
      <c r="W1791" s="2" t="n">
        <v>785.18</v>
      </c>
      <c r="X1791" s="2" t="n">
        <v>0.040218</v>
      </c>
      <c r="Y1791" s="2" t="n">
        <v>0</v>
      </c>
    </row>
    <row r="1792" customFormat="false" ht="12.75" hidden="false" customHeight="false" outlineLevel="0" collapsed="false">
      <c r="B1792" s="0" t="n">
        <v>39.016</v>
      </c>
      <c r="C1792" s="0" t="n">
        <v>38.663</v>
      </c>
      <c r="D1792" s="0" t="n">
        <v>14.2246</v>
      </c>
      <c r="E1792" s="0" t="n">
        <v>14.2247</v>
      </c>
      <c r="F1792" s="0" t="n">
        <v>4.175967</v>
      </c>
      <c r="G1792" s="0" t="n">
        <v>4.1753</v>
      </c>
      <c r="H1792" s="0" t="n">
        <v>34.6153</v>
      </c>
      <c r="I1792" s="0" t="n">
        <v>34.6091</v>
      </c>
      <c r="J1792" s="0" t="n">
        <v>7.994</v>
      </c>
      <c r="K1792" s="0" t="n">
        <v>5.66774</v>
      </c>
      <c r="L1792" s="0" t="n">
        <v>68.43494</v>
      </c>
      <c r="M1792" s="0" t="n">
        <v>0.4742</v>
      </c>
      <c r="N1792" s="0" t="n">
        <v>0</v>
      </c>
      <c r="O1792" s="0" t="n">
        <v>54.14846</v>
      </c>
      <c r="P1792" s="0" t="n">
        <v>4.34126</v>
      </c>
      <c r="Q1792" s="0" t="n">
        <v>0.01726</v>
      </c>
      <c r="R1792" s="0" t="n">
        <v>0</v>
      </c>
      <c r="S1792" s="0" t="n">
        <v>1.6654</v>
      </c>
      <c r="T1792" s="0" t="n">
        <v>1.4286</v>
      </c>
      <c r="U1792" s="0" t="n">
        <v>0</v>
      </c>
      <c r="V1792" s="2" t="n">
        <v>0.0051092</v>
      </c>
      <c r="W1792" s="2" t="n">
        <v>787.16</v>
      </c>
      <c r="X1792" s="2" t="n">
        <v>0.040218</v>
      </c>
      <c r="Y1792" s="2" t="n">
        <v>0</v>
      </c>
    </row>
    <row r="1793" customFormat="false" ht="12.75" hidden="false" customHeight="false" outlineLevel="0" collapsed="false">
      <c r="B1793" s="0" t="n">
        <v>39.027</v>
      </c>
      <c r="C1793" s="0" t="n">
        <v>38.675</v>
      </c>
      <c r="D1793" s="0" t="n">
        <v>14.225</v>
      </c>
      <c r="E1793" s="0" t="n">
        <v>14.2248</v>
      </c>
      <c r="F1793" s="0" t="n">
        <v>4.176011</v>
      </c>
      <c r="G1793" s="0" t="n">
        <v>4.175267</v>
      </c>
      <c r="H1793" s="0" t="n">
        <v>34.6154</v>
      </c>
      <c r="I1793" s="0" t="n">
        <v>34.6087</v>
      </c>
      <c r="J1793" s="0" t="n">
        <v>7.994</v>
      </c>
      <c r="K1793" s="0" t="n">
        <v>5.66263</v>
      </c>
      <c r="L1793" s="0" t="n">
        <v>68.37377</v>
      </c>
      <c r="M1793" s="0" t="n">
        <v>0.4742</v>
      </c>
      <c r="N1793" s="0" t="n">
        <v>0</v>
      </c>
      <c r="O1793" s="0" t="n">
        <v>54.14846</v>
      </c>
      <c r="P1793" s="0" t="n">
        <v>4.34126</v>
      </c>
      <c r="Q1793" s="0" t="n">
        <v>0.01727</v>
      </c>
      <c r="R1793" s="0" t="n">
        <v>0</v>
      </c>
      <c r="S1793" s="0" t="n">
        <v>1.6642</v>
      </c>
      <c r="T1793" s="0" t="n">
        <v>1.4286</v>
      </c>
      <c r="U1793" s="0" t="n">
        <v>0</v>
      </c>
      <c r="V1793" s="2" t="n">
        <v>0.0051222</v>
      </c>
      <c r="W1793" s="2" t="n">
        <v>785.18</v>
      </c>
      <c r="X1793" s="2" t="n">
        <v>0.040218</v>
      </c>
      <c r="Y1793" s="2" t="n">
        <v>0</v>
      </c>
    </row>
    <row r="1794" customFormat="false" ht="12.75" hidden="false" customHeight="false" outlineLevel="0" collapsed="false">
      <c r="B1794" s="0" t="n">
        <v>39.045</v>
      </c>
      <c r="C1794" s="0" t="n">
        <v>38.692</v>
      </c>
      <c r="D1794" s="0" t="n">
        <v>14.225</v>
      </c>
      <c r="E1794" s="0" t="n">
        <v>14.2249</v>
      </c>
      <c r="F1794" s="0" t="n">
        <v>4.176186</v>
      </c>
      <c r="G1794" s="0" t="n">
        <v>4.175411</v>
      </c>
      <c r="H1794" s="0" t="n">
        <v>34.617</v>
      </c>
      <c r="I1794" s="0" t="n">
        <v>34.6099</v>
      </c>
      <c r="J1794" s="0" t="n">
        <v>7.994</v>
      </c>
      <c r="K1794" s="0" t="n">
        <v>5.66423</v>
      </c>
      <c r="L1794" s="0" t="n">
        <v>68.39367</v>
      </c>
      <c r="M1794" s="0" t="n">
        <v>0.4757</v>
      </c>
      <c r="N1794" s="0" t="n">
        <v>0</v>
      </c>
      <c r="O1794" s="0" t="n">
        <v>54.14846</v>
      </c>
      <c r="P1794" s="0" t="n">
        <v>4.34126</v>
      </c>
      <c r="Q1794" s="0" t="n">
        <v>0.01728</v>
      </c>
      <c r="R1794" s="0" t="n">
        <v>0</v>
      </c>
      <c r="S1794" s="0" t="n">
        <v>1.6642</v>
      </c>
      <c r="T1794" s="0" t="n">
        <v>1.4298</v>
      </c>
      <c r="U1794" s="0" t="n">
        <v>0</v>
      </c>
      <c r="V1794" s="2" t="n">
        <v>0.0051092</v>
      </c>
      <c r="W1794" s="2" t="n">
        <v>787.16</v>
      </c>
      <c r="X1794" s="2" t="n">
        <v>0.040218</v>
      </c>
      <c r="Y1794" s="2" t="n">
        <v>0</v>
      </c>
    </row>
    <row r="1795" customFormat="false" ht="12.75" hidden="false" customHeight="false" outlineLevel="0" collapsed="false">
      <c r="B1795" s="0" t="n">
        <v>39.07</v>
      </c>
      <c r="C1795" s="0" t="n">
        <v>38.717</v>
      </c>
      <c r="D1795" s="0" t="n">
        <v>14.225</v>
      </c>
      <c r="E1795" s="0" t="n">
        <v>14.2249</v>
      </c>
      <c r="F1795" s="0" t="n">
        <v>4.176218</v>
      </c>
      <c r="G1795" s="0" t="n">
        <v>4.175378</v>
      </c>
      <c r="H1795" s="0" t="n">
        <v>34.6172</v>
      </c>
      <c r="I1795" s="0" t="n">
        <v>34.6096</v>
      </c>
      <c r="J1795" s="0" t="n">
        <v>7.994</v>
      </c>
      <c r="K1795" s="0" t="n">
        <v>5.66543</v>
      </c>
      <c r="L1795" s="0" t="n">
        <v>68.40843</v>
      </c>
      <c r="M1795" s="0" t="n">
        <v>0.4757</v>
      </c>
      <c r="N1795" s="0" t="n">
        <v>0</v>
      </c>
      <c r="O1795" s="0" t="n">
        <v>54.14846</v>
      </c>
      <c r="P1795" s="0" t="n">
        <v>4.34126</v>
      </c>
      <c r="Q1795" s="0" t="n">
        <v>0.01729</v>
      </c>
      <c r="R1795" s="0" t="n">
        <v>0</v>
      </c>
      <c r="S1795" s="0" t="n">
        <v>1.6642</v>
      </c>
      <c r="T1795" s="0" t="n">
        <v>1.4298</v>
      </c>
      <c r="U1795" s="0" t="n">
        <v>0</v>
      </c>
      <c r="V1795" s="2" t="n">
        <v>0.0051222</v>
      </c>
      <c r="W1795" s="2" t="n">
        <v>785.18</v>
      </c>
      <c r="X1795" s="2" t="n">
        <v>0.040218</v>
      </c>
      <c r="Y1795" s="2" t="n">
        <v>0</v>
      </c>
    </row>
    <row r="1796" customFormat="false" ht="12.75" hidden="false" customHeight="false" outlineLevel="0" collapsed="false">
      <c r="B1796" s="0" t="n">
        <v>39.08</v>
      </c>
      <c r="C1796" s="0" t="n">
        <v>38.727</v>
      </c>
      <c r="D1796" s="0" t="n">
        <v>14.2251</v>
      </c>
      <c r="E1796" s="0" t="n">
        <v>14.2249</v>
      </c>
      <c r="F1796" s="0" t="n">
        <v>4.176138</v>
      </c>
      <c r="G1796" s="0" t="n">
        <v>4.175372</v>
      </c>
      <c r="H1796" s="0" t="n">
        <v>34.6164</v>
      </c>
      <c r="I1796" s="0" t="n">
        <v>34.6095</v>
      </c>
      <c r="J1796" s="0" t="n">
        <v>7.994</v>
      </c>
      <c r="K1796" s="0" t="n">
        <v>5.66727</v>
      </c>
      <c r="L1796" s="0" t="n">
        <v>68.43035</v>
      </c>
      <c r="M1796" s="0" t="n">
        <v>0.4757</v>
      </c>
      <c r="N1796" s="0" t="n">
        <v>0</v>
      </c>
      <c r="O1796" s="0" t="n">
        <v>54.14846</v>
      </c>
      <c r="P1796" s="0" t="n">
        <v>4.34126</v>
      </c>
      <c r="Q1796" s="0" t="n">
        <v>0.0173</v>
      </c>
      <c r="R1796" s="0" t="n">
        <v>0</v>
      </c>
      <c r="S1796" s="0" t="n">
        <v>1.6642</v>
      </c>
      <c r="T1796" s="0" t="n">
        <v>1.4298</v>
      </c>
      <c r="U1796" s="0" t="n">
        <v>0</v>
      </c>
      <c r="V1796" s="2" t="n">
        <v>0.0051092</v>
      </c>
      <c r="W1796" s="2" t="n">
        <v>787.16</v>
      </c>
      <c r="X1796" s="2" t="n">
        <v>0.040218</v>
      </c>
      <c r="Y1796" s="2" t="n">
        <v>0</v>
      </c>
    </row>
    <row r="1797" customFormat="false" ht="12.75" hidden="false" customHeight="false" outlineLevel="0" collapsed="false">
      <c r="B1797" s="0" t="n">
        <v>39.102</v>
      </c>
      <c r="C1797" s="0" t="n">
        <v>38.749</v>
      </c>
      <c r="D1797" s="0" t="n">
        <v>14.2253</v>
      </c>
      <c r="E1797" s="0" t="n">
        <v>14.2247</v>
      </c>
      <c r="F1797" s="0" t="n">
        <v>4.176134</v>
      </c>
      <c r="G1797" s="0" t="n">
        <v>4.175443</v>
      </c>
      <c r="H1797" s="0" t="n">
        <v>34.6162</v>
      </c>
      <c r="I1797" s="0" t="n">
        <v>34.6104</v>
      </c>
      <c r="J1797" s="0" t="n">
        <v>7.994</v>
      </c>
      <c r="K1797" s="0" t="n">
        <v>5.6686</v>
      </c>
      <c r="L1797" s="0" t="n">
        <v>68.44665</v>
      </c>
      <c r="M1797" s="0" t="n">
        <v>0.4772</v>
      </c>
      <c r="N1797" s="0" t="n">
        <v>0</v>
      </c>
      <c r="O1797" s="0" t="n">
        <v>54.14846</v>
      </c>
      <c r="P1797" s="0" t="n">
        <v>4.34126</v>
      </c>
      <c r="Q1797" s="0" t="n">
        <v>0.01731</v>
      </c>
      <c r="R1797" s="0" t="n">
        <v>0</v>
      </c>
      <c r="S1797" s="0" t="n">
        <v>1.6642</v>
      </c>
      <c r="T1797" s="0" t="n">
        <v>1.431</v>
      </c>
      <c r="U1797" s="0" t="n">
        <v>0</v>
      </c>
      <c r="V1797" s="2" t="n">
        <v>0.0051092</v>
      </c>
      <c r="W1797" s="2" t="n">
        <v>787.16</v>
      </c>
      <c r="X1797" s="2" t="n">
        <v>0.040218</v>
      </c>
      <c r="Y1797" s="2" t="n">
        <v>0</v>
      </c>
    </row>
    <row r="1798" customFormat="false" ht="12.75" hidden="false" customHeight="false" outlineLevel="0" collapsed="false">
      <c r="B1798" s="0" t="n">
        <v>39.102</v>
      </c>
      <c r="C1798" s="0" t="n">
        <v>38.749</v>
      </c>
      <c r="D1798" s="0" t="n">
        <v>14.2251</v>
      </c>
      <c r="E1798" s="0" t="n">
        <v>14.2245</v>
      </c>
      <c r="F1798" s="0" t="n">
        <v>4.176313</v>
      </c>
      <c r="G1798" s="0" t="n">
        <v>4.175411</v>
      </c>
      <c r="H1798" s="0" t="n">
        <v>34.618</v>
      </c>
      <c r="I1798" s="0" t="n">
        <v>34.6103</v>
      </c>
      <c r="J1798" s="0" t="n">
        <v>7.994</v>
      </c>
      <c r="K1798" s="0" t="n">
        <v>5.66336</v>
      </c>
      <c r="L1798" s="0" t="n">
        <v>68.38382</v>
      </c>
      <c r="M1798" s="0" t="n">
        <v>0.4772</v>
      </c>
      <c r="N1798" s="0" t="n">
        <v>0</v>
      </c>
      <c r="O1798" s="0" t="n">
        <v>54.14846</v>
      </c>
      <c r="P1798" s="0" t="n">
        <v>4.34126</v>
      </c>
      <c r="Q1798" s="0" t="n">
        <v>0.01733</v>
      </c>
      <c r="R1798" s="0" t="n">
        <v>0</v>
      </c>
      <c r="S1798" s="0" t="n">
        <v>1.663</v>
      </c>
      <c r="T1798" s="0" t="n">
        <v>1.431</v>
      </c>
      <c r="U1798" s="0" t="n">
        <v>0</v>
      </c>
      <c r="V1798" s="2" t="n">
        <v>0.0050621</v>
      </c>
      <c r="W1798" s="2" t="n">
        <v>787.16</v>
      </c>
      <c r="X1798" s="2" t="n">
        <v>0.039847</v>
      </c>
      <c r="Y1798" s="2" t="n">
        <v>0</v>
      </c>
    </row>
    <row r="1799" customFormat="false" ht="12.75" hidden="false" customHeight="false" outlineLevel="0" collapsed="false">
      <c r="B1799" s="0" t="n">
        <v>39.141</v>
      </c>
      <c r="C1799" s="0" t="n">
        <v>38.788</v>
      </c>
      <c r="D1799" s="0" t="n">
        <v>14.2251</v>
      </c>
      <c r="E1799" s="0" t="n">
        <v>14.2249</v>
      </c>
      <c r="F1799" s="0" t="n">
        <v>4.17644</v>
      </c>
      <c r="G1799" s="0" t="n">
        <v>4.175411</v>
      </c>
      <c r="H1799" s="0" t="n">
        <v>34.6192</v>
      </c>
      <c r="I1799" s="0" t="n">
        <v>34.6099</v>
      </c>
      <c r="J1799" s="0" t="n">
        <v>7.994</v>
      </c>
      <c r="K1799" s="0" t="n">
        <v>5.67191</v>
      </c>
      <c r="L1799" s="0" t="n">
        <v>68.48753</v>
      </c>
      <c r="M1799" s="0" t="n">
        <v>0.4878</v>
      </c>
      <c r="N1799" s="0" t="n">
        <v>0</v>
      </c>
      <c r="O1799" s="0" t="n">
        <v>54.14846</v>
      </c>
      <c r="P1799" s="0" t="n">
        <v>4.34126</v>
      </c>
      <c r="Q1799" s="0" t="n">
        <v>0.01734</v>
      </c>
      <c r="R1799" s="0" t="n">
        <v>0</v>
      </c>
      <c r="S1799" s="0" t="n">
        <v>1.6642</v>
      </c>
      <c r="T1799" s="0" t="n">
        <v>1.4396</v>
      </c>
      <c r="U1799" s="0" t="n">
        <v>0</v>
      </c>
      <c r="V1799" s="2" t="n">
        <v>0.0051222</v>
      </c>
      <c r="W1799" s="2" t="n">
        <v>785.18</v>
      </c>
      <c r="X1799" s="2" t="n">
        <v>0.040218</v>
      </c>
      <c r="Y1799" s="2" t="n">
        <v>0</v>
      </c>
    </row>
    <row r="1800" customFormat="false" ht="12.75" hidden="false" customHeight="false" outlineLevel="0" collapsed="false">
      <c r="B1800" s="0" t="n">
        <v>39.166</v>
      </c>
      <c r="C1800" s="0" t="n">
        <v>38.812</v>
      </c>
      <c r="D1800" s="0" t="n">
        <v>14.2252</v>
      </c>
      <c r="E1800" s="0" t="n">
        <v>14.2247</v>
      </c>
      <c r="F1800" s="0" t="n">
        <v>4.176511</v>
      </c>
      <c r="G1800" s="0" t="n">
        <v>4.175411</v>
      </c>
      <c r="H1800" s="0" t="n">
        <v>34.6198</v>
      </c>
      <c r="I1800" s="0" t="n">
        <v>34.6101</v>
      </c>
      <c r="J1800" s="0" t="n">
        <v>7.994</v>
      </c>
      <c r="K1800" s="0" t="n">
        <v>5.66785</v>
      </c>
      <c r="L1800" s="0" t="n">
        <v>68.43894</v>
      </c>
      <c r="M1800" s="0" t="n">
        <v>0.5095</v>
      </c>
      <c r="N1800" s="0" t="n">
        <v>0</v>
      </c>
      <c r="O1800" s="0" t="n">
        <v>54.14846</v>
      </c>
      <c r="P1800" s="0" t="n">
        <v>4.34126</v>
      </c>
      <c r="Q1800" s="0" t="n">
        <v>0.01735</v>
      </c>
      <c r="R1800" s="0" t="n">
        <v>0</v>
      </c>
      <c r="S1800" s="0" t="n">
        <v>1.663</v>
      </c>
      <c r="T1800" s="0" t="n">
        <v>1.4567</v>
      </c>
      <c r="U1800" s="0" t="n">
        <v>0</v>
      </c>
      <c r="V1800" s="2" t="n">
        <v>0.0050621</v>
      </c>
      <c r="W1800" s="2" t="n">
        <v>787.16</v>
      </c>
      <c r="X1800" s="2" t="n">
        <v>0.039847</v>
      </c>
      <c r="Y1800" s="2" t="n">
        <v>0</v>
      </c>
    </row>
    <row r="1801" customFormat="false" ht="12.75" hidden="false" customHeight="false" outlineLevel="0" collapsed="false">
      <c r="B1801" s="0" t="n">
        <v>39.166</v>
      </c>
      <c r="C1801" s="0" t="n">
        <v>38.812</v>
      </c>
      <c r="D1801" s="0" t="n">
        <v>14.2253</v>
      </c>
      <c r="E1801" s="0" t="n">
        <v>14.2249</v>
      </c>
      <c r="F1801" s="0" t="n">
        <v>4.176527</v>
      </c>
      <c r="G1801" s="0" t="n">
        <v>4.175411</v>
      </c>
      <c r="H1801" s="0" t="n">
        <v>34.6198</v>
      </c>
      <c r="I1801" s="0" t="n">
        <v>34.6099</v>
      </c>
      <c r="J1801" s="0" t="n">
        <v>7.994</v>
      </c>
      <c r="K1801" s="0" t="n">
        <v>5.67649</v>
      </c>
      <c r="L1801" s="0" t="n">
        <v>68.54337</v>
      </c>
      <c r="M1801" s="0" t="n">
        <v>0.5388</v>
      </c>
      <c r="N1801" s="0" t="n">
        <v>0</v>
      </c>
      <c r="O1801" s="0" t="n">
        <v>54.14846</v>
      </c>
      <c r="P1801" s="0" t="n">
        <v>4.34126</v>
      </c>
      <c r="Q1801" s="0" t="n">
        <v>0.01736</v>
      </c>
      <c r="R1801" s="0" t="n">
        <v>0</v>
      </c>
      <c r="S1801" s="0" t="n">
        <v>1.6642</v>
      </c>
      <c r="T1801" s="0" t="n">
        <v>1.4786</v>
      </c>
      <c r="U1801" s="0" t="n">
        <v>0</v>
      </c>
      <c r="V1801" s="2" t="n">
        <v>0.0050621</v>
      </c>
      <c r="W1801" s="2" t="n">
        <v>787.16</v>
      </c>
      <c r="X1801" s="2" t="n">
        <v>0.039847</v>
      </c>
      <c r="Y1801" s="2" t="n">
        <v>0</v>
      </c>
    </row>
    <row r="1802" customFormat="false" ht="12.75" hidden="false" customHeight="false" outlineLevel="0" collapsed="false">
      <c r="B1802" s="0" t="n">
        <v>39.21</v>
      </c>
      <c r="C1802" s="0" t="n">
        <v>38.856</v>
      </c>
      <c r="D1802" s="0" t="n">
        <v>14.2253</v>
      </c>
      <c r="E1802" s="0" t="n">
        <v>14.2249</v>
      </c>
      <c r="F1802" s="0" t="n">
        <v>4.176551</v>
      </c>
      <c r="G1802" s="0" t="n">
        <v>4.175443</v>
      </c>
      <c r="H1802" s="0" t="n">
        <v>34.62</v>
      </c>
      <c r="I1802" s="0" t="n">
        <v>34.6102</v>
      </c>
      <c r="J1802" s="0" t="n">
        <v>7.994</v>
      </c>
      <c r="K1802" s="0" t="n">
        <v>5.67251</v>
      </c>
      <c r="L1802" s="0" t="n">
        <v>68.49546</v>
      </c>
      <c r="M1802" s="0" t="n">
        <v>0.573</v>
      </c>
      <c r="N1802" s="0" t="n">
        <v>0</v>
      </c>
      <c r="O1802" s="0" t="n">
        <v>54.14846</v>
      </c>
      <c r="P1802" s="0" t="n">
        <v>4.34124</v>
      </c>
      <c r="Q1802" s="0" t="n">
        <v>0.01737</v>
      </c>
      <c r="R1802" s="0" t="n">
        <v>0</v>
      </c>
      <c r="S1802" s="0" t="n">
        <v>1.663</v>
      </c>
      <c r="T1802" s="0" t="n">
        <v>1.5031</v>
      </c>
      <c r="U1802" s="0" t="n">
        <v>0</v>
      </c>
      <c r="V1802" s="2" t="n">
        <v>0.0050621</v>
      </c>
      <c r="W1802" s="2" t="n">
        <v>787.16</v>
      </c>
      <c r="X1802" s="2" t="n">
        <v>0.039847</v>
      </c>
      <c r="Y1802" s="2" t="n">
        <v>0</v>
      </c>
    </row>
    <row r="1803" customFormat="false" ht="12.75" hidden="false" customHeight="false" outlineLevel="0" collapsed="false">
      <c r="B1803" s="0" t="n">
        <v>39.22</v>
      </c>
      <c r="C1803" s="0" t="n">
        <v>38.866</v>
      </c>
      <c r="D1803" s="0" t="n">
        <v>14.2253</v>
      </c>
      <c r="E1803" s="0" t="n">
        <v>14.2249</v>
      </c>
      <c r="F1803" s="0" t="n">
        <v>4.176559</v>
      </c>
      <c r="G1803" s="0" t="n">
        <v>4.175482</v>
      </c>
      <c r="H1803" s="0" t="n">
        <v>34.6201</v>
      </c>
      <c r="I1803" s="0" t="n">
        <v>34.6105</v>
      </c>
      <c r="J1803" s="0" t="n">
        <v>7.994</v>
      </c>
      <c r="K1803" s="0" t="n">
        <v>5.67407</v>
      </c>
      <c r="L1803" s="0" t="n">
        <v>68.51426</v>
      </c>
      <c r="M1803" s="0" t="n">
        <v>0.6093</v>
      </c>
      <c r="N1803" s="0" t="n">
        <v>0</v>
      </c>
      <c r="O1803" s="0" t="n">
        <v>54.14846</v>
      </c>
      <c r="P1803" s="0" t="n">
        <v>4.34124</v>
      </c>
      <c r="Q1803" s="0" t="n">
        <v>0.01738</v>
      </c>
      <c r="R1803" s="0" t="n">
        <v>0</v>
      </c>
      <c r="S1803" s="0" t="n">
        <v>1.663</v>
      </c>
      <c r="T1803" s="0" t="n">
        <v>1.5275</v>
      </c>
      <c r="U1803" s="0" t="n">
        <v>0</v>
      </c>
      <c r="V1803" s="2" t="n">
        <v>0.0050621</v>
      </c>
      <c r="W1803" s="2" t="n">
        <v>787.16</v>
      </c>
      <c r="X1803" s="2" t="n">
        <v>0.039847</v>
      </c>
      <c r="Y1803" s="2" t="n">
        <v>0</v>
      </c>
    </row>
    <row r="1804" customFormat="false" ht="12.75" hidden="false" customHeight="false" outlineLevel="0" collapsed="false">
      <c r="B1804" s="0" t="n">
        <v>39.239</v>
      </c>
      <c r="C1804" s="0" t="n">
        <v>38.885</v>
      </c>
      <c r="D1804" s="0" t="n">
        <v>14.2253</v>
      </c>
      <c r="E1804" s="0" t="n">
        <v>14.2248</v>
      </c>
      <c r="F1804" s="0" t="n">
        <v>4.176535</v>
      </c>
      <c r="G1804" s="0" t="n">
        <v>4.175443</v>
      </c>
      <c r="H1804" s="0" t="n">
        <v>34.6199</v>
      </c>
      <c r="I1804" s="0" t="n">
        <v>34.6102</v>
      </c>
      <c r="J1804" s="0" t="n">
        <v>7.994</v>
      </c>
      <c r="K1804" s="0" t="n">
        <v>5.67616</v>
      </c>
      <c r="L1804" s="0" t="n">
        <v>68.53938</v>
      </c>
      <c r="M1804" s="0" t="n">
        <v>0.6379</v>
      </c>
      <c r="N1804" s="0" t="n">
        <v>0</v>
      </c>
      <c r="O1804" s="0" t="n">
        <v>54.14846</v>
      </c>
      <c r="P1804" s="0" t="n">
        <v>4.34124</v>
      </c>
      <c r="Q1804" s="0" t="n">
        <v>0.0174</v>
      </c>
      <c r="R1804" s="0" t="n">
        <v>0</v>
      </c>
      <c r="S1804" s="0" t="n">
        <v>1.663</v>
      </c>
      <c r="T1804" s="0" t="n">
        <v>1.5458</v>
      </c>
      <c r="U1804" s="0" t="n">
        <v>0</v>
      </c>
      <c r="V1804" s="2" t="n">
        <v>0.0050621</v>
      </c>
      <c r="W1804" s="2" t="n">
        <v>787.16</v>
      </c>
      <c r="X1804" s="2" t="n">
        <v>0.039847</v>
      </c>
      <c r="Y1804" s="2" t="n">
        <v>0</v>
      </c>
    </row>
    <row r="1805" customFormat="false" ht="12.75" hidden="false" customHeight="false" outlineLevel="0" collapsed="false">
      <c r="B1805" s="0" t="n">
        <v>39.284</v>
      </c>
      <c r="C1805" s="0" t="n">
        <v>38.93</v>
      </c>
      <c r="D1805" s="0" t="n">
        <v>14.225</v>
      </c>
      <c r="E1805" s="0" t="n">
        <v>14.2251</v>
      </c>
      <c r="F1805" s="0" t="n">
        <v>4.176551</v>
      </c>
      <c r="G1805" s="0" t="n">
        <v>4.175411</v>
      </c>
      <c r="H1805" s="0" t="n">
        <v>34.6203</v>
      </c>
      <c r="I1805" s="0" t="n">
        <v>34.6096</v>
      </c>
      <c r="J1805" s="0" t="n">
        <v>7.994</v>
      </c>
      <c r="K1805" s="0" t="n">
        <v>5.67169</v>
      </c>
      <c r="L1805" s="0" t="n">
        <v>68.48525</v>
      </c>
      <c r="M1805" s="0" t="n">
        <v>0.6636</v>
      </c>
      <c r="N1805" s="0" t="n">
        <v>0</v>
      </c>
      <c r="O1805" s="0" t="n">
        <v>54.14846</v>
      </c>
      <c r="P1805" s="0" t="n">
        <v>4.34124</v>
      </c>
      <c r="Q1805" s="0" t="n">
        <v>0.01741</v>
      </c>
      <c r="R1805" s="0" t="n">
        <v>0</v>
      </c>
      <c r="S1805" s="0" t="n">
        <v>1.6618</v>
      </c>
      <c r="T1805" s="0" t="n">
        <v>1.5617</v>
      </c>
      <c r="U1805" s="0" t="n">
        <v>0</v>
      </c>
      <c r="V1805" s="2" t="n">
        <v>0.0050621</v>
      </c>
      <c r="W1805" s="2" t="n">
        <v>787.16</v>
      </c>
      <c r="X1805" s="2" t="n">
        <v>0.039847</v>
      </c>
      <c r="Y1805" s="2" t="n">
        <v>0</v>
      </c>
    </row>
    <row r="1806" customFormat="false" ht="12.75" hidden="false" customHeight="false" outlineLevel="0" collapsed="false">
      <c r="B1806" s="0" t="n">
        <v>39.284</v>
      </c>
      <c r="C1806" s="0" t="n">
        <v>38.93</v>
      </c>
      <c r="D1806" s="0" t="n">
        <v>14.2253</v>
      </c>
      <c r="E1806" s="0" t="n">
        <v>14.2251</v>
      </c>
      <c r="F1806" s="0" t="n">
        <v>4.176535</v>
      </c>
      <c r="G1806" s="0" t="n">
        <v>4.175482</v>
      </c>
      <c r="H1806" s="0" t="n">
        <v>34.6199</v>
      </c>
      <c r="I1806" s="0" t="n">
        <v>34.6103</v>
      </c>
      <c r="J1806" s="0" t="n">
        <v>7.994</v>
      </c>
      <c r="K1806" s="0" t="n">
        <v>5.68088</v>
      </c>
      <c r="L1806" s="0" t="n">
        <v>68.59643</v>
      </c>
      <c r="M1806" s="0" t="n">
        <v>0.6841</v>
      </c>
      <c r="N1806" s="0" t="n">
        <v>0</v>
      </c>
      <c r="O1806" s="0" t="n">
        <v>54.14846</v>
      </c>
      <c r="P1806" s="0" t="n">
        <v>4.34124</v>
      </c>
      <c r="Q1806" s="0" t="n">
        <v>0.01742</v>
      </c>
      <c r="R1806" s="0" t="n">
        <v>0</v>
      </c>
      <c r="S1806" s="0" t="n">
        <v>1.663</v>
      </c>
      <c r="T1806" s="0" t="n">
        <v>1.5739</v>
      </c>
      <c r="U1806" s="0" t="n">
        <v>0</v>
      </c>
      <c r="V1806" s="2" t="n">
        <v>0.0050621</v>
      </c>
      <c r="W1806" s="2" t="n">
        <v>787.16</v>
      </c>
      <c r="X1806" s="2" t="n">
        <v>0.039847</v>
      </c>
      <c r="Y1806" s="2" t="n">
        <v>0</v>
      </c>
    </row>
    <row r="1807" customFormat="false" ht="12.75" hidden="false" customHeight="false" outlineLevel="0" collapsed="false">
      <c r="B1807" s="0" t="n">
        <v>39.328</v>
      </c>
      <c r="C1807" s="0" t="n">
        <v>38.973</v>
      </c>
      <c r="D1807" s="0" t="n">
        <v>14.2253</v>
      </c>
      <c r="E1807" s="0" t="n">
        <v>14.2249</v>
      </c>
      <c r="F1807" s="0" t="n">
        <v>4.176599</v>
      </c>
      <c r="G1807" s="0" t="n">
        <v>4.175482</v>
      </c>
      <c r="H1807" s="0" t="n">
        <v>34.6204</v>
      </c>
      <c r="I1807" s="0" t="n">
        <v>34.6105</v>
      </c>
      <c r="J1807" s="0" t="n">
        <v>7.994</v>
      </c>
      <c r="K1807" s="0" t="n">
        <v>5.67745</v>
      </c>
      <c r="L1807" s="0" t="n">
        <v>68.55528</v>
      </c>
      <c r="M1807" s="0" t="n">
        <v>0.703</v>
      </c>
      <c r="N1807" s="0" t="n">
        <v>0</v>
      </c>
      <c r="O1807" s="0" t="n">
        <v>54.14846</v>
      </c>
      <c r="P1807" s="0" t="n">
        <v>4.34124</v>
      </c>
      <c r="Q1807" s="0" t="n">
        <v>0.01743</v>
      </c>
      <c r="R1807" s="0" t="n">
        <v>0</v>
      </c>
      <c r="S1807" s="0" t="n">
        <v>1.6618</v>
      </c>
      <c r="T1807" s="0" t="n">
        <v>1.5849</v>
      </c>
      <c r="U1807" s="0" t="n">
        <v>0</v>
      </c>
      <c r="V1807" s="2" t="n">
        <v>0.0050621</v>
      </c>
      <c r="W1807" s="2" t="n">
        <v>787.16</v>
      </c>
      <c r="X1807" s="2" t="n">
        <v>0.039847</v>
      </c>
      <c r="Y1807" s="2" t="n">
        <v>0</v>
      </c>
    </row>
    <row r="1808" customFormat="false" ht="12.75" hidden="false" customHeight="false" outlineLevel="0" collapsed="false">
      <c r="B1808" s="0" t="n">
        <v>39.339</v>
      </c>
      <c r="C1808" s="0" t="n">
        <v>38.983</v>
      </c>
      <c r="D1808" s="0" t="n">
        <v>14.2253</v>
      </c>
      <c r="E1808" s="0" t="n">
        <v>14.2249</v>
      </c>
      <c r="F1808" s="0" t="n">
        <v>4.176647</v>
      </c>
      <c r="G1808" s="0" t="n">
        <v>4.175482</v>
      </c>
      <c r="H1808" s="0" t="n">
        <v>34.6209</v>
      </c>
      <c r="I1808" s="0" t="n">
        <v>34.6105</v>
      </c>
      <c r="J1808" s="0" t="n">
        <v>7.994</v>
      </c>
      <c r="K1808" s="0" t="n">
        <v>5.68773</v>
      </c>
      <c r="L1808" s="0" t="n">
        <v>68.67955</v>
      </c>
      <c r="M1808" s="0" t="n">
        <v>0.7159</v>
      </c>
      <c r="N1808" s="0" t="n">
        <v>0</v>
      </c>
      <c r="O1808" s="0" t="n">
        <v>54.14846</v>
      </c>
      <c r="P1808" s="0" t="n">
        <v>4.34124</v>
      </c>
      <c r="Q1808" s="0" t="n">
        <v>0.01744</v>
      </c>
      <c r="R1808" s="0" t="n">
        <v>0</v>
      </c>
      <c r="S1808" s="0" t="n">
        <v>1.663</v>
      </c>
      <c r="T1808" s="0" t="n">
        <v>1.5922</v>
      </c>
      <c r="U1808" s="0" t="n">
        <v>0</v>
      </c>
      <c r="V1808" s="2" t="n">
        <v>0.0050621</v>
      </c>
      <c r="W1808" s="2" t="n">
        <v>787.16</v>
      </c>
      <c r="X1808" s="2" t="n">
        <v>0.039847</v>
      </c>
      <c r="Y1808" s="2" t="n">
        <v>0</v>
      </c>
    </row>
    <row r="1809" customFormat="false" ht="12.75" hidden="false" customHeight="false" outlineLevel="0" collapsed="false">
      <c r="B1809" s="0" t="n">
        <v>39.378</v>
      </c>
      <c r="C1809" s="0" t="n">
        <v>39.022</v>
      </c>
      <c r="D1809" s="0" t="n">
        <v>14.2253</v>
      </c>
      <c r="E1809" s="0" t="n">
        <v>14.2251</v>
      </c>
      <c r="F1809" s="0" t="n">
        <v>4.176655</v>
      </c>
      <c r="G1809" s="0" t="n">
        <v>4.175482</v>
      </c>
      <c r="H1809" s="0" t="n">
        <v>34.6209</v>
      </c>
      <c r="I1809" s="0" t="n">
        <v>34.6103</v>
      </c>
      <c r="J1809" s="0" t="n">
        <v>7.994</v>
      </c>
      <c r="K1809" s="0" t="n">
        <v>5.68432</v>
      </c>
      <c r="L1809" s="0" t="n">
        <v>68.63837</v>
      </c>
      <c r="M1809" s="0" t="n">
        <v>0.7267</v>
      </c>
      <c r="N1809" s="0" t="n">
        <v>0</v>
      </c>
      <c r="O1809" s="0" t="n">
        <v>54.14846</v>
      </c>
      <c r="P1809" s="0" t="n">
        <v>4.34124</v>
      </c>
      <c r="Q1809" s="0" t="n">
        <v>0.01745</v>
      </c>
      <c r="R1809" s="0" t="n">
        <v>0</v>
      </c>
      <c r="S1809" s="0" t="n">
        <v>1.6618</v>
      </c>
      <c r="T1809" s="0" t="n">
        <v>1.5983</v>
      </c>
      <c r="U1809" s="0" t="n">
        <v>0</v>
      </c>
      <c r="V1809" s="2" t="n">
        <v>0.0050621</v>
      </c>
      <c r="W1809" s="2" t="n">
        <v>787.16</v>
      </c>
      <c r="X1809" s="2" t="n">
        <v>0.039847</v>
      </c>
      <c r="Y1809" s="2" t="n">
        <v>0</v>
      </c>
    </row>
    <row r="1810" customFormat="false" ht="12.75" hidden="false" customHeight="false" outlineLevel="0" collapsed="false">
      <c r="B1810" s="0" t="n">
        <v>39.403</v>
      </c>
      <c r="C1810" s="0" t="n">
        <v>39.047</v>
      </c>
      <c r="D1810" s="0" t="n">
        <v>14.2255</v>
      </c>
      <c r="E1810" s="0" t="n">
        <v>14.2248</v>
      </c>
      <c r="F1810" s="0" t="n">
        <v>4.176631</v>
      </c>
      <c r="G1810" s="0" t="n">
        <v>4.175378</v>
      </c>
      <c r="H1810" s="0" t="n">
        <v>34.6205</v>
      </c>
      <c r="I1810" s="0" t="n">
        <v>34.6095</v>
      </c>
      <c r="J1810" s="0" t="n">
        <v>7.994</v>
      </c>
      <c r="K1810" s="0" t="n">
        <v>5.68639</v>
      </c>
      <c r="L1810" s="0" t="n">
        <v>68.66353</v>
      </c>
      <c r="M1810" s="0" t="n">
        <v>0.7356</v>
      </c>
      <c r="N1810" s="0" t="n">
        <v>0</v>
      </c>
      <c r="O1810" s="0" t="n">
        <v>54.14846</v>
      </c>
      <c r="P1810" s="0" t="n">
        <v>4.34124</v>
      </c>
      <c r="Q1810" s="0" t="n">
        <v>0.01747</v>
      </c>
      <c r="R1810" s="0" t="n">
        <v>0</v>
      </c>
      <c r="S1810" s="0" t="n">
        <v>1.6618</v>
      </c>
      <c r="T1810" s="0" t="n">
        <v>1.6032</v>
      </c>
      <c r="U1810" s="0" t="n">
        <v>0</v>
      </c>
      <c r="V1810" s="2" t="n">
        <v>0.0050621</v>
      </c>
      <c r="W1810" s="2" t="n">
        <v>787.16</v>
      </c>
      <c r="X1810" s="2" t="n">
        <v>0.039847</v>
      </c>
      <c r="Y1810" s="2" t="n">
        <v>0</v>
      </c>
    </row>
    <row r="1811" customFormat="false" ht="12.75" hidden="false" customHeight="false" outlineLevel="0" collapsed="false">
      <c r="B1811" s="0" t="n">
        <v>39.425</v>
      </c>
      <c r="C1811" s="0" t="n">
        <v>39.069</v>
      </c>
      <c r="D1811" s="0" t="n">
        <v>14.2254</v>
      </c>
      <c r="E1811" s="0" t="n">
        <v>14.2251</v>
      </c>
      <c r="F1811" s="0" t="n">
        <v>4.176647</v>
      </c>
      <c r="G1811" s="0" t="n">
        <v>4.175411</v>
      </c>
      <c r="H1811" s="0" t="n">
        <v>34.6208</v>
      </c>
      <c r="I1811" s="0" t="n">
        <v>34.6096</v>
      </c>
      <c r="J1811" s="0" t="n">
        <v>7.994</v>
      </c>
      <c r="K1811" s="0" t="n">
        <v>5.68895</v>
      </c>
      <c r="L1811" s="0" t="n">
        <v>68.69439</v>
      </c>
      <c r="M1811" s="0" t="n">
        <v>0.7445</v>
      </c>
      <c r="N1811" s="0" t="n">
        <v>0</v>
      </c>
      <c r="O1811" s="0" t="n">
        <v>54.14846</v>
      </c>
      <c r="P1811" s="0" t="n">
        <v>4.34124</v>
      </c>
      <c r="Q1811" s="0" t="n">
        <v>0.01748</v>
      </c>
      <c r="R1811" s="0" t="n">
        <v>0</v>
      </c>
      <c r="S1811" s="0" t="n">
        <v>1.6618</v>
      </c>
      <c r="T1811" s="0" t="n">
        <v>1.6081</v>
      </c>
      <c r="U1811" s="0" t="n">
        <v>0</v>
      </c>
      <c r="V1811" s="2" t="n">
        <v>0.0050493</v>
      </c>
      <c r="W1811" s="2" t="n">
        <v>789.15</v>
      </c>
      <c r="X1811" s="2" t="n">
        <v>0.039847</v>
      </c>
      <c r="Y1811" s="2" t="n">
        <v>0</v>
      </c>
    </row>
    <row r="1812" customFormat="false" ht="12.75" hidden="false" customHeight="false" outlineLevel="0" collapsed="false">
      <c r="B1812" s="0" t="n">
        <v>39.447</v>
      </c>
      <c r="C1812" s="0" t="n">
        <v>39.09</v>
      </c>
      <c r="D1812" s="0" t="n">
        <v>14.2256</v>
      </c>
      <c r="E1812" s="0" t="n">
        <v>14.2251</v>
      </c>
      <c r="F1812" s="0" t="n">
        <v>4.176607</v>
      </c>
      <c r="G1812" s="0" t="n">
        <v>4.175515</v>
      </c>
      <c r="H1812" s="0" t="n">
        <v>34.6202</v>
      </c>
      <c r="I1812" s="0" t="n">
        <v>34.6105</v>
      </c>
      <c r="J1812" s="0" t="n">
        <v>7.994</v>
      </c>
      <c r="K1812" s="0" t="n">
        <v>5.69198</v>
      </c>
      <c r="L1812" s="0" t="n">
        <v>68.73097</v>
      </c>
      <c r="M1812" s="0" t="n">
        <v>0.749</v>
      </c>
      <c r="N1812" s="0" t="n">
        <v>0</v>
      </c>
      <c r="O1812" s="0" t="n">
        <v>54.14846</v>
      </c>
      <c r="P1812" s="0" t="n">
        <v>4.34124</v>
      </c>
      <c r="Q1812" s="0" t="n">
        <v>0.01749</v>
      </c>
      <c r="R1812" s="0" t="n">
        <v>0</v>
      </c>
      <c r="S1812" s="0" t="n">
        <v>1.6618</v>
      </c>
      <c r="T1812" s="0" t="n">
        <v>1.6105</v>
      </c>
      <c r="U1812" s="0" t="n">
        <v>0</v>
      </c>
      <c r="V1812" s="2" t="n">
        <v>0.0050493</v>
      </c>
      <c r="W1812" s="2" t="n">
        <v>789.15</v>
      </c>
      <c r="X1812" s="2" t="n">
        <v>0.039847</v>
      </c>
      <c r="Y1812" s="2" t="n">
        <v>0</v>
      </c>
    </row>
    <row r="1813" customFormat="false" ht="12.75" hidden="false" customHeight="false" outlineLevel="0" collapsed="false">
      <c r="B1813" s="0" t="n">
        <v>39.479</v>
      </c>
      <c r="C1813" s="0" t="n">
        <v>39.122</v>
      </c>
      <c r="D1813" s="0" t="n">
        <v>14.2255</v>
      </c>
      <c r="E1813" s="0" t="n">
        <v>14.2252</v>
      </c>
      <c r="F1813" s="0" t="n">
        <v>4.176591</v>
      </c>
      <c r="G1813" s="0" t="n">
        <v>4.175554</v>
      </c>
      <c r="H1813" s="0" t="n">
        <v>34.6201</v>
      </c>
      <c r="I1813" s="0" t="n">
        <v>34.6108</v>
      </c>
      <c r="J1813" s="0" t="n">
        <v>7.994</v>
      </c>
      <c r="K1813" s="0" t="n">
        <v>5.69443</v>
      </c>
      <c r="L1813" s="0" t="n">
        <v>68.76036</v>
      </c>
      <c r="M1813" s="0" t="n">
        <v>0.7513</v>
      </c>
      <c r="N1813" s="0" t="n">
        <v>0</v>
      </c>
      <c r="O1813" s="0" t="n">
        <v>54.14846</v>
      </c>
      <c r="P1813" s="0" t="n">
        <v>4.34124</v>
      </c>
      <c r="Q1813" s="0" t="n">
        <v>0.0175</v>
      </c>
      <c r="R1813" s="0" t="n">
        <v>0</v>
      </c>
      <c r="S1813" s="0" t="n">
        <v>1.6618</v>
      </c>
      <c r="T1813" s="0" t="n">
        <v>1.6117</v>
      </c>
      <c r="U1813" s="0" t="n">
        <v>0</v>
      </c>
      <c r="V1813" s="2" t="n">
        <v>0.0050621</v>
      </c>
      <c r="W1813" s="2" t="n">
        <v>787.16</v>
      </c>
      <c r="X1813" s="2" t="n">
        <v>0.039847</v>
      </c>
      <c r="Y1813" s="2" t="n">
        <v>0</v>
      </c>
    </row>
    <row r="1814" customFormat="false" ht="12.75" hidden="false" customHeight="false" outlineLevel="0" collapsed="false">
      <c r="B1814" s="0" t="n">
        <v>39.511</v>
      </c>
      <c r="C1814" s="0" t="n">
        <v>39.154</v>
      </c>
      <c r="D1814" s="0" t="n">
        <v>14.2255</v>
      </c>
      <c r="E1814" s="0" t="n">
        <v>14.2251</v>
      </c>
      <c r="F1814" s="0" t="n">
        <v>4.176615</v>
      </c>
      <c r="G1814" s="0" t="n">
        <v>4.175515</v>
      </c>
      <c r="H1814" s="0" t="n">
        <v>34.6203</v>
      </c>
      <c r="I1814" s="0" t="n">
        <v>34.6105</v>
      </c>
      <c r="J1814" s="0" t="n">
        <v>7.994</v>
      </c>
      <c r="K1814" s="0" t="n">
        <v>5.69728</v>
      </c>
      <c r="L1814" s="0" t="n">
        <v>68.79495</v>
      </c>
      <c r="M1814" s="0" t="n">
        <v>0.749</v>
      </c>
      <c r="N1814" s="0" t="n">
        <v>0</v>
      </c>
      <c r="O1814" s="0" t="n">
        <v>54.14846</v>
      </c>
      <c r="P1814" s="0" t="n">
        <v>4.34124</v>
      </c>
      <c r="Q1814" s="0" t="n">
        <v>0.01751</v>
      </c>
      <c r="R1814" s="0" t="n">
        <v>0</v>
      </c>
      <c r="S1814" s="0" t="n">
        <v>1.6618</v>
      </c>
      <c r="T1814" s="0" t="n">
        <v>1.6105</v>
      </c>
      <c r="U1814" s="0" t="n">
        <v>0</v>
      </c>
      <c r="V1814" s="2" t="n">
        <v>0.0050493</v>
      </c>
      <c r="W1814" s="2" t="n">
        <v>789.15</v>
      </c>
      <c r="X1814" s="2" t="n">
        <v>0.039847</v>
      </c>
      <c r="Y1814" s="2" t="n">
        <v>0</v>
      </c>
    </row>
    <row r="1815" customFormat="false" ht="12.75" hidden="false" customHeight="false" outlineLevel="0" collapsed="false">
      <c r="B1815" s="0" t="n">
        <v>39.53</v>
      </c>
      <c r="C1815" s="0" t="n">
        <v>39.173</v>
      </c>
      <c r="D1815" s="0" t="n">
        <v>14.2255</v>
      </c>
      <c r="E1815" s="0" t="n">
        <v>14.2254</v>
      </c>
      <c r="F1815" s="0" t="n">
        <v>4.176647</v>
      </c>
      <c r="G1815" s="0" t="n">
        <v>4.17545</v>
      </c>
      <c r="H1815" s="0" t="n">
        <v>34.6206</v>
      </c>
      <c r="I1815" s="0" t="n">
        <v>34.6097</v>
      </c>
      <c r="J1815" s="0" t="n">
        <v>7.994</v>
      </c>
      <c r="K1815" s="0" t="n">
        <v>5.69948</v>
      </c>
      <c r="L1815" s="0" t="n">
        <v>68.82163</v>
      </c>
      <c r="M1815" s="0" t="n">
        <v>0.7468</v>
      </c>
      <c r="N1815" s="0" t="n">
        <v>0</v>
      </c>
      <c r="O1815" s="0" t="n">
        <v>54.14846</v>
      </c>
      <c r="P1815" s="0" t="n">
        <v>4.34124</v>
      </c>
      <c r="Q1815" s="0" t="n">
        <v>0.01752</v>
      </c>
      <c r="R1815" s="0" t="n">
        <v>0</v>
      </c>
      <c r="S1815" s="0" t="n">
        <v>1.6618</v>
      </c>
      <c r="T1815" s="0" t="n">
        <v>1.6093</v>
      </c>
      <c r="U1815" s="0" t="n">
        <v>0</v>
      </c>
      <c r="V1815" s="2" t="n">
        <v>0.0050493</v>
      </c>
      <c r="W1815" s="2" t="n">
        <v>789.15</v>
      </c>
      <c r="X1815" s="2" t="n">
        <v>0.039847</v>
      </c>
      <c r="Y1815" s="2" t="n">
        <v>0</v>
      </c>
    </row>
    <row r="1816" customFormat="false" ht="12.75" hidden="false" customHeight="false" outlineLevel="0" collapsed="false">
      <c r="B1816" s="0" t="n">
        <v>39.565</v>
      </c>
      <c r="C1816" s="0" t="n">
        <v>39.207</v>
      </c>
      <c r="D1816" s="0" t="n">
        <v>14.2254</v>
      </c>
      <c r="E1816" s="0" t="n">
        <v>14.2251</v>
      </c>
      <c r="F1816" s="0" t="n">
        <v>4.176631</v>
      </c>
      <c r="G1816" s="0" t="n">
        <v>4.175515</v>
      </c>
      <c r="H1816" s="0" t="n">
        <v>34.6205</v>
      </c>
      <c r="I1816" s="0" t="n">
        <v>34.6105</v>
      </c>
      <c r="J1816" s="0" t="n">
        <v>7.994</v>
      </c>
      <c r="K1816" s="0" t="n">
        <v>5.7092</v>
      </c>
      <c r="L1816" s="0" t="n">
        <v>68.93884</v>
      </c>
      <c r="M1816" s="0" t="n">
        <v>0.7423</v>
      </c>
      <c r="N1816" s="0" t="n">
        <v>0</v>
      </c>
      <c r="O1816" s="0" t="n">
        <v>54.14846</v>
      </c>
      <c r="P1816" s="0" t="n">
        <v>4.34124</v>
      </c>
      <c r="Q1816" s="0" t="n">
        <v>0.01753</v>
      </c>
      <c r="R1816" s="0" t="n">
        <v>0</v>
      </c>
      <c r="S1816" s="0" t="n">
        <v>1.663</v>
      </c>
      <c r="T1816" s="0" t="n">
        <v>1.6068</v>
      </c>
      <c r="U1816" s="0" t="n">
        <v>0</v>
      </c>
      <c r="V1816" s="2" t="n">
        <v>0.0050621</v>
      </c>
      <c r="W1816" s="2" t="n">
        <v>787.16</v>
      </c>
      <c r="X1816" s="2" t="n">
        <v>0.039847</v>
      </c>
      <c r="Y1816" s="2" t="n">
        <v>0</v>
      </c>
    </row>
    <row r="1817" customFormat="false" ht="12.75" hidden="false" customHeight="false" outlineLevel="0" collapsed="false">
      <c r="B1817" s="0" t="n">
        <v>39.585</v>
      </c>
      <c r="C1817" s="0" t="n">
        <v>39.228</v>
      </c>
      <c r="D1817" s="0" t="n">
        <v>14.2255</v>
      </c>
      <c r="E1817" s="0" t="n">
        <v>14.2251</v>
      </c>
      <c r="F1817" s="0" t="n">
        <v>4.17667</v>
      </c>
      <c r="G1817" s="0" t="n">
        <v>4.175443</v>
      </c>
      <c r="H1817" s="0" t="n">
        <v>34.6208</v>
      </c>
      <c r="I1817" s="0" t="n">
        <v>34.6098</v>
      </c>
      <c r="J1817" s="0" t="n">
        <v>7.994</v>
      </c>
      <c r="K1817" s="0" t="n">
        <v>5.71316</v>
      </c>
      <c r="L1817" s="0" t="n">
        <v>68.98685</v>
      </c>
      <c r="M1817" s="0" t="n">
        <v>0.7378</v>
      </c>
      <c r="N1817" s="0" t="n">
        <v>0</v>
      </c>
      <c r="O1817" s="0" t="n">
        <v>54.14846</v>
      </c>
      <c r="P1817" s="0" t="n">
        <v>4.34124</v>
      </c>
      <c r="Q1817" s="0" t="n">
        <v>0.01755</v>
      </c>
      <c r="R1817" s="0" t="n">
        <v>0</v>
      </c>
      <c r="S1817" s="0" t="n">
        <v>1.663</v>
      </c>
      <c r="T1817" s="0" t="n">
        <v>1.6044</v>
      </c>
      <c r="U1817" s="0" t="n">
        <v>0</v>
      </c>
      <c r="V1817" s="2" t="n">
        <v>0.0050493</v>
      </c>
      <c r="W1817" s="2" t="n">
        <v>789.15</v>
      </c>
      <c r="X1817" s="2" t="n">
        <v>0.039847</v>
      </c>
      <c r="Y1817" s="2" t="n">
        <v>0</v>
      </c>
    </row>
    <row r="1818" customFormat="false" ht="12.75" hidden="false" customHeight="false" outlineLevel="0" collapsed="false">
      <c r="B1818" s="0" t="n">
        <v>39.629</v>
      </c>
      <c r="C1818" s="0" t="n">
        <v>39.271</v>
      </c>
      <c r="D1818" s="0" t="n">
        <v>14.2255</v>
      </c>
      <c r="E1818" s="0" t="n">
        <v>14.2251</v>
      </c>
      <c r="F1818" s="0" t="n">
        <v>4.176663</v>
      </c>
      <c r="G1818" s="0" t="n">
        <v>4.175482</v>
      </c>
      <c r="H1818" s="0" t="n">
        <v>34.6207</v>
      </c>
      <c r="I1818" s="0" t="n">
        <v>34.6102</v>
      </c>
      <c r="J1818" s="0" t="n">
        <v>7.994</v>
      </c>
      <c r="K1818" s="0" t="n">
        <v>5.7175</v>
      </c>
      <c r="L1818" s="0" t="n">
        <v>69.03922</v>
      </c>
      <c r="M1818" s="0" t="n">
        <v>0.7334</v>
      </c>
      <c r="N1818" s="0" t="n">
        <v>0</v>
      </c>
      <c r="O1818" s="0" t="n">
        <v>54.14846</v>
      </c>
      <c r="P1818" s="0" t="n">
        <v>4.34124</v>
      </c>
      <c r="Q1818" s="0" t="n">
        <v>0.01756</v>
      </c>
      <c r="R1818" s="0" t="n">
        <v>0</v>
      </c>
      <c r="S1818" s="0" t="n">
        <v>1.663</v>
      </c>
      <c r="T1818" s="0" t="n">
        <v>1.602</v>
      </c>
      <c r="U1818" s="0" t="n">
        <v>0</v>
      </c>
      <c r="V1818" s="2" t="n">
        <v>0.0050493</v>
      </c>
      <c r="W1818" s="2" t="n">
        <v>789.15</v>
      </c>
      <c r="X1818" s="2" t="n">
        <v>0.039847</v>
      </c>
      <c r="Y1818" s="2" t="n">
        <v>0</v>
      </c>
    </row>
    <row r="1819" customFormat="false" ht="12.75" hidden="false" customHeight="false" outlineLevel="0" collapsed="false">
      <c r="B1819" s="0" t="n">
        <v>39.651</v>
      </c>
      <c r="C1819" s="0" t="n">
        <v>39.293</v>
      </c>
      <c r="D1819" s="0" t="n">
        <v>14.2255</v>
      </c>
      <c r="E1819" s="0" t="n">
        <v>14.2251</v>
      </c>
      <c r="F1819" s="0" t="n">
        <v>4.176678</v>
      </c>
      <c r="G1819" s="0" t="n">
        <v>4.175522</v>
      </c>
      <c r="H1819" s="0" t="n">
        <v>34.6209</v>
      </c>
      <c r="I1819" s="0" t="n">
        <v>34.6105</v>
      </c>
      <c r="J1819" s="0" t="n">
        <v>7.994</v>
      </c>
      <c r="K1819" s="0" t="n">
        <v>5.73528</v>
      </c>
      <c r="L1819" s="0" t="n">
        <v>69.25399</v>
      </c>
      <c r="M1819" s="0" t="n">
        <v>0.7267</v>
      </c>
      <c r="N1819" s="0" t="n">
        <v>0</v>
      </c>
      <c r="O1819" s="0" t="n">
        <v>54.14846</v>
      </c>
      <c r="P1819" s="0" t="n">
        <v>4.34124</v>
      </c>
      <c r="Q1819" s="0" t="n">
        <v>0.01757</v>
      </c>
      <c r="R1819" s="0" t="n">
        <v>0</v>
      </c>
      <c r="S1819" s="0" t="n">
        <v>1.6654</v>
      </c>
      <c r="T1819" s="0" t="n">
        <v>1.5983</v>
      </c>
      <c r="U1819" s="0" t="n">
        <v>0</v>
      </c>
      <c r="V1819" s="2" t="n">
        <v>0.0050621</v>
      </c>
      <c r="W1819" s="2" t="n">
        <v>787.16</v>
      </c>
      <c r="X1819" s="2" t="n">
        <v>0.039847</v>
      </c>
      <c r="Y1819" s="2" t="n">
        <v>0</v>
      </c>
    </row>
    <row r="1820" customFormat="false" ht="12.75" hidden="false" customHeight="false" outlineLevel="0" collapsed="false">
      <c r="B1820" s="0" t="n">
        <v>39.694</v>
      </c>
      <c r="C1820" s="0" t="n">
        <v>39.335</v>
      </c>
      <c r="D1820" s="0" t="n">
        <v>14.2253</v>
      </c>
      <c r="E1820" s="0" t="n">
        <v>14.2252</v>
      </c>
      <c r="F1820" s="0" t="n">
        <v>4.17671</v>
      </c>
      <c r="G1820" s="0" t="n">
        <v>4.175443</v>
      </c>
      <c r="H1820" s="0" t="n">
        <v>34.6213</v>
      </c>
      <c r="I1820" s="0" t="n">
        <v>34.6097</v>
      </c>
      <c r="J1820" s="0" t="n">
        <v>7.994</v>
      </c>
      <c r="K1820" s="0" t="n">
        <v>5.74827</v>
      </c>
      <c r="L1820" s="0" t="n">
        <v>69.41079</v>
      </c>
      <c r="M1820" s="0" t="n">
        <v>0.7202</v>
      </c>
      <c r="N1820" s="0" t="n">
        <v>0</v>
      </c>
      <c r="O1820" s="0" t="n">
        <v>54.14846</v>
      </c>
      <c r="P1820" s="0" t="n">
        <v>4.34124</v>
      </c>
      <c r="Q1820" s="0" t="n">
        <v>0.01758</v>
      </c>
      <c r="R1820" s="0" t="n">
        <v>0</v>
      </c>
      <c r="S1820" s="0" t="n">
        <v>1.6667</v>
      </c>
      <c r="T1820" s="0" t="n">
        <v>1.5946</v>
      </c>
      <c r="U1820" s="0" t="n">
        <v>0</v>
      </c>
      <c r="V1820" s="2" t="n">
        <v>0.0050493</v>
      </c>
      <c r="W1820" s="2" t="n">
        <v>789.15</v>
      </c>
      <c r="X1820" s="2" t="n">
        <v>0.039847</v>
      </c>
      <c r="Y1820" s="2" t="n">
        <v>0</v>
      </c>
    </row>
    <row r="1821" customFormat="false" ht="12.75" hidden="false" customHeight="false" outlineLevel="0" collapsed="false">
      <c r="B1821" s="0" t="n">
        <v>39.715</v>
      </c>
      <c r="C1821" s="0" t="n">
        <v>39.357</v>
      </c>
      <c r="D1821" s="0" t="n">
        <v>14.2254</v>
      </c>
      <c r="E1821" s="0" t="n">
        <v>14.2252</v>
      </c>
      <c r="F1821" s="0" t="n">
        <v>4.176766</v>
      </c>
      <c r="G1821" s="0" t="n">
        <v>4.175515</v>
      </c>
      <c r="H1821" s="0" t="n">
        <v>34.6217</v>
      </c>
      <c r="I1821" s="0" t="n">
        <v>34.6104</v>
      </c>
      <c r="J1821" s="0" t="n">
        <v>7.994</v>
      </c>
      <c r="K1821" s="0" t="n">
        <v>5.75532</v>
      </c>
      <c r="L1821" s="0" t="n">
        <v>69.49625</v>
      </c>
      <c r="M1821" s="0" t="n">
        <v>0.7137</v>
      </c>
      <c r="N1821" s="0" t="n">
        <v>0</v>
      </c>
      <c r="O1821" s="0" t="n">
        <v>54.14846</v>
      </c>
      <c r="P1821" s="0" t="n">
        <v>4.34124</v>
      </c>
      <c r="Q1821" s="0" t="n">
        <v>0.01759</v>
      </c>
      <c r="R1821" s="0" t="n">
        <v>0</v>
      </c>
      <c r="S1821" s="0" t="n">
        <v>1.6667</v>
      </c>
      <c r="T1821" s="0" t="n">
        <v>1.591</v>
      </c>
      <c r="U1821" s="0" t="n">
        <v>0</v>
      </c>
      <c r="V1821" s="2" t="n">
        <v>0.0050493</v>
      </c>
      <c r="W1821" s="2" t="n">
        <v>789.15</v>
      </c>
      <c r="X1821" s="2" t="n">
        <v>0.039847</v>
      </c>
      <c r="Y1821" s="2" t="n">
        <v>0</v>
      </c>
    </row>
    <row r="1822" customFormat="false" ht="12.75" hidden="false" customHeight="false" outlineLevel="0" collapsed="false">
      <c r="B1822" s="0" t="n">
        <v>39.767</v>
      </c>
      <c r="C1822" s="0" t="n">
        <v>39.407</v>
      </c>
      <c r="D1822" s="0" t="n">
        <v>14.2255</v>
      </c>
      <c r="E1822" s="0" t="n">
        <v>14.2252</v>
      </c>
      <c r="F1822" s="0" t="n">
        <v>4.176714</v>
      </c>
      <c r="G1822" s="0" t="n">
        <v>4.175483</v>
      </c>
      <c r="H1822" s="0" t="n">
        <v>34.6212</v>
      </c>
      <c r="I1822" s="0" t="n">
        <v>34.61</v>
      </c>
      <c r="J1822" s="0" t="n">
        <v>7.994</v>
      </c>
      <c r="K1822" s="0" t="n">
        <v>5.76863</v>
      </c>
      <c r="L1822" s="0" t="n">
        <v>69.65676</v>
      </c>
      <c r="M1822" s="0" t="n">
        <v>0.7094</v>
      </c>
      <c r="N1822" s="0" t="n">
        <v>0</v>
      </c>
      <c r="O1822" s="0" t="n">
        <v>54.14846</v>
      </c>
      <c r="P1822" s="0" t="n">
        <v>4.34124</v>
      </c>
      <c r="Q1822" s="0" t="n">
        <v>0.0176</v>
      </c>
      <c r="R1822" s="0" t="n">
        <v>0</v>
      </c>
      <c r="S1822" s="0" t="n">
        <v>1.6679</v>
      </c>
      <c r="T1822" s="0" t="n">
        <v>1.5885</v>
      </c>
      <c r="U1822" s="0" t="n">
        <v>0</v>
      </c>
      <c r="V1822" s="2" t="n">
        <v>0.0050493</v>
      </c>
      <c r="W1822" s="2" t="n">
        <v>789.15</v>
      </c>
      <c r="X1822" s="2" t="n">
        <v>0.039847</v>
      </c>
      <c r="Y1822" s="2" t="n">
        <v>0</v>
      </c>
    </row>
    <row r="1823" customFormat="false" ht="12.75" hidden="false" customHeight="false" outlineLevel="0" collapsed="false">
      <c r="B1823" s="0" t="n">
        <v>39.79</v>
      </c>
      <c r="C1823" s="0" t="n">
        <v>39.43</v>
      </c>
      <c r="D1823" s="0" t="n">
        <v>14.2256</v>
      </c>
      <c r="E1823" s="0" t="n">
        <v>14.2251</v>
      </c>
      <c r="F1823" s="0" t="n">
        <v>4.17671</v>
      </c>
      <c r="G1823" s="0" t="n">
        <v>4.175443</v>
      </c>
      <c r="H1823" s="0" t="n">
        <v>34.621</v>
      </c>
      <c r="I1823" s="0" t="n">
        <v>34.6097</v>
      </c>
      <c r="J1823" s="0" t="n">
        <v>7.994</v>
      </c>
      <c r="K1823" s="0" t="n">
        <v>5.79011</v>
      </c>
      <c r="L1823" s="0" t="n">
        <v>69.91627</v>
      </c>
      <c r="M1823" s="0" t="n">
        <v>0.703</v>
      </c>
      <c r="N1823" s="0" t="n">
        <v>0</v>
      </c>
      <c r="O1823" s="0" t="n">
        <v>54.14846</v>
      </c>
      <c r="P1823" s="0" t="n">
        <v>4.34124</v>
      </c>
      <c r="Q1823" s="0" t="n">
        <v>0.01762</v>
      </c>
      <c r="R1823" s="0" t="n">
        <v>0</v>
      </c>
      <c r="S1823" s="0" t="n">
        <v>1.6703</v>
      </c>
      <c r="T1823" s="0" t="n">
        <v>1.5849</v>
      </c>
      <c r="U1823" s="0" t="n">
        <v>0</v>
      </c>
      <c r="V1823" s="2" t="n">
        <v>0.0050621</v>
      </c>
      <c r="W1823" s="2" t="n">
        <v>787.16</v>
      </c>
      <c r="X1823" s="2" t="n">
        <v>0.039847</v>
      </c>
      <c r="Y1823" s="2" t="n">
        <v>0</v>
      </c>
    </row>
    <row r="1824" customFormat="false" ht="12.75" hidden="false" customHeight="false" outlineLevel="0" collapsed="false">
      <c r="B1824" s="0" t="n">
        <v>39.822</v>
      </c>
      <c r="C1824" s="0" t="n">
        <v>39.462</v>
      </c>
      <c r="D1824" s="0" t="n">
        <v>14.2253</v>
      </c>
      <c r="E1824" s="0" t="n">
        <v>14.2252</v>
      </c>
      <c r="F1824" s="0" t="n">
        <v>4.176675</v>
      </c>
      <c r="G1824" s="0" t="n">
        <v>4.175483</v>
      </c>
      <c r="H1824" s="0" t="n">
        <v>34.6209</v>
      </c>
      <c r="I1824" s="0" t="n">
        <v>34.61</v>
      </c>
      <c r="J1824" s="0" t="n">
        <v>7.994</v>
      </c>
      <c r="K1824" s="0" t="n">
        <v>5.80661</v>
      </c>
      <c r="L1824" s="0" t="n">
        <v>70.11512</v>
      </c>
      <c r="M1824" s="0" t="n">
        <v>0.6945</v>
      </c>
      <c r="N1824" s="0" t="n">
        <v>0</v>
      </c>
      <c r="O1824" s="0" t="n">
        <v>54.14846</v>
      </c>
      <c r="P1824" s="0" t="n">
        <v>4.34124</v>
      </c>
      <c r="Q1824" s="0" t="n">
        <v>0.01763</v>
      </c>
      <c r="R1824" s="0" t="n">
        <v>0</v>
      </c>
      <c r="S1824" s="0" t="n">
        <v>1.6716</v>
      </c>
      <c r="T1824" s="0" t="n">
        <v>1.58</v>
      </c>
      <c r="U1824" s="0" t="n">
        <v>0</v>
      </c>
      <c r="V1824" s="2" t="n">
        <v>0.005015</v>
      </c>
      <c r="W1824" s="2" t="n">
        <v>787.16</v>
      </c>
      <c r="X1824" s="2" t="n">
        <v>0.039477</v>
      </c>
      <c r="Y1824" s="2" t="n">
        <v>0</v>
      </c>
    </row>
    <row r="1825" customFormat="false" ht="12.75" hidden="false" customHeight="false" outlineLevel="0" collapsed="false">
      <c r="B1825" s="0" t="n">
        <v>39.866</v>
      </c>
      <c r="C1825" s="0" t="n">
        <v>39.506</v>
      </c>
      <c r="D1825" s="0" t="n">
        <v>14.2256</v>
      </c>
      <c r="E1825" s="0" t="n">
        <v>14.2252</v>
      </c>
      <c r="F1825" s="0" t="n">
        <v>4.176726</v>
      </c>
      <c r="G1825" s="0" t="n">
        <v>4.175515</v>
      </c>
      <c r="H1825" s="0" t="n">
        <v>34.6211</v>
      </c>
      <c r="I1825" s="0" t="n">
        <v>34.6103</v>
      </c>
      <c r="J1825" s="0" t="n">
        <v>7.994</v>
      </c>
      <c r="K1825" s="0" t="n">
        <v>5.83006</v>
      </c>
      <c r="L1825" s="0" t="n">
        <v>70.39872</v>
      </c>
      <c r="M1825" s="0" t="n">
        <v>0.6882</v>
      </c>
      <c r="N1825" s="0" t="n">
        <v>0</v>
      </c>
      <c r="O1825" s="0" t="n">
        <v>54.14846</v>
      </c>
      <c r="P1825" s="0" t="n">
        <v>4.34124</v>
      </c>
      <c r="Q1825" s="0" t="n">
        <v>0.01764</v>
      </c>
      <c r="R1825" s="0" t="n">
        <v>0</v>
      </c>
      <c r="S1825" s="0" t="n">
        <v>1.674</v>
      </c>
      <c r="T1825" s="0" t="n">
        <v>1.5763</v>
      </c>
      <c r="U1825" s="0" t="n">
        <v>0</v>
      </c>
      <c r="V1825" s="2" t="n">
        <v>0.0050493</v>
      </c>
      <c r="W1825" s="2" t="n">
        <v>789.15</v>
      </c>
      <c r="X1825" s="2" t="n">
        <v>0.039847</v>
      </c>
      <c r="Y1825" s="2" t="n">
        <v>0</v>
      </c>
    </row>
    <row r="1826" customFormat="false" ht="12.75" hidden="false" customHeight="false" outlineLevel="0" collapsed="false">
      <c r="B1826" s="0" t="n">
        <v>39.908</v>
      </c>
      <c r="C1826" s="0" t="n">
        <v>39.548</v>
      </c>
      <c r="D1826" s="0" t="n">
        <v>14.2256</v>
      </c>
      <c r="E1826" s="0" t="n">
        <v>14.2254</v>
      </c>
      <c r="F1826" s="0" t="n">
        <v>4.176754</v>
      </c>
      <c r="G1826" s="0" t="n">
        <v>4.175515</v>
      </c>
      <c r="H1826" s="0" t="n">
        <v>34.6213</v>
      </c>
      <c r="I1826" s="0" t="n">
        <v>34.6101</v>
      </c>
      <c r="J1826" s="0" t="n">
        <v>7.994</v>
      </c>
      <c r="K1826" s="0" t="n">
        <v>5.85543</v>
      </c>
      <c r="L1826" s="0" t="n">
        <v>70.70522</v>
      </c>
      <c r="M1826" s="0" t="n">
        <v>0.682</v>
      </c>
      <c r="N1826" s="0" t="n">
        <v>0</v>
      </c>
      <c r="O1826" s="0" t="n">
        <v>54.14846</v>
      </c>
      <c r="P1826" s="0" t="n">
        <v>4.34124</v>
      </c>
      <c r="Q1826" s="0" t="n">
        <v>0.01765</v>
      </c>
      <c r="R1826" s="0" t="n">
        <v>0</v>
      </c>
      <c r="S1826" s="0" t="n">
        <v>1.6764</v>
      </c>
      <c r="T1826" s="0" t="n">
        <v>1.5726</v>
      </c>
      <c r="U1826" s="0" t="n">
        <v>0</v>
      </c>
      <c r="V1826" s="2" t="n">
        <v>0.0050024</v>
      </c>
      <c r="W1826" s="2" t="n">
        <v>789.15</v>
      </c>
      <c r="X1826" s="2" t="n">
        <v>0.039477</v>
      </c>
      <c r="Y1826" s="2" t="n">
        <v>0</v>
      </c>
    </row>
    <row r="1827" customFormat="false" ht="12.75" hidden="false" customHeight="false" outlineLevel="0" collapsed="false">
      <c r="B1827" s="0" t="n">
        <v>39.94</v>
      </c>
      <c r="C1827" s="0" t="n">
        <v>39.58</v>
      </c>
      <c r="D1827" s="0" t="n">
        <v>14.2255</v>
      </c>
      <c r="E1827" s="0" t="n">
        <v>14.2252</v>
      </c>
      <c r="F1827" s="0" t="n">
        <v>4.176754</v>
      </c>
      <c r="G1827" s="0" t="n">
        <v>4.175483</v>
      </c>
      <c r="H1827" s="0" t="n">
        <v>34.6214</v>
      </c>
      <c r="I1827" s="0" t="n">
        <v>34.61</v>
      </c>
      <c r="J1827" s="0" t="n">
        <v>7.994</v>
      </c>
      <c r="K1827" s="0" t="n">
        <v>5.88262</v>
      </c>
      <c r="L1827" s="0" t="n">
        <v>71.03347</v>
      </c>
      <c r="M1827" s="0" t="n">
        <v>0.6758</v>
      </c>
      <c r="N1827" s="0" t="n">
        <v>0</v>
      </c>
      <c r="O1827" s="0" t="n">
        <v>54.14846</v>
      </c>
      <c r="P1827" s="0" t="n">
        <v>4.34124</v>
      </c>
      <c r="Q1827" s="0" t="n">
        <v>0.01766</v>
      </c>
      <c r="R1827" s="0" t="n">
        <v>0</v>
      </c>
      <c r="S1827" s="0" t="n">
        <v>1.6789</v>
      </c>
      <c r="T1827" s="0" t="n">
        <v>1.569</v>
      </c>
      <c r="U1827" s="0" t="n">
        <v>0</v>
      </c>
      <c r="V1827" s="2" t="n">
        <v>0.005015</v>
      </c>
      <c r="W1827" s="2" t="n">
        <v>787.16</v>
      </c>
      <c r="X1827" s="2" t="n">
        <v>0.039477</v>
      </c>
      <c r="Y1827" s="2" t="n">
        <v>0</v>
      </c>
    </row>
    <row r="1828" customFormat="false" ht="12.75" hidden="false" customHeight="false" outlineLevel="0" collapsed="false">
      <c r="B1828" s="0" t="n">
        <v>39.984</v>
      </c>
      <c r="C1828" s="0" t="n">
        <v>39.623</v>
      </c>
      <c r="D1828" s="0" t="n">
        <v>14.2256</v>
      </c>
      <c r="E1828" s="0" t="n">
        <v>14.2252</v>
      </c>
      <c r="F1828" s="0" t="n">
        <v>4.176778</v>
      </c>
      <c r="G1828" s="0" t="n">
        <v>4.175515</v>
      </c>
      <c r="H1828" s="0" t="n">
        <v>34.6215</v>
      </c>
      <c r="I1828" s="0" t="n">
        <v>34.6102</v>
      </c>
      <c r="J1828" s="0" t="n">
        <v>7.994</v>
      </c>
      <c r="K1828" s="0" t="n">
        <v>5.90335</v>
      </c>
      <c r="L1828" s="0" t="n">
        <v>71.28391</v>
      </c>
      <c r="M1828" s="0" t="n">
        <v>0.6697</v>
      </c>
      <c r="N1828" s="0" t="n">
        <v>0</v>
      </c>
      <c r="O1828" s="0" t="n">
        <v>54.14846</v>
      </c>
      <c r="P1828" s="0" t="n">
        <v>4.34124</v>
      </c>
      <c r="Q1828" s="0" t="n">
        <v>0.01767</v>
      </c>
      <c r="R1828" s="0" t="n">
        <v>0</v>
      </c>
      <c r="S1828" s="0" t="n">
        <v>1.6801</v>
      </c>
      <c r="T1828" s="0" t="n">
        <v>1.5653</v>
      </c>
      <c r="U1828" s="0" t="n">
        <v>0</v>
      </c>
      <c r="V1828" s="2" t="n">
        <v>0.0050024</v>
      </c>
      <c r="W1828" s="2" t="n">
        <v>789.15</v>
      </c>
      <c r="X1828" s="2" t="n">
        <v>0.039477</v>
      </c>
      <c r="Y1828" s="2" t="n">
        <v>0</v>
      </c>
    </row>
    <row r="1829" customFormat="false" ht="12.75" hidden="false" customHeight="false" outlineLevel="0" collapsed="false">
      <c r="B1829" s="0" t="n">
        <v>40.016</v>
      </c>
      <c r="C1829" s="0" t="n">
        <v>39.655</v>
      </c>
      <c r="D1829" s="0" t="n">
        <v>14.2255</v>
      </c>
      <c r="E1829" s="0" t="n">
        <v>14.2251</v>
      </c>
      <c r="F1829" s="0" t="n">
        <v>4.176762</v>
      </c>
      <c r="G1829" s="0" t="n">
        <v>4.175483</v>
      </c>
      <c r="H1829" s="0" t="n">
        <v>34.6215</v>
      </c>
      <c r="I1829" s="0" t="n">
        <v>34.61</v>
      </c>
      <c r="J1829" s="0" t="n">
        <v>7.994</v>
      </c>
      <c r="K1829" s="0" t="n">
        <v>5.9318</v>
      </c>
      <c r="L1829" s="0" t="n">
        <v>71.62726</v>
      </c>
      <c r="M1829" s="0" t="n">
        <v>0.6636</v>
      </c>
      <c r="N1829" s="0" t="n">
        <v>0</v>
      </c>
      <c r="O1829" s="0" t="n">
        <v>54.14846</v>
      </c>
      <c r="P1829" s="0" t="n">
        <v>4.34124</v>
      </c>
      <c r="Q1829" s="0" t="n">
        <v>0.01769</v>
      </c>
      <c r="R1829" s="0" t="n">
        <v>0</v>
      </c>
      <c r="S1829" s="0" t="n">
        <v>1.6825</v>
      </c>
      <c r="T1829" s="0" t="n">
        <v>1.5617</v>
      </c>
      <c r="U1829" s="0" t="n">
        <v>0</v>
      </c>
      <c r="V1829" s="2" t="n">
        <v>0.0050024</v>
      </c>
      <c r="W1829" s="2" t="n">
        <v>789.15</v>
      </c>
      <c r="X1829" s="2" t="n">
        <v>0.039477</v>
      </c>
      <c r="Y1829" s="2" t="n">
        <v>0</v>
      </c>
    </row>
    <row r="1830" customFormat="false" ht="12.75" hidden="false" customHeight="false" outlineLevel="0" collapsed="false">
      <c r="B1830" s="0" t="n">
        <v>40.046</v>
      </c>
      <c r="C1830" s="0" t="n">
        <v>39.684</v>
      </c>
      <c r="D1830" s="0" t="n">
        <v>14.2256</v>
      </c>
      <c r="E1830" s="0" t="n">
        <v>14.2256</v>
      </c>
      <c r="F1830" s="0" t="n">
        <v>4.176754</v>
      </c>
      <c r="G1830" s="0" t="n">
        <v>4.175554</v>
      </c>
      <c r="H1830" s="0" t="n">
        <v>34.6213</v>
      </c>
      <c r="I1830" s="0" t="n">
        <v>34.6102</v>
      </c>
      <c r="J1830" s="0" t="n">
        <v>7.994</v>
      </c>
      <c r="K1830" s="0" t="n">
        <v>5.96887</v>
      </c>
      <c r="L1830" s="0" t="n">
        <v>72.07501</v>
      </c>
      <c r="M1830" s="0" t="n">
        <v>0.6596</v>
      </c>
      <c r="N1830" s="0" t="n">
        <v>0</v>
      </c>
      <c r="O1830" s="0" t="n">
        <v>54.14846</v>
      </c>
      <c r="P1830" s="0" t="n">
        <v>4.34124</v>
      </c>
      <c r="Q1830" s="0" t="n">
        <v>0.0177</v>
      </c>
      <c r="R1830" s="0" t="n">
        <v>0</v>
      </c>
      <c r="S1830" s="0" t="n">
        <v>1.6862</v>
      </c>
      <c r="T1830" s="0" t="n">
        <v>1.5592</v>
      </c>
      <c r="U1830" s="0" t="n">
        <v>0</v>
      </c>
      <c r="V1830" s="2" t="n">
        <v>0.0050024</v>
      </c>
      <c r="W1830" s="2" t="n">
        <v>789.15</v>
      </c>
      <c r="X1830" s="2" t="n">
        <v>0.039477</v>
      </c>
      <c r="Y1830" s="2" t="n">
        <v>0</v>
      </c>
    </row>
    <row r="1831" customFormat="false" ht="12.75" hidden="false" customHeight="false" outlineLevel="0" collapsed="false">
      <c r="B1831" s="0" t="n">
        <v>40.103</v>
      </c>
      <c r="C1831" s="0" t="n">
        <v>39.74</v>
      </c>
      <c r="D1831" s="0" t="n">
        <v>14.2256</v>
      </c>
      <c r="E1831" s="0" t="n">
        <v>14.2254</v>
      </c>
      <c r="F1831" s="0" t="n">
        <v>4.176778</v>
      </c>
      <c r="G1831" s="0" t="n">
        <v>4.175554</v>
      </c>
      <c r="H1831" s="0" t="n">
        <v>34.6215</v>
      </c>
      <c r="I1831" s="0" t="n">
        <v>34.6103</v>
      </c>
      <c r="J1831" s="0" t="n">
        <v>7.994</v>
      </c>
      <c r="K1831" s="0" t="n">
        <v>6.00132</v>
      </c>
      <c r="L1831" s="0" t="n">
        <v>72.46695</v>
      </c>
      <c r="M1831" s="0" t="n">
        <v>0.6576</v>
      </c>
      <c r="N1831" s="0" t="n">
        <v>0</v>
      </c>
      <c r="O1831" s="0" t="n">
        <v>54.14846</v>
      </c>
      <c r="P1831" s="0" t="n">
        <v>4.34124</v>
      </c>
      <c r="Q1831" s="0" t="n">
        <v>0.01771</v>
      </c>
      <c r="R1831" s="0" t="n">
        <v>0</v>
      </c>
      <c r="S1831" s="0" t="n">
        <v>1.6886</v>
      </c>
      <c r="T1831" s="0" t="n">
        <v>1.558</v>
      </c>
      <c r="U1831" s="0" t="n">
        <v>0</v>
      </c>
      <c r="V1831" s="2" t="n">
        <v>0.0050024</v>
      </c>
      <c r="W1831" s="2" t="n">
        <v>789.15</v>
      </c>
      <c r="X1831" s="2" t="n">
        <v>0.039477</v>
      </c>
      <c r="Y1831" s="2" t="n">
        <v>0</v>
      </c>
    </row>
    <row r="1832" customFormat="false" ht="12.75" hidden="false" customHeight="false" outlineLevel="0" collapsed="false">
      <c r="B1832" s="0" t="n">
        <v>40.145</v>
      </c>
      <c r="C1832" s="0" t="n">
        <v>39.782</v>
      </c>
      <c r="D1832" s="0" t="n">
        <v>14.2257</v>
      </c>
      <c r="E1832" s="0" t="n">
        <v>14.2254</v>
      </c>
      <c r="F1832" s="0" t="n">
        <v>4.176762</v>
      </c>
      <c r="G1832" s="0" t="n">
        <v>4.175554</v>
      </c>
      <c r="H1832" s="0" t="n">
        <v>34.6212</v>
      </c>
      <c r="I1832" s="0" t="n">
        <v>34.6104</v>
      </c>
      <c r="J1832" s="0" t="n">
        <v>7.994</v>
      </c>
      <c r="K1832" s="0" t="n">
        <v>6.04113</v>
      </c>
      <c r="L1832" s="0" t="n">
        <v>72.9476</v>
      </c>
      <c r="M1832" s="0" t="n">
        <v>0.6516</v>
      </c>
      <c r="N1832" s="0" t="n">
        <v>0</v>
      </c>
      <c r="O1832" s="0" t="n">
        <v>54.14846</v>
      </c>
      <c r="P1832" s="0" t="n">
        <v>4.34124</v>
      </c>
      <c r="Q1832" s="0" t="n">
        <v>0.01772</v>
      </c>
      <c r="R1832" s="0" t="n">
        <v>0</v>
      </c>
      <c r="S1832" s="0" t="n">
        <v>1.6923</v>
      </c>
      <c r="T1832" s="0" t="n">
        <v>1.5543</v>
      </c>
      <c r="U1832" s="0" t="n">
        <v>0</v>
      </c>
      <c r="V1832" s="2" t="n">
        <v>0.0050024</v>
      </c>
      <c r="W1832" s="2" t="n">
        <v>789.15</v>
      </c>
      <c r="X1832" s="2" t="n">
        <v>0.039477</v>
      </c>
      <c r="Y1832" s="2" t="n">
        <v>0</v>
      </c>
    </row>
    <row r="1833" customFormat="false" ht="12.75" hidden="false" customHeight="false" outlineLevel="0" collapsed="false">
      <c r="B1833" s="0" t="n">
        <v>40.179</v>
      </c>
      <c r="C1833" s="0" t="n">
        <v>39.815</v>
      </c>
      <c r="D1833" s="0" t="n">
        <v>14.2258</v>
      </c>
      <c r="E1833" s="0" t="n">
        <v>14.2252</v>
      </c>
      <c r="F1833" s="0" t="n">
        <v>4.176778</v>
      </c>
      <c r="G1833" s="0" t="n">
        <v>4.175554</v>
      </c>
      <c r="H1833" s="0" t="n">
        <v>34.6213</v>
      </c>
      <c r="I1833" s="0" t="n">
        <v>34.6105</v>
      </c>
      <c r="J1833" s="0" t="n">
        <v>7.994</v>
      </c>
      <c r="K1833" s="0" t="n">
        <v>6.07601</v>
      </c>
      <c r="L1833" s="0" t="n">
        <v>73.36898</v>
      </c>
      <c r="M1833" s="0" t="n">
        <v>0.6496</v>
      </c>
      <c r="N1833" s="0" t="n">
        <v>0</v>
      </c>
      <c r="O1833" s="0" t="n">
        <v>54.14846</v>
      </c>
      <c r="P1833" s="0" t="n">
        <v>4.34124</v>
      </c>
      <c r="Q1833" s="0" t="n">
        <v>0.01773</v>
      </c>
      <c r="R1833" s="0" t="n">
        <v>0</v>
      </c>
      <c r="S1833" s="0" t="n">
        <v>1.6947</v>
      </c>
      <c r="T1833" s="0" t="n">
        <v>1.5531</v>
      </c>
      <c r="U1833" s="0" t="n">
        <v>0</v>
      </c>
      <c r="V1833" s="2" t="n">
        <v>0.0050024</v>
      </c>
      <c r="W1833" s="2" t="n">
        <v>789.15</v>
      </c>
      <c r="X1833" s="2" t="n">
        <v>0.039477</v>
      </c>
      <c r="Y1833" s="2" t="n">
        <v>0</v>
      </c>
    </row>
    <row r="1834" customFormat="false" ht="12.75" hidden="false" customHeight="false" outlineLevel="0" collapsed="false">
      <c r="B1834" s="0" t="n">
        <v>40.221</v>
      </c>
      <c r="C1834" s="0" t="n">
        <v>39.857</v>
      </c>
      <c r="D1834" s="0" t="n">
        <v>14.2256</v>
      </c>
      <c r="E1834" s="0" t="n">
        <v>14.2254</v>
      </c>
      <c r="F1834" s="0" t="n">
        <v>4.176786</v>
      </c>
      <c r="G1834" s="0" t="n">
        <v>4.175554</v>
      </c>
      <c r="H1834" s="0" t="n">
        <v>34.6215</v>
      </c>
      <c r="I1834" s="0" t="n">
        <v>34.6103</v>
      </c>
      <c r="J1834" s="0" t="n">
        <v>7.994</v>
      </c>
      <c r="K1834" s="0" t="n">
        <v>6.11201</v>
      </c>
      <c r="L1834" s="0" t="n">
        <v>73.80349</v>
      </c>
      <c r="M1834" s="0" t="n">
        <v>0.6457</v>
      </c>
      <c r="N1834" s="0" t="n">
        <v>0</v>
      </c>
      <c r="O1834" s="0" t="n">
        <v>54.14846</v>
      </c>
      <c r="P1834" s="0" t="n">
        <v>4.34124</v>
      </c>
      <c r="Q1834" s="0" t="n">
        <v>0.01774</v>
      </c>
      <c r="R1834" s="0" t="n">
        <v>0</v>
      </c>
      <c r="S1834" s="0" t="n">
        <v>1.6972</v>
      </c>
      <c r="T1834" s="0" t="n">
        <v>1.5507</v>
      </c>
      <c r="U1834" s="0" t="n">
        <v>0</v>
      </c>
      <c r="V1834" s="2" t="n">
        <v>0.0050024</v>
      </c>
      <c r="W1834" s="2" t="n">
        <v>789.15</v>
      </c>
      <c r="X1834" s="2" t="n">
        <v>0.039477</v>
      </c>
      <c r="Y1834" s="2" t="n">
        <v>0</v>
      </c>
    </row>
    <row r="1835" customFormat="false" ht="12.75" hidden="false" customHeight="false" outlineLevel="0" collapsed="false">
      <c r="B1835" s="0" t="n">
        <v>40.275</v>
      </c>
      <c r="C1835" s="0" t="n">
        <v>39.911</v>
      </c>
      <c r="D1835" s="0" t="n">
        <v>14.2258</v>
      </c>
      <c r="E1835" s="0" t="n">
        <v>14.2254</v>
      </c>
      <c r="F1835" s="0" t="n">
        <v>4.176786</v>
      </c>
      <c r="G1835" s="0" t="n">
        <v>4.175515</v>
      </c>
      <c r="H1835" s="0" t="n">
        <v>34.6213</v>
      </c>
      <c r="I1835" s="0" t="n">
        <v>34.6099</v>
      </c>
      <c r="J1835" s="0" t="n">
        <v>7.994</v>
      </c>
      <c r="K1835" s="0" t="n">
        <v>6.15607</v>
      </c>
      <c r="L1835" s="0" t="n">
        <v>74.33575</v>
      </c>
      <c r="M1835" s="0" t="n">
        <v>0.6418</v>
      </c>
      <c r="N1835" s="0" t="n">
        <v>0</v>
      </c>
      <c r="O1835" s="0" t="n">
        <v>54.14846</v>
      </c>
      <c r="P1835" s="0" t="n">
        <v>4.34124</v>
      </c>
      <c r="Q1835" s="0" t="n">
        <v>0.01775</v>
      </c>
      <c r="R1835" s="0" t="n">
        <v>0</v>
      </c>
      <c r="S1835" s="0" t="n">
        <v>1.7009</v>
      </c>
      <c r="T1835" s="0" t="n">
        <v>1.5482</v>
      </c>
      <c r="U1835" s="0" t="n">
        <v>0</v>
      </c>
      <c r="V1835" s="2" t="n">
        <v>0.0050024</v>
      </c>
      <c r="W1835" s="2" t="n">
        <v>789.15</v>
      </c>
      <c r="X1835" s="2" t="n">
        <v>0.039477</v>
      </c>
      <c r="Y1835" s="2" t="n">
        <v>0</v>
      </c>
    </row>
    <row r="1836" customFormat="false" ht="12.75" hidden="false" customHeight="false" outlineLevel="0" collapsed="false">
      <c r="B1836" s="0" t="n">
        <v>40.307</v>
      </c>
      <c r="C1836" s="0" t="n">
        <v>39.943</v>
      </c>
      <c r="D1836" s="0" t="n">
        <v>14.2258</v>
      </c>
      <c r="E1836" s="0" t="n">
        <v>14.2252</v>
      </c>
      <c r="F1836" s="0" t="n">
        <v>4.17681</v>
      </c>
      <c r="G1836" s="0" t="n">
        <v>4.175554</v>
      </c>
      <c r="H1836" s="0" t="n">
        <v>34.6215</v>
      </c>
      <c r="I1836" s="0" t="n">
        <v>34.6104</v>
      </c>
      <c r="J1836" s="0" t="n">
        <v>7.994</v>
      </c>
      <c r="K1836" s="0" t="n">
        <v>6.20094</v>
      </c>
      <c r="L1836" s="0" t="n">
        <v>74.87771</v>
      </c>
      <c r="M1836" s="0" t="n">
        <v>0.6379</v>
      </c>
      <c r="N1836" s="0" t="n">
        <v>0</v>
      </c>
      <c r="O1836" s="0" t="n">
        <v>54.14846</v>
      </c>
      <c r="P1836" s="0" t="n">
        <v>4.34124</v>
      </c>
      <c r="Q1836" s="0" t="n">
        <v>0.01777</v>
      </c>
      <c r="R1836" s="0" t="n">
        <v>0</v>
      </c>
      <c r="S1836" s="0" t="n">
        <v>1.7045</v>
      </c>
      <c r="T1836" s="0" t="n">
        <v>1.5458</v>
      </c>
      <c r="U1836" s="0" t="n">
        <v>0</v>
      </c>
      <c r="V1836" s="2" t="n">
        <v>0.0050024</v>
      </c>
      <c r="W1836" s="2" t="n">
        <v>789.15</v>
      </c>
      <c r="X1836" s="2" t="n">
        <v>0.039477</v>
      </c>
      <c r="Y1836" s="2" t="n">
        <v>0</v>
      </c>
    </row>
    <row r="1837" customFormat="false" ht="12.75" hidden="false" customHeight="false" outlineLevel="0" collapsed="false">
      <c r="B1837" s="0" t="n">
        <v>40.35</v>
      </c>
      <c r="C1837" s="0" t="n">
        <v>39.985</v>
      </c>
      <c r="D1837" s="0" t="n">
        <v>14.2255</v>
      </c>
      <c r="E1837" s="0" t="n">
        <v>14.2252</v>
      </c>
      <c r="F1837" s="0" t="n">
        <v>4.176842</v>
      </c>
      <c r="G1837" s="0" t="n">
        <v>4.175554</v>
      </c>
      <c r="H1837" s="0" t="n">
        <v>34.6221</v>
      </c>
      <c r="I1837" s="0" t="n">
        <v>34.6104</v>
      </c>
      <c r="J1837" s="0" t="n">
        <v>7.994</v>
      </c>
      <c r="K1837" s="0" t="n">
        <v>6.24758</v>
      </c>
      <c r="L1837" s="0" t="n">
        <v>75.44065</v>
      </c>
      <c r="M1837" s="0" t="n">
        <v>0.632</v>
      </c>
      <c r="N1837" s="0" t="n">
        <v>0</v>
      </c>
      <c r="O1837" s="0" t="n">
        <v>54.14846</v>
      </c>
      <c r="P1837" s="0" t="n">
        <v>4.34124</v>
      </c>
      <c r="Q1837" s="0" t="n">
        <v>0.01778</v>
      </c>
      <c r="R1837" s="0" t="n">
        <v>0</v>
      </c>
      <c r="S1837" s="0" t="n">
        <v>1.7082</v>
      </c>
      <c r="T1837" s="0" t="n">
        <v>1.5421</v>
      </c>
      <c r="U1837" s="0" t="n">
        <v>0</v>
      </c>
      <c r="V1837" s="2" t="n">
        <v>0.0049898</v>
      </c>
      <c r="W1837" s="2" t="n">
        <v>791.14</v>
      </c>
      <c r="X1837" s="2" t="n">
        <v>0.039477</v>
      </c>
      <c r="Y1837" s="2" t="n">
        <v>0</v>
      </c>
    </row>
    <row r="1838" customFormat="false" ht="12.75" hidden="false" customHeight="false" outlineLevel="0" collapsed="false">
      <c r="B1838" s="0" t="n">
        <v>40.393</v>
      </c>
      <c r="C1838" s="0" t="n">
        <v>40.028</v>
      </c>
      <c r="D1838" s="0" t="n">
        <v>14.2256</v>
      </c>
      <c r="E1838" s="0" t="n">
        <v>14.2254</v>
      </c>
      <c r="F1838" s="0" t="n">
        <v>4.176826</v>
      </c>
      <c r="G1838" s="0" t="n">
        <v>4.175522</v>
      </c>
      <c r="H1838" s="0" t="n">
        <v>34.6218</v>
      </c>
      <c r="I1838" s="0" t="n">
        <v>34.61</v>
      </c>
      <c r="J1838" s="0" t="n">
        <v>7.994</v>
      </c>
      <c r="K1838" s="0" t="n">
        <v>6.28976</v>
      </c>
      <c r="L1838" s="0" t="n">
        <v>75.95007</v>
      </c>
      <c r="M1838" s="0" t="n">
        <v>0.6263</v>
      </c>
      <c r="N1838" s="0" t="n">
        <v>0</v>
      </c>
      <c r="O1838" s="0" t="n">
        <v>54.14846</v>
      </c>
      <c r="P1838" s="0" t="n">
        <v>4.34124</v>
      </c>
      <c r="Q1838" s="0" t="n">
        <v>0.01779</v>
      </c>
      <c r="R1838" s="0" t="n">
        <v>0</v>
      </c>
      <c r="S1838" s="0" t="n">
        <v>1.7106</v>
      </c>
      <c r="T1838" s="0" t="n">
        <v>1.5385</v>
      </c>
      <c r="U1838" s="0" t="n">
        <v>0</v>
      </c>
      <c r="V1838" s="2" t="n">
        <v>0.0050024</v>
      </c>
      <c r="W1838" s="2" t="n">
        <v>789.15</v>
      </c>
      <c r="X1838" s="2" t="n">
        <v>0.039477</v>
      </c>
      <c r="Y1838" s="2" t="n">
        <v>0</v>
      </c>
    </row>
    <row r="1839" customFormat="false" ht="12.75" hidden="false" customHeight="false" outlineLevel="0" collapsed="false">
      <c r="B1839" s="0" t="n">
        <v>40.436</v>
      </c>
      <c r="C1839" s="0" t="n">
        <v>40.07</v>
      </c>
      <c r="D1839" s="0" t="n">
        <v>14.2258</v>
      </c>
      <c r="E1839" s="0" t="n">
        <v>14.2252</v>
      </c>
      <c r="F1839" s="0" t="n">
        <v>4.17677</v>
      </c>
      <c r="G1839" s="0" t="n">
        <v>4.175554</v>
      </c>
      <c r="H1839" s="0" t="n">
        <v>34.6211</v>
      </c>
      <c r="I1839" s="0" t="n">
        <v>34.6104</v>
      </c>
      <c r="J1839" s="0" t="n">
        <v>7.994</v>
      </c>
      <c r="K1839" s="0" t="n">
        <v>6.33849</v>
      </c>
      <c r="L1839" s="0" t="n">
        <v>76.53842</v>
      </c>
      <c r="M1839" s="0" t="n">
        <v>0.6225</v>
      </c>
      <c r="N1839" s="0" t="n">
        <v>0</v>
      </c>
      <c r="O1839" s="0" t="n">
        <v>54.14846</v>
      </c>
      <c r="P1839" s="0" t="n">
        <v>4.34124</v>
      </c>
      <c r="Q1839" s="0" t="n">
        <v>0.0178</v>
      </c>
      <c r="R1839" s="0" t="n">
        <v>0</v>
      </c>
      <c r="S1839" s="0" t="n">
        <v>1.7143</v>
      </c>
      <c r="T1839" s="0" t="n">
        <v>1.536</v>
      </c>
      <c r="U1839" s="0" t="n">
        <v>0</v>
      </c>
      <c r="V1839" s="2" t="n">
        <v>0.0049898</v>
      </c>
      <c r="W1839" s="2" t="n">
        <v>791.14</v>
      </c>
      <c r="X1839" s="2" t="n">
        <v>0.039477</v>
      </c>
      <c r="Y1839" s="2" t="n">
        <v>0</v>
      </c>
    </row>
    <row r="1840" customFormat="false" ht="12.75" hidden="false" customHeight="false" outlineLevel="0" collapsed="false">
      <c r="B1840" s="0" t="n">
        <v>40.49</v>
      </c>
      <c r="C1840" s="0" t="n">
        <v>40.124</v>
      </c>
      <c r="D1840" s="0" t="n">
        <v>14.2256</v>
      </c>
      <c r="E1840" s="0" t="n">
        <v>14.2254</v>
      </c>
      <c r="F1840" s="0" t="n">
        <v>4.176802</v>
      </c>
      <c r="G1840" s="0" t="n">
        <v>4.175594</v>
      </c>
      <c r="H1840" s="0" t="n">
        <v>34.6215</v>
      </c>
      <c r="I1840" s="0" t="n">
        <v>34.6106</v>
      </c>
      <c r="J1840" s="0" t="n">
        <v>7.994</v>
      </c>
      <c r="K1840" s="0" t="n">
        <v>6.38754</v>
      </c>
      <c r="L1840" s="0" t="n">
        <v>77.13063</v>
      </c>
      <c r="M1840" s="0" t="n">
        <v>0.6168</v>
      </c>
      <c r="N1840" s="0" t="n">
        <v>0</v>
      </c>
      <c r="O1840" s="0" t="n">
        <v>54.14846</v>
      </c>
      <c r="P1840" s="0" t="n">
        <v>4.34124</v>
      </c>
      <c r="Q1840" s="0" t="n">
        <v>0.01781</v>
      </c>
      <c r="R1840" s="0" t="n">
        <v>0</v>
      </c>
      <c r="S1840" s="0" t="n">
        <v>1.7179</v>
      </c>
      <c r="T1840" s="0" t="n">
        <v>1.5324</v>
      </c>
      <c r="U1840" s="0" t="n">
        <v>0</v>
      </c>
      <c r="V1840" s="2" t="n">
        <v>0.0050024</v>
      </c>
      <c r="W1840" s="2" t="n">
        <v>789.15</v>
      </c>
      <c r="X1840" s="2" t="n">
        <v>0.039477</v>
      </c>
      <c r="Y1840" s="2" t="n">
        <v>0</v>
      </c>
    </row>
    <row r="1841" customFormat="false" ht="12.75" hidden="false" customHeight="false" outlineLevel="0" collapsed="false">
      <c r="B1841" s="0" t="n">
        <v>40.512</v>
      </c>
      <c r="C1841" s="0" t="n">
        <v>40.146</v>
      </c>
      <c r="D1841" s="0" t="n">
        <v>14.2256</v>
      </c>
      <c r="E1841" s="0" t="n">
        <v>14.2254</v>
      </c>
      <c r="F1841" s="0" t="n">
        <v>4.176842</v>
      </c>
      <c r="G1841" s="0" t="n">
        <v>4.175594</v>
      </c>
      <c r="H1841" s="0" t="n">
        <v>34.6219</v>
      </c>
      <c r="I1841" s="0" t="n">
        <v>34.6105</v>
      </c>
      <c r="J1841" s="0" t="n">
        <v>7.994</v>
      </c>
      <c r="K1841" s="0" t="n">
        <v>6.43882</v>
      </c>
      <c r="L1841" s="0" t="n">
        <v>77.75004</v>
      </c>
      <c r="M1841" s="0" t="n">
        <v>0.613</v>
      </c>
      <c r="N1841" s="0" t="n">
        <v>0</v>
      </c>
      <c r="O1841" s="0" t="n">
        <v>54.14846</v>
      </c>
      <c r="P1841" s="0" t="n">
        <v>4.34124</v>
      </c>
      <c r="Q1841" s="0" t="n">
        <v>0.01782</v>
      </c>
      <c r="R1841" s="0" t="n">
        <v>0</v>
      </c>
      <c r="S1841" s="0" t="n">
        <v>1.7216</v>
      </c>
      <c r="T1841" s="0" t="n">
        <v>1.5299</v>
      </c>
      <c r="U1841" s="0" t="n">
        <v>0</v>
      </c>
      <c r="V1841" s="2" t="n">
        <v>0.0050024</v>
      </c>
      <c r="W1841" s="2" t="n">
        <v>789.15</v>
      </c>
      <c r="X1841" s="2" t="n">
        <v>0.039477</v>
      </c>
      <c r="Y1841" s="2" t="n">
        <v>0</v>
      </c>
    </row>
    <row r="1842" customFormat="false" ht="12.75" hidden="false" customHeight="false" outlineLevel="0" collapsed="false">
      <c r="B1842" s="0" t="n">
        <v>40.566</v>
      </c>
      <c r="C1842" s="0" t="n">
        <v>40.199</v>
      </c>
      <c r="D1842" s="0" t="n">
        <v>14.2256</v>
      </c>
      <c r="E1842" s="0" t="n">
        <v>14.2254</v>
      </c>
      <c r="F1842" s="0" t="n">
        <v>4.176826</v>
      </c>
      <c r="G1842" s="0" t="n">
        <v>4.175515</v>
      </c>
      <c r="H1842" s="0" t="n">
        <v>34.6217</v>
      </c>
      <c r="I1842" s="0" t="n">
        <v>34.6098</v>
      </c>
      <c r="J1842" s="0" t="n">
        <v>7.994</v>
      </c>
      <c r="K1842" s="0" t="n">
        <v>6.4902</v>
      </c>
      <c r="L1842" s="0" t="n">
        <v>78.37033</v>
      </c>
      <c r="M1842" s="0" t="n">
        <v>0.6074</v>
      </c>
      <c r="N1842" s="0" t="n">
        <v>0</v>
      </c>
      <c r="O1842" s="0" t="n">
        <v>54.14846</v>
      </c>
      <c r="P1842" s="0" t="n">
        <v>4.34124</v>
      </c>
      <c r="Q1842" s="0" t="n">
        <v>0.01784</v>
      </c>
      <c r="R1842" s="0" t="n">
        <v>0</v>
      </c>
      <c r="S1842" s="0" t="n">
        <v>1.7253</v>
      </c>
      <c r="T1842" s="0" t="n">
        <v>1.5263</v>
      </c>
      <c r="U1842" s="0" t="n">
        <v>0</v>
      </c>
      <c r="V1842" s="2" t="n">
        <v>0.0050024</v>
      </c>
      <c r="W1842" s="2" t="n">
        <v>789.15</v>
      </c>
      <c r="X1842" s="2" t="n">
        <v>0.039477</v>
      </c>
      <c r="Y1842" s="2" t="n">
        <v>0</v>
      </c>
    </row>
    <row r="1843" customFormat="false" ht="12.75" hidden="false" customHeight="false" outlineLevel="0" collapsed="false">
      <c r="B1843" s="0" t="n">
        <v>40.598</v>
      </c>
      <c r="C1843" s="0" t="n">
        <v>40.231</v>
      </c>
      <c r="D1843" s="0" t="n">
        <v>14.2257</v>
      </c>
      <c r="E1843" s="0" t="n">
        <v>14.2252</v>
      </c>
      <c r="F1843" s="0" t="n">
        <v>4.176842</v>
      </c>
      <c r="G1843" s="0" t="n">
        <v>4.175594</v>
      </c>
      <c r="H1843" s="0" t="n">
        <v>34.6218</v>
      </c>
      <c r="I1843" s="0" t="n">
        <v>34.6107</v>
      </c>
      <c r="J1843" s="0" t="n">
        <v>7.994</v>
      </c>
      <c r="K1843" s="0" t="n">
        <v>6.54248</v>
      </c>
      <c r="L1843" s="0" t="n">
        <v>79.00181</v>
      </c>
      <c r="M1843" s="0" t="n">
        <v>0.6037</v>
      </c>
      <c r="N1843" s="0" t="n">
        <v>0</v>
      </c>
      <c r="O1843" s="0" t="n">
        <v>54.14846</v>
      </c>
      <c r="P1843" s="0" t="n">
        <v>4.34124</v>
      </c>
      <c r="Q1843" s="0" t="n">
        <v>0.01785</v>
      </c>
      <c r="R1843" s="0" t="n">
        <v>0</v>
      </c>
      <c r="S1843" s="0" t="n">
        <v>1.7289</v>
      </c>
      <c r="T1843" s="0" t="n">
        <v>1.5238</v>
      </c>
      <c r="U1843" s="0" t="n">
        <v>0</v>
      </c>
      <c r="V1843" s="2" t="n">
        <v>0.0050024</v>
      </c>
      <c r="W1843" s="2" t="n">
        <v>789.15</v>
      </c>
      <c r="X1843" s="2" t="n">
        <v>0.039477</v>
      </c>
      <c r="Y1843" s="2" t="n">
        <v>0</v>
      </c>
    </row>
    <row r="1844" customFormat="false" ht="12.75" hidden="false" customHeight="false" outlineLevel="0" collapsed="false">
      <c r="B1844" s="0" t="n">
        <v>40.652</v>
      </c>
      <c r="C1844" s="0" t="n">
        <v>40.285</v>
      </c>
      <c r="D1844" s="0" t="n">
        <v>14.2258</v>
      </c>
      <c r="E1844" s="0" t="n">
        <v>14.2254</v>
      </c>
      <c r="F1844" s="0" t="n">
        <v>4.176826</v>
      </c>
      <c r="G1844" s="0" t="n">
        <v>4.175555</v>
      </c>
      <c r="H1844" s="0" t="n">
        <v>34.6215</v>
      </c>
      <c r="I1844" s="0" t="n">
        <v>34.6102</v>
      </c>
      <c r="J1844" s="0" t="n">
        <v>7.994</v>
      </c>
      <c r="K1844" s="0" t="n">
        <v>6.59561</v>
      </c>
      <c r="L1844" s="0" t="n">
        <v>79.64341</v>
      </c>
      <c r="M1844" s="0" t="n">
        <v>0.5982</v>
      </c>
      <c r="N1844" s="0" t="n">
        <v>0</v>
      </c>
      <c r="O1844" s="0" t="n">
        <v>54.14846</v>
      </c>
      <c r="P1844" s="0" t="n">
        <v>4.34124</v>
      </c>
      <c r="Q1844" s="0" t="n">
        <v>0.01786</v>
      </c>
      <c r="R1844" s="0" t="n">
        <v>0</v>
      </c>
      <c r="S1844" s="0" t="n">
        <v>1.7326</v>
      </c>
      <c r="T1844" s="0" t="n">
        <v>1.5201</v>
      </c>
      <c r="U1844" s="0" t="n">
        <v>0</v>
      </c>
      <c r="V1844" s="2" t="n">
        <v>0.0050024</v>
      </c>
      <c r="W1844" s="2" t="n">
        <v>789.15</v>
      </c>
      <c r="X1844" s="2" t="n">
        <v>0.039477</v>
      </c>
      <c r="Y1844" s="2" t="n">
        <v>0</v>
      </c>
    </row>
    <row r="1845" customFormat="false" ht="12.75" hidden="false" customHeight="false" outlineLevel="0" collapsed="false">
      <c r="B1845" s="0" t="n">
        <v>40.684</v>
      </c>
      <c r="C1845" s="0" t="n">
        <v>40.316</v>
      </c>
      <c r="D1845" s="0" t="n">
        <v>14.2258</v>
      </c>
      <c r="E1845" s="0" t="n">
        <v>14.2256</v>
      </c>
      <c r="F1845" s="0" t="n">
        <v>4.176842</v>
      </c>
      <c r="G1845" s="0" t="n">
        <v>4.175555</v>
      </c>
      <c r="H1845" s="0" t="n">
        <v>34.6217</v>
      </c>
      <c r="I1845" s="0" t="n">
        <v>34.61</v>
      </c>
      <c r="J1845" s="0" t="n">
        <v>7.994</v>
      </c>
      <c r="K1845" s="0" t="n">
        <v>6.65651</v>
      </c>
      <c r="L1845" s="0" t="n">
        <v>80.37887</v>
      </c>
      <c r="M1845" s="0" t="n">
        <v>0.5945</v>
      </c>
      <c r="N1845" s="0" t="n">
        <v>0</v>
      </c>
      <c r="O1845" s="0" t="n">
        <v>54.14846</v>
      </c>
      <c r="P1845" s="0" t="n">
        <v>4.34124</v>
      </c>
      <c r="Q1845" s="0" t="n">
        <v>0.01787</v>
      </c>
      <c r="R1845" s="0" t="n">
        <v>0</v>
      </c>
      <c r="S1845" s="0" t="n">
        <v>1.7375</v>
      </c>
      <c r="T1845" s="0" t="n">
        <v>1.5177</v>
      </c>
      <c r="U1845" s="0" t="n">
        <v>0</v>
      </c>
      <c r="V1845" s="2" t="n">
        <v>0.0049898</v>
      </c>
      <c r="W1845" s="2" t="n">
        <v>791.14</v>
      </c>
      <c r="X1845" s="2" t="n">
        <v>0.039477</v>
      </c>
      <c r="Y1845" s="2" t="n">
        <v>0</v>
      </c>
    </row>
    <row r="1846" customFormat="false" ht="12.75" hidden="false" customHeight="false" outlineLevel="0" collapsed="false">
      <c r="B1846" s="0" t="n">
        <v>40.735</v>
      </c>
      <c r="C1846" s="0" t="n">
        <v>40.367</v>
      </c>
      <c r="D1846" s="0" t="n">
        <v>14.2258</v>
      </c>
      <c r="E1846" s="0" t="n">
        <v>14.2254</v>
      </c>
      <c r="F1846" s="0" t="n">
        <v>4.17685</v>
      </c>
      <c r="G1846" s="0" t="n">
        <v>4.175555</v>
      </c>
      <c r="H1846" s="0" t="n">
        <v>34.6217</v>
      </c>
      <c r="I1846" s="0" t="n">
        <v>34.6101</v>
      </c>
      <c r="J1846" s="0" t="n">
        <v>7.994</v>
      </c>
      <c r="K1846" s="0" t="n">
        <v>6.70479</v>
      </c>
      <c r="L1846" s="0" t="n">
        <v>80.96183</v>
      </c>
      <c r="M1846" s="0" t="n">
        <v>0.5927</v>
      </c>
      <c r="N1846" s="0" t="n">
        <v>0</v>
      </c>
      <c r="O1846" s="0" t="n">
        <v>54.14846</v>
      </c>
      <c r="P1846" s="0" t="n">
        <v>4.34124</v>
      </c>
      <c r="Q1846" s="0" t="n">
        <v>0.01788</v>
      </c>
      <c r="R1846" s="0" t="n">
        <v>0</v>
      </c>
      <c r="S1846" s="0" t="n">
        <v>1.7399</v>
      </c>
      <c r="T1846" s="0" t="n">
        <v>1.5165</v>
      </c>
      <c r="U1846" s="0" t="n">
        <v>0</v>
      </c>
      <c r="V1846" s="2" t="n">
        <v>0.0049898</v>
      </c>
      <c r="W1846" s="2" t="n">
        <v>791.14</v>
      </c>
      <c r="X1846" s="2" t="n">
        <v>0.039477</v>
      </c>
      <c r="Y1846" s="2" t="n">
        <v>0</v>
      </c>
    </row>
    <row r="1847" customFormat="false" ht="12.75" hidden="false" customHeight="false" outlineLevel="0" collapsed="false">
      <c r="B1847" s="0" t="n">
        <v>40.781</v>
      </c>
      <c r="C1847" s="0" t="n">
        <v>40.412</v>
      </c>
      <c r="D1847" s="0" t="n">
        <v>14.2256</v>
      </c>
      <c r="E1847" s="0" t="n">
        <v>14.2254</v>
      </c>
      <c r="F1847" s="0" t="n">
        <v>4.17685</v>
      </c>
      <c r="G1847" s="0" t="n">
        <v>4.175555</v>
      </c>
      <c r="H1847" s="0" t="n">
        <v>34.6219</v>
      </c>
      <c r="I1847" s="0" t="n">
        <v>34.6101</v>
      </c>
      <c r="J1847" s="0" t="n">
        <v>7.994</v>
      </c>
      <c r="K1847" s="0" t="n">
        <v>6.75851</v>
      </c>
      <c r="L1847" s="0" t="n">
        <v>81.61025</v>
      </c>
      <c r="M1847" s="0" t="n">
        <v>0.5891</v>
      </c>
      <c r="N1847" s="0" t="n">
        <v>0</v>
      </c>
      <c r="O1847" s="0" t="n">
        <v>54.14846</v>
      </c>
      <c r="P1847" s="0" t="n">
        <v>4.34124</v>
      </c>
      <c r="Q1847" s="0" t="n">
        <v>0.01789</v>
      </c>
      <c r="R1847" s="0" t="n">
        <v>0</v>
      </c>
      <c r="S1847" s="0" t="n">
        <v>1.7436</v>
      </c>
      <c r="T1847" s="0" t="n">
        <v>1.514</v>
      </c>
      <c r="U1847" s="0" t="n">
        <v>0</v>
      </c>
      <c r="V1847" s="2" t="n">
        <v>0.0050024</v>
      </c>
      <c r="W1847" s="2" t="n">
        <v>789.15</v>
      </c>
      <c r="X1847" s="2" t="n">
        <v>0.039477</v>
      </c>
      <c r="Y1847" s="2" t="n">
        <v>0</v>
      </c>
    </row>
    <row r="1848" customFormat="false" ht="12.75" hidden="false" customHeight="false" outlineLevel="0" collapsed="false">
      <c r="B1848" s="0" t="n">
        <v>40.813</v>
      </c>
      <c r="C1848" s="0" t="n">
        <v>40.444</v>
      </c>
      <c r="D1848" s="0" t="n">
        <v>14.2259</v>
      </c>
      <c r="E1848" s="0" t="n">
        <v>14.2254</v>
      </c>
      <c r="F1848" s="0" t="n">
        <v>4.17685</v>
      </c>
      <c r="G1848" s="0" t="n">
        <v>4.175594</v>
      </c>
      <c r="H1848" s="0" t="n">
        <v>34.6216</v>
      </c>
      <c r="I1848" s="0" t="n">
        <v>34.6104</v>
      </c>
      <c r="J1848" s="0" t="n">
        <v>7.994</v>
      </c>
      <c r="K1848" s="0" t="n">
        <v>6.81349</v>
      </c>
      <c r="L1848" s="0" t="n">
        <v>82.27447</v>
      </c>
      <c r="M1848" s="0" t="n">
        <v>0.5855</v>
      </c>
      <c r="N1848" s="0" t="n">
        <v>0</v>
      </c>
      <c r="O1848" s="0" t="n">
        <v>54.14846</v>
      </c>
      <c r="P1848" s="0" t="n">
        <v>4.34124</v>
      </c>
      <c r="Q1848" s="0" t="n">
        <v>0.01791</v>
      </c>
      <c r="R1848" s="0" t="n">
        <v>0</v>
      </c>
      <c r="S1848" s="0" t="n">
        <v>1.7473</v>
      </c>
      <c r="T1848" s="0" t="n">
        <v>1.5116</v>
      </c>
      <c r="U1848" s="0" t="n">
        <v>0</v>
      </c>
      <c r="V1848" s="2" t="n">
        <v>0.0050024</v>
      </c>
      <c r="W1848" s="2" t="n">
        <v>789.15</v>
      </c>
      <c r="X1848" s="2" t="n">
        <v>0.039477</v>
      </c>
      <c r="Y1848" s="2" t="n">
        <v>0</v>
      </c>
    </row>
    <row r="1849" customFormat="false" ht="12.75" hidden="false" customHeight="false" outlineLevel="0" collapsed="false">
      <c r="B1849" s="0" t="n">
        <v>40.845</v>
      </c>
      <c r="C1849" s="0" t="n">
        <v>40.476</v>
      </c>
      <c r="D1849" s="0" t="n">
        <v>14.2256</v>
      </c>
      <c r="E1849" s="0" t="n">
        <v>14.2254</v>
      </c>
      <c r="F1849" s="0" t="n">
        <v>4.176874</v>
      </c>
      <c r="G1849" s="0" t="n">
        <v>4.175594</v>
      </c>
      <c r="H1849" s="0" t="n">
        <v>34.6221</v>
      </c>
      <c r="I1849" s="0" t="n">
        <v>34.6105</v>
      </c>
      <c r="J1849" s="0" t="n">
        <v>7.994</v>
      </c>
      <c r="K1849" s="0" t="n">
        <v>6.86763</v>
      </c>
      <c r="L1849" s="0" t="n">
        <v>82.92802</v>
      </c>
      <c r="M1849" s="0" t="n">
        <v>0.5819</v>
      </c>
      <c r="N1849" s="0" t="n">
        <v>0</v>
      </c>
      <c r="O1849" s="0" t="n">
        <v>54.14846</v>
      </c>
      <c r="P1849" s="0" t="n">
        <v>4.34124</v>
      </c>
      <c r="Q1849" s="0" t="n">
        <v>0.01792</v>
      </c>
      <c r="R1849" s="0" t="n">
        <v>0</v>
      </c>
      <c r="S1849" s="0" t="n">
        <v>1.7509</v>
      </c>
      <c r="T1849" s="0" t="n">
        <v>1.5092</v>
      </c>
      <c r="U1849" s="0" t="n">
        <v>0</v>
      </c>
      <c r="V1849" s="2" t="n">
        <v>0.0049898</v>
      </c>
      <c r="W1849" s="2" t="n">
        <v>791.14</v>
      </c>
      <c r="X1849" s="2" t="n">
        <v>0.039477</v>
      </c>
      <c r="Y1849" s="2" t="n">
        <v>0</v>
      </c>
    </row>
    <row r="1850" customFormat="false" ht="12.75" hidden="false" customHeight="false" outlineLevel="0" collapsed="false">
      <c r="B1850" s="0" t="n">
        <v>40.899</v>
      </c>
      <c r="C1850" s="0" t="n">
        <v>40.529</v>
      </c>
      <c r="D1850" s="0" t="n">
        <v>14.2256</v>
      </c>
      <c r="E1850" s="0" t="n">
        <v>14.2254</v>
      </c>
      <c r="F1850" s="0" t="n">
        <v>4.176882</v>
      </c>
      <c r="G1850" s="0" t="n">
        <v>4.175594</v>
      </c>
      <c r="H1850" s="0" t="n">
        <v>34.6221</v>
      </c>
      <c r="I1850" s="0" t="n">
        <v>34.6104</v>
      </c>
      <c r="J1850" s="0" t="n">
        <v>7.994</v>
      </c>
      <c r="K1850" s="0" t="n">
        <v>6.92994</v>
      </c>
      <c r="L1850" s="0" t="n">
        <v>83.68045</v>
      </c>
      <c r="M1850" s="0" t="n">
        <v>0.5783</v>
      </c>
      <c r="N1850" s="0" t="n">
        <v>0</v>
      </c>
      <c r="O1850" s="0" t="n">
        <v>54.14846</v>
      </c>
      <c r="P1850" s="0" t="n">
        <v>4.34124</v>
      </c>
      <c r="Q1850" s="0" t="n">
        <v>0.01793</v>
      </c>
      <c r="R1850" s="0" t="n">
        <v>0</v>
      </c>
      <c r="S1850" s="0" t="n">
        <v>1.7558</v>
      </c>
      <c r="T1850" s="0" t="n">
        <v>1.5067</v>
      </c>
      <c r="U1850" s="0" t="n">
        <v>0</v>
      </c>
      <c r="V1850" s="2" t="n">
        <v>0.0050024</v>
      </c>
      <c r="W1850" s="2" t="n">
        <v>789.15</v>
      </c>
      <c r="X1850" s="2" t="n">
        <v>0.039477</v>
      </c>
      <c r="Y1850" s="2" t="n">
        <v>0</v>
      </c>
    </row>
    <row r="1851" customFormat="false" ht="12.75" hidden="false" customHeight="false" outlineLevel="0" collapsed="false">
      <c r="B1851" s="0" t="n">
        <v>40.909</v>
      </c>
      <c r="C1851" s="0" t="n">
        <v>40.539</v>
      </c>
      <c r="D1851" s="0" t="n">
        <v>14.2258</v>
      </c>
      <c r="E1851" s="0" t="n">
        <v>14.2254</v>
      </c>
      <c r="F1851" s="0" t="n">
        <v>4.176882</v>
      </c>
      <c r="G1851" s="0" t="n">
        <v>4.175626</v>
      </c>
      <c r="H1851" s="0" t="n">
        <v>34.622</v>
      </c>
      <c r="I1851" s="0" t="n">
        <v>34.6107</v>
      </c>
      <c r="J1851" s="0" t="n">
        <v>7.994</v>
      </c>
      <c r="K1851" s="0" t="n">
        <v>6.98491</v>
      </c>
      <c r="L1851" s="0" t="n">
        <v>84.34447</v>
      </c>
      <c r="M1851" s="0" t="n">
        <v>0.5748</v>
      </c>
      <c r="N1851" s="0" t="n">
        <v>0</v>
      </c>
      <c r="O1851" s="0" t="n">
        <v>54.14846</v>
      </c>
      <c r="P1851" s="0" t="n">
        <v>4.34124</v>
      </c>
      <c r="Q1851" s="0" t="n">
        <v>0.01794</v>
      </c>
      <c r="R1851" s="0" t="n">
        <v>0</v>
      </c>
      <c r="S1851" s="0" t="n">
        <v>1.7595</v>
      </c>
      <c r="T1851" s="0" t="n">
        <v>1.5043</v>
      </c>
      <c r="U1851" s="0" t="n">
        <v>0</v>
      </c>
      <c r="V1851" s="2" t="n">
        <v>0.0050024</v>
      </c>
      <c r="W1851" s="2" t="n">
        <v>789.15</v>
      </c>
      <c r="X1851" s="2" t="n">
        <v>0.039477</v>
      </c>
      <c r="Y1851" s="2" t="n">
        <v>0</v>
      </c>
    </row>
    <row r="1852" customFormat="false" ht="12.75" hidden="false" customHeight="false" outlineLevel="0" collapsed="false">
      <c r="B1852" s="0" t="n">
        <v>40.953</v>
      </c>
      <c r="C1852" s="0" t="n">
        <v>40.583</v>
      </c>
      <c r="D1852" s="0" t="n">
        <v>14.2256</v>
      </c>
      <c r="E1852" s="0" t="n">
        <v>14.2256</v>
      </c>
      <c r="F1852" s="0" t="n">
        <v>4.176882</v>
      </c>
      <c r="G1852" s="0" t="n">
        <v>4.175555</v>
      </c>
      <c r="H1852" s="0" t="n">
        <v>34.6221</v>
      </c>
      <c r="I1852" s="0" t="n">
        <v>34.6099</v>
      </c>
      <c r="J1852" s="0" t="n">
        <v>7.994</v>
      </c>
      <c r="K1852" s="0" t="n">
        <v>7.03257</v>
      </c>
      <c r="L1852" s="0" t="n">
        <v>84.91972</v>
      </c>
      <c r="M1852" s="0" t="n">
        <v>0.5748</v>
      </c>
      <c r="N1852" s="0" t="n">
        <v>0</v>
      </c>
      <c r="O1852" s="0" t="n">
        <v>54.14846</v>
      </c>
      <c r="P1852" s="0" t="n">
        <v>4.34124</v>
      </c>
      <c r="Q1852" s="0" t="n">
        <v>0.01795</v>
      </c>
      <c r="R1852" s="0" t="n">
        <v>0</v>
      </c>
      <c r="S1852" s="0" t="n">
        <v>1.7619</v>
      </c>
      <c r="T1852" s="0" t="n">
        <v>1.5043</v>
      </c>
      <c r="U1852" s="0" t="n">
        <v>0</v>
      </c>
      <c r="V1852" s="2" t="n">
        <v>0.0049432</v>
      </c>
      <c r="W1852" s="2" t="n">
        <v>791.14</v>
      </c>
      <c r="X1852" s="2" t="n">
        <v>0.039108</v>
      </c>
      <c r="Y1852" s="2" t="n">
        <v>0</v>
      </c>
    </row>
    <row r="1853" customFormat="false" ht="12.75" hidden="false" customHeight="false" outlineLevel="0" collapsed="false">
      <c r="B1853" s="0" t="n">
        <v>40.985</v>
      </c>
      <c r="C1853" s="0" t="n">
        <v>40.615</v>
      </c>
      <c r="D1853" s="0" t="n">
        <v>14.2257</v>
      </c>
      <c r="E1853" s="0" t="n">
        <v>14.2252</v>
      </c>
      <c r="F1853" s="0" t="n">
        <v>4.176858</v>
      </c>
      <c r="G1853" s="0" t="n">
        <v>4.175555</v>
      </c>
      <c r="H1853" s="0" t="n">
        <v>34.6218</v>
      </c>
      <c r="I1853" s="0" t="n">
        <v>34.6102</v>
      </c>
      <c r="J1853" s="0" t="n">
        <v>7.994</v>
      </c>
      <c r="K1853" s="0" t="n">
        <v>7.08586</v>
      </c>
      <c r="L1853" s="0" t="n">
        <v>85.56325</v>
      </c>
      <c r="M1853" s="0" t="n">
        <v>0.5766</v>
      </c>
      <c r="N1853" s="0" t="n">
        <v>0</v>
      </c>
      <c r="O1853" s="0" t="n">
        <v>54.14846</v>
      </c>
      <c r="P1853" s="0" t="n">
        <v>4.34124</v>
      </c>
      <c r="Q1853" s="0" t="n">
        <v>0.01796</v>
      </c>
      <c r="R1853" s="0" t="n">
        <v>0</v>
      </c>
      <c r="S1853" s="0" t="n">
        <v>1.7656</v>
      </c>
      <c r="T1853" s="0" t="n">
        <v>1.5055</v>
      </c>
      <c r="U1853" s="0" t="n">
        <v>0</v>
      </c>
      <c r="V1853" s="2" t="n">
        <v>0.0050024</v>
      </c>
      <c r="W1853" s="2" t="n">
        <v>789.15</v>
      </c>
      <c r="X1853" s="2" t="n">
        <v>0.039477</v>
      </c>
      <c r="Y1853" s="2" t="n">
        <v>0</v>
      </c>
    </row>
    <row r="1854" customFormat="false" ht="12.75" hidden="false" customHeight="false" outlineLevel="0" collapsed="false">
      <c r="B1854" s="0" t="n">
        <v>41.027</v>
      </c>
      <c r="C1854" s="0" t="n">
        <v>40.657</v>
      </c>
      <c r="D1854" s="0" t="n">
        <v>14.2256</v>
      </c>
      <c r="E1854" s="0" t="n">
        <v>14.2254</v>
      </c>
      <c r="F1854" s="0" t="n">
        <v>4.17685</v>
      </c>
      <c r="G1854" s="0" t="n">
        <v>4.175555</v>
      </c>
      <c r="H1854" s="0" t="n">
        <v>34.6218</v>
      </c>
      <c r="I1854" s="0" t="n">
        <v>34.61</v>
      </c>
      <c r="J1854" s="0" t="n">
        <v>7.994</v>
      </c>
      <c r="K1854" s="0" t="n">
        <v>7.1376</v>
      </c>
      <c r="L1854" s="0" t="n">
        <v>86.18778</v>
      </c>
      <c r="M1854" s="0" t="n">
        <v>0.5783</v>
      </c>
      <c r="N1854" s="0" t="n">
        <v>0</v>
      </c>
      <c r="O1854" s="0" t="n">
        <v>54.14846</v>
      </c>
      <c r="P1854" s="0" t="n">
        <v>4.34124</v>
      </c>
      <c r="Q1854" s="0" t="n">
        <v>0.01797</v>
      </c>
      <c r="R1854" s="0" t="n">
        <v>0</v>
      </c>
      <c r="S1854" s="0" t="n">
        <v>1.7692</v>
      </c>
      <c r="T1854" s="0" t="n">
        <v>1.5067</v>
      </c>
      <c r="U1854" s="0" t="n">
        <v>0</v>
      </c>
      <c r="V1854" s="2" t="n">
        <v>0.0049556</v>
      </c>
      <c r="W1854" s="2" t="n">
        <v>789.15</v>
      </c>
      <c r="X1854" s="2" t="n">
        <v>0.039108</v>
      </c>
      <c r="Y1854" s="2" t="n">
        <v>0</v>
      </c>
    </row>
    <row r="1855" customFormat="false" ht="12.75" hidden="false" customHeight="false" outlineLevel="0" collapsed="false">
      <c r="B1855" s="0" t="n">
        <v>41.071</v>
      </c>
      <c r="C1855" s="0" t="n">
        <v>40.7</v>
      </c>
      <c r="D1855" s="0" t="n">
        <v>14.2258</v>
      </c>
      <c r="E1855" s="0" t="n">
        <v>14.2255</v>
      </c>
      <c r="F1855" s="0" t="n">
        <v>4.176874</v>
      </c>
      <c r="G1855" s="0" t="n">
        <v>4.175555</v>
      </c>
      <c r="H1855" s="0" t="n">
        <v>34.6218</v>
      </c>
      <c r="I1855" s="0" t="n">
        <v>34.6099</v>
      </c>
      <c r="J1855" s="0" t="n">
        <v>7.994</v>
      </c>
      <c r="K1855" s="0" t="n">
        <v>7.18966</v>
      </c>
      <c r="L1855" s="0" t="n">
        <v>86.81687</v>
      </c>
      <c r="M1855" s="0" t="n">
        <v>0.5819</v>
      </c>
      <c r="N1855" s="0" t="n">
        <v>0</v>
      </c>
      <c r="O1855" s="0" t="n">
        <v>54.14846</v>
      </c>
      <c r="P1855" s="0" t="n">
        <v>4.34124</v>
      </c>
      <c r="Q1855" s="0" t="n">
        <v>0.01799</v>
      </c>
      <c r="R1855" s="0" t="n">
        <v>0</v>
      </c>
      <c r="S1855" s="0" t="n">
        <v>1.7729</v>
      </c>
      <c r="T1855" s="0" t="n">
        <v>1.5092</v>
      </c>
      <c r="U1855" s="0" t="n">
        <v>0</v>
      </c>
      <c r="V1855" s="2" t="n">
        <v>0.0049556</v>
      </c>
      <c r="W1855" s="2" t="n">
        <v>789.15</v>
      </c>
      <c r="X1855" s="2" t="n">
        <v>0.039108</v>
      </c>
      <c r="Y1855" s="2" t="n">
        <v>0</v>
      </c>
    </row>
    <row r="1856" customFormat="false" ht="12.75" hidden="false" customHeight="false" outlineLevel="0" collapsed="false">
      <c r="B1856" s="0" t="n">
        <v>41.103</v>
      </c>
      <c r="C1856" s="0" t="n">
        <v>40.732</v>
      </c>
      <c r="D1856" s="0" t="n">
        <v>14.2256</v>
      </c>
      <c r="E1856" s="0" t="n">
        <v>14.2254</v>
      </c>
      <c r="F1856" s="0" t="n">
        <v>4.176905</v>
      </c>
      <c r="G1856" s="0" t="n">
        <v>4.175626</v>
      </c>
      <c r="H1856" s="0" t="n">
        <v>34.6223</v>
      </c>
      <c r="I1856" s="0" t="n">
        <v>34.6106</v>
      </c>
      <c r="J1856" s="0" t="n">
        <v>7.994</v>
      </c>
      <c r="K1856" s="0" t="n">
        <v>7.23282</v>
      </c>
      <c r="L1856" s="0" t="n">
        <v>87.33793</v>
      </c>
      <c r="M1856" s="0" t="n">
        <v>0.5855</v>
      </c>
      <c r="N1856" s="0" t="n">
        <v>0</v>
      </c>
      <c r="O1856" s="0" t="n">
        <v>54.14846</v>
      </c>
      <c r="P1856" s="0" t="n">
        <v>4.34124</v>
      </c>
      <c r="Q1856" s="0" t="n">
        <v>0.018</v>
      </c>
      <c r="R1856" s="0" t="n">
        <v>0</v>
      </c>
      <c r="S1856" s="0" t="n">
        <v>1.7753</v>
      </c>
      <c r="T1856" s="0" t="n">
        <v>1.5116</v>
      </c>
      <c r="U1856" s="0" t="n">
        <v>0</v>
      </c>
      <c r="V1856" s="2" t="n">
        <v>0.0049432</v>
      </c>
      <c r="W1856" s="2" t="n">
        <v>791.14</v>
      </c>
      <c r="X1856" s="2" t="n">
        <v>0.039108</v>
      </c>
      <c r="Y1856" s="2" t="n">
        <v>0</v>
      </c>
    </row>
    <row r="1857" customFormat="false" ht="12.75" hidden="false" customHeight="false" outlineLevel="0" collapsed="false">
      <c r="B1857" s="0" t="n">
        <v>41.146</v>
      </c>
      <c r="C1857" s="0" t="n">
        <v>40.774</v>
      </c>
      <c r="D1857" s="0" t="n">
        <v>14.226</v>
      </c>
      <c r="E1857" s="0" t="n">
        <v>14.2256</v>
      </c>
      <c r="F1857" s="0" t="n">
        <v>4.176913</v>
      </c>
      <c r="G1857" s="0" t="n">
        <v>4.175594</v>
      </c>
      <c r="H1857" s="0" t="n">
        <v>34.622</v>
      </c>
      <c r="I1857" s="0" t="n">
        <v>34.6102</v>
      </c>
      <c r="J1857" s="0" t="n">
        <v>7.994</v>
      </c>
      <c r="K1857" s="0" t="n">
        <v>7.28926</v>
      </c>
      <c r="L1857" s="0" t="n">
        <v>88.01987</v>
      </c>
      <c r="M1857" s="0" t="n">
        <v>0.5873</v>
      </c>
      <c r="N1857" s="0" t="n">
        <v>0</v>
      </c>
      <c r="O1857" s="0" t="n">
        <v>54.14846</v>
      </c>
      <c r="P1857" s="0" t="n">
        <v>4.34124</v>
      </c>
      <c r="Q1857" s="0" t="n">
        <v>0.01801</v>
      </c>
      <c r="R1857" s="0" t="n">
        <v>0</v>
      </c>
      <c r="S1857" s="0" t="n">
        <v>1.7802</v>
      </c>
      <c r="T1857" s="0" t="n">
        <v>1.5128</v>
      </c>
      <c r="U1857" s="0" t="n">
        <v>0</v>
      </c>
      <c r="V1857" s="2" t="n">
        <v>0.0049556</v>
      </c>
      <c r="W1857" s="2" t="n">
        <v>789.15</v>
      </c>
      <c r="X1857" s="2" t="n">
        <v>0.039108</v>
      </c>
      <c r="Y1857" s="2" t="n">
        <v>0</v>
      </c>
    </row>
    <row r="1858" customFormat="false" ht="12.75" hidden="false" customHeight="false" outlineLevel="0" collapsed="false">
      <c r="B1858" s="0" t="n">
        <v>41.168</v>
      </c>
      <c r="C1858" s="0" t="n">
        <v>40.796</v>
      </c>
      <c r="D1858" s="0" t="n">
        <v>14.2258</v>
      </c>
      <c r="E1858" s="0" t="n">
        <v>14.2252</v>
      </c>
      <c r="F1858" s="0" t="n">
        <v>4.176913</v>
      </c>
      <c r="G1858" s="0" t="n">
        <v>4.175626</v>
      </c>
      <c r="H1858" s="0" t="n">
        <v>34.6221</v>
      </c>
      <c r="I1858" s="0" t="n">
        <v>34.6108</v>
      </c>
      <c r="J1858" s="0" t="n">
        <v>7.994</v>
      </c>
      <c r="K1858" s="0" t="n">
        <v>7.33048</v>
      </c>
      <c r="L1858" s="0" t="n">
        <v>88.5174</v>
      </c>
      <c r="M1858" s="0" t="n">
        <v>0.5873</v>
      </c>
      <c r="N1858" s="0" t="n">
        <v>0</v>
      </c>
      <c r="O1858" s="0" t="n">
        <v>54.14846</v>
      </c>
      <c r="P1858" s="0" t="n">
        <v>4.34124</v>
      </c>
      <c r="Q1858" s="0" t="n">
        <v>0.01802</v>
      </c>
      <c r="R1858" s="0" t="n">
        <v>0</v>
      </c>
      <c r="S1858" s="0" t="n">
        <v>1.7827</v>
      </c>
      <c r="T1858" s="0" t="n">
        <v>1.5128</v>
      </c>
      <c r="U1858" s="0" t="n">
        <v>0</v>
      </c>
      <c r="V1858" s="2" t="n">
        <v>0.0049556</v>
      </c>
      <c r="W1858" s="2" t="n">
        <v>789.15</v>
      </c>
      <c r="X1858" s="2" t="n">
        <v>0.039108</v>
      </c>
      <c r="Y1858" s="2" t="n">
        <v>0</v>
      </c>
    </row>
    <row r="1859" customFormat="false" ht="12.75" hidden="false" customHeight="false" outlineLevel="0" collapsed="false">
      <c r="B1859" s="0" t="n">
        <v>41.223</v>
      </c>
      <c r="C1859" s="0" t="n">
        <v>40.851</v>
      </c>
      <c r="D1859" s="0" t="n">
        <v>14.2257</v>
      </c>
      <c r="E1859" s="0" t="n">
        <v>14.2252</v>
      </c>
      <c r="F1859" s="0" t="n">
        <v>4.176842</v>
      </c>
      <c r="G1859" s="0" t="n">
        <v>4.175594</v>
      </c>
      <c r="H1859" s="0" t="n">
        <v>34.6215</v>
      </c>
      <c r="I1859" s="0" t="n">
        <v>34.6104</v>
      </c>
      <c r="J1859" s="0" t="n">
        <v>7.994</v>
      </c>
      <c r="K1859" s="0" t="n">
        <v>7.37666</v>
      </c>
      <c r="L1859" s="0" t="n">
        <v>89.07454</v>
      </c>
      <c r="M1859" s="0" t="n">
        <v>0.5873</v>
      </c>
      <c r="N1859" s="0" t="n">
        <v>0</v>
      </c>
      <c r="O1859" s="0" t="n">
        <v>54.14846</v>
      </c>
      <c r="P1859" s="0" t="n">
        <v>4.34124</v>
      </c>
      <c r="Q1859" s="0" t="n">
        <v>0.01803</v>
      </c>
      <c r="R1859" s="0" t="n">
        <v>0</v>
      </c>
      <c r="S1859" s="0" t="n">
        <v>1.7863</v>
      </c>
      <c r="T1859" s="0" t="n">
        <v>1.5128</v>
      </c>
      <c r="U1859" s="0" t="n">
        <v>0</v>
      </c>
      <c r="V1859" s="2" t="n">
        <v>0.0049556</v>
      </c>
      <c r="W1859" s="2" t="n">
        <v>789.15</v>
      </c>
      <c r="X1859" s="2" t="n">
        <v>0.039108</v>
      </c>
      <c r="Y1859" s="2" t="n">
        <v>0</v>
      </c>
    </row>
    <row r="1860" customFormat="false" ht="12.75" hidden="false" customHeight="false" outlineLevel="0" collapsed="false">
      <c r="B1860" s="0" t="n">
        <v>41.232</v>
      </c>
      <c r="C1860" s="0" t="n">
        <v>40.859</v>
      </c>
      <c r="D1860" s="0" t="n">
        <v>14.2256</v>
      </c>
      <c r="E1860" s="0" t="n">
        <v>14.2252</v>
      </c>
      <c r="F1860" s="0" t="n">
        <v>4.17689</v>
      </c>
      <c r="G1860" s="0" t="n">
        <v>4.175626</v>
      </c>
      <c r="H1860" s="0" t="n">
        <v>34.6221</v>
      </c>
      <c r="I1860" s="0" t="n">
        <v>34.6107</v>
      </c>
      <c r="J1860" s="0" t="n">
        <v>7.994</v>
      </c>
      <c r="K1860" s="0" t="n">
        <v>7.41434</v>
      </c>
      <c r="L1860" s="0" t="n">
        <v>89.52973</v>
      </c>
      <c r="M1860" s="0" t="n">
        <v>0.5873</v>
      </c>
      <c r="N1860" s="0" t="n">
        <v>0</v>
      </c>
      <c r="O1860" s="0" t="n">
        <v>54.14846</v>
      </c>
      <c r="P1860" s="0" t="n">
        <v>4.34124</v>
      </c>
      <c r="Q1860" s="0" t="n">
        <v>0.01804</v>
      </c>
      <c r="R1860" s="0" t="n">
        <v>0</v>
      </c>
      <c r="S1860" s="0" t="n">
        <v>1.7888</v>
      </c>
      <c r="T1860" s="0" t="n">
        <v>1.5128</v>
      </c>
      <c r="U1860" s="0" t="n">
        <v>0</v>
      </c>
      <c r="V1860" s="2" t="n">
        <v>0.0049432</v>
      </c>
      <c r="W1860" s="2" t="n">
        <v>791.14</v>
      </c>
      <c r="X1860" s="2" t="n">
        <v>0.039108</v>
      </c>
      <c r="Y1860" s="2" t="n">
        <v>0</v>
      </c>
    </row>
    <row r="1861" customFormat="false" ht="12.75" hidden="false" customHeight="false" outlineLevel="0" collapsed="false">
      <c r="B1861" s="0" t="n">
        <v>41.286</v>
      </c>
      <c r="C1861" s="0" t="n">
        <v>40.913</v>
      </c>
      <c r="D1861" s="0" t="n">
        <v>14.2258</v>
      </c>
      <c r="E1861" s="0" t="n">
        <v>14.2255</v>
      </c>
      <c r="F1861" s="0" t="n">
        <v>4.17689</v>
      </c>
      <c r="G1861" s="0" t="n">
        <v>4.175666</v>
      </c>
      <c r="H1861" s="0" t="n">
        <v>34.6219</v>
      </c>
      <c r="I1861" s="0" t="n">
        <v>34.6108</v>
      </c>
      <c r="J1861" s="0" t="n">
        <v>7.994</v>
      </c>
      <c r="K1861" s="0" t="n">
        <v>7.45674</v>
      </c>
      <c r="L1861" s="0" t="n">
        <v>90.04195</v>
      </c>
      <c r="M1861" s="0" t="n">
        <v>0.5855</v>
      </c>
      <c r="N1861" s="0" t="n">
        <v>0</v>
      </c>
      <c r="O1861" s="0" t="n">
        <v>54.14846</v>
      </c>
      <c r="P1861" s="0" t="n">
        <v>4.34124</v>
      </c>
      <c r="Q1861" s="0" t="n">
        <v>0.01806</v>
      </c>
      <c r="R1861" s="0" t="n">
        <v>0</v>
      </c>
      <c r="S1861" s="0" t="n">
        <v>1.7924</v>
      </c>
      <c r="T1861" s="0" t="n">
        <v>1.5116</v>
      </c>
      <c r="U1861" s="0" t="n">
        <v>0</v>
      </c>
      <c r="V1861" s="2" t="n">
        <v>0.0049556</v>
      </c>
      <c r="W1861" s="2" t="n">
        <v>789.15</v>
      </c>
      <c r="X1861" s="2" t="n">
        <v>0.039108</v>
      </c>
      <c r="Y1861" s="2" t="n">
        <v>0</v>
      </c>
    </row>
    <row r="1862" customFormat="false" ht="12.75" hidden="false" customHeight="false" outlineLevel="0" collapsed="false">
      <c r="B1862" s="0" t="n">
        <v>41.308</v>
      </c>
      <c r="C1862" s="0" t="n">
        <v>40.935</v>
      </c>
      <c r="D1862" s="0" t="n">
        <v>14.2256</v>
      </c>
      <c r="E1862" s="0" t="n">
        <v>14.2258</v>
      </c>
      <c r="F1862" s="0" t="n">
        <v>4.176882</v>
      </c>
      <c r="G1862" s="0" t="n">
        <v>4.175555</v>
      </c>
      <c r="H1862" s="0" t="n">
        <v>34.622</v>
      </c>
      <c r="I1862" s="0" t="n">
        <v>34.6096</v>
      </c>
      <c r="J1862" s="0" t="n">
        <v>7.994</v>
      </c>
      <c r="K1862" s="0" t="n">
        <v>7.49056</v>
      </c>
      <c r="L1862" s="0" t="n">
        <v>90.45004</v>
      </c>
      <c r="M1862" s="0" t="n">
        <v>0.5855</v>
      </c>
      <c r="N1862" s="0" t="n">
        <v>0</v>
      </c>
      <c r="O1862" s="0" t="n">
        <v>54.14846</v>
      </c>
      <c r="P1862" s="0" t="n">
        <v>4.34124</v>
      </c>
      <c r="Q1862" s="0" t="n">
        <v>0.01807</v>
      </c>
      <c r="R1862" s="0" t="n">
        <v>0</v>
      </c>
      <c r="S1862" s="0" t="n">
        <v>1.7949</v>
      </c>
      <c r="T1862" s="0" t="n">
        <v>1.5116</v>
      </c>
      <c r="U1862" s="0" t="n">
        <v>0</v>
      </c>
      <c r="V1862" s="2" t="n">
        <v>0.0049556</v>
      </c>
      <c r="W1862" s="2" t="n">
        <v>789.15</v>
      </c>
      <c r="X1862" s="2" t="n">
        <v>0.039108</v>
      </c>
      <c r="Y1862" s="2" t="n">
        <v>0</v>
      </c>
    </row>
    <row r="1863" customFormat="false" ht="12.75" hidden="false" customHeight="false" outlineLevel="0" collapsed="false">
      <c r="B1863" s="0" t="n">
        <v>41.318</v>
      </c>
      <c r="C1863" s="0" t="n">
        <v>40.945</v>
      </c>
      <c r="D1863" s="0" t="n">
        <v>14.2255</v>
      </c>
      <c r="E1863" s="0" t="n">
        <v>14.2251</v>
      </c>
      <c r="F1863" s="0" t="n">
        <v>4.176882</v>
      </c>
      <c r="G1863" s="0" t="n">
        <v>4.175626</v>
      </c>
      <c r="H1863" s="0" t="n">
        <v>34.6221</v>
      </c>
      <c r="I1863" s="0" t="n">
        <v>34.6108</v>
      </c>
      <c r="J1863" s="0" t="n">
        <v>7.994</v>
      </c>
      <c r="K1863" s="0" t="n">
        <v>7.53593</v>
      </c>
      <c r="L1863" s="0" t="n">
        <v>90.99769</v>
      </c>
      <c r="M1863" s="0" t="n">
        <v>0.5837</v>
      </c>
      <c r="N1863" s="0" t="n">
        <v>0</v>
      </c>
      <c r="O1863" s="0" t="n">
        <v>54.14846</v>
      </c>
      <c r="P1863" s="0" t="n">
        <v>4.34124</v>
      </c>
      <c r="Q1863" s="0" t="n">
        <v>0.01808</v>
      </c>
      <c r="R1863" s="0" t="n">
        <v>0</v>
      </c>
      <c r="S1863" s="0" t="n">
        <v>1.7998</v>
      </c>
      <c r="T1863" s="0" t="n">
        <v>1.5104</v>
      </c>
      <c r="U1863" s="0" t="n">
        <v>0</v>
      </c>
      <c r="V1863" s="2" t="n">
        <v>0.0049432</v>
      </c>
      <c r="W1863" s="2" t="n">
        <v>791.14</v>
      </c>
      <c r="X1863" s="2" t="n">
        <v>0.039108</v>
      </c>
      <c r="Y1863" s="2" t="n">
        <v>0</v>
      </c>
    </row>
    <row r="1864" customFormat="false" ht="12.75" hidden="false" customHeight="false" outlineLevel="0" collapsed="false">
      <c r="B1864" s="0" t="n">
        <v>41.35</v>
      </c>
      <c r="C1864" s="0" t="n">
        <v>40.977</v>
      </c>
      <c r="D1864" s="0" t="n">
        <v>14.2259</v>
      </c>
      <c r="E1864" s="0" t="n">
        <v>14.2254</v>
      </c>
      <c r="F1864" s="0" t="n">
        <v>4.176906</v>
      </c>
      <c r="G1864" s="0" t="n">
        <v>4.175626</v>
      </c>
      <c r="H1864" s="0" t="n">
        <v>34.6219</v>
      </c>
      <c r="I1864" s="0" t="n">
        <v>34.6105</v>
      </c>
      <c r="J1864" s="0" t="n">
        <v>7.994</v>
      </c>
      <c r="K1864" s="0" t="n">
        <v>7.56629</v>
      </c>
      <c r="L1864" s="0" t="n">
        <v>91.36494</v>
      </c>
      <c r="M1864" s="0" t="n">
        <v>0.5801</v>
      </c>
      <c r="N1864" s="0" t="n">
        <v>0</v>
      </c>
      <c r="O1864" s="0" t="n">
        <v>54.14846</v>
      </c>
      <c r="P1864" s="0" t="n">
        <v>4.34124</v>
      </c>
      <c r="Q1864" s="0" t="n">
        <v>0.01809</v>
      </c>
      <c r="R1864" s="0" t="n">
        <v>0</v>
      </c>
      <c r="S1864" s="0" t="n">
        <v>1.8022</v>
      </c>
      <c r="T1864" s="0" t="n">
        <v>1.5079</v>
      </c>
      <c r="U1864" s="0" t="n">
        <v>0</v>
      </c>
      <c r="V1864" s="2" t="n">
        <v>0.0049432</v>
      </c>
      <c r="W1864" s="2" t="n">
        <v>791.14</v>
      </c>
      <c r="X1864" s="2" t="n">
        <v>0.039108</v>
      </c>
      <c r="Y1864" s="2" t="n">
        <v>0</v>
      </c>
    </row>
    <row r="1865" customFormat="false" ht="12.75" hidden="false" customHeight="false" outlineLevel="0" collapsed="false">
      <c r="B1865" s="0" t="n">
        <v>41.394</v>
      </c>
      <c r="C1865" s="0" t="n">
        <v>41.02</v>
      </c>
      <c r="D1865" s="0" t="n">
        <v>14.2258</v>
      </c>
      <c r="E1865" s="0" t="n">
        <v>14.2254</v>
      </c>
      <c r="F1865" s="0" t="n">
        <v>4.17689</v>
      </c>
      <c r="G1865" s="0" t="n">
        <v>4.175627</v>
      </c>
      <c r="H1865" s="0" t="n">
        <v>34.6218</v>
      </c>
      <c r="I1865" s="0" t="n">
        <v>34.6105</v>
      </c>
      <c r="J1865" s="0" t="n">
        <v>7.994</v>
      </c>
      <c r="K1865" s="0" t="n">
        <v>7.60206</v>
      </c>
      <c r="L1865" s="0" t="n">
        <v>91.7966</v>
      </c>
      <c r="M1865" s="0" t="n">
        <v>0.5783</v>
      </c>
      <c r="N1865" s="0" t="n">
        <v>0</v>
      </c>
      <c r="O1865" s="0" t="n">
        <v>54.14846</v>
      </c>
      <c r="P1865" s="0" t="n">
        <v>4.34124</v>
      </c>
      <c r="Q1865" s="0" t="n">
        <v>0.0181</v>
      </c>
      <c r="R1865" s="0" t="n">
        <v>0</v>
      </c>
      <c r="S1865" s="0" t="n">
        <v>1.8059</v>
      </c>
      <c r="T1865" s="0" t="n">
        <v>1.5067</v>
      </c>
      <c r="U1865" s="0" t="n">
        <v>0</v>
      </c>
      <c r="V1865" s="2" t="n">
        <v>0.0049432</v>
      </c>
      <c r="W1865" s="2" t="n">
        <v>791.14</v>
      </c>
      <c r="X1865" s="2" t="n">
        <v>0.039108</v>
      </c>
      <c r="Y1865" s="2" t="n">
        <v>0</v>
      </c>
    </row>
    <row r="1866" customFormat="false" ht="12.75" hidden="false" customHeight="false" outlineLevel="0" collapsed="false">
      <c r="B1866" s="0" t="n">
        <v>41.404</v>
      </c>
      <c r="C1866" s="0" t="n">
        <v>41.03</v>
      </c>
      <c r="D1866" s="0" t="n">
        <v>14.2256</v>
      </c>
      <c r="E1866" s="0" t="n">
        <v>14.2252</v>
      </c>
      <c r="F1866" s="0" t="n">
        <v>4.176929</v>
      </c>
      <c r="G1866" s="0" t="n">
        <v>4.175627</v>
      </c>
      <c r="H1866" s="0" t="n">
        <v>34.6224</v>
      </c>
      <c r="I1866" s="0" t="n">
        <v>34.6107</v>
      </c>
      <c r="J1866" s="0" t="n">
        <v>7.994</v>
      </c>
      <c r="K1866" s="0" t="n">
        <v>7.62873</v>
      </c>
      <c r="L1866" s="0" t="n">
        <v>92.11871</v>
      </c>
      <c r="M1866" s="0" t="n">
        <v>0.5766</v>
      </c>
      <c r="N1866" s="0" t="n">
        <v>0</v>
      </c>
      <c r="O1866" s="0" t="n">
        <v>54.14846</v>
      </c>
      <c r="P1866" s="0" t="n">
        <v>4.34124</v>
      </c>
      <c r="Q1866" s="0" t="n">
        <v>0.01811</v>
      </c>
      <c r="R1866" s="0" t="n">
        <v>0</v>
      </c>
      <c r="S1866" s="0" t="n">
        <v>1.8083</v>
      </c>
      <c r="T1866" s="0" t="n">
        <v>1.5055</v>
      </c>
      <c r="U1866" s="0" t="n">
        <v>0</v>
      </c>
      <c r="V1866" s="2" t="n">
        <v>0.0050024</v>
      </c>
      <c r="W1866" s="2" t="n">
        <v>789.15</v>
      </c>
      <c r="X1866" s="2" t="n">
        <v>0.039477</v>
      </c>
      <c r="Y1866" s="2" t="n">
        <v>0</v>
      </c>
    </row>
    <row r="1867" customFormat="false" ht="12.75" hidden="false" customHeight="false" outlineLevel="0" collapsed="false">
      <c r="B1867" s="0" t="n">
        <v>41.426</v>
      </c>
      <c r="C1867" s="0" t="n">
        <v>41.052</v>
      </c>
      <c r="D1867" s="0" t="n">
        <v>14.2256</v>
      </c>
      <c r="E1867" s="0" t="n">
        <v>14.2251</v>
      </c>
      <c r="F1867" s="0" t="n">
        <v>4.176945</v>
      </c>
      <c r="G1867" s="0" t="n">
        <v>4.175666</v>
      </c>
      <c r="H1867" s="0" t="n">
        <v>34.6225</v>
      </c>
      <c r="I1867" s="0" t="n">
        <v>34.6111</v>
      </c>
      <c r="J1867" s="0" t="n">
        <v>7.994</v>
      </c>
      <c r="K1867" s="0" t="n">
        <v>7.65235</v>
      </c>
      <c r="L1867" s="0" t="n">
        <v>92.40392</v>
      </c>
      <c r="M1867" s="0" t="n">
        <v>0.573</v>
      </c>
      <c r="N1867" s="0" t="n">
        <v>0</v>
      </c>
      <c r="O1867" s="0" t="n">
        <v>54.14846</v>
      </c>
      <c r="P1867" s="0" t="n">
        <v>4.34124</v>
      </c>
      <c r="Q1867" s="0" t="n">
        <v>0.01812</v>
      </c>
      <c r="R1867" s="0" t="n">
        <v>0</v>
      </c>
      <c r="S1867" s="0" t="n">
        <v>1.8107</v>
      </c>
      <c r="T1867" s="0" t="n">
        <v>1.5031</v>
      </c>
      <c r="U1867" s="0" t="n">
        <v>0</v>
      </c>
      <c r="V1867" s="2" t="n">
        <v>0.0049432</v>
      </c>
      <c r="W1867" s="2" t="n">
        <v>791.14</v>
      </c>
      <c r="X1867" s="2" t="n">
        <v>0.039108</v>
      </c>
      <c r="Y1867" s="2" t="n">
        <v>0</v>
      </c>
    </row>
    <row r="1868" customFormat="false" ht="12.75" hidden="false" customHeight="false" outlineLevel="0" collapsed="false">
      <c r="B1868" s="0" t="n">
        <v>41.459</v>
      </c>
      <c r="C1868" s="0" t="n">
        <v>41.084</v>
      </c>
      <c r="D1868" s="0" t="n">
        <v>14.2256</v>
      </c>
      <c r="E1868" s="0" t="n">
        <v>14.2254</v>
      </c>
      <c r="F1868" s="0" t="n">
        <v>4.176898</v>
      </c>
      <c r="G1868" s="0" t="n">
        <v>4.175627</v>
      </c>
      <c r="H1868" s="0" t="n">
        <v>34.622</v>
      </c>
      <c r="I1868" s="0" t="n">
        <v>34.6105</v>
      </c>
      <c r="J1868" s="0" t="n">
        <v>7.994</v>
      </c>
      <c r="K1868" s="0" t="n">
        <v>7.68211</v>
      </c>
      <c r="L1868" s="0" t="n">
        <v>92.76305</v>
      </c>
      <c r="M1868" s="0" t="n">
        <v>0.5695</v>
      </c>
      <c r="N1868" s="0" t="n">
        <v>0</v>
      </c>
      <c r="O1868" s="0" t="n">
        <v>54.14846</v>
      </c>
      <c r="P1868" s="0" t="n">
        <v>4.34124</v>
      </c>
      <c r="Q1868" s="0" t="n">
        <v>0.01814</v>
      </c>
      <c r="R1868" s="0" t="n">
        <v>0</v>
      </c>
      <c r="S1868" s="0" t="n">
        <v>1.8144</v>
      </c>
      <c r="T1868" s="0" t="n">
        <v>1.5006</v>
      </c>
      <c r="U1868" s="0" t="n">
        <v>0</v>
      </c>
      <c r="V1868" s="2" t="n">
        <v>0.0049556</v>
      </c>
      <c r="W1868" s="2" t="n">
        <v>789.15</v>
      </c>
      <c r="X1868" s="2" t="n">
        <v>0.039108</v>
      </c>
      <c r="Y1868" s="2" t="n">
        <v>0</v>
      </c>
    </row>
    <row r="1869" customFormat="false" ht="12.75" hidden="false" customHeight="false" outlineLevel="0" collapsed="false">
      <c r="B1869" s="0" t="n">
        <v>41.48</v>
      </c>
      <c r="C1869" s="0" t="n">
        <v>41.105</v>
      </c>
      <c r="D1869" s="0" t="n">
        <v>14.2259</v>
      </c>
      <c r="E1869" s="0" t="n">
        <v>14.2252</v>
      </c>
      <c r="F1869" s="0" t="n">
        <v>4.176906</v>
      </c>
      <c r="G1869" s="0" t="n">
        <v>4.175594</v>
      </c>
      <c r="H1869" s="0" t="n">
        <v>34.6219</v>
      </c>
      <c r="I1869" s="0" t="n">
        <v>34.6103</v>
      </c>
      <c r="J1869" s="0" t="n">
        <v>7.994</v>
      </c>
      <c r="K1869" s="0" t="n">
        <v>7.70361</v>
      </c>
      <c r="L1869" s="0" t="n">
        <v>93.02309</v>
      </c>
      <c r="M1869" s="0" t="n">
        <v>0.5678</v>
      </c>
      <c r="N1869" s="0" t="n">
        <v>0</v>
      </c>
      <c r="O1869" s="0" t="n">
        <v>54.14846</v>
      </c>
      <c r="P1869" s="0" t="n">
        <v>4.34124</v>
      </c>
      <c r="Q1869" s="0" t="n">
        <v>0.01815</v>
      </c>
      <c r="R1869" s="0" t="n">
        <v>0</v>
      </c>
      <c r="S1869" s="0" t="n">
        <v>1.8168</v>
      </c>
      <c r="T1869" s="0" t="n">
        <v>1.4994</v>
      </c>
      <c r="U1869" s="0" t="n">
        <v>0</v>
      </c>
      <c r="V1869" s="2" t="n">
        <v>0.0049556</v>
      </c>
      <c r="W1869" s="2" t="n">
        <v>789.15</v>
      </c>
      <c r="X1869" s="2" t="n">
        <v>0.039108</v>
      </c>
      <c r="Y1869" s="2" t="n">
        <v>0</v>
      </c>
    </row>
    <row r="1870" customFormat="false" ht="12.75" hidden="false" customHeight="false" outlineLevel="0" collapsed="false">
      <c r="B1870" s="0" t="n">
        <v>41.513</v>
      </c>
      <c r="C1870" s="0" t="n">
        <v>41.137</v>
      </c>
      <c r="D1870" s="0" t="n">
        <v>14.2256</v>
      </c>
      <c r="E1870" s="0" t="n">
        <v>14.2252</v>
      </c>
      <c r="F1870" s="0" t="n">
        <v>4.176914</v>
      </c>
      <c r="G1870" s="0" t="n">
        <v>4.175666</v>
      </c>
      <c r="H1870" s="0" t="n">
        <v>34.6222</v>
      </c>
      <c r="I1870" s="0" t="n">
        <v>34.611</v>
      </c>
      <c r="J1870" s="0" t="n">
        <v>7.994</v>
      </c>
      <c r="K1870" s="0" t="n">
        <v>7.72909</v>
      </c>
      <c r="L1870" s="0" t="n">
        <v>93.33039</v>
      </c>
      <c r="M1870" s="0" t="n">
        <v>0.5643</v>
      </c>
      <c r="N1870" s="0" t="n">
        <v>0</v>
      </c>
      <c r="O1870" s="0" t="n">
        <v>54.14846</v>
      </c>
      <c r="P1870" s="0" t="n">
        <v>4.34124</v>
      </c>
      <c r="Q1870" s="0" t="n">
        <v>0.01816</v>
      </c>
      <c r="R1870" s="0" t="n">
        <v>0</v>
      </c>
      <c r="S1870" s="0" t="n">
        <v>1.8205</v>
      </c>
      <c r="T1870" s="0" t="n">
        <v>1.4969</v>
      </c>
      <c r="U1870" s="0" t="n">
        <v>0</v>
      </c>
      <c r="V1870" s="2" t="n">
        <v>0.0049556</v>
      </c>
      <c r="W1870" s="2" t="n">
        <v>789.15</v>
      </c>
      <c r="X1870" s="2" t="n">
        <v>0.039108</v>
      </c>
      <c r="Y1870" s="2" t="n">
        <v>0</v>
      </c>
    </row>
    <row r="1871" customFormat="false" ht="12.75" hidden="false" customHeight="false" outlineLevel="0" collapsed="false">
      <c r="B1871" s="0" t="n">
        <v>41.523</v>
      </c>
      <c r="C1871" s="0" t="n">
        <v>41.147</v>
      </c>
      <c r="D1871" s="0" t="n">
        <v>14.2256</v>
      </c>
      <c r="E1871" s="0" t="n">
        <v>14.2254</v>
      </c>
      <c r="F1871" s="0" t="n">
        <v>4.176914</v>
      </c>
      <c r="G1871" s="0" t="n">
        <v>4.175666</v>
      </c>
      <c r="H1871" s="0" t="n">
        <v>34.6222</v>
      </c>
      <c r="I1871" s="0" t="n">
        <v>34.6108</v>
      </c>
      <c r="J1871" s="0" t="n">
        <v>7.994</v>
      </c>
      <c r="K1871" s="0" t="n">
        <v>7.74615</v>
      </c>
      <c r="L1871" s="0" t="n">
        <v>93.53636</v>
      </c>
      <c r="M1871" s="0" t="n">
        <v>0.5625</v>
      </c>
      <c r="N1871" s="0" t="n">
        <v>0</v>
      </c>
      <c r="O1871" s="0" t="n">
        <v>54.14846</v>
      </c>
      <c r="P1871" s="0" t="n">
        <v>4.34124</v>
      </c>
      <c r="Q1871" s="0" t="n">
        <v>0.01817</v>
      </c>
      <c r="R1871" s="0" t="n">
        <v>0</v>
      </c>
      <c r="S1871" s="0" t="n">
        <v>1.823</v>
      </c>
      <c r="T1871" s="0" t="n">
        <v>1.4957</v>
      </c>
      <c r="U1871" s="0" t="n">
        <v>0</v>
      </c>
      <c r="V1871" s="2" t="n">
        <v>0.0049432</v>
      </c>
      <c r="W1871" s="2" t="n">
        <v>791.14</v>
      </c>
      <c r="X1871" s="2" t="n">
        <v>0.039108</v>
      </c>
      <c r="Y1871" s="2" t="n">
        <v>0</v>
      </c>
    </row>
    <row r="1872" customFormat="false" ht="12.75" hidden="false" customHeight="false" outlineLevel="0" collapsed="false">
      <c r="B1872" s="0" t="n">
        <v>41.567</v>
      </c>
      <c r="C1872" s="0" t="n">
        <v>41.191</v>
      </c>
      <c r="D1872" s="0" t="n">
        <v>14.2256</v>
      </c>
      <c r="E1872" s="0" t="n">
        <v>14.2254</v>
      </c>
      <c r="F1872" s="0" t="n">
        <v>4.176914</v>
      </c>
      <c r="G1872" s="0" t="n">
        <v>4.175627</v>
      </c>
      <c r="H1872" s="0" t="n">
        <v>34.6221</v>
      </c>
      <c r="I1872" s="0" t="n">
        <v>34.6105</v>
      </c>
      <c r="J1872" s="0" t="n">
        <v>7.994</v>
      </c>
      <c r="K1872" s="0" t="n">
        <v>7.76199</v>
      </c>
      <c r="L1872" s="0" t="n">
        <v>93.72772</v>
      </c>
      <c r="M1872" s="0" t="n">
        <v>0.5591</v>
      </c>
      <c r="N1872" s="0" t="n">
        <v>0</v>
      </c>
      <c r="O1872" s="0" t="n">
        <v>54.14846</v>
      </c>
      <c r="P1872" s="0" t="n">
        <v>4.34124</v>
      </c>
      <c r="Q1872" s="0" t="n">
        <v>0.01818</v>
      </c>
      <c r="R1872" s="0" t="n">
        <v>0</v>
      </c>
      <c r="S1872" s="0" t="n">
        <v>1.8254</v>
      </c>
      <c r="T1872" s="0" t="n">
        <v>1.4933</v>
      </c>
      <c r="U1872" s="0" t="n">
        <v>0</v>
      </c>
      <c r="V1872" s="2" t="n">
        <v>0.0050024</v>
      </c>
      <c r="W1872" s="2" t="n">
        <v>789.15</v>
      </c>
      <c r="X1872" s="2" t="n">
        <v>0.039477</v>
      </c>
      <c r="Y1872" s="2" t="n">
        <v>0</v>
      </c>
    </row>
    <row r="1873" customFormat="false" ht="12.75" hidden="false" customHeight="false" outlineLevel="0" collapsed="false">
      <c r="B1873" s="0" t="n">
        <v>41.567</v>
      </c>
      <c r="C1873" s="0" t="n">
        <v>41.191</v>
      </c>
      <c r="D1873" s="0" t="n">
        <v>14.2258</v>
      </c>
      <c r="E1873" s="0" t="n">
        <v>14.2252</v>
      </c>
      <c r="F1873" s="0" t="n">
        <v>4.17689</v>
      </c>
      <c r="G1873" s="0" t="n">
        <v>4.175666</v>
      </c>
      <c r="H1873" s="0" t="n">
        <v>34.6218</v>
      </c>
      <c r="I1873" s="0" t="n">
        <v>34.611</v>
      </c>
      <c r="J1873" s="0" t="n">
        <v>7.994</v>
      </c>
      <c r="K1873" s="0" t="n">
        <v>7.78254</v>
      </c>
      <c r="L1873" s="0" t="n">
        <v>93.97596</v>
      </c>
      <c r="M1873" s="0" t="n">
        <v>0.5574</v>
      </c>
      <c r="N1873" s="0" t="n">
        <v>0</v>
      </c>
      <c r="O1873" s="0" t="n">
        <v>54.14846</v>
      </c>
      <c r="P1873" s="0" t="n">
        <v>4.34124</v>
      </c>
      <c r="Q1873" s="0" t="n">
        <v>0.01819</v>
      </c>
      <c r="R1873" s="0" t="n">
        <v>0</v>
      </c>
      <c r="S1873" s="0" t="n">
        <v>1.8291</v>
      </c>
      <c r="T1873" s="0" t="n">
        <v>1.4921</v>
      </c>
      <c r="U1873" s="0" t="n">
        <v>0</v>
      </c>
      <c r="V1873" s="2" t="n">
        <v>0.0049556</v>
      </c>
      <c r="W1873" s="2" t="n">
        <v>789.15</v>
      </c>
      <c r="X1873" s="2" t="n">
        <v>0.039108</v>
      </c>
      <c r="Y1873" s="2" t="n">
        <v>0</v>
      </c>
    </row>
    <row r="1874" customFormat="false" ht="12.75" hidden="false" customHeight="false" outlineLevel="0" collapsed="false">
      <c r="B1874" s="0" t="n">
        <v>41.599</v>
      </c>
      <c r="C1874" s="0" t="n">
        <v>41.223</v>
      </c>
      <c r="D1874" s="0" t="n">
        <v>14.2255</v>
      </c>
      <c r="E1874" s="0" t="n">
        <v>14.2256</v>
      </c>
      <c r="F1874" s="0" t="n">
        <v>4.176929</v>
      </c>
      <c r="G1874" s="0" t="n">
        <v>4.175627</v>
      </c>
      <c r="H1874" s="0" t="n">
        <v>34.6224</v>
      </c>
      <c r="I1874" s="0" t="n">
        <v>34.6103</v>
      </c>
      <c r="J1874" s="0" t="n">
        <v>7.994</v>
      </c>
      <c r="K1874" s="0" t="n">
        <v>7.78869</v>
      </c>
      <c r="L1874" s="0" t="n">
        <v>94.04992</v>
      </c>
      <c r="M1874" s="0" t="n">
        <v>0.5557</v>
      </c>
      <c r="N1874" s="0" t="n">
        <v>0</v>
      </c>
      <c r="O1874" s="0" t="n">
        <v>54.14846</v>
      </c>
      <c r="P1874" s="0" t="n">
        <v>4.34124</v>
      </c>
      <c r="Q1874" s="0" t="n">
        <v>0.01821</v>
      </c>
      <c r="R1874" s="0" t="n">
        <v>0</v>
      </c>
      <c r="S1874" s="0" t="n">
        <v>1.8303</v>
      </c>
      <c r="T1874" s="0" t="n">
        <v>1.4908</v>
      </c>
      <c r="U1874" s="0" t="n">
        <v>0</v>
      </c>
      <c r="V1874" s="2" t="n">
        <v>0.0049432</v>
      </c>
      <c r="W1874" s="2" t="n">
        <v>791.14</v>
      </c>
      <c r="X1874" s="2" t="n">
        <v>0.039108</v>
      </c>
      <c r="Y1874" s="2" t="n">
        <v>0</v>
      </c>
    </row>
    <row r="1875" customFormat="false" ht="12.75" hidden="false" customHeight="false" outlineLevel="0" collapsed="false">
      <c r="B1875" s="0" t="n">
        <v>41.609</v>
      </c>
      <c r="C1875" s="0" t="n">
        <v>41.233</v>
      </c>
      <c r="D1875" s="0" t="n">
        <v>14.2257</v>
      </c>
      <c r="E1875" s="0" t="n">
        <v>14.2251</v>
      </c>
      <c r="F1875" s="0" t="n">
        <v>4.176922</v>
      </c>
      <c r="G1875" s="0" t="n">
        <v>4.175627</v>
      </c>
      <c r="H1875" s="0" t="n">
        <v>34.6221</v>
      </c>
      <c r="I1875" s="0" t="n">
        <v>34.6107</v>
      </c>
      <c r="J1875" s="0" t="n">
        <v>7.994</v>
      </c>
      <c r="K1875" s="0" t="n">
        <v>7.8066</v>
      </c>
      <c r="L1875" s="0" t="n">
        <v>94.26654</v>
      </c>
      <c r="M1875" s="0" t="n">
        <v>0.5522</v>
      </c>
      <c r="N1875" s="0" t="n">
        <v>0</v>
      </c>
      <c r="O1875" s="0" t="n">
        <v>54.14846</v>
      </c>
      <c r="P1875" s="0" t="n">
        <v>4.34124</v>
      </c>
      <c r="Q1875" s="0" t="n">
        <v>0.01822</v>
      </c>
      <c r="R1875" s="0" t="n">
        <v>0</v>
      </c>
      <c r="S1875" s="0" t="n">
        <v>1.8339</v>
      </c>
      <c r="T1875" s="0" t="n">
        <v>1.4884</v>
      </c>
      <c r="U1875" s="0" t="n">
        <v>0</v>
      </c>
      <c r="V1875" s="2" t="n">
        <v>0.0049432</v>
      </c>
      <c r="W1875" s="2" t="n">
        <v>791.14</v>
      </c>
      <c r="X1875" s="2" t="n">
        <v>0.039108</v>
      </c>
      <c r="Y1875" s="2" t="n">
        <v>0</v>
      </c>
    </row>
    <row r="1876" customFormat="false" ht="12.75" hidden="false" customHeight="false" outlineLevel="0" collapsed="false">
      <c r="B1876" s="0" t="n">
        <v>41.609</v>
      </c>
      <c r="C1876" s="0" t="n">
        <v>41.233</v>
      </c>
      <c r="D1876" s="0" t="n">
        <v>14.2258</v>
      </c>
      <c r="E1876" s="0" t="n">
        <v>14.2252</v>
      </c>
      <c r="F1876" s="0" t="n">
        <v>4.176937</v>
      </c>
      <c r="G1876" s="0" t="n">
        <v>4.175627</v>
      </c>
      <c r="H1876" s="0" t="n">
        <v>34.6222</v>
      </c>
      <c r="I1876" s="0" t="n">
        <v>34.6106</v>
      </c>
      <c r="J1876" s="0" t="n">
        <v>7.994</v>
      </c>
      <c r="K1876" s="0" t="n">
        <v>7.81002</v>
      </c>
      <c r="L1876" s="0" t="n">
        <v>94.30798</v>
      </c>
      <c r="M1876" s="0" t="n">
        <v>0.5505</v>
      </c>
      <c r="N1876" s="0" t="n">
        <v>0</v>
      </c>
      <c r="O1876" s="0" t="n">
        <v>54.14846</v>
      </c>
      <c r="P1876" s="0" t="n">
        <v>4.34124</v>
      </c>
      <c r="Q1876" s="0" t="n">
        <v>0.01823</v>
      </c>
      <c r="R1876" s="0" t="n">
        <v>0</v>
      </c>
      <c r="S1876" s="0" t="n">
        <v>1.8352</v>
      </c>
      <c r="T1876" s="0" t="n">
        <v>1.4872</v>
      </c>
      <c r="U1876" s="0" t="n">
        <v>0</v>
      </c>
      <c r="V1876" s="2" t="n">
        <v>0.0049556</v>
      </c>
      <c r="W1876" s="2" t="n">
        <v>789.15</v>
      </c>
      <c r="X1876" s="2" t="n">
        <v>0.039108</v>
      </c>
      <c r="Y1876" s="2" t="n">
        <v>0</v>
      </c>
    </row>
    <row r="1877" customFormat="false" ht="12.75" hidden="false" customHeight="false" outlineLevel="0" collapsed="false">
      <c r="B1877" s="0" t="n">
        <v>41.641</v>
      </c>
      <c r="C1877" s="0" t="n">
        <v>41.265</v>
      </c>
      <c r="D1877" s="0" t="n">
        <v>14.2256</v>
      </c>
      <c r="E1877" s="0" t="n">
        <v>14.2251</v>
      </c>
      <c r="F1877" s="0" t="n">
        <v>4.176922</v>
      </c>
      <c r="G1877" s="0" t="n">
        <v>4.175666</v>
      </c>
      <c r="H1877" s="0" t="n">
        <v>34.6222</v>
      </c>
      <c r="I1877" s="0" t="n">
        <v>34.611</v>
      </c>
      <c r="J1877" s="0" t="n">
        <v>7.994</v>
      </c>
      <c r="K1877" s="0" t="n">
        <v>7.82433</v>
      </c>
      <c r="L1877" s="0" t="n">
        <v>94.48048</v>
      </c>
      <c r="M1877" s="0" t="n">
        <v>0.5505</v>
      </c>
      <c r="N1877" s="0" t="n">
        <v>0</v>
      </c>
      <c r="O1877" s="0" t="n">
        <v>54.14846</v>
      </c>
      <c r="P1877" s="0" t="n">
        <v>4.34124</v>
      </c>
      <c r="Q1877" s="0" t="n">
        <v>0.01824</v>
      </c>
      <c r="R1877" s="0" t="n">
        <v>0</v>
      </c>
      <c r="S1877" s="0" t="n">
        <v>1.8388</v>
      </c>
      <c r="T1877" s="0" t="n">
        <v>1.4872</v>
      </c>
      <c r="U1877" s="0" t="n">
        <v>0</v>
      </c>
      <c r="V1877" s="2" t="n">
        <v>0.0049556</v>
      </c>
      <c r="W1877" s="2" t="n">
        <v>789.15</v>
      </c>
      <c r="X1877" s="2" t="n">
        <v>0.039108</v>
      </c>
      <c r="Y1877" s="2" t="n">
        <v>0</v>
      </c>
    </row>
    <row r="1878" customFormat="false" ht="12.75" hidden="false" customHeight="false" outlineLevel="0" collapsed="false">
      <c r="B1878" s="0" t="n">
        <v>41.665</v>
      </c>
      <c r="C1878" s="0" t="n">
        <v>41.288</v>
      </c>
      <c r="D1878" s="0" t="n">
        <v>14.2256</v>
      </c>
      <c r="E1878" s="0" t="n">
        <v>14.2254</v>
      </c>
      <c r="F1878" s="0" t="n">
        <v>4.176914</v>
      </c>
      <c r="G1878" s="0" t="n">
        <v>4.175698</v>
      </c>
      <c r="H1878" s="0" t="n">
        <v>34.6221</v>
      </c>
      <c r="I1878" s="0" t="n">
        <v>34.6111</v>
      </c>
      <c r="J1878" s="0" t="n">
        <v>7.994</v>
      </c>
      <c r="K1878" s="0" t="n">
        <v>7.82405</v>
      </c>
      <c r="L1878" s="0" t="n">
        <v>94.47706</v>
      </c>
      <c r="M1878" s="0" t="n">
        <v>0.5488</v>
      </c>
      <c r="N1878" s="0" t="n">
        <v>0</v>
      </c>
      <c r="O1878" s="0" t="n">
        <v>54.14846</v>
      </c>
      <c r="P1878" s="0" t="n">
        <v>4.34124</v>
      </c>
      <c r="Q1878" s="0" t="n">
        <v>0.01825</v>
      </c>
      <c r="R1878" s="0" t="n">
        <v>0</v>
      </c>
      <c r="S1878" s="0" t="n">
        <v>1.84</v>
      </c>
      <c r="T1878" s="0" t="n">
        <v>1.486</v>
      </c>
      <c r="U1878" s="0" t="n">
        <v>0</v>
      </c>
      <c r="V1878" s="2" t="n">
        <v>0.0049556</v>
      </c>
      <c r="W1878" s="2" t="n">
        <v>789.15</v>
      </c>
      <c r="X1878" s="2" t="n">
        <v>0.039108</v>
      </c>
      <c r="Y1878" s="2" t="n">
        <v>0</v>
      </c>
    </row>
    <row r="1879" customFormat="false" ht="12.75" hidden="false" customHeight="false" outlineLevel="0" collapsed="false">
      <c r="B1879" s="0" t="n">
        <v>41.663</v>
      </c>
      <c r="C1879" s="0" t="n">
        <v>41.286</v>
      </c>
      <c r="D1879" s="0" t="n">
        <v>14.2258</v>
      </c>
      <c r="E1879" s="0" t="n">
        <v>14.2254</v>
      </c>
      <c r="F1879" s="0" t="n">
        <v>4.176937</v>
      </c>
      <c r="G1879" s="0" t="n">
        <v>4.175627</v>
      </c>
      <c r="H1879" s="0" t="n">
        <v>34.6222</v>
      </c>
      <c r="I1879" s="0" t="n">
        <v>34.6104</v>
      </c>
      <c r="J1879" s="0" t="n">
        <v>7.994</v>
      </c>
      <c r="K1879" s="0" t="n">
        <v>7.8295</v>
      </c>
      <c r="L1879" s="0" t="n">
        <v>94.54329</v>
      </c>
      <c r="M1879" s="0" t="n">
        <v>0.5455</v>
      </c>
      <c r="N1879" s="0" t="n">
        <v>0</v>
      </c>
      <c r="O1879" s="0" t="n">
        <v>54.14846</v>
      </c>
      <c r="P1879" s="0" t="n">
        <v>4.34124</v>
      </c>
      <c r="Q1879" s="0" t="n">
        <v>0.01826</v>
      </c>
      <c r="R1879" s="0" t="n">
        <v>0</v>
      </c>
      <c r="S1879" s="0" t="n">
        <v>1.8425</v>
      </c>
      <c r="T1879" s="0" t="n">
        <v>1.4835</v>
      </c>
      <c r="U1879" s="0" t="n">
        <v>0</v>
      </c>
      <c r="V1879" s="2" t="n">
        <v>0.004909</v>
      </c>
      <c r="W1879" s="2" t="n">
        <v>789.15</v>
      </c>
      <c r="X1879" s="2" t="n">
        <v>0.038739</v>
      </c>
      <c r="Y1879" s="2" t="n">
        <v>0</v>
      </c>
    </row>
    <row r="1880" customFormat="false" ht="12.75" hidden="false" customHeight="false" outlineLevel="0" collapsed="false">
      <c r="B1880" s="0" t="n">
        <v>41.685</v>
      </c>
      <c r="C1880" s="0" t="n">
        <v>41.308</v>
      </c>
      <c r="D1880" s="0" t="n">
        <v>14.2257</v>
      </c>
      <c r="E1880" s="0" t="n">
        <v>14.2252</v>
      </c>
      <c r="F1880" s="0" t="n">
        <v>4.176922</v>
      </c>
      <c r="G1880" s="0" t="n">
        <v>4.175627</v>
      </c>
      <c r="H1880" s="0" t="n">
        <v>34.6221</v>
      </c>
      <c r="I1880" s="0" t="n">
        <v>34.6105</v>
      </c>
      <c r="J1880" s="0" t="n">
        <v>7.994</v>
      </c>
      <c r="K1880" s="0" t="n">
        <v>7.83376</v>
      </c>
      <c r="L1880" s="0" t="n">
        <v>94.59444</v>
      </c>
      <c r="M1880" s="0" t="n">
        <v>0.5438</v>
      </c>
      <c r="N1880" s="0" t="n">
        <v>0</v>
      </c>
      <c r="O1880" s="0" t="n">
        <v>54.14846</v>
      </c>
      <c r="P1880" s="0" t="n">
        <v>4.34124</v>
      </c>
      <c r="Q1880" s="0" t="n">
        <v>0.01828</v>
      </c>
      <c r="R1880" s="0" t="n">
        <v>0</v>
      </c>
      <c r="S1880" s="0" t="n">
        <v>1.8449</v>
      </c>
      <c r="T1880" s="0" t="n">
        <v>1.4823</v>
      </c>
      <c r="U1880" s="0" t="n">
        <v>0</v>
      </c>
      <c r="V1880" s="2" t="n">
        <v>0.0049556</v>
      </c>
      <c r="W1880" s="2" t="n">
        <v>789.15</v>
      </c>
      <c r="X1880" s="2" t="n">
        <v>0.039108</v>
      </c>
      <c r="Y1880" s="2" t="n">
        <v>0</v>
      </c>
    </row>
    <row r="1881" customFormat="false" ht="12.75" hidden="false" customHeight="false" outlineLevel="0" collapsed="false">
      <c r="B1881" s="0" t="n">
        <v>41.695</v>
      </c>
      <c r="C1881" s="0" t="n">
        <v>41.318</v>
      </c>
      <c r="D1881" s="0" t="n">
        <v>14.2256</v>
      </c>
      <c r="E1881" s="0" t="n">
        <v>14.2254</v>
      </c>
      <c r="F1881" s="0" t="n">
        <v>4.17689</v>
      </c>
      <c r="G1881" s="0" t="n">
        <v>4.175698</v>
      </c>
      <c r="H1881" s="0" t="n">
        <v>34.6219</v>
      </c>
      <c r="I1881" s="0" t="n">
        <v>34.611</v>
      </c>
      <c r="J1881" s="0" t="n">
        <v>7.994</v>
      </c>
      <c r="K1881" s="0" t="n">
        <v>7.83779</v>
      </c>
      <c r="L1881" s="0" t="n">
        <v>94.64282</v>
      </c>
      <c r="M1881" s="0" t="n">
        <v>0.5421</v>
      </c>
      <c r="N1881" s="0" t="n">
        <v>0</v>
      </c>
      <c r="O1881" s="0" t="n">
        <v>54.14846</v>
      </c>
      <c r="P1881" s="0" t="n">
        <v>4.34124</v>
      </c>
      <c r="Q1881" s="0" t="n">
        <v>0.01829</v>
      </c>
      <c r="R1881" s="0" t="n">
        <v>0</v>
      </c>
      <c r="S1881" s="0" t="n">
        <v>1.8474</v>
      </c>
      <c r="T1881" s="0" t="n">
        <v>1.4811</v>
      </c>
      <c r="U1881" s="0" t="n">
        <v>0</v>
      </c>
      <c r="V1881" s="2" t="n">
        <v>0.0049556</v>
      </c>
      <c r="W1881" s="2" t="n">
        <v>789.15</v>
      </c>
      <c r="X1881" s="2" t="n">
        <v>0.039108</v>
      </c>
      <c r="Y1881" s="2" t="n">
        <v>0</v>
      </c>
    </row>
    <row r="1882" customFormat="false" ht="12.75" hidden="false" customHeight="false" outlineLevel="0" collapsed="false">
      <c r="B1882" s="0" t="n">
        <v>41.705</v>
      </c>
      <c r="C1882" s="0" t="n">
        <v>41.328</v>
      </c>
      <c r="D1882" s="0" t="n">
        <v>14.2258</v>
      </c>
      <c r="E1882" s="0" t="n">
        <v>14.2252</v>
      </c>
      <c r="F1882" s="0" t="n">
        <v>4.176882</v>
      </c>
      <c r="G1882" s="0" t="n">
        <v>4.175666</v>
      </c>
      <c r="H1882" s="0" t="n">
        <v>34.6216</v>
      </c>
      <c r="I1882" s="0" t="n">
        <v>34.6109</v>
      </c>
      <c r="J1882" s="0" t="n">
        <v>7.994</v>
      </c>
      <c r="K1882" s="0" t="n">
        <v>7.84051</v>
      </c>
      <c r="L1882" s="0" t="n">
        <v>94.67591</v>
      </c>
      <c r="M1882" s="0" t="n">
        <v>0.5404</v>
      </c>
      <c r="N1882" s="0" t="n">
        <v>0</v>
      </c>
      <c r="O1882" s="0" t="n">
        <v>54.14846</v>
      </c>
      <c r="P1882" s="0" t="n">
        <v>4.34124</v>
      </c>
      <c r="Q1882" s="0" t="n">
        <v>0.0183</v>
      </c>
      <c r="R1882" s="0" t="n">
        <v>0</v>
      </c>
      <c r="S1882" s="0" t="n">
        <v>1.8498</v>
      </c>
      <c r="T1882" s="0" t="n">
        <v>1.4799</v>
      </c>
      <c r="U1882" s="0" t="n">
        <v>0</v>
      </c>
      <c r="V1882" s="2" t="n">
        <v>0.0049432</v>
      </c>
      <c r="W1882" s="2" t="n">
        <v>791.14</v>
      </c>
      <c r="X1882" s="2" t="n">
        <v>0.039108</v>
      </c>
      <c r="Y1882" s="2" t="n">
        <v>0</v>
      </c>
    </row>
    <row r="1883" customFormat="false" ht="12.75" hidden="false" customHeight="false" outlineLevel="0" collapsed="false">
      <c r="B1883" s="0" t="n">
        <v>41.717</v>
      </c>
      <c r="C1883" s="0" t="n">
        <v>41.34</v>
      </c>
      <c r="D1883" s="0" t="n">
        <v>14.2258</v>
      </c>
      <c r="E1883" s="0" t="n">
        <v>14.2255</v>
      </c>
      <c r="F1883" s="0" t="n">
        <v>4.176929</v>
      </c>
      <c r="G1883" s="0" t="n">
        <v>4.175666</v>
      </c>
      <c r="H1883" s="0" t="n">
        <v>34.6221</v>
      </c>
      <c r="I1883" s="0" t="n">
        <v>34.6107</v>
      </c>
      <c r="J1883" s="0" t="n">
        <v>7.994</v>
      </c>
      <c r="K1883" s="0" t="n">
        <v>7.8349</v>
      </c>
      <c r="L1883" s="0" t="n">
        <v>94.60833</v>
      </c>
      <c r="M1883" s="0" t="n">
        <v>0.5371</v>
      </c>
      <c r="N1883" s="0" t="n">
        <v>0</v>
      </c>
      <c r="O1883" s="0" t="n">
        <v>54.14846</v>
      </c>
      <c r="P1883" s="0" t="n">
        <v>4.34124</v>
      </c>
      <c r="Q1883" s="0" t="n">
        <v>0.01831</v>
      </c>
      <c r="R1883" s="0" t="n">
        <v>0</v>
      </c>
      <c r="S1883" s="0" t="n">
        <v>1.851</v>
      </c>
      <c r="T1883" s="0" t="n">
        <v>1.4774</v>
      </c>
      <c r="U1883" s="0" t="n">
        <v>0</v>
      </c>
      <c r="V1883" s="2" t="n">
        <v>0.0049432</v>
      </c>
      <c r="W1883" s="2" t="n">
        <v>791.14</v>
      </c>
      <c r="X1883" s="2" t="n">
        <v>0.039108</v>
      </c>
      <c r="Y1883" s="2" t="n">
        <v>0</v>
      </c>
    </row>
    <row r="1884" customFormat="false" ht="12.75" hidden="false" customHeight="false" outlineLevel="0" collapsed="false">
      <c r="B1884" s="0" t="n">
        <v>41.738</v>
      </c>
      <c r="C1884" s="0" t="n">
        <v>41.36</v>
      </c>
      <c r="D1884" s="0" t="n">
        <v>14.2256</v>
      </c>
      <c r="E1884" s="0" t="n">
        <v>14.2252</v>
      </c>
      <c r="F1884" s="0" t="n">
        <v>4.176874</v>
      </c>
      <c r="G1884" s="0" t="n">
        <v>4.175698</v>
      </c>
      <c r="H1884" s="0" t="n">
        <v>34.6217</v>
      </c>
      <c r="I1884" s="0" t="n">
        <v>34.6112</v>
      </c>
      <c r="J1884" s="0" t="n">
        <v>7.994</v>
      </c>
      <c r="K1884" s="0" t="n">
        <v>7.8353</v>
      </c>
      <c r="L1884" s="0" t="n">
        <v>94.61269</v>
      </c>
      <c r="M1884" s="0" t="n">
        <v>0.5354</v>
      </c>
      <c r="N1884" s="0" t="n">
        <v>0</v>
      </c>
      <c r="O1884" s="0" t="n">
        <v>54.14846</v>
      </c>
      <c r="P1884" s="0" t="n">
        <v>4.34124</v>
      </c>
      <c r="Q1884" s="0" t="n">
        <v>0.01832</v>
      </c>
      <c r="R1884" s="0" t="n">
        <v>0</v>
      </c>
      <c r="S1884" s="0" t="n">
        <v>1.8535</v>
      </c>
      <c r="T1884" s="0" t="n">
        <v>1.4762</v>
      </c>
      <c r="U1884" s="0" t="n">
        <v>0</v>
      </c>
      <c r="V1884" s="2" t="n">
        <v>0.0049556</v>
      </c>
      <c r="W1884" s="2" t="n">
        <v>789.15</v>
      </c>
      <c r="X1884" s="2" t="n">
        <v>0.039108</v>
      </c>
      <c r="Y1884" s="2" t="n">
        <v>0</v>
      </c>
    </row>
    <row r="1885" customFormat="false" ht="12.75" hidden="false" customHeight="false" outlineLevel="0" collapsed="false">
      <c r="B1885" s="0" t="n">
        <v>41.727</v>
      </c>
      <c r="C1885" s="0" t="n">
        <v>41.35</v>
      </c>
      <c r="D1885" s="0" t="n">
        <v>14.2259</v>
      </c>
      <c r="E1885" s="0" t="n">
        <v>14.2251</v>
      </c>
      <c r="F1885" s="0" t="n">
        <v>4.176922</v>
      </c>
      <c r="G1885" s="0" t="n">
        <v>4.175627</v>
      </c>
      <c r="H1885" s="0" t="n">
        <v>34.6219</v>
      </c>
      <c r="I1885" s="0" t="n">
        <v>34.6106</v>
      </c>
      <c r="J1885" s="0" t="n">
        <v>7.994</v>
      </c>
      <c r="K1885" s="0" t="n">
        <v>7.83546</v>
      </c>
      <c r="L1885" s="0" t="n">
        <v>94.61525</v>
      </c>
      <c r="M1885" s="0" t="n">
        <v>0.5321</v>
      </c>
      <c r="N1885" s="0" t="n">
        <v>0</v>
      </c>
      <c r="O1885" s="0" t="n">
        <v>54.14846</v>
      </c>
      <c r="P1885" s="0" t="n">
        <v>4.34124</v>
      </c>
      <c r="Q1885" s="0" t="n">
        <v>0.01833</v>
      </c>
      <c r="R1885" s="0" t="n">
        <v>0</v>
      </c>
      <c r="S1885" s="0" t="n">
        <v>1.8559</v>
      </c>
      <c r="T1885" s="0" t="n">
        <v>1.4737</v>
      </c>
      <c r="U1885" s="0" t="n">
        <v>0</v>
      </c>
      <c r="V1885" s="2" t="n">
        <v>0.0048967</v>
      </c>
      <c r="W1885" s="2" t="n">
        <v>791.14</v>
      </c>
      <c r="X1885" s="2" t="n">
        <v>0.038739</v>
      </c>
      <c r="Y1885" s="2" t="n">
        <v>0</v>
      </c>
    </row>
    <row r="1886" customFormat="false" ht="12.75" hidden="false" customHeight="false" outlineLevel="0" collapsed="false">
      <c r="B1886" s="0" t="n">
        <v>41.749</v>
      </c>
      <c r="C1886" s="0" t="n">
        <v>41.372</v>
      </c>
      <c r="D1886" s="0" t="n">
        <v>14.2258</v>
      </c>
      <c r="E1886" s="0" t="n">
        <v>14.2252</v>
      </c>
      <c r="F1886" s="0" t="n">
        <v>4.176945</v>
      </c>
      <c r="G1886" s="0" t="n">
        <v>4.175594</v>
      </c>
      <c r="H1886" s="0" t="n">
        <v>34.6222</v>
      </c>
      <c r="I1886" s="0" t="n">
        <v>34.6102</v>
      </c>
      <c r="J1886" s="0" t="n">
        <v>7.994</v>
      </c>
      <c r="K1886" s="0" t="n">
        <v>7.83569</v>
      </c>
      <c r="L1886" s="0" t="n">
        <v>94.618</v>
      </c>
      <c r="M1886" s="0" t="n">
        <v>0.5305</v>
      </c>
      <c r="N1886" s="0" t="n">
        <v>0</v>
      </c>
      <c r="O1886" s="0" t="n">
        <v>54.14846</v>
      </c>
      <c r="P1886" s="0" t="n">
        <v>4.34124</v>
      </c>
      <c r="Q1886" s="0" t="n">
        <v>0.01834</v>
      </c>
      <c r="R1886" s="0" t="n">
        <v>0</v>
      </c>
      <c r="S1886" s="0" t="n">
        <v>1.8584</v>
      </c>
      <c r="T1886" s="0" t="n">
        <v>1.4725</v>
      </c>
      <c r="U1886" s="0" t="n">
        <v>0</v>
      </c>
      <c r="V1886" s="2" t="n">
        <v>0.0049432</v>
      </c>
      <c r="W1886" s="2" t="n">
        <v>791.14</v>
      </c>
      <c r="X1886" s="2" t="n">
        <v>0.039108</v>
      </c>
      <c r="Y1886" s="2" t="n">
        <v>0</v>
      </c>
    </row>
    <row r="1887" customFormat="false" ht="12.75" hidden="false" customHeight="false" outlineLevel="0" collapsed="false">
      <c r="B1887" s="0" t="n">
        <v>41.749</v>
      </c>
      <c r="C1887" s="0" t="n">
        <v>41.372</v>
      </c>
      <c r="D1887" s="0" t="n">
        <v>14.2256</v>
      </c>
      <c r="E1887" s="0" t="n">
        <v>14.2252</v>
      </c>
      <c r="F1887" s="0" t="n">
        <v>4.176922</v>
      </c>
      <c r="G1887" s="0" t="n">
        <v>4.175627</v>
      </c>
      <c r="H1887" s="0" t="n">
        <v>34.6221</v>
      </c>
      <c r="I1887" s="0" t="n">
        <v>34.6105</v>
      </c>
      <c r="J1887" s="0" t="n">
        <v>7.994</v>
      </c>
      <c r="K1887" s="0" t="n">
        <v>7.82775</v>
      </c>
      <c r="L1887" s="0" t="n">
        <v>94.52176</v>
      </c>
      <c r="M1887" s="0" t="n">
        <v>0.5305</v>
      </c>
      <c r="N1887" s="0" t="n">
        <v>0</v>
      </c>
      <c r="O1887" s="0" t="n">
        <v>54.14846</v>
      </c>
      <c r="P1887" s="0" t="n">
        <v>4.34124</v>
      </c>
      <c r="Q1887" s="0" t="n">
        <v>0.01836</v>
      </c>
      <c r="R1887" s="0" t="n">
        <v>0</v>
      </c>
      <c r="S1887" s="0" t="n">
        <v>1.8596</v>
      </c>
      <c r="T1887" s="0" t="n">
        <v>1.4725</v>
      </c>
      <c r="U1887" s="0" t="n">
        <v>0</v>
      </c>
      <c r="V1887" s="2" t="n">
        <v>0.0049432</v>
      </c>
      <c r="W1887" s="2" t="n">
        <v>791.14</v>
      </c>
      <c r="X1887" s="2" t="n">
        <v>0.039108</v>
      </c>
      <c r="Y1887" s="2" t="n">
        <v>0</v>
      </c>
    </row>
    <row r="1888" customFormat="false" ht="12.75" hidden="false" customHeight="false" outlineLevel="0" collapsed="false">
      <c r="B1888" s="0" t="n">
        <v>41.749</v>
      </c>
      <c r="C1888" s="0" t="n">
        <v>41.372</v>
      </c>
      <c r="D1888" s="0" t="n">
        <v>14.2256</v>
      </c>
      <c r="E1888" s="0" t="n">
        <v>14.2251</v>
      </c>
      <c r="F1888" s="0" t="n">
        <v>4.17689</v>
      </c>
      <c r="G1888" s="0" t="n">
        <v>4.175666</v>
      </c>
      <c r="H1888" s="0" t="n">
        <v>34.6218</v>
      </c>
      <c r="I1888" s="0" t="n">
        <v>34.611</v>
      </c>
      <c r="J1888" s="0" t="n">
        <v>7.994</v>
      </c>
      <c r="K1888" s="0" t="n">
        <v>7.82589</v>
      </c>
      <c r="L1888" s="0" t="n">
        <v>94.49915</v>
      </c>
      <c r="M1888" s="0" t="n">
        <v>0.5305</v>
      </c>
      <c r="N1888" s="0" t="n">
        <v>0</v>
      </c>
      <c r="O1888" s="0" t="n">
        <v>54.14846</v>
      </c>
      <c r="P1888" s="0" t="n">
        <v>4.34124</v>
      </c>
      <c r="Q1888" s="0" t="n">
        <v>0.01837</v>
      </c>
      <c r="R1888" s="0" t="n">
        <v>0</v>
      </c>
      <c r="S1888" s="0" t="n">
        <v>1.862</v>
      </c>
      <c r="T1888" s="0" t="n">
        <v>1.4725</v>
      </c>
      <c r="U1888" s="0" t="n">
        <v>0</v>
      </c>
      <c r="V1888" s="2" t="n">
        <v>0.0049432</v>
      </c>
      <c r="W1888" s="2" t="n">
        <v>791.14</v>
      </c>
      <c r="X1888" s="2" t="n">
        <v>0.039108</v>
      </c>
      <c r="Y1888" s="2" t="n">
        <v>0</v>
      </c>
    </row>
    <row r="1889" customFormat="false" ht="12.75" hidden="false" customHeight="false" outlineLevel="0" collapsed="false">
      <c r="B1889" s="0" t="n">
        <v>41.76</v>
      </c>
      <c r="C1889" s="0" t="n">
        <v>41.382</v>
      </c>
      <c r="D1889" s="0" t="n">
        <v>14.2258</v>
      </c>
      <c r="E1889" s="0" t="n">
        <v>14.2252</v>
      </c>
      <c r="F1889" s="0" t="n">
        <v>4.17693</v>
      </c>
      <c r="G1889" s="0" t="n">
        <v>4.175698</v>
      </c>
      <c r="H1889" s="0" t="n">
        <v>34.622</v>
      </c>
      <c r="I1889" s="0" t="n">
        <v>34.6112</v>
      </c>
      <c r="J1889" s="0" t="n">
        <v>7.994</v>
      </c>
      <c r="K1889" s="0" t="n">
        <v>7.81697</v>
      </c>
      <c r="L1889" s="0" t="n">
        <v>94.39187</v>
      </c>
      <c r="M1889" s="0" t="n">
        <v>0.5354</v>
      </c>
      <c r="N1889" s="0" t="n">
        <v>0</v>
      </c>
      <c r="O1889" s="0" t="n">
        <v>54.14846</v>
      </c>
      <c r="P1889" s="0" t="n">
        <v>4.34124</v>
      </c>
      <c r="Q1889" s="0" t="n">
        <v>0.01838</v>
      </c>
      <c r="R1889" s="0" t="n">
        <v>0</v>
      </c>
      <c r="S1889" s="0" t="n">
        <v>1.8632</v>
      </c>
      <c r="T1889" s="0" t="n">
        <v>1.4762</v>
      </c>
      <c r="U1889" s="0" t="n">
        <v>0</v>
      </c>
      <c r="V1889" s="2" t="n">
        <v>0.0049556</v>
      </c>
      <c r="W1889" s="2" t="n">
        <v>789.15</v>
      </c>
      <c r="X1889" s="2" t="n">
        <v>0.039108</v>
      </c>
      <c r="Y1889" s="2" t="n">
        <v>0</v>
      </c>
    </row>
    <row r="1890" customFormat="false" ht="12.75" hidden="false" customHeight="false" outlineLevel="0" collapsed="false">
      <c r="B1890" s="0" t="n">
        <v>41.771</v>
      </c>
      <c r="C1890" s="0" t="n">
        <v>41.394</v>
      </c>
      <c r="D1890" s="0" t="n">
        <v>14.2256</v>
      </c>
      <c r="E1890" s="0" t="n">
        <v>14.2252</v>
      </c>
      <c r="F1890" s="0" t="n">
        <v>4.176898</v>
      </c>
      <c r="G1890" s="0" t="n">
        <v>4.175627</v>
      </c>
      <c r="H1890" s="0" t="n">
        <v>34.6219</v>
      </c>
      <c r="I1890" s="0" t="n">
        <v>34.6105</v>
      </c>
      <c r="J1890" s="0" t="n">
        <v>7.994</v>
      </c>
      <c r="K1890" s="0" t="n">
        <v>7.81438</v>
      </c>
      <c r="L1890" s="0" t="n">
        <v>94.3602</v>
      </c>
      <c r="M1890" s="0" t="n">
        <v>0.5388</v>
      </c>
      <c r="N1890" s="0" t="n">
        <v>0</v>
      </c>
      <c r="O1890" s="0" t="n">
        <v>54.14846</v>
      </c>
      <c r="P1890" s="0" t="n">
        <v>4.34124</v>
      </c>
      <c r="Q1890" s="0" t="n">
        <v>0.01839</v>
      </c>
      <c r="R1890" s="0" t="n">
        <v>0</v>
      </c>
      <c r="S1890" s="0" t="n">
        <v>1.8657</v>
      </c>
      <c r="T1890" s="0" t="n">
        <v>1.4786</v>
      </c>
      <c r="U1890" s="0" t="n">
        <v>0</v>
      </c>
      <c r="V1890" s="2" t="n">
        <v>0.0048967</v>
      </c>
      <c r="W1890" s="2" t="n">
        <v>791.14</v>
      </c>
      <c r="X1890" s="2" t="n">
        <v>0.038739</v>
      </c>
      <c r="Y1890" s="2" t="n">
        <v>0</v>
      </c>
    </row>
    <row r="1891" customFormat="false" ht="12.75" hidden="false" customHeight="false" outlineLevel="0" collapsed="false">
      <c r="B1891" s="0" t="n">
        <v>41.76</v>
      </c>
      <c r="C1891" s="0" t="n">
        <v>41.382</v>
      </c>
      <c r="D1891" s="0" t="n">
        <v>14.2259</v>
      </c>
      <c r="E1891" s="0" t="n">
        <v>14.2252</v>
      </c>
      <c r="F1891" s="0" t="n">
        <v>4.17693</v>
      </c>
      <c r="G1891" s="0" t="n">
        <v>4.175627</v>
      </c>
      <c r="H1891" s="0" t="n">
        <v>34.622</v>
      </c>
      <c r="I1891" s="0" t="n">
        <v>34.6105</v>
      </c>
      <c r="J1891" s="0" t="n">
        <v>7.994</v>
      </c>
      <c r="K1891" s="0" t="n">
        <v>7.81188</v>
      </c>
      <c r="L1891" s="0" t="n">
        <v>94.33048</v>
      </c>
      <c r="M1891" s="0" t="n">
        <v>0.5404</v>
      </c>
      <c r="N1891" s="0" t="n">
        <v>0</v>
      </c>
      <c r="O1891" s="0" t="n">
        <v>54.14846</v>
      </c>
      <c r="P1891" s="0" t="n">
        <v>4.34124</v>
      </c>
      <c r="Q1891" s="0" t="n">
        <v>0.0184</v>
      </c>
      <c r="R1891" s="0" t="n">
        <v>0</v>
      </c>
      <c r="S1891" s="0" t="n">
        <v>1.8681</v>
      </c>
      <c r="T1891" s="0" t="n">
        <v>1.4799</v>
      </c>
      <c r="U1891" s="0" t="n">
        <v>0</v>
      </c>
      <c r="V1891" s="2" t="n">
        <v>0.0049556</v>
      </c>
      <c r="W1891" s="2" t="n">
        <v>789.15</v>
      </c>
      <c r="X1891" s="2" t="n">
        <v>0.039108</v>
      </c>
      <c r="Y1891" s="2" t="n">
        <v>0</v>
      </c>
    </row>
    <row r="1892" customFormat="false" ht="12.75" hidden="false" customHeight="false" outlineLevel="0" collapsed="false">
      <c r="B1892" s="0" t="n">
        <v>41.771</v>
      </c>
      <c r="C1892" s="0" t="n">
        <v>41.394</v>
      </c>
      <c r="D1892" s="0" t="n">
        <v>14.2255</v>
      </c>
      <c r="E1892" s="0" t="n">
        <v>14.2251</v>
      </c>
      <c r="F1892" s="0" t="n">
        <v>4.176945</v>
      </c>
      <c r="G1892" s="0" t="n">
        <v>4.175627</v>
      </c>
      <c r="H1892" s="0" t="n">
        <v>34.6225</v>
      </c>
      <c r="I1892" s="0" t="n">
        <v>34.6106</v>
      </c>
      <c r="J1892" s="0" t="n">
        <v>7.994</v>
      </c>
      <c r="K1892" s="0" t="n">
        <v>7.80268</v>
      </c>
      <c r="L1892" s="0" t="n">
        <v>94.21893</v>
      </c>
      <c r="M1892" s="0" t="n">
        <v>0.5421</v>
      </c>
      <c r="N1892" s="0" t="n">
        <v>0</v>
      </c>
      <c r="O1892" s="0" t="n">
        <v>54.14846</v>
      </c>
      <c r="P1892" s="0" t="n">
        <v>4.34124</v>
      </c>
      <c r="Q1892" s="0" t="n">
        <v>0.01841</v>
      </c>
      <c r="R1892" s="0" t="n">
        <v>0</v>
      </c>
      <c r="S1892" s="0" t="n">
        <v>1.8694</v>
      </c>
      <c r="T1892" s="0" t="n">
        <v>1.4811</v>
      </c>
      <c r="U1892" s="0" t="n">
        <v>0</v>
      </c>
      <c r="V1892" s="2" t="n">
        <v>0.0049556</v>
      </c>
      <c r="W1892" s="2" t="n">
        <v>789.15</v>
      </c>
      <c r="X1892" s="2" t="n">
        <v>0.039108</v>
      </c>
      <c r="Y1892" s="2" t="n">
        <v>0</v>
      </c>
    </row>
    <row r="1893" customFormat="false" ht="12.75" hidden="false" customHeight="false" outlineLevel="0" collapsed="false">
      <c r="B1893" s="0" t="n">
        <v>41.781</v>
      </c>
      <c r="C1893" s="0" t="n">
        <v>41.404</v>
      </c>
      <c r="D1893" s="0" t="n">
        <v>14.226</v>
      </c>
      <c r="E1893" s="0" t="n">
        <v>14.2251</v>
      </c>
      <c r="F1893" s="0" t="n">
        <v>4.176945</v>
      </c>
      <c r="G1893" s="0" t="n">
        <v>4.175666</v>
      </c>
      <c r="H1893" s="0" t="n">
        <v>34.622</v>
      </c>
      <c r="I1893" s="0" t="n">
        <v>34.611</v>
      </c>
      <c r="J1893" s="0" t="n">
        <v>7.994</v>
      </c>
      <c r="K1893" s="0" t="n">
        <v>7.79264</v>
      </c>
      <c r="L1893" s="0" t="n">
        <v>94.09844</v>
      </c>
      <c r="M1893" s="0" t="n">
        <v>0.5438</v>
      </c>
      <c r="N1893" s="0" t="n">
        <v>0</v>
      </c>
      <c r="O1893" s="0" t="n">
        <v>54.14846</v>
      </c>
      <c r="P1893" s="0" t="n">
        <v>4.34124</v>
      </c>
      <c r="Q1893" s="0" t="n">
        <v>0.01843</v>
      </c>
      <c r="R1893" s="0" t="n">
        <v>0</v>
      </c>
      <c r="S1893" s="0" t="n">
        <v>1.8706</v>
      </c>
      <c r="T1893" s="0" t="n">
        <v>1.4823</v>
      </c>
      <c r="U1893" s="0" t="n">
        <v>0</v>
      </c>
      <c r="V1893" s="2" t="n">
        <v>0.0049432</v>
      </c>
      <c r="W1893" s="2" t="n">
        <v>791.14</v>
      </c>
      <c r="X1893" s="2" t="n">
        <v>0.039108</v>
      </c>
      <c r="Y1893" s="2" t="n">
        <v>0</v>
      </c>
    </row>
    <row r="1894" customFormat="false" ht="12.75" hidden="false" customHeight="false" outlineLevel="0" collapsed="false">
      <c r="B1894" s="0" t="n">
        <v>41.771</v>
      </c>
      <c r="C1894" s="0" t="n">
        <v>41.394</v>
      </c>
      <c r="D1894" s="0" t="n">
        <v>14.2256</v>
      </c>
      <c r="E1894" s="0" t="n">
        <v>14.2251</v>
      </c>
      <c r="F1894" s="0" t="n">
        <v>4.176945</v>
      </c>
      <c r="G1894" s="0" t="n">
        <v>4.175627</v>
      </c>
      <c r="H1894" s="0" t="n">
        <v>34.6224</v>
      </c>
      <c r="I1894" s="0" t="n">
        <v>34.6106</v>
      </c>
      <c r="J1894" s="0" t="n">
        <v>7.994</v>
      </c>
      <c r="K1894" s="0" t="n">
        <v>7.7903</v>
      </c>
      <c r="L1894" s="0" t="n">
        <v>94.06968</v>
      </c>
      <c r="M1894" s="0" t="n">
        <v>0.5438</v>
      </c>
      <c r="N1894" s="0" t="n">
        <v>0</v>
      </c>
      <c r="O1894" s="0" t="n">
        <v>54.14846</v>
      </c>
      <c r="P1894" s="0" t="n">
        <v>4.34124</v>
      </c>
      <c r="Q1894" s="0" t="n">
        <v>0.01844</v>
      </c>
      <c r="R1894" s="0" t="n">
        <v>0</v>
      </c>
      <c r="S1894" s="0" t="n">
        <v>1.873</v>
      </c>
      <c r="T1894" s="0" t="n">
        <v>1.4823</v>
      </c>
      <c r="U1894" s="0" t="n">
        <v>0</v>
      </c>
      <c r="V1894" s="2" t="n">
        <v>0.0049432</v>
      </c>
      <c r="W1894" s="2" t="n">
        <v>791.14</v>
      </c>
      <c r="X1894" s="2" t="n">
        <v>0.039108</v>
      </c>
      <c r="Y1894" s="2" t="n">
        <v>0</v>
      </c>
    </row>
    <row r="1895" customFormat="false" ht="12.75" hidden="false" customHeight="false" outlineLevel="0" collapsed="false">
      <c r="B1895" s="0" t="n">
        <v>41.792</v>
      </c>
      <c r="C1895" s="0" t="n">
        <v>41.414</v>
      </c>
      <c r="D1895" s="0" t="n">
        <v>14.2258</v>
      </c>
      <c r="E1895" s="0" t="n">
        <v>14.2252</v>
      </c>
      <c r="F1895" s="0" t="n">
        <v>4.176922</v>
      </c>
      <c r="G1895" s="0" t="n">
        <v>4.175666</v>
      </c>
      <c r="H1895" s="0" t="n">
        <v>34.622</v>
      </c>
      <c r="I1895" s="0" t="n">
        <v>34.6109</v>
      </c>
      <c r="J1895" s="0" t="n">
        <v>7.994</v>
      </c>
      <c r="K1895" s="0" t="n">
        <v>7.78026</v>
      </c>
      <c r="L1895" s="0" t="n">
        <v>93.9485</v>
      </c>
      <c r="M1895" s="0" t="n">
        <v>0.5438</v>
      </c>
      <c r="N1895" s="0" t="n">
        <v>0</v>
      </c>
      <c r="O1895" s="0" t="n">
        <v>54.14846</v>
      </c>
      <c r="P1895" s="0" t="n">
        <v>4.34124</v>
      </c>
      <c r="Q1895" s="0" t="n">
        <v>0.01845</v>
      </c>
      <c r="R1895" s="0" t="n">
        <v>0</v>
      </c>
      <c r="S1895" s="0" t="n">
        <v>1.8742</v>
      </c>
      <c r="T1895" s="0" t="n">
        <v>1.4823</v>
      </c>
      <c r="U1895" s="0" t="n">
        <v>0</v>
      </c>
      <c r="V1895" s="2" t="n">
        <v>0.004909</v>
      </c>
      <c r="W1895" s="2" t="n">
        <v>789.15</v>
      </c>
      <c r="X1895" s="2" t="n">
        <v>0.038739</v>
      </c>
      <c r="Y1895" s="2" t="n">
        <v>0</v>
      </c>
    </row>
    <row r="1896" customFormat="false" ht="12.75" hidden="false" customHeight="false" outlineLevel="0" collapsed="false">
      <c r="B1896" s="0" t="n">
        <v>41.781</v>
      </c>
      <c r="C1896" s="0" t="n">
        <v>41.404</v>
      </c>
      <c r="D1896" s="0" t="n">
        <v>14.2257</v>
      </c>
      <c r="E1896" s="0" t="n">
        <v>14.2252</v>
      </c>
      <c r="F1896" s="0" t="n">
        <v>4.176937</v>
      </c>
      <c r="G1896" s="0" t="n">
        <v>4.175627</v>
      </c>
      <c r="H1896" s="0" t="n">
        <v>34.6222</v>
      </c>
      <c r="I1896" s="0" t="n">
        <v>34.6105</v>
      </c>
      <c r="J1896" s="0" t="n">
        <v>7.994</v>
      </c>
      <c r="K1896" s="0" t="n">
        <v>7.76973</v>
      </c>
      <c r="L1896" s="0" t="n">
        <v>93.82134</v>
      </c>
      <c r="M1896" s="0" t="n">
        <v>0.5438</v>
      </c>
      <c r="N1896" s="0" t="n">
        <v>0</v>
      </c>
      <c r="O1896" s="0" t="n">
        <v>54.14846</v>
      </c>
      <c r="P1896" s="0" t="n">
        <v>4.34124</v>
      </c>
      <c r="Q1896" s="0" t="n">
        <v>0.01846</v>
      </c>
      <c r="R1896" s="0" t="n">
        <v>0</v>
      </c>
      <c r="S1896" s="0" t="n">
        <v>1.8755</v>
      </c>
      <c r="T1896" s="0" t="n">
        <v>1.4823</v>
      </c>
      <c r="U1896" s="0" t="n">
        <v>0</v>
      </c>
      <c r="V1896" s="2" t="n">
        <v>0.0048967</v>
      </c>
      <c r="W1896" s="2" t="n">
        <v>791.14</v>
      </c>
      <c r="X1896" s="2" t="n">
        <v>0.038739</v>
      </c>
      <c r="Y1896" s="2" t="n">
        <v>0</v>
      </c>
    </row>
    <row r="1897" customFormat="false" ht="12.75" hidden="false" customHeight="false" outlineLevel="0" collapsed="false">
      <c r="B1897" s="0" t="n">
        <v>41.771</v>
      </c>
      <c r="C1897" s="0" t="n">
        <v>41.394</v>
      </c>
      <c r="D1897" s="0" t="n">
        <v>14.2258</v>
      </c>
      <c r="E1897" s="0" t="n">
        <v>14.2251</v>
      </c>
      <c r="F1897" s="0" t="n">
        <v>4.176993</v>
      </c>
      <c r="G1897" s="0" t="n">
        <v>4.175698</v>
      </c>
      <c r="H1897" s="0" t="n">
        <v>34.6226</v>
      </c>
      <c r="I1897" s="0" t="n">
        <v>34.6113</v>
      </c>
      <c r="J1897" s="0" t="n">
        <v>7.994</v>
      </c>
      <c r="K1897" s="0" t="n">
        <v>7.76587</v>
      </c>
      <c r="L1897" s="0" t="n">
        <v>93.77512</v>
      </c>
      <c r="M1897" s="0" t="n">
        <v>0.5455</v>
      </c>
      <c r="N1897" s="0" t="n">
        <v>0</v>
      </c>
      <c r="O1897" s="0" t="n">
        <v>54.14846</v>
      </c>
      <c r="P1897" s="0" t="n">
        <v>4.34124</v>
      </c>
      <c r="Q1897" s="0" t="n">
        <v>0.01847</v>
      </c>
      <c r="R1897" s="0" t="n">
        <v>0</v>
      </c>
      <c r="S1897" s="0" t="n">
        <v>1.8779</v>
      </c>
      <c r="T1897" s="0" t="n">
        <v>1.4835</v>
      </c>
      <c r="U1897" s="0" t="n">
        <v>0</v>
      </c>
      <c r="V1897" s="2" t="n">
        <v>0.0049556</v>
      </c>
      <c r="W1897" s="2" t="n">
        <v>789.15</v>
      </c>
      <c r="X1897" s="2" t="n">
        <v>0.039108</v>
      </c>
      <c r="Y1897" s="2" t="n">
        <v>0</v>
      </c>
    </row>
    <row r="1898" customFormat="false" ht="12.75" hidden="false" customHeight="false" outlineLevel="0" collapsed="false">
      <c r="B1898" s="0" t="n">
        <v>41.781</v>
      </c>
      <c r="C1898" s="0" t="n">
        <v>41.404</v>
      </c>
      <c r="D1898" s="0" t="n">
        <v>14.2256</v>
      </c>
      <c r="E1898" s="0" t="n">
        <v>14.2251</v>
      </c>
      <c r="F1898" s="0" t="n">
        <v>4.176937</v>
      </c>
      <c r="G1898" s="0" t="n">
        <v>4.175666</v>
      </c>
      <c r="H1898" s="0" t="n">
        <v>34.6223</v>
      </c>
      <c r="I1898" s="0" t="n">
        <v>34.611</v>
      </c>
      <c r="J1898" s="0" t="n">
        <v>7.994</v>
      </c>
      <c r="K1898" s="0" t="n">
        <v>7.75571</v>
      </c>
      <c r="L1898" s="0" t="n">
        <v>93.65194</v>
      </c>
      <c r="M1898" s="0" t="n">
        <v>0.5455</v>
      </c>
      <c r="N1898" s="0" t="n">
        <v>0</v>
      </c>
      <c r="O1898" s="0" t="n">
        <v>54.14846</v>
      </c>
      <c r="P1898" s="0" t="n">
        <v>4.34124</v>
      </c>
      <c r="Q1898" s="0" t="n">
        <v>0.01848</v>
      </c>
      <c r="R1898" s="0" t="n">
        <v>0</v>
      </c>
      <c r="S1898" s="0" t="n">
        <v>1.8791</v>
      </c>
      <c r="T1898" s="0" t="n">
        <v>1.4835</v>
      </c>
      <c r="U1898" s="0" t="n">
        <v>0</v>
      </c>
      <c r="V1898" s="2" t="n">
        <v>0.0049556</v>
      </c>
      <c r="W1898" s="2" t="n">
        <v>789.15</v>
      </c>
      <c r="X1898" s="2" t="n">
        <v>0.039108</v>
      </c>
      <c r="Y1898" s="2" t="n">
        <v>0</v>
      </c>
    </row>
    <row r="1899" customFormat="false" ht="12.75" hidden="false" customHeight="false" outlineLevel="0" collapsed="false">
      <c r="B1899" s="0" t="n">
        <v>41.781</v>
      </c>
      <c r="C1899" s="0" t="n">
        <v>41.404</v>
      </c>
      <c r="D1899" s="0" t="n">
        <v>14.2258</v>
      </c>
      <c r="E1899" s="0" t="n">
        <v>14.2251</v>
      </c>
      <c r="F1899" s="0" t="n">
        <v>4.176914</v>
      </c>
      <c r="G1899" s="0" t="n">
        <v>4.175627</v>
      </c>
      <c r="H1899" s="0" t="n">
        <v>34.6219</v>
      </c>
      <c r="I1899" s="0" t="n">
        <v>34.6106</v>
      </c>
      <c r="J1899" s="0" t="n">
        <v>7.994</v>
      </c>
      <c r="K1899" s="0" t="n">
        <v>7.74629</v>
      </c>
      <c r="L1899" s="0" t="n">
        <v>93.53829</v>
      </c>
      <c r="M1899" s="0" t="n">
        <v>0.5471</v>
      </c>
      <c r="N1899" s="0" t="n">
        <v>0</v>
      </c>
      <c r="O1899" s="0" t="n">
        <v>54.14846</v>
      </c>
      <c r="P1899" s="0" t="n">
        <v>4.34124</v>
      </c>
      <c r="Q1899" s="0" t="n">
        <v>0.0185</v>
      </c>
      <c r="R1899" s="0" t="n">
        <v>0</v>
      </c>
      <c r="S1899" s="0" t="n">
        <v>1.8803</v>
      </c>
      <c r="T1899" s="0" t="n">
        <v>1.4847</v>
      </c>
      <c r="U1899" s="0" t="n">
        <v>0</v>
      </c>
      <c r="V1899" s="2" t="n">
        <v>0.0049432</v>
      </c>
      <c r="W1899" s="2" t="n">
        <v>791.14</v>
      </c>
      <c r="X1899" s="2" t="n">
        <v>0.039108</v>
      </c>
      <c r="Y1899" s="2" t="n">
        <v>0</v>
      </c>
    </row>
    <row r="1900" customFormat="false" ht="12.75" hidden="false" customHeight="false" outlineLevel="0" collapsed="false">
      <c r="B1900" s="0" t="n">
        <v>41.781</v>
      </c>
      <c r="C1900" s="0" t="n">
        <v>41.404</v>
      </c>
      <c r="D1900" s="0" t="n">
        <v>14.2256</v>
      </c>
      <c r="E1900" s="0" t="n">
        <v>14.2252</v>
      </c>
      <c r="F1900" s="0" t="n">
        <v>4.176937</v>
      </c>
      <c r="G1900" s="0" t="n">
        <v>4.175666</v>
      </c>
      <c r="H1900" s="0" t="n">
        <v>34.6223</v>
      </c>
      <c r="I1900" s="0" t="n">
        <v>34.6109</v>
      </c>
      <c r="J1900" s="0" t="n">
        <v>7.994</v>
      </c>
      <c r="K1900" s="0" t="n">
        <v>7.74388</v>
      </c>
      <c r="L1900" s="0" t="n">
        <v>93.50902</v>
      </c>
      <c r="M1900" s="0" t="n">
        <v>0.5471</v>
      </c>
      <c r="N1900" s="0" t="n">
        <v>0</v>
      </c>
      <c r="O1900" s="0" t="n">
        <v>54.14846</v>
      </c>
      <c r="P1900" s="0" t="n">
        <v>4.34124</v>
      </c>
      <c r="Q1900" s="0" t="n">
        <v>0.01851</v>
      </c>
      <c r="R1900" s="0" t="n">
        <v>0</v>
      </c>
      <c r="S1900" s="0" t="n">
        <v>1.8828</v>
      </c>
      <c r="T1900" s="0" t="n">
        <v>1.4847</v>
      </c>
      <c r="U1900" s="0" t="n">
        <v>0</v>
      </c>
      <c r="V1900" s="2" t="n">
        <v>0.0049556</v>
      </c>
      <c r="W1900" s="2" t="n">
        <v>789.15</v>
      </c>
      <c r="X1900" s="2" t="n">
        <v>0.039108</v>
      </c>
      <c r="Y1900" s="2" t="n">
        <v>0</v>
      </c>
    </row>
    <row r="1901" customFormat="false" ht="12.75" hidden="false" customHeight="false" outlineLevel="0" collapsed="false">
      <c r="B1901" s="0" t="n">
        <v>41.761</v>
      </c>
      <c r="C1901" s="0" t="n">
        <v>41.383</v>
      </c>
      <c r="D1901" s="0" t="n">
        <v>14.2257</v>
      </c>
      <c r="E1901" s="0" t="n">
        <v>14.2251</v>
      </c>
      <c r="F1901" s="0" t="n">
        <v>4.176945</v>
      </c>
      <c r="G1901" s="0" t="n">
        <v>4.175666</v>
      </c>
      <c r="H1901" s="0" t="n">
        <v>34.6223</v>
      </c>
      <c r="I1901" s="0" t="n">
        <v>34.611</v>
      </c>
      <c r="J1901" s="0" t="n">
        <v>7.994</v>
      </c>
      <c r="K1901" s="0" t="n">
        <v>7.72707</v>
      </c>
      <c r="L1901" s="0" t="n">
        <v>93.30628</v>
      </c>
      <c r="M1901" s="0" t="n">
        <v>0.5471</v>
      </c>
      <c r="N1901" s="0" t="n">
        <v>0</v>
      </c>
      <c r="O1901" s="0" t="n">
        <v>54.14846</v>
      </c>
      <c r="P1901" s="0" t="n">
        <v>4.34124</v>
      </c>
      <c r="Q1901" s="0" t="n">
        <v>0.01852</v>
      </c>
      <c r="R1901" s="0" t="n">
        <v>0</v>
      </c>
      <c r="S1901" s="0" t="n">
        <v>1.8828</v>
      </c>
      <c r="T1901" s="0" t="n">
        <v>1.4847</v>
      </c>
      <c r="U1901" s="0" t="n">
        <v>0</v>
      </c>
      <c r="V1901" s="2" t="n">
        <v>0.0049432</v>
      </c>
      <c r="W1901" s="2" t="n">
        <v>791.14</v>
      </c>
      <c r="X1901" s="2" t="n">
        <v>0.039108</v>
      </c>
      <c r="Y1901" s="2" t="n">
        <v>0</v>
      </c>
    </row>
    <row r="1902" customFormat="false" ht="12.75" hidden="false" customHeight="false" outlineLevel="0" collapsed="false">
      <c r="B1902" s="0" t="n">
        <v>41.771</v>
      </c>
      <c r="C1902" s="0" t="n">
        <v>41.394</v>
      </c>
      <c r="D1902" s="0" t="n">
        <v>14.2256</v>
      </c>
      <c r="E1902" s="0" t="n">
        <v>14.2252</v>
      </c>
      <c r="F1902" s="0" t="n">
        <v>4.176945</v>
      </c>
      <c r="G1902" s="0" t="n">
        <v>4.175666</v>
      </c>
      <c r="H1902" s="0" t="n">
        <v>34.6224</v>
      </c>
      <c r="I1902" s="0" t="n">
        <v>34.6109</v>
      </c>
      <c r="J1902" s="0" t="n">
        <v>7.994</v>
      </c>
      <c r="K1902" s="0" t="n">
        <v>7.7235</v>
      </c>
      <c r="L1902" s="0" t="n">
        <v>93.26305</v>
      </c>
      <c r="M1902" s="0" t="n">
        <v>0.5455</v>
      </c>
      <c r="N1902" s="0" t="n">
        <v>0</v>
      </c>
      <c r="O1902" s="0" t="n">
        <v>54.14846</v>
      </c>
      <c r="P1902" s="0" t="n">
        <v>4.34124</v>
      </c>
      <c r="Q1902" s="0" t="n">
        <v>0.01853</v>
      </c>
      <c r="R1902" s="0" t="n">
        <v>0</v>
      </c>
      <c r="S1902" s="0" t="n">
        <v>1.8852</v>
      </c>
      <c r="T1902" s="0" t="n">
        <v>1.4835</v>
      </c>
      <c r="U1902" s="0" t="n">
        <v>0</v>
      </c>
      <c r="V1902" s="2" t="n">
        <v>0.0049432</v>
      </c>
      <c r="W1902" s="2" t="n">
        <v>791.14</v>
      </c>
      <c r="X1902" s="2" t="n">
        <v>0.039108</v>
      </c>
      <c r="Y1902" s="2" t="n">
        <v>0</v>
      </c>
    </row>
    <row r="1903" customFormat="false" ht="12.75" hidden="false" customHeight="false" outlineLevel="0" collapsed="false">
      <c r="B1903" s="0" t="n">
        <v>41.771</v>
      </c>
      <c r="C1903" s="0" t="n">
        <v>41.394</v>
      </c>
      <c r="D1903" s="0" t="n">
        <v>14.2258</v>
      </c>
      <c r="E1903" s="0" t="n">
        <v>14.2252</v>
      </c>
      <c r="F1903" s="0" t="n">
        <v>4.176922</v>
      </c>
      <c r="G1903" s="0" t="n">
        <v>4.175666</v>
      </c>
      <c r="H1903" s="0" t="n">
        <v>34.622</v>
      </c>
      <c r="I1903" s="0" t="n">
        <v>34.6109</v>
      </c>
      <c r="J1903" s="0" t="n">
        <v>7.994</v>
      </c>
      <c r="K1903" s="0" t="n">
        <v>7.71387</v>
      </c>
      <c r="L1903" s="0" t="n">
        <v>93.1468</v>
      </c>
      <c r="M1903" s="0" t="n">
        <v>0.5438</v>
      </c>
      <c r="N1903" s="0" t="n">
        <v>0</v>
      </c>
      <c r="O1903" s="0" t="n">
        <v>54.14846</v>
      </c>
      <c r="P1903" s="0" t="n">
        <v>4.34124</v>
      </c>
      <c r="Q1903" s="0" t="n">
        <v>0.01854</v>
      </c>
      <c r="R1903" s="0" t="n">
        <v>0</v>
      </c>
      <c r="S1903" s="0" t="n">
        <v>1.8864</v>
      </c>
      <c r="T1903" s="0" t="n">
        <v>1.4823</v>
      </c>
      <c r="U1903" s="0" t="n">
        <v>0</v>
      </c>
      <c r="V1903" s="2" t="n">
        <v>0.004909</v>
      </c>
      <c r="W1903" s="2" t="n">
        <v>789.15</v>
      </c>
      <c r="X1903" s="2" t="n">
        <v>0.038739</v>
      </c>
      <c r="Y1903" s="2" t="n">
        <v>0</v>
      </c>
    </row>
    <row r="1904" customFormat="false" ht="12.75" hidden="false" customHeight="false" outlineLevel="0" collapsed="false">
      <c r="B1904" s="0" t="n">
        <v>41.781</v>
      </c>
      <c r="C1904" s="0" t="n">
        <v>41.404</v>
      </c>
      <c r="D1904" s="0" t="n">
        <v>14.2256</v>
      </c>
      <c r="E1904" s="0" t="n">
        <v>14.2251</v>
      </c>
      <c r="F1904" s="0" t="n">
        <v>4.176961</v>
      </c>
      <c r="G1904" s="0" t="n">
        <v>4.175627</v>
      </c>
      <c r="H1904" s="0" t="n">
        <v>34.6225</v>
      </c>
      <c r="I1904" s="0" t="n">
        <v>34.6106</v>
      </c>
      <c r="J1904" s="0" t="n">
        <v>7.994</v>
      </c>
      <c r="K1904" s="0" t="n">
        <v>7.7044</v>
      </c>
      <c r="L1904" s="0" t="n">
        <v>93.03245</v>
      </c>
      <c r="M1904" s="0" t="n">
        <v>0.5438</v>
      </c>
      <c r="N1904" s="0" t="n">
        <v>0</v>
      </c>
      <c r="O1904" s="0" t="n">
        <v>54.14846</v>
      </c>
      <c r="P1904" s="0" t="n">
        <v>4.34124</v>
      </c>
      <c r="Q1904" s="0" t="n">
        <v>0.01855</v>
      </c>
      <c r="R1904" s="0" t="n">
        <v>0</v>
      </c>
      <c r="S1904" s="0" t="n">
        <v>1.8877</v>
      </c>
      <c r="T1904" s="0" t="n">
        <v>1.4823</v>
      </c>
      <c r="U1904" s="0" t="n">
        <v>0</v>
      </c>
      <c r="V1904" s="2" t="n">
        <v>0.0049432</v>
      </c>
      <c r="W1904" s="2" t="n">
        <v>791.14</v>
      </c>
      <c r="X1904" s="2" t="n">
        <v>0.039108</v>
      </c>
      <c r="Y1904" s="2" t="n">
        <v>0</v>
      </c>
    </row>
    <row r="1905" customFormat="false" ht="12.75" hidden="false" customHeight="false" outlineLevel="0" collapsed="false">
      <c r="B1905" s="0" t="n">
        <v>41.76</v>
      </c>
      <c r="C1905" s="0" t="n">
        <v>41.382</v>
      </c>
      <c r="D1905" s="0" t="n">
        <v>14.2256</v>
      </c>
      <c r="E1905" s="0" t="n">
        <v>14.2251</v>
      </c>
      <c r="F1905" s="0" t="n">
        <v>4.176953</v>
      </c>
      <c r="G1905" s="0" t="n">
        <v>4.175627</v>
      </c>
      <c r="H1905" s="0" t="n">
        <v>34.6224</v>
      </c>
      <c r="I1905" s="0" t="n">
        <v>34.6106</v>
      </c>
      <c r="J1905" s="0" t="n">
        <v>7.994</v>
      </c>
      <c r="K1905" s="0" t="n">
        <v>7.69403</v>
      </c>
      <c r="L1905" s="0" t="n">
        <v>92.90716</v>
      </c>
      <c r="M1905" s="0" t="n">
        <v>0.5421</v>
      </c>
      <c r="N1905" s="0" t="n">
        <v>0</v>
      </c>
      <c r="O1905" s="0" t="n">
        <v>54.14846</v>
      </c>
      <c r="P1905" s="0" t="n">
        <v>4.34124</v>
      </c>
      <c r="Q1905" s="0" t="n">
        <v>0.01856</v>
      </c>
      <c r="R1905" s="0" t="n">
        <v>0</v>
      </c>
      <c r="S1905" s="0" t="n">
        <v>1.8889</v>
      </c>
      <c r="T1905" s="0" t="n">
        <v>1.4811</v>
      </c>
      <c r="U1905" s="0" t="n">
        <v>0</v>
      </c>
      <c r="V1905" s="2" t="n">
        <v>0.0049432</v>
      </c>
      <c r="W1905" s="2" t="n">
        <v>791.14</v>
      </c>
      <c r="X1905" s="2" t="n">
        <v>0.039108</v>
      </c>
      <c r="Y1905" s="2" t="n">
        <v>0</v>
      </c>
    </row>
    <row r="1906" customFormat="false" ht="12.75" hidden="false" customHeight="false" outlineLevel="0" collapsed="false">
      <c r="B1906" s="0" t="n">
        <v>41.771</v>
      </c>
      <c r="C1906" s="0" t="n">
        <v>41.394</v>
      </c>
      <c r="D1906" s="0" t="n">
        <v>14.2256</v>
      </c>
      <c r="E1906" s="0" t="n">
        <v>14.2252</v>
      </c>
      <c r="F1906" s="0" t="n">
        <v>4.176945</v>
      </c>
      <c r="G1906" s="0" t="n">
        <v>4.175594</v>
      </c>
      <c r="H1906" s="0" t="n">
        <v>34.6224</v>
      </c>
      <c r="I1906" s="0" t="n">
        <v>34.6103</v>
      </c>
      <c r="J1906" s="0" t="n">
        <v>7.994</v>
      </c>
      <c r="K1906" s="0" t="n">
        <v>7.68503</v>
      </c>
      <c r="L1906" s="0" t="n">
        <v>92.79845</v>
      </c>
      <c r="M1906" s="0" t="n">
        <v>0.5421</v>
      </c>
      <c r="N1906" s="0" t="n">
        <v>0</v>
      </c>
      <c r="O1906" s="0" t="n">
        <v>54.14846</v>
      </c>
      <c r="P1906" s="0" t="n">
        <v>4.34124</v>
      </c>
      <c r="Q1906" s="0" t="n">
        <v>0.01858</v>
      </c>
      <c r="R1906" s="0" t="n">
        <v>0</v>
      </c>
      <c r="S1906" s="0" t="n">
        <v>1.8901</v>
      </c>
      <c r="T1906" s="0" t="n">
        <v>1.4811</v>
      </c>
      <c r="U1906" s="0" t="n">
        <v>0</v>
      </c>
      <c r="V1906" s="2" t="n">
        <v>0.0049556</v>
      </c>
      <c r="W1906" s="2" t="n">
        <v>789.15</v>
      </c>
      <c r="X1906" s="2" t="n">
        <v>0.039108</v>
      </c>
      <c r="Y1906" s="2" t="n">
        <v>0</v>
      </c>
    </row>
    <row r="1907" customFormat="false" ht="12.75" hidden="false" customHeight="false" outlineLevel="0" collapsed="false">
      <c r="B1907" s="0" t="n">
        <v>41.771</v>
      </c>
      <c r="C1907" s="0" t="n">
        <v>41.394</v>
      </c>
      <c r="D1907" s="0" t="n">
        <v>14.2255</v>
      </c>
      <c r="E1907" s="0" t="n">
        <v>14.2252</v>
      </c>
      <c r="F1907" s="0" t="n">
        <v>4.176945</v>
      </c>
      <c r="G1907" s="0" t="n">
        <v>4.175627</v>
      </c>
      <c r="H1907" s="0" t="n">
        <v>34.6224</v>
      </c>
      <c r="I1907" s="0" t="n">
        <v>34.6105</v>
      </c>
      <c r="J1907" s="0" t="n">
        <v>7.994</v>
      </c>
      <c r="K1907" s="0" t="n">
        <v>7.67534</v>
      </c>
      <c r="L1907" s="0" t="n">
        <v>92.68131</v>
      </c>
      <c r="M1907" s="0" t="n">
        <v>0.5438</v>
      </c>
      <c r="N1907" s="0" t="n">
        <v>0</v>
      </c>
      <c r="O1907" s="0" t="n">
        <v>54.14846</v>
      </c>
      <c r="P1907" s="0" t="n">
        <v>4.34124</v>
      </c>
      <c r="Q1907" s="0" t="n">
        <v>0.01859</v>
      </c>
      <c r="R1907" s="0" t="n">
        <v>0</v>
      </c>
      <c r="S1907" s="0" t="n">
        <v>1.8913</v>
      </c>
      <c r="T1907" s="0" t="n">
        <v>1.4823</v>
      </c>
      <c r="U1907" s="0" t="n">
        <v>0</v>
      </c>
      <c r="V1907" s="2" t="n">
        <v>0.0049432</v>
      </c>
      <c r="W1907" s="2" t="n">
        <v>791.14</v>
      </c>
      <c r="X1907" s="2" t="n">
        <v>0.039108</v>
      </c>
      <c r="Y1907" s="2" t="n">
        <v>0</v>
      </c>
    </row>
    <row r="1908" customFormat="false" ht="12.75" hidden="false" customHeight="false" outlineLevel="0" collapsed="false">
      <c r="B1908" s="0" t="n">
        <v>41.76</v>
      </c>
      <c r="C1908" s="0" t="n">
        <v>41.382</v>
      </c>
      <c r="D1908" s="0" t="n">
        <v>14.2258</v>
      </c>
      <c r="E1908" s="0" t="n">
        <v>14.2251</v>
      </c>
      <c r="F1908" s="0" t="n">
        <v>4.176945</v>
      </c>
      <c r="G1908" s="0" t="n">
        <v>4.175698</v>
      </c>
      <c r="H1908" s="0" t="n">
        <v>34.6222</v>
      </c>
      <c r="I1908" s="0" t="n">
        <v>34.6113</v>
      </c>
      <c r="J1908" s="0" t="n">
        <v>7.994</v>
      </c>
      <c r="K1908" s="0" t="n">
        <v>7.66601</v>
      </c>
      <c r="L1908" s="0" t="n">
        <v>92.56903</v>
      </c>
      <c r="M1908" s="0" t="n">
        <v>0.5438</v>
      </c>
      <c r="N1908" s="0" t="n">
        <v>0</v>
      </c>
      <c r="O1908" s="0" t="n">
        <v>54.14846</v>
      </c>
      <c r="P1908" s="0" t="n">
        <v>4.34124</v>
      </c>
      <c r="Q1908" s="0" t="n">
        <v>0.0186</v>
      </c>
      <c r="R1908" s="0" t="n">
        <v>0</v>
      </c>
      <c r="S1908" s="0" t="n">
        <v>1.8926</v>
      </c>
      <c r="T1908" s="0" t="n">
        <v>1.4823</v>
      </c>
      <c r="U1908" s="0" t="n">
        <v>0</v>
      </c>
      <c r="V1908" s="2" t="n">
        <v>0.0049432</v>
      </c>
      <c r="W1908" s="2" t="n">
        <v>791.14</v>
      </c>
      <c r="X1908" s="2" t="n">
        <v>0.039108</v>
      </c>
      <c r="Y1908" s="2" t="n">
        <v>0</v>
      </c>
    </row>
    <row r="1909" customFormat="false" ht="12.75" hidden="false" customHeight="false" outlineLevel="0" collapsed="false">
      <c r="B1909" s="0" t="n">
        <v>41.76</v>
      </c>
      <c r="C1909" s="0" t="n">
        <v>41.382</v>
      </c>
      <c r="D1909" s="0" t="n">
        <v>14.2255</v>
      </c>
      <c r="E1909" s="0" t="n">
        <v>14.2251</v>
      </c>
      <c r="F1909" s="0" t="n">
        <v>4.176945</v>
      </c>
      <c r="G1909" s="0" t="n">
        <v>4.175666</v>
      </c>
      <c r="H1909" s="0" t="n">
        <v>34.6225</v>
      </c>
      <c r="I1909" s="0" t="n">
        <v>34.611</v>
      </c>
      <c r="J1909" s="0" t="n">
        <v>7.994</v>
      </c>
      <c r="K1909" s="0" t="n">
        <v>7.65622</v>
      </c>
      <c r="L1909" s="0" t="n">
        <v>92.45043</v>
      </c>
      <c r="M1909" s="0" t="n">
        <v>0.5421</v>
      </c>
      <c r="N1909" s="0" t="n">
        <v>0</v>
      </c>
      <c r="O1909" s="0" t="n">
        <v>54.14846</v>
      </c>
      <c r="P1909" s="0" t="n">
        <v>4.34124</v>
      </c>
      <c r="Q1909" s="0" t="n">
        <v>0.01861</v>
      </c>
      <c r="R1909" s="0" t="n">
        <v>0</v>
      </c>
      <c r="S1909" s="0" t="n">
        <v>1.8938</v>
      </c>
      <c r="T1909" s="0" t="n">
        <v>1.4811</v>
      </c>
      <c r="U1909" s="0" t="n">
        <v>0</v>
      </c>
      <c r="V1909" s="2" t="n">
        <v>0.004909</v>
      </c>
      <c r="W1909" s="2" t="n">
        <v>789.15</v>
      </c>
      <c r="X1909" s="2" t="n">
        <v>0.038739</v>
      </c>
      <c r="Y1909" s="2" t="n">
        <v>0</v>
      </c>
    </row>
    <row r="1910" customFormat="false" ht="12.75" hidden="false" customHeight="false" outlineLevel="0" collapsed="false">
      <c r="B1910" s="0" t="n">
        <v>41.771</v>
      </c>
      <c r="C1910" s="0" t="n">
        <v>41.394</v>
      </c>
      <c r="D1910" s="0" t="n">
        <v>14.2256</v>
      </c>
      <c r="E1910" s="0" t="n">
        <v>14.2252</v>
      </c>
      <c r="F1910" s="0" t="n">
        <v>4.176969</v>
      </c>
      <c r="G1910" s="0" t="n">
        <v>4.175666</v>
      </c>
      <c r="H1910" s="0" t="n">
        <v>34.6226</v>
      </c>
      <c r="I1910" s="0" t="n">
        <v>34.6109</v>
      </c>
      <c r="J1910" s="0" t="n">
        <v>7.994</v>
      </c>
      <c r="K1910" s="0" t="n">
        <v>7.64693</v>
      </c>
      <c r="L1910" s="0" t="n">
        <v>92.33853</v>
      </c>
      <c r="M1910" s="0" t="n">
        <v>0.5421</v>
      </c>
      <c r="N1910" s="0" t="n">
        <v>0</v>
      </c>
      <c r="O1910" s="0" t="n">
        <v>54.14846</v>
      </c>
      <c r="P1910" s="0" t="n">
        <v>4.34124</v>
      </c>
      <c r="Q1910" s="0" t="n">
        <v>0.01862</v>
      </c>
      <c r="R1910" s="0" t="n">
        <v>0</v>
      </c>
      <c r="S1910" s="0" t="n">
        <v>1.895</v>
      </c>
      <c r="T1910" s="0" t="n">
        <v>1.4811</v>
      </c>
      <c r="U1910" s="0" t="n">
        <v>0</v>
      </c>
      <c r="V1910" s="2" t="n">
        <v>0.0048967</v>
      </c>
      <c r="W1910" s="2" t="n">
        <v>791.14</v>
      </c>
      <c r="X1910" s="2" t="n">
        <v>0.038739</v>
      </c>
      <c r="Y1910" s="2" t="n">
        <v>0</v>
      </c>
    </row>
    <row r="1911" customFormat="false" ht="12.75" hidden="false" customHeight="false" outlineLevel="0" collapsed="false">
      <c r="B1911" s="0" t="n">
        <v>41.749</v>
      </c>
      <c r="C1911" s="0" t="n">
        <v>41.372</v>
      </c>
      <c r="D1911" s="0" t="n">
        <v>14.2258</v>
      </c>
      <c r="E1911" s="0" t="n">
        <v>14.2251</v>
      </c>
      <c r="F1911" s="0" t="n">
        <v>4.176953</v>
      </c>
      <c r="G1911" s="0" t="n">
        <v>4.175627</v>
      </c>
      <c r="H1911" s="0" t="n">
        <v>34.6223</v>
      </c>
      <c r="I1911" s="0" t="n">
        <v>34.6106</v>
      </c>
      <c r="J1911" s="0" t="n">
        <v>7.994</v>
      </c>
      <c r="K1911" s="0" t="n">
        <v>7.63718</v>
      </c>
      <c r="L1911" s="0" t="n">
        <v>92.22096</v>
      </c>
      <c r="M1911" s="0" t="n">
        <v>0.5404</v>
      </c>
      <c r="N1911" s="0" t="n">
        <v>0</v>
      </c>
      <c r="O1911" s="0" t="n">
        <v>54.14846</v>
      </c>
      <c r="P1911" s="0" t="n">
        <v>4.34124</v>
      </c>
      <c r="Q1911" s="0" t="n">
        <v>0.01863</v>
      </c>
      <c r="R1911" s="0" t="n">
        <v>0</v>
      </c>
      <c r="S1911" s="0" t="n">
        <v>1.8962</v>
      </c>
      <c r="T1911" s="0" t="n">
        <v>1.4799</v>
      </c>
      <c r="U1911" s="0" t="n">
        <v>0</v>
      </c>
      <c r="V1911" s="2" t="n">
        <v>0.0049432</v>
      </c>
      <c r="W1911" s="2" t="n">
        <v>791.14</v>
      </c>
      <c r="X1911" s="2" t="n">
        <v>0.039108</v>
      </c>
      <c r="Y1911" s="2" t="n">
        <v>0</v>
      </c>
    </row>
    <row r="1912" customFormat="false" ht="12.75" hidden="false" customHeight="false" outlineLevel="0" collapsed="false">
      <c r="B1912" s="0" t="n">
        <v>41.761</v>
      </c>
      <c r="C1912" s="0" t="n">
        <v>41.383</v>
      </c>
      <c r="D1912" s="0" t="n">
        <v>14.2255</v>
      </c>
      <c r="E1912" s="0" t="n">
        <v>14.2252</v>
      </c>
      <c r="F1912" s="0" t="n">
        <v>4.176945</v>
      </c>
      <c r="G1912" s="0" t="n">
        <v>4.175666</v>
      </c>
      <c r="H1912" s="0" t="n">
        <v>34.6224</v>
      </c>
      <c r="I1912" s="0" t="n">
        <v>34.6109</v>
      </c>
      <c r="J1912" s="0" t="n">
        <v>7.994</v>
      </c>
      <c r="K1912" s="0" t="n">
        <v>7.6293</v>
      </c>
      <c r="L1912" s="0" t="n">
        <v>92.12539</v>
      </c>
      <c r="M1912" s="0" t="n">
        <v>0.5388</v>
      </c>
      <c r="N1912" s="0" t="n">
        <v>0</v>
      </c>
      <c r="O1912" s="0" t="n">
        <v>54.14846</v>
      </c>
      <c r="P1912" s="0" t="n">
        <v>4.34124</v>
      </c>
      <c r="Q1912" s="0" t="n">
        <v>0.01865</v>
      </c>
      <c r="R1912" s="0" t="n">
        <v>0</v>
      </c>
      <c r="S1912" s="0" t="n">
        <v>1.8974</v>
      </c>
      <c r="T1912" s="0" t="n">
        <v>1.4786</v>
      </c>
      <c r="U1912" s="0" t="n">
        <v>0</v>
      </c>
      <c r="V1912" s="2" t="n">
        <v>0.0049432</v>
      </c>
      <c r="W1912" s="2" t="n">
        <v>791.14</v>
      </c>
      <c r="X1912" s="2" t="n">
        <v>0.039108</v>
      </c>
      <c r="Y1912" s="2" t="n">
        <v>0</v>
      </c>
    </row>
    <row r="1913" customFormat="false" ht="12.75" hidden="false" customHeight="false" outlineLevel="0" collapsed="false">
      <c r="B1913" s="0" t="n">
        <v>41.76</v>
      </c>
      <c r="C1913" s="0" t="n">
        <v>41.382</v>
      </c>
      <c r="D1913" s="0" t="n">
        <v>14.2256</v>
      </c>
      <c r="E1913" s="0" t="n">
        <v>14.2252</v>
      </c>
      <c r="F1913" s="0" t="n">
        <v>4.176969</v>
      </c>
      <c r="G1913" s="0" t="n">
        <v>4.175666</v>
      </c>
      <c r="H1913" s="0" t="n">
        <v>34.6226</v>
      </c>
      <c r="I1913" s="0" t="n">
        <v>34.6109</v>
      </c>
      <c r="J1913" s="0" t="n">
        <v>7.994</v>
      </c>
      <c r="K1913" s="0" t="n">
        <v>7.62108</v>
      </c>
      <c r="L1913" s="0" t="n">
        <v>92.02635</v>
      </c>
      <c r="M1913" s="0" t="n">
        <v>0.5371</v>
      </c>
      <c r="N1913" s="0" t="n">
        <v>0</v>
      </c>
      <c r="O1913" s="0" t="n">
        <v>54.14846</v>
      </c>
      <c r="P1913" s="0" t="n">
        <v>4.34124</v>
      </c>
      <c r="Q1913" s="0" t="n">
        <v>0.01866</v>
      </c>
      <c r="R1913" s="0" t="n">
        <v>0</v>
      </c>
      <c r="S1913" s="0" t="n">
        <v>1.8987</v>
      </c>
      <c r="T1913" s="0" t="n">
        <v>1.4774</v>
      </c>
      <c r="U1913" s="0" t="n">
        <v>0</v>
      </c>
      <c r="V1913" s="2" t="n">
        <v>0.0048967</v>
      </c>
      <c r="W1913" s="2" t="n">
        <v>791.14</v>
      </c>
      <c r="X1913" s="2" t="n">
        <v>0.038739</v>
      </c>
      <c r="Y1913" s="2" t="n">
        <v>0</v>
      </c>
    </row>
    <row r="1914" customFormat="false" ht="12.75" hidden="false" customHeight="false" outlineLevel="0" collapsed="false">
      <c r="B1914" s="0" t="n">
        <v>41.749</v>
      </c>
      <c r="C1914" s="0" t="n">
        <v>41.372</v>
      </c>
      <c r="D1914" s="0" t="n">
        <v>14.2258</v>
      </c>
      <c r="E1914" s="0" t="n">
        <v>14.2251</v>
      </c>
      <c r="F1914" s="0" t="n">
        <v>4.176977</v>
      </c>
      <c r="G1914" s="0" t="n">
        <v>4.175627</v>
      </c>
      <c r="H1914" s="0" t="n">
        <v>34.6225</v>
      </c>
      <c r="I1914" s="0" t="n">
        <v>34.6106</v>
      </c>
      <c r="J1914" s="0" t="n">
        <v>7.994</v>
      </c>
      <c r="K1914" s="0" t="n">
        <v>7.6137</v>
      </c>
      <c r="L1914" s="0" t="n">
        <v>91.93756</v>
      </c>
      <c r="M1914" s="0" t="n">
        <v>0.5354</v>
      </c>
      <c r="N1914" s="0" t="n">
        <v>0</v>
      </c>
      <c r="O1914" s="0" t="n">
        <v>54.14846</v>
      </c>
      <c r="P1914" s="0" t="n">
        <v>4.34124</v>
      </c>
      <c r="Q1914" s="0" t="n">
        <v>0.01867</v>
      </c>
      <c r="R1914" s="0" t="n">
        <v>0</v>
      </c>
      <c r="S1914" s="0" t="n">
        <v>1.8999</v>
      </c>
      <c r="T1914" s="0" t="n">
        <v>1.4762</v>
      </c>
      <c r="U1914" s="0" t="n">
        <v>0</v>
      </c>
      <c r="V1914" s="2" t="n">
        <v>0.004909</v>
      </c>
      <c r="W1914" s="2" t="n">
        <v>789.15</v>
      </c>
      <c r="X1914" s="2" t="n">
        <v>0.038739</v>
      </c>
      <c r="Y1914" s="2" t="n">
        <v>0</v>
      </c>
    </row>
    <row r="1915" customFormat="false" ht="12.75" hidden="false" customHeight="false" outlineLevel="0" collapsed="false">
      <c r="B1915" s="0" t="n">
        <v>41.749</v>
      </c>
      <c r="C1915" s="0" t="n">
        <v>41.372</v>
      </c>
      <c r="D1915" s="0" t="n">
        <v>14.2256</v>
      </c>
      <c r="E1915" s="0" t="n">
        <v>14.2252</v>
      </c>
      <c r="F1915" s="0" t="n">
        <v>4.176953</v>
      </c>
      <c r="G1915" s="0" t="n">
        <v>4.175627</v>
      </c>
      <c r="H1915" s="0" t="n">
        <v>34.6224</v>
      </c>
      <c r="I1915" s="0" t="n">
        <v>34.6105</v>
      </c>
      <c r="J1915" s="0" t="n">
        <v>7.994</v>
      </c>
      <c r="K1915" s="0" t="n">
        <v>7.60627</v>
      </c>
      <c r="L1915" s="0" t="n">
        <v>91.84751</v>
      </c>
      <c r="M1915" s="0" t="n">
        <v>0.5338</v>
      </c>
      <c r="N1915" s="0" t="n">
        <v>0</v>
      </c>
      <c r="O1915" s="0" t="n">
        <v>54.14846</v>
      </c>
      <c r="P1915" s="0" t="n">
        <v>4.34124</v>
      </c>
      <c r="Q1915" s="0" t="n">
        <v>0.01868</v>
      </c>
      <c r="R1915" s="0" t="n">
        <v>0</v>
      </c>
      <c r="S1915" s="0" t="n">
        <v>1.9011</v>
      </c>
      <c r="T1915" s="0" t="n">
        <v>1.475</v>
      </c>
      <c r="U1915" s="0" t="n">
        <v>0</v>
      </c>
      <c r="V1915" s="2" t="n">
        <v>0.0048967</v>
      </c>
      <c r="W1915" s="2" t="n">
        <v>791.14</v>
      </c>
      <c r="X1915" s="2" t="n">
        <v>0.038739</v>
      </c>
      <c r="Y1915" s="2" t="n">
        <v>0</v>
      </c>
    </row>
    <row r="1916" customFormat="false" ht="12.75" hidden="false" customHeight="false" outlineLevel="0" collapsed="false">
      <c r="B1916" s="0" t="n">
        <v>41.76</v>
      </c>
      <c r="C1916" s="0" t="n">
        <v>41.382</v>
      </c>
      <c r="D1916" s="0" t="n">
        <v>14.2256</v>
      </c>
      <c r="E1916" s="0" t="n">
        <v>14.2251</v>
      </c>
      <c r="F1916" s="0" t="n">
        <v>4.176945</v>
      </c>
      <c r="G1916" s="0" t="n">
        <v>4.175666</v>
      </c>
      <c r="H1916" s="0" t="n">
        <v>34.6224</v>
      </c>
      <c r="I1916" s="0" t="n">
        <v>34.611</v>
      </c>
      <c r="J1916" s="0" t="n">
        <v>7.994</v>
      </c>
      <c r="K1916" s="0" t="n">
        <v>7.59874</v>
      </c>
      <c r="L1916" s="0" t="n">
        <v>91.75647</v>
      </c>
      <c r="M1916" s="0" t="n">
        <v>0.5321</v>
      </c>
      <c r="N1916" s="0" t="n">
        <v>0</v>
      </c>
      <c r="O1916" s="0" t="n">
        <v>54.14846</v>
      </c>
      <c r="P1916" s="0" t="n">
        <v>4.34124</v>
      </c>
      <c r="Q1916" s="0" t="n">
        <v>0.01869</v>
      </c>
      <c r="R1916" s="0" t="n">
        <v>0</v>
      </c>
      <c r="S1916" s="0" t="n">
        <v>1.9023</v>
      </c>
      <c r="T1916" s="0" t="n">
        <v>1.4737</v>
      </c>
      <c r="U1916" s="0" t="n">
        <v>0</v>
      </c>
      <c r="V1916" s="2" t="n">
        <v>0.0049432</v>
      </c>
      <c r="W1916" s="2" t="n">
        <v>791.14</v>
      </c>
      <c r="X1916" s="2" t="n">
        <v>0.039108</v>
      </c>
      <c r="Y1916" s="2" t="n">
        <v>0</v>
      </c>
    </row>
    <row r="1917" customFormat="false" ht="12.75" hidden="false" customHeight="false" outlineLevel="0" collapsed="false">
      <c r="B1917" s="0" t="n">
        <v>41.727</v>
      </c>
      <c r="C1917" s="0" t="n">
        <v>41.35</v>
      </c>
      <c r="D1917" s="0" t="n">
        <v>14.2255</v>
      </c>
      <c r="E1917" s="0" t="n">
        <v>14.2252</v>
      </c>
      <c r="F1917" s="0" t="n">
        <v>4.176969</v>
      </c>
      <c r="G1917" s="0" t="n">
        <v>4.175594</v>
      </c>
      <c r="H1917" s="0" t="n">
        <v>34.6227</v>
      </c>
      <c r="I1917" s="0" t="n">
        <v>34.6103</v>
      </c>
      <c r="J1917" s="0" t="n">
        <v>7.994</v>
      </c>
      <c r="K1917" s="0" t="n">
        <v>7.59219</v>
      </c>
      <c r="L1917" s="0" t="n">
        <v>91.67741</v>
      </c>
      <c r="M1917" s="0" t="n">
        <v>0.5305</v>
      </c>
      <c r="N1917" s="0" t="n">
        <v>0</v>
      </c>
      <c r="O1917" s="0" t="n">
        <v>54.14846</v>
      </c>
      <c r="P1917" s="0" t="n">
        <v>4.34124</v>
      </c>
      <c r="Q1917" s="0" t="n">
        <v>0.0187</v>
      </c>
      <c r="R1917" s="0" t="n">
        <v>0</v>
      </c>
      <c r="S1917" s="0" t="n">
        <v>1.9035</v>
      </c>
      <c r="T1917" s="0" t="n">
        <v>1.4725</v>
      </c>
      <c r="U1917" s="0" t="n">
        <v>0</v>
      </c>
      <c r="V1917" s="2" t="n">
        <v>0.0049432</v>
      </c>
      <c r="W1917" s="2" t="n">
        <v>791.14</v>
      </c>
      <c r="X1917" s="2" t="n">
        <v>0.039108</v>
      </c>
      <c r="Y1917" s="2" t="n">
        <v>0</v>
      </c>
    </row>
    <row r="1918" customFormat="false" ht="12.75" hidden="false" customHeight="false" outlineLevel="0" collapsed="false">
      <c r="B1918" s="0" t="n">
        <v>41.76</v>
      </c>
      <c r="C1918" s="0" t="n">
        <v>41.382</v>
      </c>
      <c r="D1918" s="0" t="n">
        <v>14.2258</v>
      </c>
      <c r="E1918" s="0" t="n">
        <v>14.2252</v>
      </c>
      <c r="F1918" s="0" t="n">
        <v>4.176977</v>
      </c>
      <c r="G1918" s="0" t="n">
        <v>4.175666</v>
      </c>
      <c r="H1918" s="0" t="n">
        <v>34.6225</v>
      </c>
      <c r="I1918" s="0" t="n">
        <v>34.6109</v>
      </c>
      <c r="J1918" s="0" t="n">
        <v>7.994</v>
      </c>
      <c r="K1918" s="0" t="n">
        <v>7.57861</v>
      </c>
      <c r="L1918" s="0" t="n">
        <v>91.5138</v>
      </c>
      <c r="M1918" s="0" t="n">
        <v>0.5305</v>
      </c>
      <c r="N1918" s="0" t="n">
        <v>0</v>
      </c>
      <c r="O1918" s="0" t="n">
        <v>54.14846</v>
      </c>
      <c r="P1918" s="0" t="n">
        <v>4.34124</v>
      </c>
      <c r="Q1918" s="0" t="n">
        <v>0.01872</v>
      </c>
      <c r="R1918" s="0" t="n">
        <v>0</v>
      </c>
      <c r="S1918" s="0" t="n">
        <v>1.9035</v>
      </c>
      <c r="T1918" s="0" t="n">
        <v>1.4725</v>
      </c>
      <c r="U1918" s="0" t="n">
        <v>0</v>
      </c>
      <c r="V1918" s="2" t="n">
        <v>0.0049432</v>
      </c>
      <c r="W1918" s="2" t="n">
        <v>791.14</v>
      </c>
      <c r="X1918" s="2" t="n">
        <v>0.039108</v>
      </c>
      <c r="Y1918" s="2" t="n">
        <v>0</v>
      </c>
    </row>
    <row r="1919" customFormat="false" ht="12.75" hidden="false" customHeight="false" outlineLevel="0" collapsed="false">
      <c r="B1919" s="0" t="n">
        <v>41.749</v>
      </c>
      <c r="C1919" s="0" t="n">
        <v>41.372</v>
      </c>
      <c r="D1919" s="0" t="n">
        <v>14.2256</v>
      </c>
      <c r="E1919" s="0" t="n">
        <v>14.2254</v>
      </c>
      <c r="F1919" s="0" t="n">
        <v>4.176953</v>
      </c>
      <c r="G1919" s="0" t="n">
        <v>4.175627</v>
      </c>
      <c r="H1919" s="0" t="n">
        <v>34.6224</v>
      </c>
      <c r="I1919" s="0" t="n">
        <v>34.6103</v>
      </c>
      <c r="J1919" s="0" t="n">
        <v>7.994</v>
      </c>
      <c r="K1919" s="0" t="n">
        <v>7.56523</v>
      </c>
      <c r="L1919" s="0" t="n">
        <v>91.35192</v>
      </c>
      <c r="M1919" s="0" t="n">
        <v>0.5288</v>
      </c>
      <c r="N1919" s="0" t="n">
        <v>0</v>
      </c>
      <c r="O1919" s="0" t="n">
        <v>54.14846</v>
      </c>
      <c r="P1919" s="0" t="n">
        <v>4.34124</v>
      </c>
      <c r="Q1919" s="0" t="n">
        <v>0.01873</v>
      </c>
      <c r="R1919" s="0" t="n">
        <v>0</v>
      </c>
      <c r="S1919" s="0" t="n">
        <v>1.9035</v>
      </c>
      <c r="T1919" s="0" t="n">
        <v>1.4713</v>
      </c>
      <c r="U1919" s="0" t="n">
        <v>0</v>
      </c>
      <c r="V1919" s="2" t="n">
        <v>0.0049432</v>
      </c>
      <c r="W1919" s="2" t="n">
        <v>791.14</v>
      </c>
      <c r="X1919" s="2" t="n">
        <v>0.039108</v>
      </c>
      <c r="Y1919" s="2" t="n">
        <v>0</v>
      </c>
    </row>
    <row r="1920" customFormat="false" ht="12.75" hidden="false" customHeight="false" outlineLevel="0" collapsed="false">
      <c r="B1920" s="0" t="n">
        <v>41.738</v>
      </c>
      <c r="C1920" s="0" t="n">
        <v>41.36</v>
      </c>
      <c r="D1920" s="0" t="n">
        <v>14.2256</v>
      </c>
      <c r="E1920" s="0" t="n">
        <v>14.2251</v>
      </c>
      <c r="F1920" s="0" t="n">
        <v>4.176993</v>
      </c>
      <c r="G1920" s="0" t="n">
        <v>4.175666</v>
      </c>
      <c r="H1920" s="0" t="n">
        <v>34.6228</v>
      </c>
      <c r="I1920" s="0" t="n">
        <v>34.611</v>
      </c>
      <c r="J1920" s="0" t="n">
        <v>7.994</v>
      </c>
      <c r="K1920" s="0" t="n">
        <v>7.56522</v>
      </c>
      <c r="L1920" s="0" t="n">
        <v>91.35206</v>
      </c>
      <c r="M1920" s="0" t="n">
        <v>0.5272</v>
      </c>
      <c r="N1920" s="0" t="n">
        <v>0</v>
      </c>
      <c r="O1920" s="0" t="n">
        <v>54.14846</v>
      </c>
      <c r="P1920" s="0" t="n">
        <v>4.34124</v>
      </c>
      <c r="Q1920" s="0" t="n">
        <v>0.01874</v>
      </c>
      <c r="R1920" s="0" t="n">
        <v>0</v>
      </c>
      <c r="S1920" s="0" t="n">
        <v>1.906</v>
      </c>
      <c r="T1920" s="0" t="n">
        <v>1.4701</v>
      </c>
      <c r="U1920" s="0" t="n">
        <v>0</v>
      </c>
      <c r="V1920" s="2" t="n">
        <v>0.0049556</v>
      </c>
      <c r="W1920" s="2" t="n">
        <v>789.15</v>
      </c>
      <c r="X1920" s="2" t="n">
        <v>0.039108</v>
      </c>
      <c r="Y1920" s="2" t="n">
        <v>0</v>
      </c>
    </row>
    <row r="1921" customFormat="false" ht="12.75" hidden="false" customHeight="false" outlineLevel="0" collapsed="false">
      <c r="B1921" s="0" t="n">
        <v>41.749</v>
      </c>
      <c r="C1921" s="0" t="n">
        <v>41.372</v>
      </c>
      <c r="D1921" s="0" t="n">
        <v>14.2256</v>
      </c>
      <c r="E1921" s="0" t="n">
        <v>14.2252</v>
      </c>
      <c r="F1921" s="0" t="n">
        <v>4.176985</v>
      </c>
      <c r="G1921" s="0" t="n">
        <v>4.175627</v>
      </c>
      <c r="H1921" s="0" t="n">
        <v>34.6227</v>
      </c>
      <c r="I1921" s="0" t="n">
        <v>34.6105</v>
      </c>
      <c r="J1921" s="0" t="n">
        <v>7.994</v>
      </c>
      <c r="K1921" s="0" t="n">
        <v>7.55946</v>
      </c>
      <c r="L1921" s="0" t="n">
        <v>91.28237</v>
      </c>
      <c r="M1921" s="0" t="n">
        <v>0.5272</v>
      </c>
      <c r="N1921" s="0" t="n">
        <v>0</v>
      </c>
      <c r="O1921" s="0" t="n">
        <v>54.14846</v>
      </c>
      <c r="P1921" s="0" t="n">
        <v>4.34124</v>
      </c>
      <c r="Q1921" s="0" t="n">
        <v>0.01875</v>
      </c>
      <c r="R1921" s="0" t="n">
        <v>0</v>
      </c>
      <c r="S1921" s="0" t="n">
        <v>1.9072</v>
      </c>
      <c r="T1921" s="0" t="n">
        <v>1.4701</v>
      </c>
      <c r="U1921" s="0" t="n">
        <v>0</v>
      </c>
      <c r="V1921" s="2" t="n">
        <v>0.0049432</v>
      </c>
      <c r="W1921" s="2" t="n">
        <v>791.14</v>
      </c>
      <c r="X1921" s="2" t="n">
        <v>0.039108</v>
      </c>
      <c r="Y1921" s="2" t="n">
        <v>0</v>
      </c>
    </row>
    <row r="1922" customFormat="false" ht="12.75" hidden="false" customHeight="false" outlineLevel="0" collapsed="false">
      <c r="B1922" s="0" t="n">
        <v>41.738</v>
      </c>
      <c r="C1922" s="0" t="n">
        <v>41.36</v>
      </c>
      <c r="D1922" s="0" t="n">
        <v>14.2258</v>
      </c>
      <c r="E1922" s="0" t="n">
        <v>14.2252</v>
      </c>
      <c r="F1922" s="0" t="n">
        <v>4.176906</v>
      </c>
      <c r="G1922" s="0" t="n">
        <v>4.175627</v>
      </c>
      <c r="H1922" s="0" t="n">
        <v>34.6218</v>
      </c>
      <c r="I1922" s="0" t="n">
        <v>34.6105</v>
      </c>
      <c r="J1922" s="0" t="n">
        <v>7.994</v>
      </c>
      <c r="K1922" s="0" t="n">
        <v>7.54795</v>
      </c>
      <c r="L1922" s="0" t="n">
        <v>91.14322</v>
      </c>
      <c r="M1922" s="0" t="n">
        <v>0.5239</v>
      </c>
      <c r="N1922" s="0" t="n">
        <v>0</v>
      </c>
      <c r="O1922" s="0" t="n">
        <v>54.14846</v>
      </c>
      <c r="P1922" s="0" t="n">
        <v>4.34124</v>
      </c>
      <c r="Q1922" s="0" t="n">
        <v>0.01876</v>
      </c>
      <c r="R1922" s="0" t="n">
        <v>0</v>
      </c>
      <c r="S1922" s="0" t="n">
        <v>1.9072</v>
      </c>
      <c r="T1922" s="0" t="n">
        <v>1.4676</v>
      </c>
      <c r="U1922" s="0" t="n">
        <v>0</v>
      </c>
      <c r="V1922" s="2" t="n">
        <v>0.0049432</v>
      </c>
      <c r="W1922" s="2" t="n">
        <v>791.14</v>
      </c>
      <c r="X1922" s="2" t="n">
        <v>0.039108</v>
      </c>
      <c r="Y1922" s="2" t="n">
        <v>0</v>
      </c>
    </row>
    <row r="1923" customFormat="false" ht="12.75" hidden="false" customHeight="false" outlineLevel="0" collapsed="false">
      <c r="B1923" s="0" t="n">
        <v>41.749</v>
      </c>
      <c r="C1923" s="0" t="n">
        <v>41.372</v>
      </c>
      <c r="D1923" s="0" t="n">
        <v>14.2257</v>
      </c>
      <c r="E1923" s="0" t="n">
        <v>14.2252</v>
      </c>
      <c r="F1923" s="0" t="n">
        <v>4.176906</v>
      </c>
      <c r="G1923" s="0" t="n">
        <v>4.175666</v>
      </c>
      <c r="H1923" s="0" t="n">
        <v>34.6219</v>
      </c>
      <c r="I1923" s="0" t="n">
        <v>34.6109</v>
      </c>
      <c r="J1923" s="0" t="n">
        <v>7.994</v>
      </c>
      <c r="K1923" s="0" t="n">
        <v>7.54189</v>
      </c>
      <c r="L1923" s="0" t="n">
        <v>91.06992</v>
      </c>
      <c r="M1923" s="0" t="n">
        <v>0.5223</v>
      </c>
      <c r="N1923" s="0" t="n">
        <v>0</v>
      </c>
      <c r="O1923" s="0" t="n">
        <v>54.14846</v>
      </c>
      <c r="P1923" s="0" t="n">
        <v>4.34124</v>
      </c>
      <c r="Q1923" s="0" t="n">
        <v>0.01877</v>
      </c>
      <c r="R1923" s="0" t="n">
        <v>0</v>
      </c>
      <c r="S1923" s="0" t="n">
        <v>1.9084</v>
      </c>
      <c r="T1923" s="0" t="n">
        <v>1.4664</v>
      </c>
      <c r="U1923" s="0" t="n">
        <v>0</v>
      </c>
      <c r="V1923" s="2" t="n">
        <v>0.0049432</v>
      </c>
      <c r="W1923" s="2" t="n">
        <v>791.14</v>
      </c>
      <c r="X1923" s="2" t="n">
        <v>0.039108</v>
      </c>
      <c r="Y1923" s="2" t="n">
        <v>0</v>
      </c>
    </row>
    <row r="1924" customFormat="false" ht="12.75" hidden="false" customHeight="false" outlineLevel="0" collapsed="false">
      <c r="B1924" s="0" t="n">
        <v>41.751</v>
      </c>
      <c r="C1924" s="0" t="n">
        <v>41.373</v>
      </c>
      <c r="D1924" s="0" t="n">
        <v>14.2256</v>
      </c>
      <c r="E1924" s="0" t="n">
        <v>14.2249</v>
      </c>
      <c r="F1924" s="0" t="n">
        <v>4.176937</v>
      </c>
      <c r="G1924" s="0" t="n">
        <v>4.175666</v>
      </c>
      <c r="H1924" s="0" t="n">
        <v>34.6223</v>
      </c>
      <c r="I1924" s="0" t="n">
        <v>34.6112</v>
      </c>
      <c r="J1924" s="0" t="n">
        <v>7.994</v>
      </c>
      <c r="K1924" s="0" t="n">
        <v>7.53731</v>
      </c>
      <c r="L1924" s="0" t="n">
        <v>91.01471</v>
      </c>
      <c r="M1924" s="0" t="n">
        <v>0.5207</v>
      </c>
      <c r="N1924" s="0" t="n">
        <v>0</v>
      </c>
      <c r="O1924" s="0" t="n">
        <v>54.14846</v>
      </c>
      <c r="P1924" s="0" t="n">
        <v>4.34124</v>
      </c>
      <c r="Q1924" s="0" t="n">
        <v>0.01878</v>
      </c>
      <c r="R1924" s="0" t="n">
        <v>0</v>
      </c>
      <c r="S1924" s="0" t="n">
        <v>1.9096</v>
      </c>
      <c r="T1924" s="0" t="n">
        <v>1.4652</v>
      </c>
      <c r="U1924" s="0" t="n">
        <v>0</v>
      </c>
      <c r="V1924" s="2" t="n">
        <v>0.0049432</v>
      </c>
      <c r="W1924" s="2" t="n">
        <v>791.14</v>
      </c>
      <c r="X1924" s="2" t="n">
        <v>0.039108</v>
      </c>
      <c r="Y1924" s="2" t="n">
        <v>0</v>
      </c>
    </row>
    <row r="1925" customFormat="false" ht="12.75" hidden="false" customHeight="false" outlineLevel="0" collapsed="false">
      <c r="B1925" s="0" t="n">
        <v>41.771</v>
      </c>
      <c r="C1925" s="0" t="n">
        <v>41.394</v>
      </c>
      <c r="D1925" s="0" t="n">
        <v>14.2256</v>
      </c>
      <c r="E1925" s="0" t="n">
        <v>14.2252</v>
      </c>
      <c r="F1925" s="0" t="n">
        <v>4.176945</v>
      </c>
      <c r="G1925" s="0" t="n">
        <v>4.175666</v>
      </c>
      <c r="H1925" s="0" t="n">
        <v>34.6224</v>
      </c>
      <c r="I1925" s="0" t="n">
        <v>34.6109</v>
      </c>
      <c r="J1925" s="0" t="n">
        <v>7.994</v>
      </c>
      <c r="K1925" s="0" t="n">
        <v>7.52509</v>
      </c>
      <c r="L1925" s="0" t="n">
        <v>90.86719</v>
      </c>
      <c r="M1925" s="0" t="n">
        <v>0.5191</v>
      </c>
      <c r="N1925" s="0" t="n">
        <v>0</v>
      </c>
      <c r="O1925" s="0" t="n">
        <v>54.14846</v>
      </c>
      <c r="P1925" s="0" t="n">
        <v>4.34124</v>
      </c>
      <c r="Q1925" s="0" t="n">
        <v>0.0188</v>
      </c>
      <c r="R1925" s="0" t="n">
        <v>0</v>
      </c>
      <c r="S1925" s="0" t="n">
        <v>1.9096</v>
      </c>
      <c r="T1925" s="0" t="n">
        <v>1.464</v>
      </c>
      <c r="U1925" s="0" t="n">
        <v>0</v>
      </c>
      <c r="V1925" s="2" t="n">
        <v>0.0049432</v>
      </c>
      <c r="W1925" s="2" t="n">
        <v>791.14</v>
      </c>
      <c r="X1925" s="2" t="n">
        <v>0.039108</v>
      </c>
      <c r="Y1925" s="2" t="n">
        <v>0</v>
      </c>
    </row>
    <row r="1926" customFormat="false" ht="12.75" hidden="false" customHeight="false" outlineLevel="0" collapsed="false">
      <c r="B1926" s="0" t="n">
        <v>41.749</v>
      </c>
      <c r="C1926" s="0" t="n">
        <v>41.372</v>
      </c>
      <c r="D1926" s="0" t="n">
        <v>14.2256</v>
      </c>
      <c r="E1926" s="0" t="n">
        <v>14.2251</v>
      </c>
      <c r="F1926" s="0" t="n">
        <v>4.176945</v>
      </c>
      <c r="G1926" s="0" t="n">
        <v>4.175594</v>
      </c>
      <c r="H1926" s="0" t="n">
        <v>34.6224</v>
      </c>
      <c r="I1926" s="0" t="n">
        <v>34.6103</v>
      </c>
      <c r="J1926" s="0" t="n">
        <v>7.994</v>
      </c>
      <c r="K1926" s="0" t="n">
        <v>7.52053</v>
      </c>
      <c r="L1926" s="0" t="n">
        <v>90.81216</v>
      </c>
      <c r="M1926" s="0" t="n">
        <v>0.5191</v>
      </c>
      <c r="N1926" s="0" t="n">
        <v>0</v>
      </c>
      <c r="O1926" s="0" t="n">
        <v>54.14846</v>
      </c>
      <c r="P1926" s="0" t="n">
        <v>4.34124</v>
      </c>
      <c r="Q1926" s="0" t="n">
        <v>0.01881</v>
      </c>
      <c r="R1926" s="0" t="n">
        <v>0</v>
      </c>
      <c r="S1926" s="0" t="n">
        <v>1.9109</v>
      </c>
      <c r="T1926" s="0" t="n">
        <v>1.464</v>
      </c>
      <c r="U1926" s="0" t="n">
        <v>0</v>
      </c>
      <c r="V1926" s="2" t="n">
        <v>0.0049432</v>
      </c>
      <c r="W1926" s="2" t="n">
        <v>791.14</v>
      </c>
      <c r="X1926" s="2" t="n">
        <v>0.039108</v>
      </c>
      <c r="Y1926" s="2" t="n">
        <v>0</v>
      </c>
    </row>
    <row r="1927" customFormat="false" ht="12.75" hidden="false" customHeight="false" outlineLevel="0" collapsed="false">
      <c r="B1927" s="0" t="n">
        <v>41.76</v>
      </c>
      <c r="C1927" s="0" t="n">
        <v>41.382</v>
      </c>
      <c r="D1927" s="0" t="n">
        <v>14.2256</v>
      </c>
      <c r="E1927" s="0" t="n">
        <v>14.2251</v>
      </c>
      <c r="F1927" s="0" t="n">
        <v>4.176969</v>
      </c>
      <c r="G1927" s="0" t="n">
        <v>4.175522</v>
      </c>
      <c r="H1927" s="0" t="n">
        <v>34.6226</v>
      </c>
      <c r="I1927" s="0" t="n">
        <v>34.6097</v>
      </c>
      <c r="J1927" s="0" t="n">
        <v>7.994</v>
      </c>
      <c r="K1927" s="0" t="n">
        <v>7.51557</v>
      </c>
      <c r="L1927" s="0" t="n">
        <v>90.75234</v>
      </c>
      <c r="M1927" s="0" t="n">
        <v>0.5175</v>
      </c>
      <c r="N1927" s="0" t="n">
        <v>0</v>
      </c>
      <c r="O1927" s="0" t="n">
        <v>54.14846</v>
      </c>
      <c r="P1927" s="0" t="n">
        <v>4.34124</v>
      </c>
      <c r="Q1927" s="0" t="n">
        <v>0.01882</v>
      </c>
      <c r="R1927" s="0" t="n">
        <v>0</v>
      </c>
      <c r="S1927" s="0" t="n">
        <v>1.9121</v>
      </c>
      <c r="T1927" s="0" t="n">
        <v>1.4628</v>
      </c>
      <c r="U1927" s="0" t="n">
        <v>0</v>
      </c>
      <c r="V1927" s="2" t="n">
        <v>0.0049308</v>
      </c>
      <c r="W1927" s="2" t="n">
        <v>793.13</v>
      </c>
      <c r="X1927" s="2" t="n">
        <v>0.039108</v>
      </c>
      <c r="Y1927" s="2" t="n">
        <v>0</v>
      </c>
    </row>
    <row r="1928" customFormat="false" ht="12.75" hidden="false" customHeight="false" outlineLevel="0" collapsed="false">
      <c r="B1928" s="0" t="n">
        <v>41.771</v>
      </c>
      <c r="C1928" s="0" t="n">
        <v>41.394</v>
      </c>
      <c r="D1928" s="0" t="n">
        <v>14.2257</v>
      </c>
      <c r="E1928" s="0" t="n">
        <v>14.2251</v>
      </c>
      <c r="F1928" s="0" t="n">
        <v>4.177001</v>
      </c>
      <c r="G1928" s="0" t="n">
        <v>4.175627</v>
      </c>
      <c r="H1928" s="0" t="n">
        <v>34.6228</v>
      </c>
      <c r="I1928" s="0" t="n">
        <v>34.6106</v>
      </c>
      <c r="J1928" s="0" t="n">
        <v>7.994</v>
      </c>
      <c r="K1928" s="0" t="n">
        <v>7.51124</v>
      </c>
      <c r="L1928" s="0" t="n">
        <v>90.7003</v>
      </c>
      <c r="M1928" s="0" t="n">
        <v>0.5159</v>
      </c>
      <c r="N1928" s="0" t="n">
        <v>0</v>
      </c>
      <c r="O1928" s="0" t="n">
        <v>54.14846</v>
      </c>
      <c r="P1928" s="0" t="n">
        <v>4.34124</v>
      </c>
      <c r="Q1928" s="0" t="n">
        <v>0.01883</v>
      </c>
      <c r="R1928" s="0" t="n">
        <v>0</v>
      </c>
      <c r="S1928" s="0" t="n">
        <v>1.9133</v>
      </c>
      <c r="T1928" s="0" t="n">
        <v>1.4615</v>
      </c>
      <c r="U1928" s="0" t="n">
        <v>0</v>
      </c>
      <c r="V1928" s="2" t="n">
        <v>0.0049432</v>
      </c>
      <c r="W1928" s="2" t="n">
        <v>791.14</v>
      </c>
      <c r="X1928" s="2" t="n">
        <v>0.039108</v>
      </c>
      <c r="Y1928" s="2" t="n">
        <v>0</v>
      </c>
    </row>
    <row r="1929" customFormat="false" ht="12.75" hidden="false" customHeight="false" outlineLevel="0" collapsed="false">
      <c r="B1929" s="0" t="n">
        <v>41.76</v>
      </c>
      <c r="C1929" s="0" t="n">
        <v>41.382</v>
      </c>
      <c r="D1929" s="0" t="n">
        <v>14.2258</v>
      </c>
      <c r="E1929" s="0" t="n">
        <v>14.225</v>
      </c>
      <c r="F1929" s="0" t="n">
        <v>4.177009</v>
      </c>
      <c r="G1929" s="0" t="n">
        <v>4.175627</v>
      </c>
      <c r="H1929" s="0" t="n">
        <v>34.6228</v>
      </c>
      <c r="I1929" s="0" t="n">
        <v>34.6107</v>
      </c>
      <c r="J1929" s="0" t="n">
        <v>7.994</v>
      </c>
      <c r="K1929" s="0" t="n">
        <v>7.50048</v>
      </c>
      <c r="L1929" s="0" t="n">
        <v>90.57056</v>
      </c>
      <c r="M1929" s="0" t="n">
        <v>0.5159</v>
      </c>
      <c r="N1929" s="0" t="n">
        <v>0</v>
      </c>
      <c r="O1929" s="0" t="n">
        <v>54.14846</v>
      </c>
      <c r="P1929" s="0" t="n">
        <v>4.34124</v>
      </c>
      <c r="Q1929" s="0" t="n">
        <v>0.01884</v>
      </c>
      <c r="R1929" s="0" t="n">
        <v>0</v>
      </c>
      <c r="S1929" s="0" t="n">
        <v>1.9133</v>
      </c>
      <c r="T1929" s="0" t="n">
        <v>1.4615</v>
      </c>
      <c r="U1929" s="0" t="n">
        <v>0</v>
      </c>
      <c r="V1929" s="2" t="n">
        <v>0.0049432</v>
      </c>
      <c r="W1929" s="2" t="n">
        <v>791.14</v>
      </c>
      <c r="X1929" s="2" t="n">
        <v>0.039108</v>
      </c>
      <c r="Y1929" s="2" t="n">
        <v>0</v>
      </c>
    </row>
    <row r="1930" customFormat="false" ht="12.75" hidden="false" customHeight="false" outlineLevel="0" collapsed="false">
      <c r="B1930" s="0" t="n">
        <v>41.781</v>
      </c>
      <c r="C1930" s="0" t="n">
        <v>41.404</v>
      </c>
      <c r="D1930" s="0" t="n">
        <v>14.2256</v>
      </c>
      <c r="E1930" s="0" t="n">
        <v>14.2251</v>
      </c>
      <c r="F1930" s="0" t="n">
        <v>4.176961</v>
      </c>
      <c r="G1930" s="0" t="n">
        <v>4.175666</v>
      </c>
      <c r="H1930" s="0" t="n">
        <v>34.6225</v>
      </c>
      <c r="I1930" s="0" t="n">
        <v>34.611</v>
      </c>
      <c r="J1930" s="0" t="n">
        <v>7.994</v>
      </c>
      <c r="K1930" s="0" t="n">
        <v>7.49666</v>
      </c>
      <c r="L1930" s="0" t="n">
        <v>90.52395</v>
      </c>
      <c r="M1930" s="0" t="n">
        <v>0.5159</v>
      </c>
      <c r="N1930" s="0" t="n">
        <v>0</v>
      </c>
      <c r="O1930" s="0" t="n">
        <v>54.14846</v>
      </c>
      <c r="P1930" s="0" t="n">
        <v>4.34124</v>
      </c>
      <c r="Q1930" s="0" t="n">
        <v>0.01885</v>
      </c>
      <c r="R1930" s="0" t="n">
        <v>0</v>
      </c>
      <c r="S1930" s="0" t="n">
        <v>1.9145</v>
      </c>
      <c r="T1930" s="0" t="n">
        <v>1.4615</v>
      </c>
      <c r="U1930" s="0" t="n">
        <v>0</v>
      </c>
      <c r="V1930" s="2" t="n">
        <v>0.0049432</v>
      </c>
      <c r="W1930" s="2" t="n">
        <v>791.14</v>
      </c>
      <c r="X1930" s="2" t="n">
        <v>0.039108</v>
      </c>
      <c r="Y1930" s="2" t="n">
        <v>0</v>
      </c>
    </row>
    <row r="1931" customFormat="false" ht="12.75" hidden="false" customHeight="false" outlineLevel="0" collapsed="false">
      <c r="B1931" s="0" t="n">
        <v>41.781</v>
      </c>
      <c r="C1931" s="0" t="n">
        <v>41.404</v>
      </c>
      <c r="D1931" s="0" t="n">
        <v>14.2258</v>
      </c>
      <c r="E1931" s="0" t="n">
        <v>14.2252</v>
      </c>
      <c r="F1931" s="0" t="n">
        <v>4.176969</v>
      </c>
      <c r="G1931" s="0" t="n">
        <v>4.175698</v>
      </c>
      <c r="H1931" s="0" t="n">
        <v>34.6224</v>
      </c>
      <c r="I1931" s="0" t="n">
        <v>34.6112</v>
      </c>
      <c r="J1931" s="0" t="n">
        <v>7.994</v>
      </c>
      <c r="K1931" s="0" t="n">
        <v>7.48646</v>
      </c>
      <c r="L1931" s="0" t="n">
        <v>90.40109</v>
      </c>
      <c r="M1931" s="0" t="n">
        <v>0.5143</v>
      </c>
      <c r="N1931" s="0" t="n">
        <v>0</v>
      </c>
      <c r="O1931" s="0" t="n">
        <v>54.14846</v>
      </c>
      <c r="P1931" s="0" t="n">
        <v>4.34124</v>
      </c>
      <c r="Q1931" s="0" t="n">
        <v>0.01887</v>
      </c>
      <c r="R1931" s="0" t="n">
        <v>0</v>
      </c>
      <c r="S1931" s="0" t="n">
        <v>1.9145</v>
      </c>
      <c r="T1931" s="0" t="n">
        <v>1.4603</v>
      </c>
      <c r="U1931" s="0" t="n">
        <v>0</v>
      </c>
      <c r="V1931" s="2" t="n">
        <v>0.0049432</v>
      </c>
      <c r="W1931" s="2" t="n">
        <v>791.14</v>
      </c>
      <c r="X1931" s="2" t="n">
        <v>0.039108</v>
      </c>
      <c r="Y1931" s="2" t="n">
        <v>0</v>
      </c>
    </row>
    <row r="1932" customFormat="false" ht="12.75" hidden="false" customHeight="false" outlineLevel="0" collapsed="false">
      <c r="B1932" s="0" t="n">
        <v>41.792</v>
      </c>
      <c r="C1932" s="0" t="n">
        <v>41.414</v>
      </c>
      <c r="D1932" s="0" t="n">
        <v>14.2258</v>
      </c>
      <c r="E1932" s="0" t="n">
        <v>14.2251</v>
      </c>
      <c r="F1932" s="0" t="n">
        <v>4.176953</v>
      </c>
      <c r="G1932" s="0" t="n">
        <v>4.175627</v>
      </c>
      <c r="H1932" s="0" t="n">
        <v>34.6223</v>
      </c>
      <c r="I1932" s="0" t="n">
        <v>34.6106</v>
      </c>
      <c r="J1932" s="0" t="n">
        <v>7.994</v>
      </c>
      <c r="K1932" s="0" t="n">
        <v>7.4822</v>
      </c>
      <c r="L1932" s="0" t="n">
        <v>90.34958</v>
      </c>
      <c r="M1932" s="0" t="n">
        <v>0.5143</v>
      </c>
      <c r="N1932" s="0" t="n">
        <v>0</v>
      </c>
      <c r="O1932" s="0" t="n">
        <v>54.14846</v>
      </c>
      <c r="P1932" s="0" t="n">
        <v>4.34124</v>
      </c>
      <c r="Q1932" s="0" t="n">
        <v>0.01888</v>
      </c>
      <c r="R1932" s="0" t="n">
        <v>0</v>
      </c>
      <c r="S1932" s="0" t="n">
        <v>1.9158</v>
      </c>
      <c r="T1932" s="0" t="n">
        <v>1.4603</v>
      </c>
      <c r="U1932" s="0" t="n">
        <v>0</v>
      </c>
      <c r="V1932" s="2" t="n">
        <v>0.0049432</v>
      </c>
      <c r="W1932" s="2" t="n">
        <v>791.14</v>
      </c>
      <c r="X1932" s="2" t="n">
        <v>0.039108</v>
      </c>
      <c r="Y1932" s="2" t="n">
        <v>0</v>
      </c>
    </row>
    <row r="1933" customFormat="false" ht="12.75" hidden="false" customHeight="false" outlineLevel="0" collapsed="false">
      <c r="B1933" s="0" t="n">
        <v>41.792</v>
      </c>
      <c r="C1933" s="0" t="n">
        <v>41.414</v>
      </c>
      <c r="D1933" s="0" t="n">
        <v>14.2257</v>
      </c>
      <c r="E1933" s="0" t="n">
        <v>14.2252</v>
      </c>
      <c r="F1933" s="0" t="n">
        <v>4.176945</v>
      </c>
      <c r="G1933" s="0" t="n">
        <v>4.175666</v>
      </c>
      <c r="H1933" s="0" t="n">
        <v>34.6223</v>
      </c>
      <c r="I1933" s="0" t="n">
        <v>34.6109</v>
      </c>
      <c r="J1933" s="0" t="n">
        <v>7.994</v>
      </c>
      <c r="K1933" s="0" t="n">
        <v>7.47885</v>
      </c>
      <c r="L1933" s="0" t="n">
        <v>90.30891</v>
      </c>
      <c r="M1933" s="0" t="n">
        <v>0.5143</v>
      </c>
      <c r="N1933" s="0" t="n">
        <v>0</v>
      </c>
      <c r="O1933" s="0" t="n">
        <v>54.14846</v>
      </c>
      <c r="P1933" s="0" t="n">
        <v>4.34124</v>
      </c>
      <c r="Q1933" s="0" t="n">
        <v>0.01889</v>
      </c>
      <c r="R1933" s="0" t="n">
        <v>0</v>
      </c>
      <c r="S1933" s="0" t="n">
        <v>1.917</v>
      </c>
      <c r="T1933" s="0" t="n">
        <v>1.4603</v>
      </c>
      <c r="U1933" s="0" t="n">
        <v>0</v>
      </c>
      <c r="V1933" s="2" t="n">
        <v>0.0049432</v>
      </c>
      <c r="W1933" s="2" t="n">
        <v>791.14</v>
      </c>
      <c r="X1933" s="2" t="n">
        <v>0.039108</v>
      </c>
      <c r="Y1933" s="2" t="n">
        <v>0</v>
      </c>
    </row>
    <row r="1934" customFormat="false" ht="12.75" hidden="false" customHeight="false" outlineLevel="0" collapsed="false">
      <c r="B1934" s="0" t="n">
        <v>41.792</v>
      </c>
      <c r="C1934" s="0" t="n">
        <v>41.414</v>
      </c>
      <c r="D1934" s="0" t="n">
        <v>14.2256</v>
      </c>
      <c r="E1934" s="0" t="n">
        <v>14.2254</v>
      </c>
      <c r="F1934" s="0" t="n">
        <v>4.176945</v>
      </c>
      <c r="G1934" s="0" t="n">
        <v>4.175698</v>
      </c>
      <c r="H1934" s="0" t="n">
        <v>34.6223</v>
      </c>
      <c r="I1934" s="0" t="n">
        <v>34.611</v>
      </c>
      <c r="J1934" s="0" t="n">
        <v>7.994</v>
      </c>
      <c r="K1934" s="0" t="n">
        <v>7.46934</v>
      </c>
      <c r="L1934" s="0" t="n">
        <v>90.19395</v>
      </c>
      <c r="M1934" s="0" t="n">
        <v>0.5143</v>
      </c>
      <c r="N1934" s="0" t="n">
        <v>0</v>
      </c>
      <c r="O1934" s="0" t="n">
        <v>54.14846</v>
      </c>
      <c r="P1934" s="0" t="n">
        <v>4.34124</v>
      </c>
      <c r="Q1934" s="0" t="n">
        <v>0.0189</v>
      </c>
      <c r="R1934" s="0" t="n">
        <v>0</v>
      </c>
      <c r="S1934" s="0" t="n">
        <v>1.917</v>
      </c>
      <c r="T1934" s="0" t="n">
        <v>1.4603</v>
      </c>
      <c r="U1934" s="0" t="n">
        <v>0</v>
      </c>
      <c r="V1934" s="2" t="n">
        <v>0.0049432</v>
      </c>
      <c r="W1934" s="2" t="n">
        <v>791.14</v>
      </c>
      <c r="X1934" s="2" t="n">
        <v>0.039108</v>
      </c>
      <c r="Y1934" s="2" t="n">
        <v>0</v>
      </c>
    </row>
    <row r="1935" customFormat="false" ht="12.75" hidden="false" customHeight="false" outlineLevel="0" collapsed="false">
      <c r="B1935" s="0" t="n">
        <v>41.805</v>
      </c>
      <c r="C1935" s="0" t="n">
        <v>41.427</v>
      </c>
      <c r="D1935" s="0" t="n">
        <v>14.2256</v>
      </c>
      <c r="E1935" s="0" t="n">
        <v>14.2252</v>
      </c>
      <c r="F1935" s="0" t="n">
        <v>4.176969</v>
      </c>
      <c r="G1935" s="0" t="n">
        <v>4.175666</v>
      </c>
      <c r="H1935" s="0" t="n">
        <v>34.6226</v>
      </c>
      <c r="I1935" s="0" t="n">
        <v>34.6109</v>
      </c>
      <c r="J1935" s="0" t="n">
        <v>7.994</v>
      </c>
      <c r="K1935" s="0" t="n">
        <v>7.45982</v>
      </c>
      <c r="L1935" s="0" t="n">
        <v>90.07911</v>
      </c>
      <c r="M1935" s="0" t="n">
        <v>0.5143</v>
      </c>
      <c r="N1935" s="0" t="n">
        <v>0</v>
      </c>
      <c r="O1935" s="0" t="n">
        <v>54.14846</v>
      </c>
      <c r="P1935" s="0" t="n">
        <v>4.34124</v>
      </c>
      <c r="Q1935" s="0" t="n">
        <v>0.01891</v>
      </c>
      <c r="R1935" s="0" t="n">
        <v>0</v>
      </c>
      <c r="S1935" s="0" t="n">
        <v>1.917</v>
      </c>
      <c r="T1935" s="0" t="n">
        <v>1.4603</v>
      </c>
      <c r="U1935" s="0" t="n">
        <v>0</v>
      </c>
      <c r="V1935" s="2" t="n">
        <v>0.0049432</v>
      </c>
      <c r="W1935" s="2" t="n">
        <v>791.14</v>
      </c>
      <c r="X1935" s="2" t="n">
        <v>0.039108</v>
      </c>
      <c r="Y1935" s="2" t="n">
        <v>0</v>
      </c>
    </row>
    <row r="1936" customFormat="false" ht="12.75" hidden="false" customHeight="false" outlineLevel="0" collapsed="false">
      <c r="B1936" s="0" t="n">
        <v>41.836</v>
      </c>
      <c r="C1936" s="0" t="n">
        <v>41.457</v>
      </c>
      <c r="D1936" s="0" t="n">
        <v>14.2258</v>
      </c>
      <c r="E1936" s="0" t="n">
        <v>14.2251</v>
      </c>
      <c r="F1936" s="0" t="n">
        <v>4.177001</v>
      </c>
      <c r="G1936" s="0" t="n">
        <v>4.175666</v>
      </c>
      <c r="H1936" s="0" t="n">
        <v>34.6227</v>
      </c>
      <c r="I1936" s="0" t="n">
        <v>34.611</v>
      </c>
      <c r="J1936" s="0" t="n">
        <v>7.994</v>
      </c>
      <c r="K1936" s="0" t="n">
        <v>7.4564</v>
      </c>
      <c r="L1936" s="0" t="n">
        <v>90.03821</v>
      </c>
      <c r="M1936" s="0" t="n">
        <v>0.5159</v>
      </c>
      <c r="N1936" s="0" t="n">
        <v>0</v>
      </c>
      <c r="O1936" s="0" t="n">
        <v>54.14846</v>
      </c>
      <c r="P1936" s="0" t="n">
        <v>4.34124</v>
      </c>
      <c r="Q1936" s="0" t="n">
        <v>0.01892</v>
      </c>
      <c r="R1936" s="0" t="n">
        <v>0</v>
      </c>
      <c r="S1936" s="0" t="n">
        <v>1.9182</v>
      </c>
      <c r="T1936" s="0" t="n">
        <v>1.4615</v>
      </c>
      <c r="U1936" s="0" t="n">
        <v>0</v>
      </c>
      <c r="V1936" s="2" t="n">
        <v>0.0049432</v>
      </c>
      <c r="W1936" s="2" t="n">
        <v>791.14</v>
      </c>
      <c r="X1936" s="2" t="n">
        <v>0.039108</v>
      </c>
      <c r="Y1936" s="2" t="n">
        <v>0</v>
      </c>
    </row>
    <row r="1937" customFormat="false" ht="12.75" hidden="false" customHeight="false" outlineLevel="0" collapsed="false">
      <c r="B1937" s="0" t="n">
        <v>41.824</v>
      </c>
      <c r="C1937" s="0" t="n">
        <v>41.446</v>
      </c>
      <c r="D1937" s="0" t="n">
        <v>14.2256</v>
      </c>
      <c r="E1937" s="0" t="n">
        <v>14.2252</v>
      </c>
      <c r="F1937" s="0" t="n">
        <v>4.176985</v>
      </c>
      <c r="G1937" s="0" t="n">
        <v>4.175698</v>
      </c>
      <c r="H1937" s="0" t="n">
        <v>34.6227</v>
      </c>
      <c r="I1937" s="0" t="n">
        <v>34.6112</v>
      </c>
      <c r="J1937" s="0" t="n">
        <v>7.994</v>
      </c>
      <c r="K1937" s="0" t="n">
        <v>7.45412</v>
      </c>
      <c r="L1937" s="0" t="n">
        <v>90.01043</v>
      </c>
      <c r="M1937" s="0" t="n">
        <v>0.5159</v>
      </c>
      <c r="N1937" s="0" t="n">
        <v>0</v>
      </c>
      <c r="O1937" s="0" t="n">
        <v>54.14846</v>
      </c>
      <c r="P1937" s="0" t="n">
        <v>4.34124</v>
      </c>
      <c r="Q1937" s="0" t="n">
        <v>0.01894</v>
      </c>
      <c r="R1937" s="0" t="n">
        <v>0</v>
      </c>
      <c r="S1937" s="0" t="n">
        <v>1.9194</v>
      </c>
      <c r="T1937" s="0" t="n">
        <v>1.4615</v>
      </c>
      <c r="U1937" s="0" t="n">
        <v>0</v>
      </c>
      <c r="V1937" s="2" t="n">
        <v>0.0049432</v>
      </c>
      <c r="W1937" s="2" t="n">
        <v>791.14</v>
      </c>
      <c r="X1937" s="2" t="n">
        <v>0.039108</v>
      </c>
      <c r="Y1937" s="2" t="n">
        <v>0</v>
      </c>
    </row>
    <row r="1938" customFormat="false" ht="12.75" hidden="false" customHeight="false" outlineLevel="0" collapsed="false">
      <c r="B1938" s="0" t="n">
        <v>41.846</v>
      </c>
      <c r="C1938" s="0" t="n">
        <v>41.467</v>
      </c>
      <c r="D1938" s="0" t="n">
        <v>14.2258</v>
      </c>
      <c r="E1938" s="0" t="n">
        <v>14.2254</v>
      </c>
      <c r="F1938" s="0" t="n">
        <v>4.177001</v>
      </c>
      <c r="G1938" s="0" t="n">
        <v>4.175666</v>
      </c>
      <c r="H1938" s="0" t="n">
        <v>34.6227</v>
      </c>
      <c r="I1938" s="0" t="n">
        <v>34.6107</v>
      </c>
      <c r="J1938" s="0" t="n">
        <v>7.994</v>
      </c>
      <c r="K1938" s="0" t="n">
        <v>7.44481</v>
      </c>
      <c r="L1938" s="0" t="n">
        <v>89.89824</v>
      </c>
      <c r="M1938" s="0" t="n">
        <v>0.5159</v>
      </c>
      <c r="N1938" s="0" t="n">
        <v>0</v>
      </c>
      <c r="O1938" s="0" t="n">
        <v>54.14846</v>
      </c>
      <c r="P1938" s="0" t="n">
        <v>4.34124</v>
      </c>
      <c r="Q1938" s="0" t="n">
        <v>0.01895</v>
      </c>
      <c r="R1938" s="0" t="n">
        <v>0</v>
      </c>
      <c r="S1938" s="0" t="n">
        <v>1.9194</v>
      </c>
      <c r="T1938" s="0" t="n">
        <v>1.4615</v>
      </c>
      <c r="U1938" s="0" t="n">
        <v>0</v>
      </c>
      <c r="V1938" s="2" t="n">
        <v>0.0049432</v>
      </c>
      <c r="W1938" s="2" t="n">
        <v>791.14</v>
      </c>
      <c r="X1938" s="2" t="n">
        <v>0.039108</v>
      </c>
      <c r="Y1938" s="2" t="n">
        <v>0</v>
      </c>
    </row>
    <row r="1939" customFormat="false" ht="12.75" hidden="false" customHeight="false" outlineLevel="0" collapsed="false">
      <c r="B1939" s="0" t="n">
        <v>41.857</v>
      </c>
      <c r="C1939" s="0" t="n">
        <v>41.479</v>
      </c>
      <c r="D1939" s="0" t="n">
        <v>14.2257</v>
      </c>
      <c r="E1939" s="0" t="n">
        <v>14.2252</v>
      </c>
      <c r="F1939" s="0" t="n">
        <v>4.177009</v>
      </c>
      <c r="G1939" s="0" t="n">
        <v>4.175698</v>
      </c>
      <c r="H1939" s="0" t="n">
        <v>34.6228</v>
      </c>
      <c r="I1939" s="0" t="n">
        <v>34.6111</v>
      </c>
      <c r="J1939" s="0" t="n">
        <v>7.994</v>
      </c>
      <c r="K1939" s="0" t="n">
        <v>7.44279</v>
      </c>
      <c r="L1939" s="0" t="n">
        <v>89.87384</v>
      </c>
      <c r="M1939" s="0" t="n">
        <v>0.5175</v>
      </c>
      <c r="N1939" s="0" t="n">
        <v>0</v>
      </c>
      <c r="O1939" s="0" t="n">
        <v>54.14846</v>
      </c>
      <c r="P1939" s="0" t="n">
        <v>4.34124</v>
      </c>
      <c r="Q1939" s="0" t="n">
        <v>0.01896</v>
      </c>
      <c r="R1939" s="0" t="n">
        <v>0</v>
      </c>
      <c r="S1939" s="0" t="n">
        <v>1.9206</v>
      </c>
      <c r="T1939" s="0" t="n">
        <v>1.4628</v>
      </c>
      <c r="U1939" s="0" t="n">
        <v>0</v>
      </c>
      <c r="V1939" s="2" t="n">
        <v>0.0049432</v>
      </c>
      <c r="W1939" s="2" t="n">
        <v>791.14</v>
      </c>
      <c r="X1939" s="2" t="n">
        <v>0.039108</v>
      </c>
      <c r="Y1939" s="2" t="n">
        <v>0</v>
      </c>
    </row>
    <row r="1940" customFormat="false" ht="12.75" hidden="false" customHeight="false" outlineLevel="0" collapsed="false">
      <c r="B1940" s="0" t="n">
        <v>41.878</v>
      </c>
      <c r="C1940" s="0" t="n">
        <v>41.499</v>
      </c>
      <c r="D1940" s="0" t="n">
        <v>14.2258</v>
      </c>
      <c r="E1940" s="0" t="n">
        <v>14.225</v>
      </c>
      <c r="F1940" s="0" t="n">
        <v>4.177033</v>
      </c>
      <c r="G1940" s="0" t="n">
        <v>4.175698</v>
      </c>
      <c r="H1940" s="0" t="n">
        <v>34.623</v>
      </c>
      <c r="I1940" s="0" t="n">
        <v>34.6113</v>
      </c>
      <c r="J1940" s="0" t="n">
        <v>7.994</v>
      </c>
      <c r="K1940" s="0" t="n">
        <v>7.4349</v>
      </c>
      <c r="L1940" s="0" t="n">
        <v>89.77883</v>
      </c>
      <c r="M1940" s="0" t="n">
        <v>0.5191</v>
      </c>
      <c r="N1940" s="0" t="n">
        <v>0</v>
      </c>
      <c r="O1940" s="0" t="n">
        <v>54.14846</v>
      </c>
      <c r="P1940" s="0" t="n">
        <v>4.34124</v>
      </c>
      <c r="Q1940" s="0" t="n">
        <v>0.01897</v>
      </c>
      <c r="R1940" s="0" t="n">
        <v>0</v>
      </c>
      <c r="S1940" s="0" t="n">
        <v>1.9206</v>
      </c>
      <c r="T1940" s="0" t="n">
        <v>1.464</v>
      </c>
      <c r="U1940" s="0" t="n">
        <v>0</v>
      </c>
      <c r="V1940" s="2" t="n">
        <v>0.0049432</v>
      </c>
      <c r="W1940" s="2" t="n">
        <v>791.14</v>
      </c>
      <c r="X1940" s="2" t="n">
        <v>0.039108</v>
      </c>
      <c r="Y1940" s="2" t="n">
        <v>0</v>
      </c>
    </row>
    <row r="1941" customFormat="false" ht="12.75" hidden="false" customHeight="false" outlineLevel="0" collapsed="false">
      <c r="B1941" s="0" t="n">
        <v>41.89</v>
      </c>
      <c r="C1941" s="0" t="n">
        <v>41.511</v>
      </c>
      <c r="D1941" s="0" t="n">
        <v>14.2258</v>
      </c>
      <c r="E1941" s="0" t="n">
        <v>14.2252</v>
      </c>
      <c r="F1941" s="0" t="n">
        <v>4.177041</v>
      </c>
      <c r="G1941" s="0" t="n">
        <v>4.175627</v>
      </c>
      <c r="H1941" s="0" t="n">
        <v>34.623</v>
      </c>
      <c r="I1941" s="0" t="n">
        <v>34.6105</v>
      </c>
      <c r="J1941" s="0" t="n">
        <v>7.994</v>
      </c>
      <c r="K1941" s="0" t="n">
        <v>7.43335</v>
      </c>
      <c r="L1941" s="0" t="n">
        <v>89.76013</v>
      </c>
      <c r="M1941" s="0" t="n">
        <v>0.5207</v>
      </c>
      <c r="N1941" s="0" t="n">
        <v>0</v>
      </c>
      <c r="O1941" s="0" t="n">
        <v>54.14846</v>
      </c>
      <c r="P1941" s="0" t="n">
        <v>4.34124</v>
      </c>
      <c r="Q1941" s="0" t="n">
        <v>0.01898</v>
      </c>
      <c r="R1941" s="0" t="n">
        <v>0</v>
      </c>
      <c r="S1941" s="0" t="n">
        <v>1.9219</v>
      </c>
      <c r="T1941" s="0" t="n">
        <v>1.4652</v>
      </c>
      <c r="U1941" s="0" t="n">
        <v>0</v>
      </c>
      <c r="V1941" s="2" t="n">
        <v>0.0049432</v>
      </c>
      <c r="W1941" s="2" t="n">
        <v>791.14</v>
      </c>
      <c r="X1941" s="2" t="n">
        <v>0.039108</v>
      </c>
      <c r="Y1941" s="2" t="n">
        <v>0</v>
      </c>
    </row>
    <row r="1942" customFormat="false" ht="12.75" hidden="false" customHeight="false" outlineLevel="0" collapsed="false">
      <c r="B1942" s="0" t="n">
        <v>41.89</v>
      </c>
      <c r="C1942" s="0" t="n">
        <v>41.511</v>
      </c>
      <c r="D1942" s="0" t="n">
        <v>14.2256</v>
      </c>
      <c r="E1942" s="0" t="n">
        <v>14.2252</v>
      </c>
      <c r="F1942" s="0" t="n">
        <v>4.177017</v>
      </c>
      <c r="G1942" s="0" t="n">
        <v>4.175666</v>
      </c>
      <c r="H1942" s="0" t="n">
        <v>34.623</v>
      </c>
      <c r="I1942" s="0" t="n">
        <v>34.6108</v>
      </c>
      <c r="J1942" s="0" t="n">
        <v>7.994</v>
      </c>
      <c r="K1942" s="0" t="n">
        <v>7.42498</v>
      </c>
      <c r="L1942" s="0" t="n">
        <v>89.65871</v>
      </c>
      <c r="M1942" s="0" t="n">
        <v>0.5223</v>
      </c>
      <c r="N1942" s="0" t="n">
        <v>0</v>
      </c>
      <c r="O1942" s="0" t="n">
        <v>54.14846</v>
      </c>
      <c r="P1942" s="0" t="n">
        <v>4.34124</v>
      </c>
      <c r="Q1942" s="0" t="n">
        <v>0.01899</v>
      </c>
      <c r="R1942" s="0" t="n">
        <v>0</v>
      </c>
      <c r="S1942" s="0" t="n">
        <v>1.9219</v>
      </c>
      <c r="T1942" s="0" t="n">
        <v>1.4664</v>
      </c>
      <c r="U1942" s="0" t="n">
        <v>0</v>
      </c>
      <c r="V1942" s="2" t="n">
        <v>0.0049308</v>
      </c>
      <c r="W1942" s="2" t="n">
        <v>793.13</v>
      </c>
      <c r="X1942" s="2" t="n">
        <v>0.039108</v>
      </c>
      <c r="Y1942" s="2" t="n">
        <v>0</v>
      </c>
    </row>
    <row r="1943" customFormat="false" ht="12.75" hidden="false" customHeight="false" outlineLevel="0" collapsed="false">
      <c r="B1943" s="0" t="n">
        <v>41.91</v>
      </c>
      <c r="C1943" s="0" t="n">
        <v>41.531</v>
      </c>
      <c r="D1943" s="0" t="n">
        <v>14.2256</v>
      </c>
      <c r="E1943" s="0" t="n">
        <v>14.2251</v>
      </c>
      <c r="F1943" s="0" t="n">
        <v>4.176985</v>
      </c>
      <c r="G1943" s="0" t="n">
        <v>4.175666</v>
      </c>
      <c r="H1943" s="0" t="n">
        <v>34.6227</v>
      </c>
      <c r="I1943" s="0" t="n">
        <v>34.6109</v>
      </c>
      <c r="J1943" s="0" t="n">
        <v>7.994</v>
      </c>
      <c r="K1943" s="0" t="n">
        <v>7.42406</v>
      </c>
      <c r="L1943" s="0" t="n">
        <v>89.64739</v>
      </c>
      <c r="M1943" s="0" t="n">
        <v>0.5239</v>
      </c>
      <c r="N1943" s="0" t="n">
        <v>0</v>
      </c>
      <c r="O1943" s="0" t="n">
        <v>54.14846</v>
      </c>
      <c r="P1943" s="0" t="n">
        <v>4.34124</v>
      </c>
      <c r="Q1943" s="0" t="n">
        <v>0.019</v>
      </c>
      <c r="R1943" s="0" t="n">
        <v>0</v>
      </c>
      <c r="S1943" s="0" t="n">
        <v>1.9231</v>
      </c>
      <c r="T1943" s="0" t="n">
        <v>1.4676</v>
      </c>
      <c r="U1943" s="0" t="n">
        <v>0</v>
      </c>
      <c r="V1943" s="2" t="n">
        <v>0.0049308</v>
      </c>
      <c r="W1943" s="2" t="n">
        <v>793.13</v>
      </c>
      <c r="X1943" s="2" t="n">
        <v>0.039108</v>
      </c>
      <c r="Y1943" s="2" t="n">
        <v>0</v>
      </c>
    </row>
    <row r="1944" customFormat="false" ht="12.75" hidden="false" customHeight="false" outlineLevel="0" collapsed="false">
      <c r="B1944" s="0" t="n">
        <v>41.922</v>
      </c>
      <c r="C1944" s="0" t="n">
        <v>41.543</v>
      </c>
      <c r="D1944" s="0" t="n">
        <v>14.2257</v>
      </c>
      <c r="E1944" s="0" t="n">
        <v>14.2254</v>
      </c>
      <c r="F1944" s="0" t="n">
        <v>4.176977</v>
      </c>
      <c r="G1944" s="0" t="n">
        <v>4.175666</v>
      </c>
      <c r="H1944" s="0" t="n">
        <v>34.6225</v>
      </c>
      <c r="I1944" s="0" t="n">
        <v>34.6106</v>
      </c>
      <c r="J1944" s="0" t="n">
        <v>7.994</v>
      </c>
      <c r="K1944" s="0" t="n">
        <v>7.41635</v>
      </c>
      <c r="L1944" s="0" t="n">
        <v>89.55436</v>
      </c>
      <c r="M1944" s="0" t="n">
        <v>0.5272</v>
      </c>
      <c r="N1944" s="0" t="n">
        <v>0</v>
      </c>
      <c r="O1944" s="0" t="n">
        <v>54.14846</v>
      </c>
      <c r="P1944" s="0" t="n">
        <v>4.34124</v>
      </c>
      <c r="Q1944" s="0" t="n">
        <v>0.01902</v>
      </c>
      <c r="R1944" s="0" t="n">
        <v>0</v>
      </c>
      <c r="S1944" s="0" t="n">
        <v>1.9231</v>
      </c>
      <c r="T1944" s="0" t="n">
        <v>1.4701</v>
      </c>
      <c r="U1944" s="0" t="n">
        <v>0</v>
      </c>
      <c r="V1944" s="2" t="n">
        <v>0.0049432</v>
      </c>
      <c r="W1944" s="2" t="n">
        <v>791.14</v>
      </c>
      <c r="X1944" s="2" t="n">
        <v>0.039108</v>
      </c>
      <c r="Y1944" s="2" t="n">
        <v>0</v>
      </c>
    </row>
    <row r="1945" customFormat="false" ht="12.75" hidden="false" customHeight="false" outlineLevel="0" collapsed="false">
      <c r="B1945" s="0" t="n">
        <v>41.944</v>
      </c>
      <c r="C1945" s="0" t="n">
        <v>41.564</v>
      </c>
      <c r="D1945" s="0" t="n">
        <v>14.2258</v>
      </c>
      <c r="E1945" s="0" t="n">
        <v>14.2252</v>
      </c>
      <c r="F1945" s="0" t="n">
        <v>4.177001</v>
      </c>
      <c r="G1945" s="0" t="n">
        <v>4.175666</v>
      </c>
      <c r="H1945" s="0" t="n">
        <v>34.6226</v>
      </c>
      <c r="I1945" s="0" t="n">
        <v>34.6108</v>
      </c>
      <c r="J1945" s="0" t="n">
        <v>7.994</v>
      </c>
      <c r="K1945" s="0" t="n">
        <v>7.41509</v>
      </c>
      <c r="L1945" s="0" t="n">
        <v>89.53939</v>
      </c>
      <c r="M1945" s="0" t="n">
        <v>0.5272</v>
      </c>
      <c r="N1945" s="0" t="n">
        <v>0</v>
      </c>
      <c r="O1945" s="0" t="n">
        <v>54.14846</v>
      </c>
      <c r="P1945" s="0" t="n">
        <v>4.34124</v>
      </c>
      <c r="Q1945" s="0" t="n">
        <v>0.01903</v>
      </c>
      <c r="R1945" s="0" t="n">
        <v>0</v>
      </c>
      <c r="S1945" s="0" t="n">
        <v>1.9243</v>
      </c>
      <c r="T1945" s="0" t="n">
        <v>1.4701</v>
      </c>
      <c r="U1945" s="0" t="n">
        <v>0</v>
      </c>
      <c r="V1945" s="2" t="n">
        <v>0.0049432</v>
      </c>
      <c r="W1945" s="2" t="n">
        <v>791.14</v>
      </c>
      <c r="X1945" s="2" t="n">
        <v>0.039108</v>
      </c>
      <c r="Y1945" s="2" t="n">
        <v>0</v>
      </c>
    </row>
    <row r="1946" customFormat="false" ht="12.75" hidden="false" customHeight="false" outlineLevel="0" collapsed="false">
      <c r="B1946" s="0" t="n">
        <v>41.964</v>
      </c>
      <c r="C1946" s="0" t="n">
        <v>41.585</v>
      </c>
      <c r="D1946" s="0" t="n">
        <v>14.2258</v>
      </c>
      <c r="E1946" s="0" t="n">
        <v>14.2254</v>
      </c>
      <c r="F1946" s="0" t="n">
        <v>4.176985</v>
      </c>
      <c r="G1946" s="0" t="n">
        <v>4.175698</v>
      </c>
      <c r="H1946" s="0" t="n">
        <v>34.6225</v>
      </c>
      <c r="I1946" s="0" t="n">
        <v>34.611</v>
      </c>
      <c r="J1946" s="0" t="n">
        <v>7.994</v>
      </c>
      <c r="K1946" s="0" t="n">
        <v>7.40822</v>
      </c>
      <c r="L1946" s="0" t="n">
        <v>89.45638</v>
      </c>
      <c r="M1946" s="0" t="n">
        <v>0.5239</v>
      </c>
      <c r="N1946" s="0" t="n">
        <v>0</v>
      </c>
      <c r="O1946" s="0" t="n">
        <v>54.14846</v>
      </c>
      <c r="P1946" s="0" t="n">
        <v>4.34124</v>
      </c>
      <c r="Q1946" s="0" t="n">
        <v>0.01904</v>
      </c>
      <c r="R1946" s="0" t="n">
        <v>0</v>
      </c>
      <c r="S1946" s="0" t="n">
        <v>1.9243</v>
      </c>
      <c r="T1946" s="0" t="n">
        <v>1.4676</v>
      </c>
      <c r="U1946" s="0" t="n">
        <v>0</v>
      </c>
      <c r="V1946" s="2" t="n">
        <v>0.0049432</v>
      </c>
      <c r="W1946" s="2" t="n">
        <v>791.14</v>
      </c>
      <c r="X1946" s="2" t="n">
        <v>0.039108</v>
      </c>
      <c r="Y1946" s="2" t="n">
        <v>0</v>
      </c>
    </row>
    <row r="1947" customFormat="false" ht="12.75" hidden="false" customHeight="false" outlineLevel="0" collapsed="false">
      <c r="B1947" s="0" t="n">
        <v>41.976</v>
      </c>
      <c r="C1947" s="0" t="n">
        <v>41.596</v>
      </c>
      <c r="D1947" s="0" t="n">
        <v>14.2258</v>
      </c>
      <c r="E1947" s="0" t="n">
        <v>14.2256</v>
      </c>
      <c r="F1947" s="0" t="n">
        <v>4.176977</v>
      </c>
      <c r="G1947" s="0" t="n">
        <v>4.175666</v>
      </c>
      <c r="H1947" s="0" t="n">
        <v>34.6224</v>
      </c>
      <c r="I1947" s="0" t="n">
        <v>34.6105</v>
      </c>
      <c r="J1947" s="0" t="n">
        <v>7.994</v>
      </c>
      <c r="K1947" s="0" t="n">
        <v>7.40078</v>
      </c>
      <c r="L1947" s="0" t="n">
        <v>89.36649</v>
      </c>
      <c r="M1947" s="0" t="n">
        <v>0.5239</v>
      </c>
      <c r="N1947" s="0" t="n">
        <v>0</v>
      </c>
      <c r="O1947" s="0" t="n">
        <v>54.14846</v>
      </c>
      <c r="P1947" s="0" t="n">
        <v>4.34124</v>
      </c>
      <c r="Q1947" s="0" t="n">
        <v>0.01905</v>
      </c>
      <c r="R1947" s="0" t="n">
        <v>0</v>
      </c>
      <c r="S1947" s="0" t="n">
        <v>1.9243</v>
      </c>
      <c r="T1947" s="0" t="n">
        <v>1.4676</v>
      </c>
      <c r="U1947" s="0" t="n">
        <v>0</v>
      </c>
      <c r="V1947" s="2" t="n">
        <v>0.0049432</v>
      </c>
      <c r="W1947" s="2" t="n">
        <v>791.14</v>
      </c>
      <c r="X1947" s="2" t="n">
        <v>0.039108</v>
      </c>
      <c r="Y1947" s="2" t="n">
        <v>0</v>
      </c>
    </row>
    <row r="1948" customFormat="false" ht="12.75" hidden="false" customHeight="false" outlineLevel="0" collapsed="false">
      <c r="B1948" s="0" t="n">
        <v>41.986</v>
      </c>
      <c r="C1948" s="0" t="n">
        <v>41.606</v>
      </c>
      <c r="D1948" s="0" t="n">
        <v>14.2258</v>
      </c>
      <c r="E1948" s="0" t="n">
        <v>14.2252</v>
      </c>
      <c r="F1948" s="0" t="n">
        <v>4.177001</v>
      </c>
      <c r="G1948" s="0" t="n">
        <v>4.175666</v>
      </c>
      <c r="H1948" s="0" t="n">
        <v>34.6226</v>
      </c>
      <c r="I1948" s="0" t="n">
        <v>34.6108</v>
      </c>
      <c r="J1948" s="0" t="n">
        <v>7.994</v>
      </c>
      <c r="K1948" s="0" t="n">
        <v>7.39991</v>
      </c>
      <c r="L1948" s="0" t="n">
        <v>89.35609</v>
      </c>
      <c r="M1948" s="0" t="n">
        <v>0.5223</v>
      </c>
      <c r="N1948" s="0" t="n">
        <v>0</v>
      </c>
      <c r="O1948" s="0" t="n">
        <v>54.14846</v>
      </c>
      <c r="P1948" s="0" t="n">
        <v>4.34124</v>
      </c>
      <c r="Q1948" s="0" t="n">
        <v>0.01906</v>
      </c>
      <c r="R1948" s="0" t="n">
        <v>0</v>
      </c>
      <c r="S1948" s="0" t="n">
        <v>1.9255</v>
      </c>
      <c r="T1948" s="0" t="n">
        <v>1.4664</v>
      </c>
      <c r="U1948" s="0" t="n">
        <v>0</v>
      </c>
      <c r="V1948" s="2" t="n">
        <v>0.0049432</v>
      </c>
      <c r="W1948" s="2" t="n">
        <v>791.14</v>
      </c>
      <c r="X1948" s="2" t="n">
        <v>0.039108</v>
      </c>
      <c r="Y1948" s="2" t="n">
        <v>0</v>
      </c>
    </row>
    <row r="1949" customFormat="false" ht="12.75" hidden="false" customHeight="false" outlineLevel="0" collapsed="false">
      <c r="B1949" s="0" t="n">
        <v>42.008</v>
      </c>
      <c r="C1949" s="0" t="n">
        <v>41.628</v>
      </c>
      <c r="D1949" s="0" t="n">
        <v>14.226</v>
      </c>
      <c r="E1949" s="0" t="n">
        <v>14.2252</v>
      </c>
      <c r="F1949" s="0" t="n">
        <v>4.176985</v>
      </c>
      <c r="G1949" s="0" t="n">
        <v>4.175666</v>
      </c>
      <c r="H1949" s="0" t="n">
        <v>34.6223</v>
      </c>
      <c r="I1949" s="0" t="n">
        <v>34.6108</v>
      </c>
      <c r="J1949" s="0" t="n">
        <v>7.994</v>
      </c>
      <c r="K1949" s="0" t="n">
        <v>7.39353</v>
      </c>
      <c r="L1949" s="0" t="n">
        <v>89.27928</v>
      </c>
      <c r="M1949" s="0" t="n">
        <v>0.5207</v>
      </c>
      <c r="N1949" s="0" t="n">
        <v>0</v>
      </c>
      <c r="O1949" s="0" t="n">
        <v>54.14846</v>
      </c>
      <c r="P1949" s="0" t="n">
        <v>4.34124</v>
      </c>
      <c r="Q1949" s="0" t="n">
        <v>0.01907</v>
      </c>
      <c r="R1949" s="0" t="n">
        <v>0</v>
      </c>
      <c r="S1949" s="0" t="n">
        <v>1.9255</v>
      </c>
      <c r="T1949" s="0" t="n">
        <v>1.4652</v>
      </c>
      <c r="U1949" s="0" t="n">
        <v>0</v>
      </c>
      <c r="V1949" s="2" t="n">
        <v>0.0048844</v>
      </c>
      <c r="W1949" s="2" t="n">
        <v>793.13</v>
      </c>
      <c r="X1949" s="2" t="n">
        <v>0.038739</v>
      </c>
      <c r="Y1949" s="2" t="n">
        <v>0</v>
      </c>
    </row>
    <row r="1950" customFormat="false" ht="12.75" hidden="false" customHeight="false" outlineLevel="0" collapsed="false">
      <c r="B1950" s="0" t="n">
        <v>42.018</v>
      </c>
      <c r="C1950" s="0" t="n">
        <v>41.638</v>
      </c>
      <c r="D1950" s="0" t="n">
        <v>14.226</v>
      </c>
      <c r="E1950" s="0" t="n">
        <v>14.2254</v>
      </c>
      <c r="F1950" s="0" t="n">
        <v>4.177049</v>
      </c>
      <c r="G1950" s="0" t="n">
        <v>4.175666</v>
      </c>
      <c r="H1950" s="0" t="n">
        <v>34.6229</v>
      </c>
      <c r="I1950" s="0" t="n">
        <v>34.6106</v>
      </c>
      <c r="J1950" s="0" t="n">
        <v>7.994</v>
      </c>
      <c r="K1950" s="0" t="n">
        <v>7.39274</v>
      </c>
      <c r="L1950" s="0" t="n">
        <v>89.26993</v>
      </c>
      <c r="M1950" s="0" t="n">
        <v>0.5191</v>
      </c>
      <c r="N1950" s="0" t="n">
        <v>0</v>
      </c>
      <c r="O1950" s="0" t="n">
        <v>54.14846</v>
      </c>
      <c r="P1950" s="0" t="n">
        <v>4.34124</v>
      </c>
      <c r="Q1950" s="0" t="n">
        <v>0.01909</v>
      </c>
      <c r="R1950" s="0" t="n">
        <v>0</v>
      </c>
      <c r="S1950" s="0" t="n">
        <v>1.9267</v>
      </c>
      <c r="T1950" s="0" t="n">
        <v>1.464</v>
      </c>
      <c r="U1950" s="0" t="n">
        <v>0</v>
      </c>
      <c r="V1950" s="2" t="n">
        <v>0.0048967</v>
      </c>
      <c r="W1950" s="2" t="n">
        <v>791.14</v>
      </c>
      <c r="X1950" s="2" t="n">
        <v>0.038739</v>
      </c>
      <c r="Y1950" s="2" t="n">
        <v>0</v>
      </c>
    </row>
    <row r="1951" customFormat="false" ht="12.75" hidden="false" customHeight="false" outlineLevel="0" collapsed="false">
      <c r="B1951" s="0" t="n">
        <v>42.05</v>
      </c>
      <c r="C1951" s="0" t="n">
        <v>41.67</v>
      </c>
      <c r="D1951" s="0" t="n">
        <v>14.2256</v>
      </c>
      <c r="E1951" s="0" t="n">
        <v>14.2254</v>
      </c>
      <c r="F1951" s="0" t="n">
        <v>4.177001</v>
      </c>
      <c r="G1951" s="0" t="n">
        <v>4.175698</v>
      </c>
      <c r="H1951" s="0" t="n">
        <v>34.6228</v>
      </c>
      <c r="I1951" s="0" t="n">
        <v>34.6109</v>
      </c>
      <c r="J1951" s="0" t="n">
        <v>7.994</v>
      </c>
      <c r="K1951" s="0" t="n">
        <v>7.38659</v>
      </c>
      <c r="L1951" s="0" t="n">
        <v>89.19494</v>
      </c>
      <c r="M1951" s="0" t="n">
        <v>0.5159</v>
      </c>
      <c r="N1951" s="0" t="n">
        <v>0</v>
      </c>
      <c r="O1951" s="0" t="n">
        <v>54.14846</v>
      </c>
      <c r="P1951" s="0" t="n">
        <v>4.34124</v>
      </c>
      <c r="Q1951" s="0" t="n">
        <v>0.0191</v>
      </c>
      <c r="R1951" s="0" t="n">
        <v>0</v>
      </c>
      <c r="S1951" s="0" t="n">
        <v>1.9267</v>
      </c>
      <c r="T1951" s="0" t="n">
        <v>1.4615</v>
      </c>
      <c r="U1951" s="0" t="n">
        <v>0</v>
      </c>
      <c r="V1951" s="2" t="n">
        <v>0.0049432</v>
      </c>
      <c r="W1951" s="2" t="n">
        <v>791.14</v>
      </c>
      <c r="X1951" s="2" t="n">
        <v>0.039108</v>
      </c>
      <c r="Y1951" s="2" t="n">
        <v>0</v>
      </c>
    </row>
    <row r="1952" customFormat="false" ht="12.75" hidden="false" customHeight="false" outlineLevel="0" collapsed="false">
      <c r="B1952" s="0" t="n">
        <v>42.05</v>
      </c>
      <c r="C1952" s="0" t="n">
        <v>41.67</v>
      </c>
      <c r="D1952" s="0" t="n">
        <v>14.226</v>
      </c>
      <c r="E1952" s="0" t="n">
        <v>14.2254</v>
      </c>
      <c r="F1952" s="0" t="n">
        <v>4.177001</v>
      </c>
      <c r="G1952" s="0" t="n">
        <v>4.175698</v>
      </c>
      <c r="H1952" s="0" t="n">
        <v>34.6224</v>
      </c>
      <c r="I1952" s="0" t="n">
        <v>34.6109</v>
      </c>
      <c r="J1952" s="0" t="n">
        <v>7.994</v>
      </c>
      <c r="K1952" s="0" t="n">
        <v>7.3799</v>
      </c>
      <c r="L1952" s="0" t="n">
        <v>89.11472</v>
      </c>
      <c r="M1952" s="0" t="n">
        <v>0.5191</v>
      </c>
      <c r="N1952" s="0" t="n">
        <v>0</v>
      </c>
      <c r="O1952" s="0" t="n">
        <v>54.14846</v>
      </c>
      <c r="P1952" s="0" t="n">
        <v>4.34124</v>
      </c>
      <c r="Q1952" s="0" t="n">
        <v>0.01911</v>
      </c>
      <c r="R1952" s="0" t="n">
        <v>0</v>
      </c>
      <c r="S1952" s="0" t="n">
        <v>1.9267</v>
      </c>
      <c r="T1952" s="0" t="n">
        <v>1.464</v>
      </c>
      <c r="U1952" s="0" t="n">
        <v>0</v>
      </c>
      <c r="V1952" s="2" t="n">
        <v>0.0049432</v>
      </c>
      <c r="W1952" s="2" t="n">
        <v>791.14</v>
      </c>
      <c r="X1952" s="2" t="n">
        <v>0.039108</v>
      </c>
      <c r="Y1952" s="2" t="n">
        <v>0</v>
      </c>
    </row>
    <row r="1953" customFormat="false" ht="12.75" hidden="false" customHeight="false" outlineLevel="0" collapsed="false">
      <c r="B1953" s="0" t="n">
        <v>42.082</v>
      </c>
      <c r="C1953" s="0" t="n">
        <v>41.702</v>
      </c>
      <c r="D1953" s="0" t="n">
        <v>14.226</v>
      </c>
      <c r="E1953" s="0" t="n">
        <v>14.2258</v>
      </c>
      <c r="F1953" s="0" t="n">
        <v>4.176985</v>
      </c>
      <c r="G1953" s="0" t="n">
        <v>4.175738</v>
      </c>
      <c r="H1953" s="0" t="n">
        <v>34.6223</v>
      </c>
      <c r="I1953" s="0" t="n">
        <v>34.6109</v>
      </c>
      <c r="J1953" s="0" t="n">
        <v>7.994</v>
      </c>
      <c r="K1953" s="0" t="n">
        <v>7.37296</v>
      </c>
      <c r="L1953" s="0" t="n">
        <v>89.03079</v>
      </c>
      <c r="M1953" s="0" t="n">
        <v>0.5272</v>
      </c>
      <c r="N1953" s="0" t="n">
        <v>0</v>
      </c>
      <c r="O1953" s="0" t="n">
        <v>54.14846</v>
      </c>
      <c r="P1953" s="0" t="n">
        <v>4.34124</v>
      </c>
      <c r="Q1953" s="0" t="n">
        <v>0.01912</v>
      </c>
      <c r="R1953" s="0" t="n">
        <v>0</v>
      </c>
      <c r="S1953" s="0" t="n">
        <v>1.9267</v>
      </c>
      <c r="T1953" s="0" t="n">
        <v>1.4701</v>
      </c>
      <c r="U1953" s="0" t="n">
        <v>0</v>
      </c>
      <c r="V1953" s="2" t="n">
        <v>0.0049432</v>
      </c>
      <c r="W1953" s="2" t="n">
        <v>791.14</v>
      </c>
      <c r="X1953" s="2" t="n">
        <v>0.039108</v>
      </c>
      <c r="Y1953" s="2" t="n">
        <v>0</v>
      </c>
    </row>
    <row r="1954" customFormat="false" ht="12.75" hidden="false" customHeight="false" outlineLevel="0" collapsed="false">
      <c r="B1954" s="0" t="n">
        <v>42.094</v>
      </c>
      <c r="C1954" s="0" t="n">
        <v>41.714</v>
      </c>
      <c r="D1954" s="0" t="n">
        <v>14.226</v>
      </c>
      <c r="E1954" s="0" t="n">
        <v>14.2256</v>
      </c>
      <c r="F1954" s="0" t="n">
        <v>4.177001</v>
      </c>
      <c r="G1954" s="0" t="n">
        <v>4.175666</v>
      </c>
      <c r="H1954" s="0" t="n">
        <v>34.6224</v>
      </c>
      <c r="I1954" s="0" t="n">
        <v>34.6104</v>
      </c>
      <c r="J1954" s="0" t="n">
        <v>7.994</v>
      </c>
      <c r="K1954" s="0" t="n">
        <v>7.37278</v>
      </c>
      <c r="L1954" s="0" t="n">
        <v>89.02873</v>
      </c>
      <c r="M1954" s="0" t="n">
        <v>0.5371</v>
      </c>
      <c r="N1954" s="0" t="n">
        <v>0</v>
      </c>
      <c r="O1954" s="0" t="n">
        <v>54.14846</v>
      </c>
      <c r="P1954" s="0" t="n">
        <v>4.34124</v>
      </c>
      <c r="Q1954" s="0" t="n">
        <v>0.01913</v>
      </c>
      <c r="R1954" s="0" t="n">
        <v>0</v>
      </c>
      <c r="S1954" s="0" t="n">
        <v>1.928</v>
      </c>
      <c r="T1954" s="0" t="n">
        <v>1.4774</v>
      </c>
      <c r="U1954" s="0" t="n">
        <v>0</v>
      </c>
      <c r="V1954" s="2" t="n">
        <v>0.0049432</v>
      </c>
      <c r="W1954" s="2" t="n">
        <v>791.14</v>
      </c>
      <c r="X1954" s="2" t="n">
        <v>0.039108</v>
      </c>
      <c r="Y1954" s="2" t="n">
        <v>0</v>
      </c>
    </row>
    <row r="1955" customFormat="false" ht="12.75" hidden="false" customHeight="false" outlineLevel="0" collapsed="false">
      <c r="B1955" s="0" t="n">
        <v>42.115</v>
      </c>
      <c r="C1955" s="0" t="n">
        <v>41.734</v>
      </c>
      <c r="D1955" s="0" t="n">
        <v>14.226</v>
      </c>
      <c r="E1955" s="0" t="n">
        <v>14.2254</v>
      </c>
      <c r="F1955" s="0" t="n">
        <v>4.177009</v>
      </c>
      <c r="G1955" s="0" t="n">
        <v>4.175698</v>
      </c>
      <c r="H1955" s="0" t="n">
        <v>34.6224</v>
      </c>
      <c r="I1955" s="0" t="n">
        <v>34.6109</v>
      </c>
      <c r="J1955" s="0" t="n">
        <v>7.994</v>
      </c>
      <c r="K1955" s="0" t="n">
        <v>7.36624</v>
      </c>
      <c r="L1955" s="0" t="n">
        <v>88.94986</v>
      </c>
      <c r="M1955" s="0" t="n">
        <v>0.5505</v>
      </c>
      <c r="N1955" s="0" t="n">
        <v>0</v>
      </c>
      <c r="O1955" s="0" t="n">
        <v>54.14846</v>
      </c>
      <c r="P1955" s="0" t="n">
        <v>4.34124</v>
      </c>
      <c r="Q1955" s="0" t="n">
        <v>0.01914</v>
      </c>
      <c r="R1955" s="0" t="n">
        <v>0</v>
      </c>
      <c r="S1955" s="0" t="n">
        <v>1.928</v>
      </c>
      <c r="T1955" s="0" t="n">
        <v>1.4872</v>
      </c>
      <c r="U1955" s="0" t="n">
        <v>0</v>
      </c>
      <c r="V1955" s="2" t="n">
        <v>0.0048967</v>
      </c>
      <c r="W1955" s="2" t="n">
        <v>791.14</v>
      </c>
      <c r="X1955" s="2" t="n">
        <v>0.038739</v>
      </c>
      <c r="Y1955" s="2" t="n">
        <v>0</v>
      </c>
    </row>
    <row r="1956" customFormat="false" ht="12.75" hidden="false" customHeight="false" outlineLevel="0" collapsed="false">
      <c r="B1956" s="0" t="n">
        <v>42.147</v>
      </c>
      <c r="C1956" s="0" t="n">
        <v>41.766</v>
      </c>
      <c r="D1956" s="0" t="n">
        <v>14.226</v>
      </c>
      <c r="E1956" s="0" t="n">
        <v>14.2256</v>
      </c>
      <c r="F1956" s="0" t="n">
        <v>4.177009</v>
      </c>
      <c r="G1956" s="0" t="n">
        <v>4.175627</v>
      </c>
      <c r="H1956" s="0" t="n">
        <v>34.6225</v>
      </c>
      <c r="I1956" s="0" t="n">
        <v>34.6101</v>
      </c>
      <c r="J1956" s="0" t="n">
        <v>7.994</v>
      </c>
      <c r="K1956" s="0" t="n">
        <v>7.36657</v>
      </c>
      <c r="L1956" s="0" t="n">
        <v>88.95378</v>
      </c>
      <c r="M1956" s="0" t="n">
        <v>0.5678</v>
      </c>
      <c r="N1956" s="0" t="n">
        <v>0</v>
      </c>
      <c r="O1956" s="0" t="n">
        <v>54.14846</v>
      </c>
      <c r="P1956" s="0" t="n">
        <v>4.34124</v>
      </c>
      <c r="Q1956" s="0" t="n">
        <v>0.01916</v>
      </c>
      <c r="R1956" s="0" t="n">
        <v>0</v>
      </c>
      <c r="S1956" s="0" t="n">
        <v>1.9292</v>
      </c>
      <c r="T1956" s="0" t="n">
        <v>1.4994</v>
      </c>
      <c r="U1956" s="0" t="n">
        <v>0</v>
      </c>
      <c r="V1956" s="2" t="n">
        <v>0.0049432</v>
      </c>
      <c r="W1956" s="2" t="n">
        <v>791.14</v>
      </c>
      <c r="X1956" s="2" t="n">
        <v>0.039108</v>
      </c>
      <c r="Y1956" s="2" t="n">
        <v>0</v>
      </c>
    </row>
    <row r="1957" customFormat="false" ht="12.75" hidden="false" customHeight="false" outlineLevel="0" collapsed="false">
      <c r="B1957" s="0" t="n">
        <v>42.147</v>
      </c>
      <c r="C1957" s="0" t="n">
        <v>41.766</v>
      </c>
      <c r="D1957" s="0" t="n">
        <v>14.226</v>
      </c>
      <c r="E1957" s="0" t="n">
        <v>14.2257</v>
      </c>
      <c r="F1957" s="0" t="n">
        <v>4.177033</v>
      </c>
      <c r="G1957" s="0" t="n">
        <v>4.175698</v>
      </c>
      <c r="H1957" s="0" t="n">
        <v>34.6227</v>
      </c>
      <c r="I1957" s="0" t="n">
        <v>34.6106</v>
      </c>
      <c r="J1957" s="0" t="n">
        <v>7.994</v>
      </c>
      <c r="K1957" s="0" t="n">
        <v>7.36053</v>
      </c>
      <c r="L1957" s="0" t="n">
        <v>88.88092</v>
      </c>
      <c r="M1957" s="0" t="n">
        <v>0.5766</v>
      </c>
      <c r="N1957" s="0" t="n">
        <v>0</v>
      </c>
      <c r="O1957" s="0" t="n">
        <v>54.14846</v>
      </c>
      <c r="P1957" s="0" t="n">
        <v>4.34124</v>
      </c>
      <c r="Q1957" s="0" t="n">
        <v>0.01917</v>
      </c>
      <c r="R1957" s="0" t="n">
        <v>0</v>
      </c>
      <c r="S1957" s="0" t="n">
        <v>1.9292</v>
      </c>
      <c r="T1957" s="0" t="n">
        <v>1.5055</v>
      </c>
      <c r="U1957" s="0" t="n">
        <v>0</v>
      </c>
      <c r="V1957" s="2" t="n">
        <v>0.0049308</v>
      </c>
      <c r="W1957" s="2" t="n">
        <v>793.13</v>
      </c>
      <c r="X1957" s="2" t="n">
        <v>0.039108</v>
      </c>
      <c r="Y1957" s="2" t="n">
        <v>0</v>
      </c>
    </row>
    <row r="1958" customFormat="false" ht="12.75" hidden="false" customHeight="false" outlineLevel="0" collapsed="false">
      <c r="B1958" s="0" t="n">
        <v>42.179</v>
      </c>
      <c r="C1958" s="0" t="n">
        <v>41.798</v>
      </c>
      <c r="D1958" s="0" t="n">
        <v>14.2262</v>
      </c>
      <c r="E1958" s="0" t="n">
        <v>14.2254</v>
      </c>
      <c r="F1958" s="0" t="n">
        <v>4.177017</v>
      </c>
      <c r="G1958" s="0" t="n">
        <v>4.175666</v>
      </c>
      <c r="H1958" s="0" t="n">
        <v>34.6224</v>
      </c>
      <c r="I1958" s="0" t="n">
        <v>34.6105</v>
      </c>
      <c r="J1958" s="0" t="n">
        <v>7.994</v>
      </c>
      <c r="K1958" s="0" t="n">
        <v>7.3614</v>
      </c>
      <c r="L1958" s="0" t="n">
        <v>88.89154</v>
      </c>
      <c r="M1958" s="0" t="n">
        <v>0.5855</v>
      </c>
      <c r="N1958" s="0" t="n">
        <v>0</v>
      </c>
      <c r="O1958" s="0" t="n">
        <v>54.14846</v>
      </c>
      <c r="P1958" s="0" t="n">
        <v>4.34124</v>
      </c>
      <c r="Q1958" s="0" t="n">
        <v>0.01918</v>
      </c>
      <c r="R1958" s="0" t="n">
        <v>0</v>
      </c>
      <c r="S1958" s="0" t="n">
        <v>1.9304</v>
      </c>
      <c r="T1958" s="0" t="n">
        <v>1.5116</v>
      </c>
      <c r="U1958" s="0" t="n">
        <v>0</v>
      </c>
      <c r="V1958" s="2" t="n">
        <v>0.0049556</v>
      </c>
      <c r="W1958" s="2" t="n">
        <v>789.15</v>
      </c>
      <c r="X1958" s="2" t="n">
        <v>0.039108</v>
      </c>
      <c r="Y1958" s="2" t="n">
        <v>0</v>
      </c>
    </row>
    <row r="1959" customFormat="false" ht="12.75" hidden="false" customHeight="false" outlineLevel="0" collapsed="false">
      <c r="B1959" s="0" t="n">
        <v>42.201</v>
      </c>
      <c r="C1959" s="0" t="n">
        <v>41.819</v>
      </c>
      <c r="D1959" s="0" t="n">
        <v>14.2262</v>
      </c>
      <c r="E1959" s="0" t="n">
        <v>14.2254</v>
      </c>
      <c r="F1959" s="0" t="n">
        <v>4.177009</v>
      </c>
      <c r="G1959" s="0" t="n">
        <v>4.175698</v>
      </c>
      <c r="H1959" s="0" t="n">
        <v>34.6223</v>
      </c>
      <c r="I1959" s="0" t="n">
        <v>34.6108</v>
      </c>
      <c r="J1959" s="0" t="n">
        <v>7.994</v>
      </c>
      <c r="K1959" s="0" t="n">
        <v>7.35599</v>
      </c>
      <c r="L1959" s="0" t="n">
        <v>88.82623</v>
      </c>
      <c r="M1959" s="0" t="n">
        <v>0.5927</v>
      </c>
      <c r="N1959" s="0" t="n">
        <v>0</v>
      </c>
      <c r="O1959" s="0" t="n">
        <v>54.14846</v>
      </c>
      <c r="P1959" s="0" t="n">
        <v>4.34124</v>
      </c>
      <c r="Q1959" s="0" t="n">
        <v>0.01919</v>
      </c>
      <c r="R1959" s="0" t="n">
        <v>0</v>
      </c>
      <c r="S1959" s="0" t="n">
        <v>1.9304</v>
      </c>
      <c r="T1959" s="0" t="n">
        <v>1.5165</v>
      </c>
      <c r="U1959" s="0" t="n">
        <v>0</v>
      </c>
      <c r="V1959" s="2" t="n">
        <v>0.0049432</v>
      </c>
      <c r="W1959" s="2" t="n">
        <v>791.14</v>
      </c>
      <c r="X1959" s="2" t="n">
        <v>0.039108</v>
      </c>
      <c r="Y1959" s="2" t="n">
        <v>0</v>
      </c>
    </row>
    <row r="1960" customFormat="false" ht="12.75" hidden="false" customHeight="false" outlineLevel="0" collapsed="false">
      <c r="B1960" s="0" t="n">
        <v>42.223</v>
      </c>
      <c r="C1960" s="0" t="n">
        <v>41.841</v>
      </c>
      <c r="D1960" s="0" t="n">
        <v>14.2259</v>
      </c>
      <c r="E1960" s="0" t="n">
        <v>14.2256</v>
      </c>
      <c r="F1960" s="0" t="n">
        <v>4.177033</v>
      </c>
      <c r="G1960" s="0" t="n">
        <v>4.175627</v>
      </c>
      <c r="H1960" s="0" t="n">
        <v>34.6227</v>
      </c>
      <c r="I1960" s="0" t="n">
        <v>34.61</v>
      </c>
      <c r="J1960" s="0" t="n">
        <v>7.994</v>
      </c>
      <c r="K1960" s="0" t="n">
        <v>7.35044</v>
      </c>
      <c r="L1960" s="0" t="n">
        <v>88.7589</v>
      </c>
      <c r="M1960" s="0" t="n">
        <v>0.5964</v>
      </c>
      <c r="N1960" s="0" t="n">
        <v>0</v>
      </c>
      <c r="O1960" s="0" t="n">
        <v>54.14846</v>
      </c>
      <c r="P1960" s="0" t="n">
        <v>4.34124</v>
      </c>
      <c r="Q1960" s="0" t="n">
        <v>0.0192</v>
      </c>
      <c r="R1960" s="0" t="n">
        <v>0</v>
      </c>
      <c r="S1960" s="0" t="n">
        <v>1.9304</v>
      </c>
      <c r="T1960" s="0" t="n">
        <v>1.5189</v>
      </c>
      <c r="U1960" s="0" t="n">
        <v>0</v>
      </c>
      <c r="V1960" s="2" t="n">
        <v>0.0049432</v>
      </c>
      <c r="W1960" s="2" t="n">
        <v>791.14</v>
      </c>
      <c r="X1960" s="2" t="n">
        <v>0.039108</v>
      </c>
      <c r="Y1960" s="2" t="n">
        <v>0</v>
      </c>
    </row>
    <row r="1961" customFormat="false" ht="12.75" hidden="false" customHeight="false" outlineLevel="0" collapsed="false">
      <c r="B1961" s="0" t="n">
        <v>42.234</v>
      </c>
      <c r="C1961" s="0" t="n">
        <v>41.853</v>
      </c>
      <c r="D1961" s="0" t="n">
        <v>14.2258</v>
      </c>
      <c r="E1961" s="0" t="n">
        <v>14.2254</v>
      </c>
      <c r="F1961" s="0" t="n">
        <v>4.177017</v>
      </c>
      <c r="G1961" s="0" t="n">
        <v>4.175555</v>
      </c>
      <c r="H1961" s="0" t="n">
        <v>34.6227</v>
      </c>
      <c r="I1961" s="0" t="n">
        <v>34.6095</v>
      </c>
      <c r="J1961" s="0" t="n">
        <v>7.994</v>
      </c>
      <c r="K1961" s="0" t="n">
        <v>7.35184</v>
      </c>
      <c r="L1961" s="0" t="n">
        <v>88.77558</v>
      </c>
      <c r="M1961" s="0" t="n">
        <v>0.5982</v>
      </c>
      <c r="N1961" s="0" t="n">
        <v>0</v>
      </c>
      <c r="O1961" s="0" t="n">
        <v>54.14846</v>
      </c>
      <c r="P1961" s="0" t="n">
        <v>4.34124</v>
      </c>
      <c r="Q1961" s="0" t="n">
        <v>0.01921</v>
      </c>
      <c r="R1961" s="0" t="n">
        <v>0</v>
      </c>
      <c r="S1961" s="0" t="n">
        <v>1.9316</v>
      </c>
      <c r="T1961" s="0" t="n">
        <v>1.5201</v>
      </c>
      <c r="U1961" s="0" t="n">
        <v>0</v>
      </c>
      <c r="V1961" s="2" t="n">
        <v>0.0049432</v>
      </c>
      <c r="W1961" s="2" t="n">
        <v>791.14</v>
      </c>
      <c r="X1961" s="2" t="n">
        <v>0.039108</v>
      </c>
      <c r="Y1961" s="2" t="n">
        <v>0</v>
      </c>
    </row>
    <row r="1962" customFormat="false" ht="12.75" hidden="false" customHeight="false" outlineLevel="0" collapsed="false">
      <c r="B1962" s="0" t="n">
        <v>42.265</v>
      </c>
      <c r="C1962" s="0" t="n">
        <v>41.883</v>
      </c>
      <c r="D1962" s="0" t="n">
        <v>14.2262</v>
      </c>
      <c r="E1962" s="0" t="n">
        <v>14.2252</v>
      </c>
      <c r="F1962" s="0" t="n">
        <v>4.176985</v>
      </c>
      <c r="G1962" s="0" t="n">
        <v>4.175555</v>
      </c>
      <c r="H1962" s="0" t="n">
        <v>34.622</v>
      </c>
      <c r="I1962" s="0" t="n">
        <v>34.6096</v>
      </c>
      <c r="J1962" s="0" t="n">
        <v>7.994</v>
      </c>
      <c r="K1962" s="0" t="n">
        <v>7.34701</v>
      </c>
      <c r="L1962" s="0" t="n">
        <v>88.71758</v>
      </c>
      <c r="M1962" s="0" t="n">
        <v>0.6</v>
      </c>
      <c r="N1962" s="0" t="n">
        <v>0</v>
      </c>
      <c r="O1962" s="0" t="n">
        <v>54.14846</v>
      </c>
      <c r="P1962" s="0" t="n">
        <v>4.34124</v>
      </c>
      <c r="Q1962" s="0" t="n">
        <v>0.01922</v>
      </c>
      <c r="R1962" s="0" t="n">
        <v>0</v>
      </c>
      <c r="S1962" s="0" t="n">
        <v>1.9316</v>
      </c>
      <c r="T1962" s="0" t="n">
        <v>1.5214</v>
      </c>
      <c r="U1962" s="0" t="n">
        <v>0</v>
      </c>
      <c r="V1962" s="2" t="n">
        <v>0.0048967</v>
      </c>
      <c r="W1962" s="2" t="n">
        <v>791.14</v>
      </c>
      <c r="X1962" s="2" t="n">
        <v>0.038739</v>
      </c>
      <c r="Y1962" s="2" t="n">
        <v>0</v>
      </c>
    </row>
    <row r="1963" customFormat="false" ht="12.75" hidden="false" customHeight="false" outlineLevel="0" collapsed="false">
      <c r="B1963" s="0" t="n">
        <v>42.277</v>
      </c>
      <c r="C1963" s="0" t="n">
        <v>41.895</v>
      </c>
      <c r="D1963" s="0" t="n">
        <v>14.2258</v>
      </c>
      <c r="E1963" s="0" t="n">
        <v>14.2257</v>
      </c>
      <c r="F1963" s="0" t="n">
        <v>4.176977</v>
      </c>
      <c r="G1963" s="0" t="n">
        <v>4.175627</v>
      </c>
      <c r="H1963" s="0" t="n">
        <v>34.6223</v>
      </c>
      <c r="I1963" s="0" t="n">
        <v>34.6099</v>
      </c>
      <c r="J1963" s="0" t="n">
        <v>7.994</v>
      </c>
      <c r="K1963" s="0" t="n">
        <v>7.34215</v>
      </c>
      <c r="L1963" s="0" t="n">
        <v>88.65846</v>
      </c>
      <c r="M1963" s="0" t="n">
        <v>0.6</v>
      </c>
      <c r="N1963" s="0" t="n">
        <v>0</v>
      </c>
      <c r="O1963" s="0" t="n">
        <v>54.14846</v>
      </c>
      <c r="P1963" s="0" t="n">
        <v>4.34124</v>
      </c>
      <c r="Q1963" s="0" t="n">
        <v>0.01924</v>
      </c>
      <c r="R1963" s="0" t="n">
        <v>0</v>
      </c>
      <c r="S1963" s="0" t="n">
        <v>1.9316</v>
      </c>
      <c r="T1963" s="0" t="n">
        <v>1.5214</v>
      </c>
      <c r="U1963" s="0" t="n">
        <v>0</v>
      </c>
      <c r="V1963" s="2" t="n">
        <v>0.0049432</v>
      </c>
      <c r="W1963" s="2" t="n">
        <v>791.14</v>
      </c>
      <c r="X1963" s="2" t="n">
        <v>0.039108</v>
      </c>
      <c r="Y1963" s="2" t="n">
        <v>0</v>
      </c>
    </row>
    <row r="1964" customFormat="false" ht="12.75" hidden="false" customHeight="false" outlineLevel="0" collapsed="false">
      <c r="B1964" s="0" t="n">
        <v>42.299</v>
      </c>
      <c r="C1964" s="0" t="n">
        <v>41.916</v>
      </c>
      <c r="D1964" s="0" t="n">
        <v>14.2258</v>
      </c>
      <c r="E1964" s="0" t="n">
        <v>14.2258</v>
      </c>
      <c r="F1964" s="0" t="n">
        <v>4.177001</v>
      </c>
      <c r="G1964" s="0" t="n">
        <v>4.175666</v>
      </c>
      <c r="H1964" s="0" t="n">
        <v>34.6225</v>
      </c>
      <c r="I1964" s="0" t="n">
        <v>34.6102</v>
      </c>
      <c r="J1964" s="0" t="n">
        <v>7.994</v>
      </c>
      <c r="K1964" s="0" t="n">
        <v>7.34431</v>
      </c>
      <c r="L1964" s="0" t="n">
        <v>88.68462</v>
      </c>
      <c r="M1964" s="0" t="n">
        <v>0.6</v>
      </c>
      <c r="N1964" s="0" t="n">
        <v>0</v>
      </c>
      <c r="O1964" s="0" t="n">
        <v>54.14846</v>
      </c>
      <c r="P1964" s="0" t="n">
        <v>4.34124</v>
      </c>
      <c r="Q1964" s="0" t="n">
        <v>0.01925</v>
      </c>
      <c r="R1964" s="0" t="n">
        <v>0</v>
      </c>
      <c r="S1964" s="0" t="n">
        <v>1.9328</v>
      </c>
      <c r="T1964" s="0" t="n">
        <v>1.5214</v>
      </c>
      <c r="U1964" s="0" t="n">
        <v>0</v>
      </c>
      <c r="V1964" s="2" t="n">
        <v>0.0049432</v>
      </c>
      <c r="W1964" s="2" t="n">
        <v>791.14</v>
      </c>
      <c r="X1964" s="2" t="n">
        <v>0.039108</v>
      </c>
      <c r="Y1964" s="2" t="n">
        <v>0</v>
      </c>
    </row>
    <row r="1965" customFormat="false" ht="12.75" hidden="false" customHeight="false" outlineLevel="0" collapsed="false">
      <c r="B1965" s="0" t="n">
        <v>42.331</v>
      </c>
      <c r="C1965" s="0" t="n">
        <v>41.948</v>
      </c>
      <c r="D1965" s="0" t="n">
        <v>14.2259</v>
      </c>
      <c r="E1965" s="0" t="n">
        <v>14.2256</v>
      </c>
      <c r="F1965" s="0" t="n">
        <v>4.177009</v>
      </c>
      <c r="G1965" s="0" t="n">
        <v>4.175627</v>
      </c>
      <c r="H1965" s="0" t="n">
        <v>34.6225</v>
      </c>
      <c r="I1965" s="0" t="n">
        <v>34.61</v>
      </c>
      <c r="J1965" s="0" t="n">
        <v>7.994</v>
      </c>
      <c r="K1965" s="0" t="n">
        <v>7.33326</v>
      </c>
      <c r="L1965" s="0" t="n">
        <v>88.55135</v>
      </c>
      <c r="M1965" s="0" t="n">
        <v>0.5982</v>
      </c>
      <c r="N1965" s="0" t="n">
        <v>0</v>
      </c>
      <c r="O1965" s="0" t="n">
        <v>54.14846</v>
      </c>
      <c r="P1965" s="0" t="n">
        <v>4.34124</v>
      </c>
      <c r="Q1965" s="0" t="n">
        <v>0.01926</v>
      </c>
      <c r="R1965" s="0" t="n">
        <v>0</v>
      </c>
      <c r="S1965" s="0" t="n">
        <v>1.9316</v>
      </c>
      <c r="T1965" s="0" t="n">
        <v>1.5201</v>
      </c>
      <c r="U1965" s="0" t="n">
        <v>0</v>
      </c>
      <c r="V1965" s="2" t="n">
        <v>0.0049432</v>
      </c>
      <c r="W1965" s="2" t="n">
        <v>791.14</v>
      </c>
      <c r="X1965" s="2" t="n">
        <v>0.039108</v>
      </c>
      <c r="Y1965" s="2" t="n">
        <v>0</v>
      </c>
    </row>
    <row r="1966" customFormat="false" ht="12.75" hidden="false" customHeight="false" outlineLevel="0" collapsed="false">
      <c r="B1966" s="0" t="n">
        <v>42.341</v>
      </c>
      <c r="C1966" s="0" t="n">
        <v>41.958</v>
      </c>
      <c r="D1966" s="0" t="n">
        <v>14.226</v>
      </c>
      <c r="E1966" s="0" t="n">
        <v>14.2256</v>
      </c>
      <c r="F1966" s="0" t="n">
        <v>4.177009</v>
      </c>
      <c r="G1966" s="0" t="n">
        <v>4.175627</v>
      </c>
      <c r="H1966" s="0" t="n">
        <v>34.6224</v>
      </c>
      <c r="I1966" s="0" t="n">
        <v>34.61</v>
      </c>
      <c r="J1966" s="0" t="n">
        <v>7.994</v>
      </c>
      <c r="K1966" s="0" t="n">
        <v>7.3354</v>
      </c>
      <c r="L1966" s="0" t="n">
        <v>88.57734</v>
      </c>
      <c r="M1966" s="0" t="n">
        <v>0.5964</v>
      </c>
      <c r="N1966" s="0" t="n">
        <v>0</v>
      </c>
      <c r="O1966" s="0" t="n">
        <v>54.14846</v>
      </c>
      <c r="P1966" s="0" t="n">
        <v>4.34124</v>
      </c>
      <c r="Q1966" s="0" t="n">
        <v>0.01927</v>
      </c>
      <c r="R1966" s="0" t="n">
        <v>0</v>
      </c>
      <c r="S1966" s="0" t="n">
        <v>1.9328</v>
      </c>
      <c r="T1966" s="0" t="n">
        <v>1.5189</v>
      </c>
      <c r="U1966" s="0" t="n">
        <v>0</v>
      </c>
      <c r="V1966" s="2" t="n">
        <v>0.0049432</v>
      </c>
      <c r="W1966" s="2" t="n">
        <v>791.14</v>
      </c>
      <c r="X1966" s="2" t="n">
        <v>0.039108</v>
      </c>
      <c r="Y1966" s="2" t="n">
        <v>0</v>
      </c>
    </row>
    <row r="1967" customFormat="false" ht="12.75" hidden="false" customHeight="false" outlineLevel="0" collapsed="false">
      <c r="B1967" s="0" t="n">
        <v>42.373</v>
      </c>
      <c r="C1967" s="0" t="n">
        <v>41.99</v>
      </c>
      <c r="D1967" s="0" t="n">
        <v>14.2258</v>
      </c>
      <c r="E1967" s="0" t="n">
        <v>14.2258</v>
      </c>
      <c r="F1967" s="0" t="n">
        <v>4.176962</v>
      </c>
      <c r="G1967" s="0" t="n">
        <v>4.175594</v>
      </c>
      <c r="H1967" s="0" t="n">
        <v>34.6221</v>
      </c>
      <c r="I1967" s="0" t="n">
        <v>34.6095</v>
      </c>
      <c r="J1967" s="0" t="n">
        <v>7.994</v>
      </c>
      <c r="K1967" s="0" t="n">
        <v>7.33762</v>
      </c>
      <c r="L1967" s="0" t="n">
        <v>88.60365</v>
      </c>
      <c r="M1967" s="0" t="n">
        <v>0.5964</v>
      </c>
      <c r="N1967" s="0" t="n">
        <v>0</v>
      </c>
      <c r="O1967" s="0" t="n">
        <v>54.14846</v>
      </c>
      <c r="P1967" s="0" t="n">
        <v>4.34124</v>
      </c>
      <c r="Q1967" s="0" t="n">
        <v>0.01928</v>
      </c>
      <c r="R1967" s="0" t="n">
        <v>0</v>
      </c>
      <c r="S1967" s="0" t="n">
        <v>1.9341</v>
      </c>
      <c r="T1967" s="0" t="n">
        <v>1.5189</v>
      </c>
      <c r="U1967" s="0" t="n">
        <v>0</v>
      </c>
      <c r="V1967" s="2" t="n">
        <v>0.0049556</v>
      </c>
      <c r="W1967" s="2" t="n">
        <v>789.15</v>
      </c>
      <c r="X1967" s="2" t="n">
        <v>0.039108</v>
      </c>
      <c r="Y1967" s="2" t="n">
        <v>0</v>
      </c>
    </row>
    <row r="1968" customFormat="false" ht="12.75" hidden="false" customHeight="false" outlineLevel="0" collapsed="false">
      <c r="B1968" s="0" t="n">
        <v>42.395</v>
      </c>
      <c r="C1968" s="0" t="n">
        <v>42.012</v>
      </c>
      <c r="D1968" s="0" t="n">
        <v>14.226</v>
      </c>
      <c r="E1968" s="0" t="n">
        <v>14.2254</v>
      </c>
      <c r="F1968" s="0" t="n">
        <v>4.176993</v>
      </c>
      <c r="G1968" s="0" t="n">
        <v>4.175627</v>
      </c>
      <c r="H1968" s="0" t="n">
        <v>34.6222</v>
      </c>
      <c r="I1968" s="0" t="n">
        <v>34.6101</v>
      </c>
      <c r="J1968" s="0" t="n">
        <v>7.994</v>
      </c>
      <c r="K1968" s="0" t="n">
        <v>7.33261</v>
      </c>
      <c r="L1968" s="0" t="n">
        <v>88.5435</v>
      </c>
      <c r="M1968" s="0" t="n">
        <v>0.5909</v>
      </c>
      <c r="N1968" s="0" t="n">
        <v>0</v>
      </c>
      <c r="O1968" s="0" t="n">
        <v>54.14846</v>
      </c>
      <c r="P1968" s="0" t="n">
        <v>4.34124</v>
      </c>
      <c r="Q1968" s="0" t="n">
        <v>0.01929</v>
      </c>
      <c r="R1968" s="0" t="n">
        <v>0</v>
      </c>
      <c r="S1968" s="0" t="n">
        <v>1.9341</v>
      </c>
      <c r="T1968" s="0" t="n">
        <v>1.5153</v>
      </c>
      <c r="U1968" s="0" t="n">
        <v>0</v>
      </c>
      <c r="V1968" s="2" t="n">
        <v>0.0048967</v>
      </c>
      <c r="W1968" s="2" t="n">
        <v>791.14</v>
      </c>
      <c r="X1968" s="2" t="n">
        <v>0.038739</v>
      </c>
      <c r="Y1968" s="2" t="n">
        <v>0</v>
      </c>
    </row>
    <row r="1969" customFormat="false" ht="12.75" hidden="false" customHeight="false" outlineLevel="0" collapsed="false">
      <c r="B1969" s="0" t="n">
        <v>42.395</v>
      </c>
      <c r="C1969" s="0" t="n">
        <v>42.012</v>
      </c>
      <c r="D1969" s="0" t="n">
        <v>14.2256</v>
      </c>
      <c r="E1969" s="0" t="n">
        <v>14.2256</v>
      </c>
      <c r="F1969" s="0" t="n">
        <v>4.177009</v>
      </c>
      <c r="G1969" s="0" t="n">
        <v>4.175699</v>
      </c>
      <c r="H1969" s="0" t="n">
        <v>34.6227</v>
      </c>
      <c r="I1969" s="0" t="n">
        <v>34.6106</v>
      </c>
      <c r="J1969" s="0" t="n">
        <v>7.994</v>
      </c>
      <c r="K1969" s="0" t="n">
        <v>7.32873</v>
      </c>
      <c r="L1969" s="0" t="n">
        <v>88.49621</v>
      </c>
      <c r="M1969" s="0" t="n">
        <v>0.5873</v>
      </c>
      <c r="N1969" s="0" t="n">
        <v>0</v>
      </c>
      <c r="O1969" s="0" t="n">
        <v>54.14846</v>
      </c>
      <c r="P1969" s="0" t="n">
        <v>4.34124</v>
      </c>
      <c r="Q1969" s="0" t="n">
        <v>0.01931</v>
      </c>
      <c r="R1969" s="0" t="n">
        <v>0</v>
      </c>
      <c r="S1969" s="0" t="n">
        <v>1.9341</v>
      </c>
      <c r="T1969" s="0" t="n">
        <v>1.5128</v>
      </c>
      <c r="U1969" s="0" t="n">
        <v>0</v>
      </c>
      <c r="V1969" s="2" t="n">
        <v>0.0049432</v>
      </c>
      <c r="W1969" s="2" t="n">
        <v>791.14</v>
      </c>
      <c r="X1969" s="2" t="n">
        <v>0.039108</v>
      </c>
      <c r="Y1969" s="2" t="n">
        <v>0</v>
      </c>
    </row>
    <row r="1970" customFormat="false" ht="12.75" hidden="false" customHeight="false" outlineLevel="0" collapsed="false">
      <c r="B1970" s="0" t="n">
        <v>42.438</v>
      </c>
      <c r="C1970" s="0" t="n">
        <v>42.054</v>
      </c>
      <c r="D1970" s="0" t="n">
        <v>14.2259</v>
      </c>
      <c r="E1970" s="0" t="n">
        <v>14.2254</v>
      </c>
      <c r="F1970" s="0" t="n">
        <v>4.177033</v>
      </c>
      <c r="G1970" s="0" t="n">
        <v>4.175666</v>
      </c>
      <c r="H1970" s="0" t="n">
        <v>34.6226</v>
      </c>
      <c r="I1970" s="0" t="n">
        <v>34.6104</v>
      </c>
      <c r="J1970" s="0" t="n">
        <v>7.994</v>
      </c>
      <c r="K1970" s="0" t="n">
        <v>7.32489</v>
      </c>
      <c r="L1970" s="0" t="n">
        <v>88.45033</v>
      </c>
      <c r="M1970" s="0" t="n">
        <v>0.5837</v>
      </c>
      <c r="N1970" s="0" t="n">
        <v>0</v>
      </c>
      <c r="O1970" s="0" t="n">
        <v>54.14846</v>
      </c>
      <c r="P1970" s="0" t="n">
        <v>4.34124</v>
      </c>
      <c r="Q1970" s="0" t="n">
        <v>0.01932</v>
      </c>
      <c r="R1970" s="0" t="n">
        <v>0</v>
      </c>
      <c r="S1970" s="0" t="n">
        <v>1.9341</v>
      </c>
      <c r="T1970" s="0" t="n">
        <v>1.5104</v>
      </c>
      <c r="U1970" s="0" t="n">
        <v>0</v>
      </c>
      <c r="V1970" s="2" t="n">
        <v>0.0048967</v>
      </c>
      <c r="W1970" s="2" t="n">
        <v>791.14</v>
      </c>
      <c r="X1970" s="2" t="n">
        <v>0.038739</v>
      </c>
      <c r="Y1970" s="2" t="n">
        <v>0</v>
      </c>
    </row>
    <row r="1971" customFormat="false" ht="12.75" hidden="false" customHeight="false" outlineLevel="0" collapsed="false">
      <c r="B1971" s="0" t="n">
        <v>42.46</v>
      </c>
      <c r="C1971" s="0" t="n">
        <v>42.076</v>
      </c>
      <c r="D1971" s="0" t="n">
        <v>14.2258</v>
      </c>
      <c r="E1971" s="0" t="n">
        <v>14.2256</v>
      </c>
      <c r="F1971" s="0" t="n">
        <v>4.17697</v>
      </c>
      <c r="G1971" s="0" t="n">
        <v>4.175738</v>
      </c>
      <c r="H1971" s="0" t="n">
        <v>34.6221</v>
      </c>
      <c r="I1971" s="0" t="n">
        <v>34.611</v>
      </c>
      <c r="J1971" s="0" t="n">
        <v>7.994</v>
      </c>
      <c r="K1971" s="0" t="n">
        <v>7.32726</v>
      </c>
      <c r="L1971" s="0" t="n">
        <v>88.47858</v>
      </c>
      <c r="M1971" s="0" t="n">
        <v>0.5801</v>
      </c>
      <c r="N1971" s="0" t="n">
        <v>0</v>
      </c>
      <c r="O1971" s="0" t="n">
        <v>54.14844</v>
      </c>
      <c r="P1971" s="0" t="n">
        <v>4.34124</v>
      </c>
      <c r="Q1971" s="0" t="n">
        <v>0.01933</v>
      </c>
      <c r="R1971" s="0" t="n">
        <v>0</v>
      </c>
      <c r="S1971" s="0" t="n">
        <v>1.9353</v>
      </c>
      <c r="T1971" s="0" t="n">
        <v>1.5079</v>
      </c>
      <c r="U1971" s="0" t="n">
        <v>0</v>
      </c>
      <c r="V1971" s="2" t="n">
        <v>0.0048967</v>
      </c>
      <c r="W1971" s="2" t="n">
        <v>791.14</v>
      </c>
      <c r="X1971" s="2" t="n">
        <v>0.038739</v>
      </c>
      <c r="Y1971" s="2" t="n">
        <v>0</v>
      </c>
    </row>
    <row r="1972" customFormat="false" ht="12.75" hidden="false" customHeight="false" outlineLevel="0" collapsed="false">
      <c r="B1972" s="0" t="n">
        <v>42.47</v>
      </c>
      <c r="C1972" s="0" t="n">
        <v>42.086</v>
      </c>
      <c r="D1972" s="0" t="n">
        <v>14.226</v>
      </c>
      <c r="E1972" s="0" t="n">
        <v>14.2256</v>
      </c>
      <c r="F1972" s="0" t="n">
        <v>4.176993</v>
      </c>
      <c r="G1972" s="0" t="n">
        <v>4.175699</v>
      </c>
      <c r="H1972" s="0" t="n">
        <v>34.6222</v>
      </c>
      <c r="I1972" s="0" t="n">
        <v>34.6106</v>
      </c>
      <c r="J1972" s="0" t="n">
        <v>7.994</v>
      </c>
      <c r="K1972" s="0" t="n">
        <v>7.32358</v>
      </c>
      <c r="L1972" s="0" t="n">
        <v>88.43443</v>
      </c>
      <c r="M1972" s="0" t="n">
        <v>0.5766</v>
      </c>
      <c r="N1972" s="0" t="n">
        <v>0</v>
      </c>
      <c r="O1972" s="0" t="n">
        <v>54.14844</v>
      </c>
      <c r="P1972" s="0" t="n">
        <v>4.34124</v>
      </c>
      <c r="Q1972" s="0" t="n">
        <v>0.01934</v>
      </c>
      <c r="R1972" s="0" t="n">
        <v>0</v>
      </c>
      <c r="S1972" s="0" t="n">
        <v>1.9353</v>
      </c>
      <c r="T1972" s="0" t="n">
        <v>1.5055</v>
      </c>
      <c r="U1972" s="0" t="n">
        <v>0</v>
      </c>
      <c r="V1972" s="2" t="n">
        <v>0.0048967</v>
      </c>
      <c r="W1972" s="2" t="n">
        <v>791.14</v>
      </c>
      <c r="X1972" s="2" t="n">
        <v>0.038739</v>
      </c>
      <c r="Y1972" s="2" t="n">
        <v>0</v>
      </c>
    </row>
    <row r="1973" customFormat="false" ht="12.75" hidden="false" customHeight="false" outlineLevel="0" collapsed="false">
      <c r="B1973" s="0" t="n">
        <v>42.514</v>
      </c>
      <c r="C1973" s="0" t="n">
        <v>42.129</v>
      </c>
      <c r="D1973" s="0" t="n">
        <v>14.226</v>
      </c>
      <c r="E1973" s="0" t="n">
        <v>14.2258</v>
      </c>
      <c r="F1973" s="0" t="n">
        <v>4.176985</v>
      </c>
      <c r="G1973" s="0" t="n">
        <v>4.175666</v>
      </c>
      <c r="H1973" s="0" t="n">
        <v>34.6221</v>
      </c>
      <c r="I1973" s="0" t="n">
        <v>34.6101</v>
      </c>
      <c r="J1973" s="0" t="n">
        <v>7.994</v>
      </c>
      <c r="K1973" s="0" t="n">
        <v>7.32009</v>
      </c>
      <c r="L1973" s="0" t="n">
        <v>88.39225</v>
      </c>
      <c r="M1973" s="0" t="n">
        <v>0.573</v>
      </c>
      <c r="N1973" s="0" t="n">
        <v>0</v>
      </c>
      <c r="O1973" s="0" t="n">
        <v>54.14844</v>
      </c>
      <c r="P1973" s="0" t="n">
        <v>4.34124</v>
      </c>
      <c r="Q1973" s="0" t="n">
        <v>0.01935</v>
      </c>
      <c r="R1973" s="0" t="n">
        <v>0</v>
      </c>
      <c r="S1973" s="0" t="n">
        <v>1.9353</v>
      </c>
      <c r="T1973" s="0" t="n">
        <v>1.5031</v>
      </c>
      <c r="U1973" s="0" t="n">
        <v>0</v>
      </c>
      <c r="V1973" s="2" t="n">
        <v>0.004909</v>
      </c>
      <c r="W1973" s="2" t="n">
        <v>789.15</v>
      </c>
      <c r="X1973" s="2" t="n">
        <v>0.038739</v>
      </c>
      <c r="Y1973" s="2" t="n">
        <v>0</v>
      </c>
    </row>
    <row r="1974" customFormat="false" ht="12.75" hidden="false" customHeight="false" outlineLevel="0" collapsed="false">
      <c r="B1974" s="0" t="n">
        <v>42.514</v>
      </c>
      <c r="C1974" s="0" t="n">
        <v>42.129</v>
      </c>
      <c r="D1974" s="0" t="n">
        <v>14.2258</v>
      </c>
      <c r="E1974" s="0" t="n">
        <v>14.2255</v>
      </c>
      <c r="F1974" s="0" t="n">
        <v>4.177001</v>
      </c>
      <c r="G1974" s="0" t="n">
        <v>4.175738</v>
      </c>
      <c r="H1974" s="0" t="n">
        <v>34.6224</v>
      </c>
      <c r="I1974" s="0" t="n">
        <v>34.611</v>
      </c>
      <c r="J1974" s="0" t="n">
        <v>7.994</v>
      </c>
      <c r="K1974" s="0" t="n">
        <v>7.31567</v>
      </c>
      <c r="L1974" s="0" t="n">
        <v>88.33868</v>
      </c>
      <c r="M1974" s="0" t="n">
        <v>0.5713</v>
      </c>
      <c r="N1974" s="0" t="n">
        <v>0</v>
      </c>
      <c r="O1974" s="0" t="n">
        <v>54.14844</v>
      </c>
      <c r="P1974" s="0" t="n">
        <v>4.34124</v>
      </c>
      <c r="Q1974" s="0" t="n">
        <v>0.01936</v>
      </c>
      <c r="R1974" s="0" t="n">
        <v>0</v>
      </c>
      <c r="S1974" s="0" t="n">
        <v>1.9353</v>
      </c>
      <c r="T1974" s="0" t="n">
        <v>1.5018</v>
      </c>
      <c r="U1974" s="0" t="n">
        <v>0</v>
      </c>
      <c r="V1974" s="2" t="n">
        <v>0.0049556</v>
      </c>
      <c r="W1974" s="2" t="n">
        <v>789.15</v>
      </c>
      <c r="X1974" s="2" t="n">
        <v>0.039108</v>
      </c>
      <c r="Y1974" s="2" t="n">
        <v>0</v>
      </c>
    </row>
    <row r="1975" customFormat="false" ht="12.75" hidden="false" customHeight="false" outlineLevel="0" collapsed="false">
      <c r="B1975" s="0" t="n">
        <v>42.546</v>
      </c>
      <c r="C1975" s="0" t="n">
        <v>42.161</v>
      </c>
      <c r="D1975" s="0" t="n">
        <v>14.2262</v>
      </c>
      <c r="E1975" s="0" t="n">
        <v>14.2256</v>
      </c>
      <c r="F1975" s="0" t="n">
        <v>4.177057</v>
      </c>
      <c r="G1975" s="0" t="n">
        <v>4.175738</v>
      </c>
      <c r="H1975" s="0" t="n">
        <v>34.6226</v>
      </c>
      <c r="I1975" s="0" t="n">
        <v>34.6109</v>
      </c>
      <c r="J1975" s="0" t="n">
        <v>7.994</v>
      </c>
      <c r="K1975" s="0" t="n">
        <v>7.31846</v>
      </c>
      <c r="L1975" s="0" t="n">
        <v>88.37321</v>
      </c>
      <c r="M1975" s="0" t="n">
        <v>0.573</v>
      </c>
      <c r="N1975" s="0" t="n">
        <v>0</v>
      </c>
      <c r="O1975" s="0" t="n">
        <v>54.14844</v>
      </c>
      <c r="P1975" s="0" t="n">
        <v>4.34124</v>
      </c>
      <c r="Q1975" s="0" t="n">
        <v>0.01938</v>
      </c>
      <c r="R1975" s="0" t="n">
        <v>0</v>
      </c>
      <c r="S1975" s="0" t="n">
        <v>1.9365</v>
      </c>
      <c r="T1975" s="0" t="n">
        <v>1.5031</v>
      </c>
      <c r="U1975" s="0" t="n">
        <v>0</v>
      </c>
      <c r="V1975" s="2" t="n">
        <v>0.0048967</v>
      </c>
      <c r="W1975" s="2" t="n">
        <v>791.14</v>
      </c>
      <c r="X1975" s="2" t="n">
        <v>0.038739</v>
      </c>
      <c r="Y1975" s="2" t="n">
        <v>0</v>
      </c>
    </row>
    <row r="1976" customFormat="false" ht="12.75" hidden="false" customHeight="false" outlineLevel="0" collapsed="false">
      <c r="B1976" s="0" t="n">
        <v>42.568</v>
      </c>
      <c r="C1976" s="0" t="n">
        <v>42.183</v>
      </c>
      <c r="D1976" s="0" t="n">
        <v>14.2259</v>
      </c>
      <c r="E1976" s="0" t="n">
        <v>14.2256</v>
      </c>
      <c r="F1976" s="0" t="n">
        <v>4.177025</v>
      </c>
      <c r="G1976" s="0" t="n">
        <v>4.175699</v>
      </c>
      <c r="H1976" s="0" t="n">
        <v>34.6225</v>
      </c>
      <c r="I1976" s="0" t="n">
        <v>34.6106</v>
      </c>
      <c r="J1976" s="0" t="n">
        <v>7.994</v>
      </c>
      <c r="K1976" s="0" t="n">
        <v>7.31547</v>
      </c>
      <c r="L1976" s="0" t="n">
        <v>88.33656</v>
      </c>
      <c r="M1976" s="0" t="n">
        <v>0.5766</v>
      </c>
      <c r="N1976" s="0" t="n">
        <v>0</v>
      </c>
      <c r="O1976" s="0" t="n">
        <v>54.14844</v>
      </c>
      <c r="P1976" s="0" t="n">
        <v>4.34124</v>
      </c>
      <c r="Q1976" s="0" t="n">
        <v>0.01939</v>
      </c>
      <c r="R1976" s="0" t="n">
        <v>0</v>
      </c>
      <c r="S1976" s="0" t="n">
        <v>1.9365</v>
      </c>
      <c r="T1976" s="0" t="n">
        <v>1.5055</v>
      </c>
      <c r="U1976" s="0" t="n">
        <v>0</v>
      </c>
      <c r="V1976" s="2" t="n">
        <v>0.004909</v>
      </c>
      <c r="W1976" s="2" t="n">
        <v>789.15</v>
      </c>
      <c r="X1976" s="2" t="n">
        <v>0.038739</v>
      </c>
      <c r="Y1976" s="2" t="n">
        <v>0</v>
      </c>
    </row>
    <row r="1977" customFormat="false" ht="12.75" hidden="false" customHeight="false" outlineLevel="0" collapsed="false">
      <c r="B1977" s="0" t="n">
        <v>42.588</v>
      </c>
      <c r="C1977" s="0" t="n">
        <v>42.203</v>
      </c>
      <c r="D1977" s="0" t="n">
        <v>14.226</v>
      </c>
      <c r="E1977" s="0" t="n">
        <v>14.2254</v>
      </c>
      <c r="F1977" s="0" t="n">
        <v>4.177033</v>
      </c>
      <c r="G1977" s="0" t="n">
        <v>4.175666</v>
      </c>
      <c r="H1977" s="0" t="n">
        <v>34.6225</v>
      </c>
      <c r="I1977" s="0" t="n">
        <v>34.6104</v>
      </c>
      <c r="J1977" s="0" t="n">
        <v>7.994</v>
      </c>
      <c r="K1977" s="0" t="n">
        <v>7.31263</v>
      </c>
      <c r="L1977" s="0" t="n">
        <v>88.30242</v>
      </c>
      <c r="M1977" s="0" t="n">
        <v>0.5819</v>
      </c>
      <c r="N1977" s="0" t="n">
        <v>0</v>
      </c>
      <c r="O1977" s="0" t="n">
        <v>54.14844</v>
      </c>
      <c r="P1977" s="0" t="n">
        <v>4.34124</v>
      </c>
      <c r="Q1977" s="0" t="n">
        <v>0.0194</v>
      </c>
      <c r="R1977" s="0" t="n">
        <v>0</v>
      </c>
      <c r="S1977" s="0" t="n">
        <v>1.9365</v>
      </c>
      <c r="T1977" s="0" t="n">
        <v>1.5092</v>
      </c>
      <c r="U1977" s="0" t="n">
        <v>0</v>
      </c>
      <c r="V1977" s="2" t="n">
        <v>0.0049556</v>
      </c>
      <c r="W1977" s="2" t="n">
        <v>789.15</v>
      </c>
      <c r="X1977" s="2" t="n">
        <v>0.039108</v>
      </c>
      <c r="Y1977" s="2" t="n">
        <v>0</v>
      </c>
    </row>
    <row r="1978" customFormat="false" ht="12.75" hidden="false" customHeight="false" outlineLevel="0" collapsed="false">
      <c r="B1978" s="0" t="n">
        <v>42.6</v>
      </c>
      <c r="C1978" s="0" t="n">
        <v>42.215</v>
      </c>
      <c r="D1978" s="0" t="n">
        <v>14.2258</v>
      </c>
      <c r="E1978" s="0" t="n">
        <v>14.2258</v>
      </c>
      <c r="F1978" s="0" t="n">
        <v>4.177041</v>
      </c>
      <c r="G1978" s="0" t="n">
        <v>4.175699</v>
      </c>
      <c r="H1978" s="0" t="n">
        <v>34.6227</v>
      </c>
      <c r="I1978" s="0" t="n">
        <v>34.6104</v>
      </c>
      <c r="J1978" s="0" t="n">
        <v>7.994</v>
      </c>
      <c r="K1978" s="0" t="n">
        <v>7.309</v>
      </c>
      <c r="L1978" s="0" t="n">
        <v>88.25835</v>
      </c>
      <c r="M1978" s="0" t="n">
        <v>0.5855</v>
      </c>
      <c r="N1978" s="0" t="n">
        <v>0</v>
      </c>
      <c r="O1978" s="0" t="n">
        <v>54.14844</v>
      </c>
      <c r="P1978" s="0" t="n">
        <v>4.34124</v>
      </c>
      <c r="Q1978" s="0" t="n">
        <v>0.01941</v>
      </c>
      <c r="R1978" s="0" t="n">
        <v>0</v>
      </c>
      <c r="S1978" s="0" t="n">
        <v>1.9365</v>
      </c>
      <c r="T1978" s="0" t="n">
        <v>1.5116</v>
      </c>
      <c r="U1978" s="0" t="n">
        <v>0</v>
      </c>
      <c r="V1978" s="2" t="n">
        <v>0.0049432</v>
      </c>
      <c r="W1978" s="2" t="n">
        <v>791.14</v>
      </c>
      <c r="X1978" s="2" t="n">
        <v>0.039108</v>
      </c>
      <c r="Y1978" s="2" t="n">
        <v>0</v>
      </c>
    </row>
    <row r="1979" customFormat="false" ht="12.75" hidden="false" customHeight="false" outlineLevel="0" collapsed="false">
      <c r="B1979" s="0" t="n">
        <v>42.622</v>
      </c>
      <c r="C1979" s="0" t="n">
        <v>42.236</v>
      </c>
      <c r="D1979" s="0" t="n">
        <v>14.226</v>
      </c>
      <c r="E1979" s="0" t="n">
        <v>14.2257</v>
      </c>
      <c r="F1979" s="0" t="n">
        <v>4.177041</v>
      </c>
      <c r="G1979" s="0" t="n">
        <v>4.175738</v>
      </c>
      <c r="H1979" s="0" t="n">
        <v>34.6226</v>
      </c>
      <c r="I1979" s="0" t="n">
        <v>34.6108</v>
      </c>
      <c r="J1979" s="0" t="n">
        <v>7.994</v>
      </c>
      <c r="K1979" s="0" t="n">
        <v>7.30559</v>
      </c>
      <c r="L1979" s="0" t="n">
        <v>88.21745</v>
      </c>
      <c r="M1979" s="0" t="n">
        <v>0.5891</v>
      </c>
      <c r="N1979" s="0" t="n">
        <v>0</v>
      </c>
      <c r="O1979" s="0" t="n">
        <v>54.14844</v>
      </c>
      <c r="P1979" s="0" t="n">
        <v>4.34124</v>
      </c>
      <c r="Q1979" s="0" t="n">
        <v>0.01942</v>
      </c>
      <c r="R1979" s="0" t="n">
        <v>0</v>
      </c>
      <c r="S1979" s="0" t="n">
        <v>1.9365</v>
      </c>
      <c r="T1979" s="0" t="n">
        <v>1.514</v>
      </c>
      <c r="U1979" s="0" t="n">
        <v>0</v>
      </c>
      <c r="V1979" s="2" t="n">
        <v>0.004909</v>
      </c>
      <c r="W1979" s="2" t="n">
        <v>789.15</v>
      </c>
      <c r="X1979" s="2" t="n">
        <v>0.038739</v>
      </c>
      <c r="Y1979" s="2" t="n">
        <v>0</v>
      </c>
    </row>
    <row r="1980" customFormat="false" ht="12.75" hidden="false" customHeight="false" outlineLevel="0" collapsed="false">
      <c r="B1980" s="0" t="n">
        <v>42.654</v>
      </c>
      <c r="C1980" s="0" t="n">
        <v>42.268</v>
      </c>
      <c r="D1980" s="0" t="n">
        <v>14.226</v>
      </c>
      <c r="E1980" s="0" t="n">
        <v>14.2256</v>
      </c>
      <c r="F1980" s="0" t="n">
        <v>4.177017</v>
      </c>
      <c r="G1980" s="0" t="n">
        <v>4.175699</v>
      </c>
      <c r="H1980" s="0" t="n">
        <v>34.6223</v>
      </c>
      <c r="I1980" s="0" t="n">
        <v>34.6105</v>
      </c>
      <c r="J1980" s="0" t="n">
        <v>7.994</v>
      </c>
      <c r="K1980" s="0" t="n">
        <v>7.30145</v>
      </c>
      <c r="L1980" s="0" t="n">
        <v>88.16733</v>
      </c>
      <c r="M1980" s="0" t="n">
        <v>0.5891</v>
      </c>
      <c r="N1980" s="0" t="n">
        <v>0</v>
      </c>
      <c r="O1980" s="0" t="n">
        <v>54.14844</v>
      </c>
      <c r="P1980" s="0" t="n">
        <v>4.34124</v>
      </c>
      <c r="Q1980" s="0" t="n">
        <v>0.01943</v>
      </c>
      <c r="R1980" s="0" t="n">
        <v>0</v>
      </c>
      <c r="S1980" s="0" t="n">
        <v>1.9365</v>
      </c>
      <c r="T1980" s="0" t="n">
        <v>1.514</v>
      </c>
      <c r="U1980" s="0" t="n">
        <v>0</v>
      </c>
      <c r="V1980" s="2" t="n">
        <v>0.004909</v>
      </c>
      <c r="W1980" s="2" t="n">
        <v>789.15</v>
      </c>
      <c r="X1980" s="2" t="n">
        <v>0.038739</v>
      </c>
      <c r="Y1980" s="2" t="n">
        <v>0</v>
      </c>
    </row>
    <row r="1981" customFormat="false" ht="12.75" hidden="false" customHeight="false" outlineLevel="0" collapsed="false">
      <c r="B1981" s="0" t="n">
        <v>42.674</v>
      </c>
      <c r="C1981" s="0" t="n">
        <v>42.288</v>
      </c>
      <c r="D1981" s="0" t="n">
        <v>14.226</v>
      </c>
      <c r="E1981" s="0" t="n">
        <v>14.2254</v>
      </c>
      <c r="F1981" s="0" t="n">
        <v>4.177033</v>
      </c>
      <c r="G1981" s="0" t="n">
        <v>4.175699</v>
      </c>
      <c r="H1981" s="0" t="n">
        <v>34.6224</v>
      </c>
      <c r="I1981" s="0" t="n">
        <v>34.6106</v>
      </c>
      <c r="J1981" s="0" t="n">
        <v>7.994</v>
      </c>
      <c r="K1981" s="0" t="n">
        <v>7.30468</v>
      </c>
      <c r="L1981" s="0" t="n">
        <v>88.20647</v>
      </c>
      <c r="M1981" s="0" t="n">
        <v>0.5891</v>
      </c>
      <c r="N1981" s="0" t="n">
        <v>0</v>
      </c>
      <c r="O1981" s="0" t="n">
        <v>54.14844</v>
      </c>
      <c r="P1981" s="0" t="n">
        <v>4.34124</v>
      </c>
      <c r="Q1981" s="0" t="n">
        <v>0.01944</v>
      </c>
      <c r="R1981" s="0" t="n">
        <v>0</v>
      </c>
      <c r="S1981" s="0" t="n">
        <v>1.9377</v>
      </c>
      <c r="T1981" s="0" t="n">
        <v>1.514</v>
      </c>
      <c r="U1981" s="0" t="n">
        <v>0</v>
      </c>
      <c r="V1981" s="2" t="n">
        <v>0.004909</v>
      </c>
      <c r="W1981" s="2" t="n">
        <v>789.15</v>
      </c>
      <c r="X1981" s="2" t="n">
        <v>0.038739</v>
      </c>
      <c r="Y1981" s="2" t="n">
        <v>0</v>
      </c>
    </row>
    <row r="1982" customFormat="false" ht="12.75" hidden="false" customHeight="false" outlineLevel="0" collapsed="false">
      <c r="B1982" s="0" t="n">
        <v>42.686</v>
      </c>
      <c r="C1982" s="0" t="n">
        <v>42.3</v>
      </c>
      <c r="D1982" s="0" t="n">
        <v>14.226</v>
      </c>
      <c r="E1982" s="0" t="n">
        <v>14.2256</v>
      </c>
      <c r="F1982" s="0" t="n">
        <v>4.177065</v>
      </c>
      <c r="G1982" s="0" t="n">
        <v>4.175738</v>
      </c>
      <c r="H1982" s="0" t="n">
        <v>34.6228</v>
      </c>
      <c r="I1982" s="0" t="n">
        <v>34.6109</v>
      </c>
      <c r="J1982" s="0" t="n">
        <v>7.994</v>
      </c>
      <c r="K1982" s="0" t="n">
        <v>7.30214</v>
      </c>
      <c r="L1982" s="0" t="n">
        <v>88.1759</v>
      </c>
      <c r="M1982" s="0" t="n">
        <v>0.5891</v>
      </c>
      <c r="N1982" s="0" t="n">
        <v>0</v>
      </c>
      <c r="O1982" s="0" t="n">
        <v>54.14844</v>
      </c>
      <c r="P1982" s="0" t="n">
        <v>4.34124</v>
      </c>
      <c r="Q1982" s="0" t="n">
        <v>0.01946</v>
      </c>
      <c r="R1982" s="0" t="n">
        <v>0</v>
      </c>
      <c r="S1982" s="0" t="n">
        <v>1.9377</v>
      </c>
      <c r="T1982" s="0" t="n">
        <v>1.514</v>
      </c>
      <c r="U1982" s="0" t="n">
        <v>0</v>
      </c>
      <c r="V1982" s="2" t="n">
        <v>0.004909</v>
      </c>
      <c r="W1982" s="2" t="n">
        <v>789.15</v>
      </c>
      <c r="X1982" s="2" t="n">
        <v>0.038739</v>
      </c>
      <c r="Y1982" s="2" t="n">
        <v>0</v>
      </c>
    </row>
    <row r="1983" customFormat="false" ht="12.75" hidden="false" customHeight="false" outlineLevel="0" collapsed="false">
      <c r="B1983" s="0" t="n">
        <v>42.728</v>
      </c>
      <c r="C1983" s="0" t="n">
        <v>42.342</v>
      </c>
      <c r="D1983" s="0" t="n">
        <v>14.2258</v>
      </c>
      <c r="E1983" s="0" t="n">
        <v>14.2256</v>
      </c>
      <c r="F1983" s="0" t="n">
        <v>4.177049</v>
      </c>
      <c r="G1983" s="0" t="n">
        <v>4.175699</v>
      </c>
      <c r="H1983" s="0" t="n">
        <v>34.6228</v>
      </c>
      <c r="I1983" s="0" t="n">
        <v>34.6105</v>
      </c>
      <c r="J1983" s="0" t="n">
        <v>7.994</v>
      </c>
      <c r="K1983" s="0" t="n">
        <v>7.29894</v>
      </c>
      <c r="L1983" s="0" t="n">
        <v>88.13686</v>
      </c>
      <c r="M1983" s="0" t="n">
        <v>0.5873</v>
      </c>
      <c r="N1983" s="0" t="n">
        <v>0</v>
      </c>
      <c r="O1983" s="0" t="n">
        <v>54.14844</v>
      </c>
      <c r="P1983" s="0" t="n">
        <v>4.34124</v>
      </c>
      <c r="Q1983" s="0" t="n">
        <v>0.01947</v>
      </c>
      <c r="R1983" s="0" t="n">
        <v>0</v>
      </c>
      <c r="S1983" s="0" t="n">
        <v>1.9377</v>
      </c>
      <c r="T1983" s="0" t="n">
        <v>1.5128</v>
      </c>
      <c r="U1983" s="0" t="n">
        <v>0</v>
      </c>
      <c r="V1983" s="2" t="n">
        <v>0.004909</v>
      </c>
      <c r="W1983" s="2" t="n">
        <v>789.15</v>
      </c>
      <c r="X1983" s="2" t="n">
        <v>0.038739</v>
      </c>
      <c r="Y1983" s="2" t="n">
        <v>0</v>
      </c>
    </row>
    <row r="1984" customFormat="false" ht="12.75" hidden="false" customHeight="false" outlineLevel="0" collapsed="false">
      <c r="B1984" s="0" t="n">
        <v>42.728</v>
      </c>
      <c r="C1984" s="0" t="n">
        <v>42.342</v>
      </c>
      <c r="D1984" s="0" t="n">
        <v>14.226</v>
      </c>
      <c r="E1984" s="0" t="n">
        <v>14.2256</v>
      </c>
      <c r="F1984" s="0" t="n">
        <v>4.177089</v>
      </c>
      <c r="G1984" s="0" t="n">
        <v>4.175699</v>
      </c>
      <c r="H1984" s="0" t="n">
        <v>34.623</v>
      </c>
      <c r="I1984" s="0" t="n">
        <v>34.6105</v>
      </c>
      <c r="J1984" s="0" t="n">
        <v>7.994</v>
      </c>
      <c r="K1984" s="0" t="n">
        <v>7.30199</v>
      </c>
      <c r="L1984" s="0" t="n">
        <v>88.17418</v>
      </c>
      <c r="M1984" s="0" t="n">
        <v>0.5855</v>
      </c>
      <c r="N1984" s="0" t="n">
        <v>0</v>
      </c>
      <c r="O1984" s="0" t="n">
        <v>54.14844</v>
      </c>
      <c r="P1984" s="0" t="n">
        <v>4.34124</v>
      </c>
      <c r="Q1984" s="0" t="n">
        <v>0.01948</v>
      </c>
      <c r="R1984" s="0" t="n">
        <v>0</v>
      </c>
      <c r="S1984" s="0" t="n">
        <v>1.9389</v>
      </c>
      <c r="T1984" s="0" t="n">
        <v>1.5116</v>
      </c>
      <c r="U1984" s="0" t="n">
        <v>0</v>
      </c>
      <c r="V1984" s="2" t="n">
        <v>0.004909</v>
      </c>
      <c r="W1984" s="2" t="n">
        <v>789.15</v>
      </c>
      <c r="X1984" s="2" t="n">
        <v>0.038739</v>
      </c>
      <c r="Y1984" s="2" t="n">
        <v>0</v>
      </c>
    </row>
    <row r="1985" customFormat="false" ht="12.75" hidden="false" customHeight="false" outlineLevel="0" collapsed="false">
      <c r="B1985" s="0" t="n">
        <v>42.75</v>
      </c>
      <c r="C1985" s="0" t="n">
        <v>42.364</v>
      </c>
      <c r="D1985" s="0" t="n">
        <v>14.2262</v>
      </c>
      <c r="E1985" s="0" t="n">
        <v>14.2257</v>
      </c>
      <c r="F1985" s="0" t="n">
        <v>4.177057</v>
      </c>
      <c r="G1985" s="0" t="n">
        <v>4.17577</v>
      </c>
      <c r="H1985" s="0" t="n">
        <v>34.6225</v>
      </c>
      <c r="I1985" s="0" t="n">
        <v>34.611</v>
      </c>
      <c r="J1985" s="0" t="n">
        <v>7.994</v>
      </c>
      <c r="K1985" s="0" t="n">
        <v>7.29933</v>
      </c>
      <c r="L1985" s="0" t="n">
        <v>88.14213</v>
      </c>
      <c r="M1985" s="0" t="n">
        <v>0.5837</v>
      </c>
      <c r="N1985" s="0" t="n">
        <v>0</v>
      </c>
      <c r="O1985" s="0" t="n">
        <v>54.14844</v>
      </c>
      <c r="P1985" s="0" t="n">
        <v>4.34124</v>
      </c>
      <c r="Q1985" s="0" t="n">
        <v>0.01949</v>
      </c>
      <c r="R1985" s="0" t="n">
        <v>0</v>
      </c>
      <c r="S1985" s="0" t="n">
        <v>1.9389</v>
      </c>
      <c r="T1985" s="0" t="n">
        <v>1.5104</v>
      </c>
      <c r="U1985" s="0" t="n">
        <v>0</v>
      </c>
      <c r="V1985" s="2" t="n">
        <v>0.004909</v>
      </c>
      <c r="W1985" s="2" t="n">
        <v>789.15</v>
      </c>
      <c r="X1985" s="2" t="n">
        <v>0.038739</v>
      </c>
      <c r="Y1985" s="2" t="n">
        <v>0</v>
      </c>
    </row>
    <row r="1986" customFormat="false" ht="12.75" hidden="false" customHeight="false" outlineLevel="0" collapsed="false">
      <c r="B1986" s="0" t="n">
        <v>42.793</v>
      </c>
      <c r="C1986" s="0" t="n">
        <v>42.406</v>
      </c>
      <c r="D1986" s="0" t="n">
        <v>14.2259</v>
      </c>
      <c r="E1986" s="0" t="n">
        <v>14.2256</v>
      </c>
      <c r="F1986" s="0" t="n">
        <v>4.177041</v>
      </c>
      <c r="G1986" s="0" t="n">
        <v>4.175666</v>
      </c>
      <c r="H1986" s="0" t="n">
        <v>34.6226</v>
      </c>
      <c r="I1986" s="0" t="n">
        <v>34.6102</v>
      </c>
      <c r="J1986" s="0" t="n">
        <v>7.994</v>
      </c>
      <c r="K1986" s="0" t="n">
        <v>7.29708</v>
      </c>
      <c r="L1986" s="0" t="n">
        <v>88.11455</v>
      </c>
      <c r="M1986" s="0" t="n">
        <v>0.5819</v>
      </c>
      <c r="N1986" s="0" t="n">
        <v>0</v>
      </c>
      <c r="O1986" s="0" t="n">
        <v>54.14844</v>
      </c>
      <c r="P1986" s="0" t="n">
        <v>4.34124</v>
      </c>
      <c r="Q1986" s="0" t="n">
        <v>0.0195</v>
      </c>
      <c r="R1986" s="0" t="n">
        <v>0</v>
      </c>
      <c r="S1986" s="0" t="n">
        <v>1.9389</v>
      </c>
      <c r="T1986" s="0" t="n">
        <v>1.5092</v>
      </c>
      <c r="U1986" s="0" t="n">
        <v>0</v>
      </c>
      <c r="V1986" s="2" t="n">
        <v>0.004909</v>
      </c>
      <c r="W1986" s="2" t="n">
        <v>789.15</v>
      </c>
      <c r="X1986" s="2" t="n">
        <v>0.038739</v>
      </c>
      <c r="Y1986" s="2" t="n">
        <v>0</v>
      </c>
    </row>
    <row r="1987" customFormat="false" ht="12.75" hidden="false" customHeight="false" outlineLevel="0" collapsed="false">
      <c r="B1987" s="0" t="n">
        <v>42.804</v>
      </c>
      <c r="C1987" s="0" t="n">
        <v>42.417</v>
      </c>
      <c r="D1987" s="0" t="n">
        <v>14.226</v>
      </c>
      <c r="E1987" s="0" t="n">
        <v>14.2256</v>
      </c>
      <c r="F1987" s="0" t="n">
        <v>4.177065</v>
      </c>
      <c r="G1987" s="0" t="n">
        <v>4.175738</v>
      </c>
      <c r="H1987" s="0" t="n">
        <v>34.6227</v>
      </c>
      <c r="I1987" s="0" t="n">
        <v>34.6108</v>
      </c>
      <c r="J1987" s="0" t="n">
        <v>7.994</v>
      </c>
      <c r="K1987" s="0" t="n">
        <v>7.29406</v>
      </c>
      <c r="L1987" s="0" t="n">
        <v>88.07823</v>
      </c>
      <c r="M1987" s="0" t="n">
        <v>0.5783</v>
      </c>
      <c r="N1987" s="0" t="n">
        <v>0</v>
      </c>
      <c r="O1987" s="0" t="n">
        <v>54.14844</v>
      </c>
      <c r="P1987" s="0" t="n">
        <v>4.34124</v>
      </c>
      <c r="Q1987" s="0" t="n">
        <v>0.01951</v>
      </c>
      <c r="R1987" s="0" t="n">
        <v>0</v>
      </c>
      <c r="S1987" s="0" t="n">
        <v>1.9389</v>
      </c>
      <c r="T1987" s="0" t="n">
        <v>1.5067</v>
      </c>
      <c r="U1987" s="0" t="n">
        <v>0</v>
      </c>
      <c r="V1987" s="2" t="n">
        <v>0.004909</v>
      </c>
      <c r="W1987" s="2" t="n">
        <v>789.15</v>
      </c>
      <c r="X1987" s="2" t="n">
        <v>0.038739</v>
      </c>
      <c r="Y1987" s="2" t="n">
        <v>0</v>
      </c>
    </row>
    <row r="1988" customFormat="false" ht="12.75" hidden="false" customHeight="false" outlineLevel="0" collapsed="false">
      <c r="B1988" s="0" t="n">
        <v>42.826</v>
      </c>
      <c r="C1988" s="0" t="n">
        <v>42.439</v>
      </c>
      <c r="D1988" s="0" t="n">
        <v>14.226</v>
      </c>
      <c r="E1988" s="0" t="n">
        <v>14.2258</v>
      </c>
      <c r="F1988" s="0" t="n">
        <v>4.177073</v>
      </c>
      <c r="G1988" s="0" t="n">
        <v>4.175699</v>
      </c>
      <c r="H1988" s="0" t="n">
        <v>34.6228</v>
      </c>
      <c r="I1988" s="0" t="n">
        <v>34.6103</v>
      </c>
      <c r="J1988" s="0" t="n">
        <v>7.994</v>
      </c>
      <c r="K1988" s="0" t="n">
        <v>7.29144</v>
      </c>
      <c r="L1988" s="0" t="n">
        <v>88.04673</v>
      </c>
      <c r="M1988" s="0" t="n">
        <v>0.5766</v>
      </c>
      <c r="N1988" s="0" t="n">
        <v>0</v>
      </c>
      <c r="O1988" s="0" t="n">
        <v>54.14844</v>
      </c>
      <c r="P1988" s="0" t="n">
        <v>4.34124</v>
      </c>
      <c r="Q1988" s="0" t="n">
        <v>0.01953</v>
      </c>
      <c r="R1988" s="0" t="n">
        <v>0</v>
      </c>
      <c r="S1988" s="0" t="n">
        <v>1.9389</v>
      </c>
      <c r="T1988" s="0" t="n">
        <v>1.5055</v>
      </c>
      <c r="U1988" s="0" t="n">
        <v>0</v>
      </c>
      <c r="V1988" s="2" t="n">
        <v>0.004909</v>
      </c>
      <c r="W1988" s="2" t="n">
        <v>789.15</v>
      </c>
      <c r="X1988" s="2" t="n">
        <v>0.038739</v>
      </c>
      <c r="Y1988" s="2" t="n">
        <v>0</v>
      </c>
    </row>
    <row r="1989" customFormat="false" ht="12.75" hidden="false" customHeight="false" outlineLevel="0" collapsed="false">
      <c r="B1989" s="0" t="n">
        <v>42.837</v>
      </c>
      <c r="C1989" s="0" t="n">
        <v>42.449</v>
      </c>
      <c r="D1989" s="0" t="n">
        <v>14.2258</v>
      </c>
      <c r="E1989" s="0" t="n">
        <v>14.2258</v>
      </c>
      <c r="F1989" s="0" t="n">
        <v>4.177025</v>
      </c>
      <c r="G1989" s="0" t="n">
        <v>4.175738</v>
      </c>
      <c r="H1989" s="0" t="n">
        <v>34.6225</v>
      </c>
      <c r="I1989" s="0" t="n">
        <v>34.6106</v>
      </c>
      <c r="J1989" s="0" t="n">
        <v>7.994</v>
      </c>
      <c r="K1989" s="0" t="n">
        <v>7.28822</v>
      </c>
      <c r="L1989" s="0" t="n">
        <v>88.00732</v>
      </c>
      <c r="M1989" s="0" t="n">
        <v>0.5713</v>
      </c>
      <c r="N1989" s="0" t="n">
        <v>0</v>
      </c>
      <c r="O1989" s="0" t="n">
        <v>54.14844</v>
      </c>
      <c r="P1989" s="0" t="n">
        <v>4.34124</v>
      </c>
      <c r="Q1989" s="0" t="n">
        <v>0.01954</v>
      </c>
      <c r="R1989" s="0" t="n">
        <v>0</v>
      </c>
      <c r="S1989" s="0" t="n">
        <v>1.9389</v>
      </c>
      <c r="T1989" s="0" t="n">
        <v>1.5018</v>
      </c>
      <c r="U1989" s="0" t="n">
        <v>0</v>
      </c>
      <c r="V1989" s="2" t="n">
        <v>0.004909</v>
      </c>
      <c r="W1989" s="2" t="n">
        <v>789.15</v>
      </c>
      <c r="X1989" s="2" t="n">
        <v>0.038739</v>
      </c>
      <c r="Y1989" s="2" t="n">
        <v>0</v>
      </c>
    </row>
    <row r="1990" customFormat="false" ht="12.75" hidden="false" customHeight="false" outlineLevel="0" collapsed="false">
      <c r="B1990" s="0" t="n">
        <v>42.869</v>
      </c>
      <c r="C1990" s="0" t="n">
        <v>42.481</v>
      </c>
      <c r="D1990" s="0" t="n">
        <v>14.2262</v>
      </c>
      <c r="E1990" s="0" t="n">
        <v>14.2256</v>
      </c>
      <c r="F1990" s="0" t="n">
        <v>4.177033</v>
      </c>
      <c r="G1990" s="0" t="n">
        <v>4.17581</v>
      </c>
      <c r="H1990" s="0" t="n">
        <v>34.6222</v>
      </c>
      <c r="I1990" s="0" t="n">
        <v>34.6115</v>
      </c>
      <c r="J1990" s="0" t="n">
        <v>7.994</v>
      </c>
      <c r="K1990" s="0" t="n">
        <v>7.28536</v>
      </c>
      <c r="L1990" s="0" t="n">
        <v>87.97327</v>
      </c>
      <c r="M1990" s="0" t="n">
        <v>0.5678</v>
      </c>
      <c r="N1990" s="0" t="n">
        <v>0</v>
      </c>
      <c r="O1990" s="0" t="n">
        <v>54.14844</v>
      </c>
      <c r="P1990" s="0" t="n">
        <v>4.34124</v>
      </c>
      <c r="Q1990" s="0" t="n">
        <v>0.01955</v>
      </c>
      <c r="R1990" s="0" t="n">
        <v>0</v>
      </c>
      <c r="S1990" s="0" t="n">
        <v>1.9389</v>
      </c>
      <c r="T1990" s="0" t="n">
        <v>1.4994</v>
      </c>
      <c r="U1990" s="0" t="n">
        <v>0</v>
      </c>
      <c r="V1990" s="2" t="n">
        <v>0.004909</v>
      </c>
      <c r="W1990" s="2" t="n">
        <v>789.15</v>
      </c>
      <c r="X1990" s="2" t="n">
        <v>0.038739</v>
      </c>
      <c r="Y1990" s="2" t="n">
        <v>0</v>
      </c>
    </row>
    <row r="1991" customFormat="false" ht="12.75" hidden="false" customHeight="false" outlineLevel="0" collapsed="false">
      <c r="B1991" s="0" t="n">
        <v>42.879</v>
      </c>
      <c r="C1991" s="0" t="n">
        <v>42.491</v>
      </c>
      <c r="D1991" s="0" t="n">
        <v>14.226</v>
      </c>
      <c r="E1991" s="0" t="n">
        <v>14.2255</v>
      </c>
      <c r="F1991" s="0" t="n">
        <v>4.177041</v>
      </c>
      <c r="G1991" s="0" t="n">
        <v>4.175738</v>
      </c>
      <c r="H1991" s="0" t="n">
        <v>34.6225</v>
      </c>
      <c r="I1991" s="0" t="n">
        <v>34.6108</v>
      </c>
      <c r="J1991" s="0" t="n">
        <v>7.994</v>
      </c>
      <c r="K1991" s="0" t="n">
        <v>7.28904</v>
      </c>
      <c r="L1991" s="0" t="n">
        <v>88.01753</v>
      </c>
      <c r="M1991" s="0" t="n">
        <v>0.5643</v>
      </c>
      <c r="N1991" s="0" t="n">
        <v>0</v>
      </c>
      <c r="O1991" s="0" t="n">
        <v>54.14844</v>
      </c>
      <c r="P1991" s="0" t="n">
        <v>4.34124</v>
      </c>
      <c r="Q1991" s="0" t="n">
        <v>0.01956</v>
      </c>
      <c r="R1991" s="0" t="n">
        <v>0</v>
      </c>
      <c r="S1991" s="0" t="n">
        <v>1.9402</v>
      </c>
      <c r="T1991" s="0" t="n">
        <v>1.4969</v>
      </c>
      <c r="U1991" s="0" t="n">
        <v>0</v>
      </c>
      <c r="V1991" s="2" t="n">
        <v>0.004909</v>
      </c>
      <c r="W1991" s="2" t="n">
        <v>789.15</v>
      </c>
      <c r="X1991" s="2" t="n">
        <v>0.038739</v>
      </c>
      <c r="Y1991" s="2" t="n">
        <v>0</v>
      </c>
    </row>
    <row r="1992" customFormat="false" ht="12.75" hidden="false" customHeight="false" outlineLevel="0" collapsed="false">
      <c r="B1992" s="0" t="n">
        <v>42.911</v>
      </c>
      <c r="C1992" s="0" t="n">
        <v>42.523</v>
      </c>
      <c r="D1992" s="0" t="n">
        <v>14.226</v>
      </c>
      <c r="E1992" s="0" t="n">
        <v>14.2258</v>
      </c>
      <c r="F1992" s="0" t="n">
        <v>4.177017</v>
      </c>
      <c r="G1992" s="0" t="n">
        <v>4.175738</v>
      </c>
      <c r="H1992" s="0" t="n">
        <v>34.6222</v>
      </c>
      <c r="I1992" s="0" t="n">
        <v>34.6106</v>
      </c>
      <c r="J1992" s="0" t="n">
        <v>7.994</v>
      </c>
      <c r="K1992" s="0" t="n">
        <v>7.27999</v>
      </c>
      <c r="L1992" s="0" t="n">
        <v>87.90818</v>
      </c>
      <c r="M1992" s="0" t="n">
        <v>0.5608</v>
      </c>
      <c r="N1992" s="0" t="n">
        <v>0</v>
      </c>
      <c r="O1992" s="0" t="n">
        <v>54.14844</v>
      </c>
      <c r="P1992" s="0" t="n">
        <v>4.34124</v>
      </c>
      <c r="Q1992" s="0" t="n">
        <v>0.01957</v>
      </c>
      <c r="R1992" s="0" t="n">
        <v>0</v>
      </c>
      <c r="S1992" s="0" t="n">
        <v>1.9389</v>
      </c>
      <c r="T1992" s="0" t="n">
        <v>1.4945</v>
      </c>
      <c r="U1992" s="0" t="n">
        <v>0</v>
      </c>
      <c r="V1992" s="2" t="n">
        <v>0.0049214</v>
      </c>
      <c r="W1992" s="2" t="n">
        <v>787.16</v>
      </c>
      <c r="X1992" s="2" t="n">
        <v>0.038739</v>
      </c>
      <c r="Y1992" s="2" t="n">
        <v>0</v>
      </c>
    </row>
    <row r="1993" customFormat="false" ht="12.75" hidden="false" customHeight="false" outlineLevel="0" collapsed="false">
      <c r="B1993" s="0" t="n">
        <v>42.923</v>
      </c>
      <c r="C1993" s="0" t="n">
        <v>42.535</v>
      </c>
      <c r="D1993" s="0" t="n">
        <v>14.226</v>
      </c>
      <c r="E1993" s="0" t="n">
        <v>14.2256</v>
      </c>
      <c r="F1993" s="0" t="n">
        <v>4.177033</v>
      </c>
      <c r="G1993" s="0" t="n">
        <v>4.17577</v>
      </c>
      <c r="H1993" s="0" t="n">
        <v>34.6224</v>
      </c>
      <c r="I1993" s="0" t="n">
        <v>34.6111</v>
      </c>
      <c r="J1993" s="0" t="n">
        <v>7.994</v>
      </c>
      <c r="K1993" s="0" t="n">
        <v>7.27642</v>
      </c>
      <c r="L1993" s="0" t="n">
        <v>87.86512</v>
      </c>
      <c r="M1993" s="0" t="n">
        <v>0.5574</v>
      </c>
      <c r="N1993" s="0" t="n">
        <v>0</v>
      </c>
      <c r="O1993" s="0" t="n">
        <v>54.14844</v>
      </c>
      <c r="P1993" s="0" t="n">
        <v>4.34124</v>
      </c>
      <c r="Q1993" s="0" t="n">
        <v>0.01958</v>
      </c>
      <c r="R1993" s="0" t="n">
        <v>0</v>
      </c>
      <c r="S1993" s="0" t="n">
        <v>1.9389</v>
      </c>
      <c r="T1993" s="0" t="n">
        <v>1.4921</v>
      </c>
      <c r="U1993" s="0" t="n">
        <v>0</v>
      </c>
      <c r="V1993" s="2" t="n">
        <v>0.0049214</v>
      </c>
      <c r="W1993" s="2" t="n">
        <v>787.16</v>
      </c>
      <c r="X1993" s="2" t="n">
        <v>0.038739</v>
      </c>
      <c r="Y1993" s="2" t="n">
        <v>0</v>
      </c>
    </row>
    <row r="1994" customFormat="false" ht="12.75" hidden="false" customHeight="false" outlineLevel="0" collapsed="false">
      <c r="B1994" s="0" t="n">
        <v>42.934</v>
      </c>
      <c r="C1994" s="0" t="n">
        <v>42.546</v>
      </c>
      <c r="D1994" s="0" t="n">
        <v>14.226</v>
      </c>
      <c r="E1994" s="0" t="n">
        <v>14.2256</v>
      </c>
      <c r="F1994" s="0" t="n">
        <v>4.177041</v>
      </c>
      <c r="G1994" s="0" t="n">
        <v>4.175699</v>
      </c>
      <c r="H1994" s="0" t="n">
        <v>34.6224</v>
      </c>
      <c r="I1994" s="0" t="n">
        <v>34.6104</v>
      </c>
      <c r="J1994" s="0" t="n">
        <v>7.994</v>
      </c>
      <c r="K1994" s="0" t="n">
        <v>7.27337</v>
      </c>
      <c r="L1994" s="0" t="n">
        <v>87.8283</v>
      </c>
      <c r="M1994" s="0" t="n">
        <v>0.5539</v>
      </c>
      <c r="N1994" s="0" t="n">
        <v>0</v>
      </c>
      <c r="O1994" s="0" t="n">
        <v>54.14844</v>
      </c>
      <c r="P1994" s="0" t="n">
        <v>4.34124</v>
      </c>
      <c r="Q1994" s="0" t="n">
        <v>0.01959</v>
      </c>
      <c r="R1994" s="0" t="n">
        <v>0</v>
      </c>
      <c r="S1994" s="0" t="n">
        <v>1.9389</v>
      </c>
      <c r="T1994" s="0" t="n">
        <v>1.4896</v>
      </c>
      <c r="U1994" s="0" t="n">
        <v>0</v>
      </c>
      <c r="V1994" s="2" t="n">
        <v>0.004909</v>
      </c>
      <c r="W1994" s="2" t="n">
        <v>789.15</v>
      </c>
      <c r="X1994" s="2" t="n">
        <v>0.038739</v>
      </c>
      <c r="Y1994" s="2" t="n">
        <v>0</v>
      </c>
    </row>
    <row r="1995" customFormat="false" ht="12.75" hidden="false" customHeight="false" outlineLevel="0" collapsed="false">
      <c r="B1995" s="0" t="n">
        <v>42.965</v>
      </c>
      <c r="C1995" s="0" t="n">
        <v>42.577</v>
      </c>
      <c r="D1995" s="0" t="n">
        <v>14.226</v>
      </c>
      <c r="E1995" s="0" t="n">
        <v>14.2256</v>
      </c>
      <c r="F1995" s="0" t="n">
        <v>4.177017</v>
      </c>
      <c r="G1995" s="0" t="n">
        <v>4.175738</v>
      </c>
      <c r="H1995" s="0" t="n">
        <v>34.6222</v>
      </c>
      <c r="I1995" s="0" t="n">
        <v>34.6108</v>
      </c>
      <c r="J1995" s="0" t="n">
        <v>7.994</v>
      </c>
      <c r="K1995" s="0" t="n">
        <v>7.27693</v>
      </c>
      <c r="L1995" s="0" t="n">
        <v>87.87119</v>
      </c>
      <c r="M1995" s="0" t="n">
        <v>0.5522</v>
      </c>
      <c r="N1995" s="0" t="n">
        <v>0</v>
      </c>
      <c r="O1995" s="0" t="n">
        <v>54.14844</v>
      </c>
      <c r="P1995" s="0" t="n">
        <v>4.34124</v>
      </c>
      <c r="Q1995" s="0" t="n">
        <v>0.01961</v>
      </c>
      <c r="R1995" s="0" t="n">
        <v>0</v>
      </c>
      <c r="S1995" s="0" t="n">
        <v>1.9402</v>
      </c>
      <c r="T1995" s="0" t="n">
        <v>1.4884</v>
      </c>
      <c r="U1995" s="0" t="n">
        <v>0</v>
      </c>
      <c r="V1995" s="2" t="n">
        <v>0.004909</v>
      </c>
      <c r="W1995" s="2" t="n">
        <v>789.15</v>
      </c>
      <c r="X1995" s="2" t="n">
        <v>0.038739</v>
      </c>
      <c r="Y1995" s="2" t="n">
        <v>0</v>
      </c>
    </row>
    <row r="1996" customFormat="false" ht="12.75" hidden="false" customHeight="false" outlineLevel="0" collapsed="false">
      <c r="B1996" s="0" t="n">
        <v>42.987</v>
      </c>
      <c r="C1996" s="0" t="n">
        <v>42.598</v>
      </c>
      <c r="D1996" s="0" t="n">
        <v>14.226</v>
      </c>
      <c r="E1996" s="0" t="n">
        <v>14.2258</v>
      </c>
      <c r="F1996" s="0" t="n">
        <v>4.177033</v>
      </c>
      <c r="G1996" s="0" t="n">
        <v>4.175699</v>
      </c>
      <c r="H1996" s="0" t="n">
        <v>34.6223</v>
      </c>
      <c r="I1996" s="0" t="n">
        <v>34.6101</v>
      </c>
      <c r="J1996" s="0" t="n">
        <v>7.994</v>
      </c>
      <c r="K1996" s="0" t="n">
        <v>7.27384</v>
      </c>
      <c r="L1996" s="0" t="n">
        <v>87.83396</v>
      </c>
      <c r="M1996" s="0" t="n">
        <v>0.5488</v>
      </c>
      <c r="N1996" s="0" t="n">
        <v>0</v>
      </c>
      <c r="O1996" s="0" t="n">
        <v>54.14844</v>
      </c>
      <c r="P1996" s="0" t="n">
        <v>4.34124</v>
      </c>
      <c r="Q1996" s="0" t="n">
        <v>0.01962</v>
      </c>
      <c r="R1996" s="0" t="n">
        <v>0</v>
      </c>
      <c r="S1996" s="0" t="n">
        <v>1.9402</v>
      </c>
      <c r="T1996" s="0" t="n">
        <v>1.486</v>
      </c>
      <c r="U1996" s="0" t="n">
        <v>0</v>
      </c>
      <c r="V1996" s="2" t="n">
        <v>0.004909</v>
      </c>
      <c r="W1996" s="2" t="n">
        <v>789.15</v>
      </c>
      <c r="X1996" s="2" t="n">
        <v>0.038739</v>
      </c>
      <c r="Y1996" s="2" t="n">
        <v>0</v>
      </c>
    </row>
    <row r="1997" customFormat="false" ht="12.75" hidden="false" customHeight="false" outlineLevel="0" collapsed="false">
      <c r="B1997" s="0" t="n">
        <v>43.009</v>
      </c>
      <c r="C1997" s="0" t="n">
        <v>42.62</v>
      </c>
      <c r="D1997" s="0" t="n">
        <v>14.2259</v>
      </c>
      <c r="E1997" s="0" t="n">
        <v>14.2254</v>
      </c>
      <c r="F1997" s="0" t="n">
        <v>4.177041</v>
      </c>
      <c r="G1997" s="0" t="n">
        <v>4.175738</v>
      </c>
      <c r="H1997" s="0" t="n">
        <v>34.6225</v>
      </c>
      <c r="I1997" s="0" t="n">
        <v>34.6109</v>
      </c>
      <c r="J1997" s="0" t="n">
        <v>7.994</v>
      </c>
      <c r="K1997" s="0" t="n">
        <v>7.27129</v>
      </c>
      <c r="L1997" s="0" t="n">
        <v>87.80299</v>
      </c>
      <c r="M1997" s="0" t="n">
        <v>0.5455</v>
      </c>
      <c r="N1997" s="0" t="n">
        <v>0</v>
      </c>
      <c r="O1997" s="0" t="n">
        <v>54.14844</v>
      </c>
      <c r="P1997" s="0" t="n">
        <v>4.34124</v>
      </c>
      <c r="Q1997" s="0" t="n">
        <v>0.01963</v>
      </c>
      <c r="R1997" s="0" t="n">
        <v>0</v>
      </c>
      <c r="S1997" s="0" t="n">
        <v>1.9402</v>
      </c>
      <c r="T1997" s="0" t="n">
        <v>1.4835</v>
      </c>
      <c r="U1997" s="0" t="n">
        <v>0</v>
      </c>
      <c r="V1997" s="2" t="n">
        <v>0.004909</v>
      </c>
      <c r="W1997" s="2" t="n">
        <v>789.15</v>
      </c>
      <c r="X1997" s="2" t="n">
        <v>0.038739</v>
      </c>
      <c r="Y1997" s="2" t="n">
        <v>0</v>
      </c>
    </row>
    <row r="1998" customFormat="false" ht="12.75" hidden="false" customHeight="false" outlineLevel="0" collapsed="false">
      <c r="B1998" s="0" t="n">
        <v>43.019</v>
      </c>
      <c r="C1998" s="0" t="n">
        <v>42.63</v>
      </c>
      <c r="D1998" s="0" t="n">
        <v>14.2258</v>
      </c>
      <c r="E1998" s="0" t="n">
        <v>14.2256</v>
      </c>
      <c r="F1998" s="0" t="n">
        <v>4.177065</v>
      </c>
      <c r="G1998" s="0" t="n">
        <v>4.175699</v>
      </c>
      <c r="H1998" s="0" t="n">
        <v>34.6228</v>
      </c>
      <c r="I1998" s="0" t="n">
        <v>34.6104</v>
      </c>
      <c r="J1998" s="0" t="n">
        <v>7.994</v>
      </c>
      <c r="K1998" s="0" t="n">
        <v>7.26819</v>
      </c>
      <c r="L1998" s="0" t="n">
        <v>87.76564</v>
      </c>
      <c r="M1998" s="0" t="n">
        <v>0.5421</v>
      </c>
      <c r="N1998" s="0" t="n">
        <v>0</v>
      </c>
      <c r="O1998" s="0" t="n">
        <v>54.14844</v>
      </c>
      <c r="P1998" s="0" t="n">
        <v>4.34124</v>
      </c>
      <c r="Q1998" s="0" t="n">
        <v>0.01964</v>
      </c>
      <c r="R1998" s="0" t="n">
        <v>0</v>
      </c>
      <c r="S1998" s="0" t="n">
        <v>1.9402</v>
      </c>
      <c r="T1998" s="0" t="n">
        <v>1.4811</v>
      </c>
      <c r="U1998" s="0" t="n">
        <v>0</v>
      </c>
      <c r="V1998" s="2" t="n">
        <v>0.0049214</v>
      </c>
      <c r="W1998" s="2" t="n">
        <v>787.16</v>
      </c>
      <c r="X1998" s="2" t="n">
        <v>0.038739</v>
      </c>
      <c r="Y1998" s="2" t="n">
        <v>0</v>
      </c>
    </row>
    <row r="1999" customFormat="false" ht="12.75" hidden="false" customHeight="false" outlineLevel="0" collapsed="false">
      <c r="B1999" s="0" t="n">
        <v>43.053</v>
      </c>
      <c r="C1999" s="0" t="n">
        <v>42.663</v>
      </c>
      <c r="D1999" s="0" t="n">
        <v>14.226</v>
      </c>
      <c r="E1999" s="0" t="n">
        <v>14.2258</v>
      </c>
      <c r="F1999" s="0" t="n">
        <v>4.177073</v>
      </c>
      <c r="G1999" s="0" t="n">
        <v>4.175699</v>
      </c>
      <c r="H1999" s="0" t="n">
        <v>34.6227</v>
      </c>
      <c r="I1999" s="0" t="n">
        <v>34.6102</v>
      </c>
      <c r="J1999" s="0" t="n">
        <v>7.994</v>
      </c>
      <c r="K1999" s="0" t="n">
        <v>7.27276</v>
      </c>
      <c r="L1999" s="0" t="n">
        <v>87.82104</v>
      </c>
      <c r="M1999" s="0" t="n">
        <v>0.5404</v>
      </c>
      <c r="N1999" s="0" t="n">
        <v>0</v>
      </c>
      <c r="O1999" s="0" t="n">
        <v>54.14844</v>
      </c>
      <c r="P1999" s="0" t="n">
        <v>4.34124</v>
      </c>
      <c r="Q1999" s="0" t="n">
        <v>0.01965</v>
      </c>
      <c r="R1999" s="0" t="n">
        <v>0</v>
      </c>
      <c r="S1999" s="0" t="n">
        <v>1.9414</v>
      </c>
      <c r="T1999" s="0" t="n">
        <v>1.4799</v>
      </c>
      <c r="U1999" s="0" t="n">
        <v>0</v>
      </c>
      <c r="V1999" s="2" t="n">
        <v>0.0049214</v>
      </c>
      <c r="W1999" s="2" t="n">
        <v>787.16</v>
      </c>
      <c r="X1999" s="2" t="n">
        <v>0.038739</v>
      </c>
      <c r="Y1999" s="2" t="n">
        <v>0</v>
      </c>
    </row>
    <row r="2000" customFormat="false" ht="12.75" hidden="false" customHeight="false" outlineLevel="0" collapsed="false">
      <c r="B2000" s="0" t="n">
        <v>43.051</v>
      </c>
      <c r="C2000" s="0" t="n">
        <v>42.662</v>
      </c>
      <c r="D2000" s="0" t="n">
        <v>14.226</v>
      </c>
      <c r="E2000" s="0" t="n">
        <v>14.2256</v>
      </c>
      <c r="F2000" s="0" t="n">
        <v>4.177049</v>
      </c>
      <c r="G2000" s="0" t="n">
        <v>4.17577</v>
      </c>
      <c r="H2000" s="0" t="n">
        <v>34.6225</v>
      </c>
      <c r="I2000" s="0" t="n">
        <v>34.611</v>
      </c>
      <c r="J2000" s="0" t="n">
        <v>7.994</v>
      </c>
      <c r="K2000" s="0" t="n">
        <v>7.27074</v>
      </c>
      <c r="L2000" s="0" t="n">
        <v>87.79656</v>
      </c>
      <c r="M2000" s="0" t="n">
        <v>0.5371</v>
      </c>
      <c r="N2000" s="0" t="n">
        <v>0</v>
      </c>
      <c r="O2000" s="0" t="n">
        <v>54.14844</v>
      </c>
      <c r="P2000" s="0" t="n">
        <v>4.34124</v>
      </c>
      <c r="Q2000" s="0" t="n">
        <v>0.01966</v>
      </c>
      <c r="R2000" s="0" t="n">
        <v>0</v>
      </c>
      <c r="S2000" s="0" t="n">
        <v>1.9414</v>
      </c>
      <c r="T2000" s="0" t="n">
        <v>1.4774</v>
      </c>
      <c r="U2000" s="0" t="n">
        <v>0</v>
      </c>
      <c r="V2000" s="2" t="n">
        <v>0.0049214</v>
      </c>
      <c r="W2000" s="2" t="n">
        <v>787.16</v>
      </c>
      <c r="X2000" s="2" t="n">
        <v>0.038739</v>
      </c>
      <c r="Y2000" s="2" t="n">
        <v>0</v>
      </c>
    </row>
    <row r="2001" customFormat="false" ht="12.75" hidden="false" customHeight="false" outlineLevel="0" collapsed="false">
      <c r="B2001" s="0" t="n">
        <v>43.084</v>
      </c>
      <c r="C2001" s="0" t="n">
        <v>42.694</v>
      </c>
      <c r="D2001" s="0" t="n">
        <v>14.226</v>
      </c>
      <c r="E2001" s="0" t="n">
        <v>14.2256</v>
      </c>
      <c r="F2001" s="0" t="n">
        <v>4.177041</v>
      </c>
      <c r="G2001" s="0" t="n">
        <v>4.175699</v>
      </c>
      <c r="H2001" s="0" t="n">
        <v>34.6224</v>
      </c>
      <c r="I2001" s="0" t="n">
        <v>34.6103</v>
      </c>
      <c r="J2001" s="0" t="n">
        <v>7.999</v>
      </c>
      <c r="K2001" s="0" t="n">
        <v>7.26823</v>
      </c>
      <c r="L2001" s="0" t="n">
        <v>87.76621</v>
      </c>
      <c r="M2001" s="0" t="n">
        <v>0.5354</v>
      </c>
      <c r="N2001" s="0" t="n">
        <v>0</v>
      </c>
      <c r="O2001" s="0" t="n">
        <v>54.14844</v>
      </c>
      <c r="P2001" s="0" t="n">
        <v>4.34124</v>
      </c>
      <c r="Q2001" s="0" t="n">
        <v>0.01968</v>
      </c>
      <c r="R2001" s="0" t="n">
        <v>0</v>
      </c>
      <c r="S2001" s="0" t="n">
        <v>1.9414</v>
      </c>
      <c r="T2001" s="0" t="n">
        <v>1.4762</v>
      </c>
      <c r="U2001" s="0" t="n">
        <v>0</v>
      </c>
      <c r="V2001" s="2" t="n">
        <v>0.0049214</v>
      </c>
      <c r="W2001" s="2" t="n">
        <v>787.16</v>
      </c>
      <c r="X2001" s="2" t="n">
        <v>0.038739</v>
      </c>
      <c r="Y2001" s="2" t="n">
        <v>0</v>
      </c>
    </row>
    <row r="2002" customFormat="false" ht="12.75" hidden="false" customHeight="false" outlineLevel="0" collapsed="false">
      <c r="B2002" s="0" t="n">
        <v>43.116</v>
      </c>
      <c r="C2002" s="0" t="n">
        <v>42.726</v>
      </c>
      <c r="D2002" s="0" t="n">
        <v>14.226</v>
      </c>
      <c r="E2002" s="0" t="n">
        <v>14.2255</v>
      </c>
      <c r="F2002" s="0" t="n">
        <v>4.177017</v>
      </c>
      <c r="G2002" s="0" t="n">
        <v>4.175699</v>
      </c>
      <c r="H2002" s="0" t="n">
        <v>34.6221</v>
      </c>
      <c r="I2002" s="0" t="n">
        <v>34.6104</v>
      </c>
      <c r="J2002" s="0" t="n">
        <v>7.994</v>
      </c>
      <c r="K2002" s="0" t="n">
        <v>7.26521</v>
      </c>
      <c r="L2002" s="0" t="n">
        <v>87.7296</v>
      </c>
      <c r="M2002" s="0" t="n">
        <v>0.5338</v>
      </c>
      <c r="N2002" s="0" t="n">
        <v>0</v>
      </c>
      <c r="O2002" s="0" t="n">
        <v>54.14844</v>
      </c>
      <c r="P2002" s="0" t="n">
        <v>4.34124</v>
      </c>
      <c r="Q2002" s="0" t="n">
        <v>0.01969</v>
      </c>
      <c r="R2002" s="0" t="n">
        <v>0</v>
      </c>
      <c r="S2002" s="0" t="n">
        <v>1.9414</v>
      </c>
      <c r="T2002" s="0" t="n">
        <v>1.475</v>
      </c>
      <c r="U2002" s="0" t="n">
        <v>0</v>
      </c>
      <c r="V2002" s="2" t="n">
        <v>0.0049214</v>
      </c>
      <c r="W2002" s="2" t="n">
        <v>787.16</v>
      </c>
      <c r="X2002" s="2" t="n">
        <v>0.038739</v>
      </c>
      <c r="Y2002" s="2" t="n">
        <v>0</v>
      </c>
    </row>
    <row r="2003" customFormat="false" ht="12.75" hidden="false" customHeight="false" outlineLevel="0" collapsed="false">
      <c r="B2003" s="0" t="n">
        <v>43.117</v>
      </c>
      <c r="C2003" s="0" t="n">
        <v>42.727</v>
      </c>
      <c r="D2003" s="0" t="n">
        <v>14.2262</v>
      </c>
      <c r="E2003" s="0" t="n">
        <v>14.2256</v>
      </c>
      <c r="F2003" s="0" t="n">
        <v>4.177057</v>
      </c>
      <c r="G2003" s="0" t="n">
        <v>4.175699</v>
      </c>
      <c r="H2003" s="0" t="n">
        <v>34.6223</v>
      </c>
      <c r="I2003" s="0" t="n">
        <v>34.6103</v>
      </c>
      <c r="J2003" s="0" t="n">
        <v>7.994</v>
      </c>
      <c r="K2003" s="0" t="n">
        <v>7.26267</v>
      </c>
      <c r="L2003" s="0" t="n">
        <v>87.69941</v>
      </c>
      <c r="M2003" s="0" t="n">
        <v>0.5321</v>
      </c>
      <c r="N2003" s="0" t="n">
        <v>0</v>
      </c>
      <c r="O2003" s="0" t="n">
        <v>54.14844</v>
      </c>
      <c r="P2003" s="0" t="n">
        <v>4.34124</v>
      </c>
      <c r="Q2003" s="0" t="n">
        <v>0.0197</v>
      </c>
      <c r="R2003" s="0" t="n">
        <v>0</v>
      </c>
      <c r="S2003" s="0" t="n">
        <v>1.9414</v>
      </c>
      <c r="T2003" s="0" t="n">
        <v>1.4737</v>
      </c>
      <c r="U2003" s="0" t="n">
        <v>0</v>
      </c>
      <c r="V2003" s="2" t="n">
        <v>0.0049214</v>
      </c>
      <c r="W2003" s="2" t="n">
        <v>787.16</v>
      </c>
      <c r="X2003" s="2" t="n">
        <v>0.038739</v>
      </c>
      <c r="Y2003" s="2" t="n">
        <v>0</v>
      </c>
    </row>
    <row r="2004" customFormat="false" ht="12.75" hidden="false" customHeight="false" outlineLevel="0" collapsed="false">
      <c r="B2004" s="0" t="n">
        <v>43.149</v>
      </c>
      <c r="C2004" s="0" t="n">
        <v>42.759</v>
      </c>
      <c r="D2004" s="0" t="n">
        <v>14.226</v>
      </c>
      <c r="E2004" s="0" t="n">
        <v>14.2256</v>
      </c>
      <c r="F2004" s="0" t="n">
        <v>4.177073</v>
      </c>
      <c r="G2004" s="0" t="n">
        <v>4.175738</v>
      </c>
      <c r="H2004" s="0" t="n">
        <v>34.6226</v>
      </c>
      <c r="I2004" s="0" t="n">
        <v>34.6107</v>
      </c>
      <c r="J2004" s="0" t="n">
        <v>7.994</v>
      </c>
      <c r="K2004" s="0" t="n">
        <v>7.25974</v>
      </c>
      <c r="L2004" s="0" t="n">
        <v>87.66387</v>
      </c>
      <c r="M2004" s="0" t="n">
        <v>0.5305</v>
      </c>
      <c r="N2004" s="0" t="n">
        <v>0</v>
      </c>
      <c r="O2004" s="0" t="n">
        <v>54.14844</v>
      </c>
      <c r="P2004" s="0" t="n">
        <v>4.34124</v>
      </c>
      <c r="Q2004" s="0" t="n">
        <v>0.01971</v>
      </c>
      <c r="R2004" s="0" t="n">
        <v>0</v>
      </c>
      <c r="S2004" s="0" t="n">
        <v>1.9414</v>
      </c>
      <c r="T2004" s="0" t="n">
        <v>1.4725</v>
      </c>
      <c r="U2004" s="0" t="n">
        <v>0</v>
      </c>
      <c r="V2004" s="2" t="n">
        <v>0.0049214</v>
      </c>
      <c r="W2004" s="2" t="n">
        <v>787.16</v>
      </c>
      <c r="X2004" s="2" t="n">
        <v>0.038739</v>
      </c>
      <c r="Y2004" s="2" t="n">
        <v>0</v>
      </c>
    </row>
    <row r="2005" customFormat="false" ht="12.75" hidden="false" customHeight="false" outlineLevel="0" collapsed="false">
      <c r="B2005" s="0" t="n">
        <v>43.16</v>
      </c>
      <c r="C2005" s="0" t="n">
        <v>42.769</v>
      </c>
      <c r="D2005" s="0" t="n">
        <v>14.2262</v>
      </c>
      <c r="E2005" s="0" t="n">
        <v>14.2256</v>
      </c>
      <c r="F2005" s="0" t="n">
        <v>4.177049</v>
      </c>
      <c r="G2005" s="0" t="n">
        <v>4.175738</v>
      </c>
      <c r="H2005" s="0" t="n">
        <v>34.6223</v>
      </c>
      <c r="I2005" s="0" t="n">
        <v>34.6107</v>
      </c>
      <c r="J2005" s="0" t="n">
        <v>7.994</v>
      </c>
      <c r="K2005" s="0" t="n">
        <v>7.25737</v>
      </c>
      <c r="L2005" s="0" t="n">
        <v>87.63533</v>
      </c>
      <c r="M2005" s="0" t="n">
        <v>0.5305</v>
      </c>
      <c r="N2005" s="0" t="n">
        <v>0</v>
      </c>
      <c r="O2005" s="0" t="n">
        <v>54.14844</v>
      </c>
      <c r="P2005" s="0" t="n">
        <v>4.34124</v>
      </c>
      <c r="Q2005" s="0" t="n">
        <v>0.01972</v>
      </c>
      <c r="R2005" s="0" t="n">
        <v>0</v>
      </c>
      <c r="S2005" s="0" t="n">
        <v>1.9414</v>
      </c>
      <c r="T2005" s="0" t="n">
        <v>1.4725</v>
      </c>
      <c r="U2005" s="0" t="n">
        <v>0</v>
      </c>
      <c r="V2005" s="2" t="n">
        <v>0.0049214</v>
      </c>
      <c r="W2005" s="2" t="n">
        <v>787.16</v>
      </c>
      <c r="X2005" s="2" t="n">
        <v>0.038739</v>
      </c>
      <c r="Y2005" s="2" t="n">
        <v>0</v>
      </c>
    </row>
    <row r="2006" customFormat="false" ht="12.75" hidden="false" customHeight="false" outlineLevel="0" collapsed="false">
      <c r="B2006" s="0" t="n">
        <v>43.17</v>
      </c>
      <c r="C2006" s="0" t="n">
        <v>42.779</v>
      </c>
      <c r="D2006" s="0" t="n">
        <v>14.226</v>
      </c>
      <c r="E2006" s="0" t="n">
        <v>14.2254</v>
      </c>
      <c r="F2006" s="0" t="n">
        <v>4.177041</v>
      </c>
      <c r="G2006" s="0" t="n">
        <v>4.175738</v>
      </c>
      <c r="H2006" s="0" t="n">
        <v>34.6223</v>
      </c>
      <c r="I2006" s="0" t="n">
        <v>34.6108</v>
      </c>
      <c r="J2006" s="0" t="n">
        <v>7.994</v>
      </c>
      <c r="K2006" s="0" t="n">
        <v>7.2546</v>
      </c>
      <c r="L2006" s="0" t="n">
        <v>87.60164</v>
      </c>
      <c r="M2006" s="0" t="n">
        <v>0.5305</v>
      </c>
      <c r="N2006" s="0" t="n">
        <v>0</v>
      </c>
      <c r="O2006" s="0" t="n">
        <v>54.14844</v>
      </c>
      <c r="P2006" s="0" t="n">
        <v>4.34124</v>
      </c>
      <c r="Q2006" s="0" t="n">
        <v>0.01973</v>
      </c>
      <c r="R2006" s="0" t="n">
        <v>0</v>
      </c>
      <c r="S2006" s="0" t="n">
        <v>1.9414</v>
      </c>
      <c r="T2006" s="0" t="n">
        <v>1.4725</v>
      </c>
      <c r="U2006" s="0" t="n">
        <v>0</v>
      </c>
      <c r="V2006" s="2" t="n">
        <v>0.0049338</v>
      </c>
      <c r="W2006" s="2" t="n">
        <v>785.18</v>
      </c>
      <c r="X2006" s="2" t="n">
        <v>0.038739</v>
      </c>
      <c r="Y2006" s="2" t="n">
        <v>0</v>
      </c>
    </row>
    <row r="2007" customFormat="false" ht="12.75" hidden="false" customHeight="false" outlineLevel="0" collapsed="false">
      <c r="B2007" s="0" t="n">
        <v>43.192</v>
      </c>
      <c r="C2007" s="0" t="n">
        <v>42.801</v>
      </c>
      <c r="D2007" s="0" t="n">
        <v>14.226</v>
      </c>
      <c r="E2007" s="0" t="n">
        <v>14.2256</v>
      </c>
      <c r="F2007" s="0" t="n">
        <v>4.177017</v>
      </c>
      <c r="G2007" s="0" t="n">
        <v>4.175738</v>
      </c>
      <c r="H2007" s="0" t="n">
        <v>34.6221</v>
      </c>
      <c r="I2007" s="0" t="n">
        <v>34.6107</v>
      </c>
      <c r="J2007" s="0" t="n">
        <v>7.994</v>
      </c>
      <c r="K2007" s="0" t="n">
        <v>7.25248</v>
      </c>
      <c r="L2007" s="0" t="n">
        <v>87.57585</v>
      </c>
      <c r="M2007" s="0" t="n">
        <v>0.5305</v>
      </c>
      <c r="N2007" s="0" t="n">
        <v>0</v>
      </c>
      <c r="O2007" s="0" t="n">
        <v>54.14844</v>
      </c>
      <c r="P2007" s="0" t="n">
        <v>4.34124</v>
      </c>
      <c r="Q2007" s="0" t="n">
        <v>0.01975</v>
      </c>
      <c r="R2007" s="0" t="n">
        <v>0</v>
      </c>
      <c r="S2007" s="0" t="n">
        <v>1.9414</v>
      </c>
      <c r="T2007" s="0" t="n">
        <v>1.4725</v>
      </c>
      <c r="U2007" s="0" t="n">
        <v>0</v>
      </c>
      <c r="V2007" s="2" t="n">
        <v>0.0049214</v>
      </c>
      <c r="W2007" s="2" t="n">
        <v>787.16</v>
      </c>
      <c r="X2007" s="2" t="n">
        <v>0.038739</v>
      </c>
      <c r="Y2007" s="2" t="n">
        <v>0</v>
      </c>
    </row>
    <row r="2008" customFormat="false" ht="12.75" hidden="false" customHeight="false" outlineLevel="0" collapsed="false">
      <c r="B2008" s="0" t="n">
        <v>43.214</v>
      </c>
      <c r="C2008" s="0" t="n">
        <v>42.823</v>
      </c>
      <c r="D2008" s="0" t="n">
        <v>14.226</v>
      </c>
      <c r="E2008" s="0" t="n">
        <v>14.2254</v>
      </c>
      <c r="F2008" s="0" t="n">
        <v>4.177057</v>
      </c>
      <c r="G2008" s="0" t="n">
        <v>4.175738</v>
      </c>
      <c r="H2008" s="0" t="n">
        <v>34.6224</v>
      </c>
      <c r="I2008" s="0" t="n">
        <v>34.6108</v>
      </c>
      <c r="J2008" s="0" t="n">
        <v>7.994</v>
      </c>
      <c r="K2008" s="0" t="n">
        <v>7.24993</v>
      </c>
      <c r="L2008" s="0" t="n">
        <v>87.54538</v>
      </c>
      <c r="M2008" s="0" t="n">
        <v>0.5305</v>
      </c>
      <c r="N2008" s="0" t="n">
        <v>0</v>
      </c>
      <c r="O2008" s="0" t="n">
        <v>54.14844</v>
      </c>
      <c r="P2008" s="0" t="n">
        <v>4.34124</v>
      </c>
      <c r="Q2008" s="0" t="n">
        <v>0.01976</v>
      </c>
      <c r="R2008" s="0" t="n">
        <v>0</v>
      </c>
      <c r="S2008" s="0" t="n">
        <v>1.9414</v>
      </c>
      <c r="T2008" s="0" t="n">
        <v>1.4725</v>
      </c>
      <c r="U2008" s="0" t="n">
        <v>0</v>
      </c>
      <c r="V2008" s="2" t="n">
        <v>0.0049214</v>
      </c>
      <c r="W2008" s="2" t="n">
        <v>787.16</v>
      </c>
      <c r="X2008" s="2" t="n">
        <v>0.038739</v>
      </c>
      <c r="Y2008" s="2" t="n">
        <v>0</v>
      </c>
    </row>
    <row r="2009" customFormat="false" ht="12.75" hidden="false" customHeight="false" outlineLevel="0" collapsed="false">
      <c r="B2009" s="0" t="n">
        <v>43.224</v>
      </c>
      <c r="C2009" s="0" t="n">
        <v>42.833</v>
      </c>
      <c r="D2009" s="0" t="n">
        <v>14.226</v>
      </c>
      <c r="E2009" s="0" t="n">
        <v>14.2254</v>
      </c>
      <c r="F2009" s="0" t="n">
        <v>4.177073</v>
      </c>
      <c r="G2009" s="0" t="n">
        <v>4.175699</v>
      </c>
      <c r="H2009" s="0" t="n">
        <v>34.6226</v>
      </c>
      <c r="I2009" s="0" t="n">
        <v>34.6104</v>
      </c>
      <c r="J2009" s="0" t="n">
        <v>7.994</v>
      </c>
      <c r="K2009" s="0" t="n">
        <v>7.24701</v>
      </c>
      <c r="L2009" s="0" t="n">
        <v>87.5101</v>
      </c>
      <c r="M2009" s="0" t="n">
        <v>0.5321</v>
      </c>
      <c r="N2009" s="0" t="n">
        <v>0</v>
      </c>
      <c r="O2009" s="0" t="n">
        <v>54.14844</v>
      </c>
      <c r="P2009" s="0" t="n">
        <v>4.34124</v>
      </c>
      <c r="Q2009" s="0" t="n">
        <v>0.01977</v>
      </c>
      <c r="R2009" s="0" t="n">
        <v>0</v>
      </c>
      <c r="S2009" s="0" t="n">
        <v>1.9414</v>
      </c>
      <c r="T2009" s="0" t="n">
        <v>1.4737</v>
      </c>
      <c r="U2009" s="0" t="n">
        <v>0</v>
      </c>
      <c r="V2009" s="2" t="n">
        <v>0.0049214</v>
      </c>
      <c r="W2009" s="2" t="n">
        <v>787.16</v>
      </c>
      <c r="X2009" s="2" t="n">
        <v>0.038739</v>
      </c>
      <c r="Y2009" s="2" t="n">
        <v>0</v>
      </c>
    </row>
    <row r="2010" customFormat="false" ht="12.75" hidden="false" customHeight="false" outlineLevel="0" collapsed="false">
      <c r="B2010" s="0" t="n">
        <v>43.256</v>
      </c>
      <c r="C2010" s="0" t="n">
        <v>42.865</v>
      </c>
      <c r="D2010" s="0" t="n">
        <v>14.2262</v>
      </c>
      <c r="E2010" s="0" t="n">
        <v>14.2254</v>
      </c>
      <c r="F2010" s="0" t="n">
        <v>4.177073</v>
      </c>
      <c r="G2010" s="0" t="n">
        <v>4.175666</v>
      </c>
      <c r="H2010" s="0" t="n">
        <v>34.6224</v>
      </c>
      <c r="I2010" s="0" t="n">
        <v>34.6101</v>
      </c>
      <c r="J2010" s="0" t="n">
        <v>7.994</v>
      </c>
      <c r="K2010" s="0" t="n">
        <v>7.24478</v>
      </c>
      <c r="L2010" s="0" t="n">
        <v>87.48337</v>
      </c>
      <c r="M2010" s="0" t="n">
        <v>0.5321</v>
      </c>
      <c r="N2010" s="0" t="n">
        <v>0</v>
      </c>
      <c r="O2010" s="0" t="n">
        <v>54.14844</v>
      </c>
      <c r="P2010" s="0" t="n">
        <v>4.34124</v>
      </c>
      <c r="Q2010" s="0" t="n">
        <v>0.01978</v>
      </c>
      <c r="R2010" s="0" t="n">
        <v>0</v>
      </c>
      <c r="S2010" s="0" t="n">
        <v>1.9414</v>
      </c>
      <c r="T2010" s="0" t="n">
        <v>1.4737</v>
      </c>
      <c r="U2010" s="0" t="n">
        <v>0</v>
      </c>
      <c r="V2010" s="2" t="n">
        <v>0.0049214</v>
      </c>
      <c r="W2010" s="2" t="n">
        <v>787.16</v>
      </c>
      <c r="X2010" s="2" t="n">
        <v>0.038739</v>
      </c>
      <c r="Y2010" s="2" t="n">
        <v>0</v>
      </c>
    </row>
    <row r="2011" customFormat="false" ht="12.75" hidden="false" customHeight="false" outlineLevel="0" collapsed="false">
      <c r="B2011" s="0" t="n">
        <v>43.268</v>
      </c>
      <c r="C2011" s="0" t="n">
        <v>42.876</v>
      </c>
      <c r="D2011" s="0" t="n">
        <v>14.2262</v>
      </c>
      <c r="E2011" s="0" t="n">
        <v>14.2252</v>
      </c>
      <c r="F2011" s="0" t="n">
        <v>4.177073</v>
      </c>
      <c r="G2011" s="0" t="n">
        <v>4.175738</v>
      </c>
      <c r="H2011" s="0" t="n">
        <v>34.6224</v>
      </c>
      <c r="I2011" s="0" t="n">
        <v>34.6109</v>
      </c>
      <c r="J2011" s="0" t="n">
        <v>7.999</v>
      </c>
      <c r="K2011" s="0" t="n">
        <v>7.24931</v>
      </c>
      <c r="L2011" s="0" t="n">
        <v>87.53802</v>
      </c>
      <c r="M2011" s="0" t="n">
        <v>0.5338</v>
      </c>
      <c r="N2011" s="0" t="n">
        <v>0</v>
      </c>
      <c r="O2011" s="0" t="n">
        <v>54.14844</v>
      </c>
      <c r="P2011" s="0" t="n">
        <v>4.34124</v>
      </c>
      <c r="Q2011" s="0" t="n">
        <v>0.01979</v>
      </c>
      <c r="R2011" s="0" t="n">
        <v>0</v>
      </c>
      <c r="S2011" s="0" t="n">
        <v>1.9426</v>
      </c>
      <c r="T2011" s="0" t="n">
        <v>1.475</v>
      </c>
      <c r="U2011" s="0" t="n">
        <v>0</v>
      </c>
      <c r="V2011" s="2" t="n">
        <v>0.0049214</v>
      </c>
      <c r="W2011" s="2" t="n">
        <v>787.16</v>
      </c>
      <c r="X2011" s="2" t="n">
        <v>0.038739</v>
      </c>
      <c r="Y2011" s="2" t="n">
        <v>0</v>
      </c>
    </row>
    <row r="2012" customFormat="false" ht="12.75" hidden="false" customHeight="false" outlineLevel="0" collapsed="false">
      <c r="B2012" s="0" t="n">
        <v>43.3</v>
      </c>
      <c r="C2012" s="0" t="n">
        <v>42.908</v>
      </c>
      <c r="D2012" s="0" t="n">
        <v>14.2262</v>
      </c>
      <c r="E2012" s="0" t="n">
        <v>14.2254</v>
      </c>
      <c r="F2012" s="0" t="n">
        <v>4.177049</v>
      </c>
      <c r="G2012" s="0" t="n">
        <v>4.175699</v>
      </c>
      <c r="H2012" s="0" t="n">
        <v>34.6222</v>
      </c>
      <c r="I2012" s="0" t="n">
        <v>34.6104</v>
      </c>
      <c r="J2012" s="0" t="n">
        <v>7.994</v>
      </c>
      <c r="K2012" s="0" t="n">
        <v>7.24741</v>
      </c>
      <c r="L2012" s="0" t="n">
        <v>87.51495</v>
      </c>
      <c r="M2012" s="0" t="n">
        <v>0.5338</v>
      </c>
      <c r="N2012" s="0" t="n">
        <v>0</v>
      </c>
      <c r="O2012" s="0" t="n">
        <v>54.14844</v>
      </c>
      <c r="P2012" s="0" t="n">
        <v>4.34124</v>
      </c>
      <c r="Q2012" s="0" t="n">
        <v>0.0198</v>
      </c>
      <c r="R2012" s="0" t="n">
        <v>0</v>
      </c>
      <c r="S2012" s="0" t="n">
        <v>1.9426</v>
      </c>
      <c r="T2012" s="0" t="n">
        <v>1.475</v>
      </c>
      <c r="U2012" s="0" t="n">
        <v>0</v>
      </c>
      <c r="V2012" s="2" t="n">
        <v>0.004909</v>
      </c>
      <c r="W2012" s="2" t="n">
        <v>789.15</v>
      </c>
      <c r="X2012" s="2" t="n">
        <v>0.038739</v>
      </c>
      <c r="Y2012" s="2" t="n">
        <v>0</v>
      </c>
    </row>
    <row r="2013" customFormat="false" ht="12.75" hidden="false" customHeight="false" outlineLevel="0" collapsed="false">
      <c r="B2013" s="0" t="n">
        <v>43.31</v>
      </c>
      <c r="C2013" s="0" t="n">
        <v>42.918</v>
      </c>
      <c r="D2013" s="0" t="n">
        <v>14.226</v>
      </c>
      <c r="E2013" s="0" t="n">
        <v>14.2254</v>
      </c>
      <c r="F2013" s="0" t="n">
        <v>4.177065</v>
      </c>
      <c r="G2013" s="0" t="n">
        <v>4.175699</v>
      </c>
      <c r="H2013" s="0" t="n">
        <v>34.6225</v>
      </c>
      <c r="I2013" s="0" t="n">
        <v>34.6104</v>
      </c>
      <c r="J2013" s="0" t="n">
        <v>7.994</v>
      </c>
      <c r="K2013" s="0" t="n">
        <v>7.24617</v>
      </c>
      <c r="L2013" s="0" t="n">
        <v>87.49999</v>
      </c>
      <c r="M2013" s="0" t="n">
        <v>0.5354</v>
      </c>
      <c r="N2013" s="0" t="n">
        <v>0</v>
      </c>
      <c r="O2013" s="0" t="n">
        <v>54.14844</v>
      </c>
      <c r="P2013" s="0" t="n">
        <v>4.34124</v>
      </c>
      <c r="Q2013" s="0" t="n">
        <v>0.01981</v>
      </c>
      <c r="R2013" s="0" t="n">
        <v>0</v>
      </c>
      <c r="S2013" s="0" t="n">
        <v>1.9426</v>
      </c>
      <c r="T2013" s="0" t="n">
        <v>1.4762</v>
      </c>
      <c r="U2013" s="0" t="n">
        <v>0</v>
      </c>
      <c r="V2013" s="2" t="n">
        <v>0.0049214</v>
      </c>
      <c r="W2013" s="2" t="n">
        <v>787.16</v>
      </c>
      <c r="X2013" s="2" t="n">
        <v>0.038739</v>
      </c>
      <c r="Y2013" s="2" t="n">
        <v>0</v>
      </c>
    </row>
    <row r="2014" customFormat="false" ht="12.75" hidden="false" customHeight="false" outlineLevel="0" collapsed="false">
      <c r="B2014" s="0" t="n">
        <v>43.32</v>
      </c>
      <c r="C2014" s="0" t="n">
        <v>42.928</v>
      </c>
      <c r="D2014" s="0" t="n">
        <v>14.226</v>
      </c>
      <c r="E2014" s="0" t="n">
        <v>14.2254</v>
      </c>
      <c r="F2014" s="0" t="n">
        <v>4.177073</v>
      </c>
      <c r="G2014" s="0" t="n">
        <v>4.175738</v>
      </c>
      <c r="H2014" s="0" t="n">
        <v>34.6226</v>
      </c>
      <c r="I2014" s="0" t="n">
        <v>34.6107</v>
      </c>
      <c r="J2014" s="0" t="n">
        <v>7.994</v>
      </c>
      <c r="K2014" s="0" t="n">
        <v>7.23641</v>
      </c>
      <c r="L2014" s="0" t="n">
        <v>87.38207</v>
      </c>
      <c r="M2014" s="0" t="n">
        <v>0.5354</v>
      </c>
      <c r="N2014" s="0" t="n">
        <v>0</v>
      </c>
      <c r="O2014" s="0" t="n">
        <v>54.14844</v>
      </c>
      <c r="P2014" s="0" t="n">
        <v>4.34124</v>
      </c>
      <c r="Q2014" s="0" t="n">
        <v>0.01983</v>
      </c>
      <c r="R2014" s="0" t="n">
        <v>0</v>
      </c>
      <c r="S2014" s="0" t="n">
        <v>1.9414</v>
      </c>
      <c r="T2014" s="0" t="n">
        <v>1.4762</v>
      </c>
      <c r="U2014" s="0" t="n">
        <v>0</v>
      </c>
      <c r="V2014" s="2" t="n">
        <v>0.0049214</v>
      </c>
      <c r="W2014" s="2" t="n">
        <v>787.16</v>
      </c>
      <c r="X2014" s="2" t="n">
        <v>0.038739</v>
      </c>
      <c r="Y2014" s="2" t="n">
        <v>0</v>
      </c>
    </row>
    <row r="2015" customFormat="false" ht="12.75" hidden="false" customHeight="false" outlineLevel="0" collapsed="false">
      <c r="B2015" s="0" t="n">
        <v>43.342</v>
      </c>
      <c r="C2015" s="0" t="n">
        <v>42.95</v>
      </c>
      <c r="D2015" s="0" t="n">
        <v>14.2262</v>
      </c>
      <c r="E2015" s="0" t="n">
        <v>14.2256</v>
      </c>
      <c r="F2015" s="0" t="n">
        <v>4.177097</v>
      </c>
      <c r="G2015" s="0" t="n">
        <v>4.175738</v>
      </c>
      <c r="H2015" s="0" t="n">
        <v>34.6226</v>
      </c>
      <c r="I2015" s="0" t="n">
        <v>34.6106</v>
      </c>
      <c r="J2015" s="0" t="n">
        <v>7.994</v>
      </c>
      <c r="K2015" s="0" t="n">
        <v>7.24053</v>
      </c>
      <c r="L2015" s="0" t="n">
        <v>87.43213</v>
      </c>
      <c r="M2015" s="0" t="n">
        <v>0.5354</v>
      </c>
      <c r="N2015" s="0" t="n">
        <v>0</v>
      </c>
      <c r="O2015" s="0" t="n">
        <v>54.14844</v>
      </c>
      <c r="P2015" s="0" t="n">
        <v>4.34124</v>
      </c>
      <c r="Q2015" s="0" t="n">
        <v>0.01984</v>
      </c>
      <c r="R2015" s="0" t="n">
        <v>0</v>
      </c>
      <c r="S2015" s="0" t="n">
        <v>1.9426</v>
      </c>
      <c r="T2015" s="0" t="n">
        <v>1.4762</v>
      </c>
      <c r="U2015" s="0" t="n">
        <v>0</v>
      </c>
      <c r="V2015" s="2" t="n">
        <v>0.0049214</v>
      </c>
      <c r="W2015" s="2" t="n">
        <v>787.16</v>
      </c>
      <c r="X2015" s="2" t="n">
        <v>0.038739</v>
      </c>
      <c r="Y2015" s="2" t="n">
        <v>0</v>
      </c>
    </row>
    <row r="2016" customFormat="false" ht="12.75" hidden="false" customHeight="false" outlineLevel="0" collapsed="false">
      <c r="B2016" s="0" t="n">
        <v>43.354</v>
      </c>
      <c r="C2016" s="0" t="n">
        <v>42.962</v>
      </c>
      <c r="D2016" s="0" t="n">
        <v>14.2262</v>
      </c>
      <c r="E2016" s="0" t="n">
        <v>14.2254</v>
      </c>
      <c r="F2016" s="0" t="n">
        <v>4.177081</v>
      </c>
      <c r="G2016" s="0" t="n">
        <v>4.175738</v>
      </c>
      <c r="H2016" s="0" t="n">
        <v>34.6225</v>
      </c>
      <c r="I2016" s="0" t="n">
        <v>34.6107</v>
      </c>
      <c r="J2016" s="0" t="n">
        <v>7.994</v>
      </c>
      <c r="K2016" s="0" t="n">
        <v>7.23934</v>
      </c>
      <c r="L2016" s="0" t="n">
        <v>87.41769</v>
      </c>
      <c r="M2016" s="0" t="n">
        <v>0.5338</v>
      </c>
      <c r="N2016" s="0" t="n">
        <v>0</v>
      </c>
      <c r="O2016" s="0" t="n">
        <v>54.14844</v>
      </c>
      <c r="P2016" s="0" t="n">
        <v>4.34124</v>
      </c>
      <c r="Q2016" s="0" t="n">
        <v>0.01985</v>
      </c>
      <c r="R2016" s="0" t="n">
        <v>0</v>
      </c>
      <c r="S2016" s="0" t="n">
        <v>1.9426</v>
      </c>
      <c r="T2016" s="0" t="n">
        <v>1.475</v>
      </c>
      <c r="U2016" s="0" t="n">
        <v>0</v>
      </c>
      <c r="V2016" s="2" t="n">
        <v>0.0049214</v>
      </c>
      <c r="W2016" s="2" t="n">
        <v>787.16</v>
      </c>
      <c r="X2016" s="2" t="n">
        <v>0.038739</v>
      </c>
      <c r="Y2016" s="2" t="n">
        <v>0</v>
      </c>
    </row>
    <row r="2017" customFormat="false" ht="12.75" hidden="false" customHeight="false" outlineLevel="0" collapsed="false">
      <c r="B2017" s="0" t="n">
        <v>43.364</v>
      </c>
      <c r="C2017" s="0" t="n">
        <v>42.972</v>
      </c>
      <c r="D2017" s="0" t="n">
        <v>14.2262</v>
      </c>
      <c r="E2017" s="0" t="n">
        <v>14.2256</v>
      </c>
      <c r="F2017" s="0" t="n">
        <v>4.177049</v>
      </c>
      <c r="G2017" s="0" t="n">
        <v>4.175738</v>
      </c>
      <c r="H2017" s="0" t="n">
        <v>34.6222</v>
      </c>
      <c r="I2017" s="0" t="n">
        <v>34.6106</v>
      </c>
      <c r="J2017" s="0" t="n">
        <v>7.994</v>
      </c>
      <c r="K2017" s="0" t="n">
        <v>7.23785</v>
      </c>
      <c r="L2017" s="0" t="n">
        <v>87.39958</v>
      </c>
      <c r="M2017" s="0" t="n">
        <v>0.5338</v>
      </c>
      <c r="N2017" s="0" t="n">
        <v>0</v>
      </c>
      <c r="O2017" s="0" t="n">
        <v>54.14844</v>
      </c>
      <c r="P2017" s="0" t="n">
        <v>4.34124</v>
      </c>
      <c r="Q2017" s="0" t="n">
        <v>0.01986</v>
      </c>
      <c r="R2017" s="0" t="n">
        <v>0</v>
      </c>
      <c r="S2017" s="0" t="n">
        <v>1.9426</v>
      </c>
      <c r="T2017" s="0" t="n">
        <v>1.475</v>
      </c>
      <c r="U2017" s="0" t="n">
        <v>0</v>
      </c>
      <c r="V2017" s="2" t="n">
        <v>0.0049214</v>
      </c>
      <c r="W2017" s="2" t="n">
        <v>787.16</v>
      </c>
      <c r="X2017" s="2" t="n">
        <v>0.038739</v>
      </c>
      <c r="Y2017" s="2" t="n">
        <v>0</v>
      </c>
    </row>
    <row r="2018" customFormat="false" ht="12.75" hidden="false" customHeight="false" outlineLevel="0" collapsed="false">
      <c r="B2018" s="0" t="n">
        <v>43.386</v>
      </c>
      <c r="C2018" s="0" t="n">
        <v>42.994</v>
      </c>
      <c r="D2018" s="0" t="n">
        <v>14.226</v>
      </c>
      <c r="E2018" s="0" t="n">
        <v>14.2258</v>
      </c>
      <c r="F2018" s="0" t="n">
        <v>4.177065</v>
      </c>
      <c r="G2018" s="0" t="n">
        <v>4.17581</v>
      </c>
      <c r="H2018" s="0" t="n">
        <v>34.6224</v>
      </c>
      <c r="I2018" s="0" t="n">
        <v>34.6111</v>
      </c>
      <c r="J2018" s="0" t="n">
        <v>7.994</v>
      </c>
      <c r="K2018" s="0" t="n">
        <v>7.23607</v>
      </c>
      <c r="L2018" s="0" t="n">
        <v>87.37797</v>
      </c>
      <c r="M2018" s="0" t="n">
        <v>0.5321</v>
      </c>
      <c r="N2018" s="0" t="n">
        <v>0</v>
      </c>
      <c r="O2018" s="0" t="n">
        <v>54.14844</v>
      </c>
      <c r="P2018" s="0" t="n">
        <v>4.34124</v>
      </c>
      <c r="Q2018" s="0" t="n">
        <v>0.01987</v>
      </c>
      <c r="R2018" s="0" t="n">
        <v>0</v>
      </c>
      <c r="S2018" s="0" t="n">
        <v>1.9426</v>
      </c>
      <c r="T2018" s="0" t="n">
        <v>1.4737</v>
      </c>
      <c r="U2018" s="0" t="n">
        <v>0</v>
      </c>
      <c r="V2018" s="2" t="n">
        <v>0.0049214</v>
      </c>
      <c r="W2018" s="2" t="n">
        <v>787.16</v>
      </c>
      <c r="X2018" s="2" t="n">
        <v>0.038739</v>
      </c>
      <c r="Y2018" s="2" t="n">
        <v>0</v>
      </c>
    </row>
    <row r="2019" customFormat="false" ht="12.75" hidden="false" customHeight="false" outlineLevel="0" collapsed="false">
      <c r="B2019" s="0" t="n">
        <v>43.407</v>
      </c>
      <c r="C2019" s="0" t="n">
        <v>43.014</v>
      </c>
      <c r="D2019" s="0" t="n">
        <v>14.2262</v>
      </c>
      <c r="E2019" s="0" t="n">
        <v>14.2255</v>
      </c>
      <c r="F2019" s="0" t="n">
        <v>4.177097</v>
      </c>
      <c r="G2019" s="0" t="n">
        <v>4.175699</v>
      </c>
      <c r="H2019" s="0" t="n">
        <v>34.6226</v>
      </c>
      <c r="I2019" s="0" t="n">
        <v>34.6103</v>
      </c>
      <c r="J2019" s="0" t="n">
        <v>7.994</v>
      </c>
      <c r="K2019" s="0" t="n">
        <v>7.23395</v>
      </c>
      <c r="L2019" s="0" t="n">
        <v>87.35268</v>
      </c>
      <c r="M2019" s="0" t="n">
        <v>0.5338</v>
      </c>
      <c r="N2019" s="0" t="n">
        <v>0</v>
      </c>
      <c r="O2019" s="0" t="n">
        <v>54.14844</v>
      </c>
      <c r="P2019" s="0" t="n">
        <v>4.34124</v>
      </c>
      <c r="Q2019" s="0" t="n">
        <v>0.01988</v>
      </c>
      <c r="R2019" s="0" t="n">
        <v>0</v>
      </c>
      <c r="S2019" s="0" t="n">
        <v>1.9426</v>
      </c>
      <c r="T2019" s="0" t="n">
        <v>1.475</v>
      </c>
      <c r="U2019" s="0" t="n">
        <v>0</v>
      </c>
      <c r="V2019" s="2" t="n">
        <v>0.0049214</v>
      </c>
      <c r="W2019" s="2" t="n">
        <v>787.16</v>
      </c>
      <c r="X2019" s="2" t="n">
        <v>0.038739</v>
      </c>
      <c r="Y2019" s="2" t="n">
        <v>0</v>
      </c>
    </row>
    <row r="2020" customFormat="false" ht="12.75" hidden="false" customHeight="false" outlineLevel="0" collapsed="false">
      <c r="B2020" s="0" t="n">
        <v>43.418</v>
      </c>
      <c r="C2020" s="0" t="n">
        <v>43.025</v>
      </c>
      <c r="D2020" s="0" t="n">
        <v>14.226</v>
      </c>
      <c r="E2020" s="0" t="n">
        <v>14.2256</v>
      </c>
      <c r="F2020" s="0" t="n">
        <v>4.177057</v>
      </c>
      <c r="G2020" s="0" t="n">
        <v>4.175842</v>
      </c>
      <c r="H2020" s="0" t="n">
        <v>34.6224</v>
      </c>
      <c r="I2020" s="0" t="n">
        <v>34.6115</v>
      </c>
      <c r="J2020" s="0" t="n">
        <v>7.994</v>
      </c>
      <c r="K2020" s="0" t="n">
        <v>7.23976</v>
      </c>
      <c r="L2020" s="0" t="n">
        <v>87.42245</v>
      </c>
      <c r="M2020" s="0" t="n">
        <v>0.5338</v>
      </c>
      <c r="N2020" s="0" t="n">
        <v>0</v>
      </c>
      <c r="O2020" s="0" t="n">
        <v>54.14844</v>
      </c>
      <c r="P2020" s="0" t="n">
        <v>4.34124</v>
      </c>
      <c r="Q2020" s="0" t="n">
        <v>0.0199</v>
      </c>
      <c r="R2020" s="0" t="n">
        <v>0</v>
      </c>
      <c r="S2020" s="0" t="n">
        <v>1.9438</v>
      </c>
      <c r="T2020" s="0" t="n">
        <v>1.475</v>
      </c>
      <c r="U2020" s="0" t="n">
        <v>0</v>
      </c>
      <c r="V2020" s="2" t="n">
        <v>0.0049214</v>
      </c>
      <c r="W2020" s="2" t="n">
        <v>787.16</v>
      </c>
      <c r="X2020" s="2" t="n">
        <v>0.038739</v>
      </c>
      <c r="Y2020" s="2" t="n">
        <v>0</v>
      </c>
    </row>
    <row r="2021" customFormat="false" ht="12.75" hidden="false" customHeight="false" outlineLevel="0" collapsed="false">
      <c r="B2021" s="0" t="n">
        <v>43.45</v>
      </c>
      <c r="C2021" s="0" t="n">
        <v>43.057</v>
      </c>
      <c r="D2021" s="0" t="n">
        <v>14.226</v>
      </c>
      <c r="E2021" s="0" t="n">
        <v>14.2256</v>
      </c>
      <c r="F2021" s="0" t="n">
        <v>4.177113</v>
      </c>
      <c r="G2021" s="0" t="n">
        <v>4.175738</v>
      </c>
      <c r="H2021" s="0" t="n">
        <v>34.6229</v>
      </c>
      <c r="I2021" s="0" t="n">
        <v>34.6106</v>
      </c>
      <c r="J2021" s="0" t="n">
        <v>7.994</v>
      </c>
      <c r="K2021" s="0" t="n">
        <v>7.23206</v>
      </c>
      <c r="L2021" s="0" t="n">
        <v>87.32976</v>
      </c>
      <c r="M2021" s="0" t="n">
        <v>0.5354</v>
      </c>
      <c r="N2021" s="0" t="n">
        <v>0</v>
      </c>
      <c r="O2021" s="0" t="n">
        <v>54.14844</v>
      </c>
      <c r="P2021" s="0" t="n">
        <v>4.34124</v>
      </c>
      <c r="Q2021" s="0" t="n">
        <v>0.01991</v>
      </c>
      <c r="R2021" s="0" t="n">
        <v>0</v>
      </c>
      <c r="S2021" s="0" t="n">
        <v>1.9426</v>
      </c>
      <c r="T2021" s="0" t="n">
        <v>1.4762</v>
      </c>
      <c r="U2021" s="0" t="n">
        <v>0</v>
      </c>
      <c r="V2021" s="2" t="n">
        <v>0.0049214</v>
      </c>
      <c r="W2021" s="2" t="n">
        <v>787.16</v>
      </c>
      <c r="X2021" s="2" t="n">
        <v>0.038739</v>
      </c>
      <c r="Y2021" s="2" t="n">
        <v>0</v>
      </c>
    </row>
    <row r="2022" customFormat="false" ht="12.75" hidden="false" customHeight="false" outlineLevel="0" collapsed="false">
      <c r="B2022" s="0" t="n">
        <v>43.461</v>
      </c>
      <c r="C2022" s="0" t="n">
        <v>43.067</v>
      </c>
      <c r="D2022" s="0" t="n">
        <v>14.2262</v>
      </c>
      <c r="E2022" s="0" t="n">
        <v>14.2254</v>
      </c>
      <c r="F2022" s="0" t="n">
        <v>4.177065</v>
      </c>
      <c r="G2022" s="0" t="n">
        <v>4.175771</v>
      </c>
      <c r="H2022" s="0" t="n">
        <v>34.6223</v>
      </c>
      <c r="I2022" s="0" t="n">
        <v>34.611</v>
      </c>
      <c r="J2022" s="0" t="n">
        <v>7.999</v>
      </c>
      <c r="K2022" s="0" t="n">
        <v>7.23728</v>
      </c>
      <c r="L2022" s="0" t="n">
        <v>87.39271</v>
      </c>
      <c r="M2022" s="0" t="n">
        <v>0.5371</v>
      </c>
      <c r="N2022" s="0" t="n">
        <v>0</v>
      </c>
      <c r="O2022" s="0" t="n">
        <v>54.14844</v>
      </c>
      <c r="P2022" s="0" t="n">
        <v>4.34124</v>
      </c>
      <c r="Q2022" s="0" t="n">
        <v>0.01992</v>
      </c>
      <c r="R2022" s="0" t="n">
        <v>0</v>
      </c>
      <c r="S2022" s="0" t="n">
        <v>1.9438</v>
      </c>
      <c r="T2022" s="0" t="n">
        <v>1.4774</v>
      </c>
      <c r="U2022" s="0" t="n">
        <v>0</v>
      </c>
      <c r="V2022" s="2" t="n">
        <v>0.0049214</v>
      </c>
      <c r="W2022" s="2" t="n">
        <v>787.16</v>
      </c>
      <c r="X2022" s="2" t="n">
        <v>0.038739</v>
      </c>
      <c r="Y2022" s="2" t="n">
        <v>0</v>
      </c>
    </row>
    <row r="2023" customFormat="false" ht="12.75" hidden="false" customHeight="false" outlineLevel="0" collapsed="false">
      <c r="B2023" s="0" t="n">
        <v>43.472</v>
      </c>
      <c r="C2023" s="0" t="n">
        <v>43.079</v>
      </c>
      <c r="D2023" s="0" t="n">
        <v>14.2262</v>
      </c>
      <c r="E2023" s="0" t="n">
        <v>14.2254</v>
      </c>
      <c r="F2023" s="0" t="n">
        <v>4.177065</v>
      </c>
      <c r="G2023" s="0" t="n">
        <v>4.175771</v>
      </c>
      <c r="H2023" s="0" t="n">
        <v>34.6222</v>
      </c>
      <c r="I2023" s="0" t="n">
        <v>34.611</v>
      </c>
      <c r="J2023" s="0" t="n">
        <v>7.994</v>
      </c>
      <c r="K2023" s="0" t="n">
        <v>7.23612</v>
      </c>
      <c r="L2023" s="0" t="n">
        <v>87.37877</v>
      </c>
      <c r="M2023" s="0" t="n">
        <v>0.5388</v>
      </c>
      <c r="N2023" s="0" t="n">
        <v>0</v>
      </c>
      <c r="O2023" s="0" t="n">
        <v>54.14844</v>
      </c>
      <c r="P2023" s="0" t="n">
        <v>4.34124</v>
      </c>
      <c r="Q2023" s="0" t="n">
        <v>0.01993</v>
      </c>
      <c r="R2023" s="0" t="n">
        <v>0</v>
      </c>
      <c r="S2023" s="0" t="n">
        <v>1.9438</v>
      </c>
      <c r="T2023" s="0" t="n">
        <v>1.4786</v>
      </c>
      <c r="U2023" s="0" t="n">
        <v>0</v>
      </c>
      <c r="V2023" s="2" t="n">
        <v>0.004909</v>
      </c>
      <c r="W2023" s="2" t="n">
        <v>789.15</v>
      </c>
      <c r="X2023" s="2" t="n">
        <v>0.038739</v>
      </c>
      <c r="Y2023" s="2" t="n">
        <v>0</v>
      </c>
    </row>
    <row r="2024" customFormat="false" ht="12.75" hidden="false" customHeight="false" outlineLevel="0" collapsed="false">
      <c r="B2024" s="0" t="n">
        <v>43.483</v>
      </c>
      <c r="C2024" s="0" t="n">
        <v>43.089</v>
      </c>
      <c r="D2024" s="0" t="n">
        <v>14.2262</v>
      </c>
      <c r="E2024" s="0" t="n">
        <v>14.2256</v>
      </c>
      <c r="F2024" s="0" t="n">
        <v>4.177097</v>
      </c>
      <c r="G2024" s="0" t="n">
        <v>4.175738</v>
      </c>
      <c r="H2024" s="0" t="n">
        <v>34.6226</v>
      </c>
      <c r="I2024" s="0" t="n">
        <v>34.6105</v>
      </c>
      <c r="J2024" s="0" t="n">
        <v>7.994</v>
      </c>
      <c r="K2024" s="0" t="n">
        <v>7.23573</v>
      </c>
      <c r="L2024" s="0" t="n">
        <v>87.37421</v>
      </c>
      <c r="M2024" s="0" t="n">
        <v>0.5421</v>
      </c>
      <c r="N2024" s="0" t="n">
        <v>0</v>
      </c>
      <c r="O2024" s="0" t="n">
        <v>54.14844</v>
      </c>
      <c r="P2024" s="0" t="n">
        <v>4.34124</v>
      </c>
      <c r="Q2024" s="0" t="n">
        <v>0.01994</v>
      </c>
      <c r="R2024" s="0" t="n">
        <v>0</v>
      </c>
      <c r="S2024" s="0" t="n">
        <v>1.9438</v>
      </c>
      <c r="T2024" s="0" t="n">
        <v>1.4811</v>
      </c>
      <c r="U2024" s="0" t="n">
        <v>0</v>
      </c>
      <c r="V2024" s="2" t="n">
        <v>0.0049214</v>
      </c>
      <c r="W2024" s="2" t="n">
        <v>787.16</v>
      </c>
      <c r="X2024" s="2" t="n">
        <v>0.038739</v>
      </c>
      <c r="Y2024" s="2" t="n">
        <v>0</v>
      </c>
    </row>
    <row r="2025" customFormat="false" ht="12.75" hidden="false" customHeight="false" outlineLevel="0" collapsed="false">
      <c r="B2025" s="0" t="n">
        <v>43.515</v>
      </c>
      <c r="C2025" s="0" t="n">
        <v>43.121</v>
      </c>
      <c r="D2025" s="0" t="n">
        <v>14.2262</v>
      </c>
      <c r="E2025" s="0" t="n">
        <v>14.2254</v>
      </c>
      <c r="F2025" s="0" t="n">
        <v>4.177057</v>
      </c>
      <c r="G2025" s="0" t="n">
        <v>4.175771</v>
      </c>
      <c r="H2025" s="0" t="n">
        <v>34.6222</v>
      </c>
      <c r="I2025" s="0" t="n">
        <v>34.611</v>
      </c>
      <c r="J2025" s="0" t="n">
        <v>7.994</v>
      </c>
      <c r="K2025" s="0" t="n">
        <v>7.23513</v>
      </c>
      <c r="L2025" s="0" t="n">
        <v>87.36676</v>
      </c>
      <c r="M2025" s="0" t="n">
        <v>0.5438</v>
      </c>
      <c r="N2025" s="0" t="n">
        <v>0</v>
      </c>
      <c r="O2025" s="0" t="n">
        <v>54.14844</v>
      </c>
      <c r="P2025" s="0" t="n">
        <v>4.34124</v>
      </c>
      <c r="Q2025" s="0" t="n">
        <v>0.01995</v>
      </c>
      <c r="R2025" s="0" t="n">
        <v>0</v>
      </c>
      <c r="S2025" s="0" t="n">
        <v>1.9438</v>
      </c>
      <c r="T2025" s="0" t="n">
        <v>1.4823</v>
      </c>
      <c r="U2025" s="0" t="n">
        <v>0</v>
      </c>
      <c r="V2025" s="2" t="n">
        <v>0.0049214</v>
      </c>
      <c r="W2025" s="2" t="n">
        <v>787.16</v>
      </c>
      <c r="X2025" s="2" t="n">
        <v>0.038739</v>
      </c>
      <c r="Y2025" s="2" t="n">
        <v>0</v>
      </c>
    </row>
    <row r="2026" customFormat="false" ht="12.75" hidden="false" customHeight="false" outlineLevel="0" collapsed="false">
      <c r="B2026" s="0" t="n">
        <v>43.515</v>
      </c>
      <c r="C2026" s="0" t="n">
        <v>43.121</v>
      </c>
      <c r="D2026" s="0" t="n">
        <v>14.2262</v>
      </c>
      <c r="E2026" s="0" t="n">
        <v>14.2258</v>
      </c>
      <c r="F2026" s="0" t="n">
        <v>4.177041</v>
      </c>
      <c r="G2026" s="0" t="n">
        <v>4.175738</v>
      </c>
      <c r="H2026" s="0" t="n">
        <v>34.622</v>
      </c>
      <c r="I2026" s="0" t="n">
        <v>34.6103</v>
      </c>
      <c r="J2026" s="0" t="n">
        <v>7.994</v>
      </c>
      <c r="K2026" s="0" t="n">
        <v>7.23423</v>
      </c>
      <c r="L2026" s="0" t="n">
        <v>87.35582</v>
      </c>
      <c r="M2026" s="0" t="n">
        <v>0.5455</v>
      </c>
      <c r="N2026" s="0" t="n">
        <v>0</v>
      </c>
      <c r="O2026" s="0" t="n">
        <v>54.14844</v>
      </c>
      <c r="P2026" s="0" t="n">
        <v>4.34124</v>
      </c>
      <c r="Q2026" s="0" t="n">
        <v>0.01997</v>
      </c>
      <c r="R2026" s="0" t="n">
        <v>0</v>
      </c>
      <c r="S2026" s="0" t="n">
        <v>1.9438</v>
      </c>
      <c r="T2026" s="0" t="n">
        <v>1.4835</v>
      </c>
      <c r="U2026" s="0" t="n">
        <v>0</v>
      </c>
      <c r="V2026" s="2" t="n">
        <v>0.0049214</v>
      </c>
      <c r="W2026" s="2" t="n">
        <v>787.16</v>
      </c>
      <c r="X2026" s="2" t="n">
        <v>0.038739</v>
      </c>
      <c r="Y2026" s="2" t="n">
        <v>0</v>
      </c>
    </row>
    <row r="2027" customFormat="false" ht="12.75" hidden="false" customHeight="false" outlineLevel="0" collapsed="false">
      <c r="B2027" s="0" t="n">
        <v>43.537</v>
      </c>
      <c r="C2027" s="0" t="n">
        <v>43.143</v>
      </c>
      <c r="D2027" s="0" t="n">
        <v>14.226</v>
      </c>
      <c r="E2027" s="0" t="n">
        <v>14.2258</v>
      </c>
      <c r="F2027" s="0" t="n">
        <v>4.177065</v>
      </c>
      <c r="G2027" s="0" t="n">
        <v>4.175699</v>
      </c>
      <c r="H2027" s="0" t="n">
        <v>34.6224</v>
      </c>
      <c r="I2027" s="0" t="n">
        <v>34.61</v>
      </c>
      <c r="J2027" s="0" t="n">
        <v>7.994</v>
      </c>
      <c r="K2027" s="0" t="n">
        <v>7.2331</v>
      </c>
      <c r="L2027" s="0" t="n">
        <v>87.34203</v>
      </c>
      <c r="M2027" s="0" t="n">
        <v>0.5488</v>
      </c>
      <c r="N2027" s="0" t="n">
        <v>0</v>
      </c>
      <c r="O2027" s="0" t="n">
        <v>54.14844</v>
      </c>
      <c r="P2027" s="0" t="n">
        <v>4.34124</v>
      </c>
      <c r="Q2027" s="0" t="n">
        <v>0.01998</v>
      </c>
      <c r="R2027" s="0" t="n">
        <v>0</v>
      </c>
      <c r="S2027" s="0" t="n">
        <v>1.9438</v>
      </c>
      <c r="T2027" s="0" t="n">
        <v>1.486</v>
      </c>
      <c r="U2027" s="0" t="n">
        <v>0</v>
      </c>
      <c r="V2027" s="2" t="n">
        <v>0.004909</v>
      </c>
      <c r="W2027" s="2" t="n">
        <v>789.15</v>
      </c>
      <c r="X2027" s="2" t="n">
        <v>0.038739</v>
      </c>
      <c r="Y2027" s="2" t="n">
        <v>0</v>
      </c>
    </row>
    <row r="2028" customFormat="false" ht="12.75" hidden="false" customHeight="false" outlineLevel="0" collapsed="false">
      <c r="B2028" s="0" t="n">
        <v>43.559</v>
      </c>
      <c r="C2028" s="0" t="n">
        <v>43.165</v>
      </c>
      <c r="D2028" s="0" t="n">
        <v>14.226</v>
      </c>
      <c r="E2028" s="0" t="n">
        <v>14.2254</v>
      </c>
      <c r="F2028" s="0" t="n">
        <v>4.177097</v>
      </c>
      <c r="G2028" s="0" t="n">
        <v>4.175738</v>
      </c>
      <c r="H2028" s="0" t="n">
        <v>34.6227</v>
      </c>
      <c r="I2028" s="0" t="n">
        <v>34.6106</v>
      </c>
      <c r="J2028" s="0" t="n">
        <v>7.994</v>
      </c>
      <c r="K2028" s="0" t="n">
        <v>7.23169</v>
      </c>
      <c r="L2028" s="0" t="n">
        <v>87.32509</v>
      </c>
      <c r="M2028" s="0" t="n">
        <v>0.5505</v>
      </c>
      <c r="N2028" s="0" t="n">
        <v>0</v>
      </c>
      <c r="O2028" s="0" t="n">
        <v>54.14844</v>
      </c>
      <c r="P2028" s="0" t="n">
        <v>4.34124</v>
      </c>
      <c r="Q2028" s="0" t="n">
        <v>0.01999</v>
      </c>
      <c r="R2028" s="0" t="n">
        <v>0</v>
      </c>
      <c r="S2028" s="0" t="n">
        <v>1.9438</v>
      </c>
      <c r="T2028" s="0" t="n">
        <v>1.4872</v>
      </c>
      <c r="U2028" s="0" t="n">
        <v>0</v>
      </c>
      <c r="V2028" s="2" t="n">
        <v>0.004909</v>
      </c>
      <c r="W2028" s="2" t="n">
        <v>789.15</v>
      </c>
      <c r="X2028" s="2" t="n">
        <v>0.038739</v>
      </c>
      <c r="Y2028" s="2" t="n">
        <v>0</v>
      </c>
    </row>
    <row r="2029" customFormat="false" ht="12.75" hidden="false" customHeight="false" outlineLevel="0" collapsed="false">
      <c r="B2029" s="0" t="n">
        <v>43.569</v>
      </c>
      <c r="C2029" s="0" t="n">
        <v>43.175</v>
      </c>
      <c r="D2029" s="0" t="n">
        <v>14.2262</v>
      </c>
      <c r="E2029" s="0" t="n">
        <v>14.2254</v>
      </c>
      <c r="F2029" s="0" t="n">
        <v>4.177081</v>
      </c>
      <c r="G2029" s="0" t="n">
        <v>4.175771</v>
      </c>
      <c r="H2029" s="0" t="n">
        <v>34.6223</v>
      </c>
      <c r="I2029" s="0" t="n">
        <v>34.6109</v>
      </c>
      <c r="J2029" s="0" t="n">
        <v>7.994</v>
      </c>
      <c r="K2029" s="0" t="n">
        <v>7.22999</v>
      </c>
      <c r="L2029" s="0" t="n">
        <v>87.30487</v>
      </c>
      <c r="M2029" s="0" t="n">
        <v>0.5522</v>
      </c>
      <c r="N2029" s="0" t="n">
        <v>0</v>
      </c>
      <c r="O2029" s="0" t="n">
        <v>54.14844</v>
      </c>
      <c r="P2029" s="0" t="n">
        <v>4.34124</v>
      </c>
      <c r="Q2029" s="0" t="n">
        <v>0.02</v>
      </c>
      <c r="R2029" s="0" t="n">
        <v>0</v>
      </c>
      <c r="S2029" s="0" t="n">
        <v>1.9438</v>
      </c>
      <c r="T2029" s="0" t="n">
        <v>1.4884</v>
      </c>
      <c r="U2029" s="0" t="n">
        <v>0</v>
      </c>
      <c r="V2029" s="2" t="n">
        <v>0.0049214</v>
      </c>
      <c r="W2029" s="2" t="n">
        <v>787.16</v>
      </c>
      <c r="X2029" s="2" t="n">
        <v>0.038739</v>
      </c>
      <c r="Y2029" s="2" t="n">
        <v>0</v>
      </c>
    </row>
    <row r="2030" customFormat="false" ht="12.75" hidden="false" customHeight="false" outlineLevel="0" collapsed="false">
      <c r="B2030" s="0" t="n">
        <v>43.591</v>
      </c>
      <c r="C2030" s="0" t="n">
        <v>43.196</v>
      </c>
      <c r="D2030" s="0" t="n">
        <v>14.2262</v>
      </c>
      <c r="E2030" s="0" t="n">
        <v>14.2257</v>
      </c>
      <c r="F2030" s="0" t="n">
        <v>4.177073</v>
      </c>
      <c r="G2030" s="0" t="n">
        <v>4.175771</v>
      </c>
      <c r="H2030" s="0" t="n">
        <v>34.6223</v>
      </c>
      <c r="I2030" s="0" t="n">
        <v>34.6107</v>
      </c>
      <c r="J2030" s="0" t="n">
        <v>7.994</v>
      </c>
      <c r="K2030" s="0" t="n">
        <v>7.22916</v>
      </c>
      <c r="L2030" s="0" t="n">
        <v>87.29471</v>
      </c>
      <c r="M2030" s="0" t="n">
        <v>0.5539</v>
      </c>
      <c r="N2030" s="0" t="n">
        <v>0</v>
      </c>
      <c r="O2030" s="0" t="n">
        <v>54.14844</v>
      </c>
      <c r="P2030" s="0" t="n">
        <v>4.34124</v>
      </c>
      <c r="Q2030" s="0" t="n">
        <v>0.02001</v>
      </c>
      <c r="R2030" s="0" t="n">
        <v>0</v>
      </c>
      <c r="S2030" s="0" t="n">
        <v>1.9438</v>
      </c>
      <c r="T2030" s="0" t="n">
        <v>1.4896</v>
      </c>
      <c r="U2030" s="0" t="n">
        <v>0</v>
      </c>
      <c r="V2030" s="2" t="n">
        <v>0.004909</v>
      </c>
      <c r="W2030" s="2" t="n">
        <v>789.15</v>
      </c>
      <c r="X2030" s="2" t="n">
        <v>0.038739</v>
      </c>
      <c r="Y2030" s="2" t="n">
        <v>0</v>
      </c>
    </row>
    <row r="2031" customFormat="false" ht="12.75" hidden="false" customHeight="false" outlineLevel="0" collapsed="false">
      <c r="B2031" s="0" t="n">
        <v>43.591</v>
      </c>
      <c r="C2031" s="0" t="n">
        <v>43.196</v>
      </c>
      <c r="D2031" s="0" t="n">
        <v>14.226</v>
      </c>
      <c r="E2031" s="0" t="n">
        <v>14.2256</v>
      </c>
      <c r="F2031" s="0" t="n">
        <v>4.177073</v>
      </c>
      <c r="G2031" s="0" t="n">
        <v>4.175738</v>
      </c>
      <c r="H2031" s="0" t="n">
        <v>34.6225</v>
      </c>
      <c r="I2031" s="0" t="n">
        <v>34.6105</v>
      </c>
      <c r="J2031" s="0" t="n">
        <v>7.994</v>
      </c>
      <c r="K2031" s="0" t="n">
        <v>7.23521</v>
      </c>
      <c r="L2031" s="0" t="n">
        <v>87.36748</v>
      </c>
      <c r="M2031" s="0" t="n">
        <v>0.5539</v>
      </c>
      <c r="N2031" s="0" t="n">
        <v>0</v>
      </c>
      <c r="O2031" s="0" t="n">
        <v>54.14844</v>
      </c>
      <c r="P2031" s="0" t="n">
        <v>4.34124</v>
      </c>
      <c r="Q2031" s="0" t="n">
        <v>0.02002</v>
      </c>
      <c r="R2031" s="0" t="n">
        <v>0</v>
      </c>
      <c r="S2031" s="0" t="n">
        <v>1.9451</v>
      </c>
      <c r="T2031" s="0" t="n">
        <v>1.4896</v>
      </c>
      <c r="U2031" s="0" t="n">
        <v>0</v>
      </c>
      <c r="V2031" s="2" t="n">
        <v>0.0049214</v>
      </c>
      <c r="W2031" s="2" t="n">
        <v>787.16</v>
      </c>
      <c r="X2031" s="2" t="n">
        <v>0.038739</v>
      </c>
      <c r="Y2031" s="2" t="n">
        <v>0</v>
      </c>
    </row>
    <row r="2032" customFormat="false" ht="12.75" hidden="false" customHeight="false" outlineLevel="0" collapsed="false">
      <c r="B2032" s="0" t="n">
        <v>43.611</v>
      </c>
      <c r="C2032" s="0" t="n">
        <v>43.217</v>
      </c>
      <c r="D2032" s="0" t="n">
        <v>14.2262</v>
      </c>
      <c r="E2032" s="0" t="n">
        <v>14.2256</v>
      </c>
      <c r="F2032" s="0" t="n">
        <v>4.177049</v>
      </c>
      <c r="G2032" s="0" t="n">
        <v>4.175738</v>
      </c>
      <c r="H2032" s="0" t="n">
        <v>34.6221</v>
      </c>
      <c r="I2032" s="0" t="n">
        <v>34.6105</v>
      </c>
      <c r="J2032" s="0" t="n">
        <v>7.994</v>
      </c>
      <c r="K2032" s="0" t="n">
        <v>7.23491</v>
      </c>
      <c r="L2032" s="0" t="n">
        <v>87.36404</v>
      </c>
      <c r="M2032" s="0" t="n">
        <v>0.5539</v>
      </c>
      <c r="N2032" s="0" t="n">
        <v>0</v>
      </c>
      <c r="O2032" s="0" t="n">
        <v>54.14844</v>
      </c>
      <c r="P2032" s="0" t="n">
        <v>4.34124</v>
      </c>
      <c r="Q2032" s="0" t="n">
        <v>0.02003</v>
      </c>
      <c r="R2032" s="0" t="n">
        <v>0</v>
      </c>
      <c r="S2032" s="0" t="n">
        <v>1.9451</v>
      </c>
      <c r="T2032" s="0" t="n">
        <v>1.4896</v>
      </c>
      <c r="U2032" s="0" t="n">
        <v>0</v>
      </c>
      <c r="V2032" s="2" t="n">
        <v>0.004909</v>
      </c>
      <c r="W2032" s="2" t="n">
        <v>789.15</v>
      </c>
      <c r="X2032" s="2" t="n">
        <v>0.038739</v>
      </c>
      <c r="Y2032" s="2" t="n">
        <v>0</v>
      </c>
    </row>
    <row r="2033" customFormat="false" ht="12.75" hidden="false" customHeight="false" outlineLevel="0" collapsed="false">
      <c r="B2033" s="0" t="n">
        <v>43.633</v>
      </c>
      <c r="C2033" s="0" t="n">
        <v>43.238</v>
      </c>
      <c r="D2033" s="0" t="n">
        <v>14.226</v>
      </c>
      <c r="E2033" s="0" t="n">
        <v>14.2256</v>
      </c>
      <c r="F2033" s="0" t="n">
        <v>4.177089</v>
      </c>
      <c r="G2033" s="0" t="n">
        <v>4.175738</v>
      </c>
      <c r="H2033" s="0" t="n">
        <v>34.6226</v>
      </c>
      <c r="I2033" s="0" t="n">
        <v>34.6105</v>
      </c>
      <c r="J2033" s="0" t="n">
        <v>7.994</v>
      </c>
      <c r="K2033" s="0" t="n">
        <v>7.23546</v>
      </c>
      <c r="L2033" s="0" t="n">
        <v>87.37055</v>
      </c>
      <c r="M2033" s="0" t="n">
        <v>0.5522</v>
      </c>
      <c r="N2033" s="0" t="n">
        <v>0</v>
      </c>
      <c r="O2033" s="0" t="n">
        <v>54.14844</v>
      </c>
      <c r="P2033" s="0" t="n">
        <v>4.34124</v>
      </c>
      <c r="Q2033" s="0" t="n">
        <v>0.02005</v>
      </c>
      <c r="R2033" s="0" t="n">
        <v>0</v>
      </c>
      <c r="S2033" s="0" t="n">
        <v>1.9451</v>
      </c>
      <c r="T2033" s="0" t="n">
        <v>1.4884</v>
      </c>
      <c r="U2033" s="0" t="n">
        <v>0</v>
      </c>
      <c r="V2033" s="2" t="n">
        <v>0.0049214</v>
      </c>
      <c r="W2033" s="2" t="n">
        <v>787.16</v>
      </c>
      <c r="X2033" s="2" t="n">
        <v>0.038739</v>
      </c>
      <c r="Y2033" s="2" t="n">
        <v>0</v>
      </c>
    </row>
    <row r="2034" customFormat="false" ht="12.75" hidden="false" customHeight="false" outlineLevel="0" collapsed="false">
      <c r="B2034" s="0" t="n">
        <v>43.633</v>
      </c>
      <c r="C2034" s="0" t="n">
        <v>43.238</v>
      </c>
      <c r="D2034" s="0" t="n">
        <v>14.2264</v>
      </c>
      <c r="E2034" s="0" t="n">
        <v>14.2258</v>
      </c>
      <c r="F2034" s="0" t="n">
        <v>4.177105</v>
      </c>
      <c r="G2034" s="0" t="n">
        <v>4.175738</v>
      </c>
      <c r="H2034" s="0" t="n">
        <v>34.6224</v>
      </c>
      <c r="I2034" s="0" t="n">
        <v>34.6103</v>
      </c>
      <c r="J2034" s="0" t="n">
        <v>7.994</v>
      </c>
      <c r="K2034" s="0" t="n">
        <v>7.2357</v>
      </c>
      <c r="L2034" s="0" t="n">
        <v>87.37415</v>
      </c>
      <c r="M2034" s="0" t="n">
        <v>0.5505</v>
      </c>
      <c r="N2034" s="0" t="n">
        <v>0</v>
      </c>
      <c r="O2034" s="0" t="n">
        <v>54.14844</v>
      </c>
      <c r="P2034" s="0" t="n">
        <v>4.34124</v>
      </c>
      <c r="Q2034" s="0" t="n">
        <v>0.02006</v>
      </c>
      <c r="R2034" s="0" t="n">
        <v>0</v>
      </c>
      <c r="S2034" s="0" t="n">
        <v>1.9451</v>
      </c>
      <c r="T2034" s="0" t="n">
        <v>1.4872</v>
      </c>
      <c r="U2034" s="0" t="n">
        <v>0</v>
      </c>
      <c r="V2034" s="2" t="n">
        <v>0.004909</v>
      </c>
      <c r="W2034" s="2" t="n">
        <v>789.15</v>
      </c>
      <c r="X2034" s="2" t="n">
        <v>0.038739</v>
      </c>
      <c r="Y2034" s="2" t="n">
        <v>0</v>
      </c>
    </row>
    <row r="2035" customFormat="false" ht="12.75" hidden="false" customHeight="false" outlineLevel="0" collapsed="false">
      <c r="B2035" s="0" t="n">
        <v>43.655</v>
      </c>
      <c r="C2035" s="0" t="n">
        <v>43.26</v>
      </c>
      <c r="D2035" s="0" t="n">
        <v>14.226</v>
      </c>
      <c r="E2035" s="0" t="n">
        <v>14.2256</v>
      </c>
      <c r="F2035" s="0" t="n">
        <v>4.177105</v>
      </c>
      <c r="G2035" s="0" t="n">
        <v>4.175738</v>
      </c>
      <c r="H2035" s="0" t="n">
        <v>34.6227</v>
      </c>
      <c r="I2035" s="0" t="n">
        <v>34.6105</v>
      </c>
      <c r="J2035" s="0" t="n">
        <v>7.994</v>
      </c>
      <c r="K2035" s="0" t="n">
        <v>7.23586</v>
      </c>
      <c r="L2035" s="0" t="n">
        <v>87.37548</v>
      </c>
      <c r="M2035" s="0" t="n">
        <v>0.5488</v>
      </c>
      <c r="N2035" s="0" t="n">
        <v>0</v>
      </c>
      <c r="O2035" s="0" t="n">
        <v>54.14844</v>
      </c>
      <c r="P2035" s="0" t="n">
        <v>4.34124</v>
      </c>
      <c r="Q2035" s="0" t="n">
        <v>0.02007</v>
      </c>
      <c r="R2035" s="0" t="n">
        <v>0</v>
      </c>
      <c r="S2035" s="0" t="n">
        <v>1.9451</v>
      </c>
      <c r="T2035" s="0" t="n">
        <v>1.486</v>
      </c>
      <c r="U2035" s="0" t="n">
        <v>0</v>
      </c>
      <c r="V2035" s="2" t="n">
        <v>0.004909</v>
      </c>
      <c r="W2035" s="2" t="n">
        <v>789.15</v>
      </c>
      <c r="X2035" s="2" t="n">
        <v>0.038739</v>
      </c>
      <c r="Y2035" s="2" t="n">
        <v>0</v>
      </c>
    </row>
    <row r="2036" customFormat="false" ht="12.75" hidden="false" customHeight="false" outlineLevel="0" collapsed="false">
      <c r="B2036" s="0" t="n">
        <v>43.665</v>
      </c>
      <c r="C2036" s="0" t="n">
        <v>43.27</v>
      </c>
      <c r="D2036" s="0" t="n">
        <v>14.226</v>
      </c>
      <c r="E2036" s="0" t="n">
        <v>14.2255</v>
      </c>
      <c r="F2036" s="0" t="n">
        <v>4.177105</v>
      </c>
      <c r="G2036" s="0" t="n">
        <v>4.175738</v>
      </c>
      <c r="H2036" s="0" t="n">
        <v>34.6227</v>
      </c>
      <c r="I2036" s="0" t="n">
        <v>34.6105</v>
      </c>
      <c r="J2036" s="0" t="n">
        <v>7.994</v>
      </c>
      <c r="K2036" s="0" t="n">
        <v>7.23574</v>
      </c>
      <c r="L2036" s="0" t="n">
        <v>87.37404</v>
      </c>
      <c r="M2036" s="0" t="n">
        <v>0.5488</v>
      </c>
      <c r="N2036" s="0" t="n">
        <v>0</v>
      </c>
      <c r="O2036" s="0" t="n">
        <v>54.14844</v>
      </c>
      <c r="P2036" s="0" t="n">
        <v>4.34124</v>
      </c>
      <c r="Q2036" s="0" t="n">
        <v>0.02008</v>
      </c>
      <c r="R2036" s="0" t="n">
        <v>0</v>
      </c>
      <c r="S2036" s="0" t="n">
        <v>1.9451</v>
      </c>
      <c r="T2036" s="0" t="n">
        <v>1.486</v>
      </c>
      <c r="U2036" s="0" t="n">
        <v>0</v>
      </c>
      <c r="V2036" s="2" t="n">
        <v>0.0049214</v>
      </c>
      <c r="W2036" s="2" t="n">
        <v>787.16</v>
      </c>
      <c r="X2036" s="2" t="n">
        <v>0.038739</v>
      </c>
      <c r="Y2036" s="2" t="n">
        <v>0</v>
      </c>
    </row>
    <row r="2037" customFormat="false" ht="12.75" hidden="false" customHeight="false" outlineLevel="0" collapsed="false">
      <c r="B2037" s="0" t="n">
        <v>43.677</v>
      </c>
      <c r="C2037" s="0" t="n">
        <v>43.282</v>
      </c>
      <c r="D2037" s="0" t="n">
        <v>14.2262</v>
      </c>
      <c r="E2037" s="0" t="n">
        <v>14.2254</v>
      </c>
      <c r="F2037" s="0" t="n">
        <v>4.177081</v>
      </c>
      <c r="G2037" s="0" t="n">
        <v>4.175738</v>
      </c>
      <c r="H2037" s="0" t="n">
        <v>34.6223</v>
      </c>
      <c r="I2037" s="0" t="n">
        <v>34.6106</v>
      </c>
      <c r="J2037" s="0" t="n">
        <v>7.994</v>
      </c>
      <c r="K2037" s="0" t="n">
        <v>7.22829</v>
      </c>
      <c r="L2037" s="0" t="n">
        <v>87.28421</v>
      </c>
      <c r="M2037" s="0" t="n">
        <v>0.5471</v>
      </c>
      <c r="N2037" s="0" t="n">
        <v>0</v>
      </c>
      <c r="O2037" s="0" t="n">
        <v>54.14844</v>
      </c>
      <c r="P2037" s="0" t="n">
        <v>4.34124</v>
      </c>
      <c r="Q2037" s="0" t="n">
        <v>0.02009</v>
      </c>
      <c r="R2037" s="0" t="n">
        <v>0</v>
      </c>
      <c r="S2037" s="0" t="n">
        <v>1.9438</v>
      </c>
      <c r="T2037" s="0" t="n">
        <v>1.4847</v>
      </c>
      <c r="U2037" s="0" t="n">
        <v>0</v>
      </c>
      <c r="V2037" s="2" t="n">
        <v>0.004909</v>
      </c>
      <c r="W2037" s="2" t="n">
        <v>789.15</v>
      </c>
      <c r="X2037" s="2" t="n">
        <v>0.038739</v>
      </c>
      <c r="Y2037" s="2" t="n">
        <v>0</v>
      </c>
    </row>
    <row r="2038" customFormat="false" ht="12.75" hidden="false" customHeight="false" outlineLevel="0" collapsed="false">
      <c r="B2038" s="0" t="n">
        <v>43.697</v>
      </c>
      <c r="C2038" s="0" t="n">
        <v>43.302</v>
      </c>
      <c r="D2038" s="0" t="n">
        <v>14.226</v>
      </c>
      <c r="E2038" s="0" t="n">
        <v>14.2254</v>
      </c>
      <c r="F2038" s="0" t="n">
        <v>4.177073</v>
      </c>
      <c r="G2038" s="0" t="n">
        <v>4.175738</v>
      </c>
      <c r="H2038" s="0" t="n">
        <v>34.6224</v>
      </c>
      <c r="I2038" s="0" t="n">
        <v>34.6106</v>
      </c>
      <c r="J2038" s="0" t="n">
        <v>7.999</v>
      </c>
      <c r="K2038" s="0" t="n">
        <v>7.23388</v>
      </c>
      <c r="L2038" s="0" t="n">
        <v>87.35148</v>
      </c>
      <c r="M2038" s="0" t="n">
        <v>0.5471</v>
      </c>
      <c r="N2038" s="0" t="n">
        <v>0</v>
      </c>
      <c r="O2038" s="0" t="n">
        <v>54.14844</v>
      </c>
      <c r="P2038" s="0" t="n">
        <v>4.34124</v>
      </c>
      <c r="Q2038" s="0" t="n">
        <v>0.0201</v>
      </c>
      <c r="R2038" s="0" t="n">
        <v>0</v>
      </c>
      <c r="S2038" s="0" t="n">
        <v>1.9451</v>
      </c>
      <c r="T2038" s="0" t="n">
        <v>1.4847</v>
      </c>
      <c r="U2038" s="0" t="n">
        <v>0</v>
      </c>
      <c r="V2038" s="2" t="n">
        <v>0.004909</v>
      </c>
      <c r="W2038" s="2" t="n">
        <v>789.15</v>
      </c>
      <c r="X2038" s="2" t="n">
        <v>0.038739</v>
      </c>
      <c r="Y2038" s="2" t="n">
        <v>0</v>
      </c>
    </row>
    <row r="2039" customFormat="false" ht="12.75" hidden="false" customHeight="false" outlineLevel="0" collapsed="false">
      <c r="B2039" s="0" t="n">
        <v>43.687</v>
      </c>
      <c r="C2039" s="0" t="n">
        <v>43.292</v>
      </c>
      <c r="D2039" s="0" t="n">
        <v>14.226</v>
      </c>
      <c r="E2039" s="0" t="n">
        <v>14.2254</v>
      </c>
      <c r="F2039" s="0" t="n">
        <v>4.177097</v>
      </c>
      <c r="G2039" s="0" t="n">
        <v>4.175738</v>
      </c>
      <c r="H2039" s="0" t="n">
        <v>34.6226</v>
      </c>
      <c r="I2039" s="0" t="n">
        <v>34.6106</v>
      </c>
      <c r="J2039" s="0" t="n">
        <v>7.994</v>
      </c>
      <c r="K2039" s="0" t="n">
        <v>7.23313</v>
      </c>
      <c r="L2039" s="0" t="n">
        <v>87.34251</v>
      </c>
      <c r="M2039" s="0" t="n">
        <v>0.5455</v>
      </c>
      <c r="N2039" s="0" t="n">
        <v>0</v>
      </c>
      <c r="O2039" s="0" t="n">
        <v>54.14844</v>
      </c>
      <c r="P2039" s="0" t="n">
        <v>4.34124</v>
      </c>
      <c r="Q2039" s="0" t="n">
        <v>0.02012</v>
      </c>
      <c r="R2039" s="0" t="n">
        <v>0</v>
      </c>
      <c r="S2039" s="0" t="n">
        <v>1.9451</v>
      </c>
      <c r="T2039" s="0" t="n">
        <v>1.4835</v>
      </c>
      <c r="U2039" s="0" t="n">
        <v>0</v>
      </c>
      <c r="V2039" s="2" t="n">
        <v>0.004909</v>
      </c>
      <c r="W2039" s="2" t="n">
        <v>789.15</v>
      </c>
      <c r="X2039" s="2" t="n">
        <v>0.038739</v>
      </c>
      <c r="Y2039" s="2" t="n">
        <v>0</v>
      </c>
    </row>
    <row r="2040" customFormat="false" ht="12.75" hidden="false" customHeight="false" outlineLevel="0" collapsed="false">
      <c r="B2040" s="0" t="n">
        <v>43.751</v>
      </c>
      <c r="C2040" s="0" t="n">
        <v>43.356</v>
      </c>
      <c r="D2040" s="0" t="n">
        <v>14.2262</v>
      </c>
      <c r="E2040" s="0" t="n">
        <v>14.2254</v>
      </c>
      <c r="F2040" s="0" t="n">
        <v>4.177105</v>
      </c>
      <c r="G2040" s="0" t="n">
        <v>4.175738</v>
      </c>
      <c r="H2040" s="0" t="n">
        <v>34.6225</v>
      </c>
      <c r="I2040" s="0" t="n">
        <v>34.6106</v>
      </c>
      <c r="J2040" s="0" t="n">
        <v>7.994</v>
      </c>
      <c r="K2040" s="0" t="n">
        <v>7.2333</v>
      </c>
      <c r="L2040" s="0" t="n">
        <v>87.34477</v>
      </c>
      <c r="M2040" s="0" t="n">
        <v>0.5455</v>
      </c>
      <c r="N2040" s="0" t="n">
        <v>0</v>
      </c>
      <c r="O2040" s="0" t="n">
        <v>54.14844</v>
      </c>
      <c r="P2040" s="0" t="n">
        <v>4.34124</v>
      </c>
      <c r="Q2040" s="0" t="n">
        <v>0.02013</v>
      </c>
      <c r="R2040" s="0" t="n">
        <v>0</v>
      </c>
      <c r="S2040" s="0" t="n">
        <v>1.9451</v>
      </c>
      <c r="T2040" s="0" t="n">
        <v>1.4835</v>
      </c>
      <c r="U2040" s="0" t="n">
        <v>0</v>
      </c>
      <c r="V2040" s="2" t="n">
        <v>0.004909</v>
      </c>
      <c r="W2040" s="2" t="n">
        <v>789.15</v>
      </c>
      <c r="X2040" s="2" t="n">
        <v>0.038739</v>
      </c>
      <c r="Y2040" s="2" t="n">
        <v>0</v>
      </c>
    </row>
    <row r="2041" customFormat="false" ht="12.75" hidden="false" customHeight="false" outlineLevel="0" collapsed="false">
      <c r="B2041" s="0" t="n">
        <v>43.719</v>
      </c>
      <c r="C2041" s="0" t="n">
        <v>43.324</v>
      </c>
      <c r="D2041" s="0" t="n">
        <v>14.226</v>
      </c>
      <c r="E2041" s="0" t="n">
        <v>14.2257</v>
      </c>
      <c r="F2041" s="0" t="n">
        <v>4.177129</v>
      </c>
      <c r="G2041" s="0" t="n">
        <v>4.175738</v>
      </c>
      <c r="H2041" s="0" t="n">
        <v>34.6229</v>
      </c>
      <c r="I2041" s="0" t="n">
        <v>34.6103</v>
      </c>
      <c r="J2041" s="0" t="n">
        <v>7.994</v>
      </c>
      <c r="K2041" s="0" t="n">
        <v>7.23216</v>
      </c>
      <c r="L2041" s="0" t="n">
        <v>87.3309</v>
      </c>
      <c r="M2041" s="0" t="n">
        <v>0.5455</v>
      </c>
      <c r="N2041" s="0" t="n">
        <v>0</v>
      </c>
      <c r="O2041" s="0" t="n">
        <v>54.14844</v>
      </c>
      <c r="P2041" s="0" t="n">
        <v>4.34124</v>
      </c>
      <c r="Q2041" s="0" t="n">
        <v>0.02014</v>
      </c>
      <c r="R2041" s="0" t="n">
        <v>0</v>
      </c>
      <c r="S2041" s="0" t="n">
        <v>1.9451</v>
      </c>
      <c r="T2041" s="0" t="n">
        <v>1.4835</v>
      </c>
      <c r="U2041" s="0" t="n">
        <v>0</v>
      </c>
      <c r="V2041" s="2" t="n">
        <v>0.004909</v>
      </c>
      <c r="W2041" s="2" t="n">
        <v>789.15</v>
      </c>
      <c r="X2041" s="2" t="n">
        <v>0.038739</v>
      </c>
      <c r="Y2041" s="2" t="n">
        <v>0</v>
      </c>
    </row>
    <row r="2042" customFormat="false" ht="12.75" hidden="false" customHeight="false" outlineLevel="0" collapsed="false">
      <c r="B2042" s="0" t="n">
        <v>43.751</v>
      </c>
      <c r="C2042" s="0" t="n">
        <v>43.356</v>
      </c>
      <c r="D2042" s="0" t="n">
        <v>14.2262</v>
      </c>
      <c r="E2042" s="0" t="n">
        <v>14.2252</v>
      </c>
      <c r="F2042" s="0" t="n">
        <v>4.177113</v>
      </c>
      <c r="G2042" s="0" t="n">
        <v>4.17581</v>
      </c>
      <c r="H2042" s="0" t="n">
        <v>34.6226</v>
      </c>
      <c r="I2042" s="0" t="n">
        <v>34.6114</v>
      </c>
      <c r="J2042" s="0" t="n">
        <v>7.994</v>
      </c>
      <c r="K2042" s="0" t="n">
        <v>7.23084</v>
      </c>
      <c r="L2042" s="0" t="n">
        <v>87.31509</v>
      </c>
      <c r="M2042" s="0" t="n">
        <v>0.5455</v>
      </c>
      <c r="N2042" s="0" t="n">
        <v>0</v>
      </c>
      <c r="O2042" s="0" t="n">
        <v>54.14844</v>
      </c>
      <c r="P2042" s="0" t="n">
        <v>4.34124</v>
      </c>
      <c r="Q2042" s="0" t="n">
        <v>0.02015</v>
      </c>
      <c r="R2042" s="0" t="n">
        <v>0</v>
      </c>
      <c r="S2042" s="0" t="n">
        <v>1.9451</v>
      </c>
      <c r="T2042" s="0" t="n">
        <v>1.4835</v>
      </c>
      <c r="U2042" s="0" t="n">
        <v>0</v>
      </c>
      <c r="V2042" s="2" t="n">
        <v>0.004909</v>
      </c>
      <c r="W2042" s="2" t="n">
        <v>789.15</v>
      </c>
      <c r="X2042" s="2" t="n">
        <v>0.038739</v>
      </c>
      <c r="Y2042" s="2" t="n">
        <v>0</v>
      </c>
    </row>
    <row r="2043" customFormat="false" ht="12.75" hidden="false" customHeight="false" outlineLevel="0" collapsed="false">
      <c r="B2043" s="0" t="n">
        <v>43.762</v>
      </c>
      <c r="C2043" s="0" t="n">
        <v>43.366</v>
      </c>
      <c r="D2043" s="0" t="n">
        <v>14.2258</v>
      </c>
      <c r="E2043" s="0" t="n">
        <v>14.2254</v>
      </c>
      <c r="F2043" s="0" t="n">
        <v>4.177057</v>
      </c>
      <c r="G2043" s="0" t="n">
        <v>4.175738</v>
      </c>
      <c r="H2043" s="0" t="n">
        <v>34.6224</v>
      </c>
      <c r="I2043" s="0" t="n">
        <v>34.6105</v>
      </c>
      <c r="J2043" s="0" t="n">
        <v>7.994</v>
      </c>
      <c r="K2043" s="0" t="n">
        <v>7.22936</v>
      </c>
      <c r="L2043" s="0" t="n">
        <v>87.2965</v>
      </c>
      <c r="M2043" s="0" t="n">
        <v>0.5438</v>
      </c>
      <c r="N2043" s="0" t="n">
        <v>0</v>
      </c>
      <c r="O2043" s="0" t="n">
        <v>54.14844</v>
      </c>
      <c r="P2043" s="0" t="n">
        <v>4.34124</v>
      </c>
      <c r="Q2043" s="0" t="n">
        <v>0.02016</v>
      </c>
      <c r="R2043" s="0" t="n">
        <v>0</v>
      </c>
      <c r="S2043" s="0" t="n">
        <v>1.9451</v>
      </c>
      <c r="T2043" s="0" t="n">
        <v>1.4823</v>
      </c>
      <c r="U2043" s="0" t="n">
        <v>0</v>
      </c>
      <c r="V2043" s="2" t="n">
        <v>0.004909</v>
      </c>
      <c r="W2043" s="2" t="n">
        <v>789.15</v>
      </c>
      <c r="X2043" s="2" t="n">
        <v>0.038739</v>
      </c>
      <c r="Y2043" s="2" t="n">
        <v>0</v>
      </c>
    </row>
    <row r="2044" customFormat="false" ht="12.75" hidden="false" customHeight="false" outlineLevel="0" collapsed="false">
      <c r="B2044" s="0" t="n">
        <v>43.773</v>
      </c>
      <c r="C2044" s="0" t="n">
        <v>43.377</v>
      </c>
      <c r="D2044" s="0" t="n">
        <v>14.226</v>
      </c>
      <c r="E2044" s="0" t="n">
        <v>14.2252</v>
      </c>
      <c r="F2044" s="0" t="n">
        <v>4.177065</v>
      </c>
      <c r="G2044" s="0" t="n">
        <v>4.175771</v>
      </c>
      <c r="H2044" s="0" t="n">
        <v>34.6223</v>
      </c>
      <c r="I2044" s="0" t="n">
        <v>34.611</v>
      </c>
      <c r="J2044" s="0" t="n">
        <v>7.994</v>
      </c>
      <c r="K2044" s="0" t="n">
        <v>7.22866</v>
      </c>
      <c r="L2044" s="0" t="n">
        <v>87.28828</v>
      </c>
      <c r="M2044" s="0" t="n">
        <v>0.5438</v>
      </c>
      <c r="N2044" s="0" t="n">
        <v>0</v>
      </c>
      <c r="O2044" s="0" t="n">
        <v>54.14844</v>
      </c>
      <c r="P2044" s="0" t="n">
        <v>4.34124</v>
      </c>
      <c r="Q2044" s="0" t="n">
        <v>0.02017</v>
      </c>
      <c r="R2044" s="0" t="n">
        <v>0</v>
      </c>
      <c r="S2044" s="0" t="n">
        <v>1.9451</v>
      </c>
      <c r="T2044" s="0" t="n">
        <v>1.4823</v>
      </c>
      <c r="U2044" s="0" t="n">
        <v>0</v>
      </c>
      <c r="V2044" s="2" t="n">
        <v>0.004909</v>
      </c>
      <c r="W2044" s="2" t="n">
        <v>789.15</v>
      </c>
      <c r="X2044" s="2" t="n">
        <v>0.038739</v>
      </c>
      <c r="Y2044" s="2" t="n">
        <v>0</v>
      </c>
    </row>
    <row r="2045" customFormat="false" ht="12.75" hidden="false" customHeight="false" outlineLevel="0" collapsed="false">
      <c r="B2045" s="0" t="n">
        <v>43.795</v>
      </c>
      <c r="C2045" s="0" t="n">
        <v>43.399</v>
      </c>
      <c r="D2045" s="0" t="n">
        <v>14.226</v>
      </c>
      <c r="E2045" s="0" t="n">
        <v>14.2256</v>
      </c>
      <c r="F2045" s="0" t="n">
        <v>4.177073</v>
      </c>
      <c r="G2045" s="0" t="n">
        <v>4.17581</v>
      </c>
      <c r="H2045" s="0" t="n">
        <v>34.6223</v>
      </c>
      <c r="I2045" s="0" t="n">
        <v>34.6111</v>
      </c>
      <c r="J2045" s="0" t="n">
        <v>7.994</v>
      </c>
      <c r="K2045" s="0" t="n">
        <v>7.2278</v>
      </c>
      <c r="L2045" s="0" t="n">
        <v>87.27811</v>
      </c>
      <c r="M2045" s="0" t="n">
        <v>0.5421</v>
      </c>
      <c r="N2045" s="0" t="n">
        <v>0</v>
      </c>
      <c r="O2045" s="0" t="n">
        <v>54.14844</v>
      </c>
      <c r="P2045" s="0" t="n">
        <v>4.34124</v>
      </c>
      <c r="Q2045" s="0" t="n">
        <v>0.02019</v>
      </c>
      <c r="R2045" s="0" t="n">
        <v>0</v>
      </c>
      <c r="S2045" s="0" t="n">
        <v>1.9451</v>
      </c>
      <c r="T2045" s="0" t="n">
        <v>1.4811</v>
      </c>
      <c r="U2045" s="0" t="n">
        <v>0</v>
      </c>
      <c r="V2045" s="2" t="n">
        <v>0.004909</v>
      </c>
      <c r="W2045" s="2" t="n">
        <v>789.15</v>
      </c>
      <c r="X2045" s="2" t="n">
        <v>0.038739</v>
      </c>
      <c r="Y2045" s="2" t="n">
        <v>0</v>
      </c>
    </row>
    <row r="2046" customFormat="false" ht="12.75" hidden="false" customHeight="false" outlineLevel="0" collapsed="false">
      <c r="B2046" s="0" t="n">
        <v>43.795</v>
      </c>
      <c r="C2046" s="0" t="n">
        <v>43.399</v>
      </c>
      <c r="D2046" s="0" t="n">
        <v>14.226</v>
      </c>
      <c r="E2046" s="0" t="n">
        <v>14.2254</v>
      </c>
      <c r="F2046" s="0" t="n">
        <v>4.177049</v>
      </c>
      <c r="G2046" s="0" t="n">
        <v>4.175771</v>
      </c>
      <c r="H2046" s="0" t="n">
        <v>34.6222</v>
      </c>
      <c r="I2046" s="0" t="n">
        <v>34.6108</v>
      </c>
      <c r="J2046" s="0" t="n">
        <v>7.994</v>
      </c>
      <c r="K2046" s="0" t="n">
        <v>7.22679</v>
      </c>
      <c r="L2046" s="0" t="n">
        <v>87.26562</v>
      </c>
      <c r="M2046" s="0" t="n">
        <v>0.5404</v>
      </c>
      <c r="N2046" s="0" t="n">
        <v>0</v>
      </c>
      <c r="O2046" s="0" t="n">
        <v>54.14844</v>
      </c>
      <c r="P2046" s="0" t="n">
        <v>4.34124</v>
      </c>
      <c r="Q2046" s="0" t="n">
        <v>0.0202</v>
      </c>
      <c r="R2046" s="0" t="n">
        <v>0</v>
      </c>
      <c r="S2046" s="0" t="n">
        <v>1.9451</v>
      </c>
      <c r="T2046" s="0" t="n">
        <v>1.4799</v>
      </c>
      <c r="U2046" s="0" t="n">
        <v>0</v>
      </c>
      <c r="V2046" s="2" t="n">
        <v>0.004909</v>
      </c>
      <c r="W2046" s="2" t="n">
        <v>789.15</v>
      </c>
      <c r="X2046" s="2" t="n">
        <v>0.038739</v>
      </c>
      <c r="Y2046" s="2" t="n">
        <v>0</v>
      </c>
    </row>
    <row r="2047" customFormat="false" ht="12.75" hidden="false" customHeight="false" outlineLevel="0" collapsed="false">
      <c r="B2047" s="0" t="n">
        <v>43.806</v>
      </c>
      <c r="C2047" s="0" t="n">
        <v>43.409</v>
      </c>
      <c r="D2047" s="0" t="n">
        <v>14.226</v>
      </c>
      <c r="E2047" s="0" t="n">
        <v>14.2255</v>
      </c>
      <c r="F2047" s="0" t="n">
        <v>4.177089</v>
      </c>
      <c r="G2047" s="0" t="n">
        <v>4.175771</v>
      </c>
      <c r="H2047" s="0" t="n">
        <v>34.6225</v>
      </c>
      <c r="I2047" s="0" t="n">
        <v>34.6108</v>
      </c>
      <c r="J2047" s="0" t="n">
        <v>7.999</v>
      </c>
      <c r="K2047" s="0" t="n">
        <v>7.22557</v>
      </c>
      <c r="L2047" s="0" t="n">
        <v>87.25115</v>
      </c>
      <c r="M2047" s="0" t="n">
        <v>0.5354</v>
      </c>
      <c r="N2047" s="0" t="n">
        <v>0</v>
      </c>
      <c r="O2047" s="0" t="n">
        <v>54.14844</v>
      </c>
      <c r="P2047" s="0" t="n">
        <v>4.34124</v>
      </c>
      <c r="Q2047" s="0" t="n">
        <v>0.02021</v>
      </c>
      <c r="R2047" s="0" t="n">
        <v>0</v>
      </c>
      <c r="S2047" s="0" t="n">
        <v>1.9451</v>
      </c>
      <c r="T2047" s="0" t="n">
        <v>1.4762</v>
      </c>
      <c r="U2047" s="0" t="n">
        <v>0</v>
      </c>
      <c r="V2047" s="2" t="n">
        <v>0.004909</v>
      </c>
      <c r="W2047" s="2" t="n">
        <v>789.15</v>
      </c>
      <c r="X2047" s="2" t="n">
        <v>0.038739</v>
      </c>
      <c r="Y2047" s="2" t="n">
        <v>0</v>
      </c>
    </row>
    <row r="2048" customFormat="false" ht="12.75" hidden="false" customHeight="false" outlineLevel="0" collapsed="false">
      <c r="B2048" s="0" t="n">
        <v>43.827</v>
      </c>
      <c r="C2048" s="0" t="n">
        <v>43.431</v>
      </c>
      <c r="D2048" s="0" t="n">
        <v>14.2258</v>
      </c>
      <c r="E2048" s="0" t="n">
        <v>14.2254</v>
      </c>
      <c r="F2048" s="0" t="n">
        <v>4.177057</v>
      </c>
      <c r="G2048" s="0" t="n">
        <v>4.175842</v>
      </c>
      <c r="H2048" s="0" t="n">
        <v>34.6224</v>
      </c>
      <c r="I2048" s="0" t="n">
        <v>34.6115</v>
      </c>
      <c r="J2048" s="0" t="n">
        <v>7.994</v>
      </c>
      <c r="K2048" s="0" t="n">
        <v>7.22532</v>
      </c>
      <c r="L2048" s="0" t="n">
        <v>87.24777</v>
      </c>
      <c r="M2048" s="0" t="n">
        <v>0.5321</v>
      </c>
      <c r="N2048" s="0" t="n">
        <v>0</v>
      </c>
      <c r="O2048" s="0" t="n">
        <v>54.14844</v>
      </c>
      <c r="P2048" s="0" t="n">
        <v>4.34124</v>
      </c>
      <c r="Q2048" s="0" t="n">
        <v>0.02022</v>
      </c>
      <c r="R2048" s="0" t="n">
        <v>0</v>
      </c>
      <c r="S2048" s="0" t="n">
        <v>1.9451</v>
      </c>
      <c r="T2048" s="0" t="n">
        <v>1.4737</v>
      </c>
      <c r="U2048" s="0" t="n">
        <v>0</v>
      </c>
      <c r="V2048" s="2" t="n">
        <v>0.004909</v>
      </c>
      <c r="W2048" s="2" t="n">
        <v>789.15</v>
      </c>
      <c r="X2048" s="2" t="n">
        <v>0.038739</v>
      </c>
      <c r="Y2048" s="2" t="n">
        <v>0</v>
      </c>
    </row>
    <row r="2049" customFormat="false" ht="12.75" hidden="false" customHeight="false" outlineLevel="0" collapsed="false">
      <c r="B2049" s="0" t="n">
        <v>43.838</v>
      </c>
      <c r="C2049" s="0" t="n">
        <v>43.441</v>
      </c>
      <c r="D2049" s="0" t="n">
        <v>14.2262</v>
      </c>
      <c r="E2049" s="0" t="n">
        <v>14.2254</v>
      </c>
      <c r="F2049" s="0" t="n">
        <v>4.177113</v>
      </c>
      <c r="G2049" s="0" t="n">
        <v>4.175771</v>
      </c>
      <c r="H2049" s="0" t="n">
        <v>34.6226</v>
      </c>
      <c r="I2049" s="0" t="n">
        <v>34.6108</v>
      </c>
      <c r="J2049" s="0" t="n">
        <v>7.994</v>
      </c>
      <c r="K2049" s="0" t="n">
        <v>7.22484</v>
      </c>
      <c r="L2049" s="0" t="n">
        <v>87.24263</v>
      </c>
      <c r="M2049" s="0" t="n">
        <v>0.5305</v>
      </c>
      <c r="N2049" s="0" t="n">
        <v>0</v>
      </c>
      <c r="O2049" s="0" t="n">
        <v>54.14844</v>
      </c>
      <c r="P2049" s="0" t="n">
        <v>4.34124</v>
      </c>
      <c r="Q2049" s="0" t="n">
        <v>0.02023</v>
      </c>
      <c r="R2049" s="0" t="n">
        <v>0</v>
      </c>
      <c r="S2049" s="0" t="n">
        <v>1.9451</v>
      </c>
      <c r="T2049" s="0" t="n">
        <v>1.4725</v>
      </c>
      <c r="U2049" s="0" t="n">
        <v>0</v>
      </c>
      <c r="V2049" s="2" t="n">
        <v>0.004909</v>
      </c>
      <c r="W2049" s="2" t="n">
        <v>789.15</v>
      </c>
      <c r="X2049" s="2" t="n">
        <v>0.038739</v>
      </c>
      <c r="Y2049" s="2" t="n">
        <v>0</v>
      </c>
    </row>
    <row r="2050" customFormat="false" ht="12.75" hidden="false" customHeight="false" outlineLevel="0" collapsed="false">
      <c r="B2050" s="0" t="n">
        <v>43.848</v>
      </c>
      <c r="C2050" s="0" t="n">
        <v>43.451</v>
      </c>
      <c r="D2050" s="0" t="n">
        <v>14.226</v>
      </c>
      <c r="E2050" s="0" t="n">
        <v>14.2256</v>
      </c>
      <c r="F2050" s="0" t="n">
        <v>4.177089</v>
      </c>
      <c r="G2050" s="0" t="n">
        <v>4.175771</v>
      </c>
      <c r="H2050" s="0" t="n">
        <v>34.6225</v>
      </c>
      <c r="I2050" s="0" t="n">
        <v>34.6107</v>
      </c>
      <c r="J2050" s="0" t="n">
        <v>7.994</v>
      </c>
      <c r="K2050" s="0" t="n">
        <v>7.22431</v>
      </c>
      <c r="L2050" s="0" t="n">
        <v>87.23599</v>
      </c>
      <c r="M2050" s="0" t="n">
        <v>0.5272</v>
      </c>
      <c r="N2050" s="0" t="n">
        <v>0</v>
      </c>
      <c r="O2050" s="0" t="n">
        <v>54.14844</v>
      </c>
      <c r="P2050" s="0" t="n">
        <v>4.34124</v>
      </c>
      <c r="Q2050" s="0" t="n">
        <v>0.02024</v>
      </c>
      <c r="R2050" s="0" t="n">
        <v>0</v>
      </c>
      <c r="S2050" s="0" t="n">
        <v>1.9451</v>
      </c>
      <c r="T2050" s="0" t="n">
        <v>1.4701</v>
      </c>
      <c r="U2050" s="0" t="n">
        <v>0</v>
      </c>
      <c r="V2050" s="2" t="n">
        <v>0.004909</v>
      </c>
      <c r="W2050" s="2" t="n">
        <v>789.15</v>
      </c>
      <c r="X2050" s="2" t="n">
        <v>0.038739</v>
      </c>
      <c r="Y2050" s="2" t="n">
        <v>0</v>
      </c>
    </row>
    <row r="2051" customFormat="false" ht="12.75" hidden="false" customHeight="false" outlineLevel="0" collapsed="false">
      <c r="B2051" s="0" t="n">
        <v>43.86</v>
      </c>
      <c r="C2051" s="0" t="n">
        <v>43.463</v>
      </c>
      <c r="D2051" s="0" t="n">
        <v>14.2263</v>
      </c>
      <c r="E2051" s="0" t="n">
        <v>14.2258</v>
      </c>
      <c r="F2051" s="0" t="n">
        <v>4.177121</v>
      </c>
      <c r="G2051" s="0" t="n">
        <v>4.175771</v>
      </c>
      <c r="H2051" s="0" t="n">
        <v>34.6225</v>
      </c>
      <c r="I2051" s="0" t="n">
        <v>34.6105</v>
      </c>
      <c r="J2051" s="0" t="n">
        <v>7.994</v>
      </c>
      <c r="K2051" s="0" t="n">
        <v>7.22359</v>
      </c>
      <c r="L2051" s="0" t="n">
        <v>87.22776</v>
      </c>
      <c r="M2051" s="0" t="n">
        <v>0.5239</v>
      </c>
      <c r="N2051" s="0" t="n">
        <v>0</v>
      </c>
      <c r="O2051" s="0" t="n">
        <v>54.14844</v>
      </c>
      <c r="P2051" s="0" t="n">
        <v>4.34124</v>
      </c>
      <c r="Q2051" s="0" t="n">
        <v>0.02025</v>
      </c>
      <c r="R2051" s="0" t="n">
        <v>0</v>
      </c>
      <c r="S2051" s="0" t="n">
        <v>1.9451</v>
      </c>
      <c r="T2051" s="0" t="n">
        <v>1.4676</v>
      </c>
      <c r="U2051" s="0" t="n">
        <v>0</v>
      </c>
      <c r="V2051" s="2" t="n">
        <v>0.0048625</v>
      </c>
      <c r="W2051" s="2" t="n">
        <v>789.15</v>
      </c>
      <c r="X2051" s="2" t="n">
        <v>0.038372</v>
      </c>
      <c r="Y2051" s="2" t="n">
        <v>0</v>
      </c>
    </row>
    <row r="2052" customFormat="false" ht="12.75" hidden="false" customHeight="false" outlineLevel="0" collapsed="false">
      <c r="B2052" s="0" t="n">
        <v>43.892</v>
      </c>
      <c r="C2052" s="0" t="n">
        <v>43.495</v>
      </c>
      <c r="D2052" s="0" t="n">
        <v>14.226</v>
      </c>
      <c r="E2052" s="0" t="n">
        <v>14.2256</v>
      </c>
      <c r="F2052" s="0" t="n">
        <v>4.177137</v>
      </c>
      <c r="G2052" s="0" t="n">
        <v>4.175738</v>
      </c>
      <c r="H2052" s="0" t="n">
        <v>34.6229</v>
      </c>
      <c r="I2052" s="0" t="n">
        <v>34.6104</v>
      </c>
      <c r="J2052" s="0" t="n">
        <v>7.999</v>
      </c>
      <c r="K2052" s="0" t="n">
        <v>7.22283</v>
      </c>
      <c r="L2052" s="0" t="n">
        <v>87.21826</v>
      </c>
      <c r="M2052" s="0" t="n">
        <v>0.5223</v>
      </c>
      <c r="N2052" s="0" t="n">
        <v>0</v>
      </c>
      <c r="O2052" s="0" t="n">
        <v>54.14844</v>
      </c>
      <c r="P2052" s="0" t="n">
        <v>4.34124</v>
      </c>
      <c r="Q2052" s="0" t="n">
        <v>0.02027</v>
      </c>
      <c r="R2052" s="0" t="n">
        <v>0</v>
      </c>
      <c r="S2052" s="0" t="n">
        <v>1.9451</v>
      </c>
      <c r="T2052" s="0" t="n">
        <v>1.4664</v>
      </c>
      <c r="U2052" s="0" t="n">
        <v>0</v>
      </c>
      <c r="V2052" s="2" t="n">
        <v>0.004909</v>
      </c>
      <c r="W2052" s="2" t="n">
        <v>789.15</v>
      </c>
      <c r="X2052" s="2" t="n">
        <v>0.038739</v>
      </c>
      <c r="Y2052" s="2" t="n">
        <v>0</v>
      </c>
    </row>
    <row r="2053" customFormat="false" ht="12.75" hidden="false" customHeight="false" outlineLevel="0" collapsed="false">
      <c r="B2053" s="0" t="n">
        <v>43.882</v>
      </c>
      <c r="C2053" s="0" t="n">
        <v>43.485</v>
      </c>
      <c r="D2053" s="0" t="n">
        <v>14.226</v>
      </c>
      <c r="E2053" s="0" t="n">
        <v>14.2254</v>
      </c>
      <c r="F2053" s="0" t="n">
        <v>4.177113</v>
      </c>
      <c r="G2053" s="0" t="n">
        <v>4.175738</v>
      </c>
      <c r="H2053" s="0" t="n">
        <v>34.6227</v>
      </c>
      <c r="I2053" s="0" t="n">
        <v>34.6106</v>
      </c>
      <c r="J2053" s="0" t="n">
        <v>7.999</v>
      </c>
      <c r="K2053" s="0" t="n">
        <v>7.22188</v>
      </c>
      <c r="L2053" s="0" t="n">
        <v>87.20669</v>
      </c>
      <c r="M2053" s="0" t="n">
        <v>0.5207</v>
      </c>
      <c r="N2053" s="0" t="n">
        <v>0</v>
      </c>
      <c r="O2053" s="0" t="n">
        <v>54.14844</v>
      </c>
      <c r="P2053" s="0" t="n">
        <v>4.34124</v>
      </c>
      <c r="Q2053" s="0" t="n">
        <v>0.02028</v>
      </c>
      <c r="R2053" s="0" t="n">
        <v>0</v>
      </c>
      <c r="S2053" s="0" t="n">
        <v>1.9451</v>
      </c>
      <c r="T2053" s="0" t="n">
        <v>1.4652</v>
      </c>
      <c r="U2053" s="0" t="n">
        <v>0</v>
      </c>
      <c r="V2053" s="2" t="n">
        <v>0.0048967</v>
      </c>
      <c r="W2053" s="2" t="n">
        <v>791.14</v>
      </c>
      <c r="X2053" s="2" t="n">
        <v>0.038739</v>
      </c>
      <c r="Y2053" s="2" t="n">
        <v>0</v>
      </c>
    </row>
    <row r="2054" customFormat="false" ht="12.75" hidden="false" customHeight="false" outlineLevel="0" collapsed="false">
      <c r="B2054" s="0" t="n">
        <v>43.902</v>
      </c>
      <c r="C2054" s="0" t="n">
        <v>43.505</v>
      </c>
      <c r="D2054" s="0" t="n">
        <v>14.226</v>
      </c>
      <c r="E2054" s="0" t="n">
        <v>14.2256</v>
      </c>
      <c r="F2054" s="0" t="n">
        <v>4.177105</v>
      </c>
      <c r="G2054" s="0" t="n">
        <v>4.175738</v>
      </c>
      <c r="H2054" s="0" t="n">
        <v>34.6226</v>
      </c>
      <c r="I2054" s="0" t="n">
        <v>34.6104</v>
      </c>
      <c r="J2054" s="0" t="n">
        <v>7.999</v>
      </c>
      <c r="K2054" s="0" t="n">
        <v>7.22082</v>
      </c>
      <c r="L2054" s="0" t="n">
        <v>87.1939</v>
      </c>
      <c r="M2054" s="0" t="n">
        <v>0.5223</v>
      </c>
      <c r="N2054" s="0" t="n">
        <v>0</v>
      </c>
      <c r="O2054" s="0" t="n">
        <v>54.14844</v>
      </c>
      <c r="P2054" s="0" t="n">
        <v>4.34124</v>
      </c>
      <c r="Q2054" s="0" t="n">
        <v>0.02029</v>
      </c>
      <c r="R2054" s="0" t="n">
        <v>0</v>
      </c>
      <c r="S2054" s="0" t="n">
        <v>1.9451</v>
      </c>
      <c r="T2054" s="0" t="n">
        <v>1.4664</v>
      </c>
      <c r="U2054" s="0" t="n">
        <v>0</v>
      </c>
      <c r="V2054" s="2" t="n">
        <v>0.004909</v>
      </c>
      <c r="W2054" s="2" t="n">
        <v>789.15</v>
      </c>
      <c r="X2054" s="2" t="n">
        <v>0.038739</v>
      </c>
      <c r="Y2054" s="2" t="n">
        <v>0</v>
      </c>
    </row>
    <row r="2055" customFormat="false" ht="12.75" hidden="false" customHeight="false" outlineLevel="0" collapsed="false">
      <c r="B2055" s="0" t="n">
        <v>43.892</v>
      </c>
      <c r="C2055" s="0" t="n">
        <v>43.495</v>
      </c>
      <c r="D2055" s="0" t="n">
        <v>14.226</v>
      </c>
      <c r="E2055" s="0" t="n">
        <v>14.2258</v>
      </c>
      <c r="F2055" s="0" t="n">
        <v>4.177034</v>
      </c>
      <c r="G2055" s="0" t="n">
        <v>4.17581</v>
      </c>
      <c r="H2055" s="0" t="n">
        <v>34.6219</v>
      </c>
      <c r="I2055" s="0" t="n">
        <v>34.6109</v>
      </c>
      <c r="J2055" s="0" t="n">
        <v>7.994</v>
      </c>
      <c r="K2055" s="0" t="n">
        <v>7.21963</v>
      </c>
      <c r="L2055" s="0" t="n">
        <v>87.1792</v>
      </c>
      <c r="M2055" s="0" t="n">
        <v>0.5223</v>
      </c>
      <c r="N2055" s="0" t="n">
        <v>0</v>
      </c>
      <c r="O2055" s="0" t="n">
        <v>54.14844</v>
      </c>
      <c r="P2055" s="0" t="n">
        <v>4.34124</v>
      </c>
      <c r="Q2055" s="0" t="n">
        <v>0.0203</v>
      </c>
      <c r="R2055" s="0" t="n">
        <v>0</v>
      </c>
      <c r="S2055" s="0" t="n">
        <v>1.9451</v>
      </c>
      <c r="T2055" s="0" t="n">
        <v>1.4664</v>
      </c>
      <c r="U2055" s="0" t="n">
        <v>0</v>
      </c>
      <c r="V2055" s="2" t="n">
        <v>0.004909</v>
      </c>
      <c r="W2055" s="2" t="n">
        <v>789.15</v>
      </c>
      <c r="X2055" s="2" t="n">
        <v>0.038739</v>
      </c>
      <c r="Y2055" s="2" t="n">
        <v>0</v>
      </c>
    </row>
    <row r="2056" customFormat="false" ht="12.75" hidden="false" customHeight="false" outlineLevel="0" collapsed="false">
      <c r="B2056" s="0" t="n">
        <v>43.924</v>
      </c>
      <c r="C2056" s="0" t="n">
        <v>43.527</v>
      </c>
      <c r="D2056" s="0" t="n">
        <v>14.2262</v>
      </c>
      <c r="E2056" s="0" t="n">
        <v>14.2256</v>
      </c>
      <c r="F2056" s="0" t="n">
        <v>4.177057</v>
      </c>
      <c r="G2056" s="0" t="n">
        <v>4.175771</v>
      </c>
      <c r="H2056" s="0" t="n">
        <v>34.622</v>
      </c>
      <c r="I2056" s="0" t="n">
        <v>34.6107</v>
      </c>
      <c r="J2056" s="0" t="n">
        <v>7.994</v>
      </c>
      <c r="K2056" s="0" t="n">
        <v>7.2183</v>
      </c>
      <c r="L2056" s="0" t="n">
        <v>87.1634</v>
      </c>
      <c r="M2056" s="0" t="n">
        <v>0.5239</v>
      </c>
      <c r="N2056" s="0" t="n">
        <v>0</v>
      </c>
      <c r="O2056" s="0" t="n">
        <v>54.14844</v>
      </c>
      <c r="P2056" s="0" t="n">
        <v>4.34124</v>
      </c>
      <c r="Q2056" s="0" t="n">
        <v>0.02031</v>
      </c>
      <c r="R2056" s="0" t="n">
        <v>0</v>
      </c>
      <c r="S2056" s="0" t="n">
        <v>1.9451</v>
      </c>
      <c r="T2056" s="0" t="n">
        <v>1.4676</v>
      </c>
      <c r="U2056" s="0" t="n">
        <v>0</v>
      </c>
      <c r="V2056" s="2" t="n">
        <v>0.004909</v>
      </c>
      <c r="W2056" s="2" t="n">
        <v>789.15</v>
      </c>
      <c r="X2056" s="2" t="n">
        <v>0.038739</v>
      </c>
      <c r="Y2056" s="2" t="n">
        <v>0</v>
      </c>
    </row>
    <row r="2057" customFormat="false" ht="12.75" hidden="false" customHeight="false" outlineLevel="0" collapsed="false">
      <c r="B2057" s="0" t="n">
        <v>43.934</v>
      </c>
      <c r="C2057" s="0" t="n">
        <v>43.537</v>
      </c>
      <c r="D2057" s="0" t="n">
        <v>14.2262</v>
      </c>
      <c r="E2057" s="0" t="n">
        <v>14.2254</v>
      </c>
      <c r="F2057" s="0" t="n">
        <v>4.177097</v>
      </c>
      <c r="G2057" s="0" t="n">
        <v>4.175771</v>
      </c>
      <c r="H2057" s="0" t="n">
        <v>34.6224</v>
      </c>
      <c r="I2057" s="0" t="n">
        <v>34.6108</v>
      </c>
      <c r="J2057" s="0" t="n">
        <v>7.994</v>
      </c>
      <c r="K2057" s="0" t="n">
        <v>7.21683</v>
      </c>
      <c r="L2057" s="0" t="n">
        <v>87.14581</v>
      </c>
      <c r="M2057" s="0" t="n">
        <v>0.5239</v>
      </c>
      <c r="N2057" s="0" t="n">
        <v>0</v>
      </c>
      <c r="O2057" s="0" t="n">
        <v>54.14844</v>
      </c>
      <c r="P2057" s="0" t="n">
        <v>4.34124</v>
      </c>
      <c r="Q2057" s="0" t="n">
        <v>0.02032</v>
      </c>
      <c r="R2057" s="0" t="n">
        <v>0</v>
      </c>
      <c r="S2057" s="0" t="n">
        <v>1.9451</v>
      </c>
      <c r="T2057" s="0" t="n">
        <v>1.4676</v>
      </c>
      <c r="U2057" s="0" t="n">
        <v>0</v>
      </c>
      <c r="V2057" s="2" t="n">
        <v>0.0048967</v>
      </c>
      <c r="W2057" s="2" t="n">
        <v>791.14</v>
      </c>
      <c r="X2057" s="2" t="n">
        <v>0.038739</v>
      </c>
      <c r="Y2057" s="2" t="n">
        <v>0</v>
      </c>
    </row>
    <row r="2058" customFormat="false" ht="12.75" hidden="false" customHeight="false" outlineLevel="0" collapsed="false">
      <c r="B2058" s="0" t="n">
        <v>43.934</v>
      </c>
      <c r="C2058" s="0" t="n">
        <v>43.537</v>
      </c>
      <c r="D2058" s="0" t="n">
        <v>14.226</v>
      </c>
      <c r="E2058" s="0" t="n">
        <v>14.2255</v>
      </c>
      <c r="F2058" s="0" t="n">
        <v>4.177081</v>
      </c>
      <c r="G2058" s="0" t="n">
        <v>4.17581</v>
      </c>
      <c r="H2058" s="0" t="n">
        <v>34.6224</v>
      </c>
      <c r="I2058" s="0" t="n">
        <v>34.6111</v>
      </c>
      <c r="J2058" s="0" t="n">
        <v>7.994</v>
      </c>
      <c r="K2058" s="0" t="n">
        <v>7.21526</v>
      </c>
      <c r="L2058" s="0" t="n">
        <v>87.12656</v>
      </c>
      <c r="M2058" s="0" t="n">
        <v>0.5256</v>
      </c>
      <c r="N2058" s="0" t="n">
        <v>0</v>
      </c>
      <c r="O2058" s="0" t="n">
        <v>54.14844</v>
      </c>
      <c r="P2058" s="0" t="n">
        <v>4.34124</v>
      </c>
      <c r="Q2058" s="0" t="n">
        <v>0.02034</v>
      </c>
      <c r="R2058" s="0" t="n">
        <v>0</v>
      </c>
      <c r="S2058" s="0" t="n">
        <v>1.9451</v>
      </c>
      <c r="T2058" s="0" t="n">
        <v>1.4689</v>
      </c>
      <c r="U2058" s="0" t="n">
        <v>0</v>
      </c>
      <c r="V2058" s="2" t="n">
        <v>0.0048967</v>
      </c>
      <c r="W2058" s="2" t="n">
        <v>791.14</v>
      </c>
      <c r="X2058" s="2" t="n">
        <v>0.038739</v>
      </c>
      <c r="Y2058" s="2" t="n">
        <v>0</v>
      </c>
    </row>
    <row r="2059" customFormat="false" ht="12.75" hidden="false" customHeight="false" outlineLevel="0" collapsed="false">
      <c r="B2059" s="0" t="n">
        <v>43.956</v>
      </c>
      <c r="C2059" s="0" t="n">
        <v>43.558</v>
      </c>
      <c r="D2059" s="0" t="n">
        <v>14.2262</v>
      </c>
      <c r="E2059" s="0" t="n">
        <v>14.2258</v>
      </c>
      <c r="F2059" s="0" t="n">
        <v>4.177097</v>
      </c>
      <c r="G2059" s="0" t="n">
        <v>4.175771</v>
      </c>
      <c r="H2059" s="0" t="n">
        <v>34.6224</v>
      </c>
      <c r="I2059" s="0" t="n">
        <v>34.6105</v>
      </c>
      <c r="J2059" s="0" t="n">
        <v>7.994</v>
      </c>
      <c r="K2059" s="0" t="n">
        <v>7.21353</v>
      </c>
      <c r="L2059" s="0" t="n">
        <v>87.10596</v>
      </c>
      <c r="M2059" s="0" t="n">
        <v>0.5256</v>
      </c>
      <c r="N2059" s="0" t="n">
        <v>0</v>
      </c>
      <c r="O2059" s="0" t="n">
        <v>54.14844</v>
      </c>
      <c r="P2059" s="0" t="n">
        <v>4.34124</v>
      </c>
      <c r="Q2059" s="0" t="n">
        <v>0.02035</v>
      </c>
      <c r="R2059" s="0" t="n">
        <v>0</v>
      </c>
      <c r="S2059" s="0" t="n">
        <v>1.9451</v>
      </c>
      <c r="T2059" s="0" t="n">
        <v>1.4689</v>
      </c>
      <c r="U2059" s="0" t="n">
        <v>0</v>
      </c>
      <c r="V2059" s="2" t="n">
        <v>0.0048625</v>
      </c>
      <c r="W2059" s="2" t="n">
        <v>789.15</v>
      </c>
      <c r="X2059" s="2" t="n">
        <v>0.038372</v>
      </c>
      <c r="Y2059" s="2" t="n">
        <v>0</v>
      </c>
    </row>
    <row r="2060" customFormat="false" ht="12.75" hidden="false" customHeight="false" outlineLevel="0" collapsed="false">
      <c r="B2060" s="0" t="n">
        <v>43.968</v>
      </c>
      <c r="C2060" s="0" t="n">
        <v>43.57</v>
      </c>
      <c r="D2060" s="0" t="n">
        <v>14.2262</v>
      </c>
      <c r="E2060" s="0" t="n">
        <v>14.2258</v>
      </c>
      <c r="F2060" s="0" t="n">
        <v>4.177129</v>
      </c>
      <c r="G2060" s="0" t="n">
        <v>4.175771</v>
      </c>
      <c r="H2060" s="0" t="n">
        <v>34.6226</v>
      </c>
      <c r="I2060" s="0" t="n">
        <v>34.6105</v>
      </c>
      <c r="J2060" s="0" t="n">
        <v>7.999</v>
      </c>
      <c r="K2060" s="0" t="n">
        <v>7.21985</v>
      </c>
      <c r="L2060" s="0" t="n">
        <v>87.18248</v>
      </c>
      <c r="M2060" s="0" t="n">
        <v>0.5256</v>
      </c>
      <c r="N2060" s="0" t="n">
        <v>0</v>
      </c>
      <c r="O2060" s="0" t="n">
        <v>54.14844</v>
      </c>
      <c r="P2060" s="0" t="n">
        <v>4.34124</v>
      </c>
      <c r="Q2060" s="0" t="n">
        <v>0.02036</v>
      </c>
      <c r="R2060" s="0" t="n">
        <v>0</v>
      </c>
      <c r="S2060" s="0" t="n">
        <v>1.9463</v>
      </c>
      <c r="T2060" s="0" t="n">
        <v>1.4689</v>
      </c>
      <c r="U2060" s="0" t="n">
        <v>0</v>
      </c>
      <c r="V2060" s="2" t="n">
        <v>0.0048967</v>
      </c>
      <c r="W2060" s="2" t="n">
        <v>791.14</v>
      </c>
      <c r="X2060" s="2" t="n">
        <v>0.038739</v>
      </c>
      <c r="Y2060" s="2" t="n">
        <v>0</v>
      </c>
    </row>
    <row r="2061" customFormat="false" ht="12.75" hidden="false" customHeight="false" outlineLevel="0" collapsed="false">
      <c r="B2061" s="0" t="n">
        <v>43.978</v>
      </c>
      <c r="C2061" s="0" t="n">
        <v>43.58</v>
      </c>
      <c r="D2061" s="0" t="n">
        <v>14.226</v>
      </c>
      <c r="E2061" s="0" t="n">
        <v>14.2254</v>
      </c>
      <c r="F2061" s="0" t="n">
        <v>4.177137</v>
      </c>
      <c r="G2061" s="0" t="n">
        <v>4.175771</v>
      </c>
      <c r="H2061" s="0" t="n">
        <v>34.6229</v>
      </c>
      <c r="I2061" s="0" t="n">
        <v>34.6108</v>
      </c>
      <c r="J2061" s="0" t="n">
        <v>7.994</v>
      </c>
      <c r="K2061" s="0" t="n">
        <v>7.21291</v>
      </c>
      <c r="L2061" s="0" t="n">
        <v>87.09841</v>
      </c>
      <c r="M2061" s="0" t="n">
        <v>0.5272</v>
      </c>
      <c r="N2061" s="0" t="n">
        <v>0</v>
      </c>
      <c r="O2061" s="0" t="n">
        <v>54.14844</v>
      </c>
      <c r="P2061" s="0" t="n">
        <v>4.34124</v>
      </c>
      <c r="Q2061" s="0" t="n">
        <v>0.02037</v>
      </c>
      <c r="R2061" s="0" t="n">
        <v>0</v>
      </c>
      <c r="S2061" s="0" t="n">
        <v>1.9451</v>
      </c>
      <c r="T2061" s="0" t="n">
        <v>1.4701</v>
      </c>
      <c r="U2061" s="0" t="n">
        <v>0</v>
      </c>
      <c r="V2061" s="2" t="n">
        <v>0.0048967</v>
      </c>
      <c r="W2061" s="2" t="n">
        <v>791.14</v>
      </c>
      <c r="X2061" s="2" t="n">
        <v>0.038739</v>
      </c>
      <c r="Y2061" s="2" t="n">
        <v>0</v>
      </c>
    </row>
    <row r="2062" customFormat="false" ht="12.75" hidden="false" customHeight="false" outlineLevel="0" collapsed="false">
      <c r="B2062" s="0" t="n">
        <v>43.988</v>
      </c>
      <c r="C2062" s="0" t="n">
        <v>43.59</v>
      </c>
      <c r="D2062" s="0" t="n">
        <v>14.2262</v>
      </c>
      <c r="E2062" s="0" t="n">
        <v>14.2256</v>
      </c>
      <c r="F2062" s="0" t="n">
        <v>4.177113</v>
      </c>
      <c r="G2062" s="0" t="n">
        <v>4.175738</v>
      </c>
      <c r="H2062" s="0" t="n">
        <v>34.6225</v>
      </c>
      <c r="I2062" s="0" t="n">
        <v>34.6103</v>
      </c>
      <c r="J2062" s="0" t="n">
        <v>7.994</v>
      </c>
      <c r="K2062" s="0" t="n">
        <v>7.21191</v>
      </c>
      <c r="L2062" s="0" t="n">
        <v>87.08653</v>
      </c>
      <c r="M2062" s="0" t="n">
        <v>0.5272</v>
      </c>
      <c r="N2062" s="0" t="n">
        <v>0</v>
      </c>
      <c r="O2062" s="0" t="n">
        <v>54.14844</v>
      </c>
      <c r="P2062" s="0" t="n">
        <v>4.34124</v>
      </c>
      <c r="Q2062" s="0" t="n">
        <v>0.02038</v>
      </c>
      <c r="R2062" s="0" t="n">
        <v>0</v>
      </c>
      <c r="S2062" s="0" t="n">
        <v>1.9451</v>
      </c>
      <c r="T2062" s="0" t="n">
        <v>1.4701</v>
      </c>
      <c r="U2062" s="0" t="n">
        <v>0</v>
      </c>
      <c r="V2062" s="2" t="n">
        <v>0.0048967</v>
      </c>
      <c r="W2062" s="2" t="n">
        <v>791.14</v>
      </c>
      <c r="X2062" s="2" t="n">
        <v>0.038739</v>
      </c>
      <c r="Y2062" s="2" t="n">
        <v>0</v>
      </c>
    </row>
    <row r="2063" customFormat="false" ht="12.75" hidden="false" customHeight="false" outlineLevel="0" collapsed="false">
      <c r="B2063" s="0" t="n">
        <v>44</v>
      </c>
      <c r="C2063" s="0" t="n">
        <v>43.602</v>
      </c>
      <c r="D2063" s="0" t="n">
        <v>14.2262</v>
      </c>
      <c r="E2063" s="0" t="n">
        <v>14.2258</v>
      </c>
      <c r="F2063" s="0" t="n">
        <v>4.177081</v>
      </c>
      <c r="G2063" s="0" t="n">
        <v>4.175771</v>
      </c>
      <c r="H2063" s="0" t="n">
        <v>34.6222</v>
      </c>
      <c r="I2063" s="0" t="n">
        <v>34.6105</v>
      </c>
      <c r="J2063" s="0" t="n">
        <v>7.994</v>
      </c>
      <c r="K2063" s="0" t="n">
        <v>7.20978</v>
      </c>
      <c r="L2063" s="0" t="n">
        <v>87.06062</v>
      </c>
      <c r="M2063" s="0" t="n">
        <v>0.5239</v>
      </c>
      <c r="N2063" s="0" t="n">
        <v>0</v>
      </c>
      <c r="O2063" s="0" t="n">
        <v>54.14844</v>
      </c>
      <c r="P2063" s="0" t="n">
        <v>4.34124</v>
      </c>
      <c r="Q2063" s="0" t="n">
        <v>0.02039</v>
      </c>
      <c r="R2063" s="0" t="n">
        <v>0</v>
      </c>
      <c r="S2063" s="0" t="n">
        <v>1.9451</v>
      </c>
      <c r="T2063" s="0" t="n">
        <v>1.4676</v>
      </c>
      <c r="U2063" s="0" t="n">
        <v>0</v>
      </c>
      <c r="V2063" s="2" t="n">
        <v>0.0048967</v>
      </c>
      <c r="W2063" s="2" t="n">
        <v>791.14</v>
      </c>
      <c r="X2063" s="2" t="n">
        <v>0.038739</v>
      </c>
      <c r="Y2063" s="2" t="n">
        <v>0</v>
      </c>
    </row>
    <row r="2064" customFormat="false" ht="12.75" hidden="false" customHeight="false" outlineLevel="0" collapsed="false">
      <c r="B2064" s="0" t="n">
        <v>43.988</v>
      </c>
      <c r="C2064" s="0" t="n">
        <v>43.59</v>
      </c>
      <c r="D2064" s="0" t="n">
        <v>14.226</v>
      </c>
      <c r="E2064" s="0" t="n">
        <v>14.2257</v>
      </c>
      <c r="F2064" s="0" t="n">
        <v>4.177097</v>
      </c>
      <c r="G2064" s="0" t="n">
        <v>4.175771</v>
      </c>
      <c r="H2064" s="0" t="n">
        <v>34.6225</v>
      </c>
      <c r="I2064" s="0" t="n">
        <v>34.6105</v>
      </c>
      <c r="J2064" s="0" t="n">
        <v>7.994</v>
      </c>
      <c r="K2064" s="0" t="n">
        <v>7.20858</v>
      </c>
      <c r="L2064" s="0" t="n">
        <v>87.04593</v>
      </c>
      <c r="M2064" s="0" t="n">
        <v>0.5239</v>
      </c>
      <c r="N2064" s="0" t="n">
        <v>0</v>
      </c>
      <c r="O2064" s="0" t="n">
        <v>54.14844</v>
      </c>
      <c r="P2064" s="0" t="n">
        <v>4.34124</v>
      </c>
      <c r="Q2064" s="0" t="n">
        <v>0.02041</v>
      </c>
      <c r="R2064" s="0" t="n">
        <v>0</v>
      </c>
      <c r="S2064" s="0" t="n">
        <v>1.9451</v>
      </c>
      <c r="T2064" s="0" t="n">
        <v>1.4676</v>
      </c>
      <c r="U2064" s="0" t="n">
        <v>0</v>
      </c>
      <c r="V2064" s="2" t="n">
        <v>0.0048967</v>
      </c>
      <c r="W2064" s="2" t="n">
        <v>791.14</v>
      </c>
      <c r="X2064" s="2" t="n">
        <v>0.038739</v>
      </c>
      <c r="Y2064" s="2" t="n">
        <v>0</v>
      </c>
    </row>
    <row r="2065" customFormat="false" ht="12.75" hidden="false" customHeight="false" outlineLevel="0" collapsed="false">
      <c r="B2065" s="0" t="n">
        <v>44.02</v>
      </c>
      <c r="C2065" s="0" t="n">
        <v>43.622</v>
      </c>
      <c r="D2065" s="0" t="n">
        <v>14.2263</v>
      </c>
      <c r="E2065" s="0" t="n">
        <v>14.2254</v>
      </c>
      <c r="F2065" s="0" t="n">
        <v>4.177081</v>
      </c>
      <c r="G2065" s="0" t="n">
        <v>4.17581</v>
      </c>
      <c r="H2065" s="0" t="n">
        <v>34.6221</v>
      </c>
      <c r="I2065" s="0" t="n">
        <v>34.6111</v>
      </c>
      <c r="J2065" s="0" t="n">
        <v>7.994</v>
      </c>
      <c r="K2065" s="0" t="n">
        <v>7.20728</v>
      </c>
      <c r="L2065" s="0" t="n">
        <v>87.03063</v>
      </c>
      <c r="M2065" s="0" t="n">
        <v>0.5239</v>
      </c>
      <c r="N2065" s="0" t="n">
        <v>0</v>
      </c>
      <c r="O2065" s="0" t="n">
        <v>54.14844</v>
      </c>
      <c r="P2065" s="0" t="n">
        <v>4.34124</v>
      </c>
      <c r="Q2065" s="0" t="n">
        <v>0.02042</v>
      </c>
      <c r="R2065" s="0" t="n">
        <v>0</v>
      </c>
      <c r="S2065" s="0" t="n">
        <v>1.9451</v>
      </c>
      <c r="T2065" s="0" t="n">
        <v>1.4676</v>
      </c>
      <c r="U2065" s="0" t="n">
        <v>0</v>
      </c>
      <c r="V2065" s="2" t="n">
        <v>0.0048967</v>
      </c>
      <c r="W2065" s="2" t="n">
        <v>791.14</v>
      </c>
      <c r="X2065" s="2" t="n">
        <v>0.038739</v>
      </c>
      <c r="Y2065" s="2" t="n">
        <v>0</v>
      </c>
    </row>
    <row r="2066" customFormat="false" ht="12.75" hidden="false" customHeight="false" outlineLevel="0" collapsed="false">
      <c r="B2066" s="0" t="n">
        <v>44.032</v>
      </c>
      <c r="C2066" s="0" t="n">
        <v>43.634</v>
      </c>
      <c r="D2066" s="0" t="n">
        <v>14.2262</v>
      </c>
      <c r="E2066" s="0" t="n">
        <v>14.2254</v>
      </c>
      <c r="F2066" s="0" t="n">
        <v>4.177121</v>
      </c>
      <c r="G2066" s="0" t="n">
        <v>4.175771</v>
      </c>
      <c r="H2066" s="0" t="n">
        <v>34.6225</v>
      </c>
      <c r="I2066" s="0" t="n">
        <v>34.6107</v>
      </c>
      <c r="J2066" s="0" t="n">
        <v>7.994</v>
      </c>
      <c r="K2066" s="0" t="n">
        <v>7.20591</v>
      </c>
      <c r="L2066" s="0" t="n">
        <v>87.01411</v>
      </c>
      <c r="M2066" s="0" t="n">
        <v>0.5223</v>
      </c>
      <c r="N2066" s="0" t="n">
        <v>0</v>
      </c>
      <c r="O2066" s="0" t="n">
        <v>54.14844</v>
      </c>
      <c r="P2066" s="0" t="n">
        <v>4.34122</v>
      </c>
      <c r="Q2066" s="0" t="n">
        <v>0.02043</v>
      </c>
      <c r="R2066" s="0" t="n">
        <v>0</v>
      </c>
      <c r="S2066" s="0" t="n">
        <v>1.9451</v>
      </c>
      <c r="T2066" s="0" t="n">
        <v>1.4664</v>
      </c>
      <c r="U2066" s="0" t="n">
        <v>0</v>
      </c>
      <c r="V2066" s="2" t="n">
        <v>0.0048967</v>
      </c>
      <c r="W2066" s="2" t="n">
        <v>791.14</v>
      </c>
      <c r="X2066" s="2" t="n">
        <v>0.038739</v>
      </c>
      <c r="Y2066" s="2" t="n">
        <v>0</v>
      </c>
    </row>
    <row r="2067" customFormat="false" ht="12.75" hidden="false" customHeight="false" outlineLevel="0" collapsed="false">
      <c r="B2067" s="0" t="n">
        <v>44.042</v>
      </c>
      <c r="C2067" s="0" t="n">
        <v>43.644</v>
      </c>
      <c r="D2067" s="0" t="n">
        <v>14.226</v>
      </c>
      <c r="E2067" s="0" t="n">
        <v>14.2256</v>
      </c>
      <c r="F2067" s="0" t="n">
        <v>4.177137</v>
      </c>
      <c r="G2067" s="0" t="n">
        <v>4.17581</v>
      </c>
      <c r="H2067" s="0" t="n">
        <v>34.6229</v>
      </c>
      <c r="I2067" s="0" t="n">
        <v>34.611</v>
      </c>
      <c r="J2067" s="0" t="n">
        <v>7.994</v>
      </c>
      <c r="K2067" s="0" t="n">
        <v>7.20447</v>
      </c>
      <c r="L2067" s="0" t="n">
        <v>86.99653</v>
      </c>
      <c r="M2067" s="0" t="n">
        <v>0.5239</v>
      </c>
      <c r="N2067" s="0" t="n">
        <v>0</v>
      </c>
      <c r="O2067" s="0" t="n">
        <v>54.14844</v>
      </c>
      <c r="P2067" s="0" t="n">
        <v>4.34122</v>
      </c>
      <c r="Q2067" s="0" t="n">
        <v>0.02044</v>
      </c>
      <c r="R2067" s="0" t="n">
        <v>0</v>
      </c>
      <c r="S2067" s="0" t="n">
        <v>1.9451</v>
      </c>
      <c r="T2067" s="0" t="n">
        <v>1.4676</v>
      </c>
      <c r="U2067" s="0" t="n">
        <v>0</v>
      </c>
      <c r="V2067" s="2" t="n">
        <v>0.0048967</v>
      </c>
      <c r="W2067" s="2" t="n">
        <v>791.14</v>
      </c>
      <c r="X2067" s="2" t="n">
        <v>0.038739</v>
      </c>
      <c r="Y2067" s="2" t="n">
        <v>0</v>
      </c>
    </row>
    <row r="2068" customFormat="false" ht="12.75" hidden="false" customHeight="false" outlineLevel="0" collapsed="false">
      <c r="B2068" s="0" t="n">
        <v>44.042</v>
      </c>
      <c r="C2068" s="0" t="n">
        <v>43.644</v>
      </c>
      <c r="D2068" s="0" t="n">
        <v>14.226</v>
      </c>
      <c r="E2068" s="0" t="n">
        <v>14.2254</v>
      </c>
      <c r="F2068" s="0" t="n">
        <v>4.177089</v>
      </c>
      <c r="G2068" s="0" t="n">
        <v>4.17581</v>
      </c>
      <c r="H2068" s="0" t="n">
        <v>34.6224</v>
      </c>
      <c r="I2068" s="0" t="n">
        <v>34.6111</v>
      </c>
      <c r="J2068" s="0" t="n">
        <v>7.999</v>
      </c>
      <c r="K2068" s="0" t="n">
        <v>7.20294</v>
      </c>
      <c r="L2068" s="0" t="n">
        <v>86.97779</v>
      </c>
      <c r="M2068" s="0" t="n">
        <v>0.5239</v>
      </c>
      <c r="N2068" s="0" t="n">
        <v>0</v>
      </c>
      <c r="O2068" s="0" t="n">
        <v>54.14844</v>
      </c>
      <c r="P2068" s="0" t="n">
        <v>4.34122</v>
      </c>
      <c r="Q2068" s="0" t="n">
        <v>0.02045</v>
      </c>
      <c r="R2068" s="0" t="n">
        <v>0</v>
      </c>
      <c r="S2068" s="0" t="n">
        <v>1.9451</v>
      </c>
      <c r="T2068" s="0" t="n">
        <v>1.4676</v>
      </c>
      <c r="U2068" s="0" t="n">
        <v>0</v>
      </c>
      <c r="V2068" s="2" t="n">
        <v>0.0048967</v>
      </c>
      <c r="W2068" s="2" t="n">
        <v>791.14</v>
      </c>
      <c r="X2068" s="2" t="n">
        <v>0.038739</v>
      </c>
      <c r="Y2068" s="2" t="n">
        <v>0</v>
      </c>
    </row>
    <row r="2069" customFormat="false" ht="12.75" hidden="false" customHeight="false" outlineLevel="0" collapsed="false">
      <c r="B2069" s="0" t="n">
        <v>44.064</v>
      </c>
      <c r="C2069" s="0" t="n">
        <v>43.666</v>
      </c>
      <c r="D2069" s="0" t="n">
        <v>14.2262</v>
      </c>
      <c r="E2069" s="0" t="n">
        <v>14.2259</v>
      </c>
      <c r="F2069" s="0" t="n">
        <v>4.177121</v>
      </c>
      <c r="G2069" s="0" t="n">
        <v>4.17581</v>
      </c>
      <c r="H2069" s="0" t="n">
        <v>34.6225</v>
      </c>
      <c r="I2069" s="0" t="n">
        <v>34.6107</v>
      </c>
      <c r="J2069" s="0" t="n">
        <v>7.994</v>
      </c>
      <c r="K2069" s="0" t="n">
        <v>7.20236</v>
      </c>
      <c r="L2069" s="0" t="n">
        <v>86.97124</v>
      </c>
      <c r="M2069" s="0" t="n">
        <v>0.5256</v>
      </c>
      <c r="N2069" s="0" t="n">
        <v>0</v>
      </c>
      <c r="O2069" s="0" t="n">
        <v>54.14844</v>
      </c>
      <c r="P2069" s="0" t="n">
        <v>4.34122</v>
      </c>
      <c r="Q2069" s="0" t="n">
        <v>0.02046</v>
      </c>
      <c r="R2069" s="0" t="n">
        <v>0</v>
      </c>
      <c r="S2069" s="0" t="n">
        <v>1.9451</v>
      </c>
      <c r="T2069" s="0" t="n">
        <v>1.4689</v>
      </c>
      <c r="U2069" s="0" t="n">
        <v>0</v>
      </c>
      <c r="V2069" s="2" t="n">
        <v>0.0048967</v>
      </c>
      <c r="W2069" s="2" t="n">
        <v>791.14</v>
      </c>
      <c r="X2069" s="2" t="n">
        <v>0.038739</v>
      </c>
      <c r="Y2069" s="2" t="n">
        <v>0</v>
      </c>
    </row>
    <row r="2070" customFormat="false" ht="12.75" hidden="false" customHeight="false" outlineLevel="0" collapsed="false">
      <c r="B2070" s="0" t="n">
        <v>44.053</v>
      </c>
      <c r="C2070" s="0" t="n">
        <v>43.654</v>
      </c>
      <c r="D2070" s="0" t="n">
        <v>14.226</v>
      </c>
      <c r="E2070" s="0" t="n">
        <v>14.2257</v>
      </c>
      <c r="F2070" s="0" t="n">
        <v>4.177113</v>
      </c>
      <c r="G2070" s="0" t="n">
        <v>4.175771</v>
      </c>
      <c r="H2070" s="0" t="n">
        <v>34.6226</v>
      </c>
      <c r="I2070" s="0" t="n">
        <v>34.6105</v>
      </c>
      <c r="J2070" s="0" t="n">
        <v>7.994</v>
      </c>
      <c r="K2070" s="0" t="n">
        <v>7.20069</v>
      </c>
      <c r="L2070" s="0" t="n">
        <v>86.95083</v>
      </c>
      <c r="M2070" s="0" t="n">
        <v>0.5272</v>
      </c>
      <c r="N2070" s="0" t="n">
        <v>0</v>
      </c>
      <c r="O2070" s="0" t="n">
        <v>54.14844</v>
      </c>
      <c r="P2070" s="0" t="n">
        <v>4.34122</v>
      </c>
      <c r="Q2070" s="0" t="n">
        <v>0.02047</v>
      </c>
      <c r="R2070" s="0" t="n">
        <v>0</v>
      </c>
      <c r="S2070" s="0" t="n">
        <v>1.9451</v>
      </c>
      <c r="T2070" s="0" t="n">
        <v>1.4701</v>
      </c>
      <c r="U2070" s="0" t="n">
        <v>0</v>
      </c>
      <c r="V2070" s="2" t="n">
        <v>0.004909</v>
      </c>
      <c r="W2070" s="2" t="n">
        <v>789.15</v>
      </c>
      <c r="X2070" s="2" t="n">
        <v>0.038739</v>
      </c>
      <c r="Y2070" s="2" t="n">
        <v>0</v>
      </c>
    </row>
    <row r="2071" customFormat="false" ht="12.75" hidden="false" customHeight="false" outlineLevel="0" collapsed="false">
      <c r="B2071" s="0" t="n">
        <v>44.074</v>
      </c>
      <c r="C2071" s="0" t="n">
        <v>43.676</v>
      </c>
      <c r="D2071" s="0" t="n">
        <v>14.226</v>
      </c>
      <c r="E2071" s="0" t="n">
        <v>14.2261</v>
      </c>
      <c r="F2071" s="0" t="n">
        <v>4.177081</v>
      </c>
      <c r="G2071" s="0" t="n">
        <v>4.175771</v>
      </c>
      <c r="H2071" s="0" t="n">
        <v>34.6223</v>
      </c>
      <c r="I2071" s="0" t="n">
        <v>34.6101</v>
      </c>
      <c r="J2071" s="0" t="n">
        <v>7.994</v>
      </c>
      <c r="K2071" s="0" t="n">
        <v>7.20003</v>
      </c>
      <c r="L2071" s="0" t="n">
        <v>86.94273</v>
      </c>
      <c r="M2071" s="0" t="n">
        <v>0.5288</v>
      </c>
      <c r="N2071" s="0" t="n">
        <v>0</v>
      </c>
      <c r="O2071" s="0" t="n">
        <v>54.14844</v>
      </c>
      <c r="P2071" s="0" t="n">
        <v>4.34122</v>
      </c>
      <c r="Q2071" s="0" t="n">
        <v>0.02049</v>
      </c>
      <c r="R2071" s="0" t="n">
        <v>0</v>
      </c>
      <c r="S2071" s="0" t="n">
        <v>1.9451</v>
      </c>
      <c r="T2071" s="0" t="n">
        <v>1.4713</v>
      </c>
      <c r="U2071" s="0" t="n">
        <v>0</v>
      </c>
      <c r="V2071" s="2" t="n">
        <v>0.0048967</v>
      </c>
      <c r="W2071" s="2" t="n">
        <v>791.14</v>
      </c>
      <c r="X2071" s="2" t="n">
        <v>0.038739</v>
      </c>
      <c r="Y2071" s="2" t="n">
        <v>0</v>
      </c>
    </row>
    <row r="2072" customFormat="false" ht="12.75" hidden="false" customHeight="false" outlineLevel="0" collapsed="false">
      <c r="B2072" s="0" t="n">
        <v>44.096</v>
      </c>
      <c r="C2072" s="0" t="n">
        <v>43.697</v>
      </c>
      <c r="D2072" s="0" t="n">
        <v>14.226</v>
      </c>
      <c r="E2072" s="0" t="n">
        <v>14.2258</v>
      </c>
      <c r="F2072" s="0" t="n">
        <v>4.177097</v>
      </c>
      <c r="G2072" s="0" t="n">
        <v>4.175771</v>
      </c>
      <c r="H2072" s="0" t="n">
        <v>34.6225</v>
      </c>
      <c r="I2072" s="0" t="n">
        <v>34.6104</v>
      </c>
      <c r="J2072" s="0" t="n">
        <v>7.994</v>
      </c>
      <c r="K2072" s="0" t="n">
        <v>7.19932</v>
      </c>
      <c r="L2072" s="0" t="n">
        <v>86.93412</v>
      </c>
      <c r="M2072" s="0" t="n">
        <v>0.5305</v>
      </c>
      <c r="N2072" s="0" t="n">
        <v>0</v>
      </c>
      <c r="O2072" s="0" t="n">
        <v>54.14844</v>
      </c>
      <c r="P2072" s="0" t="n">
        <v>4.34122</v>
      </c>
      <c r="Q2072" s="0" t="n">
        <v>0.0205</v>
      </c>
      <c r="R2072" s="0" t="n">
        <v>0</v>
      </c>
      <c r="S2072" s="0" t="n">
        <v>1.9451</v>
      </c>
      <c r="T2072" s="0" t="n">
        <v>1.4725</v>
      </c>
      <c r="U2072" s="0" t="n">
        <v>0</v>
      </c>
      <c r="V2072" s="2" t="n">
        <v>0.0048967</v>
      </c>
      <c r="W2072" s="2" t="n">
        <v>791.14</v>
      </c>
      <c r="X2072" s="2" t="n">
        <v>0.038739</v>
      </c>
      <c r="Y2072" s="2" t="n">
        <v>0</v>
      </c>
    </row>
    <row r="2073" customFormat="false" ht="12.75" hidden="false" customHeight="false" outlineLevel="0" collapsed="false">
      <c r="B2073" s="0" t="n">
        <v>44.085</v>
      </c>
      <c r="C2073" s="0" t="n">
        <v>43.686</v>
      </c>
      <c r="D2073" s="0" t="n">
        <v>14.2262</v>
      </c>
      <c r="E2073" s="0" t="n">
        <v>14.2261</v>
      </c>
      <c r="F2073" s="0" t="n">
        <v>4.177105</v>
      </c>
      <c r="G2073" s="0" t="n">
        <v>4.175843</v>
      </c>
      <c r="H2073" s="0" t="n">
        <v>34.6224</v>
      </c>
      <c r="I2073" s="0" t="n">
        <v>34.6108</v>
      </c>
      <c r="J2073" s="0" t="n">
        <v>7.994</v>
      </c>
      <c r="K2073" s="0" t="n">
        <v>7.19851</v>
      </c>
      <c r="L2073" s="0" t="n">
        <v>86.9246</v>
      </c>
      <c r="M2073" s="0" t="n">
        <v>0.5321</v>
      </c>
      <c r="N2073" s="0" t="n">
        <v>0</v>
      </c>
      <c r="O2073" s="0" t="n">
        <v>54.14844</v>
      </c>
      <c r="P2073" s="0" t="n">
        <v>4.34122</v>
      </c>
      <c r="Q2073" s="0" t="n">
        <v>0.02051</v>
      </c>
      <c r="R2073" s="0" t="n">
        <v>0</v>
      </c>
      <c r="S2073" s="0" t="n">
        <v>1.9451</v>
      </c>
      <c r="T2073" s="0" t="n">
        <v>1.4737</v>
      </c>
      <c r="U2073" s="0" t="n">
        <v>0</v>
      </c>
      <c r="V2073" s="2" t="n">
        <v>0.0048967</v>
      </c>
      <c r="W2073" s="2" t="n">
        <v>791.14</v>
      </c>
      <c r="X2073" s="2" t="n">
        <v>0.038739</v>
      </c>
      <c r="Y2073" s="2" t="n">
        <v>0</v>
      </c>
    </row>
    <row r="2074" customFormat="false" ht="12.75" hidden="false" customHeight="false" outlineLevel="0" collapsed="false">
      <c r="B2074" s="0" t="n">
        <v>44.107</v>
      </c>
      <c r="C2074" s="0" t="n">
        <v>43.708</v>
      </c>
      <c r="D2074" s="0" t="n">
        <v>14.2262</v>
      </c>
      <c r="E2074" s="0" t="n">
        <v>14.2259</v>
      </c>
      <c r="F2074" s="0" t="n">
        <v>4.177129</v>
      </c>
      <c r="G2074" s="0" t="n">
        <v>4.17581</v>
      </c>
      <c r="H2074" s="0" t="n">
        <v>34.6226</v>
      </c>
      <c r="I2074" s="0" t="n">
        <v>34.6107</v>
      </c>
      <c r="J2074" s="0" t="n">
        <v>7.994</v>
      </c>
      <c r="K2074" s="0" t="n">
        <v>7.1977</v>
      </c>
      <c r="L2074" s="0" t="n">
        <v>86.91495</v>
      </c>
      <c r="M2074" s="0" t="n">
        <v>0.5338</v>
      </c>
      <c r="N2074" s="0" t="n">
        <v>0</v>
      </c>
      <c r="O2074" s="0" t="n">
        <v>54.14844</v>
      </c>
      <c r="P2074" s="0" t="n">
        <v>4.34122</v>
      </c>
      <c r="Q2074" s="0" t="n">
        <v>0.02052</v>
      </c>
      <c r="R2074" s="0" t="n">
        <v>0</v>
      </c>
      <c r="S2074" s="0" t="n">
        <v>1.9451</v>
      </c>
      <c r="T2074" s="0" t="n">
        <v>1.475</v>
      </c>
      <c r="U2074" s="0" t="n">
        <v>0</v>
      </c>
      <c r="V2074" s="2" t="n">
        <v>0.0048844</v>
      </c>
      <c r="W2074" s="2" t="n">
        <v>793.13</v>
      </c>
      <c r="X2074" s="2" t="n">
        <v>0.038739</v>
      </c>
      <c r="Y2074" s="2" t="n">
        <v>0</v>
      </c>
    </row>
    <row r="2075" customFormat="false" ht="12.75" hidden="false" customHeight="false" outlineLevel="0" collapsed="false">
      <c r="B2075" s="0" t="n">
        <v>44.118</v>
      </c>
      <c r="C2075" s="0" t="n">
        <v>43.719</v>
      </c>
      <c r="D2075" s="0" t="n">
        <v>14.2262</v>
      </c>
      <c r="E2075" s="0" t="n">
        <v>14.2258</v>
      </c>
      <c r="F2075" s="0" t="n">
        <v>4.177089</v>
      </c>
      <c r="G2075" s="0" t="n">
        <v>4.175843</v>
      </c>
      <c r="H2075" s="0" t="n">
        <v>34.6222</v>
      </c>
      <c r="I2075" s="0" t="n">
        <v>34.611</v>
      </c>
      <c r="J2075" s="0" t="n">
        <v>7.999</v>
      </c>
      <c r="K2075" s="0" t="n">
        <v>7.19686</v>
      </c>
      <c r="L2075" s="0" t="n">
        <v>86.90466</v>
      </c>
      <c r="M2075" s="0" t="n">
        <v>0.5338</v>
      </c>
      <c r="N2075" s="0" t="n">
        <v>0</v>
      </c>
      <c r="O2075" s="0" t="n">
        <v>54.14844</v>
      </c>
      <c r="P2075" s="0" t="n">
        <v>4.34122</v>
      </c>
      <c r="Q2075" s="0" t="n">
        <v>0.02053</v>
      </c>
      <c r="R2075" s="0" t="n">
        <v>0</v>
      </c>
      <c r="S2075" s="0" t="n">
        <v>1.9451</v>
      </c>
      <c r="T2075" s="0" t="n">
        <v>1.475</v>
      </c>
      <c r="U2075" s="0" t="n">
        <v>0</v>
      </c>
      <c r="V2075" s="2" t="n">
        <v>0.0048844</v>
      </c>
      <c r="W2075" s="2" t="n">
        <v>793.13</v>
      </c>
      <c r="X2075" s="2" t="n">
        <v>0.038739</v>
      </c>
      <c r="Y2075" s="2" t="n">
        <v>0</v>
      </c>
    </row>
    <row r="2076" customFormat="false" ht="12.75" hidden="false" customHeight="false" outlineLevel="0" collapsed="false">
      <c r="B2076" s="0" t="n">
        <v>44.129</v>
      </c>
      <c r="C2076" s="0" t="n">
        <v>43.729</v>
      </c>
      <c r="D2076" s="0" t="n">
        <v>14.226</v>
      </c>
      <c r="E2076" s="0" t="n">
        <v>14.2258</v>
      </c>
      <c r="F2076" s="0" t="n">
        <v>4.177097</v>
      </c>
      <c r="G2076" s="0" t="n">
        <v>4.17581</v>
      </c>
      <c r="H2076" s="0" t="n">
        <v>34.6224</v>
      </c>
      <c r="I2076" s="0" t="n">
        <v>34.6108</v>
      </c>
      <c r="J2076" s="0" t="n">
        <v>7.999</v>
      </c>
      <c r="K2076" s="0" t="n">
        <v>7.19598</v>
      </c>
      <c r="L2076" s="0" t="n">
        <v>86.89385</v>
      </c>
      <c r="M2076" s="0" t="n">
        <v>0.5338</v>
      </c>
      <c r="N2076" s="0" t="n">
        <v>0</v>
      </c>
      <c r="O2076" s="0" t="n">
        <v>54.14844</v>
      </c>
      <c r="P2076" s="0" t="n">
        <v>4.34122</v>
      </c>
      <c r="Q2076" s="0" t="n">
        <v>0.02054</v>
      </c>
      <c r="R2076" s="0" t="n">
        <v>0</v>
      </c>
      <c r="S2076" s="0" t="n">
        <v>1.9451</v>
      </c>
      <c r="T2076" s="0" t="n">
        <v>1.475</v>
      </c>
      <c r="U2076" s="0" t="n">
        <v>0</v>
      </c>
      <c r="V2076" s="2" t="n">
        <v>0.0048844</v>
      </c>
      <c r="W2076" s="2" t="n">
        <v>793.13</v>
      </c>
      <c r="X2076" s="2" t="n">
        <v>0.038739</v>
      </c>
      <c r="Y2076" s="2" t="n">
        <v>0</v>
      </c>
    </row>
    <row r="2077" customFormat="false" ht="12.75" hidden="false" customHeight="false" outlineLevel="0" collapsed="false">
      <c r="B2077" s="0" t="n">
        <v>44.129</v>
      </c>
      <c r="C2077" s="0" t="n">
        <v>43.729</v>
      </c>
      <c r="D2077" s="0" t="n">
        <v>14.2262</v>
      </c>
      <c r="E2077" s="0" t="n">
        <v>14.2258</v>
      </c>
      <c r="F2077" s="0" t="n">
        <v>4.177081</v>
      </c>
      <c r="G2077" s="0" t="n">
        <v>4.17581</v>
      </c>
      <c r="H2077" s="0" t="n">
        <v>34.6222</v>
      </c>
      <c r="I2077" s="0" t="n">
        <v>34.6108</v>
      </c>
      <c r="J2077" s="0" t="n">
        <v>7.994</v>
      </c>
      <c r="K2077" s="0" t="n">
        <v>7.18792</v>
      </c>
      <c r="L2077" s="0" t="n">
        <v>86.79661</v>
      </c>
      <c r="M2077" s="0" t="n">
        <v>0.5338</v>
      </c>
      <c r="N2077" s="0" t="n">
        <v>0</v>
      </c>
      <c r="O2077" s="0" t="n">
        <v>54.14844</v>
      </c>
      <c r="P2077" s="0" t="n">
        <v>4.34122</v>
      </c>
      <c r="Q2077" s="0" t="n">
        <v>0.02056</v>
      </c>
      <c r="R2077" s="0" t="n">
        <v>0</v>
      </c>
      <c r="S2077" s="0" t="n">
        <v>1.9438</v>
      </c>
      <c r="T2077" s="0" t="n">
        <v>1.475</v>
      </c>
      <c r="U2077" s="0" t="n">
        <v>0</v>
      </c>
      <c r="V2077" s="2" t="n">
        <v>0.0048844</v>
      </c>
      <c r="W2077" s="2" t="n">
        <v>793.13</v>
      </c>
      <c r="X2077" s="2" t="n">
        <v>0.038739</v>
      </c>
      <c r="Y2077" s="2" t="n">
        <v>0</v>
      </c>
    </row>
    <row r="2078" customFormat="false" ht="12.75" hidden="false" customHeight="false" outlineLevel="0" collapsed="false">
      <c r="B2078" s="0" t="n">
        <v>44.139</v>
      </c>
      <c r="C2078" s="0" t="n">
        <v>43.739</v>
      </c>
      <c r="D2078" s="0" t="n">
        <v>14.2263</v>
      </c>
      <c r="E2078" s="0" t="n">
        <v>14.2258</v>
      </c>
      <c r="F2078" s="0" t="n">
        <v>4.177121</v>
      </c>
      <c r="G2078" s="0" t="n">
        <v>4.175843</v>
      </c>
      <c r="H2078" s="0" t="n">
        <v>34.6224</v>
      </c>
      <c r="I2078" s="0" t="n">
        <v>34.6111</v>
      </c>
      <c r="J2078" s="0" t="n">
        <v>7.999</v>
      </c>
      <c r="K2078" s="0" t="n">
        <v>7.19302</v>
      </c>
      <c r="L2078" s="0" t="n">
        <v>86.85853</v>
      </c>
      <c r="M2078" s="0" t="n">
        <v>0.5321</v>
      </c>
      <c r="N2078" s="0" t="n">
        <v>0</v>
      </c>
      <c r="O2078" s="0" t="n">
        <v>54.14844</v>
      </c>
      <c r="P2078" s="0" t="n">
        <v>4.34122</v>
      </c>
      <c r="Q2078" s="0" t="n">
        <v>0.02057</v>
      </c>
      <c r="R2078" s="0" t="n">
        <v>0</v>
      </c>
      <c r="S2078" s="0" t="n">
        <v>1.9451</v>
      </c>
      <c r="T2078" s="0" t="n">
        <v>1.4737</v>
      </c>
      <c r="U2078" s="0" t="n">
        <v>0</v>
      </c>
      <c r="V2078" s="2" t="n">
        <v>0.0048844</v>
      </c>
      <c r="W2078" s="2" t="n">
        <v>793.13</v>
      </c>
      <c r="X2078" s="2" t="n">
        <v>0.038739</v>
      </c>
      <c r="Y2078" s="2" t="n">
        <v>0</v>
      </c>
    </row>
    <row r="2079" customFormat="false" ht="12.75" hidden="false" customHeight="false" outlineLevel="0" collapsed="false">
      <c r="B2079" s="0" t="n">
        <v>44.161</v>
      </c>
      <c r="C2079" s="0" t="n">
        <v>43.761</v>
      </c>
      <c r="D2079" s="0" t="n">
        <v>14.2262</v>
      </c>
      <c r="E2079" s="0" t="n">
        <v>14.2258</v>
      </c>
      <c r="F2079" s="0" t="n">
        <v>4.177185</v>
      </c>
      <c r="G2079" s="0" t="n">
        <v>4.175738</v>
      </c>
      <c r="H2079" s="0" t="n">
        <v>34.6231</v>
      </c>
      <c r="I2079" s="0" t="n">
        <v>34.6101</v>
      </c>
      <c r="J2079" s="0" t="n">
        <v>7.994</v>
      </c>
      <c r="K2079" s="0" t="n">
        <v>7.19203</v>
      </c>
      <c r="L2079" s="0" t="n">
        <v>86.84681</v>
      </c>
      <c r="M2079" s="0" t="n">
        <v>0.5305</v>
      </c>
      <c r="N2079" s="0" t="n">
        <v>0</v>
      </c>
      <c r="O2079" s="0" t="n">
        <v>54.14844</v>
      </c>
      <c r="P2079" s="0" t="n">
        <v>4.34122</v>
      </c>
      <c r="Q2079" s="0" t="n">
        <v>0.02058</v>
      </c>
      <c r="R2079" s="0" t="n">
        <v>0</v>
      </c>
      <c r="S2079" s="0" t="n">
        <v>1.9451</v>
      </c>
      <c r="T2079" s="0" t="n">
        <v>1.4725</v>
      </c>
      <c r="U2079" s="0" t="n">
        <v>0</v>
      </c>
      <c r="V2079" s="2" t="n">
        <v>0.0048844</v>
      </c>
      <c r="W2079" s="2" t="n">
        <v>793.13</v>
      </c>
      <c r="X2079" s="2" t="n">
        <v>0.038739</v>
      </c>
      <c r="Y2079" s="2" t="n">
        <v>0</v>
      </c>
    </row>
    <row r="2080" customFormat="false" ht="12.75" hidden="false" customHeight="false" outlineLevel="0" collapsed="false">
      <c r="B2080" s="0" t="n">
        <v>44.161</v>
      </c>
      <c r="C2080" s="0" t="n">
        <v>43.761</v>
      </c>
      <c r="D2080" s="0" t="n">
        <v>14.226</v>
      </c>
      <c r="E2080" s="0" t="n">
        <v>14.2256</v>
      </c>
      <c r="F2080" s="0" t="n">
        <v>4.177129</v>
      </c>
      <c r="G2080" s="0" t="n">
        <v>4.17581</v>
      </c>
      <c r="H2080" s="0" t="n">
        <v>34.6227</v>
      </c>
      <c r="I2080" s="0" t="n">
        <v>34.6109</v>
      </c>
      <c r="J2080" s="0" t="n">
        <v>7.994</v>
      </c>
      <c r="K2080" s="0" t="n">
        <v>7.18502</v>
      </c>
      <c r="L2080" s="0" t="n">
        <v>86.76157</v>
      </c>
      <c r="M2080" s="0" t="n">
        <v>0.5288</v>
      </c>
      <c r="N2080" s="0" t="n">
        <v>0</v>
      </c>
      <c r="O2080" s="0" t="n">
        <v>54.14844</v>
      </c>
      <c r="P2080" s="0" t="n">
        <v>4.34122</v>
      </c>
      <c r="Q2080" s="0" t="n">
        <v>0.02059</v>
      </c>
      <c r="R2080" s="0" t="n">
        <v>0</v>
      </c>
      <c r="S2080" s="0" t="n">
        <v>1.9438</v>
      </c>
      <c r="T2080" s="0" t="n">
        <v>1.4713</v>
      </c>
      <c r="U2080" s="0" t="n">
        <v>0</v>
      </c>
      <c r="V2080" s="2" t="n">
        <v>0.0048844</v>
      </c>
      <c r="W2080" s="2" t="n">
        <v>793.13</v>
      </c>
      <c r="X2080" s="2" t="n">
        <v>0.038739</v>
      </c>
      <c r="Y2080" s="2" t="n">
        <v>0</v>
      </c>
    </row>
    <row r="2081" customFormat="false" ht="12.75" hidden="false" customHeight="false" outlineLevel="0" collapsed="false">
      <c r="B2081" s="0" t="n">
        <v>44.161</v>
      </c>
      <c r="C2081" s="0" t="n">
        <v>43.761</v>
      </c>
      <c r="D2081" s="0" t="n">
        <v>14.226</v>
      </c>
      <c r="E2081" s="0" t="n">
        <v>14.2257</v>
      </c>
      <c r="F2081" s="0" t="n">
        <v>4.177153</v>
      </c>
      <c r="G2081" s="0" t="n">
        <v>4.17581</v>
      </c>
      <c r="H2081" s="0" t="n">
        <v>34.623</v>
      </c>
      <c r="I2081" s="0" t="n">
        <v>34.6108</v>
      </c>
      <c r="J2081" s="0" t="n">
        <v>7.994</v>
      </c>
      <c r="K2081" s="0" t="n">
        <v>7.19116</v>
      </c>
      <c r="L2081" s="0" t="n">
        <v>86.83589</v>
      </c>
      <c r="M2081" s="0" t="n">
        <v>0.5272</v>
      </c>
      <c r="N2081" s="0" t="n">
        <v>0</v>
      </c>
      <c r="O2081" s="0" t="n">
        <v>54.14844</v>
      </c>
      <c r="P2081" s="0" t="n">
        <v>4.34122</v>
      </c>
      <c r="Q2081" s="0" t="n">
        <v>0.0206</v>
      </c>
      <c r="R2081" s="0" t="n">
        <v>0</v>
      </c>
      <c r="S2081" s="0" t="n">
        <v>1.9451</v>
      </c>
      <c r="T2081" s="0" t="n">
        <v>1.4701</v>
      </c>
      <c r="U2081" s="0" t="n">
        <v>0</v>
      </c>
      <c r="V2081" s="2" t="n">
        <v>0.0048967</v>
      </c>
      <c r="W2081" s="2" t="n">
        <v>791.14</v>
      </c>
      <c r="X2081" s="2" t="n">
        <v>0.038739</v>
      </c>
      <c r="Y2081" s="2" t="n">
        <v>0</v>
      </c>
    </row>
    <row r="2082" customFormat="false" ht="12.75" hidden="false" customHeight="false" outlineLevel="0" collapsed="false">
      <c r="B2082" s="0" t="n">
        <v>44.183</v>
      </c>
      <c r="C2082" s="0" t="n">
        <v>43.783</v>
      </c>
      <c r="D2082" s="0" t="n">
        <v>14.2264</v>
      </c>
      <c r="E2082" s="0" t="n">
        <v>14.2258</v>
      </c>
      <c r="F2082" s="0" t="n">
        <v>4.177121</v>
      </c>
      <c r="G2082" s="0" t="n">
        <v>4.17581</v>
      </c>
      <c r="H2082" s="0" t="n">
        <v>34.6223</v>
      </c>
      <c r="I2082" s="0" t="n">
        <v>34.6107</v>
      </c>
      <c r="J2082" s="0" t="n">
        <v>7.999</v>
      </c>
      <c r="K2082" s="0" t="n">
        <v>7.19124</v>
      </c>
      <c r="L2082" s="0" t="n">
        <v>86.83713</v>
      </c>
      <c r="M2082" s="0" t="n">
        <v>0.5256</v>
      </c>
      <c r="N2082" s="0" t="n">
        <v>0</v>
      </c>
      <c r="O2082" s="0" t="n">
        <v>54.14844</v>
      </c>
      <c r="P2082" s="0" t="n">
        <v>4.34122</v>
      </c>
      <c r="Q2082" s="0" t="n">
        <v>0.02061</v>
      </c>
      <c r="R2082" s="0" t="n">
        <v>0</v>
      </c>
      <c r="S2082" s="0" t="n">
        <v>1.9451</v>
      </c>
      <c r="T2082" s="0" t="n">
        <v>1.4689</v>
      </c>
      <c r="U2082" s="0" t="n">
        <v>0</v>
      </c>
      <c r="V2082" s="2" t="n">
        <v>0.0048844</v>
      </c>
      <c r="W2082" s="2" t="n">
        <v>793.13</v>
      </c>
      <c r="X2082" s="2" t="n">
        <v>0.038739</v>
      </c>
      <c r="Y2082" s="2" t="n">
        <v>0</v>
      </c>
    </row>
    <row r="2083" customFormat="false" ht="12.75" hidden="false" customHeight="false" outlineLevel="0" collapsed="false">
      <c r="B2083" s="0" t="n">
        <v>44.193</v>
      </c>
      <c r="C2083" s="0" t="n">
        <v>43.793</v>
      </c>
      <c r="D2083" s="0" t="n">
        <v>14.2262</v>
      </c>
      <c r="E2083" s="0" t="n">
        <v>14.2259</v>
      </c>
      <c r="F2083" s="0" t="n">
        <v>4.177177</v>
      </c>
      <c r="G2083" s="0" t="n">
        <v>4.175882</v>
      </c>
      <c r="H2083" s="0" t="n">
        <v>34.623</v>
      </c>
      <c r="I2083" s="0" t="n">
        <v>34.6113</v>
      </c>
      <c r="J2083" s="0" t="n">
        <v>7.999</v>
      </c>
      <c r="K2083" s="0" t="n">
        <v>7.19133</v>
      </c>
      <c r="L2083" s="0" t="n">
        <v>86.83831</v>
      </c>
      <c r="M2083" s="0" t="n">
        <v>0.5239</v>
      </c>
      <c r="N2083" s="0" t="n">
        <v>0</v>
      </c>
      <c r="O2083" s="0" t="n">
        <v>54.14844</v>
      </c>
      <c r="P2083" s="0" t="n">
        <v>4.34122</v>
      </c>
      <c r="Q2083" s="0" t="n">
        <v>0.02063</v>
      </c>
      <c r="R2083" s="0" t="n">
        <v>0</v>
      </c>
      <c r="S2083" s="0" t="n">
        <v>1.9451</v>
      </c>
      <c r="T2083" s="0" t="n">
        <v>1.4676</v>
      </c>
      <c r="U2083" s="0" t="n">
        <v>0</v>
      </c>
      <c r="V2083" s="2" t="n">
        <v>0.0048844</v>
      </c>
      <c r="W2083" s="2" t="n">
        <v>793.13</v>
      </c>
      <c r="X2083" s="2" t="n">
        <v>0.038739</v>
      </c>
      <c r="Y2083" s="2" t="n">
        <v>0</v>
      </c>
    </row>
    <row r="2084" customFormat="false" ht="12.75" hidden="false" customHeight="false" outlineLevel="0" collapsed="false">
      <c r="B2084" s="0" t="n">
        <v>44.203</v>
      </c>
      <c r="C2084" s="0" t="n">
        <v>43.803</v>
      </c>
      <c r="D2084" s="0" t="n">
        <v>14.2263</v>
      </c>
      <c r="E2084" s="0" t="n">
        <v>14.2258</v>
      </c>
      <c r="F2084" s="0" t="n">
        <v>4.177153</v>
      </c>
      <c r="G2084" s="0" t="n">
        <v>4.17581</v>
      </c>
      <c r="H2084" s="0" t="n">
        <v>34.6227</v>
      </c>
      <c r="I2084" s="0" t="n">
        <v>34.6107</v>
      </c>
      <c r="J2084" s="0" t="n">
        <v>7.994</v>
      </c>
      <c r="K2084" s="0" t="n">
        <v>7.19142</v>
      </c>
      <c r="L2084" s="0" t="n">
        <v>86.83945</v>
      </c>
      <c r="M2084" s="0" t="n">
        <v>0.5223</v>
      </c>
      <c r="N2084" s="0" t="n">
        <v>0</v>
      </c>
      <c r="O2084" s="0" t="n">
        <v>54.14844</v>
      </c>
      <c r="P2084" s="0" t="n">
        <v>4.34122</v>
      </c>
      <c r="Q2084" s="0" t="n">
        <v>0.02064</v>
      </c>
      <c r="R2084" s="0" t="n">
        <v>0</v>
      </c>
      <c r="S2084" s="0" t="n">
        <v>1.9451</v>
      </c>
      <c r="T2084" s="0" t="n">
        <v>1.4664</v>
      </c>
      <c r="U2084" s="0" t="n">
        <v>0</v>
      </c>
      <c r="V2084" s="2" t="n">
        <v>0.0048844</v>
      </c>
      <c r="W2084" s="2" t="n">
        <v>793.13</v>
      </c>
      <c r="X2084" s="2" t="n">
        <v>0.038739</v>
      </c>
      <c r="Y2084" s="2" t="n">
        <v>0</v>
      </c>
    </row>
    <row r="2085" customFormat="false" ht="12.75" hidden="false" customHeight="false" outlineLevel="0" collapsed="false">
      <c r="B2085" s="0" t="n">
        <v>44.215</v>
      </c>
      <c r="C2085" s="0" t="n">
        <v>43.815</v>
      </c>
      <c r="D2085" s="0" t="n">
        <v>14.2263</v>
      </c>
      <c r="E2085" s="0" t="n">
        <v>14.2258</v>
      </c>
      <c r="F2085" s="0" t="n">
        <v>4.177089</v>
      </c>
      <c r="G2085" s="0" t="n">
        <v>4.175843</v>
      </c>
      <c r="H2085" s="0" t="n">
        <v>34.6221</v>
      </c>
      <c r="I2085" s="0" t="n">
        <v>34.611</v>
      </c>
      <c r="J2085" s="0" t="n">
        <v>7.999</v>
      </c>
      <c r="K2085" s="0" t="n">
        <v>7.19155</v>
      </c>
      <c r="L2085" s="0" t="n">
        <v>86.84062</v>
      </c>
      <c r="M2085" s="0" t="n">
        <v>0.5191</v>
      </c>
      <c r="N2085" s="0" t="n">
        <v>0</v>
      </c>
      <c r="O2085" s="0" t="n">
        <v>54.14844</v>
      </c>
      <c r="P2085" s="0" t="n">
        <v>4.34122</v>
      </c>
      <c r="Q2085" s="0" t="n">
        <v>0.02065</v>
      </c>
      <c r="R2085" s="0" t="n">
        <v>0</v>
      </c>
      <c r="S2085" s="0" t="n">
        <v>1.9451</v>
      </c>
      <c r="T2085" s="0" t="n">
        <v>1.464</v>
      </c>
      <c r="U2085" s="0" t="n">
        <v>0</v>
      </c>
      <c r="V2085" s="2" t="n">
        <v>0.0048844</v>
      </c>
      <c r="W2085" s="2" t="n">
        <v>793.13</v>
      </c>
      <c r="X2085" s="2" t="n">
        <v>0.038739</v>
      </c>
      <c r="Y2085" s="2" t="n">
        <v>0</v>
      </c>
    </row>
    <row r="2086" customFormat="false" ht="12.75" hidden="false" customHeight="false" outlineLevel="0" collapsed="false">
      <c r="B2086" s="0" t="n">
        <v>44.237</v>
      </c>
      <c r="C2086" s="0" t="n">
        <v>43.836</v>
      </c>
      <c r="D2086" s="0" t="n">
        <v>14.2265</v>
      </c>
      <c r="E2086" s="0" t="n">
        <v>14.2258</v>
      </c>
      <c r="F2086" s="0" t="n">
        <v>4.177121</v>
      </c>
      <c r="G2086" s="0" t="n">
        <v>4.17581</v>
      </c>
      <c r="H2086" s="0" t="n">
        <v>34.6222</v>
      </c>
      <c r="I2086" s="0" t="n">
        <v>34.6107</v>
      </c>
      <c r="J2086" s="0" t="n">
        <v>7.994</v>
      </c>
      <c r="K2086" s="0" t="n">
        <v>7.19054</v>
      </c>
      <c r="L2086" s="0" t="n">
        <v>86.82886</v>
      </c>
      <c r="M2086" s="0" t="n">
        <v>0.5175</v>
      </c>
      <c r="N2086" s="0" t="n">
        <v>0</v>
      </c>
      <c r="O2086" s="0" t="n">
        <v>54.14844</v>
      </c>
      <c r="P2086" s="0" t="n">
        <v>4.34122</v>
      </c>
      <c r="Q2086" s="0" t="n">
        <v>0.02066</v>
      </c>
      <c r="R2086" s="0" t="n">
        <v>0</v>
      </c>
      <c r="S2086" s="0" t="n">
        <v>1.9451</v>
      </c>
      <c r="T2086" s="0" t="n">
        <v>1.4628</v>
      </c>
      <c r="U2086" s="0" t="n">
        <v>0</v>
      </c>
      <c r="V2086" s="2" t="n">
        <v>0.0048844</v>
      </c>
      <c r="W2086" s="2" t="n">
        <v>793.13</v>
      </c>
      <c r="X2086" s="2" t="n">
        <v>0.038739</v>
      </c>
      <c r="Y2086" s="2" t="n">
        <v>0</v>
      </c>
    </row>
    <row r="2087" customFormat="false" ht="12.75" hidden="false" customHeight="false" outlineLevel="0" collapsed="false">
      <c r="B2087" s="0" t="n">
        <v>44.215</v>
      </c>
      <c r="C2087" s="0" t="n">
        <v>43.815</v>
      </c>
      <c r="D2087" s="0" t="n">
        <v>14.2264</v>
      </c>
      <c r="E2087" s="0" t="n">
        <v>14.2259</v>
      </c>
      <c r="F2087" s="0" t="n">
        <v>4.177161</v>
      </c>
      <c r="G2087" s="0" t="n">
        <v>4.175843</v>
      </c>
      <c r="H2087" s="0" t="n">
        <v>34.6227</v>
      </c>
      <c r="I2087" s="0" t="n">
        <v>34.6109</v>
      </c>
      <c r="J2087" s="0" t="n">
        <v>7.994</v>
      </c>
      <c r="K2087" s="0" t="n">
        <v>7.19056</v>
      </c>
      <c r="L2087" s="0" t="n">
        <v>86.82915</v>
      </c>
      <c r="M2087" s="0" t="n">
        <v>0.5175</v>
      </c>
      <c r="N2087" s="0" t="n">
        <v>0</v>
      </c>
      <c r="O2087" s="0" t="n">
        <v>54.14844</v>
      </c>
      <c r="P2087" s="0" t="n">
        <v>4.34122</v>
      </c>
      <c r="Q2087" s="0" t="n">
        <v>0.02067</v>
      </c>
      <c r="R2087" s="0" t="n">
        <v>0</v>
      </c>
      <c r="S2087" s="0" t="n">
        <v>1.9451</v>
      </c>
      <c r="T2087" s="0" t="n">
        <v>1.4628</v>
      </c>
      <c r="U2087" s="0" t="n">
        <v>0</v>
      </c>
      <c r="V2087" s="2" t="n">
        <v>0.0048844</v>
      </c>
      <c r="W2087" s="2" t="n">
        <v>793.13</v>
      </c>
      <c r="X2087" s="2" t="n">
        <v>0.038739</v>
      </c>
      <c r="Y2087" s="2" t="n">
        <v>0</v>
      </c>
    </row>
    <row r="2088" customFormat="false" ht="12.75" hidden="false" customHeight="false" outlineLevel="0" collapsed="false">
      <c r="B2088" s="0" t="n">
        <v>44.247</v>
      </c>
      <c r="C2088" s="0" t="n">
        <v>43.847</v>
      </c>
      <c r="D2088" s="0" t="n">
        <v>14.2263</v>
      </c>
      <c r="E2088" s="0" t="n">
        <v>14.2258</v>
      </c>
      <c r="F2088" s="0" t="n">
        <v>4.177145</v>
      </c>
      <c r="G2088" s="0" t="n">
        <v>4.175843</v>
      </c>
      <c r="H2088" s="0" t="n">
        <v>34.6226</v>
      </c>
      <c r="I2088" s="0" t="n">
        <v>34.611</v>
      </c>
      <c r="J2088" s="0" t="n">
        <v>7.994</v>
      </c>
      <c r="K2088" s="0" t="n">
        <v>7.19065</v>
      </c>
      <c r="L2088" s="0" t="n">
        <v>86.83003</v>
      </c>
      <c r="M2088" s="0" t="n">
        <v>0.5191</v>
      </c>
      <c r="N2088" s="0" t="n">
        <v>0</v>
      </c>
      <c r="O2088" s="0" t="n">
        <v>54.14844</v>
      </c>
      <c r="P2088" s="0" t="n">
        <v>4.34122</v>
      </c>
      <c r="Q2088" s="0" t="n">
        <v>0.02068</v>
      </c>
      <c r="R2088" s="0" t="n">
        <v>0</v>
      </c>
      <c r="S2088" s="0" t="n">
        <v>1.9451</v>
      </c>
      <c r="T2088" s="0" t="n">
        <v>1.464</v>
      </c>
      <c r="U2088" s="0" t="n">
        <v>0</v>
      </c>
      <c r="V2088" s="2" t="n">
        <v>0.0048844</v>
      </c>
      <c r="W2088" s="2" t="n">
        <v>793.13</v>
      </c>
      <c r="X2088" s="2" t="n">
        <v>0.038739</v>
      </c>
      <c r="Y2088" s="2" t="n">
        <v>0</v>
      </c>
    </row>
    <row r="2089" customFormat="false" ht="12.75" hidden="false" customHeight="false" outlineLevel="0" collapsed="false">
      <c r="B2089" s="0" t="n">
        <v>44.259</v>
      </c>
      <c r="C2089" s="0" t="n">
        <v>43.858</v>
      </c>
      <c r="D2089" s="0" t="n">
        <v>14.2263</v>
      </c>
      <c r="E2089" s="0" t="n">
        <v>14.2258</v>
      </c>
      <c r="F2089" s="0" t="n">
        <v>4.177161</v>
      </c>
      <c r="G2089" s="0" t="n">
        <v>4.175843</v>
      </c>
      <c r="H2089" s="0" t="n">
        <v>34.6227</v>
      </c>
      <c r="I2089" s="0" t="n">
        <v>34.611</v>
      </c>
      <c r="J2089" s="0" t="n">
        <v>7.999</v>
      </c>
      <c r="K2089" s="0" t="n">
        <v>7.1907</v>
      </c>
      <c r="L2089" s="0" t="n">
        <v>86.83068</v>
      </c>
      <c r="M2089" s="0" t="n">
        <v>0.5256</v>
      </c>
      <c r="N2089" s="0" t="n">
        <v>0</v>
      </c>
      <c r="O2089" s="0" t="n">
        <v>54.14844</v>
      </c>
      <c r="P2089" s="0" t="n">
        <v>4.34122</v>
      </c>
      <c r="Q2089" s="0" t="n">
        <v>0.02069</v>
      </c>
      <c r="R2089" s="0" t="n">
        <v>0</v>
      </c>
      <c r="S2089" s="0" t="n">
        <v>1.9451</v>
      </c>
      <c r="T2089" s="0" t="n">
        <v>1.4689</v>
      </c>
      <c r="U2089" s="0" t="n">
        <v>0</v>
      </c>
      <c r="V2089" s="2" t="n">
        <v>0.0048844</v>
      </c>
      <c r="W2089" s="2" t="n">
        <v>793.13</v>
      </c>
      <c r="X2089" s="2" t="n">
        <v>0.038739</v>
      </c>
      <c r="Y2089" s="2" t="n">
        <v>0</v>
      </c>
    </row>
    <row r="2090" customFormat="false" ht="12.75" hidden="false" customHeight="false" outlineLevel="0" collapsed="false">
      <c r="B2090" s="0" t="n">
        <v>44.279</v>
      </c>
      <c r="C2090" s="0" t="n">
        <v>43.878</v>
      </c>
      <c r="D2090" s="0" t="n">
        <v>14.2262</v>
      </c>
      <c r="E2090" s="0" t="n">
        <v>14.2258</v>
      </c>
      <c r="F2090" s="0" t="n">
        <v>4.177169</v>
      </c>
      <c r="G2090" s="0" t="n">
        <v>4.17581</v>
      </c>
      <c r="H2090" s="0" t="n">
        <v>34.6229</v>
      </c>
      <c r="I2090" s="0" t="n">
        <v>34.6107</v>
      </c>
      <c r="J2090" s="0" t="n">
        <v>7.994</v>
      </c>
      <c r="K2090" s="0" t="n">
        <v>7.19077</v>
      </c>
      <c r="L2090" s="0" t="n">
        <v>86.83144</v>
      </c>
      <c r="M2090" s="0" t="n">
        <v>0.5354</v>
      </c>
      <c r="N2090" s="0" t="n">
        <v>0</v>
      </c>
      <c r="O2090" s="0" t="n">
        <v>54.14844</v>
      </c>
      <c r="P2090" s="0" t="n">
        <v>4.34122</v>
      </c>
      <c r="Q2090" s="0" t="n">
        <v>0.02071</v>
      </c>
      <c r="R2090" s="0" t="n">
        <v>0</v>
      </c>
      <c r="S2090" s="0" t="n">
        <v>1.9451</v>
      </c>
      <c r="T2090" s="0" t="n">
        <v>1.4762</v>
      </c>
      <c r="U2090" s="0" t="n">
        <v>0</v>
      </c>
      <c r="V2090" s="2" t="n">
        <v>0.0048844</v>
      </c>
      <c r="W2090" s="2" t="n">
        <v>793.13</v>
      </c>
      <c r="X2090" s="2" t="n">
        <v>0.038739</v>
      </c>
      <c r="Y2090" s="2" t="n">
        <v>0</v>
      </c>
    </row>
    <row r="2091" customFormat="false" ht="12.75" hidden="false" customHeight="false" outlineLevel="0" collapsed="false">
      <c r="B2091" s="0" t="n">
        <v>44.269</v>
      </c>
      <c r="C2091" s="0" t="n">
        <v>43.868</v>
      </c>
      <c r="D2091" s="0" t="n">
        <v>14.2263</v>
      </c>
      <c r="E2091" s="0" t="n">
        <v>14.2259</v>
      </c>
      <c r="F2091" s="0" t="n">
        <v>4.177145</v>
      </c>
      <c r="G2091" s="0" t="n">
        <v>4.17581</v>
      </c>
      <c r="H2091" s="0" t="n">
        <v>34.6226</v>
      </c>
      <c r="I2091" s="0" t="n">
        <v>34.6106</v>
      </c>
      <c r="J2091" s="0" t="n">
        <v>7.999</v>
      </c>
      <c r="K2091" s="0" t="n">
        <v>7.1908</v>
      </c>
      <c r="L2091" s="0" t="n">
        <v>86.83183</v>
      </c>
      <c r="M2091" s="0" t="n">
        <v>0.5455</v>
      </c>
      <c r="N2091" s="0" t="n">
        <v>0</v>
      </c>
      <c r="O2091" s="0" t="n">
        <v>54.14844</v>
      </c>
      <c r="P2091" s="0" t="n">
        <v>4.34122</v>
      </c>
      <c r="Q2091" s="0" t="n">
        <v>0.02072</v>
      </c>
      <c r="R2091" s="0" t="n">
        <v>0</v>
      </c>
      <c r="S2091" s="0" t="n">
        <v>1.9451</v>
      </c>
      <c r="T2091" s="0" t="n">
        <v>1.4835</v>
      </c>
      <c r="U2091" s="0" t="n">
        <v>0</v>
      </c>
      <c r="V2091" s="2" t="n">
        <v>0.0048844</v>
      </c>
      <c r="W2091" s="2" t="n">
        <v>793.13</v>
      </c>
      <c r="X2091" s="2" t="n">
        <v>0.038739</v>
      </c>
      <c r="Y2091" s="2" t="n">
        <v>0</v>
      </c>
    </row>
    <row r="2092" customFormat="false" ht="12.75" hidden="false" customHeight="false" outlineLevel="0" collapsed="false">
      <c r="B2092" s="0" t="n">
        <v>44.291</v>
      </c>
      <c r="C2092" s="0" t="n">
        <v>43.89</v>
      </c>
      <c r="D2092" s="0" t="n">
        <v>14.226</v>
      </c>
      <c r="E2092" s="0" t="n">
        <v>14.2258</v>
      </c>
      <c r="F2092" s="0" t="n">
        <v>4.177137</v>
      </c>
      <c r="G2092" s="0" t="n">
        <v>4.17581</v>
      </c>
      <c r="H2092" s="0" t="n">
        <v>34.6227</v>
      </c>
      <c r="I2092" s="0" t="n">
        <v>34.6106</v>
      </c>
      <c r="J2092" s="0" t="n">
        <v>7.994</v>
      </c>
      <c r="K2092" s="0" t="n">
        <v>7.1909</v>
      </c>
      <c r="L2092" s="0" t="n">
        <v>86.83262</v>
      </c>
      <c r="M2092" s="0" t="n">
        <v>0.5557</v>
      </c>
      <c r="N2092" s="0" t="n">
        <v>0</v>
      </c>
      <c r="O2092" s="0" t="n">
        <v>54.14844</v>
      </c>
      <c r="P2092" s="0" t="n">
        <v>4.34122</v>
      </c>
      <c r="Q2092" s="0" t="n">
        <v>0.02073</v>
      </c>
      <c r="R2092" s="0" t="n">
        <v>0</v>
      </c>
      <c r="S2092" s="0" t="n">
        <v>1.9451</v>
      </c>
      <c r="T2092" s="0" t="n">
        <v>1.4908</v>
      </c>
      <c r="U2092" s="0" t="n">
        <v>0</v>
      </c>
      <c r="V2092" s="2" t="n">
        <v>0.0048844</v>
      </c>
      <c r="W2092" s="2" t="n">
        <v>793.13</v>
      </c>
      <c r="X2092" s="2" t="n">
        <v>0.038739</v>
      </c>
      <c r="Y2092" s="2" t="n">
        <v>0</v>
      </c>
    </row>
    <row r="2093" customFormat="false" ht="12.75" hidden="false" customHeight="false" outlineLevel="0" collapsed="false">
      <c r="B2093" s="0" t="n">
        <v>44.311</v>
      </c>
      <c r="C2093" s="0" t="n">
        <v>43.91</v>
      </c>
      <c r="D2093" s="0" t="n">
        <v>14.2262</v>
      </c>
      <c r="E2093" s="0" t="n">
        <v>14.2258</v>
      </c>
      <c r="F2093" s="0" t="n">
        <v>4.177113</v>
      </c>
      <c r="G2093" s="0" t="n">
        <v>4.17581</v>
      </c>
      <c r="H2093" s="0" t="n">
        <v>34.6224</v>
      </c>
      <c r="I2093" s="0" t="n">
        <v>34.6107</v>
      </c>
      <c r="J2093" s="0" t="n">
        <v>7.999</v>
      </c>
      <c r="K2093" s="0" t="n">
        <v>7.19095</v>
      </c>
      <c r="L2093" s="0" t="n">
        <v>86.83335</v>
      </c>
      <c r="M2093" s="0" t="n">
        <v>0.5643</v>
      </c>
      <c r="N2093" s="0" t="n">
        <v>0</v>
      </c>
      <c r="O2093" s="0" t="n">
        <v>54.14844</v>
      </c>
      <c r="P2093" s="0" t="n">
        <v>4.34122</v>
      </c>
      <c r="Q2093" s="0" t="n">
        <v>0.02074</v>
      </c>
      <c r="R2093" s="0" t="n">
        <v>0</v>
      </c>
      <c r="S2093" s="0" t="n">
        <v>1.9451</v>
      </c>
      <c r="T2093" s="0" t="n">
        <v>1.4969</v>
      </c>
      <c r="U2093" s="0" t="n">
        <v>0</v>
      </c>
      <c r="V2093" s="2" t="n">
        <v>0.0048722</v>
      </c>
      <c r="W2093" s="2" t="n">
        <v>795.12</v>
      </c>
      <c r="X2093" s="2" t="n">
        <v>0.038739</v>
      </c>
      <c r="Y2093" s="2" t="n">
        <v>0</v>
      </c>
    </row>
    <row r="2094" customFormat="false" ht="12.75" hidden="false" customHeight="false" outlineLevel="0" collapsed="false">
      <c r="B2094" s="0" t="n">
        <v>44.311</v>
      </c>
      <c r="C2094" s="0" t="n">
        <v>43.91</v>
      </c>
      <c r="D2094" s="0" t="n">
        <v>14.2262</v>
      </c>
      <c r="E2094" s="0" t="n">
        <v>14.2259</v>
      </c>
      <c r="F2094" s="0" t="n">
        <v>4.177153</v>
      </c>
      <c r="G2094" s="0" t="n">
        <v>4.175771</v>
      </c>
      <c r="H2094" s="0" t="n">
        <v>34.6227</v>
      </c>
      <c r="I2094" s="0" t="n">
        <v>34.6102</v>
      </c>
      <c r="J2094" s="0" t="n">
        <v>7.999</v>
      </c>
      <c r="K2094" s="0" t="n">
        <v>7.19098</v>
      </c>
      <c r="L2094" s="0" t="n">
        <v>86.83387</v>
      </c>
      <c r="M2094" s="0" t="n">
        <v>0.5713</v>
      </c>
      <c r="N2094" s="0" t="n">
        <v>0</v>
      </c>
      <c r="O2094" s="0" t="n">
        <v>54.14844</v>
      </c>
      <c r="P2094" s="0" t="n">
        <v>4.34122</v>
      </c>
      <c r="Q2094" s="0" t="n">
        <v>0.02075</v>
      </c>
      <c r="R2094" s="0" t="n">
        <v>0</v>
      </c>
      <c r="S2094" s="0" t="n">
        <v>1.9451</v>
      </c>
      <c r="T2094" s="0" t="n">
        <v>1.5018</v>
      </c>
      <c r="U2094" s="0" t="n">
        <v>0</v>
      </c>
      <c r="V2094" s="2" t="n">
        <v>0.0048844</v>
      </c>
      <c r="W2094" s="2" t="n">
        <v>793.13</v>
      </c>
      <c r="X2094" s="2" t="n">
        <v>0.038739</v>
      </c>
      <c r="Y2094" s="2" t="n">
        <v>0</v>
      </c>
    </row>
    <row r="2095" customFormat="false" ht="12.75" hidden="false" customHeight="false" outlineLevel="0" collapsed="false">
      <c r="B2095" s="0" t="n">
        <v>44.333</v>
      </c>
      <c r="C2095" s="0" t="n">
        <v>43.932</v>
      </c>
      <c r="D2095" s="0" t="n">
        <v>14.2262</v>
      </c>
      <c r="E2095" s="0" t="n">
        <v>14.2256</v>
      </c>
      <c r="F2095" s="0" t="n">
        <v>4.177169</v>
      </c>
      <c r="G2095" s="0" t="n">
        <v>4.175843</v>
      </c>
      <c r="H2095" s="0" t="n">
        <v>34.6229</v>
      </c>
      <c r="I2095" s="0" t="n">
        <v>34.6112</v>
      </c>
      <c r="J2095" s="0" t="n">
        <v>7.994</v>
      </c>
      <c r="K2095" s="0" t="n">
        <v>7.19104</v>
      </c>
      <c r="L2095" s="0" t="n">
        <v>86.83463</v>
      </c>
      <c r="M2095" s="0" t="n">
        <v>0.5748</v>
      </c>
      <c r="N2095" s="0" t="n">
        <v>0</v>
      </c>
      <c r="O2095" s="0" t="n">
        <v>54.14844</v>
      </c>
      <c r="P2095" s="0" t="n">
        <v>4.34122</v>
      </c>
      <c r="Q2095" s="0" t="n">
        <v>0.02076</v>
      </c>
      <c r="R2095" s="0" t="n">
        <v>0</v>
      </c>
      <c r="S2095" s="0" t="n">
        <v>1.9451</v>
      </c>
      <c r="T2095" s="0" t="n">
        <v>1.5043</v>
      </c>
      <c r="U2095" s="0" t="n">
        <v>0</v>
      </c>
      <c r="V2095" s="2" t="n">
        <v>0.0048844</v>
      </c>
      <c r="W2095" s="2" t="n">
        <v>793.13</v>
      </c>
      <c r="X2095" s="2" t="n">
        <v>0.038739</v>
      </c>
      <c r="Y2095" s="2" t="n">
        <v>0</v>
      </c>
    </row>
    <row r="2096" customFormat="false" ht="12.75" hidden="false" customHeight="false" outlineLevel="0" collapsed="false">
      <c r="B2096" s="0" t="n">
        <v>44.343</v>
      </c>
      <c r="C2096" s="0" t="n">
        <v>43.942</v>
      </c>
      <c r="D2096" s="0" t="n">
        <v>14.2263</v>
      </c>
      <c r="E2096" s="0" t="n">
        <v>14.2259</v>
      </c>
      <c r="F2096" s="0" t="n">
        <v>4.177145</v>
      </c>
      <c r="G2096" s="0" t="n">
        <v>4.17581</v>
      </c>
      <c r="H2096" s="0" t="n">
        <v>34.6225</v>
      </c>
      <c r="I2096" s="0" t="n">
        <v>34.6106</v>
      </c>
      <c r="J2096" s="0" t="n">
        <v>7.994</v>
      </c>
      <c r="K2096" s="0" t="n">
        <v>7.19108</v>
      </c>
      <c r="L2096" s="0" t="n">
        <v>86.83525</v>
      </c>
      <c r="M2096" s="0" t="n">
        <v>0.5783</v>
      </c>
      <c r="N2096" s="0" t="n">
        <v>0</v>
      </c>
      <c r="O2096" s="0" t="n">
        <v>54.14844</v>
      </c>
      <c r="P2096" s="0" t="n">
        <v>4.34122</v>
      </c>
      <c r="Q2096" s="0" t="n">
        <v>0.02078</v>
      </c>
      <c r="R2096" s="0" t="n">
        <v>0</v>
      </c>
      <c r="S2096" s="0" t="n">
        <v>1.9451</v>
      </c>
      <c r="T2096" s="0" t="n">
        <v>1.5067</v>
      </c>
      <c r="U2096" s="0" t="n">
        <v>0</v>
      </c>
      <c r="V2096" s="2" t="n">
        <v>0.0048844</v>
      </c>
      <c r="W2096" s="2" t="n">
        <v>793.13</v>
      </c>
      <c r="X2096" s="2" t="n">
        <v>0.038739</v>
      </c>
      <c r="Y2096" s="2" t="n">
        <v>0</v>
      </c>
    </row>
    <row r="2097" customFormat="false" ht="12.75" hidden="false" customHeight="false" outlineLevel="0" collapsed="false">
      <c r="B2097" s="0" t="n">
        <v>44.355</v>
      </c>
      <c r="C2097" s="0" t="n">
        <v>43.954</v>
      </c>
      <c r="D2097" s="0" t="n">
        <v>14.2262</v>
      </c>
      <c r="E2097" s="0" t="n">
        <v>14.2258</v>
      </c>
      <c r="F2097" s="0" t="n">
        <v>4.177137</v>
      </c>
      <c r="G2097" s="0" t="n">
        <v>4.17581</v>
      </c>
      <c r="H2097" s="0" t="n">
        <v>34.6225</v>
      </c>
      <c r="I2097" s="0" t="n">
        <v>34.6107</v>
      </c>
      <c r="J2097" s="0" t="n">
        <v>7.994</v>
      </c>
      <c r="K2097" s="0" t="n">
        <v>7.19115</v>
      </c>
      <c r="L2097" s="0" t="n">
        <v>86.83591</v>
      </c>
      <c r="M2097" s="0" t="n">
        <v>0.5801</v>
      </c>
      <c r="N2097" s="0" t="n">
        <v>0</v>
      </c>
      <c r="O2097" s="0" t="n">
        <v>54.14844</v>
      </c>
      <c r="P2097" s="0" t="n">
        <v>4.34122</v>
      </c>
      <c r="Q2097" s="0" t="n">
        <v>0.02079</v>
      </c>
      <c r="R2097" s="0" t="n">
        <v>0</v>
      </c>
      <c r="S2097" s="0" t="n">
        <v>1.9451</v>
      </c>
      <c r="T2097" s="0" t="n">
        <v>1.5079</v>
      </c>
      <c r="U2097" s="0" t="n">
        <v>0</v>
      </c>
      <c r="V2097" s="2" t="n">
        <v>0.0048722</v>
      </c>
      <c r="W2097" s="2" t="n">
        <v>795.12</v>
      </c>
      <c r="X2097" s="2" t="n">
        <v>0.038739</v>
      </c>
      <c r="Y2097" s="2" t="n">
        <v>0</v>
      </c>
    </row>
    <row r="2098" customFormat="false" ht="12.75" hidden="false" customHeight="false" outlineLevel="0" collapsed="false">
      <c r="B2098" s="0" t="n">
        <v>44.376</v>
      </c>
      <c r="C2098" s="0" t="n">
        <v>43.974</v>
      </c>
      <c r="D2098" s="0" t="n">
        <v>14.226</v>
      </c>
      <c r="E2098" s="0" t="n">
        <v>14.2258</v>
      </c>
      <c r="F2098" s="0" t="n">
        <v>4.177137</v>
      </c>
      <c r="G2098" s="0" t="n">
        <v>4.17581</v>
      </c>
      <c r="H2098" s="0" t="n">
        <v>34.6227</v>
      </c>
      <c r="I2098" s="0" t="n">
        <v>34.6106</v>
      </c>
      <c r="J2098" s="0" t="n">
        <v>7.994</v>
      </c>
      <c r="K2098" s="0" t="n">
        <v>7.19834</v>
      </c>
      <c r="L2098" s="0" t="n">
        <v>86.92245</v>
      </c>
      <c r="M2098" s="0" t="n">
        <v>0.5819</v>
      </c>
      <c r="N2098" s="0" t="n">
        <v>0</v>
      </c>
      <c r="O2098" s="0" t="n">
        <v>54.14844</v>
      </c>
      <c r="P2098" s="0" t="n">
        <v>4.34122</v>
      </c>
      <c r="Q2098" s="0" t="n">
        <v>0.0208</v>
      </c>
      <c r="R2098" s="0" t="n">
        <v>0</v>
      </c>
      <c r="S2098" s="0" t="n">
        <v>1.9463</v>
      </c>
      <c r="T2098" s="0" t="n">
        <v>1.5092</v>
      </c>
      <c r="U2098" s="0" t="n">
        <v>0</v>
      </c>
      <c r="V2098" s="2" t="n">
        <v>0.0048844</v>
      </c>
      <c r="W2098" s="2" t="n">
        <v>793.13</v>
      </c>
      <c r="X2098" s="2" t="n">
        <v>0.038739</v>
      </c>
      <c r="Y2098" s="2" t="n">
        <v>0</v>
      </c>
    </row>
    <row r="2099" customFormat="false" ht="12.75" hidden="false" customHeight="false" outlineLevel="0" collapsed="false">
      <c r="B2099" s="0" t="n">
        <v>44.387</v>
      </c>
      <c r="C2099" s="0" t="n">
        <v>43.986</v>
      </c>
      <c r="D2099" s="0" t="n">
        <v>14.2262</v>
      </c>
      <c r="E2099" s="0" t="n">
        <v>14.2256</v>
      </c>
      <c r="F2099" s="0" t="n">
        <v>4.177137</v>
      </c>
      <c r="G2099" s="0" t="n">
        <v>4.175771</v>
      </c>
      <c r="H2099" s="0" t="n">
        <v>34.6226</v>
      </c>
      <c r="I2099" s="0" t="n">
        <v>34.6105</v>
      </c>
      <c r="J2099" s="0" t="n">
        <v>7.999</v>
      </c>
      <c r="K2099" s="0" t="n">
        <v>7.19226</v>
      </c>
      <c r="L2099" s="0" t="n">
        <v>86.84928</v>
      </c>
      <c r="M2099" s="0" t="n">
        <v>0.5819</v>
      </c>
      <c r="N2099" s="0" t="n">
        <v>0</v>
      </c>
      <c r="O2099" s="0" t="n">
        <v>54.14844</v>
      </c>
      <c r="P2099" s="0" t="n">
        <v>4.34122</v>
      </c>
      <c r="Q2099" s="0" t="n">
        <v>0.02081</v>
      </c>
      <c r="R2099" s="0" t="n">
        <v>0</v>
      </c>
      <c r="S2099" s="0" t="n">
        <v>1.9451</v>
      </c>
      <c r="T2099" s="0" t="n">
        <v>1.5092</v>
      </c>
      <c r="U2099" s="0" t="n">
        <v>0</v>
      </c>
      <c r="V2099" s="2" t="n">
        <v>0.0048844</v>
      </c>
      <c r="W2099" s="2" t="n">
        <v>793.13</v>
      </c>
      <c r="X2099" s="2" t="n">
        <v>0.038739</v>
      </c>
      <c r="Y2099" s="2" t="n">
        <v>0</v>
      </c>
    </row>
    <row r="2100" customFormat="false" ht="12.75" hidden="false" customHeight="false" outlineLevel="0" collapsed="false">
      <c r="B2100" s="0" t="n">
        <v>44.377</v>
      </c>
      <c r="C2100" s="0" t="n">
        <v>43.976</v>
      </c>
      <c r="D2100" s="0" t="n">
        <v>14.226</v>
      </c>
      <c r="E2100" s="0" t="n">
        <v>14.2259</v>
      </c>
      <c r="F2100" s="0" t="n">
        <v>4.177137</v>
      </c>
      <c r="G2100" s="0" t="n">
        <v>4.17581</v>
      </c>
      <c r="H2100" s="0" t="n">
        <v>34.6227</v>
      </c>
      <c r="I2100" s="0" t="n">
        <v>34.6105</v>
      </c>
      <c r="J2100" s="0" t="n">
        <v>7.994</v>
      </c>
      <c r="K2100" s="0" t="n">
        <v>7.19227</v>
      </c>
      <c r="L2100" s="0" t="n">
        <v>86.84919</v>
      </c>
      <c r="M2100" s="0" t="n">
        <v>0.5819</v>
      </c>
      <c r="N2100" s="0" t="n">
        <v>0</v>
      </c>
      <c r="O2100" s="0" t="n">
        <v>54.14844</v>
      </c>
      <c r="P2100" s="0" t="n">
        <v>4.34122</v>
      </c>
      <c r="Q2100" s="0" t="n">
        <v>0.02082</v>
      </c>
      <c r="R2100" s="0" t="n">
        <v>0</v>
      </c>
      <c r="S2100" s="0" t="n">
        <v>1.9451</v>
      </c>
      <c r="T2100" s="0" t="n">
        <v>1.5092</v>
      </c>
      <c r="U2100" s="0" t="n">
        <v>0</v>
      </c>
      <c r="V2100" s="2" t="n">
        <v>0.0048844</v>
      </c>
      <c r="W2100" s="2" t="n">
        <v>793.13</v>
      </c>
      <c r="X2100" s="2" t="n">
        <v>0.038739</v>
      </c>
      <c r="Y2100" s="2" t="n">
        <v>0</v>
      </c>
    </row>
    <row r="2101" customFormat="false" ht="12.75" hidden="false" customHeight="false" outlineLevel="0" collapsed="false">
      <c r="B2101" s="0" t="n">
        <v>44.43</v>
      </c>
      <c r="C2101" s="0" t="n">
        <v>44.028</v>
      </c>
      <c r="D2101" s="0" t="n">
        <v>14.2262</v>
      </c>
      <c r="E2101" s="0" t="n">
        <v>14.2256</v>
      </c>
      <c r="F2101" s="0" t="n">
        <v>4.177113</v>
      </c>
      <c r="G2101" s="0" t="n">
        <v>4.175771</v>
      </c>
      <c r="H2101" s="0" t="n">
        <v>34.6223</v>
      </c>
      <c r="I2101" s="0" t="n">
        <v>34.6105</v>
      </c>
      <c r="J2101" s="0" t="n">
        <v>7.994</v>
      </c>
      <c r="K2101" s="0" t="n">
        <v>7.19231</v>
      </c>
      <c r="L2101" s="0" t="n">
        <v>86.84974</v>
      </c>
      <c r="M2101" s="0" t="n">
        <v>0.5819</v>
      </c>
      <c r="N2101" s="0" t="n">
        <v>0</v>
      </c>
      <c r="O2101" s="0" t="n">
        <v>54.14844</v>
      </c>
      <c r="P2101" s="0" t="n">
        <v>4.34122</v>
      </c>
      <c r="Q2101" s="0" t="n">
        <v>0.02083</v>
      </c>
      <c r="R2101" s="0" t="n">
        <v>0</v>
      </c>
      <c r="S2101" s="0" t="n">
        <v>1.9451</v>
      </c>
      <c r="T2101" s="0" t="n">
        <v>1.5092</v>
      </c>
      <c r="U2101" s="0" t="n">
        <v>0</v>
      </c>
      <c r="V2101" s="2" t="n">
        <v>0.0048844</v>
      </c>
      <c r="W2101" s="2" t="n">
        <v>793.13</v>
      </c>
      <c r="X2101" s="2" t="n">
        <v>0.038739</v>
      </c>
      <c r="Y2101" s="2" t="n">
        <v>0</v>
      </c>
    </row>
    <row r="2102" customFormat="false" ht="12.75" hidden="false" customHeight="false" outlineLevel="0" collapsed="false">
      <c r="B2102" s="0" t="n">
        <v>44.419</v>
      </c>
      <c r="C2102" s="0" t="n">
        <v>44.018</v>
      </c>
      <c r="D2102" s="0" t="n">
        <v>14.2262</v>
      </c>
      <c r="E2102" s="0" t="n">
        <v>14.2256</v>
      </c>
      <c r="F2102" s="0" t="n">
        <v>4.177105</v>
      </c>
      <c r="G2102" s="0" t="n">
        <v>4.175843</v>
      </c>
      <c r="H2102" s="0" t="n">
        <v>34.6223</v>
      </c>
      <c r="I2102" s="0" t="n">
        <v>34.6111</v>
      </c>
      <c r="J2102" s="0" t="n">
        <v>7.994</v>
      </c>
      <c r="K2102" s="0" t="n">
        <v>7.19231</v>
      </c>
      <c r="L2102" s="0" t="n">
        <v>86.84963</v>
      </c>
      <c r="M2102" s="0" t="n">
        <v>0.5819</v>
      </c>
      <c r="N2102" s="0" t="n">
        <v>0</v>
      </c>
      <c r="O2102" s="0" t="n">
        <v>54.14844</v>
      </c>
      <c r="P2102" s="0" t="n">
        <v>4.34122</v>
      </c>
      <c r="Q2102" s="0" t="n">
        <v>0.02084</v>
      </c>
      <c r="R2102" s="0" t="n">
        <v>0</v>
      </c>
      <c r="S2102" s="0" t="n">
        <v>1.9451</v>
      </c>
      <c r="T2102" s="0" t="n">
        <v>1.5092</v>
      </c>
      <c r="U2102" s="0" t="n">
        <v>0</v>
      </c>
      <c r="V2102" s="2" t="n">
        <v>0.0048844</v>
      </c>
      <c r="W2102" s="2" t="n">
        <v>793.13</v>
      </c>
      <c r="X2102" s="2" t="n">
        <v>0.038739</v>
      </c>
      <c r="Y2102" s="2" t="n">
        <v>0</v>
      </c>
    </row>
    <row r="2103" customFormat="false" ht="12.75" hidden="false" customHeight="false" outlineLevel="0" collapsed="false">
      <c r="B2103" s="0" t="n">
        <v>44.44</v>
      </c>
      <c r="C2103" s="0" t="n">
        <v>44.038</v>
      </c>
      <c r="D2103" s="0" t="n">
        <v>14.2262</v>
      </c>
      <c r="E2103" s="0" t="n">
        <v>14.2258</v>
      </c>
      <c r="F2103" s="0" t="n">
        <v>4.177105</v>
      </c>
      <c r="G2103" s="0" t="n">
        <v>4.175771</v>
      </c>
      <c r="H2103" s="0" t="n">
        <v>34.6222</v>
      </c>
      <c r="I2103" s="0" t="n">
        <v>34.6102</v>
      </c>
      <c r="J2103" s="0" t="n">
        <v>7.994</v>
      </c>
      <c r="K2103" s="0" t="n">
        <v>7.19232</v>
      </c>
      <c r="L2103" s="0" t="n">
        <v>86.84985</v>
      </c>
      <c r="M2103" s="0" t="n">
        <v>0.5819</v>
      </c>
      <c r="N2103" s="0" t="n">
        <v>0</v>
      </c>
      <c r="O2103" s="0" t="n">
        <v>54.14844</v>
      </c>
      <c r="P2103" s="0" t="n">
        <v>4.34122</v>
      </c>
      <c r="Q2103" s="0" t="n">
        <v>0.02086</v>
      </c>
      <c r="R2103" s="0" t="n">
        <v>0</v>
      </c>
      <c r="S2103" s="0" t="n">
        <v>1.9451</v>
      </c>
      <c r="T2103" s="0" t="n">
        <v>1.5092</v>
      </c>
      <c r="U2103" s="0" t="n">
        <v>0</v>
      </c>
      <c r="V2103" s="2" t="n">
        <v>0.0048844</v>
      </c>
      <c r="W2103" s="2" t="n">
        <v>793.13</v>
      </c>
      <c r="X2103" s="2" t="n">
        <v>0.038739</v>
      </c>
      <c r="Y2103" s="2" t="n">
        <v>0</v>
      </c>
    </row>
    <row r="2104" customFormat="false" ht="12.75" hidden="false" customHeight="false" outlineLevel="0" collapsed="false">
      <c r="B2104" s="0" t="n">
        <v>44.441</v>
      </c>
      <c r="C2104" s="0" t="n">
        <v>44.039</v>
      </c>
      <c r="D2104" s="0" t="n">
        <v>14.2262</v>
      </c>
      <c r="E2104" s="0" t="n">
        <v>14.2258</v>
      </c>
      <c r="F2104" s="0" t="n">
        <v>4.177129</v>
      </c>
      <c r="G2104" s="0" t="n">
        <v>4.175843</v>
      </c>
      <c r="H2104" s="0" t="n">
        <v>34.6225</v>
      </c>
      <c r="I2104" s="0" t="n">
        <v>34.6109</v>
      </c>
      <c r="J2104" s="0" t="n">
        <v>7.994</v>
      </c>
      <c r="K2104" s="0" t="n">
        <v>7.19232</v>
      </c>
      <c r="L2104" s="0" t="n">
        <v>86.84987</v>
      </c>
      <c r="M2104" s="0" t="n">
        <v>0.5819</v>
      </c>
      <c r="N2104" s="0" t="n">
        <v>0</v>
      </c>
      <c r="O2104" s="0" t="n">
        <v>54.14844</v>
      </c>
      <c r="P2104" s="0" t="n">
        <v>4.34122</v>
      </c>
      <c r="Q2104" s="0" t="n">
        <v>0.02087</v>
      </c>
      <c r="R2104" s="0" t="n">
        <v>0</v>
      </c>
      <c r="S2104" s="0" t="n">
        <v>1.9451</v>
      </c>
      <c r="T2104" s="0" t="n">
        <v>1.5092</v>
      </c>
      <c r="U2104" s="0" t="n">
        <v>0</v>
      </c>
      <c r="V2104" s="2" t="n">
        <v>0.0048722</v>
      </c>
      <c r="W2104" s="2" t="n">
        <v>795.12</v>
      </c>
      <c r="X2104" s="2" t="n">
        <v>0.038739</v>
      </c>
      <c r="Y2104" s="2" t="n">
        <v>0</v>
      </c>
    </row>
    <row r="2105" customFormat="false" ht="12.75" hidden="false" customHeight="false" outlineLevel="0" collapsed="false">
      <c r="B2105" s="0" t="n">
        <v>44.484</v>
      </c>
      <c r="C2105" s="0" t="n">
        <v>44.081</v>
      </c>
      <c r="D2105" s="0" t="n">
        <v>14.2263</v>
      </c>
      <c r="E2105" s="0" t="n">
        <v>14.2258</v>
      </c>
      <c r="F2105" s="0" t="n">
        <v>4.177185</v>
      </c>
      <c r="G2105" s="0" t="n">
        <v>4.17581</v>
      </c>
      <c r="H2105" s="0" t="n">
        <v>34.6228</v>
      </c>
      <c r="I2105" s="0" t="n">
        <v>34.6106</v>
      </c>
      <c r="J2105" s="0" t="n">
        <v>7.999</v>
      </c>
      <c r="K2105" s="0" t="n">
        <v>7.19942</v>
      </c>
      <c r="L2105" s="0" t="n">
        <v>86.9361</v>
      </c>
      <c r="M2105" s="0" t="n">
        <v>0.5783</v>
      </c>
      <c r="N2105" s="0" t="n">
        <v>0</v>
      </c>
      <c r="O2105" s="0" t="n">
        <v>54.14844</v>
      </c>
      <c r="P2105" s="0" t="n">
        <v>4.34122</v>
      </c>
      <c r="Q2105" s="0" t="n">
        <v>0.02088</v>
      </c>
      <c r="R2105" s="0" t="n">
        <v>0</v>
      </c>
      <c r="S2105" s="0" t="n">
        <v>1.9463</v>
      </c>
      <c r="T2105" s="0" t="n">
        <v>1.5067</v>
      </c>
      <c r="U2105" s="0" t="n">
        <v>0</v>
      </c>
      <c r="V2105" s="2" t="n">
        <v>0.0048844</v>
      </c>
      <c r="W2105" s="2" t="n">
        <v>793.13</v>
      </c>
      <c r="X2105" s="2" t="n">
        <v>0.038739</v>
      </c>
      <c r="Y2105" s="2" t="n">
        <v>0</v>
      </c>
    </row>
    <row r="2106" customFormat="false" ht="12.75" hidden="false" customHeight="false" outlineLevel="0" collapsed="false">
      <c r="B2106" s="0" t="n">
        <v>44.472</v>
      </c>
      <c r="C2106" s="0" t="n">
        <v>44.07</v>
      </c>
      <c r="D2106" s="0" t="n">
        <v>14.226</v>
      </c>
      <c r="E2106" s="0" t="n">
        <v>14.2254</v>
      </c>
      <c r="F2106" s="0" t="n">
        <v>4.177153</v>
      </c>
      <c r="G2106" s="0" t="n">
        <v>4.175843</v>
      </c>
      <c r="H2106" s="0" t="n">
        <v>34.6228</v>
      </c>
      <c r="I2106" s="0" t="n">
        <v>34.6112</v>
      </c>
      <c r="J2106" s="0" t="n">
        <v>7.994</v>
      </c>
      <c r="K2106" s="0" t="n">
        <v>7.19335</v>
      </c>
      <c r="L2106" s="0" t="n">
        <v>86.8622</v>
      </c>
      <c r="M2106" s="0" t="n">
        <v>0.5766</v>
      </c>
      <c r="N2106" s="0" t="n">
        <v>0</v>
      </c>
      <c r="O2106" s="0" t="n">
        <v>54.14844</v>
      </c>
      <c r="P2106" s="0" t="n">
        <v>4.34122</v>
      </c>
      <c r="Q2106" s="0" t="n">
        <v>0.02089</v>
      </c>
      <c r="R2106" s="0" t="n">
        <v>0</v>
      </c>
      <c r="S2106" s="0" t="n">
        <v>1.9451</v>
      </c>
      <c r="T2106" s="0" t="n">
        <v>1.5055</v>
      </c>
      <c r="U2106" s="0" t="n">
        <v>0</v>
      </c>
      <c r="V2106" s="2" t="n">
        <v>0.0048844</v>
      </c>
      <c r="W2106" s="2" t="n">
        <v>793.13</v>
      </c>
      <c r="X2106" s="2" t="n">
        <v>0.038739</v>
      </c>
      <c r="Y2106" s="2" t="n">
        <v>0</v>
      </c>
    </row>
    <row r="2107" customFormat="false" ht="12.75" hidden="false" customHeight="false" outlineLevel="0" collapsed="false">
      <c r="B2107" s="0" t="n">
        <v>44.495</v>
      </c>
      <c r="C2107" s="0" t="n">
        <v>44.093</v>
      </c>
      <c r="D2107" s="0" t="n">
        <v>14.2263</v>
      </c>
      <c r="E2107" s="0" t="n">
        <v>14.2254</v>
      </c>
      <c r="F2107" s="0" t="n">
        <v>4.177137</v>
      </c>
      <c r="G2107" s="0" t="n">
        <v>4.17581</v>
      </c>
      <c r="H2107" s="0" t="n">
        <v>34.6224</v>
      </c>
      <c r="I2107" s="0" t="n">
        <v>34.6109</v>
      </c>
      <c r="J2107" s="0" t="n">
        <v>7.999</v>
      </c>
      <c r="K2107" s="0" t="n">
        <v>7.1933</v>
      </c>
      <c r="L2107" s="0" t="n">
        <v>86.86191</v>
      </c>
      <c r="M2107" s="0" t="n">
        <v>0.573</v>
      </c>
      <c r="N2107" s="0" t="n">
        <v>0</v>
      </c>
      <c r="O2107" s="0" t="n">
        <v>54.14844</v>
      </c>
      <c r="P2107" s="0" t="n">
        <v>4.34122</v>
      </c>
      <c r="Q2107" s="0" t="n">
        <v>0.0209</v>
      </c>
      <c r="R2107" s="0" t="n">
        <v>0</v>
      </c>
      <c r="S2107" s="0" t="n">
        <v>1.9451</v>
      </c>
      <c r="T2107" s="0" t="n">
        <v>1.5031</v>
      </c>
      <c r="U2107" s="0" t="n">
        <v>0</v>
      </c>
      <c r="V2107" s="2" t="n">
        <v>0.0048844</v>
      </c>
      <c r="W2107" s="2" t="n">
        <v>793.13</v>
      </c>
      <c r="X2107" s="2" t="n">
        <v>0.038739</v>
      </c>
      <c r="Y2107" s="2" t="n">
        <v>0</v>
      </c>
    </row>
    <row r="2108" customFormat="false" ht="12.75" hidden="false" customHeight="false" outlineLevel="0" collapsed="false">
      <c r="B2108" s="0" t="n">
        <v>44.526</v>
      </c>
      <c r="C2108" s="0" t="n">
        <v>44.123</v>
      </c>
      <c r="D2108" s="0" t="n">
        <v>14.2262</v>
      </c>
      <c r="E2108" s="0" t="n">
        <v>14.2258</v>
      </c>
      <c r="F2108" s="0" t="n">
        <v>4.177113</v>
      </c>
      <c r="G2108" s="0" t="n">
        <v>4.17581</v>
      </c>
      <c r="H2108" s="0" t="n">
        <v>34.6222</v>
      </c>
      <c r="I2108" s="0" t="n">
        <v>34.6106</v>
      </c>
      <c r="J2108" s="0" t="n">
        <v>7.999</v>
      </c>
      <c r="K2108" s="0" t="n">
        <v>7.1933</v>
      </c>
      <c r="L2108" s="0" t="n">
        <v>86.86173</v>
      </c>
      <c r="M2108" s="0" t="n">
        <v>0.5695</v>
      </c>
      <c r="N2108" s="0" t="n">
        <v>0</v>
      </c>
      <c r="O2108" s="0" t="n">
        <v>54.14844</v>
      </c>
      <c r="P2108" s="0" t="n">
        <v>4.34122</v>
      </c>
      <c r="Q2108" s="0" t="n">
        <v>0.02091</v>
      </c>
      <c r="R2108" s="0" t="n">
        <v>0</v>
      </c>
      <c r="S2108" s="0" t="n">
        <v>1.9451</v>
      </c>
      <c r="T2108" s="0" t="n">
        <v>1.5006</v>
      </c>
      <c r="U2108" s="0" t="n">
        <v>0</v>
      </c>
      <c r="V2108" s="2" t="n">
        <v>0.0048722</v>
      </c>
      <c r="W2108" s="2" t="n">
        <v>795.12</v>
      </c>
      <c r="X2108" s="2" t="n">
        <v>0.038739</v>
      </c>
      <c r="Y2108" s="2" t="n">
        <v>0</v>
      </c>
    </row>
    <row r="2109" customFormat="false" ht="12.75" hidden="false" customHeight="false" outlineLevel="0" collapsed="false">
      <c r="B2109" s="0" t="n">
        <v>44.528</v>
      </c>
      <c r="C2109" s="0" t="n">
        <v>44.125</v>
      </c>
      <c r="D2109" s="0" t="n">
        <v>14.2263</v>
      </c>
      <c r="E2109" s="0" t="n">
        <v>14.2258</v>
      </c>
      <c r="F2109" s="0" t="n">
        <v>4.177129</v>
      </c>
      <c r="G2109" s="0" t="n">
        <v>4.175843</v>
      </c>
      <c r="H2109" s="0" t="n">
        <v>34.6223</v>
      </c>
      <c r="I2109" s="0" t="n">
        <v>34.6108</v>
      </c>
      <c r="J2109" s="0" t="n">
        <v>7.994</v>
      </c>
      <c r="K2109" s="0" t="n">
        <v>7.19432</v>
      </c>
      <c r="L2109" s="0" t="n">
        <v>86.87424</v>
      </c>
      <c r="M2109" s="0" t="n">
        <v>0.566</v>
      </c>
      <c r="N2109" s="0" t="n">
        <v>0</v>
      </c>
      <c r="O2109" s="0" t="n">
        <v>54.14844</v>
      </c>
      <c r="P2109" s="0" t="n">
        <v>4.34122</v>
      </c>
      <c r="Q2109" s="0" t="n">
        <v>0.02093</v>
      </c>
      <c r="R2109" s="0" t="n">
        <v>0</v>
      </c>
      <c r="S2109" s="0" t="n">
        <v>1.9451</v>
      </c>
      <c r="T2109" s="0" t="n">
        <v>1.4982</v>
      </c>
      <c r="U2109" s="0" t="n">
        <v>0</v>
      </c>
      <c r="V2109" s="2" t="n">
        <v>0.0048844</v>
      </c>
      <c r="W2109" s="2" t="n">
        <v>793.13</v>
      </c>
      <c r="X2109" s="2" t="n">
        <v>0.038739</v>
      </c>
      <c r="Y2109" s="2" t="n">
        <v>0</v>
      </c>
    </row>
    <row r="2110" customFormat="false" ht="12.75" hidden="false" customHeight="false" outlineLevel="0" collapsed="false">
      <c r="B2110" s="0" t="n">
        <v>44.538</v>
      </c>
      <c r="C2110" s="0" t="n">
        <v>44.135</v>
      </c>
      <c r="D2110" s="0" t="n">
        <v>14.2262</v>
      </c>
      <c r="E2110" s="0" t="n">
        <v>14.2256</v>
      </c>
      <c r="F2110" s="0" t="n">
        <v>4.177113</v>
      </c>
      <c r="G2110" s="0" t="n">
        <v>4.17581</v>
      </c>
      <c r="H2110" s="0" t="n">
        <v>34.6223</v>
      </c>
      <c r="I2110" s="0" t="n">
        <v>34.6108</v>
      </c>
      <c r="J2110" s="0" t="n">
        <v>7.994</v>
      </c>
      <c r="K2110" s="0" t="n">
        <v>7.19435</v>
      </c>
      <c r="L2110" s="0" t="n">
        <v>86.87436</v>
      </c>
      <c r="M2110" s="0" t="n">
        <v>0.5643</v>
      </c>
      <c r="N2110" s="0" t="n">
        <v>0</v>
      </c>
      <c r="O2110" s="0" t="n">
        <v>54.14844</v>
      </c>
      <c r="P2110" s="0" t="n">
        <v>4.34122</v>
      </c>
      <c r="Q2110" s="0" t="n">
        <v>0.02094</v>
      </c>
      <c r="R2110" s="0" t="n">
        <v>0</v>
      </c>
      <c r="S2110" s="0" t="n">
        <v>1.9451</v>
      </c>
      <c r="T2110" s="0" t="n">
        <v>1.4969</v>
      </c>
      <c r="U2110" s="0" t="n">
        <v>0</v>
      </c>
      <c r="V2110" s="2" t="n">
        <v>0.0048722</v>
      </c>
      <c r="W2110" s="2" t="n">
        <v>795.12</v>
      </c>
      <c r="X2110" s="2" t="n">
        <v>0.038739</v>
      </c>
      <c r="Y2110" s="2" t="n">
        <v>0</v>
      </c>
    </row>
    <row r="2111" customFormat="false" ht="12.75" hidden="false" customHeight="false" outlineLevel="0" collapsed="false">
      <c r="B2111" s="0" t="n">
        <v>44.58</v>
      </c>
      <c r="C2111" s="0" t="n">
        <v>44.177</v>
      </c>
      <c r="D2111" s="0" t="n">
        <v>14.2263</v>
      </c>
      <c r="E2111" s="0" t="n">
        <v>14.2256</v>
      </c>
      <c r="F2111" s="0" t="n">
        <v>4.177105</v>
      </c>
      <c r="G2111" s="0" t="n">
        <v>4.17581</v>
      </c>
      <c r="H2111" s="0" t="n">
        <v>34.6221</v>
      </c>
      <c r="I2111" s="0" t="n">
        <v>34.6108</v>
      </c>
      <c r="J2111" s="0" t="n">
        <v>7.994</v>
      </c>
      <c r="K2111" s="0" t="n">
        <v>7.19438</v>
      </c>
      <c r="L2111" s="0" t="n">
        <v>86.87481</v>
      </c>
      <c r="M2111" s="0" t="n">
        <v>0.5625</v>
      </c>
      <c r="N2111" s="0" t="n">
        <v>0</v>
      </c>
      <c r="O2111" s="0" t="n">
        <v>54.14844</v>
      </c>
      <c r="P2111" s="0" t="n">
        <v>4.34122</v>
      </c>
      <c r="Q2111" s="0" t="n">
        <v>0.02095</v>
      </c>
      <c r="R2111" s="0" t="n">
        <v>0</v>
      </c>
      <c r="S2111" s="0" t="n">
        <v>1.9451</v>
      </c>
      <c r="T2111" s="0" t="n">
        <v>1.4957</v>
      </c>
      <c r="U2111" s="0" t="n">
        <v>0</v>
      </c>
      <c r="V2111" s="2" t="n">
        <v>0.0048722</v>
      </c>
      <c r="W2111" s="2" t="n">
        <v>795.12</v>
      </c>
      <c r="X2111" s="2" t="n">
        <v>0.038739</v>
      </c>
      <c r="Y2111" s="2" t="n">
        <v>0</v>
      </c>
    </row>
    <row r="2112" customFormat="false" ht="12.75" hidden="false" customHeight="false" outlineLevel="0" collapsed="false">
      <c r="B2112" s="0" t="n">
        <v>44.592</v>
      </c>
      <c r="C2112" s="0" t="n">
        <v>44.188</v>
      </c>
      <c r="D2112" s="0" t="n">
        <v>14.2262</v>
      </c>
      <c r="E2112" s="0" t="n">
        <v>14.2256</v>
      </c>
      <c r="F2112" s="0" t="n">
        <v>4.177177</v>
      </c>
      <c r="G2112" s="0" t="n">
        <v>4.17581</v>
      </c>
      <c r="H2112" s="0" t="n">
        <v>34.6228</v>
      </c>
      <c r="I2112" s="0" t="n">
        <v>34.6108</v>
      </c>
      <c r="J2112" s="0" t="n">
        <v>7.994</v>
      </c>
      <c r="K2112" s="0" t="n">
        <v>7.19438</v>
      </c>
      <c r="L2112" s="0" t="n">
        <v>86.87495</v>
      </c>
      <c r="M2112" s="0" t="n">
        <v>0.5591</v>
      </c>
      <c r="N2112" s="0" t="n">
        <v>0</v>
      </c>
      <c r="O2112" s="0" t="n">
        <v>54.14844</v>
      </c>
      <c r="P2112" s="0" t="n">
        <v>4.34122</v>
      </c>
      <c r="Q2112" s="0" t="n">
        <v>0.02096</v>
      </c>
      <c r="R2112" s="0" t="n">
        <v>0</v>
      </c>
      <c r="S2112" s="0" t="n">
        <v>1.9451</v>
      </c>
      <c r="T2112" s="0" t="n">
        <v>1.4933</v>
      </c>
      <c r="U2112" s="0" t="n">
        <v>0</v>
      </c>
      <c r="V2112" s="2" t="n">
        <v>0.0048722</v>
      </c>
      <c r="W2112" s="2" t="n">
        <v>795.12</v>
      </c>
      <c r="X2112" s="2" t="n">
        <v>0.038739</v>
      </c>
      <c r="Y2112" s="2" t="n">
        <v>0</v>
      </c>
    </row>
    <row r="2113" customFormat="false" ht="12.75" hidden="false" customHeight="false" outlineLevel="0" collapsed="false">
      <c r="B2113" s="0" t="n">
        <v>44.59</v>
      </c>
      <c r="C2113" s="0" t="n">
        <v>44.187</v>
      </c>
      <c r="D2113" s="0" t="n">
        <v>14.2264</v>
      </c>
      <c r="E2113" s="0" t="n">
        <v>14.2256</v>
      </c>
      <c r="F2113" s="0" t="n">
        <v>4.177177</v>
      </c>
      <c r="G2113" s="0" t="n">
        <v>4.175843</v>
      </c>
      <c r="H2113" s="0" t="n">
        <v>34.6226</v>
      </c>
      <c r="I2113" s="0" t="n">
        <v>34.6111</v>
      </c>
      <c r="J2113" s="0" t="n">
        <v>7.999</v>
      </c>
      <c r="K2113" s="0" t="n">
        <v>7.19435</v>
      </c>
      <c r="L2113" s="0" t="n">
        <v>86.87492</v>
      </c>
      <c r="M2113" s="0" t="n">
        <v>0.5574</v>
      </c>
      <c r="N2113" s="0" t="n">
        <v>0</v>
      </c>
      <c r="O2113" s="0" t="n">
        <v>54.14844</v>
      </c>
      <c r="P2113" s="0" t="n">
        <v>4.34122</v>
      </c>
      <c r="Q2113" s="0" t="n">
        <v>0.02097</v>
      </c>
      <c r="R2113" s="0" t="n">
        <v>0</v>
      </c>
      <c r="S2113" s="0" t="n">
        <v>1.9451</v>
      </c>
      <c r="T2113" s="0" t="n">
        <v>1.4921</v>
      </c>
      <c r="U2113" s="0" t="n">
        <v>0</v>
      </c>
      <c r="V2113" s="2" t="n">
        <v>0.0048381</v>
      </c>
      <c r="W2113" s="2" t="n">
        <v>793.13</v>
      </c>
      <c r="X2113" s="2" t="n">
        <v>0.038372</v>
      </c>
      <c r="Y2113" s="2" t="n">
        <v>0</v>
      </c>
    </row>
    <row r="2114" customFormat="false" ht="12.75" hidden="false" customHeight="false" outlineLevel="0" collapsed="false">
      <c r="B2114" s="0" t="n">
        <v>44.634</v>
      </c>
      <c r="C2114" s="0" t="n">
        <v>44.23</v>
      </c>
      <c r="D2114" s="0" t="n">
        <v>14.2262</v>
      </c>
      <c r="E2114" s="0" t="n">
        <v>14.2258</v>
      </c>
      <c r="F2114" s="0" t="n">
        <v>4.177169</v>
      </c>
      <c r="G2114" s="0" t="n">
        <v>4.175843</v>
      </c>
      <c r="H2114" s="0" t="n">
        <v>34.6228</v>
      </c>
      <c r="I2114" s="0" t="n">
        <v>34.6109</v>
      </c>
      <c r="J2114" s="0" t="n">
        <v>7.994</v>
      </c>
      <c r="K2114" s="0" t="n">
        <v>7.19442</v>
      </c>
      <c r="L2114" s="0" t="n">
        <v>86.87542</v>
      </c>
      <c r="M2114" s="0" t="n">
        <v>0.5557</v>
      </c>
      <c r="N2114" s="0" t="n">
        <v>0</v>
      </c>
      <c r="O2114" s="0" t="n">
        <v>54.14844</v>
      </c>
      <c r="P2114" s="0" t="n">
        <v>4.34122</v>
      </c>
      <c r="Q2114" s="0" t="n">
        <v>0.02098</v>
      </c>
      <c r="R2114" s="0" t="n">
        <v>0</v>
      </c>
      <c r="S2114" s="0" t="n">
        <v>1.9451</v>
      </c>
      <c r="T2114" s="0" t="n">
        <v>1.4908</v>
      </c>
      <c r="U2114" s="0" t="n">
        <v>0</v>
      </c>
      <c r="V2114" s="2" t="n">
        <v>0.0048844</v>
      </c>
      <c r="W2114" s="2" t="n">
        <v>793.13</v>
      </c>
      <c r="X2114" s="2" t="n">
        <v>0.038739</v>
      </c>
      <c r="Y2114" s="2" t="n">
        <v>0</v>
      </c>
    </row>
    <row r="2115" customFormat="false" ht="12.75" hidden="false" customHeight="false" outlineLevel="0" collapsed="false">
      <c r="B2115" s="0" t="n">
        <v>44.646</v>
      </c>
      <c r="C2115" s="0" t="n">
        <v>44.242</v>
      </c>
      <c r="D2115" s="0" t="n">
        <v>14.2262</v>
      </c>
      <c r="E2115" s="0" t="n">
        <v>14.2258</v>
      </c>
      <c r="F2115" s="0" t="n">
        <v>4.177169</v>
      </c>
      <c r="G2115" s="0" t="n">
        <v>4.17581</v>
      </c>
      <c r="H2115" s="0" t="n">
        <v>34.6228</v>
      </c>
      <c r="I2115" s="0" t="n">
        <v>34.6105</v>
      </c>
      <c r="J2115" s="0" t="n">
        <v>7.999</v>
      </c>
      <c r="K2115" s="0" t="n">
        <v>7.20153</v>
      </c>
      <c r="L2115" s="0" t="n">
        <v>86.96132</v>
      </c>
      <c r="M2115" s="0" t="n">
        <v>0.5539</v>
      </c>
      <c r="N2115" s="0" t="n">
        <v>0</v>
      </c>
      <c r="O2115" s="0" t="n">
        <v>54.14844</v>
      </c>
      <c r="P2115" s="0" t="n">
        <v>4.34122</v>
      </c>
      <c r="Q2115" s="0" t="n">
        <v>0.021</v>
      </c>
      <c r="R2115" s="0" t="n">
        <v>0</v>
      </c>
      <c r="S2115" s="0" t="n">
        <v>1.9463</v>
      </c>
      <c r="T2115" s="0" t="n">
        <v>1.4896</v>
      </c>
      <c r="U2115" s="0" t="n">
        <v>0</v>
      </c>
      <c r="V2115" s="2" t="n">
        <v>0.0048844</v>
      </c>
      <c r="W2115" s="2" t="n">
        <v>793.13</v>
      </c>
      <c r="X2115" s="2" t="n">
        <v>0.038739</v>
      </c>
      <c r="Y2115" s="2" t="n">
        <v>0</v>
      </c>
    </row>
    <row r="2116" customFormat="false" ht="12.75" hidden="false" customHeight="false" outlineLevel="0" collapsed="false">
      <c r="B2116" s="0" t="n">
        <v>44.656</v>
      </c>
      <c r="C2116" s="0" t="n">
        <v>44.252</v>
      </c>
      <c r="D2116" s="0" t="n">
        <v>14.2262</v>
      </c>
      <c r="E2116" s="0" t="n">
        <v>14.2258</v>
      </c>
      <c r="F2116" s="0" t="n">
        <v>4.177145</v>
      </c>
      <c r="G2116" s="0" t="n">
        <v>4.17581</v>
      </c>
      <c r="H2116" s="0" t="n">
        <v>34.6225</v>
      </c>
      <c r="I2116" s="0" t="n">
        <v>34.6105</v>
      </c>
      <c r="J2116" s="0" t="n">
        <v>7.999</v>
      </c>
      <c r="K2116" s="0" t="n">
        <v>7.19544</v>
      </c>
      <c r="L2116" s="0" t="n">
        <v>86.88763</v>
      </c>
      <c r="M2116" s="0" t="n">
        <v>0.5522</v>
      </c>
      <c r="N2116" s="0" t="n">
        <v>0</v>
      </c>
      <c r="O2116" s="0" t="n">
        <v>54.14844</v>
      </c>
      <c r="P2116" s="0" t="n">
        <v>4.34122</v>
      </c>
      <c r="Q2116" s="0" t="n">
        <v>0.02101</v>
      </c>
      <c r="R2116" s="0" t="n">
        <v>0</v>
      </c>
      <c r="S2116" s="0" t="n">
        <v>1.9451</v>
      </c>
      <c r="T2116" s="0" t="n">
        <v>1.4884</v>
      </c>
      <c r="U2116" s="0" t="n">
        <v>0</v>
      </c>
      <c r="V2116" s="2" t="n">
        <v>0.0048844</v>
      </c>
      <c r="W2116" s="2" t="n">
        <v>793.13</v>
      </c>
      <c r="X2116" s="2" t="n">
        <v>0.038739</v>
      </c>
      <c r="Y2116" s="2" t="n">
        <v>0</v>
      </c>
    </row>
    <row r="2117" customFormat="false" ht="12.75" hidden="false" customHeight="false" outlineLevel="0" collapsed="false">
      <c r="B2117" s="0" t="n">
        <v>44.688</v>
      </c>
      <c r="C2117" s="0" t="n">
        <v>44.284</v>
      </c>
      <c r="D2117" s="0" t="n">
        <v>14.2263</v>
      </c>
      <c r="E2117" s="0" t="n">
        <v>14.2259</v>
      </c>
      <c r="F2117" s="0" t="n">
        <v>4.177113</v>
      </c>
      <c r="G2117" s="0" t="n">
        <v>4.175843</v>
      </c>
      <c r="H2117" s="0" t="n">
        <v>34.6221</v>
      </c>
      <c r="I2117" s="0" t="n">
        <v>34.6107</v>
      </c>
      <c r="J2117" s="0" t="n">
        <v>7.999</v>
      </c>
      <c r="K2117" s="0" t="n">
        <v>7.20253</v>
      </c>
      <c r="L2117" s="0" t="n">
        <v>86.97323</v>
      </c>
      <c r="M2117" s="0" t="n">
        <v>0.5488</v>
      </c>
      <c r="N2117" s="0" t="n">
        <v>0</v>
      </c>
      <c r="O2117" s="0" t="n">
        <v>54.14844</v>
      </c>
      <c r="P2117" s="0" t="n">
        <v>4.34122</v>
      </c>
      <c r="Q2117" s="0" t="n">
        <v>0.02102</v>
      </c>
      <c r="R2117" s="0" t="n">
        <v>0</v>
      </c>
      <c r="S2117" s="0" t="n">
        <v>1.9463</v>
      </c>
      <c r="T2117" s="0" t="n">
        <v>1.486</v>
      </c>
      <c r="U2117" s="0" t="n">
        <v>0</v>
      </c>
      <c r="V2117" s="2" t="n">
        <v>0.0048844</v>
      </c>
      <c r="W2117" s="2" t="n">
        <v>793.13</v>
      </c>
      <c r="X2117" s="2" t="n">
        <v>0.038739</v>
      </c>
      <c r="Y2117" s="2" t="n">
        <v>0</v>
      </c>
    </row>
    <row r="2118" customFormat="false" ht="12.75" hidden="false" customHeight="false" outlineLevel="0" collapsed="false">
      <c r="B2118" s="0" t="n">
        <v>44.699</v>
      </c>
      <c r="C2118" s="0" t="n">
        <v>44.294</v>
      </c>
      <c r="D2118" s="0" t="n">
        <v>14.2262</v>
      </c>
      <c r="E2118" s="0" t="n">
        <v>14.2259</v>
      </c>
      <c r="F2118" s="0" t="n">
        <v>4.177153</v>
      </c>
      <c r="G2118" s="0" t="n">
        <v>4.175843</v>
      </c>
      <c r="H2118" s="0" t="n">
        <v>34.6226</v>
      </c>
      <c r="I2118" s="0" t="n">
        <v>34.6107</v>
      </c>
      <c r="J2118" s="0" t="n">
        <v>7.994</v>
      </c>
      <c r="K2118" s="0" t="n">
        <v>7.19638</v>
      </c>
      <c r="L2118" s="0" t="n">
        <v>86.89903</v>
      </c>
      <c r="M2118" s="0" t="n">
        <v>0.5471</v>
      </c>
      <c r="N2118" s="0" t="n">
        <v>0</v>
      </c>
      <c r="O2118" s="0" t="n">
        <v>54.14844</v>
      </c>
      <c r="P2118" s="0" t="n">
        <v>4.34122</v>
      </c>
      <c r="Q2118" s="0" t="n">
        <v>0.02103</v>
      </c>
      <c r="R2118" s="0" t="n">
        <v>0</v>
      </c>
      <c r="S2118" s="0" t="n">
        <v>1.9451</v>
      </c>
      <c r="T2118" s="0" t="n">
        <v>1.4847</v>
      </c>
      <c r="U2118" s="0" t="n">
        <v>0</v>
      </c>
      <c r="V2118" s="2" t="n">
        <v>0.0048844</v>
      </c>
      <c r="W2118" s="2" t="n">
        <v>793.13</v>
      </c>
      <c r="X2118" s="2" t="n">
        <v>0.038739</v>
      </c>
      <c r="Y2118" s="2" t="n">
        <v>0</v>
      </c>
    </row>
    <row r="2119" customFormat="false" ht="12.75" hidden="false" customHeight="false" outlineLevel="0" collapsed="false">
      <c r="B2119" s="0" t="n">
        <v>44.71</v>
      </c>
      <c r="C2119" s="0" t="n">
        <v>44.306</v>
      </c>
      <c r="D2119" s="0" t="n">
        <v>14.2262</v>
      </c>
      <c r="E2119" s="0" t="n">
        <v>14.2258</v>
      </c>
      <c r="F2119" s="0" t="n">
        <v>4.177169</v>
      </c>
      <c r="G2119" s="0" t="n">
        <v>4.17581</v>
      </c>
      <c r="H2119" s="0" t="n">
        <v>34.6227</v>
      </c>
      <c r="I2119" s="0" t="n">
        <v>34.6105</v>
      </c>
      <c r="J2119" s="0" t="n">
        <v>7.994</v>
      </c>
      <c r="K2119" s="0" t="n">
        <v>7.19629</v>
      </c>
      <c r="L2119" s="0" t="n">
        <v>86.89812</v>
      </c>
      <c r="M2119" s="0" t="n">
        <v>0.5455</v>
      </c>
      <c r="N2119" s="0" t="n">
        <v>0</v>
      </c>
      <c r="O2119" s="0" t="n">
        <v>54.14844</v>
      </c>
      <c r="P2119" s="0" t="n">
        <v>4.34122</v>
      </c>
      <c r="Q2119" s="0" t="n">
        <v>0.02104</v>
      </c>
      <c r="R2119" s="0" t="n">
        <v>0</v>
      </c>
      <c r="S2119" s="0" t="n">
        <v>1.9451</v>
      </c>
      <c r="T2119" s="0" t="n">
        <v>1.4835</v>
      </c>
      <c r="U2119" s="0" t="n">
        <v>0</v>
      </c>
      <c r="V2119" s="2" t="n">
        <v>0.0048722</v>
      </c>
      <c r="W2119" s="2" t="n">
        <v>795.12</v>
      </c>
      <c r="X2119" s="2" t="n">
        <v>0.038739</v>
      </c>
      <c r="Y2119" s="2" t="n">
        <v>0</v>
      </c>
    </row>
    <row r="2120" customFormat="false" ht="12.75" hidden="false" customHeight="false" outlineLevel="0" collapsed="false">
      <c r="B2120" s="0" t="n">
        <v>44.742</v>
      </c>
      <c r="C2120" s="0" t="n">
        <v>44.338</v>
      </c>
      <c r="D2120" s="0" t="n">
        <v>14.2262</v>
      </c>
      <c r="E2120" s="0" t="n">
        <v>14.2258</v>
      </c>
      <c r="F2120" s="0" t="n">
        <v>4.177145</v>
      </c>
      <c r="G2120" s="0" t="n">
        <v>4.175843</v>
      </c>
      <c r="H2120" s="0" t="n">
        <v>34.6225</v>
      </c>
      <c r="I2120" s="0" t="n">
        <v>34.6108</v>
      </c>
      <c r="J2120" s="0" t="n">
        <v>7.994</v>
      </c>
      <c r="K2120" s="0" t="n">
        <v>7.19625</v>
      </c>
      <c r="L2120" s="0" t="n">
        <v>86.89743</v>
      </c>
      <c r="M2120" s="0" t="n">
        <v>0.5421</v>
      </c>
      <c r="N2120" s="0" t="n">
        <v>0</v>
      </c>
      <c r="O2120" s="0" t="n">
        <v>54.14844</v>
      </c>
      <c r="P2120" s="0" t="n">
        <v>4.34122</v>
      </c>
      <c r="Q2120" s="0" t="n">
        <v>0.02105</v>
      </c>
      <c r="R2120" s="0" t="n">
        <v>0</v>
      </c>
      <c r="S2120" s="0" t="n">
        <v>1.9451</v>
      </c>
      <c r="T2120" s="0" t="n">
        <v>1.4811</v>
      </c>
      <c r="U2120" s="0" t="n">
        <v>0</v>
      </c>
      <c r="V2120" s="2" t="n">
        <v>0.0048844</v>
      </c>
      <c r="W2120" s="2" t="n">
        <v>793.13</v>
      </c>
      <c r="X2120" s="2" t="n">
        <v>0.038739</v>
      </c>
      <c r="Y2120" s="2" t="n">
        <v>0</v>
      </c>
    </row>
    <row r="2121" customFormat="false" ht="12.75" hidden="false" customHeight="false" outlineLevel="0" collapsed="false">
      <c r="B2121" s="0" t="n">
        <v>44.763</v>
      </c>
      <c r="C2121" s="0" t="n">
        <v>44.358</v>
      </c>
      <c r="D2121" s="0" t="n">
        <v>14.2262</v>
      </c>
      <c r="E2121" s="0" t="n">
        <v>14.2256</v>
      </c>
      <c r="F2121" s="0" t="n">
        <v>4.177137</v>
      </c>
      <c r="G2121" s="0" t="n">
        <v>4.175843</v>
      </c>
      <c r="H2121" s="0" t="n">
        <v>34.6224</v>
      </c>
      <c r="I2121" s="0" t="n">
        <v>34.611</v>
      </c>
      <c r="J2121" s="0" t="n">
        <v>7.994</v>
      </c>
      <c r="K2121" s="0" t="n">
        <v>7.19619</v>
      </c>
      <c r="L2121" s="0" t="n">
        <v>86.89661</v>
      </c>
      <c r="M2121" s="0" t="n">
        <v>0.5421</v>
      </c>
      <c r="N2121" s="0" t="n">
        <v>0</v>
      </c>
      <c r="O2121" s="0" t="n">
        <v>54.14844</v>
      </c>
      <c r="P2121" s="0" t="n">
        <v>4.34122</v>
      </c>
      <c r="Q2121" s="0" t="n">
        <v>0.02106</v>
      </c>
      <c r="R2121" s="0" t="n">
        <v>0</v>
      </c>
      <c r="S2121" s="0" t="n">
        <v>1.9451</v>
      </c>
      <c r="T2121" s="0" t="n">
        <v>1.4811</v>
      </c>
      <c r="U2121" s="0" t="n">
        <v>0</v>
      </c>
      <c r="V2121" s="2" t="n">
        <v>0.0048844</v>
      </c>
      <c r="W2121" s="2" t="n">
        <v>793.13</v>
      </c>
      <c r="X2121" s="2" t="n">
        <v>0.038739</v>
      </c>
      <c r="Y2121" s="2" t="n">
        <v>0</v>
      </c>
    </row>
    <row r="2122" customFormat="false" ht="12.75" hidden="false" customHeight="false" outlineLevel="0" collapsed="false">
      <c r="B2122" s="0" t="n">
        <v>44.775</v>
      </c>
      <c r="C2122" s="0" t="n">
        <v>44.369</v>
      </c>
      <c r="D2122" s="0" t="n">
        <v>14.2262</v>
      </c>
      <c r="E2122" s="0" t="n">
        <v>14.2259</v>
      </c>
      <c r="F2122" s="0" t="n">
        <v>4.177161</v>
      </c>
      <c r="G2122" s="0" t="n">
        <v>4.17581</v>
      </c>
      <c r="H2122" s="0" t="n">
        <v>34.6226</v>
      </c>
      <c r="I2122" s="0" t="n">
        <v>34.6104</v>
      </c>
      <c r="J2122" s="0" t="n">
        <v>7.999</v>
      </c>
      <c r="K2122" s="0" t="n">
        <v>7.20321</v>
      </c>
      <c r="L2122" s="0" t="n">
        <v>86.98148</v>
      </c>
      <c r="M2122" s="0" t="n">
        <v>0.5388</v>
      </c>
      <c r="N2122" s="0" t="n">
        <v>0</v>
      </c>
      <c r="O2122" s="0" t="n">
        <v>54.14844</v>
      </c>
      <c r="P2122" s="0" t="n">
        <v>4.34122</v>
      </c>
      <c r="Q2122" s="0" t="n">
        <v>0.02108</v>
      </c>
      <c r="R2122" s="0" t="n">
        <v>0</v>
      </c>
      <c r="S2122" s="0" t="n">
        <v>1.9463</v>
      </c>
      <c r="T2122" s="0" t="n">
        <v>1.4786</v>
      </c>
      <c r="U2122" s="0" t="n">
        <v>0</v>
      </c>
      <c r="V2122" s="2" t="n">
        <v>0.0048381</v>
      </c>
      <c r="W2122" s="2" t="n">
        <v>793.13</v>
      </c>
      <c r="X2122" s="2" t="n">
        <v>0.038372</v>
      </c>
      <c r="Y2122" s="2" t="n">
        <v>0</v>
      </c>
    </row>
    <row r="2123" customFormat="false" ht="12.75" hidden="false" customHeight="false" outlineLevel="0" collapsed="false">
      <c r="B2123" s="0" t="n">
        <v>44.795</v>
      </c>
      <c r="C2123" s="0" t="n">
        <v>44.39</v>
      </c>
      <c r="D2123" s="0" t="n">
        <v>14.2263</v>
      </c>
      <c r="E2123" s="0" t="n">
        <v>14.2256</v>
      </c>
      <c r="F2123" s="0" t="n">
        <v>4.177145</v>
      </c>
      <c r="G2123" s="0" t="n">
        <v>4.175882</v>
      </c>
      <c r="H2123" s="0" t="n">
        <v>34.6223</v>
      </c>
      <c r="I2123" s="0" t="n">
        <v>34.6113</v>
      </c>
      <c r="J2123" s="0" t="n">
        <v>7.999</v>
      </c>
      <c r="K2123" s="0" t="n">
        <v>7.19702</v>
      </c>
      <c r="L2123" s="0" t="n">
        <v>86.90685</v>
      </c>
      <c r="M2123" s="0" t="n">
        <v>0.5371</v>
      </c>
      <c r="N2123" s="0" t="n">
        <v>0</v>
      </c>
      <c r="O2123" s="0" t="n">
        <v>54.14844</v>
      </c>
      <c r="P2123" s="0" t="n">
        <v>4.34122</v>
      </c>
      <c r="Q2123" s="0" t="n">
        <v>0.02109</v>
      </c>
      <c r="R2123" s="0" t="n">
        <v>0</v>
      </c>
      <c r="S2123" s="0" t="n">
        <v>1.9451</v>
      </c>
      <c r="T2123" s="0" t="n">
        <v>1.4774</v>
      </c>
      <c r="U2123" s="0" t="n">
        <v>0</v>
      </c>
      <c r="V2123" s="2" t="n">
        <v>0.0048844</v>
      </c>
      <c r="W2123" s="2" t="n">
        <v>793.13</v>
      </c>
      <c r="X2123" s="2" t="n">
        <v>0.038739</v>
      </c>
      <c r="Y2123" s="2" t="n">
        <v>0</v>
      </c>
    </row>
    <row r="2124" customFormat="false" ht="12.75" hidden="false" customHeight="false" outlineLevel="0" collapsed="false">
      <c r="B2124" s="0" t="n">
        <v>44.807</v>
      </c>
      <c r="C2124" s="0" t="n">
        <v>44.401</v>
      </c>
      <c r="D2124" s="0" t="n">
        <v>14.2262</v>
      </c>
      <c r="E2124" s="0" t="n">
        <v>14.2258</v>
      </c>
      <c r="F2124" s="0" t="n">
        <v>4.177185</v>
      </c>
      <c r="G2124" s="0" t="n">
        <v>4.175843</v>
      </c>
      <c r="H2124" s="0" t="n">
        <v>34.6228</v>
      </c>
      <c r="I2124" s="0" t="n">
        <v>34.6108</v>
      </c>
      <c r="J2124" s="0" t="n">
        <v>7.999</v>
      </c>
      <c r="K2124" s="0" t="n">
        <v>7.19689</v>
      </c>
      <c r="L2124" s="0" t="n">
        <v>86.90542</v>
      </c>
      <c r="M2124" s="0" t="n">
        <v>0.5354</v>
      </c>
      <c r="N2124" s="0" t="n">
        <v>0</v>
      </c>
      <c r="O2124" s="0" t="n">
        <v>54.14844</v>
      </c>
      <c r="P2124" s="0" t="n">
        <v>4.34122</v>
      </c>
      <c r="Q2124" s="0" t="n">
        <v>0.0211</v>
      </c>
      <c r="R2124" s="0" t="n">
        <v>0</v>
      </c>
      <c r="S2124" s="0" t="n">
        <v>1.9451</v>
      </c>
      <c r="T2124" s="0" t="n">
        <v>1.4762</v>
      </c>
      <c r="U2124" s="0" t="n">
        <v>0</v>
      </c>
      <c r="V2124" s="2" t="n">
        <v>0.0048381</v>
      </c>
      <c r="W2124" s="2" t="n">
        <v>793.13</v>
      </c>
      <c r="X2124" s="2" t="n">
        <v>0.038372</v>
      </c>
      <c r="Y2124" s="2" t="n">
        <v>0</v>
      </c>
    </row>
    <row r="2125" customFormat="false" ht="12.75" hidden="false" customHeight="false" outlineLevel="0" collapsed="false">
      <c r="B2125" s="0" t="n">
        <v>44.839</v>
      </c>
      <c r="C2125" s="0" t="n">
        <v>44.433</v>
      </c>
      <c r="D2125" s="0" t="n">
        <v>14.2263</v>
      </c>
      <c r="E2125" s="0" t="n">
        <v>14.2258</v>
      </c>
      <c r="F2125" s="0" t="n">
        <v>4.177153</v>
      </c>
      <c r="G2125" s="0" t="n">
        <v>4.175843</v>
      </c>
      <c r="H2125" s="0" t="n">
        <v>34.6224</v>
      </c>
      <c r="I2125" s="0" t="n">
        <v>34.6108</v>
      </c>
      <c r="J2125" s="0" t="n">
        <v>7.994</v>
      </c>
      <c r="K2125" s="0" t="n">
        <v>7.1968</v>
      </c>
      <c r="L2125" s="0" t="n">
        <v>86.9042</v>
      </c>
      <c r="M2125" s="0" t="n">
        <v>0.5338</v>
      </c>
      <c r="N2125" s="0" t="n">
        <v>0</v>
      </c>
      <c r="O2125" s="0" t="n">
        <v>54.14844</v>
      </c>
      <c r="P2125" s="0" t="n">
        <v>4.34122</v>
      </c>
      <c r="Q2125" s="0" t="n">
        <v>0.02111</v>
      </c>
      <c r="R2125" s="0" t="n">
        <v>0</v>
      </c>
      <c r="S2125" s="0" t="n">
        <v>1.9451</v>
      </c>
      <c r="T2125" s="0" t="n">
        <v>1.475</v>
      </c>
      <c r="U2125" s="0" t="n">
        <v>0</v>
      </c>
      <c r="V2125" s="2" t="n">
        <v>0.0048381</v>
      </c>
      <c r="W2125" s="2" t="n">
        <v>793.13</v>
      </c>
      <c r="X2125" s="2" t="n">
        <v>0.038372</v>
      </c>
      <c r="Y2125" s="2" t="n">
        <v>0</v>
      </c>
    </row>
    <row r="2126" customFormat="false" ht="12.75" hidden="false" customHeight="false" outlineLevel="0" collapsed="false">
      <c r="B2126" s="0" t="n">
        <v>44.861</v>
      </c>
      <c r="C2126" s="0" t="n">
        <v>44.455</v>
      </c>
      <c r="D2126" s="0" t="n">
        <v>14.2263</v>
      </c>
      <c r="E2126" s="0" t="n">
        <v>14.2258</v>
      </c>
      <c r="F2126" s="0" t="n">
        <v>4.177161</v>
      </c>
      <c r="G2126" s="0" t="n">
        <v>4.175882</v>
      </c>
      <c r="H2126" s="0" t="n">
        <v>34.6225</v>
      </c>
      <c r="I2126" s="0" t="n">
        <v>34.6111</v>
      </c>
      <c r="J2126" s="0" t="n">
        <v>7.999</v>
      </c>
      <c r="K2126" s="0" t="n">
        <v>7.20271</v>
      </c>
      <c r="L2126" s="0" t="n">
        <v>86.97564</v>
      </c>
      <c r="M2126" s="0" t="n">
        <v>0.5321</v>
      </c>
      <c r="N2126" s="0" t="n">
        <v>0</v>
      </c>
      <c r="O2126" s="0" t="n">
        <v>54.14844</v>
      </c>
      <c r="P2126" s="0" t="n">
        <v>4.34122</v>
      </c>
      <c r="Q2126" s="0" t="n">
        <v>0.02112</v>
      </c>
      <c r="R2126" s="0" t="n">
        <v>0</v>
      </c>
      <c r="S2126" s="0" t="n">
        <v>1.9463</v>
      </c>
      <c r="T2126" s="0" t="n">
        <v>1.4737</v>
      </c>
      <c r="U2126" s="0" t="n">
        <v>0</v>
      </c>
      <c r="V2126" s="2" t="n">
        <v>0.0048844</v>
      </c>
      <c r="W2126" s="2" t="n">
        <v>793.13</v>
      </c>
      <c r="X2126" s="2" t="n">
        <v>0.038739</v>
      </c>
      <c r="Y2126" s="2" t="n">
        <v>0</v>
      </c>
    </row>
    <row r="2127" customFormat="false" ht="12.75" hidden="false" customHeight="false" outlineLevel="0" collapsed="false">
      <c r="B2127" s="0" t="n">
        <v>44.883</v>
      </c>
      <c r="C2127" s="0" t="n">
        <v>44.477</v>
      </c>
      <c r="D2127" s="0" t="n">
        <v>14.2262</v>
      </c>
      <c r="E2127" s="0" t="n">
        <v>14.2258</v>
      </c>
      <c r="F2127" s="0" t="n">
        <v>4.177169</v>
      </c>
      <c r="G2127" s="0" t="n">
        <v>4.175882</v>
      </c>
      <c r="H2127" s="0" t="n">
        <v>34.6227</v>
      </c>
      <c r="I2127" s="0" t="n">
        <v>34.6111</v>
      </c>
      <c r="J2127" s="0" t="n">
        <v>7.999</v>
      </c>
      <c r="K2127" s="0" t="n">
        <v>7.19646</v>
      </c>
      <c r="L2127" s="0" t="n">
        <v>86.90001</v>
      </c>
      <c r="M2127" s="0" t="n">
        <v>0.5321</v>
      </c>
      <c r="N2127" s="0" t="n">
        <v>0</v>
      </c>
      <c r="O2127" s="0" t="n">
        <v>54.14844</v>
      </c>
      <c r="P2127" s="0" t="n">
        <v>4.34122</v>
      </c>
      <c r="Q2127" s="0" t="n">
        <v>0.02113</v>
      </c>
      <c r="R2127" s="0" t="n">
        <v>0</v>
      </c>
      <c r="S2127" s="0" t="n">
        <v>1.9451</v>
      </c>
      <c r="T2127" s="0" t="n">
        <v>1.4737</v>
      </c>
      <c r="U2127" s="0" t="n">
        <v>0</v>
      </c>
      <c r="V2127" s="2" t="n">
        <v>0.0048844</v>
      </c>
      <c r="W2127" s="2" t="n">
        <v>793.13</v>
      </c>
      <c r="X2127" s="2" t="n">
        <v>0.038739</v>
      </c>
      <c r="Y2127" s="2" t="n">
        <v>0</v>
      </c>
    </row>
    <row r="2128" customFormat="false" ht="12.75" hidden="false" customHeight="false" outlineLevel="0" collapsed="false">
      <c r="B2128" s="0" t="n">
        <v>44.913</v>
      </c>
      <c r="C2128" s="0" t="n">
        <v>44.507</v>
      </c>
      <c r="D2128" s="0" t="n">
        <v>14.2265</v>
      </c>
      <c r="E2128" s="0" t="n">
        <v>14.2259</v>
      </c>
      <c r="F2128" s="0" t="n">
        <v>4.177217</v>
      </c>
      <c r="G2128" s="0" t="n">
        <v>4.175739</v>
      </c>
      <c r="H2128" s="0" t="n">
        <v>34.6228</v>
      </c>
      <c r="I2128" s="0" t="n">
        <v>34.6097</v>
      </c>
      <c r="J2128" s="0" t="n">
        <v>7.999</v>
      </c>
      <c r="K2128" s="0" t="n">
        <v>7.19622</v>
      </c>
      <c r="L2128" s="0" t="n">
        <v>86.89771</v>
      </c>
      <c r="M2128" s="0" t="n">
        <v>0.5305</v>
      </c>
      <c r="N2128" s="0" t="n">
        <v>0</v>
      </c>
      <c r="O2128" s="0" t="n">
        <v>54.14844</v>
      </c>
      <c r="P2128" s="0" t="n">
        <v>4.34122</v>
      </c>
      <c r="Q2128" s="0" t="n">
        <v>0.02115</v>
      </c>
      <c r="R2128" s="0" t="n">
        <v>0</v>
      </c>
      <c r="S2128" s="0" t="n">
        <v>1.9451</v>
      </c>
      <c r="T2128" s="0" t="n">
        <v>1.4725</v>
      </c>
      <c r="U2128" s="0" t="n">
        <v>0</v>
      </c>
      <c r="V2128" s="2" t="n">
        <v>0.0048844</v>
      </c>
      <c r="W2128" s="2" t="n">
        <v>793.13</v>
      </c>
      <c r="X2128" s="2" t="n">
        <v>0.038739</v>
      </c>
      <c r="Y2128" s="2" t="n">
        <v>0</v>
      </c>
    </row>
    <row r="2129" customFormat="false" ht="12.75" hidden="false" customHeight="false" outlineLevel="0" collapsed="false">
      <c r="B2129" s="0" t="n">
        <v>44.925</v>
      </c>
      <c r="C2129" s="0" t="n">
        <v>44.519</v>
      </c>
      <c r="D2129" s="0" t="n">
        <v>14.2262</v>
      </c>
      <c r="E2129" s="0" t="n">
        <v>14.2256</v>
      </c>
      <c r="F2129" s="0" t="n">
        <v>4.177185</v>
      </c>
      <c r="G2129" s="0" t="n">
        <v>4.175771</v>
      </c>
      <c r="H2129" s="0" t="n">
        <v>34.6227</v>
      </c>
      <c r="I2129" s="0" t="n">
        <v>34.6103</v>
      </c>
      <c r="J2129" s="0" t="n">
        <v>7.999</v>
      </c>
      <c r="K2129" s="0" t="n">
        <v>7.19498</v>
      </c>
      <c r="L2129" s="0" t="n">
        <v>86.88223</v>
      </c>
      <c r="M2129" s="0" t="n">
        <v>0.5305</v>
      </c>
      <c r="N2129" s="0" t="n">
        <v>0</v>
      </c>
      <c r="O2129" s="0" t="n">
        <v>54.14844</v>
      </c>
      <c r="P2129" s="0" t="n">
        <v>4.34122</v>
      </c>
      <c r="Q2129" s="0" t="n">
        <v>0.02116</v>
      </c>
      <c r="R2129" s="0" t="n">
        <v>0</v>
      </c>
      <c r="S2129" s="0" t="n">
        <v>1.9451</v>
      </c>
      <c r="T2129" s="0" t="n">
        <v>1.4725</v>
      </c>
      <c r="U2129" s="0" t="n">
        <v>0</v>
      </c>
      <c r="V2129" s="2" t="n">
        <v>0.0048844</v>
      </c>
      <c r="W2129" s="2" t="n">
        <v>793.13</v>
      </c>
      <c r="X2129" s="2" t="n">
        <v>0.038739</v>
      </c>
      <c r="Y2129" s="2" t="n">
        <v>0</v>
      </c>
    </row>
    <row r="2130" customFormat="false" ht="12.75" hidden="false" customHeight="false" outlineLevel="0" collapsed="false">
      <c r="B2130" s="0" t="n">
        <v>44.925</v>
      </c>
      <c r="C2130" s="0" t="n">
        <v>44.519</v>
      </c>
      <c r="D2130" s="0" t="n">
        <v>14.2265</v>
      </c>
      <c r="E2130" s="0" t="n">
        <v>14.2256</v>
      </c>
      <c r="F2130" s="0" t="n">
        <v>4.177145</v>
      </c>
      <c r="G2130" s="0" t="n">
        <v>4.17581</v>
      </c>
      <c r="H2130" s="0" t="n">
        <v>34.6221</v>
      </c>
      <c r="I2130" s="0" t="n">
        <v>34.6106</v>
      </c>
      <c r="J2130" s="0" t="n">
        <v>7.994</v>
      </c>
      <c r="K2130" s="0" t="n">
        <v>7.1947</v>
      </c>
      <c r="L2130" s="0" t="n">
        <v>86.87908</v>
      </c>
      <c r="M2130" s="0" t="n">
        <v>0.5305</v>
      </c>
      <c r="N2130" s="0" t="n">
        <v>0</v>
      </c>
      <c r="O2130" s="0" t="n">
        <v>54.14844</v>
      </c>
      <c r="P2130" s="0" t="n">
        <v>4.34122</v>
      </c>
      <c r="Q2130" s="0" t="n">
        <v>0.02117</v>
      </c>
      <c r="R2130" s="0" t="n">
        <v>0</v>
      </c>
      <c r="S2130" s="0" t="n">
        <v>1.9451</v>
      </c>
      <c r="T2130" s="0" t="n">
        <v>1.4725</v>
      </c>
      <c r="U2130" s="0" t="n">
        <v>0</v>
      </c>
      <c r="V2130" s="2" t="n">
        <v>0.0048722</v>
      </c>
      <c r="W2130" s="2" t="n">
        <v>795.12</v>
      </c>
      <c r="X2130" s="2" t="n">
        <v>0.038739</v>
      </c>
      <c r="Y2130" s="2" t="n">
        <v>0</v>
      </c>
    </row>
    <row r="2131" customFormat="false" ht="12.75" hidden="false" customHeight="false" outlineLevel="0" collapsed="false">
      <c r="B2131" s="0" t="n">
        <v>44.925</v>
      </c>
      <c r="C2131" s="0" t="n">
        <v>44.519</v>
      </c>
      <c r="D2131" s="0" t="n">
        <v>14.2263</v>
      </c>
      <c r="E2131" s="0" t="n">
        <v>14.2257</v>
      </c>
      <c r="F2131" s="0" t="n">
        <v>4.177161</v>
      </c>
      <c r="G2131" s="0" t="n">
        <v>4.17581</v>
      </c>
      <c r="H2131" s="0" t="n">
        <v>34.6224</v>
      </c>
      <c r="I2131" s="0" t="n">
        <v>34.6105</v>
      </c>
      <c r="J2131" s="0" t="n">
        <v>7.994</v>
      </c>
      <c r="K2131" s="0" t="n">
        <v>7.19446</v>
      </c>
      <c r="L2131" s="0" t="n">
        <v>86.87598</v>
      </c>
      <c r="M2131" s="0" t="n">
        <v>0.5305</v>
      </c>
      <c r="N2131" s="0" t="n">
        <v>0</v>
      </c>
      <c r="O2131" s="0" t="n">
        <v>54.14844</v>
      </c>
      <c r="P2131" s="0" t="n">
        <v>4.34122</v>
      </c>
      <c r="Q2131" s="0" t="n">
        <v>0.02118</v>
      </c>
      <c r="R2131" s="0" t="n">
        <v>0</v>
      </c>
      <c r="S2131" s="0" t="n">
        <v>1.9451</v>
      </c>
      <c r="T2131" s="0" t="n">
        <v>1.4725</v>
      </c>
      <c r="U2131" s="0" t="n">
        <v>0</v>
      </c>
      <c r="V2131" s="2" t="n">
        <v>0.0048844</v>
      </c>
      <c r="W2131" s="2" t="n">
        <v>793.13</v>
      </c>
      <c r="X2131" s="2" t="n">
        <v>0.038739</v>
      </c>
      <c r="Y2131" s="2" t="n">
        <v>0</v>
      </c>
    </row>
    <row r="2132" customFormat="false" ht="12.75" hidden="false" customHeight="false" outlineLevel="0" collapsed="false">
      <c r="B2132" s="0" t="n">
        <v>44.935</v>
      </c>
      <c r="C2132" s="0" t="n">
        <v>44.529</v>
      </c>
      <c r="D2132" s="0" t="n">
        <v>14.2262</v>
      </c>
      <c r="E2132" s="0" t="n">
        <v>14.2256</v>
      </c>
      <c r="F2132" s="0" t="n">
        <v>4.177193</v>
      </c>
      <c r="G2132" s="0" t="n">
        <v>4.17581</v>
      </c>
      <c r="H2132" s="0" t="n">
        <v>34.6229</v>
      </c>
      <c r="I2132" s="0" t="n">
        <v>34.6106</v>
      </c>
      <c r="J2132" s="0" t="n">
        <v>7.999</v>
      </c>
      <c r="K2132" s="0" t="n">
        <v>7.19421</v>
      </c>
      <c r="L2132" s="0" t="n">
        <v>86.87298</v>
      </c>
      <c r="M2132" s="0" t="n">
        <v>0.5321</v>
      </c>
      <c r="N2132" s="0" t="n">
        <v>0</v>
      </c>
      <c r="O2132" s="0" t="n">
        <v>54.14844</v>
      </c>
      <c r="P2132" s="0" t="n">
        <v>4.34122</v>
      </c>
      <c r="Q2132" s="0" t="n">
        <v>0.02119</v>
      </c>
      <c r="R2132" s="0" t="n">
        <v>0</v>
      </c>
      <c r="S2132" s="0" t="n">
        <v>1.9451</v>
      </c>
      <c r="T2132" s="0" t="n">
        <v>1.4737</v>
      </c>
      <c r="U2132" s="0" t="n">
        <v>0</v>
      </c>
      <c r="V2132" s="2" t="n">
        <v>0.004826</v>
      </c>
      <c r="W2132" s="2" t="n">
        <v>795.12</v>
      </c>
      <c r="X2132" s="2" t="n">
        <v>0.038372</v>
      </c>
      <c r="Y2132" s="2" t="n">
        <v>0</v>
      </c>
    </row>
    <row r="2133" customFormat="false" ht="12.75" hidden="false" customHeight="false" outlineLevel="0" collapsed="false">
      <c r="B2133" s="0" t="n">
        <v>44.915</v>
      </c>
      <c r="C2133" s="0" t="n">
        <v>44.508</v>
      </c>
      <c r="D2133" s="0" t="n">
        <v>14.226</v>
      </c>
      <c r="E2133" s="0" t="n">
        <v>14.2258</v>
      </c>
      <c r="F2133" s="0" t="n">
        <v>4.177157</v>
      </c>
      <c r="G2133" s="0" t="n">
        <v>4.175843</v>
      </c>
      <c r="H2133" s="0" t="n">
        <v>34.6227</v>
      </c>
      <c r="I2133" s="0" t="n">
        <v>34.6107</v>
      </c>
      <c r="J2133" s="0" t="n">
        <v>7.999</v>
      </c>
      <c r="K2133" s="0" t="n">
        <v>7.19397</v>
      </c>
      <c r="L2133" s="0" t="n">
        <v>86.86964</v>
      </c>
      <c r="M2133" s="0" t="n">
        <v>0.5338</v>
      </c>
      <c r="N2133" s="0" t="n">
        <v>0</v>
      </c>
      <c r="O2133" s="0" t="n">
        <v>54.14844</v>
      </c>
      <c r="P2133" s="0" t="n">
        <v>4.34122</v>
      </c>
      <c r="Q2133" s="0" t="n">
        <v>0.0212</v>
      </c>
      <c r="R2133" s="0" t="n">
        <v>0</v>
      </c>
      <c r="S2133" s="0" t="n">
        <v>1.9451</v>
      </c>
      <c r="T2133" s="0" t="n">
        <v>1.475</v>
      </c>
      <c r="U2133" s="0" t="n">
        <v>0</v>
      </c>
      <c r="V2133" s="2" t="n">
        <v>0.0048381</v>
      </c>
      <c r="W2133" s="2" t="n">
        <v>793.13</v>
      </c>
      <c r="X2133" s="2" t="n">
        <v>0.038372</v>
      </c>
      <c r="Y2133" s="2" t="n">
        <v>0</v>
      </c>
    </row>
    <row r="2134" customFormat="false" ht="12.75" hidden="false" customHeight="false" outlineLevel="0" collapsed="false">
      <c r="B2134" s="0" t="n">
        <v>44.925</v>
      </c>
      <c r="C2134" s="0" t="n">
        <v>44.519</v>
      </c>
      <c r="D2134" s="0" t="n">
        <v>14.2262</v>
      </c>
      <c r="E2134" s="0" t="n">
        <v>14.2254</v>
      </c>
      <c r="F2134" s="0" t="n">
        <v>4.177185</v>
      </c>
      <c r="G2134" s="0" t="n">
        <v>4.175843</v>
      </c>
      <c r="H2134" s="0" t="n">
        <v>34.6227</v>
      </c>
      <c r="I2134" s="0" t="n">
        <v>34.611</v>
      </c>
      <c r="J2134" s="0" t="n">
        <v>7.999</v>
      </c>
      <c r="K2134" s="0" t="n">
        <v>7.19368</v>
      </c>
      <c r="L2134" s="0" t="n">
        <v>86.86661</v>
      </c>
      <c r="M2134" s="0" t="n">
        <v>0.5371</v>
      </c>
      <c r="N2134" s="0" t="n">
        <v>0</v>
      </c>
      <c r="O2134" s="0" t="n">
        <v>54.14844</v>
      </c>
      <c r="P2134" s="0" t="n">
        <v>4.34122</v>
      </c>
      <c r="Q2134" s="0" t="n">
        <v>0.02122</v>
      </c>
      <c r="R2134" s="0" t="n">
        <v>0</v>
      </c>
      <c r="S2134" s="0" t="n">
        <v>1.9451</v>
      </c>
      <c r="T2134" s="0" t="n">
        <v>1.4774</v>
      </c>
      <c r="U2134" s="0" t="n">
        <v>0</v>
      </c>
      <c r="V2134" s="2" t="n">
        <v>0.004826</v>
      </c>
      <c r="W2134" s="2" t="n">
        <v>795.12</v>
      </c>
      <c r="X2134" s="2" t="n">
        <v>0.038372</v>
      </c>
      <c r="Y2134" s="2" t="n">
        <v>0</v>
      </c>
    </row>
    <row r="2135" customFormat="false" ht="12.75" hidden="false" customHeight="false" outlineLevel="0" collapsed="false">
      <c r="B2135" s="0" t="n">
        <v>44.937</v>
      </c>
      <c r="C2135" s="0" t="n">
        <v>44.53</v>
      </c>
      <c r="D2135" s="0" t="n">
        <v>14.2262</v>
      </c>
      <c r="E2135" s="0" t="n">
        <v>14.2258</v>
      </c>
      <c r="F2135" s="0" t="n">
        <v>4.177177</v>
      </c>
      <c r="G2135" s="0" t="n">
        <v>4.17581</v>
      </c>
      <c r="H2135" s="0" t="n">
        <v>34.6227</v>
      </c>
      <c r="I2135" s="0" t="n">
        <v>34.6104</v>
      </c>
      <c r="J2135" s="0" t="n">
        <v>7.999</v>
      </c>
      <c r="K2135" s="0" t="n">
        <v>7.19344</v>
      </c>
      <c r="L2135" s="0" t="n">
        <v>86.86362</v>
      </c>
      <c r="M2135" s="0" t="n">
        <v>0.5404</v>
      </c>
      <c r="N2135" s="0" t="n">
        <v>0</v>
      </c>
      <c r="O2135" s="0" t="n">
        <v>54.14844</v>
      </c>
      <c r="P2135" s="0" t="n">
        <v>4.34122</v>
      </c>
      <c r="Q2135" s="0" t="n">
        <v>0.02123</v>
      </c>
      <c r="R2135" s="0" t="n">
        <v>0</v>
      </c>
      <c r="S2135" s="0" t="n">
        <v>1.9451</v>
      </c>
      <c r="T2135" s="0" t="n">
        <v>1.4799</v>
      </c>
      <c r="U2135" s="0" t="n">
        <v>0</v>
      </c>
      <c r="V2135" s="2" t="n">
        <v>0.0048381</v>
      </c>
      <c r="W2135" s="2" t="n">
        <v>793.13</v>
      </c>
      <c r="X2135" s="2" t="n">
        <v>0.038372</v>
      </c>
      <c r="Y2135" s="2" t="n">
        <v>0</v>
      </c>
    </row>
    <row r="2136" customFormat="false" ht="12.75" hidden="false" customHeight="false" outlineLevel="0" collapsed="false">
      <c r="B2136" s="0" t="n">
        <v>44.947</v>
      </c>
      <c r="C2136" s="0" t="n">
        <v>44.54</v>
      </c>
      <c r="D2136" s="0" t="n">
        <v>14.2263</v>
      </c>
      <c r="E2136" s="0" t="n">
        <v>14.2256</v>
      </c>
      <c r="F2136" s="0" t="n">
        <v>4.177169</v>
      </c>
      <c r="G2136" s="0" t="n">
        <v>4.175843</v>
      </c>
      <c r="H2136" s="0" t="n">
        <v>34.6225</v>
      </c>
      <c r="I2136" s="0" t="n">
        <v>34.6109</v>
      </c>
      <c r="J2136" s="0" t="n">
        <v>7.994</v>
      </c>
      <c r="K2136" s="0" t="n">
        <v>7.19318</v>
      </c>
      <c r="L2136" s="0" t="n">
        <v>86.86059</v>
      </c>
      <c r="M2136" s="0" t="n">
        <v>0.5421</v>
      </c>
      <c r="N2136" s="0" t="n">
        <v>0</v>
      </c>
      <c r="O2136" s="0" t="n">
        <v>54.14844</v>
      </c>
      <c r="P2136" s="0" t="n">
        <v>4.34122</v>
      </c>
      <c r="Q2136" s="0" t="n">
        <v>0.02124</v>
      </c>
      <c r="R2136" s="0" t="n">
        <v>0</v>
      </c>
      <c r="S2136" s="0" t="n">
        <v>1.9451</v>
      </c>
      <c r="T2136" s="0" t="n">
        <v>1.4811</v>
      </c>
      <c r="U2136" s="0" t="n">
        <v>0</v>
      </c>
      <c r="V2136" s="2" t="n">
        <v>0.0048381</v>
      </c>
      <c r="W2136" s="2" t="n">
        <v>793.13</v>
      </c>
      <c r="X2136" s="2" t="n">
        <v>0.038372</v>
      </c>
      <c r="Y2136" s="2" t="n">
        <v>0</v>
      </c>
    </row>
    <row r="2137" customFormat="false" ht="12.75" hidden="false" customHeight="false" outlineLevel="0" collapsed="false">
      <c r="B2137" s="0" t="n">
        <v>44.979</v>
      </c>
      <c r="C2137" s="0" t="n">
        <v>44.572</v>
      </c>
      <c r="D2137" s="0" t="n">
        <v>14.2262</v>
      </c>
      <c r="E2137" s="0" t="n">
        <v>14.2258</v>
      </c>
      <c r="F2137" s="0" t="n">
        <v>4.177169</v>
      </c>
      <c r="G2137" s="0" t="n">
        <v>4.175843</v>
      </c>
      <c r="H2137" s="0" t="n">
        <v>34.6226</v>
      </c>
      <c r="I2137" s="0" t="n">
        <v>34.6107</v>
      </c>
      <c r="J2137" s="0" t="n">
        <v>7.999</v>
      </c>
      <c r="K2137" s="0" t="n">
        <v>7.20007</v>
      </c>
      <c r="L2137" s="0" t="n">
        <v>86.94361</v>
      </c>
      <c r="M2137" s="0" t="n">
        <v>0.5455</v>
      </c>
      <c r="N2137" s="0" t="n">
        <v>0</v>
      </c>
      <c r="O2137" s="0" t="n">
        <v>54.14844</v>
      </c>
      <c r="P2137" s="0" t="n">
        <v>4.34122</v>
      </c>
      <c r="Q2137" s="0" t="n">
        <v>0.02125</v>
      </c>
      <c r="R2137" s="0" t="n">
        <v>0</v>
      </c>
      <c r="S2137" s="0" t="n">
        <v>1.9463</v>
      </c>
      <c r="T2137" s="0" t="n">
        <v>1.4835</v>
      </c>
      <c r="U2137" s="0" t="n">
        <v>0</v>
      </c>
      <c r="V2137" s="2" t="n">
        <v>0.0048381</v>
      </c>
      <c r="W2137" s="2" t="n">
        <v>793.13</v>
      </c>
      <c r="X2137" s="2" t="n">
        <v>0.038372</v>
      </c>
      <c r="Y2137" s="2" t="n">
        <v>0</v>
      </c>
    </row>
    <row r="2138" customFormat="false" ht="12.75" hidden="false" customHeight="false" outlineLevel="0" collapsed="false">
      <c r="B2138" s="0" t="n">
        <v>44.991</v>
      </c>
      <c r="C2138" s="0" t="n">
        <v>44.584</v>
      </c>
      <c r="D2138" s="0" t="n">
        <v>14.2263</v>
      </c>
      <c r="E2138" s="0" t="n">
        <v>14.2256</v>
      </c>
      <c r="F2138" s="0" t="n">
        <v>4.177193</v>
      </c>
      <c r="G2138" s="0" t="n">
        <v>4.175882</v>
      </c>
      <c r="H2138" s="0" t="n">
        <v>34.6227</v>
      </c>
      <c r="I2138" s="0" t="n">
        <v>34.6113</v>
      </c>
      <c r="J2138" s="0" t="n">
        <v>7.999</v>
      </c>
      <c r="K2138" s="0" t="n">
        <v>7.19369</v>
      </c>
      <c r="L2138" s="0" t="n">
        <v>86.8668</v>
      </c>
      <c r="M2138" s="0" t="n">
        <v>0.5471</v>
      </c>
      <c r="N2138" s="0" t="n">
        <v>0</v>
      </c>
      <c r="O2138" s="0" t="n">
        <v>54.14844</v>
      </c>
      <c r="P2138" s="0" t="n">
        <v>4.34122</v>
      </c>
      <c r="Q2138" s="0" t="n">
        <v>0.02126</v>
      </c>
      <c r="R2138" s="0" t="n">
        <v>0</v>
      </c>
      <c r="S2138" s="0" t="n">
        <v>1.9451</v>
      </c>
      <c r="T2138" s="0" t="n">
        <v>1.4847</v>
      </c>
      <c r="U2138" s="0" t="n">
        <v>0</v>
      </c>
      <c r="V2138" s="2" t="n">
        <v>0.0048381</v>
      </c>
      <c r="W2138" s="2" t="n">
        <v>793.13</v>
      </c>
      <c r="X2138" s="2" t="n">
        <v>0.038372</v>
      </c>
      <c r="Y2138" s="2" t="n">
        <v>0</v>
      </c>
    </row>
    <row r="2139" customFormat="false" ht="12.75" hidden="false" customHeight="false" outlineLevel="0" collapsed="false">
      <c r="B2139" s="0" t="n">
        <v>45.022</v>
      </c>
      <c r="C2139" s="0" t="n">
        <v>44.614</v>
      </c>
      <c r="D2139" s="0" t="n">
        <v>14.2262</v>
      </c>
      <c r="E2139" s="0" t="n">
        <v>14.2256</v>
      </c>
      <c r="F2139" s="0" t="n">
        <v>4.177177</v>
      </c>
      <c r="G2139" s="0" t="n">
        <v>4.175882</v>
      </c>
      <c r="H2139" s="0" t="n">
        <v>34.6227</v>
      </c>
      <c r="I2139" s="0" t="n">
        <v>34.6112</v>
      </c>
      <c r="J2139" s="0" t="n">
        <v>7.994</v>
      </c>
      <c r="K2139" s="0" t="n">
        <v>7.19344</v>
      </c>
      <c r="L2139" s="0" t="n">
        <v>86.8635</v>
      </c>
      <c r="M2139" s="0" t="n">
        <v>0.5488</v>
      </c>
      <c r="N2139" s="0" t="n">
        <v>0</v>
      </c>
      <c r="O2139" s="0" t="n">
        <v>54.14842</v>
      </c>
      <c r="P2139" s="0" t="n">
        <v>4.34122</v>
      </c>
      <c r="Q2139" s="0" t="n">
        <v>0.02127</v>
      </c>
      <c r="R2139" s="0" t="n">
        <v>0</v>
      </c>
      <c r="S2139" s="0" t="n">
        <v>1.9451</v>
      </c>
      <c r="T2139" s="0" t="n">
        <v>1.486</v>
      </c>
      <c r="U2139" s="0" t="n">
        <v>0</v>
      </c>
      <c r="V2139" s="2" t="n">
        <v>0.0048722</v>
      </c>
      <c r="W2139" s="2" t="n">
        <v>795.12</v>
      </c>
      <c r="X2139" s="2" t="n">
        <v>0.038739</v>
      </c>
      <c r="Y2139" s="2" t="n">
        <v>0</v>
      </c>
    </row>
    <row r="2140" customFormat="false" ht="12.75" hidden="false" customHeight="false" outlineLevel="0" collapsed="false">
      <c r="B2140" s="0" t="n">
        <v>45.033</v>
      </c>
      <c r="C2140" s="0" t="n">
        <v>44.626</v>
      </c>
      <c r="D2140" s="0" t="n">
        <v>14.2264</v>
      </c>
      <c r="E2140" s="0" t="n">
        <v>14.2254</v>
      </c>
      <c r="F2140" s="0" t="n">
        <v>4.177193</v>
      </c>
      <c r="G2140" s="0" t="n">
        <v>4.175843</v>
      </c>
      <c r="H2140" s="0" t="n">
        <v>34.6226</v>
      </c>
      <c r="I2140" s="0" t="n">
        <v>34.611</v>
      </c>
      <c r="J2140" s="0" t="n">
        <v>7.999</v>
      </c>
      <c r="K2140" s="0" t="n">
        <v>7.19311</v>
      </c>
      <c r="L2140" s="0" t="n">
        <v>86.85996</v>
      </c>
      <c r="M2140" s="0" t="n">
        <v>0.5539</v>
      </c>
      <c r="N2140" s="0" t="n">
        <v>0</v>
      </c>
      <c r="O2140" s="0" t="n">
        <v>54.14842</v>
      </c>
      <c r="P2140" s="0" t="n">
        <v>4.34122</v>
      </c>
      <c r="Q2140" s="0" t="n">
        <v>0.02128</v>
      </c>
      <c r="R2140" s="0" t="n">
        <v>0</v>
      </c>
      <c r="S2140" s="0" t="n">
        <v>1.9451</v>
      </c>
      <c r="T2140" s="0" t="n">
        <v>1.4896</v>
      </c>
      <c r="U2140" s="0" t="n">
        <v>0</v>
      </c>
      <c r="V2140" s="2" t="n">
        <v>0.004826</v>
      </c>
      <c r="W2140" s="2" t="n">
        <v>795.12</v>
      </c>
      <c r="X2140" s="2" t="n">
        <v>0.038372</v>
      </c>
      <c r="Y2140" s="2" t="n">
        <v>0</v>
      </c>
    </row>
    <row r="2141" customFormat="false" ht="12.75" hidden="false" customHeight="false" outlineLevel="0" collapsed="false">
      <c r="B2141" s="0" t="n">
        <v>45.065</v>
      </c>
      <c r="C2141" s="0" t="n">
        <v>44.658</v>
      </c>
      <c r="D2141" s="0" t="n">
        <v>14.2262</v>
      </c>
      <c r="E2141" s="0" t="n">
        <v>14.2259</v>
      </c>
      <c r="F2141" s="0" t="n">
        <v>4.177177</v>
      </c>
      <c r="G2141" s="0" t="n">
        <v>4.175843</v>
      </c>
      <c r="H2141" s="0" t="n">
        <v>34.6227</v>
      </c>
      <c r="I2141" s="0" t="n">
        <v>34.6106</v>
      </c>
      <c r="J2141" s="0" t="n">
        <v>7.999</v>
      </c>
      <c r="K2141" s="0" t="n">
        <v>7.19287</v>
      </c>
      <c r="L2141" s="0" t="n">
        <v>86.85669</v>
      </c>
      <c r="M2141" s="0" t="n">
        <v>0.5539</v>
      </c>
      <c r="N2141" s="0" t="n">
        <v>0</v>
      </c>
      <c r="O2141" s="0" t="n">
        <v>54.14842</v>
      </c>
      <c r="P2141" s="0" t="n">
        <v>4.34122</v>
      </c>
      <c r="Q2141" s="0" t="n">
        <v>0.0213</v>
      </c>
      <c r="R2141" s="0" t="n">
        <v>0</v>
      </c>
      <c r="S2141" s="0" t="n">
        <v>1.9451</v>
      </c>
      <c r="T2141" s="0" t="n">
        <v>1.4896</v>
      </c>
      <c r="U2141" s="0" t="n">
        <v>0</v>
      </c>
      <c r="V2141" s="2" t="n">
        <v>0.004826</v>
      </c>
      <c r="W2141" s="2" t="n">
        <v>795.12</v>
      </c>
      <c r="X2141" s="2" t="n">
        <v>0.038372</v>
      </c>
      <c r="Y2141" s="2" t="n">
        <v>0</v>
      </c>
    </row>
    <row r="2142" customFormat="false" ht="12.75" hidden="false" customHeight="false" outlineLevel="0" collapsed="false">
      <c r="B2142" s="0" t="n">
        <v>45.065</v>
      </c>
      <c r="C2142" s="0" t="n">
        <v>44.658</v>
      </c>
      <c r="D2142" s="0" t="n">
        <v>14.2262</v>
      </c>
      <c r="E2142" s="0" t="n">
        <v>14.2258</v>
      </c>
      <c r="F2142" s="0" t="n">
        <v>4.177217</v>
      </c>
      <c r="G2142" s="0" t="n">
        <v>4.175882</v>
      </c>
      <c r="H2142" s="0" t="n">
        <v>34.623</v>
      </c>
      <c r="I2142" s="0" t="n">
        <v>34.611</v>
      </c>
      <c r="J2142" s="0" t="n">
        <v>7.994</v>
      </c>
      <c r="K2142" s="0" t="n">
        <v>7.19255</v>
      </c>
      <c r="L2142" s="0" t="n">
        <v>86.85304</v>
      </c>
      <c r="M2142" s="0" t="n">
        <v>0.5539</v>
      </c>
      <c r="N2142" s="0" t="n">
        <v>0</v>
      </c>
      <c r="O2142" s="0" t="n">
        <v>54.14842</v>
      </c>
      <c r="P2142" s="0" t="n">
        <v>4.34122</v>
      </c>
      <c r="Q2142" s="0" t="n">
        <v>0.02131</v>
      </c>
      <c r="R2142" s="0" t="n">
        <v>0</v>
      </c>
      <c r="S2142" s="0" t="n">
        <v>1.9451</v>
      </c>
      <c r="T2142" s="0" t="n">
        <v>1.4896</v>
      </c>
      <c r="U2142" s="0" t="n">
        <v>0</v>
      </c>
      <c r="V2142" s="2" t="n">
        <v>0.0048722</v>
      </c>
      <c r="W2142" s="2" t="n">
        <v>795.12</v>
      </c>
      <c r="X2142" s="2" t="n">
        <v>0.038739</v>
      </c>
      <c r="Y2142" s="2" t="n">
        <v>0</v>
      </c>
    </row>
    <row r="2143" customFormat="false" ht="12.75" hidden="false" customHeight="false" outlineLevel="0" collapsed="false">
      <c r="B2143" s="0" t="n">
        <v>45.065</v>
      </c>
      <c r="C2143" s="0" t="n">
        <v>44.658</v>
      </c>
      <c r="D2143" s="0" t="n">
        <v>14.2262</v>
      </c>
      <c r="E2143" s="0" t="n">
        <v>14.2258</v>
      </c>
      <c r="F2143" s="0" t="n">
        <v>4.177233</v>
      </c>
      <c r="G2143" s="0" t="n">
        <v>4.175843</v>
      </c>
      <c r="H2143" s="0" t="n">
        <v>34.6232</v>
      </c>
      <c r="I2143" s="0" t="n">
        <v>34.6106</v>
      </c>
      <c r="J2143" s="0" t="n">
        <v>7.999</v>
      </c>
      <c r="K2143" s="0" t="n">
        <v>7.19935</v>
      </c>
      <c r="L2143" s="0" t="n">
        <v>86.93518</v>
      </c>
      <c r="M2143" s="0" t="n">
        <v>0.5539</v>
      </c>
      <c r="N2143" s="0" t="n">
        <v>0</v>
      </c>
      <c r="O2143" s="0" t="n">
        <v>54.14842</v>
      </c>
      <c r="P2143" s="0" t="n">
        <v>4.34122</v>
      </c>
      <c r="Q2143" s="0" t="n">
        <v>0.02132</v>
      </c>
      <c r="R2143" s="0" t="n">
        <v>0</v>
      </c>
      <c r="S2143" s="0" t="n">
        <v>1.9463</v>
      </c>
      <c r="T2143" s="0" t="n">
        <v>1.4896</v>
      </c>
      <c r="U2143" s="0" t="n">
        <v>0</v>
      </c>
      <c r="V2143" s="2" t="n">
        <v>0.0048381</v>
      </c>
      <c r="W2143" s="2" t="n">
        <v>793.13</v>
      </c>
      <c r="X2143" s="2" t="n">
        <v>0.038372</v>
      </c>
      <c r="Y2143" s="2" t="n">
        <v>0</v>
      </c>
    </row>
    <row r="2144" customFormat="false" ht="12.75" hidden="false" customHeight="false" outlineLevel="0" collapsed="false">
      <c r="B2144" s="0" t="n">
        <v>45.077</v>
      </c>
      <c r="C2144" s="0" t="n">
        <v>44.669</v>
      </c>
      <c r="D2144" s="0" t="n">
        <v>14.2262</v>
      </c>
      <c r="E2144" s="0" t="n">
        <v>14.2261</v>
      </c>
      <c r="F2144" s="0" t="n">
        <v>4.177161</v>
      </c>
      <c r="G2144" s="0" t="n">
        <v>4.175843</v>
      </c>
      <c r="H2144" s="0" t="n">
        <v>34.6225</v>
      </c>
      <c r="I2144" s="0" t="n">
        <v>34.6104</v>
      </c>
      <c r="J2144" s="0" t="n">
        <v>7.999</v>
      </c>
      <c r="K2144" s="0" t="n">
        <v>7.20008</v>
      </c>
      <c r="L2144" s="0" t="n">
        <v>86.94364</v>
      </c>
      <c r="M2144" s="0" t="n">
        <v>0.5539</v>
      </c>
      <c r="N2144" s="0" t="n">
        <v>0</v>
      </c>
      <c r="O2144" s="0" t="n">
        <v>54.14842</v>
      </c>
      <c r="P2144" s="0" t="n">
        <v>4.34122</v>
      </c>
      <c r="Q2144" s="0" t="n">
        <v>0.02133</v>
      </c>
      <c r="R2144" s="0" t="n">
        <v>0</v>
      </c>
      <c r="S2144" s="0" t="n">
        <v>1.9463</v>
      </c>
      <c r="T2144" s="0" t="n">
        <v>1.4896</v>
      </c>
      <c r="U2144" s="0" t="n">
        <v>0</v>
      </c>
      <c r="V2144" s="2" t="n">
        <v>0.0048722</v>
      </c>
      <c r="W2144" s="2" t="n">
        <v>795.12</v>
      </c>
      <c r="X2144" s="2" t="n">
        <v>0.038739</v>
      </c>
      <c r="Y2144" s="2" t="n">
        <v>0</v>
      </c>
    </row>
    <row r="2145" customFormat="false" ht="12.75" hidden="false" customHeight="false" outlineLevel="0" collapsed="false">
      <c r="B2145" s="0" t="n">
        <v>45.076</v>
      </c>
      <c r="C2145" s="0" t="n">
        <v>44.668</v>
      </c>
      <c r="D2145" s="0" t="n">
        <v>14.2264</v>
      </c>
      <c r="E2145" s="0" t="n">
        <v>14.2256</v>
      </c>
      <c r="F2145" s="0" t="n">
        <v>4.177185</v>
      </c>
      <c r="G2145" s="0" t="n">
        <v>4.17581</v>
      </c>
      <c r="H2145" s="0" t="n">
        <v>34.6225</v>
      </c>
      <c r="I2145" s="0" t="n">
        <v>34.6106</v>
      </c>
      <c r="J2145" s="0" t="n">
        <v>7.999</v>
      </c>
      <c r="K2145" s="0" t="n">
        <v>7.20069</v>
      </c>
      <c r="L2145" s="0" t="n">
        <v>86.95142</v>
      </c>
      <c r="M2145" s="0" t="n">
        <v>0.5539</v>
      </c>
      <c r="N2145" s="0" t="n">
        <v>0</v>
      </c>
      <c r="O2145" s="0" t="n">
        <v>54.14842</v>
      </c>
      <c r="P2145" s="0" t="n">
        <v>4.34122</v>
      </c>
      <c r="Q2145" s="0" t="n">
        <v>0.02134</v>
      </c>
      <c r="R2145" s="0" t="n">
        <v>0</v>
      </c>
      <c r="S2145" s="0" t="n">
        <v>1.9463</v>
      </c>
      <c r="T2145" s="0" t="n">
        <v>1.4896</v>
      </c>
      <c r="U2145" s="0" t="n">
        <v>0</v>
      </c>
      <c r="V2145" s="2" t="n">
        <v>0.004826</v>
      </c>
      <c r="W2145" s="2" t="n">
        <v>795.12</v>
      </c>
      <c r="X2145" s="2" t="n">
        <v>0.038372</v>
      </c>
      <c r="Y2145" s="2" t="n">
        <v>0</v>
      </c>
    </row>
    <row r="2146" customFormat="false" ht="12.75" hidden="false" customHeight="false" outlineLevel="0" collapsed="false">
      <c r="B2146" s="0" t="n">
        <v>45.077</v>
      </c>
      <c r="C2146" s="0" t="n">
        <v>44.669</v>
      </c>
      <c r="D2146" s="0" t="n">
        <v>14.2263</v>
      </c>
      <c r="E2146" s="0" t="n">
        <v>14.2258</v>
      </c>
      <c r="F2146" s="0" t="n">
        <v>4.177201</v>
      </c>
      <c r="G2146" s="0" t="n">
        <v>4.175843</v>
      </c>
      <c r="H2146" s="0" t="n">
        <v>34.6227</v>
      </c>
      <c r="I2146" s="0" t="n">
        <v>34.6107</v>
      </c>
      <c r="J2146" s="0" t="n">
        <v>7.999</v>
      </c>
      <c r="K2146" s="0" t="n">
        <v>7.2013</v>
      </c>
      <c r="L2146" s="0" t="n">
        <v>86.95874</v>
      </c>
      <c r="M2146" s="0" t="n">
        <v>0.5539</v>
      </c>
      <c r="N2146" s="0" t="n">
        <v>0</v>
      </c>
      <c r="O2146" s="0" t="n">
        <v>54.14842</v>
      </c>
      <c r="P2146" s="0" t="n">
        <v>4.34122</v>
      </c>
      <c r="Q2146" s="0" t="n">
        <v>0.02135</v>
      </c>
      <c r="R2146" s="0" t="n">
        <v>0</v>
      </c>
      <c r="S2146" s="0" t="n">
        <v>1.9463</v>
      </c>
      <c r="T2146" s="0" t="n">
        <v>1.4896</v>
      </c>
      <c r="U2146" s="0" t="n">
        <v>0</v>
      </c>
      <c r="V2146" s="2" t="n">
        <v>0.004826</v>
      </c>
      <c r="W2146" s="2" t="n">
        <v>795.12</v>
      </c>
      <c r="X2146" s="2" t="n">
        <v>0.038372</v>
      </c>
      <c r="Y2146" s="2" t="n">
        <v>0</v>
      </c>
    </row>
    <row r="2147" customFormat="false" ht="12.75" hidden="false" customHeight="false" outlineLevel="0" collapsed="false">
      <c r="B2147" s="0" t="n">
        <v>45.077</v>
      </c>
      <c r="C2147" s="0" t="n">
        <v>44.669</v>
      </c>
      <c r="D2147" s="0" t="n">
        <v>14.2262</v>
      </c>
      <c r="E2147" s="0" t="n">
        <v>14.2259</v>
      </c>
      <c r="F2147" s="0" t="n">
        <v>4.177225</v>
      </c>
      <c r="G2147" s="0" t="n">
        <v>4.175882</v>
      </c>
      <c r="H2147" s="0" t="n">
        <v>34.6231</v>
      </c>
      <c r="I2147" s="0" t="n">
        <v>34.6109</v>
      </c>
      <c r="J2147" s="0" t="n">
        <v>7.999</v>
      </c>
      <c r="K2147" s="0" t="n">
        <v>7.20294</v>
      </c>
      <c r="L2147" s="0" t="n">
        <v>86.97855</v>
      </c>
      <c r="M2147" s="0" t="n">
        <v>0.5522</v>
      </c>
      <c r="N2147" s="0" t="n">
        <v>0</v>
      </c>
      <c r="O2147" s="0" t="n">
        <v>54.14842</v>
      </c>
      <c r="P2147" s="0" t="n">
        <v>4.34122</v>
      </c>
      <c r="Q2147" s="0" t="n">
        <v>0.02137</v>
      </c>
      <c r="R2147" s="0" t="n">
        <v>0</v>
      </c>
      <c r="S2147" s="0" t="n">
        <v>1.9463</v>
      </c>
      <c r="T2147" s="0" t="n">
        <v>1.4884</v>
      </c>
      <c r="U2147" s="0" t="n">
        <v>0</v>
      </c>
      <c r="V2147" s="2" t="n">
        <v>0.004826</v>
      </c>
      <c r="W2147" s="2" t="n">
        <v>795.12</v>
      </c>
      <c r="X2147" s="2" t="n">
        <v>0.038372</v>
      </c>
      <c r="Y2147" s="2" t="n">
        <v>0</v>
      </c>
    </row>
    <row r="2148" customFormat="false" ht="12.75" hidden="false" customHeight="false" outlineLevel="0" collapsed="false">
      <c r="B2148" s="0" t="n">
        <v>45.098</v>
      </c>
      <c r="C2148" s="0" t="n">
        <v>44.69</v>
      </c>
      <c r="D2148" s="0" t="n">
        <v>14.2263</v>
      </c>
      <c r="E2148" s="0" t="n">
        <v>14.2255</v>
      </c>
      <c r="F2148" s="0" t="n">
        <v>4.177209</v>
      </c>
      <c r="G2148" s="0" t="n">
        <v>4.175843</v>
      </c>
      <c r="H2148" s="0" t="n">
        <v>34.6228</v>
      </c>
      <c r="I2148" s="0" t="n">
        <v>34.6109</v>
      </c>
      <c r="J2148" s="0" t="n">
        <v>7.994</v>
      </c>
      <c r="K2148" s="0" t="n">
        <v>7.19641</v>
      </c>
      <c r="L2148" s="0" t="n">
        <v>86.89974</v>
      </c>
      <c r="M2148" s="0" t="n">
        <v>0.5505</v>
      </c>
      <c r="N2148" s="0" t="n">
        <v>0</v>
      </c>
      <c r="O2148" s="0" t="n">
        <v>54.14842</v>
      </c>
      <c r="P2148" s="0" t="n">
        <v>4.34122</v>
      </c>
      <c r="Q2148" s="0" t="n">
        <v>0.02138</v>
      </c>
      <c r="R2148" s="0" t="n">
        <v>0</v>
      </c>
      <c r="S2148" s="0" t="n">
        <v>1.9451</v>
      </c>
      <c r="T2148" s="0" t="n">
        <v>1.4872</v>
      </c>
      <c r="U2148" s="0" t="n">
        <v>0</v>
      </c>
      <c r="V2148" s="2" t="n">
        <v>0.004826</v>
      </c>
      <c r="W2148" s="2" t="n">
        <v>795.12</v>
      </c>
      <c r="X2148" s="2" t="n">
        <v>0.038372</v>
      </c>
      <c r="Y2148" s="2" t="n">
        <v>0</v>
      </c>
    </row>
    <row r="2149" customFormat="false" ht="12.75" hidden="false" customHeight="false" outlineLevel="0" collapsed="false">
      <c r="B2149" s="0" t="n">
        <v>45.098</v>
      </c>
      <c r="C2149" s="0" t="n">
        <v>44.69</v>
      </c>
      <c r="D2149" s="0" t="n">
        <v>14.2262</v>
      </c>
      <c r="E2149" s="0" t="n">
        <v>14.2259</v>
      </c>
      <c r="F2149" s="0" t="n">
        <v>4.177225</v>
      </c>
      <c r="G2149" s="0" t="n">
        <v>4.175843</v>
      </c>
      <c r="H2149" s="0" t="n">
        <v>34.6231</v>
      </c>
      <c r="I2149" s="0" t="n">
        <v>34.6106</v>
      </c>
      <c r="J2149" s="0" t="n">
        <v>7.994</v>
      </c>
      <c r="K2149" s="0" t="n">
        <v>7.19594</v>
      </c>
      <c r="L2149" s="0" t="n">
        <v>86.89403</v>
      </c>
      <c r="M2149" s="0" t="n">
        <v>0.5488</v>
      </c>
      <c r="N2149" s="0" t="n">
        <v>0</v>
      </c>
      <c r="O2149" s="0" t="n">
        <v>54.14842</v>
      </c>
      <c r="P2149" s="0" t="n">
        <v>4.34122</v>
      </c>
      <c r="Q2149" s="0" t="n">
        <v>0.02139</v>
      </c>
      <c r="R2149" s="0" t="n">
        <v>0</v>
      </c>
      <c r="S2149" s="0" t="n">
        <v>1.9451</v>
      </c>
      <c r="T2149" s="0" t="n">
        <v>1.486</v>
      </c>
      <c r="U2149" s="0" t="n">
        <v>0</v>
      </c>
      <c r="V2149" s="2" t="n">
        <v>0.004826</v>
      </c>
      <c r="W2149" s="2" t="n">
        <v>795.12</v>
      </c>
      <c r="X2149" s="2" t="n">
        <v>0.038372</v>
      </c>
      <c r="Y2149" s="2" t="n">
        <v>0</v>
      </c>
    </row>
    <row r="2150" customFormat="false" ht="12.75" hidden="false" customHeight="false" outlineLevel="0" collapsed="false">
      <c r="B2150" s="0" t="n">
        <v>45.118</v>
      </c>
      <c r="C2150" s="0" t="n">
        <v>44.71</v>
      </c>
      <c r="D2150" s="0" t="n">
        <v>14.2264</v>
      </c>
      <c r="E2150" s="0" t="n">
        <v>14.2258</v>
      </c>
      <c r="F2150" s="0" t="n">
        <v>4.177209</v>
      </c>
      <c r="G2150" s="0" t="n">
        <v>4.175843</v>
      </c>
      <c r="H2150" s="0" t="n">
        <v>34.6227</v>
      </c>
      <c r="I2150" s="0" t="n">
        <v>34.6107</v>
      </c>
      <c r="J2150" s="0" t="n">
        <v>7.994</v>
      </c>
      <c r="K2150" s="0" t="n">
        <v>7.19547</v>
      </c>
      <c r="L2150" s="0" t="n">
        <v>86.8885</v>
      </c>
      <c r="M2150" s="0" t="n">
        <v>0.5471</v>
      </c>
      <c r="N2150" s="0" t="n">
        <v>0</v>
      </c>
      <c r="O2150" s="0" t="n">
        <v>54.14842</v>
      </c>
      <c r="P2150" s="0" t="n">
        <v>4.34122</v>
      </c>
      <c r="Q2150" s="0" t="n">
        <v>0.0214</v>
      </c>
      <c r="R2150" s="0" t="n">
        <v>0</v>
      </c>
      <c r="S2150" s="0" t="n">
        <v>1.9451</v>
      </c>
      <c r="T2150" s="0" t="n">
        <v>1.4847</v>
      </c>
      <c r="U2150" s="0" t="n">
        <v>0</v>
      </c>
      <c r="V2150" s="2" t="n">
        <v>0.004826</v>
      </c>
      <c r="W2150" s="2" t="n">
        <v>795.12</v>
      </c>
      <c r="X2150" s="2" t="n">
        <v>0.038372</v>
      </c>
      <c r="Y2150" s="2" t="n">
        <v>0</v>
      </c>
    </row>
    <row r="2151" customFormat="false" ht="12.75" hidden="false" customHeight="false" outlineLevel="0" collapsed="false">
      <c r="B2151" s="0" t="n">
        <v>45.12</v>
      </c>
      <c r="C2151" s="0" t="n">
        <v>44.711</v>
      </c>
      <c r="D2151" s="0" t="n">
        <v>14.2262</v>
      </c>
      <c r="E2151" s="0" t="n">
        <v>14.2258</v>
      </c>
      <c r="F2151" s="0" t="n">
        <v>4.177177</v>
      </c>
      <c r="G2151" s="0" t="n">
        <v>4.175882</v>
      </c>
      <c r="H2151" s="0" t="n">
        <v>34.6226</v>
      </c>
      <c r="I2151" s="0" t="n">
        <v>34.611</v>
      </c>
      <c r="J2151" s="0" t="n">
        <v>7.994</v>
      </c>
      <c r="K2151" s="0" t="n">
        <v>7.20214</v>
      </c>
      <c r="L2151" s="0" t="n">
        <v>86.96859</v>
      </c>
      <c r="M2151" s="0" t="n">
        <v>0.5455</v>
      </c>
      <c r="N2151" s="0" t="n">
        <v>0</v>
      </c>
      <c r="O2151" s="0" t="n">
        <v>54.14842</v>
      </c>
      <c r="P2151" s="0" t="n">
        <v>4.34122</v>
      </c>
      <c r="Q2151" s="0" t="n">
        <v>0.02141</v>
      </c>
      <c r="R2151" s="0" t="n">
        <v>0</v>
      </c>
      <c r="S2151" s="0" t="n">
        <v>1.9463</v>
      </c>
      <c r="T2151" s="0" t="n">
        <v>1.4835</v>
      </c>
      <c r="U2151" s="0" t="n">
        <v>0</v>
      </c>
      <c r="V2151" s="2" t="n">
        <v>0.0048722</v>
      </c>
      <c r="W2151" s="2" t="n">
        <v>795.12</v>
      </c>
      <c r="X2151" s="2" t="n">
        <v>0.038739</v>
      </c>
      <c r="Y2151" s="2" t="n">
        <v>0</v>
      </c>
    </row>
    <row r="2152" customFormat="false" ht="12.75" hidden="false" customHeight="false" outlineLevel="0" collapsed="false">
      <c r="B2152" s="0" t="n">
        <v>45.172</v>
      </c>
      <c r="C2152" s="0" t="n">
        <v>44.763</v>
      </c>
      <c r="D2152" s="0" t="n">
        <v>14.2263</v>
      </c>
      <c r="E2152" s="0" t="n">
        <v>14.2256</v>
      </c>
      <c r="F2152" s="0" t="n">
        <v>4.177169</v>
      </c>
      <c r="G2152" s="0" t="n">
        <v>4.175882</v>
      </c>
      <c r="H2152" s="0" t="n">
        <v>34.6224</v>
      </c>
      <c r="I2152" s="0" t="n">
        <v>34.6112</v>
      </c>
      <c r="J2152" s="0" t="n">
        <v>7.999</v>
      </c>
      <c r="K2152" s="0" t="n">
        <v>7.20269</v>
      </c>
      <c r="L2152" s="0" t="n">
        <v>86.97541</v>
      </c>
      <c r="M2152" s="0" t="n">
        <v>0.5438</v>
      </c>
      <c r="N2152" s="0" t="n">
        <v>0</v>
      </c>
      <c r="O2152" s="0" t="n">
        <v>54.14842</v>
      </c>
      <c r="P2152" s="0" t="n">
        <v>4.34122</v>
      </c>
      <c r="Q2152" s="0" t="n">
        <v>0.02142</v>
      </c>
      <c r="R2152" s="0" t="n">
        <v>0</v>
      </c>
      <c r="S2152" s="0" t="n">
        <v>1.9463</v>
      </c>
      <c r="T2152" s="0" t="n">
        <v>1.4823</v>
      </c>
      <c r="U2152" s="0" t="n">
        <v>0</v>
      </c>
      <c r="V2152" s="2" t="n">
        <v>0.004826</v>
      </c>
      <c r="W2152" s="2" t="n">
        <v>795.12</v>
      </c>
      <c r="X2152" s="2" t="n">
        <v>0.038372</v>
      </c>
      <c r="Y2152" s="2" t="n">
        <v>0</v>
      </c>
    </row>
    <row r="2153" customFormat="false" ht="12.75" hidden="false" customHeight="false" outlineLevel="0" collapsed="false">
      <c r="B2153" s="0" t="n">
        <v>45.152</v>
      </c>
      <c r="C2153" s="0" t="n">
        <v>44.743</v>
      </c>
      <c r="D2153" s="0" t="n">
        <v>14.2263</v>
      </c>
      <c r="E2153" s="0" t="n">
        <v>14.2256</v>
      </c>
      <c r="F2153" s="0" t="n">
        <v>4.177193</v>
      </c>
      <c r="G2153" s="0" t="n">
        <v>4.175882</v>
      </c>
      <c r="H2153" s="0" t="n">
        <v>34.6226</v>
      </c>
      <c r="I2153" s="0" t="n">
        <v>34.6112</v>
      </c>
      <c r="J2153" s="0" t="n">
        <v>7.999</v>
      </c>
      <c r="K2153" s="0" t="n">
        <v>7.20314</v>
      </c>
      <c r="L2153" s="0" t="n">
        <v>86.98091</v>
      </c>
      <c r="M2153" s="0" t="n">
        <v>0.5438</v>
      </c>
      <c r="N2153" s="0" t="n">
        <v>0</v>
      </c>
      <c r="O2153" s="0" t="n">
        <v>54.14842</v>
      </c>
      <c r="P2153" s="0" t="n">
        <v>4.34122</v>
      </c>
      <c r="Q2153" s="0" t="n">
        <v>0.02144</v>
      </c>
      <c r="R2153" s="0" t="n">
        <v>0</v>
      </c>
      <c r="S2153" s="0" t="n">
        <v>1.9463</v>
      </c>
      <c r="T2153" s="0" t="n">
        <v>1.4823</v>
      </c>
      <c r="U2153" s="0" t="n">
        <v>0</v>
      </c>
      <c r="V2153" s="2" t="n">
        <v>0.0048722</v>
      </c>
      <c r="W2153" s="2" t="n">
        <v>795.12</v>
      </c>
      <c r="X2153" s="2" t="n">
        <v>0.038739</v>
      </c>
      <c r="Y2153" s="2" t="n">
        <v>0</v>
      </c>
    </row>
    <row r="2154" customFormat="false" ht="12.75" hidden="false" customHeight="false" outlineLevel="0" collapsed="false">
      <c r="B2154" s="0" t="n">
        <v>45.172</v>
      </c>
      <c r="C2154" s="0" t="n">
        <v>44.763</v>
      </c>
      <c r="D2154" s="0" t="n">
        <v>14.2262</v>
      </c>
      <c r="E2154" s="0" t="n">
        <v>14.2258</v>
      </c>
      <c r="F2154" s="0" t="n">
        <v>4.177177</v>
      </c>
      <c r="G2154" s="0" t="n">
        <v>4.17581</v>
      </c>
      <c r="H2154" s="0" t="n">
        <v>34.6226</v>
      </c>
      <c r="I2154" s="0" t="n">
        <v>34.6103</v>
      </c>
      <c r="J2154" s="0" t="n">
        <v>7.999</v>
      </c>
      <c r="K2154" s="0" t="n">
        <v>7.20469</v>
      </c>
      <c r="L2154" s="0" t="n">
        <v>86.99938</v>
      </c>
      <c r="M2154" s="0" t="n">
        <v>0.5455</v>
      </c>
      <c r="N2154" s="0" t="n">
        <v>0</v>
      </c>
      <c r="O2154" s="0" t="n">
        <v>54.14842</v>
      </c>
      <c r="P2154" s="0" t="n">
        <v>4.34122</v>
      </c>
      <c r="Q2154" s="0" t="n">
        <v>0.02145</v>
      </c>
      <c r="R2154" s="0" t="n">
        <v>0</v>
      </c>
      <c r="S2154" s="0" t="n">
        <v>1.9463</v>
      </c>
      <c r="T2154" s="0" t="n">
        <v>1.4835</v>
      </c>
      <c r="U2154" s="0" t="n">
        <v>0</v>
      </c>
      <c r="V2154" s="2" t="n">
        <v>0.0048722</v>
      </c>
      <c r="W2154" s="2" t="n">
        <v>795.12</v>
      </c>
      <c r="X2154" s="2" t="n">
        <v>0.038739</v>
      </c>
      <c r="Y2154" s="2" t="n">
        <v>0</v>
      </c>
    </row>
    <row r="2155" customFormat="false" ht="12.75" hidden="false" customHeight="false" outlineLevel="0" collapsed="false">
      <c r="B2155" s="0" t="n">
        <v>45.174</v>
      </c>
      <c r="C2155" s="0" t="n">
        <v>44.765</v>
      </c>
      <c r="D2155" s="0" t="n">
        <v>14.2264</v>
      </c>
      <c r="E2155" s="0" t="n">
        <v>14.2256</v>
      </c>
      <c r="F2155" s="0" t="n">
        <v>4.177193</v>
      </c>
      <c r="G2155" s="0" t="n">
        <v>4.175843</v>
      </c>
      <c r="H2155" s="0" t="n">
        <v>34.6226</v>
      </c>
      <c r="I2155" s="0" t="n">
        <v>34.6108</v>
      </c>
      <c r="J2155" s="0" t="n">
        <v>7.999</v>
      </c>
      <c r="K2155" s="0" t="n">
        <v>7.20509</v>
      </c>
      <c r="L2155" s="0" t="n">
        <v>87.00459</v>
      </c>
      <c r="M2155" s="0" t="n">
        <v>0.5488</v>
      </c>
      <c r="N2155" s="0" t="n">
        <v>0</v>
      </c>
      <c r="O2155" s="0" t="n">
        <v>54.14842</v>
      </c>
      <c r="P2155" s="0" t="n">
        <v>4.34122</v>
      </c>
      <c r="Q2155" s="0" t="n">
        <v>0.02146</v>
      </c>
      <c r="R2155" s="0" t="n">
        <v>0</v>
      </c>
      <c r="S2155" s="0" t="n">
        <v>1.9463</v>
      </c>
      <c r="T2155" s="0" t="n">
        <v>1.486</v>
      </c>
      <c r="U2155" s="0" t="n">
        <v>0</v>
      </c>
      <c r="V2155" s="2" t="n">
        <v>0.0048722</v>
      </c>
      <c r="W2155" s="2" t="n">
        <v>795.12</v>
      </c>
      <c r="X2155" s="2" t="n">
        <v>0.038739</v>
      </c>
      <c r="Y2155" s="2" t="n">
        <v>0</v>
      </c>
    </row>
    <row r="2156" customFormat="false" ht="12.75" hidden="false" customHeight="false" outlineLevel="0" collapsed="false">
      <c r="B2156" s="0" t="n">
        <v>45.172</v>
      </c>
      <c r="C2156" s="0" t="n">
        <v>44.763</v>
      </c>
      <c r="D2156" s="0" t="n">
        <v>14.2263</v>
      </c>
      <c r="E2156" s="0" t="n">
        <v>14.2259</v>
      </c>
      <c r="F2156" s="0" t="n">
        <v>4.177201</v>
      </c>
      <c r="G2156" s="0" t="n">
        <v>4.175843</v>
      </c>
      <c r="H2156" s="0" t="n">
        <v>34.6227</v>
      </c>
      <c r="I2156" s="0" t="n">
        <v>34.6105</v>
      </c>
      <c r="J2156" s="0" t="n">
        <v>7.999</v>
      </c>
      <c r="K2156" s="0" t="n">
        <v>7.20548</v>
      </c>
      <c r="L2156" s="0" t="n">
        <v>87.00927</v>
      </c>
      <c r="M2156" s="0" t="n">
        <v>0.5522</v>
      </c>
      <c r="N2156" s="0" t="n">
        <v>0</v>
      </c>
      <c r="O2156" s="0" t="n">
        <v>54.14842</v>
      </c>
      <c r="P2156" s="0" t="n">
        <v>4.34122</v>
      </c>
      <c r="Q2156" s="0" t="n">
        <v>0.02147</v>
      </c>
      <c r="R2156" s="0" t="n">
        <v>0</v>
      </c>
      <c r="S2156" s="0" t="n">
        <v>1.9463</v>
      </c>
      <c r="T2156" s="0" t="n">
        <v>1.4884</v>
      </c>
      <c r="U2156" s="0" t="n">
        <v>0</v>
      </c>
      <c r="V2156" s="2" t="n">
        <v>0.004826</v>
      </c>
      <c r="W2156" s="2" t="n">
        <v>795.12</v>
      </c>
      <c r="X2156" s="2" t="n">
        <v>0.038372</v>
      </c>
      <c r="Y2156" s="2" t="n">
        <v>0</v>
      </c>
    </row>
    <row r="2157" customFormat="false" ht="12.75" hidden="false" customHeight="false" outlineLevel="0" collapsed="false">
      <c r="B2157" s="0" t="n">
        <v>45.163</v>
      </c>
      <c r="C2157" s="0" t="n">
        <v>44.755</v>
      </c>
      <c r="D2157" s="0" t="n">
        <v>14.2262</v>
      </c>
      <c r="E2157" s="0" t="n">
        <v>14.2258</v>
      </c>
      <c r="F2157" s="0" t="n">
        <v>4.177201</v>
      </c>
      <c r="G2157" s="0" t="n">
        <v>4.175843</v>
      </c>
      <c r="H2157" s="0" t="n">
        <v>34.6228</v>
      </c>
      <c r="I2157" s="0" t="n">
        <v>34.6106</v>
      </c>
      <c r="J2157" s="0" t="n">
        <v>7.994</v>
      </c>
      <c r="K2157" s="0" t="n">
        <v>7.20584</v>
      </c>
      <c r="L2157" s="0" t="n">
        <v>87.01335</v>
      </c>
      <c r="M2157" s="0" t="n">
        <v>0.5557</v>
      </c>
      <c r="N2157" s="0" t="n">
        <v>0</v>
      </c>
      <c r="O2157" s="0" t="n">
        <v>54.14842</v>
      </c>
      <c r="P2157" s="0" t="n">
        <v>4.34122</v>
      </c>
      <c r="Q2157" s="0" t="n">
        <v>0.02148</v>
      </c>
      <c r="R2157" s="0" t="n">
        <v>0</v>
      </c>
      <c r="S2157" s="0" t="n">
        <v>1.9463</v>
      </c>
      <c r="T2157" s="0" t="n">
        <v>1.4908</v>
      </c>
      <c r="U2157" s="0" t="n">
        <v>0</v>
      </c>
      <c r="V2157" s="2" t="n">
        <v>0.0048381</v>
      </c>
      <c r="W2157" s="2" t="n">
        <v>793.13</v>
      </c>
      <c r="X2157" s="2" t="n">
        <v>0.038372</v>
      </c>
      <c r="Y2157" s="2" t="n">
        <v>0</v>
      </c>
    </row>
    <row r="2158" customFormat="false" ht="12.75" hidden="false" customHeight="false" outlineLevel="0" collapsed="false">
      <c r="B2158" s="0" t="n">
        <v>45.162</v>
      </c>
      <c r="C2158" s="0" t="n">
        <v>44.753</v>
      </c>
      <c r="D2158" s="0" t="n">
        <v>14.2263</v>
      </c>
      <c r="E2158" s="0" t="n">
        <v>14.2258</v>
      </c>
      <c r="F2158" s="0" t="n">
        <v>4.177201</v>
      </c>
      <c r="G2158" s="0" t="n">
        <v>4.175882</v>
      </c>
      <c r="H2158" s="0" t="n">
        <v>34.6227</v>
      </c>
      <c r="I2158" s="0" t="n">
        <v>34.611</v>
      </c>
      <c r="J2158" s="0" t="n">
        <v>7.994</v>
      </c>
      <c r="K2158" s="0" t="n">
        <v>7.20612</v>
      </c>
      <c r="L2158" s="0" t="n">
        <v>87.01697</v>
      </c>
      <c r="M2158" s="0" t="n">
        <v>0.5574</v>
      </c>
      <c r="N2158" s="0" t="n">
        <v>0</v>
      </c>
      <c r="O2158" s="0" t="n">
        <v>54.14842</v>
      </c>
      <c r="P2158" s="0" t="n">
        <v>4.34122</v>
      </c>
      <c r="Q2158" s="0" t="n">
        <v>0.02149</v>
      </c>
      <c r="R2158" s="0" t="n">
        <v>0</v>
      </c>
      <c r="S2158" s="0" t="n">
        <v>1.9463</v>
      </c>
      <c r="T2158" s="0" t="n">
        <v>1.4921</v>
      </c>
      <c r="U2158" s="0" t="n">
        <v>0</v>
      </c>
      <c r="V2158" s="2" t="n">
        <v>0.004826</v>
      </c>
      <c r="W2158" s="2" t="n">
        <v>795.12</v>
      </c>
      <c r="X2158" s="2" t="n">
        <v>0.038372</v>
      </c>
      <c r="Y2158" s="2" t="n">
        <v>0</v>
      </c>
    </row>
    <row r="2159" customFormat="false" ht="12.75" hidden="false" customHeight="false" outlineLevel="0" collapsed="false">
      <c r="B2159" s="0" t="n">
        <v>45.163</v>
      </c>
      <c r="C2159" s="0" t="n">
        <v>44.755</v>
      </c>
      <c r="D2159" s="0" t="n">
        <v>14.2263</v>
      </c>
      <c r="E2159" s="0" t="n">
        <v>14.2261</v>
      </c>
      <c r="F2159" s="0" t="n">
        <v>4.177177</v>
      </c>
      <c r="G2159" s="0" t="n">
        <v>4.175843</v>
      </c>
      <c r="H2159" s="0" t="n">
        <v>34.6225</v>
      </c>
      <c r="I2159" s="0" t="n">
        <v>34.6103</v>
      </c>
      <c r="J2159" s="0" t="n">
        <v>7.994</v>
      </c>
      <c r="K2159" s="0" t="n">
        <v>7.20639</v>
      </c>
      <c r="L2159" s="0" t="n">
        <v>87.02011</v>
      </c>
      <c r="M2159" s="0" t="n">
        <v>0.5591</v>
      </c>
      <c r="N2159" s="0" t="n">
        <v>0</v>
      </c>
      <c r="O2159" s="0" t="n">
        <v>54.14842</v>
      </c>
      <c r="P2159" s="0" t="n">
        <v>4.34122</v>
      </c>
      <c r="Q2159" s="0" t="n">
        <v>0.0215</v>
      </c>
      <c r="R2159" s="0" t="n">
        <v>0</v>
      </c>
      <c r="S2159" s="0" t="n">
        <v>1.9463</v>
      </c>
      <c r="T2159" s="0" t="n">
        <v>1.4933</v>
      </c>
      <c r="U2159" s="0" t="n">
        <v>0</v>
      </c>
      <c r="V2159" s="2" t="n">
        <v>0.004826</v>
      </c>
      <c r="W2159" s="2" t="n">
        <v>795.12</v>
      </c>
      <c r="X2159" s="2" t="n">
        <v>0.038372</v>
      </c>
      <c r="Y2159" s="2" t="n">
        <v>0</v>
      </c>
    </row>
    <row r="2160" customFormat="false" ht="12.75" hidden="false" customHeight="false" outlineLevel="0" collapsed="false">
      <c r="B2160" s="0" t="n">
        <v>45.163</v>
      </c>
      <c r="C2160" s="0" t="n">
        <v>44.755</v>
      </c>
      <c r="D2160" s="0" t="n">
        <v>14.226</v>
      </c>
      <c r="E2160" s="0" t="n">
        <v>14.2257</v>
      </c>
      <c r="F2160" s="0" t="n">
        <v>4.177145</v>
      </c>
      <c r="G2160" s="0" t="n">
        <v>4.175882</v>
      </c>
      <c r="H2160" s="0" t="n">
        <v>34.6225</v>
      </c>
      <c r="I2160" s="0" t="n">
        <v>34.6111</v>
      </c>
      <c r="J2160" s="0" t="n">
        <v>7.994</v>
      </c>
      <c r="K2160" s="0" t="n">
        <v>7.19955</v>
      </c>
      <c r="L2160" s="0" t="n">
        <v>86.93696</v>
      </c>
      <c r="M2160" s="0" t="n">
        <v>0.5608</v>
      </c>
      <c r="N2160" s="0" t="n">
        <v>0</v>
      </c>
      <c r="O2160" s="0" t="n">
        <v>54.14842</v>
      </c>
      <c r="P2160" s="0" t="n">
        <v>4.34122</v>
      </c>
      <c r="Q2160" s="0" t="n">
        <v>0.02152</v>
      </c>
      <c r="R2160" s="0" t="n">
        <v>0</v>
      </c>
      <c r="S2160" s="0" t="n">
        <v>1.9451</v>
      </c>
      <c r="T2160" s="0" t="n">
        <v>1.4945</v>
      </c>
      <c r="U2160" s="0" t="n">
        <v>0</v>
      </c>
      <c r="V2160" s="2" t="n">
        <v>0.004826</v>
      </c>
      <c r="W2160" s="2" t="n">
        <v>795.12</v>
      </c>
      <c r="X2160" s="2" t="n">
        <v>0.038372</v>
      </c>
      <c r="Y2160" s="2" t="n">
        <v>0</v>
      </c>
    </row>
    <row r="2161" customFormat="false" ht="12.75" hidden="false" customHeight="false" outlineLevel="0" collapsed="false">
      <c r="B2161" s="0" t="n">
        <v>45.172</v>
      </c>
      <c r="C2161" s="0" t="n">
        <v>44.763</v>
      </c>
      <c r="D2161" s="0" t="n">
        <v>14.2265</v>
      </c>
      <c r="E2161" s="0" t="n">
        <v>14.2256</v>
      </c>
      <c r="F2161" s="0" t="n">
        <v>4.177185</v>
      </c>
      <c r="G2161" s="0" t="n">
        <v>4.175882</v>
      </c>
      <c r="H2161" s="0" t="n">
        <v>34.6224</v>
      </c>
      <c r="I2161" s="0" t="n">
        <v>34.6112</v>
      </c>
      <c r="J2161" s="0" t="n">
        <v>7.999</v>
      </c>
      <c r="K2161" s="0" t="n">
        <v>7.20577</v>
      </c>
      <c r="L2161" s="0" t="n">
        <v>87.0129</v>
      </c>
      <c r="M2161" s="0" t="n">
        <v>0.5591</v>
      </c>
      <c r="N2161" s="0" t="n">
        <v>0</v>
      </c>
      <c r="O2161" s="0" t="n">
        <v>54.14842</v>
      </c>
      <c r="P2161" s="0" t="n">
        <v>4.34122</v>
      </c>
      <c r="Q2161" s="0" t="n">
        <v>0.02153</v>
      </c>
      <c r="R2161" s="0" t="n">
        <v>0</v>
      </c>
      <c r="S2161" s="0" t="n">
        <v>1.9463</v>
      </c>
      <c r="T2161" s="0" t="n">
        <v>1.4933</v>
      </c>
      <c r="U2161" s="0" t="n">
        <v>0</v>
      </c>
      <c r="V2161" s="2" t="n">
        <v>0.004826</v>
      </c>
      <c r="W2161" s="2" t="n">
        <v>795.12</v>
      </c>
      <c r="X2161" s="2" t="n">
        <v>0.038372</v>
      </c>
      <c r="Y2161" s="2" t="n">
        <v>0</v>
      </c>
    </row>
    <row r="2162" customFormat="false" ht="12.75" hidden="false" customHeight="false" outlineLevel="0" collapsed="false">
      <c r="B2162" s="0" t="n">
        <v>45.184</v>
      </c>
      <c r="C2162" s="0" t="n">
        <v>44.775</v>
      </c>
      <c r="D2162" s="0" t="n">
        <v>14.2262</v>
      </c>
      <c r="E2162" s="0" t="n">
        <v>14.2259</v>
      </c>
      <c r="F2162" s="0" t="n">
        <v>4.177201</v>
      </c>
      <c r="G2162" s="0" t="n">
        <v>4.175915</v>
      </c>
      <c r="H2162" s="0" t="n">
        <v>34.6228</v>
      </c>
      <c r="I2162" s="0" t="n">
        <v>34.6112</v>
      </c>
      <c r="J2162" s="0" t="n">
        <v>7.999</v>
      </c>
      <c r="K2162" s="0" t="n">
        <v>7.20599</v>
      </c>
      <c r="L2162" s="0" t="n">
        <v>87.01514</v>
      </c>
      <c r="M2162" s="0" t="n">
        <v>0.5591</v>
      </c>
      <c r="N2162" s="0" t="n">
        <v>0</v>
      </c>
      <c r="O2162" s="0" t="n">
        <v>54.14842</v>
      </c>
      <c r="P2162" s="0" t="n">
        <v>4.34122</v>
      </c>
      <c r="Q2162" s="0" t="n">
        <v>0.02154</v>
      </c>
      <c r="R2162" s="0" t="n">
        <v>0</v>
      </c>
      <c r="S2162" s="0" t="n">
        <v>1.9463</v>
      </c>
      <c r="T2162" s="0" t="n">
        <v>1.4933</v>
      </c>
      <c r="U2162" s="0" t="n">
        <v>0</v>
      </c>
      <c r="V2162" s="2" t="n">
        <v>0.0048722</v>
      </c>
      <c r="W2162" s="2" t="n">
        <v>795.12</v>
      </c>
      <c r="X2162" s="2" t="n">
        <v>0.038739</v>
      </c>
      <c r="Y2162" s="2" t="n">
        <v>0</v>
      </c>
    </row>
    <row r="2163" customFormat="false" ht="12.75" hidden="false" customHeight="false" outlineLevel="0" collapsed="false">
      <c r="B2163" s="0" t="n">
        <v>45.184</v>
      </c>
      <c r="C2163" s="0" t="n">
        <v>44.775</v>
      </c>
      <c r="D2163" s="0" t="n">
        <v>14.2265</v>
      </c>
      <c r="E2163" s="0" t="n">
        <v>14.2256</v>
      </c>
      <c r="F2163" s="0" t="n">
        <v>4.177201</v>
      </c>
      <c r="G2163" s="0" t="n">
        <v>4.17581</v>
      </c>
      <c r="H2163" s="0" t="n">
        <v>34.6225</v>
      </c>
      <c r="I2163" s="0" t="n">
        <v>34.6105</v>
      </c>
      <c r="J2163" s="0" t="n">
        <v>7.999</v>
      </c>
      <c r="K2163" s="0" t="n">
        <v>7.20608</v>
      </c>
      <c r="L2163" s="0" t="n">
        <v>87.01667</v>
      </c>
      <c r="M2163" s="0" t="n">
        <v>0.5574</v>
      </c>
      <c r="N2163" s="0" t="n">
        <v>0</v>
      </c>
      <c r="O2163" s="0" t="n">
        <v>54.14842</v>
      </c>
      <c r="P2163" s="0" t="n">
        <v>4.34122</v>
      </c>
      <c r="Q2163" s="0" t="n">
        <v>0.02155</v>
      </c>
      <c r="R2163" s="0" t="n">
        <v>0</v>
      </c>
      <c r="S2163" s="0" t="n">
        <v>1.9463</v>
      </c>
      <c r="T2163" s="0" t="n">
        <v>1.4921</v>
      </c>
      <c r="U2163" s="0" t="n">
        <v>0</v>
      </c>
      <c r="V2163" s="2" t="n">
        <v>0.0048722</v>
      </c>
      <c r="W2163" s="2" t="n">
        <v>795.12</v>
      </c>
      <c r="X2163" s="2" t="n">
        <v>0.038739</v>
      </c>
      <c r="Y2163" s="2" t="n">
        <v>0</v>
      </c>
    </row>
    <row r="2164" customFormat="false" ht="12.75" hidden="false" customHeight="false" outlineLevel="0" collapsed="false">
      <c r="B2164" s="0" t="n">
        <v>45.196</v>
      </c>
      <c r="C2164" s="0" t="n">
        <v>44.787</v>
      </c>
      <c r="D2164" s="0" t="n">
        <v>14.2262</v>
      </c>
      <c r="E2164" s="0" t="n">
        <v>14.2258</v>
      </c>
      <c r="F2164" s="0" t="n">
        <v>4.177225</v>
      </c>
      <c r="G2164" s="0" t="n">
        <v>4.17581</v>
      </c>
      <c r="H2164" s="0" t="n">
        <v>34.623</v>
      </c>
      <c r="I2164" s="0" t="n">
        <v>34.6103</v>
      </c>
      <c r="J2164" s="0" t="n">
        <v>7.999</v>
      </c>
      <c r="K2164" s="0" t="n">
        <v>7.20728</v>
      </c>
      <c r="L2164" s="0" t="n">
        <v>87.0309</v>
      </c>
      <c r="M2164" s="0" t="n">
        <v>0.5557</v>
      </c>
      <c r="N2164" s="0" t="n">
        <v>0</v>
      </c>
      <c r="O2164" s="0" t="n">
        <v>54.14842</v>
      </c>
      <c r="P2164" s="0" t="n">
        <v>4.34122</v>
      </c>
      <c r="Q2164" s="0" t="n">
        <v>0.02156</v>
      </c>
      <c r="R2164" s="0" t="n">
        <v>0</v>
      </c>
      <c r="S2164" s="0" t="n">
        <v>1.9463</v>
      </c>
      <c r="T2164" s="0" t="n">
        <v>1.4908</v>
      </c>
      <c r="U2164" s="0" t="n">
        <v>0</v>
      </c>
      <c r="V2164" s="2" t="n">
        <v>0.0048722</v>
      </c>
      <c r="W2164" s="2" t="n">
        <v>795.12</v>
      </c>
      <c r="X2164" s="2" t="n">
        <v>0.038739</v>
      </c>
      <c r="Y2164" s="2" t="n">
        <v>0</v>
      </c>
    </row>
    <row r="2165" customFormat="false" ht="12.75" hidden="false" customHeight="false" outlineLevel="0" collapsed="false">
      <c r="B2165" s="0" t="n">
        <v>45.184</v>
      </c>
      <c r="C2165" s="0" t="n">
        <v>44.775</v>
      </c>
      <c r="D2165" s="0" t="n">
        <v>14.2262</v>
      </c>
      <c r="E2165" s="0" t="n">
        <v>14.2257</v>
      </c>
      <c r="F2165" s="0" t="n">
        <v>4.177233</v>
      </c>
      <c r="G2165" s="0" t="n">
        <v>4.175882</v>
      </c>
      <c r="H2165" s="0" t="n">
        <v>34.6231</v>
      </c>
      <c r="I2165" s="0" t="n">
        <v>34.6111</v>
      </c>
      <c r="J2165" s="0" t="n">
        <v>7.999</v>
      </c>
      <c r="K2165" s="0" t="n">
        <v>7.20735</v>
      </c>
      <c r="L2165" s="0" t="n">
        <v>87.03181</v>
      </c>
      <c r="M2165" s="0" t="n">
        <v>0.5539</v>
      </c>
      <c r="N2165" s="0" t="n">
        <v>0</v>
      </c>
      <c r="O2165" s="0" t="n">
        <v>54.14842</v>
      </c>
      <c r="P2165" s="0" t="n">
        <v>4.34122</v>
      </c>
      <c r="Q2165" s="0" t="n">
        <v>0.02157</v>
      </c>
      <c r="R2165" s="0" t="n">
        <v>0</v>
      </c>
      <c r="S2165" s="0" t="n">
        <v>1.9463</v>
      </c>
      <c r="T2165" s="0" t="n">
        <v>1.4896</v>
      </c>
      <c r="U2165" s="0" t="n">
        <v>0</v>
      </c>
      <c r="V2165" s="2" t="n">
        <v>0.0048722</v>
      </c>
      <c r="W2165" s="2" t="n">
        <v>795.12</v>
      </c>
      <c r="X2165" s="2" t="n">
        <v>0.038739</v>
      </c>
      <c r="Y2165" s="2" t="n">
        <v>0</v>
      </c>
    </row>
    <row r="2166" customFormat="false" ht="12.75" hidden="false" customHeight="false" outlineLevel="0" collapsed="false">
      <c r="B2166" s="0" t="n">
        <v>45.196</v>
      </c>
      <c r="C2166" s="0" t="n">
        <v>44.787</v>
      </c>
      <c r="D2166" s="0" t="n">
        <v>14.2264</v>
      </c>
      <c r="E2166" s="0" t="n">
        <v>14.2258</v>
      </c>
      <c r="F2166" s="0" t="n">
        <v>4.177185</v>
      </c>
      <c r="G2166" s="0" t="n">
        <v>4.17581</v>
      </c>
      <c r="H2166" s="0" t="n">
        <v>34.6225</v>
      </c>
      <c r="I2166" s="0" t="n">
        <v>34.6103</v>
      </c>
      <c r="J2166" s="0" t="n">
        <v>7.994</v>
      </c>
      <c r="K2166" s="0" t="n">
        <v>7.20138</v>
      </c>
      <c r="L2166" s="0" t="n">
        <v>86.95967</v>
      </c>
      <c r="M2166" s="0" t="n">
        <v>0.5505</v>
      </c>
      <c r="N2166" s="0" t="n">
        <v>0</v>
      </c>
      <c r="O2166" s="0" t="n">
        <v>54.14842</v>
      </c>
      <c r="P2166" s="0" t="n">
        <v>4.34122</v>
      </c>
      <c r="Q2166" s="0" t="n">
        <v>0.02159</v>
      </c>
      <c r="R2166" s="0" t="n">
        <v>0</v>
      </c>
      <c r="S2166" s="0" t="n">
        <v>1.9451</v>
      </c>
      <c r="T2166" s="0" t="n">
        <v>1.4872</v>
      </c>
      <c r="U2166" s="0" t="n">
        <v>0</v>
      </c>
      <c r="V2166" s="2" t="n">
        <v>0.0048722</v>
      </c>
      <c r="W2166" s="2" t="n">
        <v>795.12</v>
      </c>
      <c r="X2166" s="2" t="n">
        <v>0.038739</v>
      </c>
      <c r="Y2166" s="2" t="n">
        <v>0</v>
      </c>
    </row>
    <row r="2167" customFormat="false" ht="12.75" hidden="false" customHeight="false" outlineLevel="0" collapsed="false">
      <c r="B2167" s="0" t="n">
        <v>45.194</v>
      </c>
      <c r="C2167" s="0" t="n">
        <v>44.785</v>
      </c>
      <c r="D2167" s="0" t="n">
        <v>14.2263</v>
      </c>
      <c r="E2167" s="0" t="n">
        <v>14.2258</v>
      </c>
      <c r="F2167" s="0" t="n">
        <v>4.177217</v>
      </c>
      <c r="G2167" s="0" t="n">
        <v>4.175843</v>
      </c>
      <c r="H2167" s="0" t="n">
        <v>34.6228</v>
      </c>
      <c r="I2167" s="0" t="n">
        <v>34.6106</v>
      </c>
      <c r="J2167" s="0" t="n">
        <v>7.994</v>
      </c>
      <c r="K2167" s="0" t="n">
        <v>7.20753</v>
      </c>
      <c r="L2167" s="0" t="n">
        <v>87.034</v>
      </c>
      <c r="M2167" s="0" t="n">
        <v>0.5488</v>
      </c>
      <c r="N2167" s="0" t="n">
        <v>0</v>
      </c>
      <c r="O2167" s="0" t="n">
        <v>54.14842</v>
      </c>
      <c r="P2167" s="0" t="n">
        <v>4.34122</v>
      </c>
      <c r="Q2167" s="0" t="n">
        <v>0.0216</v>
      </c>
      <c r="R2167" s="0" t="n">
        <v>0</v>
      </c>
      <c r="S2167" s="0" t="n">
        <v>1.9463</v>
      </c>
      <c r="T2167" s="0" t="n">
        <v>1.486</v>
      </c>
      <c r="U2167" s="0" t="n">
        <v>0</v>
      </c>
      <c r="V2167" s="2" t="n">
        <v>0.0048722</v>
      </c>
      <c r="W2167" s="2" t="n">
        <v>795.12</v>
      </c>
      <c r="X2167" s="2" t="n">
        <v>0.038739</v>
      </c>
      <c r="Y2167" s="2" t="n">
        <v>0</v>
      </c>
    </row>
    <row r="2168" customFormat="false" ht="12.75" hidden="false" customHeight="false" outlineLevel="0" collapsed="false">
      <c r="B2168" s="0" t="n">
        <v>45.163</v>
      </c>
      <c r="C2168" s="0" t="n">
        <v>44.755</v>
      </c>
      <c r="D2168" s="0" t="n">
        <v>14.2263</v>
      </c>
      <c r="E2168" s="0" t="n">
        <v>14.2258</v>
      </c>
      <c r="F2168" s="0" t="n">
        <v>4.177233</v>
      </c>
      <c r="G2168" s="0" t="n">
        <v>4.175882</v>
      </c>
      <c r="H2168" s="0" t="n">
        <v>34.623</v>
      </c>
      <c r="I2168" s="0" t="n">
        <v>34.611</v>
      </c>
      <c r="J2168" s="0" t="n">
        <v>7.994</v>
      </c>
      <c r="K2168" s="0" t="n">
        <v>7.20753</v>
      </c>
      <c r="L2168" s="0" t="n">
        <v>87.03418</v>
      </c>
      <c r="M2168" s="0" t="n">
        <v>0.5471</v>
      </c>
      <c r="N2168" s="0" t="n">
        <v>0</v>
      </c>
      <c r="O2168" s="0" t="n">
        <v>54.14842</v>
      </c>
      <c r="P2168" s="0" t="n">
        <v>4.34122</v>
      </c>
      <c r="Q2168" s="0" t="n">
        <v>0.02161</v>
      </c>
      <c r="R2168" s="0" t="n">
        <v>0</v>
      </c>
      <c r="S2168" s="0" t="n">
        <v>1.9463</v>
      </c>
      <c r="T2168" s="0" t="n">
        <v>1.4847</v>
      </c>
      <c r="U2168" s="0" t="n">
        <v>0</v>
      </c>
      <c r="V2168" s="2" t="n">
        <v>0.0048722</v>
      </c>
      <c r="W2168" s="2" t="n">
        <v>795.12</v>
      </c>
      <c r="X2168" s="2" t="n">
        <v>0.038739</v>
      </c>
      <c r="Y2168" s="2" t="n">
        <v>0</v>
      </c>
    </row>
    <row r="2169" customFormat="false" ht="12.75" hidden="false" customHeight="false" outlineLevel="0" collapsed="false">
      <c r="B2169" s="0" t="n">
        <v>45.184</v>
      </c>
      <c r="C2169" s="0" t="n">
        <v>44.775</v>
      </c>
      <c r="D2169" s="0" t="n">
        <v>14.2263</v>
      </c>
      <c r="E2169" s="0" t="n">
        <v>14.2261</v>
      </c>
      <c r="F2169" s="0" t="n">
        <v>4.177209</v>
      </c>
      <c r="G2169" s="0" t="n">
        <v>4.175882</v>
      </c>
      <c r="H2169" s="0" t="n">
        <v>34.6228</v>
      </c>
      <c r="I2169" s="0" t="n">
        <v>34.6107</v>
      </c>
      <c r="J2169" s="0" t="n">
        <v>7.994</v>
      </c>
      <c r="K2169" s="0" t="n">
        <v>7.20756</v>
      </c>
      <c r="L2169" s="0" t="n">
        <v>87.03441</v>
      </c>
      <c r="M2169" s="0" t="n">
        <v>0.5455</v>
      </c>
      <c r="N2169" s="0" t="n">
        <v>0</v>
      </c>
      <c r="O2169" s="0" t="n">
        <v>54.14842</v>
      </c>
      <c r="P2169" s="0" t="n">
        <v>4.34122</v>
      </c>
      <c r="Q2169" s="0" t="n">
        <v>0.02162</v>
      </c>
      <c r="R2169" s="0" t="n">
        <v>0</v>
      </c>
      <c r="S2169" s="0" t="n">
        <v>1.9463</v>
      </c>
      <c r="T2169" s="0" t="n">
        <v>1.4835</v>
      </c>
      <c r="U2169" s="0" t="n">
        <v>0</v>
      </c>
      <c r="V2169" s="2" t="n">
        <v>0.0048722</v>
      </c>
      <c r="W2169" s="2" t="n">
        <v>795.12</v>
      </c>
      <c r="X2169" s="2" t="n">
        <v>0.038739</v>
      </c>
      <c r="Y2169" s="2" t="n">
        <v>0</v>
      </c>
    </row>
    <row r="2170" customFormat="false" ht="12.75" hidden="false" customHeight="false" outlineLevel="0" collapsed="false">
      <c r="B2170" s="0" t="n">
        <v>45.184</v>
      </c>
      <c r="C2170" s="0" t="n">
        <v>44.775</v>
      </c>
      <c r="D2170" s="0" t="n">
        <v>14.2265</v>
      </c>
      <c r="E2170" s="0" t="n">
        <v>14.2258</v>
      </c>
      <c r="F2170" s="0" t="n">
        <v>4.177201</v>
      </c>
      <c r="G2170" s="0" t="n">
        <v>4.175882</v>
      </c>
      <c r="H2170" s="0" t="n">
        <v>34.6225</v>
      </c>
      <c r="I2170" s="0" t="n">
        <v>34.611</v>
      </c>
      <c r="J2170" s="0" t="n">
        <v>7.999</v>
      </c>
      <c r="K2170" s="0" t="n">
        <v>7.2075</v>
      </c>
      <c r="L2170" s="0" t="n">
        <v>87.03387</v>
      </c>
      <c r="M2170" s="0" t="n">
        <v>0.5438</v>
      </c>
      <c r="N2170" s="0" t="n">
        <v>0</v>
      </c>
      <c r="O2170" s="0" t="n">
        <v>54.14842</v>
      </c>
      <c r="P2170" s="0" t="n">
        <v>4.34122</v>
      </c>
      <c r="Q2170" s="0" t="n">
        <v>0.02163</v>
      </c>
      <c r="R2170" s="0" t="n">
        <v>0</v>
      </c>
      <c r="S2170" s="0" t="n">
        <v>1.9463</v>
      </c>
      <c r="T2170" s="0" t="n">
        <v>1.4823</v>
      </c>
      <c r="U2170" s="0" t="n">
        <v>0</v>
      </c>
      <c r="V2170" s="2" t="n">
        <v>0.004826</v>
      </c>
      <c r="W2170" s="2" t="n">
        <v>795.12</v>
      </c>
      <c r="X2170" s="2" t="n">
        <v>0.038372</v>
      </c>
      <c r="Y2170" s="2" t="n">
        <v>0</v>
      </c>
    </row>
    <row r="2171" customFormat="false" ht="12.75" hidden="false" customHeight="false" outlineLevel="0" collapsed="false">
      <c r="B2171" s="0" t="n">
        <v>45.172</v>
      </c>
      <c r="C2171" s="0" t="n">
        <v>44.763</v>
      </c>
      <c r="D2171" s="0" t="n">
        <v>14.2267</v>
      </c>
      <c r="E2171" s="0" t="n">
        <v>14.2258</v>
      </c>
      <c r="F2171" s="0" t="n">
        <v>4.177201</v>
      </c>
      <c r="G2171" s="0" t="n">
        <v>4.175843</v>
      </c>
      <c r="H2171" s="0" t="n">
        <v>34.6223</v>
      </c>
      <c r="I2171" s="0" t="n">
        <v>34.6106</v>
      </c>
      <c r="J2171" s="0" t="n">
        <v>7.994</v>
      </c>
      <c r="K2171" s="0" t="n">
        <v>7.20846</v>
      </c>
      <c r="L2171" s="0" t="n">
        <v>87.0457</v>
      </c>
      <c r="M2171" s="0" t="n">
        <v>0.5438</v>
      </c>
      <c r="N2171" s="0" t="n">
        <v>0</v>
      </c>
      <c r="O2171" s="0" t="n">
        <v>54.14842</v>
      </c>
      <c r="P2171" s="0" t="n">
        <v>4.34122</v>
      </c>
      <c r="Q2171" s="0" t="n">
        <v>0.02164</v>
      </c>
      <c r="R2171" s="0" t="n">
        <v>0</v>
      </c>
      <c r="S2171" s="0" t="n">
        <v>1.9463</v>
      </c>
      <c r="T2171" s="0" t="n">
        <v>1.4823</v>
      </c>
      <c r="U2171" s="0" t="n">
        <v>0</v>
      </c>
      <c r="V2171" s="2" t="n">
        <v>0.0048722</v>
      </c>
      <c r="W2171" s="2" t="n">
        <v>795.12</v>
      </c>
      <c r="X2171" s="2" t="n">
        <v>0.038739</v>
      </c>
      <c r="Y2171" s="2" t="n">
        <v>0</v>
      </c>
    </row>
    <row r="2172" customFormat="false" ht="12.75" hidden="false" customHeight="false" outlineLevel="0" collapsed="false">
      <c r="B2172" s="0" t="n">
        <v>45.163</v>
      </c>
      <c r="C2172" s="0" t="n">
        <v>44.755</v>
      </c>
      <c r="D2172" s="0" t="n">
        <v>14.2263</v>
      </c>
      <c r="E2172" s="0" t="n">
        <v>14.2258</v>
      </c>
      <c r="F2172" s="0" t="n">
        <v>4.177225</v>
      </c>
      <c r="G2172" s="0" t="n">
        <v>4.175882</v>
      </c>
      <c r="H2172" s="0" t="n">
        <v>34.6229</v>
      </c>
      <c r="I2172" s="0" t="n">
        <v>34.611</v>
      </c>
      <c r="J2172" s="0" t="n">
        <v>7.999</v>
      </c>
      <c r="K2172" s="0" t="n">
        <v>7.2084</v>
      </c>
      <c r="L2172" s="0" t="n">
        <v>87.0446</v>
      </c>
      <c r="M2172" s="0" t="n">
        <v>0.5421</v>
      </c>
      <c r="N2172" s="0" t="n">
        <v>0</v>
      </c>
      <c r="O2172" s="0" t="n">
        <v>54.14842</v>
      </c>
      <c r="P2172" s="0" t="n">
        <v>4.34122</v>
      </c>
      <c r="Q2172" s="0" t="n">
        <v>0.02166</v>
      </c>
      <c r="R2172" s="0" t="n">
        <v>0</v>
      </c>
      <c r="S2172" s="0" t="n">
        <v>1.9463</v>
      </c>
      <c r="T2172" s="0" t="n">
        <v>1.4811</v>
      </c>
      <c r="U2172" s="0" t="n">
        <v>0</v>
      </c>
      <c r="V2172" s="2" t="n">
        <v>0.0048722</v>
      </c>
      <c r="W2172" s="2" t="n">
        <v>795.12</v>
      </c>
      <c r="X2172" s="2" t="n">
        <v>0.038739</v>
      </c>
      <c r="Y2172" s="2" t="n">
        <v>0</v>
      </c>
    </row>
    <row r="2173" customFormat="false" ht="12.75" hidden="false" customHeight="false" outlineLevel="0" collapsed="false">
      <c r="B2173" s="0" t="n">
        <v>45.162</v>
      </c>
      <c r="C2173" s="0" t="n">
        <v>44.753</v>
      </c>
      <c r="D2173" s="0" t="n">
        <v>14.2263</v>
      </c>
      <c r="E2173" s="0" t="n">
        <v>14.2258</v>
      </c>
      <c r="F2173" s="0" t="n">
        <v>4.177233</v>
      </c>
      <c r="G2173" s="0" t="n">
        <v>4.175771</v>
      </c>
      <c r="H2173" s="0" t="n">
        <v>34.623</v>
      </c>
      <c r="I2173" s="0" t="n">
        <v>34.61</v>
      </c>
      <c r="J2173" s="0" t="n">
        <v>7.999</v>
      </c>
      <c r="K2173" s="0" t="n">
        <v>7.20827</v>
      </c>
      <c r="L2173" s="0" t="n">
        <v>87.04302</v>
      </c>
      <c r="M2173" s="0" t="n">
        <v>0.5404</v>
      </c>
      <c r="N2173" s="0" t="n">
        <v>0</v>
      </c>
      <c r="O2173" s="0" t="n">
        <v>54.14842</v>
      </c>
      <c r="P2173" s="0" t="n">
        <v>4.34122</v>
      </c>
      <c r="Q2173" s="0" t="n">
        <v>0.02167</v>
      </c>
      <c r="R2173" s="0" t="n">
        <v>0</v>
      </c>
      <c r="S2173" s="0" t="n">
        <v>1.9463</v>
      </c>
      <c r="T2173" s="0" t="n">
        <v>1.4799</v>
      </c>
      <c r="U2173" s="0" t="n">
        <v>0</v>
      </c>
      <c r="V2173" s="2" t="n">
        <v>0.0048722</v>
      </c>
      <c r="W2173" s="2" t="n">
        <v>795.12</v>
      </c>
      <c r="X2173" s="2" t="n">
        <v>0.038739</v>
      </c>
      <c r="Y2173" s="2" t="n">
        <v>0</v>
      </c>
    </row>
    <row r="2174" customFormat="false" ht="12.75" hidden="false" customHeight="false" outlineLevel="0" collapsed="false">
      <c r="B2174" s="0" t="n">
        <v>45.163</v>
      </c>
      <c r="C2174" s="0" t="n">
        <v>44.755</v>
      </c>
      <c r="D2174" s="0" t="n">
        <v>14.2263</v>
      </c>
      <c r="E2174" s="0" t="n">
        <v>14.2259</v>
      </c>
      <c r="F2174" s="0" t="n">
        <v>4.177209</v>
      </c>
      <c r="G2174" s="0" t="n">
        <v>4.175882</v>
      </c>
      <c r="H2174" s="0" t="n">
        <v>34.6228</v>
      </c>
      <c r="I2174" s="0" t="n">
        <v>34.6109</v>
      </c>
      <c r="J2174" s="0" t="n">
        <v>7.994</v>
      </c>
      <c r="K2174" s="0" t="n">
        <v>7.20811</v>
      </c>
      <c r="L2174" s="0" t="n">
        <v>87.04096</v>
      </c>
      <c r="M2174" s="0" t="n">
        <v>0.5404</v>
      </c>
      <c r="N2174" s="0" t="n">
        <v>0</v>
      </c>
      <c r="O2174" s="0" t="n">
        <v>54.14842</v>
      </c>
      <c r="P2174" s="0" t="n">
        <v>4.34122</v>
      </c>
      <c r="Q2174" s="0" t="n">
        <v>0.02168</v>
      </c>
      <c r="R2174" s="0" t="n">
        <v>0</v>
      </c>
      <c r="S2174" s="0" t="n">
        <v>1.9463</v>
      </c>
      <c r="T2174" s="0" t="n">
        <v>1.4799</v>
      </c>
      <c r="U2174" s="0" t="n">
        <v>0</v>
      </c>
      <c r="V2174" s="2" t="n">
        <v>0.0048722</v>
      </c>
      <c r="W2174" s="2" t="n">
        <v>795.12</v>
      </c>
      <c r="X2174" s="2" t="n">
        <v>0.038739</v>
      </c>
      <c r="Y2174" s="2" t="n">
        <v>0</v>
      </c>
    </row>
    <row r="2175" customFormat="false" ht="12.75" hidden="false" customHeight="false" outlineLevel="0" collapsed="false">
      <c r="B2175" s="0" t="n">
        <v>45.163</v>
      </c>
      <c r="C2175" s="0" t="n">
        <v>44.755</v>
      </c>
      <c r="D2175" s="0" t="n">
        <v>14.2265</v>
      </c>
      <c r="E2175" s="0" t="n">
        <v>14.2259</v>
      </c>
      <c r="F2175" s="0" t="n">
        <v>4.177225</v>
      </c>
      <c r="G2175" s="0" t="n">
        <v>4.175843</v>
      </c>
      <c r="H2175" s="0" t="n">
        <v>34.6228</v>
      </c>
      <c r="I2175" s="0" t="n">
        <v>34.6105</v>
      </c>
      <c r="J2175" s="0" t="n">
        <v>7.994</v>
      </c>
      <c r="K2175" s="0" t="n">
        <v>7.20894</v>
      </c>
      <c r="L2175" s="0" t="n">
        <v>87.05136</v>
      </c>
      <c r="M2175" s="0" t="n">
        <v>0.5371</v>
      </c>
      <c r="N2175" s="0" t="n">
        <v>0</v>
      </c>
      <c r="O2175" s="0" t="n">
        <v>54.14842</v>
      </c>
      <c r="P2175" s="0" t="n">
        <v>4.34122</v>
      </c>
      <c r="Q2175" s="0" t="n">
        <v>0.02169</v>
      </c>
      <c r="R2175" s="0" t="n">
        <v>0</v>
      </c>
      <c r="S2175" s="0" t="n">
        <v>1.9463</v>
      </c>
      <c r="T2175" s="0" t="n">
        <v>1.4774</v>
      </c>
      <c r="U2175" s="0" t="n">
        <v>0</v>
      </c>
      <c r="V2175" s="2" t="n">
        <v>0.0048844</v>
      </c>
      <c r="W2175" s="2" t="n">
        <v>793.13</v>
      </c>
      <c r="X2175" s="2" t="n">
        <v>0.038739</v>
      </c>
      <c r="Y2175" s="2" t="n">
        <v>0</v>
      </c>
    </row>
    <row r="2176" customFormat="false" ht="12.75" hidden="false" customHeight="false" outlineLevel="0" collapsed="false">
      <c r="B2176" s="0" t="n">
        <v>45.162</v>
      </c>
      <c r="C2176" s="0" t="n">
        <v>44.753</v>
      </c>
      <c r="D2176" s="0" t="n">
        <v>14.2262</v>
      </c>
      <c r="E2176" s="0" t="n">
        <v>14.2258</v>
      </c>
      <c r="F2176" s="0" t="n">
        <v>4.177209</v>
      </c>
      <c r="G2176" s="0" t="n">
        <v>4.175843</v>
      </c>
      <c r="H2176" s="0" t="n">
        <v>34.6229</v>
      </c>
      <c r="I2176" s="0" t="n">
        <v>34.6106</v>
      </c>
      <c r="J2176" s="0" t="n">
        <v>7.999</v>
      </c>
      <c r="K2176" s="0" t="n">
        <v>7.20877</v>
      </c>
      <c r="L2176" s="0" t="n">
        <v>87.04877</v>
      </c>
      <c r="M2176" s="0" t="n">
        <v>0.5354</v>
      </c>
      <c r="N2176" s="0" t="n">
        <v>0</v>
      </c>
      <c r="O2176" s="0" t="n">
        <v>54.14842</v>
      </c>
      <c r="P2176" s="0" t="n">
        <v>4.34122</v>
      </c>
      <c r="Q2176" s="0" t="n">
        <v>0.0217</v>
      </c>
      <c r="R2176" s="0" t="n">
        <v>0</v>
      </c>
      <c r="S2176" s="0" t="n">
        <v>1.9463</v>
      </c>
      <c r="T2176" s="0" t="n">
        <v>1.4762</v>
      </c>
      <c r="U2176" s="0" t="n">
        <v>0</v>
      </c>
      <c r="V2176" s="2" t="n">
        <v>0.004826</v>
      </c>
      <c r="W2176" s="2" t="n">
        <v>795.12</v>
      </c>
      <c r="X2176" s="2" t="n">
        <v>0.038372</v>
      </c>
      <c r="Y2176" s="2" t="n">
        <v>0</v>
      </c>
    </row>
    <row r="2177" customFormat="false" ht="12.75" hidden="false" customHeight="false" outlineLevel="0" collapsed="false">
      <c r="B2177" s="0" t="n">
        <v>45.163</v>
      </c>
      <c r="C2177" s="0" t="n">
        <v>44.755</v>
      </c>
      <c r="D2177" s="0" t="n">
        <v>14.2264</v>
      </c>
      <c r="E2177" s="0" t="n">
        <v>14.2258</v>
      </c>
      <c r="F2177" s="0" t="n">
        <v>4.177225</v>
      </c>
      <c r="G2177" s="0" t="n">
        <v>4.175843</v>
      </c>
      <c r="H2177" s="0" t="n">
        <v>34.6229</v>
      </c>
      <c r="I2177" s="0" t="n">
        <v>34.6106</v>
      </c>
      <c r="J2177" s="0" t="n">
        <v>7.999</v>
      </c>
      <c r="K2177" s="0" t="n">
        <v>7.20848</v>
      </c>
      <c r="L2177" s="0" t="n">
        <v>87.04564</v>
      </c>
      <c r="M2177" s="0" t="n">
        <v>0.5338</v>
      </c>
      <c r="N2177" s="0" t="n">
        <v>0</v>
      </c>
      <c r="O2177" s="0" t="n">
        <v>54.14842</v>
      </c>
      <c r="P2177" s="0" t="n">
        <v>4.34122</v>
      </c>
      <c r="Q2177" s="0" t="n">
        <v>0.02171</v>
      </c>
      <c r="R2177" s="0" t="n">
        <v>0</v>
      </c>
      <c r="S2177" s="0" t="n">
        <v>1.9463</v>
      </c>
      <c r="T2177" s="0" t="n">
        <v>1.475</v>
      </c>
      <c r="U2177" s="0" t="n">
        <v>0</v>
      </c>
      <c r="V2177" s="2" t="n">
        <v>0.004826</v>
      </c>
      <c r="W2177" s="2" t="n">
        <v>795.12</v>
      </c>
      <c r="X2177" s="2" t="n">
        <v>0.038372</v>
      </c>
      <c r="Y2177" s="2" t="n">
        <v>0</v>
      </c>
    </row>
    <row r="2178" customFormat="false" ht="12.75" hidden="false" customHeight="false" outlineLevel="0" collapsed="false">
      <c r="B2178" s="0" t="n">
        <v>45.15</v>
      </c>
      <c r="C2178" s="0" t="n">
        <v>44.742</v>
      </c>
      <c r="D2178" s="0" t="n">
        <v>14.2265</v>
      </c>
      <c r="E2178" s="0" t="n">
        <v>14.2258</v>
      </c>
      <c r="F2178" s="0" t="n">
        <v>4.177185</v>
      </c>
      <c r="G2178" s="0" t="n">
        <v>4.175915</v>
      </c>
      <c r="H2178" s="0" t="n">
        <v>34.6224</v>
      </c>
      <c r="I2178" s="0" t="n">
        <v>34.6113</v>
      </c>
      <c r="J2178" s="0" t="n">
        <v>7.999</v>
      </c>
      <c r="K2178" s="0" t="n">
        <v>7.20817</v>
      </c>
      <c r="L2178" s="0" t="n">
        <v>87.04184</v>
      </c>
      <c r="M2178" s="0" t="n">
        <v>0.5321</v>
      </c>
      <c r="N2178" s="0" t="n">
        <v>0</v>
      </c>
      <c r="O2178" s="0" t="n">
        <v>54.14842</v>
      </c>
      <c r="P2178" s="0" t="n">
        <v>4.34122</v>
      </c>
      <c r="Q2178" s="0" t="n">
        <v>0.02172</v>
      </c>
      <c r="R2178" s="0" t="n">
        <v>0</v>
      </c>
      <c r="S2178" s="0" t="n">
        <v>1.9463</v>
      </c>
      <c r="T2178" s="0" t="n">
        <v>1.4737</v>
      </c>
      <c r="U2178" s="0" t="n">
        <v>0</v>
      </c>
      <c r="V2178" s="2" t="n">
        <v>0.004826</v>
      </c>
      <c r="W2178" s="2" t="n">
        <v>795.12</v>
      </c>
      <c r="X2178" s="2" t="n">
        <v>0.038372</v>
      </c>
      <c r="Y2178" s="2" t="n">
        <v>0</v>
      </c>
    </row>
    <row r="2179" customFormat="false" ht="12.75" hidden="false" customHeight="false" outlineLevel="0" collapsed="false">
      <c r="B2179" s="0" t="n">
        <v>45.152</v>
      </c>
      <c r="C2179" s="0" t="n">
        <v>44.743</v>
      </c>
      <c r="D2179" s="0" t="n">
        <v>14.2262</v>
      </c>
      <c r="E2179" s="0" t="n">
        <v>14.2256</v>
      </c>
      <c r="F2179" s="0" t="n">
        <v>4.177193</v>
      </c>
      <c r="G2179" s="0" t="n">
        <v>4.175843</v>
      </c>
      <c r="H2179" s="0" t="n">
        <v>34.6228</v>
      </c>
      <c r="I2179" s="0" t="n">
        <v>34.6108</v>
      </c>
      <c r="J2179" s="0" t="n">
        <v>7.999</v>
      </c>
      <c r="K2179" s="0" t="n">
        <v>7.20786</v>
      </c>
      <c r="L2179" s="0" t="n">
        <v>87.03772</v>
      </c>
      <c r="M2179" s="0" t="n">
        <v>0.5305</v>
      </c>
      <c r="N2179" s="0" t="n">
        <v>0</v>
      </c>
      <c r="O2179" s="0" t="n">
        <v>54.14842</v>
      </c>
      <c r="P2179" s="0" t="n">
        <v>4.34122</v>
      </c>
      <c r="Q2179" s="0" t="n">
        <v>0.02174</v>
      </c>
      <c r="R2179" s="0" t="n">
        <v>0</v>
      </c>
      <c r="S2179" s="0" t="n">
        <v>1.9463</v>
      </c>
      <c r="T2179" s="0" t="n">
        <v>1.4725</v>
      </c>
      <c r="U2179" s="0" t="n">
        <v>0</v>
      </c>
      <c r="V2179" s="2" t="n">
        <v>0.0048722</v>
      </c>
      <c r="W2179" s="2" t="n">
        <v>795.12</v>
      </c>
      <c r="X2179" s="2" t="n">
        <v>0.038739</v>
      </c>
      <c r="Y2179" s="2" t="n">
        <v>0</v>
      </c>
    </row>
    <row r="2180" customFormat="false" ht="12.75" hidden="false" customHeight="false" outlineLevel="0" collapsed="false">
      <c r="B2180" s="0" t="n">
        <v>45.14</v>
      </c>
      <c r="C2180" s="0" t="n">
        <v>44.732</v>
      </c>
      <c r="D2180" s="0" t="n">
        <v>14.2262</v>
      </c>
      <c r="E2180" s="0" t="n">
        <v>14.2256</v>
      </c>
      <c r="F2180" s="0" t="n">
        <v>4.177225</v>
      </c>
      <c r="G2180" s="0" t="n">
        <v>4.175843</v>
      </c>
      <c r="H2180" s="0" t="n">
        <v>34.6231</v>
      </c>
      <c r="I2180" s="0" t="n">
        <v>34.6108</v>
      </c>
      <c r="J2180" s="0" t="n">
        <v>7.999</v>
      </c>
      <c r="K2180" s="0" t="n">
        <v>7.20745</v>
      </c>
      <c r="L2180" s="0" t="n">
        <v>87.0329</v>
      </c>
      <c r="M2180" s="0" t="n">
        <v>0.5288</v>
      </c>
      <c r="N2180" s="0" t="n">
        <v>0</v>
      </c>
      <c r="O2180" s="0" t="n">
        <v>54.14842</v>
      </c>
      <c r="P2180" s="0" t="n">
        <v>4.34122</v>
      </c>
      <c r="Q2180" s="0" t="n">
        <v>0.02175</v>
      </c>
      <c r="R2180" s="0" t="n">
        <v>0</v>
      </c>
      <c r="S2180" s="0" t="n">
        <v>1.9463</v>
      </c>
      <c r="T2180" s="0" t="n">
        <v>1.4713</v>
      </c>
      <c r="U2180" s="0" t="n">
        <v>0</v>
      </c>
      <c r="V2180" s="2" t="n">
        <v>0.0048722</v>
      </c>
      <c r="W2180" s="2" t="n">
        <v>795.12</v>
      </c>
      <c r="X2180" s="2" t="n">
        <v>0.038739</v>
      </c>
      <c r="Y2180" s="2" t="n">
        <v>0</v>
      </c>
    </row>
    <row r="2181" customFormat="false" ht="12.75" hidden="false" customHeight="false" outlineLevel="0" collapsed="false">
      <c r="B2181" s="0" t="n">
        <v>45.141</v>
      </c>
      <c r="C2181" s="0" t="n">
        <v>44.733</v>
      </c>
      <c r="D2181" s="0" t="n">
        <v>14.2262</v>
      </c>
      <c r="E2181" s="0" t="n">
        <v>14.2259</v>
      </c>
      <c r="F2181" s="0" t="n">
        <v>4.177209</v>
      </c>
      <c r="G2181" s="0" t="n">
        <v>4.175843</v>
      </c>
      <c r="H2181" s="0" t="n">
        <v>34.6229</v>
      </c>
      <c r="I2181" s="0" t="n">
        <v>34.6105</v>
      </c>
      <c r="J2181" s="0" t="n">
        <v>7.999</v>
      </c>
      <c r="K2181" s="0" t="n">
        <v>7.20702</v>
      </c>
      <c r="L2181" s="0" t="n">
        <v>87.02771</v>
      </c>
      <c r="M2181" s="0" t="n">
        <v>0.5288</v>
      </c>
      <c r="N2181" s="0" t="n">
        <v>0</v>
      </c>
      <c r="O2181" s="0" t="n">
        <v>54.14842</v>
      </c>
      <c r="P2181" s="0" t="n">
        <v>4.34122</v>
      </c>
      <c r="Q2181" s="0" t="n">
        <v>0.02176</v>
      </c>
      <c r="R2181" s="0" t="n">
        <v>0</v>
      </c>
      <c r="S2181" s="0" t="n">
        <v>1.9463</v>
      </c>
      <c r="T2181" s="0" t="n">
        <v>1.4713</v>
      </c>
      <c r="U2181" s="0" t="n">
        <v>0</v>
      </c>
      <c r="V2181" s="2" t="n">
        <v>0.0048722</v>
      </c>
      <c r="W2181" s="2" t="n">
        <v>795.12</v>
      </c>
      <c r="X2181" s="2" t="n">
        <v>0.038739</v>
      </c>
      <c r="Y2181" s="2" t="n">
        <v>0</v>
      </c>
    </row>
    <row r="2182" customFormat="false" ht="12.75" hidden="false" customHeight="false" outlineLevel="0" collapsed="false">
      <c r="B2182" s="0" t="n">
        <v>45.118</v>
      </c>
      <c r="C2182" s="0" t="n">
        <v>44.71</v>
      </c>
      <c r="D2182" s="0" t="n">
        <v>14.2264</v>
      </c>
      <c r="E2182" s="0" t="n">
        <v>14.2257</v>
      </c>
      <c r="F2182" s="0" t="n">
        <v>4.177177</v>
      </c>
      <c r="G2182" s="0" t="n">
        <v>4.175843</v>
      </c>
      <c r="H2182" s="0" t="n">
        <v>34.6224</v>
      </c>
      <c r="I2182" s="0" t="n">
        <v>34.6107</v>
      </c>
      <c r="J2182" s="0" t="n">
        <v>7.999</v>
      </c>
      <c r="K2182" s="0" t="n">
        <v>7.20651</v>
      </c>
      <c r="L2182" s="0" t="n">
        <v>87.02171</v>
      </c>
      <c r="M2182" s="0" t="n">
        <v>0.5272</v>
      </c>
      <c r="N2182" s="0" t="n">
        <v>0</v>
      </c>
      <c r="O2182" s="0" t="n">
        <v>54.14842</v>
      </c>
      <c r="P2182" s="0" t="n">
        <v>4.34122</v>
      </c>
      <c r="Q2182" s="0" t="n">
        <v>0.02177</v>
      </c>
      <c r="R2182" s="0" t="n">
        <v>0</v>
      </c>
      <c r="S2182" s="0" t="n">
        <v>1.9463</v>
      </c>
      <c r="T2182" s="0" t="n">
        <v>1.4701</v>
      </c>
      <c r="U2182" s="0" t="n">
        <v>0</v>
      </c>
      <c r="V2182" s="2" t="n">
        <v>0.0048722</v>
      </c>
      <c r="W2182" s="2" t="n">
        <v>795.12</v>
      </c>
      <c r="X2182" s="2" t="n">
        <v>0.038739</v>
      </c>
      <c r="Y2182" s="2" t="n">
        <v>0</v>
      </c>
    </row>
    <row r="2183" customFormat="false" ht="12.75" hidden="false" customHeight="false" outlineLevel="0" collapsed="false">
      <c r="B2183" s="0" t="n">
        <v>45.12</v>
      </c>
      <c r="C2183" s="0" t="n">
        <v>44.711</v>
      </c>
      <c r="D2183" s="0" t="n">
        <v>14.2262</v>
      </c>
      <c r="E2183" s="0" t="n">
        <v>14.2256</v>
      </c>
      <c r="F2183" s="0" t="n">
        <v>4.177193</v>
      </c>
      <c r="G2183" s="0" t="n">
        <v>4.175915</v>
      </c>
      <c r="H2183" s="0" t="n">
        <v>34.6228</v>
      </c>
      <c r="I2183" s="0" t="n">
        <v>34.6115</v>
      </c>
      <c r="J2183" s="0" t="n">
        <v>7.994</v>
      </c>
      <c r="K2183" s="0" t="n">
        <v>7.20602</v>
      </c>
      <c r="L2183" s="0" t="n">
        <v>87.01549</v>
      </c>
      <c r="M2183" s="0" t="n">
        <v>0.5272</v>
      </c>
      <c r="N2183" s="0" t="n">
        <v>0</v>
      </c>
      <c r="O2183" s="0" t="n">
        <v>54.14842</v>
      </c>
      <c r="P2183" s="0" t="n">
        <v>4.34122</v>
      </c>
      <c r="Q2183" s="0" t="n">
        <v>0.02178</v>
      </c>
      <c r="R2183" s="0" t="n">
        <v>0</v>
      </c>
      <c r="S2183" s="0" t="n">
        <v>1.9463</v>
      </c>
      <c r="T2183" s="0" t="n">
        <v>1.4701</v>
      </c>
      <c r="U2183" s="0" t="n">
        <v>0</v>
      </c>
      <c r="V2183" s="2" t="n">
        <v>0.00486</v>
      </c>
      <c r="W2183" s="2" t="n">
        <v>797.1</v>
      </c>
      <c r="X2183" s="2" t="n">
        <v>0.038739</v>
      </c>
      <c r="Y2183" s="2" t="n">
        <v>0</v>
      </c>
    </row>
    <row r="2184" customFormat="false" ht="12.75" hidden="false" customHeight="false" outlineLevel="0" collapsed="false">
      <c r="B2184" s="0" t="n">
        <v>45.108</v>
      </c>
      <c r="C2184" s="0" t="n">
        <v>44.7</v>
      </c>
      <c r="D2184" s="0" t="n">
        <v>14.2262</v>
      </c>
      <c r="E2184" s="0" t="n">
        <v>14.2258</v>
      </c>
      <c r="F2184" s="0" t="n">
        <v>4.177225</v>
      </c>
      <c r="G2184" s="0" t="n">
        <v>4.175882</v>
      </c>
      <c r="H2184" s="0" t="n">
        <v>34.6231</v>
      </c>
      <c r="I2184" s="0" t="n">
        <v>34.611</v>
      </c>
      <c r="J2184" s="0" t="n">
        <v>7.999</v>
      </c>
      <c r="K2184" s="0" t="n">
        <v>7.20543</v>
      </c>
      <c r="L2184" s="0" t="n">
        <v>87.00859</v>
      </c>
      <c r="M2184" s="0" t="n">
        <v>0.5272</v>
      </c>
      <c r="N2184" s="0" t="n">
        <v>0</v>
      </c>
      <c r="O2184" s="0" t="n">
        <v>54.14842</v>
      </c>
      <c r="P2184" s="0" t="n">
        <v>4.34122</v>
      </c>
      <c r="Q2184" s="0" t="n">
        <v>0.02179</v>
      </c>
      <c r="R2184" s="0" t="n">
        <v>0</v>
      </c>
      <c r="S2184" s="0" t="n">
        <v>1.9463</v>
      </c>
      <c r="T2184" s="0" t="n">
        <v>1.4701</v>
      </c>
      <c r="U2184" s="0" t="n">
        <v>0</v>
      </c>
      <c r="V2184" s="2" t="n">
        <v>0.0048381</v>
      </c>
      <c r="W2184" s="2" t="n">
        <v>793.13</v>
      </c>
      <c r="X2184" s="2" t="n">
        <v>0.038372</v>
      </c>
      <c r="Y2184" s="2" t="n">
        <v>0</v>
      </c>
    </row>
    <row r="2185" customFormat="false" ht="12.75" hidden="false" customHeight="false" outlineLevel="0" collapsed="false">
      <c r="B2185" s="0" t="n">
        <v>45.12</v>
      </c>
      <c r="C2185" s="0" t="n">
        <v>44.711</v>
      </c>
      <c r="D2185" s="0" t="n">
        <v>14.2262</v>
      </c>
      <c r="E2185" s="0" t="n">
        <v>14.2261</v>
      </c>
      <c r="F2185" s="0" t="n">
        <v>4.177209</v>
      </c>
      <c r="G2185" s="0" t="n">
        <v>4.175843</v>
      </c>
      <c r="H2185" s="0" t="n">
        <v>34.6229</v>
      </c>
      <c r="I2185" s="0" t="n">
        <v>34.6104</v>
      </c>
      <c r="J2185" s="0" t="n">
        <v>7.999</v>
      </c>
      <c r="K2185" s="0" t="n">
        <v>7.20485</v>
      </c>
      <c r="L2185" s="0" t="n">
        <v>87.00143</v>
      </c>
      <c r="M2185" s="0" t="n">
        <v>0.5288</v>
      </c>
      <c r="N2185" s="0" t="n">
        <v>0</v>
      </c>
      <c r="O2185" s="0" t="n">
        <v>54.14842</v>
      </c>
      <c r="P2185" s="0" t="n">
        <v>4.34122</v>
      </c>
      <c r="Q2185" s="0" t="n">
        <v>0.02181</v>
      </c>
      <c r="R2185" s="0" t="n">
        <v>0</v>
      </c>
      <c r="S2185" s="0" t="n">
        <v>1.9463</v>
      </c>
      <c r="T2185" s="0" t="n">
        <v>1.4713</v>
      </c>
      <c r="U2185" s="0" t="n">
        <v>0</v>
      </c>
      <c r="V2185" s="2" t="n">
        <v>0.004826</v>
      </c>
      <c r="W2185" s="2" t="n">
        <v>795.12</v>
      </c>
      <c r="X2185" s="2" t="n">
        <v>0.038372</v>
      </c>
      <c r="Y2185" s="2" t="n">
        <v>0</v>
      </c>
    </row>
    <row r="2186" customFormat="false" ht="12.75" hidden="false" customHeight="false" outlineLevel="0" collapsed="false">
      <c r="B2186" s="0" t="n">
        <v>45.098</v>
      </c>
      <c r="C2186" s="0" t="n">
        <v>44.69</v>
      </c>
      <c r="D2186" s="0" t="n">
        <v>14.2263</v>
      </c>
      <c r="E2186" s="0" t="n">
        <v>14.2258</v>
      </c>
      <c r="F2186" s="0" t="n">
        <v>4.177177</v>
      </c>
      <c r="G2186" s="0" t="n">
        <v>4.175882</v>
      </c>
      <c r="H2186" s="0" t="n">
        <v>34.6225</v>
      </c>
      <c r="I2186" s="0" t="n">
        <v>34.611</v>
      </c>
      <c r="J2186" s="0" t="n">
        <v>7.994</v>
      </c>
      <c r="K2186" s="0" t="n">
        <v>7.20525</v>
      </c>
      <c r="L2186" s="0" t="n">
        <v>87.00639</v>
      </c>
      <c r="M2186" s="0" t="n">
        <v>0.5338</v>
      </c>
      <c r="N2186" s="0" t="n">
        <v>0</v>
      </c>
      <c r="O2186" s="0" t="n">
        <v>54.14842</v>
      </c>
      <c r="P2186" s="0" t="n">
        <v>4.34122</v>
      </c>
      <c r="Q2186" s="0" t="n">
        <v>0.02182</v>
      </c>
      <c r="R2186" s="0" t="n">
        <v>0</v>
      </c>
      <c r="S2186" s="0" t="n">
        <v>1.9463</v>
      </c>
      <c r="T2186" s="0" t="n">
        <v>1.475</v>
      </c>
      <c r="U2186" s="0" t="n">
        <v>0</v>
      </c>
      <c r="V2186" s="2" t="n">
        <v>0.0048722</v>
      </c>
      <c r="W2186" s="2" t="n">
        <v>795.12</v>
      </c>
      <c r="X2186" s="2" t="n">
        <v>0.038739</v>
      </c>
      <c r="Y2186" s="2" t="n">
        <v>0</v>
      </c>
    </row>
    <row r="2187" customFormat="false" ht="12.75" hidden="false" customHeight="false" outlineLevel="0" collapsed="false">
      <c r="B2187" s="0" t="n">
        <v>45.109</v>
      </c>
      <c r="C2187" s="0" t="n">
        <v>44.701</v>
      </c>
      <c r="D2187" s="0" t="n">
        <v>14.226</v>
      </c>
      <c r="E2187" s="0" t="n">
        <v>14.2259</v>
      </c>
      <c r="F2187" s="0" t="n">
        <v>4.177193</v>
      </c>
      <c r="G2187" s="0" t="n">
        <v>4.175882</v>
      </c>
      <c r="H2187" s="0" t="n">
        <v>34.6229</v>
      </c>
      <c r="I2187" s="0" t="n">
        <v>34.6109</v>
      </c>
      <c r="J2187" s="0" t="n">
        <v>7.999</v>
      </c>
      <c r="K2187" s="0" t="n">
        <v>7.20464</v>
      </c>
      <c r="L2187" s="0" t="n">
        <v>86.99873</v>
      </c>
      <c r="M2187" s="0" t="n">
        <v>0.5388</v>
      </c>
      <c r="N2187" s="0" t="n">
        <v>0</v>
      </c>
      <c r="O2187" s="0" t="n">
        <v>54.14842</v>
      </c>
      <c r="P2187" s="0" t="n">
        <v>4.34122</v>
      </c>
      <c r="Q2187" s="0" t="n">
        <v>0.02183</v>
      </c>
      <c r="R2187" s="0" t="n">
        <v>0</v>
      </c>
      <c r="S2187" s="0" t="n">
        <v>1.9463</v>
      </c>
      <c r="T2187" s="0" t="n">
        <v>1.4786</v>
      </c>
      <c r="U2187" s="0" t="n">
        <v>0</v>
      </c>
      <c r="V2187" s="2" t="n">
        <v>0.004826</v>
      </c>
      <c r="W2187" s="2" t="n">
        <v>795.12</v>
      </c>
      <c r="X2187" s="2" t="n">
        <v>0.038372</v>
      </c>
      <c r="Y2187" s="2" t="n">
        <v>0</v>
      </c>
    </row>
    <row r="2188" customFormat="false" ht="12.75" hidden="false" customHeight="false" outlineLevel="0" collapsed="false">
      <c r="B2188" s="0" t="n">
        <v>45.055</v>
      </c>
      <c r="C2188" s="0" t="n">
        <v>44.648</v>
      </c>
      <c r="D2188" s="0" t="n">
        <v>14.2262</v>
      </c>
      <c r="E2188" s="0" t="n">
        <v>14.2257</v>
      </c>
      <c r="F2188" s="0" t="n">
        <v>4.177177</v>
      </c>
      <c r="G2188" s="0" t="n">
        <v>4.175882</v>
      </c>
      <c r="H2188" s="0" t="n">
        <v>34.6227</v>
      </c>
      <c r="I2188" s="0" t="n">
        <v>34.6111</v>
      </c>
      <c r="J2188" s="0" t="n">
        <v>7.999</v>
      </c>
      <c r="K2188" s="0" t="n">
        <v>7.20389</v>
      </c>
      <c r="L2188" s="0" t="n">
        <v>86.98979</v>
      </c>
      <c r="M2188" s="0" t="n">
        <v>0.5455</v>
      </c>
      <c r="N2188" s="0" t="n">
        <v>0</v>
      </c>
      <c r="O2188" s="0" t="n">
        <v>54.14842</v>
      </c>
      <c r="P2188" s="0" t="n">
        <v>4.34122</v>
      </c>
      <c r="Q2188" s="0" t="n">
        <v>0.02184</v>
      </c>
      <c r="R2188" s="0" t="n">
        <v>0</v>
      </c>
      <c r="S2188" s="0" t="n">
        <v>1.9463</v>
      </c>
      <c r="T2188" s="0" t="n">
        <v>1.4835</v>
      </c>
      <c r="U2188" s="0" t="n">
        <v>0</v>
      </c>
      <c r="V2188" s="2" t="n">
        <v>0.0048722</v>
      </c>
      <c r="W2188" s="2" t="n">
        <v>795.12</v>
      </c>
      <c r="X2188" s="2" t="n">
        <v>0.038739</v>
      </c>
      <c r="Y2188" s="2" t="n">
        <v>0</v>
      </c>
    </row>
    <row r="2189" customFormat="false" ht="12.75" hidden="false" customHeight="false" outlineLevel="0" collapsed="false">
      <c r="B2189" s="0" t="n">
        <v>45.13</v>
      </c>
      <c r="C2189" s="0" t="n">
        <v>44.721</v>
      </c>
      <c r="D2189" s="0" t="n">
        <v>14.2262</v>
      </c>
      <c r="E2189" s="0" t="n">
        <v>14.2256</v>
      </c>
      <c r="F2189" s="0" t="n">
        <v>4.177193</v>
      </c>
      <c r="G2189" s="0" t="n">
        <v>4.175882</v>
      </c>
      <c r="H2189" s="0" t="n">
        <v>34.6228</v>
      </c>
      <c r="I2189" s="0" t="n">
        <v>34.6112</v>
      </c>
      <c r="J2189" s="0" t="n">
        <v>7.999</v>
      </c>
      <c r="K2189" s="0" t="n">
        <v>7.20322</v>
      </c>
      <c r="L2189" s="0" t="n">
        <v>86.98175</v>
      </c>
      <c r="M2189" s="0" t="n">
        <v>0.5505</v>
      </c>
      <c r="N2189" s="0" t="n">
        <v>0</v>
      </c>
      <c r="O2189" s="0" t="n">
        <v>54.14842</v>
      </c>
      <c r="P2189" s="0" t="n">
        <v>4.34122</v>
      </c>
      <c r="Q2189" s="0" t="n">
        <v>0.02185</v>
      </c>
      <c r="R2189" s="0" t="n">
        <v>0</v>
      </c>
      <c r="S2189" s="0" t="n">
        <v>1.9463</v>
      </c>
      <c r="T2189" s="0" t="n">
        <v>1.4872</v>
      </c>
      <c r="U2189" s="0" t="n">
        <v>0</v>
      </c>
      <c r="V2189" s="2" t="n">
        <v>0.0048722</v>
      </c>
      <c r="W2189" s="2" t="n">
        <v>795.12</v>
      </c>
      <c r="X2189" s="2" t="n">
        <v>0.038739</v>
      </c>
      <c r="Y2189" s="2" t="n">
        <v>0</v>
      </c>
    </row>
    <row r="2190" customFormat="false" ht="12.75" hidden="false" customHeight="false" outlineLevel="0" collapsed="false">
      <c r="B2190" s="0" t="n">
        <v>45.087</v>
      </c>
      <c r="C2190" s="0" t="n">
        <v>44.679</v>
      </c>
      <c r="D2190" s="0" t="n">
        <v>14.2263</v>
      </c>
      <c r="E2190" s="0" t="n">
        <v>14.2258</v>
      </c>
      <c r="F2190" s="0" t="n">
        <v>4.177177</v>
      </c>
      <c r="G2190" s="0" t="n">
        <v>4.175843</v>
      </c>
      <c r="H2190" s="0" t="n">
        <v>34.6225</v>
      </c>
      <c r="I2190" s="0" t="n">
        <v>34.6107</v>
      </c>
      <c r="J2190" s="0" t="n">
        <v>7.999</v>
      </c>
      <c r="K2190" s="0" t="n">
        <v>7.2024</v>
      </c>
      <c r="L2190" s="0" t="n">
        <v>86.9719</v>
      </c>
      <c r="M2190" s="0" t="n">
        <v>0.5557</v>
      </c>
      <c r="N2190" s="0" t="n">
        <v>0</v>
      </c>
      <c r="O2190" s="0" t="n">
        <v>54.14842</v>
      </c>
      <c r="P2190" s="0" t="n">
        <v>4.34122</v>
      </c>
      <c r="Q2190" s="0" t="n">
        <v>0.02186</v>
      </c>
      <c r="R2190" s="0" t="n">
        <v>0</v>
      </c>
      <c r="S2190" s="0" t="n">
        <v>1.9463</v>
      </c>
      <c r="T2190" s="0" t="n">
        <v>1.4908</v>
      </c>
      <c r="U2190" s="0" t="n">
        <v>0</v>
      </c>
      <c r="V2190" s="2" t="n">
        <v>0.0048722</v>
      </c>
      <c r="W2190" s="2" t="n">
        <v>795.12</v>
      </c>
      <c r="X2190" s="2" t="n">
        <v>0.038739</v>
      </c>
      <c r="Y2190" s="2" t="n">
        <v>0</v>
      </c>
    </row>
    <row r="2191" customFormat="false" ht="12.75" hidden="false" customHeight="false" outlineLevel="0" collapsed="false">
      <c r="B2191" s="0" t="n">
        <v>45.098</v>
      </c>
      <c r="C2191" s="0" t="n">
        <v>44.69</v>
      </c>
      <c r="D2191" s="0" t="n">
        <v>14.2263</v>
      </c>
      <c r="E2191" s="0" t="n">
        <v>14.2259</v>
      </c>
      <c r="F2191" s="0" t="n">
        <v>4.177193</v>
      </c>
      <c r="G2191" s="0" t="n">
        <v>4.175882</v>
      </c>
      <c r="H2191" s="0" t="n">
        <v>34.6227</v>
      </c>
      <c r="I2191" s="0" t="n">
        <v>34.6109</v>
      </c>
      <c r="J2191" s="0" t="n">
        <v>7.999</v>
      </c>
      <c r="K2191" s="0" t="n">
        <v>7.20869</v>
      </c>
      <c r="L2191" s="0" t="n">
        <v>87.0479</v>
      </c>
      <c r="M2191" s="0" t="n">
        <v>0.5591</v>
      </c>
      <c r="N2191" s="0" t="n">
        <v>0</v>
      </c>
      <c r="O2191" s="0" t="n">
        <v>54.14842</v>
      </c>
      <c r="P2191" s="0" t="n">
        <v>4.34122</v>
      </c>
      <c r="Q2191" s="0" t="n">
        <v>0.02187</v>
      </c>
      <c r="R2191" s="0" t="n">
        <v>0</v>
      </c>
      <c r="S2191" s="0" t="n">
        <v>1.9475</v>
      </c>
      <c r="T2191" s="0" t="n">
        <v>1.4933</v>
      </c>
      <c r="U2191" s="0" t="n">
        <v>0</v>
      </c>
      <c r="V2191" s="2" t="n">
        <v>0.0048844</v>
      </c>
      <c r="W2191" s="2" t="n">
        <v>793.13</v>
      </c>
      <c r="X2191" s="2" t="n">
        <v>0.038739</v>
      </c>
      <c r="Y2191" s="2" t="n">
        <v>0</v>
      </c>
    </row>
    <row r="2192" customFormat="false" ht="12.75" hidden="false" customHeight="false" outlineLevel="0" collapsed="false">
      <c r="B2192" s="0" t="n">
        <v>45.065</v>
      </c>
      <c r="C2192" s="0" t="n">
        <v>44.658</v>
      </c>
      <c r="D2192" s="0" t="n">
        <v>14.2264</v>
      </c>
      <c r="E2192" s="0" t="n">
        <v>14.2258</v>
      </c>
      <c r="F2192" s="0" t="n">
        <v>4.177201</v>
      </c>
      <c r="G2192" s="0" t="n">
        <v>4.175843</v>
      </c>
      <c r="H2192" s="0" t="n">
        <v>34.6227</v>
      </c>
      <c r="I2192" s="0" t="n">
        <v>34.6107</v>
      </c>
      <c r="J2192" s="0" t="n">
        <v>7.994</v>
      </c>
      <c r="K2192" s="0" t="n">
        <v>7.20985</v>
      </c>
      <c r="L2192" s="0" t="n">
        <v>87.06213</v>
      </c>
      <c r="M2192" s="0" t="n">
        <v>0.5643</v>
      </c>
      <c r="N2192" s="0" t="n">
        <v>0</v>
      </c>
      <c r="O2192" s="0" t="n">
        <v>54.14842</v>
      </c>
      <c r="P2192" s="0" t="n">
        <v>4.34122</v>
      </c>
      <c r="Q2192" s="0" t="n">
        <v>0.02189</v>
      </c>
      <c r="R2192" s="0" t="n">
        <v>0</v>
      </c>
      <c r="S2192" s="0" t="n">
        <v>1.9475</v>
      </c>
      <c r="T2192" s="0" t="n">
        <v>1.4969</v>
      </c>
      <c r="U2192" s="0" t="n">
        <v>0</v>
      </c>
      <c r="V2192" s="2" t="n">
        <v>0.0048722</v>
      </c>
      <c r="W2192" s="2" t="n">
        <v>795.12</v>
      </c>
      <c r="X2192" s="2" t="n">
        <v>0.038739</v>
      </c>
      <c r="Y2192" s="2" t="n">
        <v>0</v>
      </c>
    </row>
    <row r="2193" customFormat="false" ht="12.75" hidden="false" customHeight="false" outlineLevel="0" collapsed="false">
      <c r="B2193" s="0" t="n">
        <v>45.076</v>
      </c>
      <c r="C2193" s="0" t="n">
        <v>44.668</v>
      </c>
      <c r="D2193" s="0" t="n">
        <v>14.2262</v>
      </c>
      <c r="E2193" s="0" t="n">
        <v>14.226</v>
      </c>
      <c r="F2193" s="0" t="n">
        <v>4.177201</v>
      </c>
      <c r="G2193" s="0" t="n">
        <v>4.175882</v>
      </c>
      <c r="H2193" s="0" t="n">
        <v>34.6229</v>
      </c>
      <c r="I2193" s="0" t="n">
        <v>34.6108</v>
      </c>
      <c r="J2193" s="0" t="n">
        <v>7.999</v>
      </c>
      <c r="K2193" s="0" t="n">
        <v>7.21105</v>
      </c>
      <c r="L2193" s="0" t="n">
        <v>87.07632</v>
      </c>
      <c r="M2193" s="0" t="n">
        <v>0.5801</v>
      </c>
      <c r="N2193" s="0" t="n">
        <v>0</v>
      </c>
      <c r="O2193" s="0" t="n">
        <v>54.14842</v>
      </c>
      <c r="P2193" s="0" t="n">
        <v>4.34122</v>
      </c>
      <c r="Q2193" s="0" t="n">
        <v>0.0219</v>
      </c>
      <c r="R2193" s="0" t="n">
        <v>0</v>
      </c>
      <c r="S2193" s="0" t="n">
        <v>1.9475</v>
      </c>
      <c r="T2193" s="0" t="n">
        <v>1.5079</v>
      </c>
      <c r="U2193" s="0" t="n">
        <v>0</v>
      </c>
      <c r="V2193" s="2" t="n">
        <v>0.004826</v>
      </c>
      <c r="W2193" s="2" t="n">
        <v>795.12</v>
      </c>
      <c r="X2193" s="2" t="n">
        <v>0.038372</v>
      </c>
      <c r="Y2193" s="2" t="n">
        <v>0</v>
      </c>
    </row>
    <row r="2194" customFormat="false" ht="12.75" hidden="false" customHeight="false" outlineLevel="0" collapsed="false">
      <c r="B2194" s="0" t="n">
        <v>45.055</v>
      </c>
      <c r="C2194" s="0" t="n">
        <v>44.648</v>
      </c>
      <c r="D2194" s="0" t="n">
        <v>14.2263</v>
      </c>
      <c r="E2194" s="0" t="n">
        <v>14.2258</v>
      </c>
      <c r="F2194" s="0" t="n">
        <v>4.177201</v>
      </c>
      <c r="G2194" s="0" t="n">
        <v>4.175882</v>
      </c>
      <c r="H2194" s="0" t="n">
        <v>34.6228</v>
      </c>
      <c r="I2194" s="0" t="n">
        <v>34.6111</v>
      </c>
      <c r="J2194" s="0" t="n">
        <v>7.999</v>
      </c>
      <c r="K2194" s="0" t="n">
        <v>7.21214</v>
      </c>
      <c r="L2194" s="0" t="n">
        <v>87.08963</v>
      </c>
      <c r="M2194" s="0" t="n">
        <v>0.6037</v>
      </c>
      <c r="N2194" s="0" t="n">
        <v>0</v>
      </c>
      <c r="O2194" s="0" t="n">
        <v>54.14842</v>
      </c>
      <c r="P2194" s="0" t="n">
        <v>4.34122</v>
      </c>
      <c r="Q2194" s="0" t="n">
        <v>0.02191</v>
      </c>
      <c r="R2194" s="0" t="n">
        <v>0</v>
      </c>
      <c r="S2194" s="0" t="n">
        <v>1.9475</v>
      </c>
      <c r="T2194" s="0" t="n">
        <v>1.5238</v>
      </c>
      <c r="U2194" s="0" t="n">
        <v>0</v>
      </c>
      <c r="V2194" s="2" t="n">
        <v>0.004826</v>
      </c>
      <c r="W2194" s="2" t="n">
        <v>795.12</v>
      </c>
      <c r="X2194" s="2" t="n">
        <v>0.038372</v>
      </c>
      <c r="Y2194" s="2" t="n">
        <v>0</v>
      </c>
    </row>
    <row r="2195" customFormat="false" ht="12.75" hidden="false" customHeight="false" outlineLevel="0" collapsed="false">
      <c r="B2195" s="0" t="n">
        <v>45.065</v>
      </c>
      <c r="C2195" s="0" t="n">
        <v>44.658</v>
      </c>
      <c r="D2195" s="0" t="n">
        <v>14.2263</v>
      </c>
      <c r="E2195" s="0" t="n">
        <v>14.2259</v>
      </c>
      <c r="F2195" s="0" t="n">
        <v>4.177201</v>
      </c>
      <c r="G2195" s="0" t="n">
        <v>4.175882</v>
      </c>
      <c r="H2195" s="0" t="n">
        <v>34.6228</v>
      </c>
      <c r="I2195" s="0" t="n">
        <v>34.6109</v>
      </c>
      <c r="J2195" s="0" t="n">
        <v>7.999</v>
      </c>
      <c r="K2195" s="0" t="n">
        <v>7.21323</v>
      </c>
      <c r="L2195" s="0" t="n">
        <v>87.10277</v>
      </c>
      <c r="M2195" s="0" t="n">
        <v>0.6359</v>
      </c>
      <c r="N2195" s="0" t="n">
        <v>0</v>
      </c>
      <c r="O2195" s="0" t="n">
        <v>54.14842</v>
      </c>
      <c r="P2195" s="0" t="n">
        <v>4.34122</v>
      </c>
      <c r="Q2195" s="0" t="n">
        <v>0.02192</v>
      </c>
      <c r="R2195" s="0" t="n">
        <v>0</v>
      </c>
      <c r="S2195" s="0" t="n">
        <v>1.9475</v>
      </c>
      <c r="T2195" s="0" t="n">
        <v>1.5446</v>
      </c>
      <c r="U2195" s="0" t="n">
        <v>0</v>
      </c>
      <c r="V2195" s="2" t="n">
        <v>0.004826</v>
      </c>
      <c r="W2195" s="2" t="n">
        <v>795.12</v>
      </c>
      <c r="X2195" s="2" t="n">
        <v>0.038372</v>
      </c>
      <c r="Y2195" s="2" t="n">
        <v>0</v>
      </c>
    </row>
    <row r="2196" customFormat="false" ht="12.75" hidden="false" customHeight="false" outlineLevel="0" collapsed="false">
      <c r="B2196" s="0" t="n">
        <v>45.045</v>
      </c>
      <c r="C2196" s="0" t="n">
        <v>44.637</v>
      </c>
      <c r="D2196" s="0" t="n">
        <v>14.2263</v>
      </c>
      <c r="E2196" s="0" t="n">
        <v>14.2258</v>
      </c>
      <c r="F2196" s="0" t="n">
        <v>4.177201</v>
      </c>
      <c r="G2196" s="0" t="n">
        <v>4.175882</v>
      </c>
      <c r="H2196" s="0" t="n">
        <v>34.6228</v>
      </c>
      <c r="I2196" s="0" t="n">
        <v>34.6111</v>
      </c>
      <c r="J2196" s="0" t="n">
        <v>7.999</v>
      </c>
      <c r="K2196" s="0" t="n">
        <v>7.21424</v>
      </c>
      <c r="L2196" s="0" t="n">
        <v>87.11504</v>
      </c>
      <c r="M2196" s="0" t="n">
        <v>0.6738</v>
      </c>
      <c r="N2196" s="0" t="n">
        <v>0</v>
      </c>
      <c r="O2196" s="0" t="n">
        <v>54.14842</v>
      </c>
      <c r="P2196" s="0" t="n">
        <v>4.34122</v>
      </c>
      <c r="Q2196" s="0" t="n">
        <v>0.02193</v>
      </c>
      <c r="R2196" s="0" t="n">
        <v>0</v>
      </c>
      <c r="S2196" s="0" t="n">
        <v>1.9475</v>
      </c>
      <c r="T2196" s="0" t="n">
        <v>1.5678</v>
      </c>
      <c r="U2196" s="0" t="n">
        <v>0</v>
      </c>
      <c r="V2196" s="2" t="n">
        <v>0.0048722</v>
      </c>
      <c r="W2196" s="2" t="n">
        <v>795.12</v>
      </c>
      <c r="X2196" s="2" t="n">
        <v>0.038739</v>
      </c>
      <c r="Y2196" s="2" t="n">
        <v>0</v>
      </c>
    </row>
    <row r="2197" customFormat="false" ht="12.75" hidden="false" customHeight="false" outlineLevel="0" collapsed="false">
      <c r="B2197" s="0" t="n">
        <v>45.054</v>
      </c>
      <c r="C2197" s="0" t="n">
        <v>44.646</v>
      </c>
      <c r="D2197" s="0" t="n">
        <v>14.2263</v>
      </c>
      <c r="E2197" s="0" t="n">
        <v>14.2258</v>
      </c>
      <c r="F2197" s="0" t="n">
        <v>4.177153</v>
      </c>
      <c r="G2197" s="0" t="n">
        <v>4.175843</v>
      </c>
      <c r="H2197" s="0" t="n">
        <v>34.6223</v>
      </c>
      <c r="I2197" s="0" t="n">
        <v>34.6107</v>
      </c>
      <c r="J2197" s="0" t="n">
        <v>7.999</v>
      </c>
      <c r="K2197" s="0" t="n">
        <v>7.21418</v>
      </c>
      <c r="L2197" s="0" t="n">
        <v>87.1141</v>
      </c>
      <c r="M2197" s="0" t="n">
        <v>0.7072</v>
      </c>
      <c r="N2197" s="0" t="n">
        <v>0</v>
      </c>
      <c r="O2197" s="0" t="n">
        <v>54.14842</v>
      </c>
      <c r="P2197" s="0" t="n">
        <v>4.34122</v>
      </c>
      <c r="Q2197" s="0" t="n">
        <v>0.02194</v>
      </c>
      <c r="R2197" s="0" t="n">
        <v>0</v>
      </c>
      <c r="S2197" s="0" t="n">
        <v>1.9475</v>
      </c>
      <c r="T2197" s="0" t="n">
        <v>1.5873</v>
      </c>
      <c r="U2197" s="0" t="n">
        <v>0</v>
      </c>
      <c r="V2197" s="2" t="n">
        <v>0.0048722</v>
      </c>
      <c r="W2197" s="2" t="n">
        <v>795.12</v>
      </c>
      <c r="X2197" s="2" t="n">
        <v>0.038739</v>
      </c>
      <c r="Y2197" s="2" t="n">
        <v>0</v>
      </c>
    </row>
    <row r="2198" customFormat="false" ht="12.75" hidden="false" customHeight="false" outlineLevel="0" collapsed="false">
      <c r="B2198" s="0" t="n">
        <v>45.045</v>
      </c>
      <c r="C2198" s="0" t="n">
        <v>44.637</v>
      </c>
      <c r="D2198" s="0" t="n">
        <v>14.2264</v>
      </c>
      <c r="E2198" s="0" t="n">
        <v>14.2258</v>
      </c>
      <c r="F2198" s="0" t="n">
        <v>4.177161</v>
      </c>
      <c r="G2198" s="0" t="n">
        <v>4.175882</v>
      </c>
      <c r="H2198" s="0" t="n">
        <v>34.6223</v>
      </c>
      <c r="I2198" s="0" t="n">
        <v>34.6111</v>
      </c>
      <c r="J2198" s="0" t="n">
        <v>7.999</v>
      </c>
      <c r="K2198" s="0" t="n">
        <v>7.21399</v>
      </c>
      <c r="L2198" s="0" t="n">
        <v>87.11191</v>
      </c>
      <c r="M2198" s="0" t="n">
        <v>0.7378</v>
      </c>
      <c r="N2198" s="0" t="n">
        <v>0</v>
      </c>
      <c r="O2198" s="0" t="n">
        <v>54.14842</v>
      </c>
      <c r="P2198" s="0" t="n">
        <v>4.34122</v>
      </c>
      <c r="Q2198" s="0" t="n">
        <v>0.02196</v>
      </c>
      <c r="R2198" s="0" t="n">
        <v>0</v>
      </c>
      <c r="S2198" s="0" t="n">
        <v>1.9475</v>
      </c>
      <c r="T2198" s="0" t="n">
        <v>1.6044</v>
      </c>
      <c r="U2198" s="0" t="n">
        <v>0</v>
      </c>
      <c r="V2198" s="2" t="n">
        <v>0.0048722</v>
      </c>
      <c r="W2198" s="2" t="n">
        <v>795.12</v>
      </c>
      <c r="X2198" s="2" t="n">
        <v>0.038739</v>
      </c>
      <c r="Y2198" s="2" t="n">
        <v>0</v>
      </c>
    </row>
    <row r="2199" customFormat="false" ht="12.75" hidden="false" customHeight="false" outlineLevel="0" collapsed="false">
      <c r="B2199" s="0" t="n">
        <v>45.044</v>
      </c>
      <c r="C2199" s="0" t="n">
        <v>44.636</v>
      </c>
      <c r="D2199" s="0" t="n">
        <v>14.2262</v>
      </c>
      <c r="E2199" s="0" t="n">
        <v>14.2257</v>
      </c>
      <c r="F2199" s="0" t="n">
        <v>4.177193</v>
      </c>
      <c r="G2199" s="0" t="n">
        <v>4.175843</v>
      </c>
      <c r="H2199" s="0" t="n">
        <v>34.6228</v>
      </c>
      <c r="I2199" s="0" t="n">
        <v>34.6108</v>
      </c>
      <c r="J2199" s="0" t="n">
        <v>7.999</v>
      </c>
      <c r="K2199" s="0" t="n">
        <v>7.21374</v>
      </c>
      <c r="L2199" s="0" t="n">
        <v>87.10879</v>
      </c>
      <c r="M2199" s="0" t="n">
        <v>0.7581</v>
      </c>
      <c r="N2199" s="0" t="n">
        <v>0</v>
      </c>
      <c r="O2199" s="0" t="n">
        <v>54.14842</v>
      </c>
      <c r="P2199" s="0" t="n">
        <v>4.34122</v>
      </c>
      <c r="Q2199" s="0" t="n">
        <v>0.02197</v>
      </c>
      <c r="R2199" s="0" t="n">
        <v>0</v>
      </c>
      <c r="S2199" s="0" t="n">
        <v>1.9475</v>
      </c>
      <c r="T2199" s="0" t="n">
        <v>1.6154</v>
      </c>
      <c r="U2199" s="0" t="n">
        <v>0</v>
      </c>
      <c r="V2199" s="2" t="n">
        <v>0.0048844</v>
      </c>
      <c r="W2199" s="2" t="n">
        <v>793.13</v>
      </c>
      <c r="X2199" s="2" t="n">
        <v>0.038739</v>
      </c>
      <c r="Y2199" s="2" t="n">
        <v>0</v>
      </c>
    </row>
    <row r="2200" customFormat="false" ht="12.75" hidden="false" customHeight="false" outlineLevel="0" collapsed="false">
      <c r="B2200" s="0" t="n">
        <v>45.045</v>
      </c>
      <c r="C2200" s="0" t="n">
        <v>44.637</v>
      </c>
      <c r="D2200" s="0" t="n">
        <v>14.2263</v>
      </c>
      <c r="E2200" s="0" t="n">
        <v>14.2259</v>
      </c>
      <c r="F2200" s="0" t="n">
        <v>4.177201</v>
      </c>
      <c r="G2200" s="0" t="n">
        <v>4.175843</v>
      </c>
      <c r="H2200" s="0" t="n">
        <v>34.6228</v>
      </c>
      <c r="I2200" s="0" t="n">
        <v>34.6106</v>
      </c>
      <c r="J2200" s="0" t="n">
        <v>7.999</v>
      </c>
      <c r="K2200" s="0" t="n">
        <v>7.21446</v>
      </c>
      <c r="L2200" s="0" t="n">
        <v>87.11765</v>
      </c>
      <c r="M2200" s="0" t="n">
        <v>0.7742</v>
      </c>
      <c r="N2200" s="0" t="n">
        <v>0</v>
      </c>
      <c r="O2200" s="0" t="n">
        <v>54.14842</v>
      </c>
      <c r="P2200" s="0" t="n">
        <v>4.34122</v>
      </c>
      <c r="Q2200" s="0" t="n">
        <v>0.02198</v>
      </c>
      <c r="R2200" s="0" t="n">
        <v>0</v>
      </c>
      <c r="S2200" s="0" t="n">
        <v>1.9475</v>
      </c>
      <c r="T2200" s="0" t="n">
        <v>1.6239</v>
      </c>
      <c r="U2200" s="0" t="n">
        <v>0</v>
      </c>
      <c r="V2200" s="2" t="n">
        <v>0.0048722</v>
      </c>
      <c r="W2200" s="2" t="n">
        <v>795.12</v>
      </c>
      <c r="X2200" s="2" t="n">
        <v>0.038739</v>
      </c>
      <c r="Y2200" s="2" t="n">
        <v>0</v>
      </c>
    </row>
    <row r="2201" customFormat="false" ht="12.75" hidden="false" customHeight="false" outlineLevel="0" collapsed="false">
      <c r="B2201" s="0" t="n">
        <v>45.033</v>
      </c>
      <c r="C2201" s="0" t="n">
        <v>44.626</v>
      </c>
      <c r="D2201" s="0" t="n">
        <v>14.2263</v>
      </c>
      <c r="E2201" s="0" t="n">
        <v>14.2258</v>
      </c>
      <c r="F2201" s="0" t="n">
        <v>4.177225</v>
      </c>
      <c r="G2201" s="0" t="n">
        <v>4.175882</v>
      </c>
      <c r="H2201" s="0" t="n">
        <v>34.623</v>
      </c>
      <c r="I2201" s="0" t="n">
        <v>34.6111</v>
      </c>
      <c r="J2201" s="0" t="n">
        <v>7.994</v>
      </c>
      <c r="K2201" s="0" t="n">
        <v>7.21513</v>
      </c>
      <c r="L2201" s="0" t="n">
        <v>87.12586</v>
      </c>
      <c r="M2201" s="0" t="n">
        <v>0.7859</v>
      </c>
      <c r="N2201" s="0" t="n">
        <v>0</v>
      </c>
      <c r="O2201" s="0" t="n">
        <v>54.14842</v>
      </c>
      <c r="P2201" s="0" t="n">
        <v>4.34122</v>
      </c>
      <c r="Q2201" s="0" t="n">
        <v>0.02199</v>
      </c>
      <c r="R2201" s="0" t="n">
        <v>0</v>
      </c>
      <c r="S2201" s="0" t="n">
        <v>1.9475</v>
      </c>
      <c r="T2201" s="0" t="n">
        <v>1.63</v>
      </c>
      <c r="U2201" s="0" t="n">
        <v>0</v>
      </c>
      <c r="V2201" s="2" t="n">
        <v>0.0048722</v>
      </c>
      <c r="W2201" s="2" t="n">
        <v>795.12</v>
      </c>
      <c r="X2201" s="2" t="n">
        <v>0.038739</v>
      </c>
      <c r="Y2201" s="2" t="n">
        <v>0</v>
      </c>
    </row>
    <row r="2202" customFormat="false" ht="12.75" hidden="false" customHeight="false" outlineLevel="0" collapsed="false">
      <c r="B2202" s="0" t="n">
        <v>45.032</v>
      </c>
      <c r="C2202" s="0" t="n">
        <v>44.624</v>
      </c>
      <c r="D2202" s="0" t="n">
        <v>14.2262</v>
      </c>
      <c r="E2202" s="0" t="n">
        <v>14.2259</v>
      </c>
      <c r="F2202" s="0" t="n">
        <v>4.177185</v>
      </c>
      <c r="G2202" s="0" t="n">
        <v>4.175843</v>
      </c>
      <c r="H2202" s="0" t="n">
        <v>34.6227</v>
      </c>
      <c r="I2202" s="0" t="n">
        <v>34.6106</v>
      </c>
      <c r="J2202" s="0" t="n">
        <v>7.994</v>
      </c>
      <c r="K2202" s="0" t="n">
        <v>7.21581</v>
      </c>
      <c r="L2202" s="0" t="n">
        <v>87.13367</v>
      </c>
      <c r="M2202" s="0" t="n">
        <v>0.7954</v>
      </c>
      <c r="N2202" s="0" t="n">
        <v>0</v>
      </c>
      <c r="O2202" s="0" t="n">
        <v>54.14842</v>
      </c>
      <c r="P2202" s="0" t="n">
        <v>4.34122</v>
      </c>
      <c r="Q2202" s="0" t="n">
        <v>0.022</v>
      </c>
      <c r="R2202" s="0" t="n">
        <v>0</v>
      </c>
      <c r="S2202" s="0" t="n">
        <v>1.9475</v>
      </c>
      <c r="T2202" s="0" t="n">
        <v>1.6349</v>
      </c>
      <c r="U2202" s="0" t="n">
        <v>0</v>
      </c>
      <c r="V2202" s="2" t="n">
        <v>0.0048722</v>
      </c>
      <c r="W2202" s="2" t="n">
        <v>795.12</v>
      </c>
      <c r="X2202" s="2" t="n">
        <v>0.038739</v>
      </c>
      <c r="Y2202" s="2" t="n">
        <v>0</v>
      </c>
    </row>
    <row r="2203" customFormat="false" ht="12.75" hidden="false" customHeight="false" outlineLevel="0" collapsed="false">
      <c r="B2203" s="0" t="n">
        <v>45.033</v>
      </c>
      <c r="C2203" s="0" t="n">
        <v>44.626</v>
      </c>
      <c r="D2203" s="0" t="n">
        <v>14.2264</v>
      </c>
      <c r="E2203" s="0" t="n">
        <v>14.2258</v>
      </c>
      <c r="F2203" s="0" t="n">
        <v>4.177217</v>
      </c>
      <c r="G2203" s="0" t="n">
        <v>4.175843</v>
      </c>
      <c r="H2203" s="0" t="n">
        <v>34.6228</v>
      </c>
      <c r="I2203" s="0" t="n">
        <v>34.6107</v>
      </c>
      <c r="J2203" s="0" t="n">
        <v>7.994</v>
      </c>
      <c r="K2203" s="0" t="n">
        <v>7.21637</v>
      </c>
      <c r="L2203" s="0" t="n">
        <v>87.14096</v>
      </c>
      <c r="M2203" s="0" t="n">
        <v>0.8026</v>
      </c>
      <c r="N2203" s="0" t="n">
        <v>0</v>
      </c>
      <c r="O2203" s="0" t="n">
        <v>54.14842</v>
      </c>
      <c r="P2203" s="0" t="n">
        <v>4.34122</v>
      </c>
      <c r="Q2203" s="0" t="n">
        <v>0.02201</v>
      </c>
      <c r="R2203" s="0" t="n">
        <v>0</v>
      </c>
      <c r="S2203" s="0" t="n">
        <v>1.9475</v>
      </c>
      <c r="T2203" s="0" t="n">
        <v>1.6386</v>
      </c>
      <c r="U2203" s="0" t="n">
        <v>0</v>
      </c>
      <c r="V2203" s="2" t="n">
        <v>0.0048722</v>
      </c>
      <c r="W2203" s="2" t="n">
        <v>795.12</v>
      </c>
      <c r="X2203" s="2" t="n">
        <v>0.038739</v>
      </c>
      <c r="Y2203" s="2" t="n">
        <v>0</v>
      </c>
    </row>
    <row r="2204" customFormat="false" ht="12.75" hidden="false" customHeight="false" outlineLevel="0" collapsed="false">
      <c r="B2204" s="0" t="n">
        <v>45.032</v>
      </c>
      <c r="C2204" s="0" t="n">
        <v>44.624</v>
      </c>
      <c r="D2204" s="0" t="n">
        <v>14.2265</v>
      </c>
      <c r="E2204" s="0" t="n">
        <v>14.2257</v>
      </c>
      <c r="F2204" s="0" t="n">
        <v>4.177209</v>
      </c>
      <c r="G2204" s="0" t="n">
        <v>4.175882</v>
      </c>
      <c r="H2204" s="0" t="n">
        <v>34.6227</v>
      </c>
      <c r="I2204" s="0" t="n">
        <v>34.6111</v>
      </c>
      <c r="J2204" s="0" t="n">
        <v>7.999</v>
      </c>
      <c r="K2204" s="0" t="n">
        <v>7.22403</v>
      </c>
      <c r="L2204" s="0" t="n">
        <v>87.23349</v>
      </c>
      <c r="M2204" s="0" t="n">
        <v>0.8051</v>
      </c>
      <c r="N2204" s="0" t="n">
        <v>0</v>
      </c>
      <c r="O2204" s="0" t="n">
        <v>54.14842</v>
      </c>
      <c r="P2204" s="0" t="n">
        <v>4.34122</v>
      </c>
      <c r="Q2204" s="0" t="n">
        <v>0.02203</v>
      </c>
      <c r="R2204" s="0" t="n">
        <v>0</v>
      </c>
      <c r="S2204" s="0" t="n">
        <v>1.9487</v>
      </c>
      <c r="T2204" s="0" t="n">
        <v>1.6398</v>
      </c>
      <c r="U2204" s="0" t="n">
        <v>0</v>
      </c>
      <c r="V2204" s="2" t="n">
        <v>0.0048381</v>
      </c>
      <c r="W2204" s="2" t="n">
        <v>793.13</v>
      </c>
      <c r="X2204" s="2" t="n">
        <v>0.038372</v>
      </c>
      <c r="Y2204" s="2" t="n">
        <v>0</v>
      </c>
    </row>
    <row r="2205" customFormat="false" ht="12.75" hidden="false" customHeight="false" outlineLevel="0" collapsed="false">
      <c r="B2205" s="0" t="n">
        <v>45.001</v>
      </c>
      <c r="C2205" s="0" t="n">
        <v>44.594</v>
      </c>
      <c r="D2205" s="0" t="n">
        <v>14.2263</v>
      </c>
      <c r="E2205" s="0" t="n">
        <v>14.2258</v>
      </c>
      <c r="F2205" s="0" t="n">
        <v>4.177201</v>
      </c>
      <c r="G2205" s="0" t="n">
        <v>4.175843</v>
      </c>
      <c r="H2205" s="0" t="n">
        <v>34.6228</v>
      </c>
      <c r="I2205" s="0" t="n">
        <v>34.6107</v>
      </c>
      <c r="J2205" s="0" t="n">
        <v>7.999</v>
      </c>
      <c r="K2205" s="0" t="n">
        <v>7.22553</v>
      </c>
      <c r="L2205" s="0" t="n">
        <v>87.2514</v>
      </c>
      <c r="M2205" s="0" t="n">
        <v>0.8099</v>
      </c>
      <c r="N2205" s="0" t="n">
        <v>0</v>
      </c>
      <c r="O2205" s="0" t="n">
        <v>54.14842</v>
      </c>
      <c r="P2205" s="0" t="n">
        <v>4.34122</v>
      </c>
      <c r="Q2205" s="0" t="n">
        <v>0.02204</v>
      </c>
      <c r="R2205" s="0" t="n">
        <v>0</v>
      </c>
      <c r="S2205" s="0" t="n">
        <v>1.9487</v>
      </c>
      <c r="T2205" s="0" t="n">
        <v>1.6422</v>
      </c>
      <c r="U2205" s="0" t="n">
        <v>0</v>
      </c>
      <c r="V2205" s="2" t="n">
        <v>0.0048844</v>
      </c>
      <c r="W2205" s="2" t="n">
        <v>793.13</v>
      </c>
      <c r="X2205" s="2" t="n">
        <v>0.038739</v>
      </c>
      <c r="Y2205" s="2" t="n">
        <v>0</v>
      </c>
    </row>
    <row r="2206" customFormat="false" ht="12.75" hidden="false" customHeight="false" outlineLevel="0" collapsed="false">
      <c r="B2206" s="0" t="n">
        <v>45.022</v>
      </c>
      <c r="C2206" s="0" t="n">
        <v>44.614</v>
      </c>
      <c r="D2206" s="0" t="n">
        <v>14.2263</v>
      </c>
      <c r="E2206" s="0" t="n">
        <v>14.2258</v>
      </c>
      <c r="F2206" s="0" t="n">
        <v>4.177225</v>
      </c>
      <c r="G2206" s="0" t="n">
        <v>4.175882</v>
      </c>
      <c r="H2206" s="0" t="n">
        <v>34.623</v>
      </c>
      <c r="I2206" s="0" t="n">
        <v>34.6111</v>
      </c>
      <c r="J2206" s="0" t="n">
        <v>7.999</v>
      </c>
      <c r="K2206" s="0" t="n">
        <v>7.21986</v>
      </c>
      <c r="L2206" s="0" t="n">
        <v>87.18303</v>
      </c>
      <c r="M2206" s="0" t="n">
        <v>0.8099</v>
      </c>
      <c r="N2206" s="0" t="n">
        <v>0</v>
      </c>
      <c r="O2206" s="0" t="n">
        <v>54.14842</v>
      </c>
      <c r="P2206" s="0" t="n">
        <v>4.34122</v>
      </c>
      <c r="Q2206" s="0" t="n">
        <v>0.02205</v>
      </c>
      <c r="R2206" s="0" t="n">
        <v>0</v>
      </c>
      <c r="S2206" s="0" t="n">
        <v>1.9475</v>
      </c>
      <c r="T2206" s="0" t="n">
        <v>1.6422</v>
      </c>
      <c r="U2206" s="0" t="n">
        <v>0</v>
      </c>
      <c r="V2206" s="2" t="n">
        <v>0.0048844</v>
      </c>
      <c r="W2206" s="2" t="n">
        <v>793.13</v>
      </c>
      <c r="X2206" s="2" t="n">
        <v>0.038739</v>
      </c>
      <c r="Y2206" s="2" t="n">
        <v>0</v>
      </c>
    </row>
    <row r="2207" customFormat="false" ht="12.75" hidden="false" customHeight="false" outlineLevel="0" collapsed="false">
      <c r="B2207" s="0" t="n">
        <v>45.011</v>
      </c>
      <c r="C2207" s="0" t="n">
        <v>44.604</v>
      </c>
      <c r="D2207" s="0" t="n">
        <v>14.2263</v>
      </c>
      <c r="E2207" s="0" t="n">
        <v>14.2258</v>
      </c>
      <c r="F2207" s="0" t="n">
        <v>4.177209</v>
      </c>
      <c r="G2207" s="0" t="n">
        <v>4.175882</v>
      </c>
      <c r="H2207" s="0" t="n">
        <v>34.6228</v>
      </c>
      <c r="I2207" s="0" t="n">
        <v>34.6111</v>
      </c>
      <c r="J2207" s="0" t="n">
        <v>7.999</v>
      </c>
      <c r="K2207" s="0" t="n">
        <v>7.2202</v>
      </c>
      <c r="L2207" s="0" t="n">
        <v>87.18708</v>
      </c>
      <c r="M2207" s="0" t="n">
        <v>0.8099</v>
      </c>
      <c r="N2207" s="0" t="n">
        <v>0</v>
      </c>
      <c r="O2207" s="0" t="n">
        <v>54.14842</v>
      </c>
      <c r="P2207" s="0" t="n">
        <v>4.34122</v>
      </c>
      <c r="Q2207" s="0" t="n">
        <v>0.02206</v>
      </c>
      <c r="R2207" s="0" t="n">
        <v>0</v>
      </c>
      <c r="S2207" s="0" t="n">
        <v>1.9475</v>
      </c>
      <c r="T2207" s="0" t="n">
        <v>1.6422</v>
      </c>
      <c r="U2207" s="0" t="n">
        <v>0</v>
      </c>
      <c r="V2207" s="2" t="n">
        <v>0.0048844</v>
      </c>
      <c r="W2207" s="2" t="n">
        <v>793.13</v>
      </c>
      <c r="X2207" s="2" t="n">
        <v>0.038739</v>
      </c>
      <c r="Y2207" s="2" t="n">
        <v>0</v>
      </c>
    </row>
    <row r="2208" customFormat="false" ht="12.75" hidden="false" customHeight="false" outlineLevel="0" collapsed="false">
      <c r="B2208" s="0" t="n">
        <v>45.011</v>
      </c>
      <c r="C2208" s="0" t="n">
        <v>44.604</v>
      </c>
      <c r="D2208" s="0" t="n">
        <v>14.2265</v>
      </c>
      <c r="E2208" s="0" t="n">
        <v>14.2258</v>
      </c>
      <c r="F2208" s="0" t="n">
        <v>4.177201</v>
      </c>
      <c r="G2208" s="0" t="n">
        <v>4.175843</v>
      </c>
      <c r="H2208" s="0" t="n">
        <v>34.6226</v>
      </c>
      <c r="I2208" s="0" t="n">
        <v>34.6107</v>
      </c>
      <c r="J2208" s="0" t="n">
        <v>7.999</v>
      </c>
      <c r="K2208" s="0" t="n">
        <v>7.22048</v>
      </c>
      <c r="L2208" s="0" t="n">
        <v>87.19071</v>
      </c>
      <c r="M2208" s="0" t="n">
        <v>0.8051</v>
      </c>
      <c r="N2208" s="0" t="n">
        <v>0</v>
      </c>
      <c r="O2208" s="0" t="n">
        <v>54.14842</v>
      </c>
      <c r="P2208" s="0" t="n">
        <v>4.34122</v>
      </c>
      <c r="Q2208" s="0" t="n">
        <v>0.02207</v>
      </c>
      <c r="R2208" s="0" t="n">
        <v>0</v>
      </c>
      <c r="S2208" s="0" t="n">
        <v>1.9475</v>
      </c>
      <c r="T2208" s="0" t="n">
        <v>1.6398</v>
      </c>
      <c r="U2208" s="0" t="n">
        <v>0</v>
      </c>
      <c r="V2208" s="2" t="n">
        <v>0.0048844</v>
      </c>
      <c r="W2208" s="2" t="n">
        <v>793.13</v>
      </c>
      <c r="X2208" s="2" t="n">
        <v>0.038739</v>
      </c>
      <c r="Y2208" s="2" t="n">
        <v>0</v>
      </c>
    </row>
    <row r="2209" customFormat="false" ht="12.75" hidden="false" customHeight="false" outlineLevel="0" collapsed="false">
      <c r="B2209" s="0" t="n">
        <v>45.001</v>
      </c>
      <c r="C2209" s="0" t="n">
        <v>44.594</v>
      </c>
      <c r="D2209" s="0" t="n">
        <v>14.2262</v>
      </c>
      <c r="E2209" s="0" t="n">
        <v>14.2256</v>
      </c>
      <c r="F2209" s="0" t="n">
        <v>4.177225</v>
      </c>
      <c r="G2209" s="0" t="n">
        <v>4.175843</v>
      </c>
      <c r="H2209" s="0" t="n">
        <v>34.6231</v>
      </c>
      <c r="I2209" s="0" t="n">
        <v>34.6109</v>
      </c>
      <c r="J2209" s="0" t="n">
        <v>7.994</v>
      </c>
      <c r="K2209" s="0" t="n">
        <v>7.22679</v>
      </c>
      <c r="L2209" s="0" t="n">
        <v>87.26652</v>
      </c>
      <c r="M2209" s="0" t="n">
        <v>0.8002</v>
      </c>
      <c r="N2209" s="0" t="n">
        <v>0</v>
      </c>
      <c r="O2209" s="0" t="n">
        <v>54.14842</v>
      </c>
      <c r="P2209" s="0" t="n">
        <v>4.34122</v>
      </c>
      <c r="Q2209" s="0" t="n">
        <v>0.02208</v>
      </c>
      <c r="R2209" s="0" t="n">
        <v>0</v>
      </c>
      <c r="S2209" s="0" t="n">
        <v>1.9487</v>
      </c>
      <c r="T2209" s="0" t="n">
        <v>1.6374</v>
      </c>
      <c r="U2209" s="0" t="n">
        <v>0</v>
      </c>
      <c r="V2209" s="2" t="n">
        <v>0.0048844</v>
      </c>
      <c r="W2209" s="2" t="n">
        <v>793.13</v>
      </c>
      <c r="X2209" s="2" t="n">
        <v>0.038739</v>
      </c>
      <c r="Y2209" s="2" t="n">
        <v>0</v>
      </c>
    </row>
    <row r="2210" customFormat="false" ht="12.75" hidden="false" customHeight="false" outlineLevel="0" collapsed="false">
      <c r="B2210" s="0" t="n">
        <v>45.011</v>
      </c>
      <c r="C2210" s="0" t="n">
        <v>44.604</v>
      </c>
      <c r="D2210" s="0" t="n">
        <v>14.2263</v>
      </c>
      <c r="E2210" s="0" t="n">
        <v>14.2257</v>
      </c>
      <c r="F2210" s="0" t="n">
        <v>4.177209</v>
      </c>
      <c r="G2210" s="0" t="n">
        <v>4.175843</v>
      </c>
      <c r="H2210" s="0" t="n">
        <v>34.6228</v>
      </c>
      <c r="I2210" s="0" t="n">
        <v>34.6108</v>
      </c>
      <c r="J2210" s="0" t="n">
        <v>7.994</v>
      </c>
      <c r="K2210" s="0" t="n">
        <v>7.22796</v>
      </c>
      <c r="L2210" s="0" t="n">
        <v>87.28069</v>
      </c>
      <c r="M2210" s="0" t="n">
        <v>0.7931</v>
      </c>
      <c r="N2210" s="0" t="n">
        <v>0</v>
      </c>
      <c r="O2210" s="0" t="n">
        <v>54.14842</v>
      </c>
      <c r="P2210" s="0" t="n">
        <v>4.34122</v>
      </c>
      <c r="Q2210" s="0" t="n">
        <v>0.02209</v>
      </c>
      <c r="R2210" s="0" t="n">
        <v>0</v>
      </c>
      <c r="S2210" s="0" t="n">
        <v>1.9487</v>
      </c>
      <c r="T2210" s="0" t="n">
        <v>1.6337</v>
      </c>
      <c r="U2210" s="0" t="n">
        <v>0</v>
      </c>
      <c r="V2210" s="2" t="n">
        <v>0.0048844</v>
      </c>
      <c r="W2210" s="2" t="n">
        <v>793.13</v>
      </c>
      <c r="X2210" s="2" t="n">
        <v>0.038739</v>
      </c>
      <c r="Y2210" s="2" t="n">
        <v>0</v>
      </c>
    </row>
    <row r="2211" customFormat="false" ht="12.75" hidden="false" customHeight="false" outlineLevel="0" collapsed="false">
      <c r="B2211" s="0" t="n">
        <v>45</v>
      </c>
      <c r="C2211" s="0" t="n">
        <v>44.592</v>
      </c>
      <c r="D2211" s="0" t="n">
        <v>14.2263</v>
      </c>
      <c r="E2211" s="0" t="n">
        <v>14.2258</v>
      </c>
      <c r="F2211" s="0" t="n">
        <v>4.177177</v>
      </c>
      <c r="G2211" s="0" t="n">
        <v>4.17581</v>
      </c>
      <c r="H2211" s="0" t="n">
        <v>34.6226</v>
      </c>
      <c r="I2211" s="0" t="n">
        <v>34.6104</v>
      </c>
      <c r="J2211" s="0" t="n">
        <v>7.999</v>
      </c>
      <c r="K2211" s="0" t="n">
        <v>7.22904</v>
      </c>
      <c r="L2211" s="0" t="n">
        <v>87.29358</v>
      </c>
      <c r="M2211" s="0" t="n">
        <v>0.7859</v>
      </c>
      <c r="N2211" s="0" t="n">
        <v>0</v>
      </c>
      <c r="O2211" s="0" t="n">
        <v>54.14842</v>
      </c>
      <c r="P2211" s="0" t="n">
        <v>4.34122</v>
      </c>
      <c r="Q2211" s="0" t="n">
        <v>0.02211</v>
      </c>
      <c r="R2211" s="0" t="n">
        <v>0</v>
      </c>
      <c r="S2211" s="0" t="n">
        <v>1.9487</v>
      </c>
      <c r="T2211" s="0" t="n">
        <v>1.63</v>
      </c>
      <c r="U2211" s="0" t="n">
        <v>0</v>
      </c>
      <c r="V2211" s="2" t="n">
        <v>0.0048381</v>
      </c>
      <c r="W2211" s="2" t="n">
        <v>793.13</v>
      </c>
      <c r="X2211" s="2" t="n">
        <v>0.038372</v>
      </c>
      <c r="Y2211" s="2" t="n">
        <v>0</v>
      </c>
    </row>
    <row r="2212" customFormat="false" ht="12.75" hidden="false" customHeight="false" outlineLevel="0" collapsed="false">
      <c r="B2212" s="0" t="n">
        <v>45.011</v>
      </c>
      <c r="C2212" s="0" t="n">
        <v>44.604</v>
      </c>
      <c r="D2212" s="0" t="n">
        <v>14.2262</v>
      </c>
      <c r="E2212" s="0" t="n">
        <v>14.2256</v>
      </c>
      <c r="F2212" s="0" t="n">
        <v>4.177169</v>
      </c>
      <c r="G2212" s="0" t="n">
        <v>4.175843</v>
      </c>
      <c r="H2212" s="0" t="n">
        <v>34.6226</v>
      </c>
      <c r="I2212" s="0" t="n">
        <v>34.6109</v>
      </c>
      <c r="J2212" s="0" t="n">
        <v>7.999</v>
      </c>
      <c r="K2212" s="0" t="n">
        <v>7.23006</v>
      </c>
      <c r="L2212" s="0" t="n">
        <v>87.3057</v>
      </c>
      <c r="M2212" s="0" t="n">
        <v>0.7789</v>
      </c>
      <c r="N2212" s="0" t="n">
        <v>0</v>
      </c>
      <c r="O2212" s="0" t="n">
        <v>54.14842</v>
      </c>
      <c r="P2212" s="0" t="n">
        <v>4.34122</v>
      </c>
      <c r="Q2212" s="0" t="n">
        <v>0.02212</v>
      </c>
      <c r="R2212" s="0" t="n">
        <v>0</v>
      </c>
      <c r="S2212" s="0" t="n">
        <v>1.9487</v>
      </c>
      <c r="T2212" s="0" t="n">
        <v>1.6264</v>
      </c>
      <c r="U2212" s="0" t="n">
        <v>0</v>
      </c>
      <c r="V2212" s="2" t="n">
        <v>0.0048381</v>
      </c>
      <c r="W2212" s="2" t="n">
        <v>793.13</v>
      </c>
      <c r="X2212" s="2" t="n">
        <v>0.038372</v>
      </c>
      <c r="Y2212" s="2" t="n">
        <v>0</v>
      </c>
    </row>
    <row r="2213" customFormat="false" ht="12.75" hidden="false" customHeight="false" outlineLevel="0" collapsed="false">
      <c r="B2213" s="0" t="n">
        <v>45</v>
      </c>
      <c r="C2213" s="0" t="n">
        <v>44.592</v>
      </c>
      <c r="D2213" s="0" t="n">
        <v>14.2264</v>
      </c>
      <c r="E2213" s="0" t="n">
        <v>14.2258</v>
      </c>
      <c r="F2213" s="0" t="n">
        <v>4.177193</v>
      </c>
      <c r="G2213" s="0" t="n">
        <v>4.175843</v>
      </c>
      <c r="H2213" s="0" t="n">
        <v>34.6226</v>
      </c>
      <c r="I2213" s="0" t="n">
        <v>34.6107</v>
      </c>
      <c r="J2213" s="0" t="n">
        <v>7.999</v>
      </c>
      <c r="K2213" s="0" t="n">
        <v>7.23092</v>
      </c>
      <c r="L2213" s="0" t="n">
        <v>87.31649</v>
      </c>
      <c r="M2213" s="0" t="n">
        <v>0.7719</v>
      </c>
      <c r="N2213" s="0" t="n">
        <v>0</v>
      </c>
      <c r="O2213" s="0" t="n">
        <v>54.14842</v>
      </c>
      <c r="P2213" s="0" t="n">
        <v>4.34122</v>
      </c>
      <c r="Q2213" s="0" t="n">
        <v>0.02213</v>
      </c>
      <c r="R2213" s="0" t="n">
        <v>0</v>
      </c>
      <c r="S2213" s="0" t="n">
        <v>1.9487</v>
      </c>
      <c r="T2213" s="0" t="n">
        <v>1.6227</v>
      </c>
      <c r="U2213" s="0" t="n">
        <v>0</v>
      </c>
      <c r="V2213" s="2" t="n">
        <v>0.0048381</v>
      </c>
      <c r="W2213" s="2" t="n">
        <v>793.13</v>
      </c>
      <c r="X2213" s="2" t="n">
        <v>0.038372</v>
      </c>
      <c r="Y2213" s="2" t="n">
        <v>0</v>
      </c>
    </row>
    <row r="2214" customFormat="false" ht="12.75" hidden="false" customHeight="false" outlineLevel="0" collapsed="false">
      <c r="B2214" s="0" t="n">
        <v>44.991</v>
      </c>
      <c r="C2214" s="0" t="n">
        <v>44.584</v>
      </c>
      <c r="D2214" s="0" t="n">
        <v>14.2263</v>
      </c>
      <c r="E2214" s="0" t="n">
        <v>14.2258</v>
      </c>
      <c r="F2214" s="0" t="n">
        <v>4.177153</v>
      </c>
      <c r="G2214" s="0" t="n">
        <v>4.175915</v>
      </c>
      <c r="H2214" s="0" t="n">
        <v>34.6223</v>
      </c>
      <c r="I2214" s="0" t="n">
        <v>34.6114</v>
      </c>
      <c r="J2214" s="0" t="n">
        <v>7.999</v>
      </c>
      <c r="K2214" s="0" t="n">
        <v>7.23176</v>
      </c>
      <c r="L2214" s="0" t="n">
        <v>87.3263</v>
      </c>
      <c r="M2214" s="0" t="n">
        <v>0.7627</v>
      </c>
      <c r="N2214" s="0" t="n">
        <v>0</v>
      </c>
      <c r="O2214" s="0" t="n">
        <v>54.14842</v>
      </c>
      <c r="P2214" s="0" t="n">
        <v>4.34122</v>
      </c>
      <c r="Q2214" s="0" t="n">
        <v>0.02214</v>
      </c>
      <c r="R2214" s="0" t="n">
        <v>0</v>
      </c>
      <c r="S2214" s="0" t="n">
        <v>1.9487</v>
      </c>
      <c r="T2214" s="0" t="n">
        <v>1.6178</v>
      </c>
      <c r="U2214" s="0" t="n">
        <v>0</v>
      </c>
      <c r="V2214" s="2" t="n">
        <v>0.0048844</v>
      </c>
      <c r="W2214" s="2" t="n">
        <v>793.13</v>
      </c>
      <c r="X2214" s="2" t="n">
        <v>0.038739</v>
      </c>
      <c r="Y2214" s="2" t="n">
        <v>0</v>
      </c>
    </row>
    <row r="2215" customFormat="false" ht="12.75" hidden="false" customHeight="false" outlineLevel="0" collapsed="false">
      <c r="B2215" s="0" t="n">
        <v>45</v>
      </c>
      <c r="C2215" s="0" t="n">
        <v>44.592</v>
      </c>
      <c r="D2215" s="0" t="n">
        <v>14.2263</v>
      </c>
      <c r="E2215" s="0" t="n">
        <v>14.2259</v>
      </c>
      <c r="F2215" s="0" t="n">
        <v>4.177161</v>
      </c>
      <c r="G2215" s="0" t="n">
        <v>4.17581</v>
      </c>
      <c r="H2215" s="0" t="n">
        <v>34.6224</v>
      </c>
      <c r="I2215" s="0" t="n">
        <v>34.6103</v>
      </c>
      <c r="J2215" s="0" t="n">
        <v>7.999</v>
      </c>
      <c r="K2215" s="0" t="n">
        <v>7.23142</v>
      </c>
      <c r="L2215" s="0" t="n">
        <v>87.32223</v>
      </c>
      <c r="M2215" s="0" t="n">
        <v>0.7558</v>
      </c>
      <c r="N2215" s="0" t="n">
        <v>0</v>
      </c>
      <c r="O2215" s="0" t="n">
        <v>54.14842</v>
      </c>
      <c r="P2215" s="0" t="n">
        <v>4.34122</v>
      </c>
      <c r="Q2215" s="0" t="n">
        <v>0.02215</v>
      </c>
      <c r="R2215" s="0" t="n">
        <v>0</v>
      </c>
      <c r="S2215" s="0" t="n">
        <v>1.9487</v>
      </c>
      <c r="T2215" s="0" t="n">
        <v>1.6142</v>
      </c>
      <c r="U2215" s="0" t="n">
        <v>0</v>
      </c>
      <c r="V2215" s="2" t="n">
        <v>0.0048967</v>
      </c>
      <c r="W2215" s="2" t="n">
        <v>791.14</v>
      </c>
      <c r="X2215" s="2" t="n">
        <v>0.038739</v>
      </c>
      <c r="Y2215" s="2" t="n">
        <v>0</v>
      </c>
    </row>
    <row r="2216" customFormat="false" ht="12.75" hidden="false" customHeight="false" outlineLevel="0" collapsed="false">
      <c r="B2216" s="0" t="n">
        <v>44.991</v>
      </c>
      <c r="C2216" s="0" t="n">
        <v>44.584</v>
      </c>
      <c r="D2216" s="0" t="n">
        <v>14.2262</v>
      </c>
      <c r="E2216" s="0" t="n">
        <v>14.2258</v>
      </c>
      <c r="F2216" s="0" t="n">
        <v>4.177169</v>
      </c>
      <c r="G2216" s="0" t="n">
        <v>4.175882</v>
      </c>
      <c r="H2216" s="0" t="n">
        <v>34.6226</v>
      </c>
      <c r="I2216" s="0" t="n">
        <v>34.611</v>
      </c>
      <c r="J2216" s="0" t="n">
        <v>7.999</v>
      </c>
      <c r="K2216" s="0" t="n">
        <v>7.23202</v>
      </c>
      <c r="L2216" s="0" t="n">
        <v>87.32944</v>
      </c>
      <c r="M2216" s="0" t="n">
        <v>0.7468</v>
      </c>
      <c r="N2216" s="0" t="n">
        <v>0</v>
      </c>
      <c r="O2216" s="0" t="n">
        <v>54.14842</v>
      </c>
      <c r="P2216" s="0" t="n">
        <v>4.34122</v>
      </c>
      <c r="Q2216" s="0" t="n">
        <v>0.02216</v>
      </c>
      <c r="R2216" s="0" t="n">
        <v>0</v>
      </c>
      <c r="S2216" s="0" t="n">
        <v>1.9487</v>
      </c>
      <c r="T2216" s="0" t="n">
        <v>1.6093</v>
      </c>
      <c r="U2216" s="0" t="n">
        <v>0</v>
      </c>
      <c r="V2216" s="2" t="n">
        <v>0.0048844</v>
      </c>
      <c r="W2216" s="2" t="n">
        <v>793.13</v>
      </c>
      <c r="X2216" s="2" t="n">
        <v>0.038739</v>
      </c>
      <c r="Y2216" s="2" t="n">
        <v>0</v>
      </c>
    </row>
    <row r="2217" customFormat="false" ht="12.75" hidden="false" customHeight="false" outlineLevel="0" collapsed="false">
      <c r="B2217" s="0" t="n">
        <v>45</v>
      </c>
      <c r="C2217" s="0" t="n">
        <v>44.592</v>
      </c>
      <c r="D2217" s="0" t="n">
        <v>14.2265</v>
      </c>
      <c r="E2217" s="0" t="n">
        <v>14.2259</v>
      </c>
      <c r="F2217" s="0" t="n">
        <v>4.177193</v>
      </c>
      <c r="G2217" s="0" t="n">
        <v>4.175882</v>
      </c>
      <c r="H2217" s="0" t="n">
        <v>34.6225</v>
      </c>
      <c r="I2217" s="0" t="n">
        <v>34.611</v>
      </c>
      <c r="J2217" s="0" t="n">
        <v>7.999</v>
      </c>
      <c r="K2217" s="0" t="n">
        <v>7.2325</v>
      </c>
      <c r="L2217" s="0" t="n">
        <v>87.33576</v>
      </c>
      <c r="M2217" s="0" t="n">
        <v>0.7378</v>
      </c>
      <c r="N2217" s="0" t="n">
        <v>0</v>
      </c>
      <c r="O2217" s="0" t="n">
        <v>54.14842</v>
      </c>
      <c r="P2217" s="0" t="n">
        <v>4.34122</v>
      </c>
      <c r="Q2217" s="0" t="n">
        <v>0.02218</v>
      </c>
      <c r="R2217" s="0" t="n">
        <v>0</v>
      </c>
      <c r="S2217" s="0" t="n">
        <v>1.9487</v>
      </c>
      <c r="T2217" s="0" t="n">
        <v>1.6044</v>
      </c>
      <c r="U2217" s="0" t="n">
        <v>0</v>
      </c>
      <c r="V2217" s="2" t="n">
        <v>0.0048967</v>
      </c>
      <c r="W2217" s="2" t="n">
        <v>791.14</v>
      </c>
      <c r="X2217" s="2" t="n">
        <v>0.038739</v>
      </c>
      <c r="Y2217" s="2" t="n">
        <v>0</v>
      </c>
    </row>
    <row r="2218" customFormat="false" ht="12.75" hidden="false" customHeight="false" outlineLevel="0" collapsed="false">
      <c r="B2218" s="0" t="n">
        <v>44.969</v>
      </c>
      <c r="C2218" s="0" t="n">
        <v>44.562</v>
      </c>
      <c r="D2218" s="0" t="n">
        <v>14.2263</v>
      </c>
      <c r="E2218" s="0" t="n">
        <v>14.2259</v>
      </c>
      <c r="F2218" s="0" t="n">
        <v>4.177177</v>
      </c>
      <c r="G2218" s="0" t="n">
        <v>4.175882</v>
      </c>
      <c r="H2218" s="0" t="n">
        <v>34.6226</v>
      </c>
      <c r="I2218" s="0" t="n">
        <v>34.611</v>
      </c>
      <c r="J2218" s="0" t="n">
        <v>7.999</v>
      </c>
      <c r="K2218" s="0" t="n">
        <v>7.23293</v>
      </c>
      <c r="L2218" s="0" t="n">
        <v>87.34065</v>
      </c>
      <c r="M2218" s="0" t="n">
        <v>0.7289</v>
      </c>
      <c r="N2218" s="0" t="n">
        <v>0</v>
      </c>
      <c r="O2218" s="0" t="n">
        <v>54.14842</v>
      </c>
      <c r="P2218" s="0" t="n">
        <v>4.34122</v>
      </c>
      <c r="Q2218" s="0" t="n">
        <v>0.02219</v>
      </c>
      <c r="R2218" s="0" t="n">
        <v>0</v>
      </c>
      <c r="S2218" s="0" t="n">
        <v>1.9487</v>
      </c>
      <c r="T2218" s="0" t="n">
        <v>1.5995</v>
      </c>
      <c r="U2218" s="0" t="n">
        <v>0</v>
      </c>
      <c r="V2218" s="2" t="n">
        <v>0.0048844</v>
      </c>
      <c r="W2218" s="2" t="n">
        <v>793.13</v>
      </c>
      <c r="X2218" s="2" t="n">
        <v>0.038739</v>
      </c>
      <c r="Y2218" s="2" t="n">
        <v>0</v>
      </c>
    </row>
    <row r="2219" customFormat="false" ht="12.75" hidden="false" customHeight="false" outlineLevel="0" collapsed="false">
      <c r="B2219" s="0" t="n">
        <v>44.947</v>
      </c>
      <c r="C2219" s="0" t="n">
        <v>44.54</v>
      </c>
      <c r="D2219" s="0" t="n">
        <v>14.226</v>
      </c>
      <c r="E2219" s="0" t="n">
        <v>14.2256</v>
      </c>
      <c r="F2219" s="0" t="n">
        <v>4.177193</v>
      </c>
      <c r="G2219" s="0" t="n">
        <v>4.175915</v>
      </c>
      <c r="H2219" s="0" t="n">
        <v>34.623</v>
      </c>
      <c r="I2219" s="0" t="n">
        <v>34.6116</v>
      </c>
      <c r="J2219" s="0" t="n">
        <v>7.994</v>
      </c>
      <c r="K2219" s="0" t="n">
        <v>7.23328</v>
      </c>
      <c r="L2219" s="0" t="n">
        <v>87.3446</v>
      </c>
      <c r="M2219" s="0" t="n">
        <v>0.7246</v>
      </c>
      <c r="N2219" s="0" t="n">
        <v>0</v>
      </c>
      <c r="O2219" s="0" t="n">
        <v>54.14842</v>
      </c>
      <c r="P2219" s="0" t="n">
        <v>4.34122</v>
      </c>
      <c r="Q2219" s="0" t="n">
        <v>0.0222</v>
      </c>
      <c r="R2219" s="0" t="n">
        <v>0</v>
      </c>
      <c r="S2219" s="0" t="n">
        <v>1.9487</v>
      </c>
      <c r="T2219" s="0" t="n">
        <v>1.5971</v>
      </c>
      <c r="U2219" s="0" t="n">
        <v>0</v>
      </c>
      <c r="V2219" s="2" t="n">
        <v>0.0048967</v>
      </c>
      <c r="W2219" s="2" t="n">
        <v>791.14</v>
      </c>
      <c r="X2219" s="2" t="n">
        <v>0.038739</v>
      </c>
      <c r="Y2219" s="2" t="n">
        <v>0</v>
      </c>
    </row>
    <row r="2220" customFormat="false" ht="12.75" hidden="false" customHeight="false" outlineLevel="0" collapsed="false">
      <c r="B2220" s="0" t="n">
        <v>45.011</v>
      </c>
      <c r="C2220" s="0" t="n">
        <v>44.604</v>
      </c>
      <c r="D2220" s="0" t="n">
        <v>14.2262</v>
      </c>
      <c r="E2220" s="0" t="n">
        <v>14.2259</v>
      </c>
      <c r="F2220" s="0" t="n">
        <v>4.177201</v>
      </c>
      <c r="G2220" s="0" t="n">
        <v>4.175915</v>
      </c>
      <c r="H2220" s="0" t="n">
        <v>34.6229</v>
      </c>
      <c r="I2220" s="0" t="n">
        <v>34.6113</v>
      </c>
      <c r="J2220" s="0" t="n">
        <v>7.994</v>
      </c>
      <c r="K2220" s="0" t="n">
        <v>7.23358</v>
      </c>
      <c r="L2220" s="0" t="n">
        <v>87.34842</v>
      </c>
      <c r="M2220" s="0" t="n">
        <v>0.718</v>
      </c>
      <c r="N2220" s="0" t="n">
        <v>0</v>
      </c>
      <c r="O2220" s="0" t="n">
        <v>54.14842</v>
      </c>
      <c r="P2220" s="0" t="n">
        <v>4.34122</v>
      </c>
      <c r="Q2220" s="0" t="n">
        <v>0.02221</v>
      </c>
      <c r="R2220" s="0" t="n">
        <v>0</v>
      </c>
      <c r="S2220" s="0" t="n">
        <v>1.9487</v>
      </c>
      <c r="T2220" s="0" t="n">
        <v>1.5934</v>
      </c>
      <c r="U2220" s="0" t="n">
        <v>0</v>
      </c>
      <c r="V2220" s="2" t="n">
        <v>0.0048967</v>
      </c>
      <c r="W2220" s="2" t="n">
        <v>791.14</v>
      </c>
      <c r="X2220" s="2" t="n">
        <v>0.038739</v>
      </c>
      <c r="Y2220" s="2" t="n">
        <v>0</v>
      </c>
    </row>
    <row r="2221" customFormat="false" ht="12.75" hidden="false" customHeight="false" outlineLevel="0" collapsed="false">
      <c r="B2221" s="0" t="n">
        <v>44.979</v>
      </c>
      <c r="C2221" s="0" t="n">
        <v>44.572</v>
      </c>
      <c r="D2221" s="0" t="n">
        <v>14.2262</v>
      </c>
      <c r="E2221" s="0" t="n">
        <v>14.2257</v>
      </c>
      <c r="F2221" s="0" t="n">
        <v>4.177177</v>
      </c>
      <c r="G2221" s="0" t="n">
        <v>4.175843</v>
      </c>
      <c r="H2221" s="0" t="n">
        <v>34.6227</v>
      </c>
      <c r="I2221" s="0" t="n">
        <v>34.6108</v>
      </c>
      <c r="J2221" s="0" t="n">
        <v>7.994</v>
      </c>
      <c r="K2221" s="0" t="n">
        <v>7.23374</v>
      </c>
      <c r="L2221" s="0" t="n">
        <v>87.35015</v>
      </c>
      <c r="M2221" s="0" t="n">
        <v>0.7137</v>
      </c>
      <c r="N2221" s="0" t="n">
        <v>0</v>
      </c>
      <c r="O2221" s="0" t="n">
        <v>54.14842</v>
      </c>
      <c r="P2221" s="0" t="n">
        <v>4.34122</v>
      </c>
      <c r="Q2221" s="0" t="n">
        <v>0.02222</v>
      </c>
      <c r="R2221" s="0" t="n">
        <v>0</v>
      </c>
      <c r="S2221" s="0" t="n">
        <v>1.9487</v>
      </c>
      <c r="T2221" s="0" t="n">
        <v>1.591</v>
      </c>
      <c r="U2221" s="0" t="n">
        <v>0</v>
      </c>
      <c r="V2221" s="2" t="n">
        <v>0.0048967</v>
      </c>
      <c r="W2221" s="2" t="n">
        <v>791.14</v>
      </c>
      <c r="X2221" s="2" t="n">
        <v>0.038739</v>
      </c>
      <c r="Y2221" s="2" t="n">
        <v>0</v>
      </c>
    </row>
    <row r="2222" customFormat="false" ht="12.75" hidden="false" customHeight="false" outlineLevel="0" collapsed="false">
      <c r="B2222" s="0" t="n">
        <v>44.989</v>
      </c>
      <c r="C2222" s="0" t="n">
        <v>44.582</v>
      </c>
      <c r="D2222" s="0" t="n">
        <v>14.2262</v>
      </c>
      <c r="E2222" s="0" t="n">
        <v>14.2258</v>
      </c>
      <c r="F2222" s="0" t="n">
        <v>4.177193</v>
      </c>
      <c r="G2222" s="0" t="n">
        <v>4.175882</v>
      </c>
      <c r="H2222" s="0" t="n">
        <v>34.6228</v>
      </c>
      <c r="I2222" s="0" t="n">
        <v>34.6111</v>
      </c>
      <c r="J2222" s="0" t="n">
        <v>7.994</v>
      </c>
      <c r="K2222" s="0" t="n">
        <v>7.23382</v>
      </c>
      <c r="L2222" s="0" t="n">
        <v>87.3513</v>
      </c>
      <c r="M2222" s="0" t="n">
        <v>0.7115</v>
      </c>
      <c r="N2222" s="0" t="n">
        <v>0</v>
      </c>
      <c r="O2222" s="0" t="n">
        <v>54.14842</v>
      </c>
      <c r="P2222" s="0" t="n">
        <v>4.34122</v>
      </c>
      <c r="Q2222" s="0" t="n">
        <v>0.02223</v>
      </c>
      <c r="R2222" s="0" t="n">
        <v>0</v>
      </c>
      <c r="S2222" s="0" t="n">
        <v>1.9487</v>
      </c>
      <c r="T2222" s="0" t="n">
        <v>1.5897</v>
      </c>
      <c r="U2222" s="0" t="n">
        <v>0</v>
      </c>
      <c r="V2222" s="2" t="n">
        <v>0.0048844</v>
      </c>
      <c r="W2222" s="2" t="n">
        <v>793.13</v>
      </c>
      <c r="X2222" s="2" t="n">
        <v>0.038739</v>
      </c>
      <c r="Y2222" s="2" t="n">
        <v>0</v>
      </c>
    </row>
    <row r="2223" customFormat="false" ht="12.75" hidden="false" customHeight="false" outlineLevel="0" collapsed="false">
      <c r="B2223" s="0" t="n">
        <v>44.969</v>
      </c>
      <c r="C2223" s="0" t="n">
        <v>44.562</v>
      </c>
      <c r="D2223" s="0" t="n">
        <v>14.2263</v>
      </c>
      <c r="E2223" s="0" t="n">
        <v>14.2259</v>
      </c>
      <c r="F2223" s="0" t="n">
        <v>4.177201</v>
      </c>
      <c r="G2223" s="0" t="n">
        <v>4.175882</v>
      </c>
      <c r="H2223" s="0" t="n">
        <v>34.6228</v>
      </c>
      <c r="I2223" s="0" t="n">
        <v>34.611</v>
      </c>
      <c r="J2223" s="0" t="n">
        <v>7.999</v>
      </c>
      <c r="K2223" s="0" t="n">
        <v>7.23379</v>
      </c>
      <c r="L2223" s="0" t="n">
        <v>87.35107</v>
      </c>
      <c r="M2223" s="0" t="n">
        <v>0.7094</v>
      </c>
      <c r="N2223" s="0" t="n">
        <v>0</v>
      </c>
      <c r="O2223" s="0" t="n">
        <v>54.14842</v>
      </c>
      <c r="P2223" s="0" t="n">
        <v>4.34122</v>
      </c>
      <c r="Q2223" s="0" t="n">
        <v>0.02225</v>
      </c>
      <c r="R2223" s="0" t="n">
        <v>0</v>
      </c>
      <c r="S2223" s="0" t="n">
        <v>1.9487</v>
      </c>
      <c r="T2223" s="0" t="n">
        <v>1.5885</v>
      </c>
      <c r="U2223" s="0" t="n">
        <v>0</v>
      </c>
      <c r="V2223" s="2" t="n">
        <v>0.0048503</v>
      </c>
      <c r="W2223" s="2" t="n">
        <v>791.14</v>
      </c>
      <c r="X2223" s="2" t="n">
        <v>0.038372</v>
      </c>
      <c r="Y2223" s="2" t="n">
        <v>0</v>
      </c>
    </row>
    <row r="2224" customFormat="false" ht="12.75" hidden="false" customHeight="false" outlineLevel="0" collapsed="false">
      <c r="B2224" s="0" t="n">
        <v>44.967</v>
      </c>
      <c r="C2224" s="0" t="n">
        <v>44.561</v>
      </c>
      <c r="D2224" s="0" t="n">
        <v>14.2262</v>
      </c>
      <c r="E2224" s="0" t="n">
        <v>14.2258</v>
      </c>
      <c r="F2224" s="0" t="n">
        <v>4.177201</v>
      </c>
      <c r="G2224" s="0" t="n">
        <v>4.175882</v>
      </c>
      <c r="H2224" s="0" t="n">
        <v>34.6229</v>
      </c>
      <c r="I2224" s="0" t="n">
        <v>34.6111</v>
      </c>
      <c r="J2224" s="0" t="n">
        <v>7.999</v>
      </c>
      <c r="K2224" s="0" t="n">
        <v>7.23371</v>
      </c>
      <c r="L2224" s="0" t="n">
        <v>87.35002</v>
      </c>
      <c r="M2224" s="0" t="n">
        <v>0.7072</v>
      </c>
      <c r="N2224" s="0" t="n">
        <v>0</v>
      </c>
      <c r="O2224" s="0" t="n">
        <v>54.14842</v>
      </c>
      <c r="P2224" s="0" t="n">
        <v>4.34122</v>
      </c>
      <c r="Q2224" s="0" t="n">
        <v>0.02226</v>
      </c>
      <c r="R2224" s="0" t="n">
        <v>0</v>
      </c>
      <c r="S2224" s="0" t="n">
        <v>1.9487</v>
      </c>
      <c r="T2224" s="0" t="n">
        <v>1.5873</v>
      </c>
      <c r="U2224" s="0" t="n">
        <v>0</v>
      </c>
      <c r="V2224" s="2" t="n">
        <v>0.0048503</v>
      </c>
      <c r="W2224" s="2" t="n">
        <v>791.14</v>
      </c>
      <c r="X2224" s="2" t="n">
        <v>0.038372</v>
      </c>
      <c r="Y2224" s="2" t="n">
        <v>0</v>
      </c>
    </row>
    <row r="2225" customFormat="false" ht="12.75" hidden="false" customHeight="false" outlineLevel="0" collapsed="false">
      <c r="B2225" s="0" t="n">
        <v>44.969</v>
      </c>
      <c r="C2225" s="0" t="n">
        <v>44.562</v>
      </c>
      <c r="D2225" s="0" t="n">
        <v>14.2262</v>
      </c>
      <c r="E2225" s="0" t="n">
        <v>14.2258</v>
      </c>
      <c r="F2225" s="0" t="n">
        <v>4.177177</v>
      </c>
      <c r="G2225" s="0" t="n">
        <v>4.175843</v>
      </c>
      <c r="H2225" s="0" t="n">
        <v>34.6227</v>
      </c>
      <c r="I2225" s="0" t="n">
        <v>34.6107</v>
      </c>
      <c r="J2225" s="0" t="n">
        <v>7.999</v>
      </c>
      <c r="K2225" s="0" t="n">
        <v>7.23355</v>
      </c>
      <c r="L2225" s="0" t="n">
        <v>87.34796</v>
      </c>
      <c r="M2225" s="0" t="n">
        <v>0.7072</v>
      </c>
      <c r="N2225" s="0" t="n">
        <v>0</v>
      </c>
      <c r="O2225" s="0" t="n">
        <v>54.14842</v>
      </c>
      <c r="P2225" s="0" t="n">
        <v>4.34122</v>
      </c>
      <c r="Q2225" s="0" t="n">
        <v>0.02227</v>
      </c>
      <c r="R2225" s="0" t="n">
        <v>0</v>
      </c>
      <c r="S2225" s="0" t="n">
        <v>1.9487</v>
      </c>
      <c r="T2225" s="0" t="n">
        <v>1.5873</v>
      </c>
      <c r="U2225" s="0" t="n">
        <v>0</v>
      </c>
      <c r="V2225" s="2" t="n">
        <v>0.0048503</v>
      </c>
      <c r="W2225" s="2" t="n">
        <v>791.14</v>
      </c>
      <c r="X2225" s="2" t="n">
        <v>0.038372</v>
      </c>
      <c r="Y2225" s="2" t="n">
        <v>0</v>
      </c>
    </row>
    <row r="2226" customFormat="false" ht="12.75" hidden="false" customHeight="false" outlineLevel="0" collapsed="false">
      <c r="B2226" s="0" t="n">
        <v>44.967</v>
      </c>
      <c r="C2226" s="0" t="n">
        <v>44.561</v>
      </c>
      <c r="D2226" s="0" t="n">
        <v>14.2262</v>
      </c>
      <c r="E2226" s="0" t="n">
        <v>14.2258</v>
      </c>
      <c r="F2226" s="0" t="n">
        <v>4.177217</v>
      </c>
      <c r="G2226" s="0" t="n">
        <v>4.175882</v>
      </c>
      <c r="H2226" s="0" t="n">
        <v>34.6231</v>
      </c>
      <c r="I2226" s="0" t="n">
        <v>34.6111</v>
      </c>
      <c r="J2226" s="0" t="n">
        <v>7.999</v>
      </c>
      <c r="K2226" s="0" t="n">
        <v>7.23328</v>
      </c>
      <c r="L2226" s="0" t="n">
        <v>87.34481</v>
      </c>
      <c r="M2226" s="0" t="n">
        <v>0.703</v>
      </c>
      <c r="N2226" s="0" t="n">
        <v>0</v>
      </c>
      <c r="O2226" s="0" t="n">
        <v>54.14842</v>
      </c>
      <c r="P2226" s="0" t="n">
        <v>4.34122</v>
      </c>
      <c r="Q2226" s="0" t="n">
        <v>0.02228</v>
      </c>
      <c r="R2226" s="0" t="n">
        <v>0</v>
      </c>
      <c r="S2226" s="0" t="n">
        <v>1.9487</v>
      </c>
      <c r="T2226" s="0" t="n">
        <v>1.5849</v>
      </c>
      <c r="U2226" s="0" t="n">
        <v>0</v>
      </c>
      <c r="V2226" s="2" t="n">
        <v>0.0048625</v>
      </c>
      <c r="W2226" s="2" t="n">
        <v>789.15</v>
      </c>
      <c r="X2226" s="2" t="n">
        <v>0.038372</v>
      </c>
      <c r="Y2226" s="2" t="n">
        <v>0</v>
      </c>
    </row>
    <row r="2227" customFormat="false" ht="12.75" hidden="false" customHeight="false" outlineLevel="0" collapsed="false">
      <c r="B2227" s="0" t="n">
        <v>44.969</v>
      </c>
      <c r="C2227" s="0" t="n">
        <v>44.562</v>
      </c>
      <c r="D2227" s="0" t="n">
        <v>14.2263</v>
      </c>
      <c r="E2227" s="0" t="n">
        <v>14.2255</v>
      </c>
      <c r="F2227" s="0" t="n">
        <v>4.177209</v>
      </c>
      <c r="G2227" s="0" t="n">
        <v>4.17581</v>
      </c>
      <c r="H2227" s="0" t="n">
        <v>34.6229</v>
      </c>
      <c r="I2227" s="0" t="n">
        <v>34.6107</v>
      </c>
      <c r="J2227" s="0" t="n">
        <v>7.999</v>
      </c>
      <c r="K2227" s="0" t="n">
        <v>7.23292</v>
      </c>
      <c r="L2227" s="0" t="n">
        <v>87.34065</v>
      </c>
      <c r="M2227" s="0" t="n">
        <v>0.7009</v>
      </c>
      <c r="N2227" s="0" t="n">
        <v>0</v>
      </c>
      <c r="O2227" s="0" t="n">
        <v>54.14842</v>
      </c>
      <c r="P2227" s="0" t="n">
        <v>4.34122</v>
      </c>
      <c r="Q2227" s="0" t="n">
        <v>0.02229</v>
      </c>
      <c r="R2227" s="0" t="n">
        <v>0</v>
      </c>
      <c r="S2227" s="0" t="n">
        <v>1.9487</v>
      </c>
      <c r="T2227" s="0" t="n">
        <v>1.5836</v>
      </c>
      <c r="U2227" s="0" t="n">
        <v>0</v>
      </c>
      <c r="V2227" s="2" t="n">
        <v>0.0048967</v>
      </c>
      <c r="W2227" s="2" t="n">
        <v>791.14</v>
      </c>
      <c r="X2227" s="2" t="n">
        <v>0.038739</v>
      </c>
      <c r="Y2227" s="2" t="n">
        <v>0</v>
      </c>
    </row>
    <row r="2228" customFormat="false" ht="12.75" hidden="false" customHeight="false" outlineLevel="0" collapsed="false">
      <c r="B2228" s="0" t="n">
        <v>44.967</v>
      </c>
      <c r="C2228" s="0" t="n">
        <v>44.561</v>
      </c>
      <c r="D2228" s="0" t="n">
        <v>14.2263</v>
      </c>
      <c r="E2228" s="0" t="n">
        <v>14.2258</v>
      </c>
      <c r="F2228" s="0" t="n">
        <v>4.177201</v>
      </c>
      <c r="G2228" s="0" t="n">
        <v>4.175843</v>
      </c>
      <c r="H2228" s="0" t="n">
        <v>34.6228</v>
      </c>
      <c r="I2228" s="0" t="n">
        <v>34.6107</v>
      </c>
      <c r="J2228" s="0" t="n">
        <v>7.999</v>
      </c>
      <c r="K2228" s="0" t="n">
        <v>7.22539</v>
      </c>
      <c r="L2228" s="0" t="n">
        <v>87.24964</v>
      </c>
      <c r="M2228" s="0" t="n">
        <v>0.6966</v>
      </c>
      <c r="N2228" s="0" t="n">
        <v>0</v>
      </c>
      <c r="O2228" s="0" t="n">
        <v>54.14842</v>
      </c>
      <c r="P2228" s="0" t="n">
        <v>4.34122</v>
      </c>
      <c r="Q2228" s="0" t="n">
        <v>0.0223</v>
      </c>
      <c r="R2228" s="0" t="n">
        <v>0</v>
      </c>
      <c r="S2228" s="0" t="n">
        <v>1.9475</v>
      </c>
      <c r="T2228" s="0" t="n">
        <v>1.5812</v>
      </c>
      <c r="U2228" s="0" t="n">
        <v>0</v>
      </c>
      <c r="V2228" s="2" t="n">
        <v>0.0048967</v>
      </c>
      <c r="W2228" s="2" t="n">
        <v>791.14</v>
      </c>
      <c r="X2228" s="2" t="n">
        <v>0.038739</v>
      </c>
      <c r="Y2228" s="2" t="n">
        <v>0</v>
      </c>
    </row>
    <row r="2229" customFormat="false" ht="12.75" hidden="false" customHeight="false" outlineLevel="0" collapsed="false">
      <c r="B2229" s="0" t="n">
        <v>44.947</v>
      </c>
      <c r="C2229" s="0" t="n">
        <v>44.54</v>
      </c>
      <c r="D2229" s="0" t="n">
        <v>14.226</v>
      </c>
      <c r="E2229" s="0" t="n">
        <v>14.2258</v>
      </c>
      <c r="F2229" s="0" t="n">
        <v>4.177177</v>
      </c>
      <c r="G2229" s="0" t="n">
        <v>4.175882</v>
      </c>
      <c r="H2229" s="0" t="n">
        <v>34.6228</v>
      </c>
      <c r="I2229" s="0" t="n">
        <v>34.6111</v>
      </c>
      <c r="J2229" s="0" t="n">
        <v>7.999</v>
      </c>
      <c r="K2229" s="0" t="n">
        <v>7.2239</v>
      </c>
      <c r="L2229" s="0" t="n">
        <v>87.23121</v>
      </c>
      <c r="M2229" s="0" t="n">
        <v>0.6924</v>
      </c>
      <c r="N2229" s="0" t="n">
        <v>0</v>
      </c>
      <c r="O2229" s="0" t="n">
        <v>54.14842</v>
      </c>
      <c r="P2229" s="0" t="n">
        <v>4.34122</v>
      </c>
      <c r="Q2229" s="0" t="n">
        <v>0.02231</v>
      </c>
      <c r="R2229" s="0" t="n">
        <v>0</v>
      </c>
      <c r="S2229" s="0" t="n">
        <v>1.9475</v>
      </c>
      <c r="T2229" s="0" t="n">
        <v>1.5788</v>
      </c>
      <c r="U2229" s="0" t="n">
        <v>0</v>
      </c>
      <c r="V2229" s="2" t="n">
        <v>0.0048967</v>
      </c>
      <c r="W2229" s="2" t="n">
        <v>791.14</v>
      </c>
      <c r="X2229" s="2" t="n">
        <v>0.038739</v>
      </c>
      <c r="Y2229" s="2" t="n">
        <v>0</v>
      </c>
    </row>
    <row r="2230" customFormat="false" ht="12.75" hidden="false" customHeight="false" outlineLevel="0" collapsed="false">
      <c r="B2230" s="0" t="n">
        <v>44.925</v>
      </c>
      <c r="C2230" s="0" t="n">
        <v>44.519</v>
      </c>
      <c r="D2230" s="0" t="n">
        <v>14.2263</v>
      </c>
      <c r="E2230" s="0" t="n">
        <v>14.2256</v>
      </c>
      <c r="F2230" s="0" t="n">
        <v>4.177169</v>
      </c>
      <c r="G2230" s="0" t="n">
        <v>4.175843</v>
      </c>
      <c r="H2230" s="0" t="n">
        <v>34.6225</v>
      </c>
      <c r="I2230" s="0" t="n">
        <v>34.6109</v>
      </c>
      <c r="J2230" s="0" t="n">
        <v>7.999</v>
      </c>
      <c r="K2230" s="0" t="n">
        <v>7.2294</v>
      </c>
      <c r="L2230" s="0" t="n">
        <v>87.29798</v>
      </c>
      <c r="M2230" s="0" t="n">
        <v>0.6882</v>
      </c>
      <c r="N2230" s="0" t="n">
        <v>0</v>
      </c>
      <c r="O2230" s="0" t="n">
        <v>54.14842</v>
      </c>
      <c r="P2230" s="0" t="n">
        <v>4.34122</v>
      </c>
      <c r="Q2230" s="0" t="n">
        <v>0.02233</v>
      </c>
      <c r="R2230" s="0" t="n">
        <v>0</v>
      </c>
      <c r="S2230" s="0" t="n">
        <v>1.9487</v>
      </c>
      <c r="T2230" s="0" t="n">
        <v>1.5763</v>
      </c>
      <c r="U2230" s="0" t="n">
        <v>0</v>
      </c>
      <c r="V2230" s="2" t="n">
        <v>0.004909</v>
      </c>
      <c r="W2230" s="2" t="n">
        <v>789.15</v>
      </c>
      <c r="X2230" s="2" t="n">
        <v>0.038739</v>
      </c>
      <c r="Y2230" s="2" t="n">
        <v>0</v>
      </c>
    </row>
    <row r="2231" customFormat="false" ht="12.75" hidden="false" customHeight="false" outlineLevel="0" collapsed="false">
      <c r="B2231" s="0" t="n">
        <v>44.893</v>
      </c>
      <c r="C2231" s="0" t="n">
        <v>44.487</v>
      </c>
      <c r="D2231" s="0" t="n">
        <v>14.2262</v>
      </c>
      <c r="E2231" s="0" t="n">
        <v>14.2258</v>
      </c>
      <c r="F2231" s="0" t="n">
        <v>4.177145</v>
      </c>
      <c r="G2231" s="0" t="n">
        <v>4.17581</v>
      </c>
      <c r="H2231" s="0" t="n">
        <v>34.6224</v>
      </c>
      <c r="I2231" s="0" t="n">
        <v>34.6105</v>
      </c>
      <c r="J2231" s="0" t="n">
        <v>7.999</v>
      </c>
      <c r="K2231" s="0" t="n">
        <v>7.22169</v>
      </c>
      <c r="L2231" s="0" t="n">
        <v>87.20457</v>
      </c>
      <c r="M2231" s="0" t="n">
        <v>0.6841</v>
      </c>
      <c r="N2231" s="0" t="n">
        <v>0</v>
      </c>
      <c r="O2231" s="0" t="n">
        <v>54.14842</v>
      </c>
      <c r="P2231" s="0" t="n">
        <v>4.34122</v>
      </c>
      <c r="Q2231" s="0" t="n">
        <v>0.02234</v>
      </c>
      <c r="R2231" s="0" t="n">
        <v>0</v>
      </c>
      <c r="S2231" s="0" t="n">
        <v>1.9475</v>
      </c>
      <c r="T2231" s="0" t="n">
        <v>1.5739</v>
      </c>
      <c r="U2231" s="0" t="n">
        <v>0</v>
      </c>
      <c r="V2231" s="2" t="n">
        <v>0.0048967</v>
      </c>
      <c r="W2231" s="2" t="n">
        <v>791.14</v>
      </c>
      <c r="X2231" s="2" t="n">
        <v>0.038739</v>
      </c>
      <c r="Y2231" s="2" t="n">
        <v>0</v>
      </c>
    </row>
    <row r="2232" customFormat="false" ht="12.75" hidden="false" customHeight="false" outlineLevel="0" collapsed="false">
      <c r="B2232" s="0" t="n">
        <v>44.872</v>
      </c>
      <c r="C2232" s="0" t="n">
        <v>44.466</v>
      </c>
      <c r="D2232" s="0" t="n">
        <v>14.2262</v>
      </c>
      <c r="E2232" s="0" t="n">
        <v>14.2256</v>
      </c>
      <c r="F2232" s="0" t="n">
        <v>4.177185</v>
      </c>
      <c r="G2232" s="0" t="n">
        <v>4.175843</v>
      </c>
      <c r="H2232" s="0" t="n">
        <v>34.6228</v>
      </c>
      <c r="I2232" s="0" t="n">
        <v>34.6109</v>
      </c>
      <c r="J2232" s="0" t="n">
        <v>7.994</v>
      </c>
      <c r="K2232" s="0" t="n">
        <v>7.21997</v>
      </c>
      <c r="L2232" s="0" t="n">
        <v>87.18403</v>
      </c>
      <c r="M2232" s="0" t="n">
        <v>0.6799</v>
      </c>
      <c r="N2232" s="0" t="n">
        <v>0</v>
      </c>
      <c r="O2232" s="0" t="n">
        <v>54.14842</v>
      </c>
      <c r="P2232" s="0" t="n">
        <v>4.34122</v>
      </c>
      <c r="Q2232" s="0" t="n">
        <v>0.02235</v>
      </c>
      <c r="R2232" s="0" t="n">
        <v>0</v>
      </c>
      <c r="S2232" s="0" t="n">
        <v>1.9475</v>
      </c>
      <c r="T2232" s="0" t="n">
        <v>1.5714</v>
      </c>
      <c r="U2232" s="0" t="n">
        <v>0</v>
      </c>
      <c r="V2232" s="2" t="n">
        <v>0.004909</v>
      </c>
      <c r="W2232" s="2" t="n">
        <v>789.15</v>
      </c>
      <c r="X2232" s="2" t="n">
        <v>0.038739</v>
      </c>
      <c r="Y2232" s="2" t="n">
        <v>0</v>
      </c>
    </row>
    <row r="2233" customFormat="false" ht="12.75" hidden="false" customHeight="false" outlineLevel="0" collapsed="false">
      <c r="B2233" s="0" t="n">
        <v>44.839</v>
      </c>
      <c r="C2233" s="0" t="n">
        <v>44.433</v>
      </c>
      <c r="D2233" s="0" t="n">
        <v>14.2262</v>
      </c>
      <c r="E2233" s="0" t="n">
        <v>14.2258</v>
      </c>
      <c r="F2233" s="0" t="n">
        <v>4.177225</v>
      </c>
      <c r="G2233" s="0" t="n">
        <v>4.175843</v>
      </c>
      <c r="H2233" s="0" t="n">
        <v>34.6232</v>
      </c>
      <c r="I2233" s="0" t="n">
        <v>34.6107</v>
      </c>
      <c r="J2233" s="0" t="n">
        <v>7.994</v>
      </c>
      <c r="K2233" s="0" t="n">
        <v>7.2182</v>
      </c>
      <c r="L2233" s="0" t="n">
        <v>87.16283</v>
      </c>
      <c r="M2233" s="0" t="n">
        <v>0.6758</v>
      </c>
      <c r="N2233" s="0" t="n">
        <v>0</v>
      </c>
      <c r="O2233" s="0" t="n">
        <v>54.14842</v>
      </c>
      <c r="P2233" s="0" t="n">
        <v>4.34122</v>
      </c>
      <c r="Q2233" s="0" t="n">
        <v>0.02236</v>
      </c>
      <c r="R2233" s="0" t="n">
        <v>0</v>
      </c>
      <c r="S2233" s="0" t="n">
        <v>1.9475</v>
      </c>
      <c r="T2233" s="0" t="n">
        <v>1.569</v>
      </c>
      <c r="U2233" s="0" t="n">
        <v>0</v>
      </c>
      <c r="V2233" s="2" t="n">
        <v>0.0048967</v>
      </c>
      <c r="W2233" s="2" t="n">
        <v>791.14</v>
      </c>
      <c r="X2233" s="2" t="n">
        <v>0.038739</v>
      </c>
      <c r="Y2233" s="2" t="n">
        <v>0</v>
      </c>
    </row>
    <row r="2234" customFormat="false" ht="12.75" hidden="false" customHeight="false" outlineLevel="0" collapsed="false">
      <c r="B2234" s="0" t="n">
        <v>44.829</v>
      </c>
      <c r="C2234" s="0" t="n">
        <v>44.423</v>
      </c>
      <c r="D2234" s="0" t="n">
        <v>14.2262</v>
      </c>
      <c r="E2234" s="0" t="n">
        <v>14.2258</v>
      </c>
      <c r="F2234" s="0" t="n">
        <v>4.177185</v>
      </c>
      <c r="G2234" s="0" t="n">
        <v>4.175882</v>
      </c>
      <c r="H2234" s="0" t="n">
        <v>34.6228</v>
      </c>
      <c r="I2234" s="0" t="n">
        <v>34.6111</v>
      </c>
      <c r="J2234" s="0" t="n">
        <v>7.999</v>
      </c>
      <c r="K2234" s="0" t="n">
        <v>7.21644</v>
      </c>
      <c r="L2234" s="0" t="n">
        <v>87.14136</v>
      </c>
      <c r="M2234" s="0" t="n">
        <v>0.6738</v>
      </c>
      <c r="N2234" s="0" t="n">
        <v>0</v>
      </c>
      <c r="O2234" s="0" t="n">
        <v>54.14842</v>
      </c>
      <c r="P2234" s="0" t="n">
        <v>4.34122</v>
      </c>
      <c r="Q2234" s="0" t="n">
        <v>0.02237</v>
      </c>
      <c r="R2234" s="0" t="n">
        <v>0</v>
      </c>
      <c r="S2234" s="0" t="n">
        <v>1.9475</v>
      </c>
      <c r="T2234" s="0" t="n">
        <v>1.5678</v>
      </c>
      <c r="U2234" s="0" t="n">
        <v>0</v>
      </c>
      <c r="V2234" s="2" t="n">
        <v>0.0048967</v>
      </c>
      <c r="W2234" s="2" t="n">
        <v>791.14</v>
      </c>
      <c r="X2234" s="2" t="n">
        <v>0.038739</v>
      </c>
      <c r="Y2234" s="2" t="n">
        <v>0</v>
      </c>
    </row>
    <row r="2235" customFormat="false" ht="12.75" hidden="false" customHeight="false" outlineLevel="0" collapsed="false">
      <c r="B2235" s="0" t="n">
        <v>44.817</v>
      </c>
      <c r="C2235" s="0" t="n">
        <v>44.411</v>
      </c>
      <c r="D2235" s="0" t="n">
        <v>14.2264</v>
      </c>
      <c r="E2235" s="0" t="n">
        <v>14.2259</v>
      </c>
      <c r="F2235" s="0" t="n">
        <v>4.177193</v>
      </c>
      <c r="G2235" s="0" t="n">
        <v>4.175843</v>
      </c>
      <c r="H2235" s="0" t="n">
        <v>34.6227</v>
      </c>
      <c r="I2235" s="0" t="n">
        <v>34.6107</v>
      </c>
      <c r="J2235" s="0" t="n">
        <v>7.994</v>
      </c>
      <c r="K2235" s="0" t="n">
        <v>7.22169</v>
      </c>
      <c r="L2235" s="0" t="n">
        <v>87.20512</v>
      </c>
      <c r="M2235" s="0" t="n">
        <v>0.6697</v>
      </c>
      <c r="N2235" s="0" t="n">
        <v>0</v>
      </c>
      <c r="O2235" s="0" t="n">
        <v>54.14842</v>
      </c>
      <c r="P2235" s="0" t="n">
        <v>4.34122</v>
      </c>
      <c r="Q2235" s="0" t="n">
        <v>0.02238</v>
      </c>
      <c r="R2235" s="0" t="n">
        <v>0</v>
      </c>
      <c r="S2235" s="0" t="n">
        <v>1.9487</v>
      </c>
      <c r="T2235" s="0" t="n">
        <v>1.5653</v>
      </c>
      <c r="U2235" s="0" t="n">
        <v>0</v>
      </c>
      <c r="V2235" s="2" t="n">
        <v>0.004909</v>
      </c>
      <c r="W2235" s="2" t="n">
        <v>789.15</v>
      </c>
      <c r="X2235" s="2" t="n">
        <v>0.038739</v>
      </c>
      <c r="Y2235" s="2" t="n">
        <v>0</v>
      </c>
    </row>
    <row r="2236" customFormat="false" ht="12.75" hidden="false" customHeight="false" outlineLevel="0" collapsed="false">
      <c r="B2236" s="0" t="n">
        <v>44.796</v>
      </c>
      <c r="C2236" s="0" t="n">
        <v>44.391</v>
      </c>
      <c r="D2236" s="0" t="n">
        <v>14.2262</v>
      </c>
      <c r="E2236" s="0" t="n">
        <v>14.2258</v>
      </c>
      <c r="F2236" s="0" t="n">
        <v>4.177177</v>
      </c>
      <c r="G2236" s="0" t="n">
        <v>4.175843</v>
      </c>
      <c r="H2236" s="0" t="n">
        <v>34.6228</v>
      </c>
      <c r="I2236" s="0" t="n">
        <v>34.6108</v>
      </c>
      <c r="J2236" s="0" t="n">
        <v>7.994</v>
      </c>
      <c r="K2236" s="0" t="n">
        <v>7.22084</v>
      </c>
      <c r="L2236" s="0" t="n">
        <v>87.1945</v>
      </c>
      <c r="M2236" s="0" t="n">
        <v>0.6656</v>
      </c>
      <c r="N2236" s="0" t="n">
        <v>0</v>
      </c>
      <c r="O2236" s="0" t="n">
        <v>54.14842</v>
      </c>
      <c r="P2236" s="0" t="n">
        <v>4.34122</v>
      </c>
      <c r="Q2236" s="0" t="n">
        <v>0.0224</v>
      </c>
      <c r="R2236" s="0" t="n">
        <v>0</v>
      </c>
      <c r="S2236" s="0" t="n">
        <v>1.9487</v>
      </c>
      <c r="T2236" s="0" t="n">
        <v>1.5629</v>
      </c>
      <c r="U2236" s="0" t="n">
        <v>0</v>
      </c>
      <c r="V2236" s="2" t="n">
        <v>0.004909</v>
      </c>
      <c r="W2236" s="2" t="n">
        <v>789.15</v>
      </c>
      <c r="X2236" s="2" t="n">
        <v>0.038739</v>
      </c>
      <c r="Y2236" s="2" t="n">
        <v>0</v>
      </c>
    </row>
    <row r="2237" customFormat="false" ht="12.75" hidden="false" customHeight="false" outlineLevel="0" collapsed="false">
      <c r="B2237" s="0" t="n">
        <v>44.786</v>
      </c>
      <c r="C2237" s="0" t="n">
        <v>44.381</v>
      </c>
      <c r="D2237" s="0" t="n">
        <v>14.2263</v>
      </c>
      <c r="E2237" s="0" t="n">
        <v>14.2258</v>
      </c>
      <c r="F2237" s="0" t="n">
        <v>4.177193</v>
      </c>
      <c r="G2237" s="0" t="n">
        <v>4.17581</v>
      </c>
      <c r="H2237" s="0" t="n">
        <v>34.6228</v>
      </c>
      <c r="I2237" s="0" t="n">
        <v>34.6105</v>
      </c>
      <c r="J2237" s="0" t="n">
        <v>7.999</v>
      </c>
      <c r="K2237" s="0" t="n">
        <v>7.21986</v>
      </c>
      <c r="L2237" s="0" t="n">
        <v>87.18292</v>
      </c>
      <c r="M2237" s="0" t="n">
        <v>0.6616</v>
      </c>
      <c r="N2237" s="0" t="n">
        <v>0</v>
      </c>
      <c r="O2237" s="0" t="n">
        <v>54.14842</v>
      </c>
      <c r="P2237" s="0" t="n">
        <v>4.34122</v>
      </c>
      <c r="Q2237" s="0" t="n">
        <v>0.02241</v>
      </c>
      <c r="R2237" s="0" t="n">
        <v>0</v>
      </c>
      <c r="S2237" s="0" t="n">
        <v>1.9487</v>
      </c>
      <c r="T2237" s="0" t="n">
        <v>1.5604</v>
      </c>
      <c r="U2237" s="0" t="n">
        <v>0</v>
      </c>
      <c r="V2237" s="2" t="n">
        <v>0.0048625</v>
      </c>
      <c r="W2237" s="2" t="n">
        <v>789.15</v>
      </c>
      <c r="X2237" s="2" t="n">
        <v>0.038372</v>
      </c>
      <c r="Y2237" s="2" t="n">
        <v>0</v>
      </c>
    </row>
    <row r="2238" customFormat="false" ht="12.75" hidden="false" customHeight="false" outlineLevel="0" collapsed="false">
      <c r="B2238" s="0" t="n">
        <v>44.775</v>
      </c>
      <c r="C2238" s="0" t="n">
        <v>44.369</v>
      </c>
      <c r="D2238" s="0" t="n">
        <v>14.2263</v>
      </c>
      <c r="E2238" s="0" t="n">
        <v>14.2258</v>
      </c>
      <c r="F2238" s="0" t="n">
        <v>4.177177</v>
      </c>
      <c r="G2238" s="0" t="n">
        <v>4.175882</v>
      </c>
      <c r="H2238" s="0" t="n">
        <v>34.6227</v>
      </c>
      <c r="I2238" s="0" t="n">
        <v>34.6111</v>
      </c>
      <c r="J2238" s="0" t="n">
        <v>7.999</v>
      </c>
      <c r="K2238" s="0" t="n">
        <v>7.21882</v>
      </c>
      <c r="L2238" s="0" t="n">
        <v>87.17029</v>
      </c>
      <c r="M2238" s="0" t="n">
        <v>0.6556</v>
      </c>
      <c r="N2238" s="0" t="n">
        <v>0</v>
      </c>
      <c r="O2238" s="0" t="n">
        <v>54.14842</v>
      </c>
      <c r="P2238" s="0" t="n">
        <v>4.34122</v>
      </c>
      <c r="Q2238" s="0" t="n">
        <v>0.02242</v>
      </c>
      <c r="R2238" s="0" t="n">
        <v>0</v>
      </c>
      <c r="S2238" s="0" t="n">
        <v>1.9487</v>
      </c>
      <c r="T2238" s="0" t="n">
        <v>1.5568</v>
      </c>
      <c r="U2238" s="0" t="n">
        <v>0</v>
      </c>
      <c r="V2238" s="2" t="n">
        <v>0.0048967</v>
      </c>
      <c r="W2238" s="2" t="n">
        <v>791.14</v>
      </c>
      <c r="X2238" s="2" t="n">
        <v>0.038739</v>
      </c>
      <c r="Y2238" s="2" t="n">
        <v>0</v>
      </c>
    </row>
    <row r="2239" customFormat="false" ht="12.75" hidden="false" customHeight="false" outlineLevel="0" collapsed="false">
      <c r="B2239" s="0" t="n">
        <v>44.742</v>
      </c>
      <c r="C2239" s="0" t="n">
        <v>44.338</v>
      </c>
      <c r="D2239" s="0" t="n">
        <v>14.2262</v>
      </c>
      <c r="E2239" s="0" t="n">
        <v>14.2258</v>
      </c>
      <c r="F2239" s="0" t="n">
        <v>4.177169</v>
      </c>
      <c r="G2239" s="0" t="n">
        <v>4.175843</v>
      </c>
      <c r="H2239" s="0" t="n">
        <v>34.6227</v>
      </c>
      <c r="I2239" s="0" t="n">
        <v>34.6108</v>
      </c>
      <c r="J2239" s="0" t="n">
        <v>7.999</v>
      </c>
      <c r="K2239" s="0" t="n">
        <v>7.21059</v>
      </c>
      <c r="L2239" s="0" t="n">
        <v>87.07063</v>
      </c>
      <c r="M2239" s="0" t="n">
        <v>0.6516</v>
      </c>
      <c r="N2239" s="0" t="n">
        <v>0</v>
      </c>
      <c r="O2239" s="0" t="n">
        <v>54.14842</v>
      </c>
      <c r="P2239" s="0" t="n">
        <v>4.34122</v>
      </c>
      <c r="Q2239" s="0" t="n">
        <v>0.02243</v>
      </c>
      <c r="R2239" s="0" t="n">
        <v>0</v>
      </c>
      <c r="S2239" s="0" t="n">
        <v>1.9475</v>
      </c>
      <c r="T2239" s="0" t="n">
        <v>1.5543</v>
      </c>
      <c r="U2239" s="0" t="n">
        <v>0</v>
      </c>
      <c r="V2239" s="2" t="n">
        <v>0.004909</v>
      </c>
      <c r="W2239" s="2" t="n">
        <v>789.15</v>
      </c>
      <c r="X2239" s="2" t="n">
        <v>0.038739</v>
      </c>
      <c r="Y2239" s="2" t="n">
        <v>0</v>
      </c>
    </row>
    <row r="2240" customFormat="false" ht="12.75" hidden="false" customHeight="false" outlineLevel="0" collapsed="false">
      <c r="B2240" s="0" t="n">
        <v>44.72</v>
      </c>
      <c r="C2240" s="0" t="n">
        <v>44.316</v>
      </c>
      <c r="D2240" s="0" t="n">
        <v>14.2264</v>
      </c>
      <c r="E2240" s="0" t="n">
        <v>14.2261</v>
      </c>
      <c r="F2240" s="0" t="n">
        <v>4.177193</v>
      </c>
      <c r="G2240" s="0" t="n">
        <v>4.175843</v>
      </c>
      <c r="H2240" s="0" t="n">
        <v>34.6227</v>
      </c>
      <c r="I2240" s="0" t="n">
        <v>34.6105</v>
      </c>
      <c r="J2240" s="0" t="n">
        <v>7.999</v>
      </c>
      <c r="K2240" s="0" t="n">
        <v>7.21651</v>
      </c>
      <c r="L2240" s="0" t="n">
        <v>87.14261</v>
      </c>
      <c r="M2240" s="0" t="n">
        <v>0.6477</v>
      </c>
      <c r="N2240" s="0" t="n">
        <v>0</v>
      </c>
      <c r="O2240" s="0" t="n">
        <v>54.14842</v>
      </c>
      <c r="P2240" s="0" t="n">
        <v>4.34122</v>
      </c>
      <c r="Q2240" s="0" t="n">
        <v>0.02244</v>
      </c>
      <c r="R2240" s="0" t="n">
        <v>0</v>
      </c>
      <c r="S2240" s="0" t="n">
        <v>1.9487</v>
      </c>
      <c r="T2240" s="0" t="n">
        <v>1.5519</v>
      </c>
      <c r="U2240" s="0" t="n">
        <v>0</v>
      </c>
      <c r="V2240" s="2" t="n">
        <v>0.004909</v>
      </c>
      <c r="W2240" s="2" t="n">
        <v>789.15</v>
      </c>
      <c r="X2240" s="2" t="n">
        <v>0.038739</v>
      </c>
      <c r="Y2240" s="2" t="n">
        <v>0</v>
      </c>
    </row>
    <row r="2241" customFormat="false" ht="12.75" hidden="false" customHeight="false" outlineLevel="0" collapsed="false">
      <c r="B2241" s="0" t="n">
        <v>44.7</v>
      </c>
      <c r="C2241" s="0" t="n">
        <v>44.296</v>
      </c>
      <c r="D2241" s="0" t="n">
        <v>14.2262</v>
      </c>
      <c r="E2241" s="0" t="n">
        <v>14.2261</v>
      </c>
      <c r="F2241" s="0" t="n">
        <v>4.177201</v>
      </c>
      <c r="G2241" s="0" t="n">
        <v>4.175882</v>
      </c>
      <c r="H2241" s="0" t="n">
        <v>34.623</v>
      </c>
      <c r="I2241" s="0" t="n">
        <v>34.6109</v>
      </c>
      <c r="J2241" s="0" t="n">
        <v>7.999</v>
      </c>
      <c r="K2241" s="0" t="n">
        <v>7.21639</v>
      </c>
      <c r="L2241" s="0" t="n">
        <v>87.14084</v>
      </c>
      <c r="M2241" s="0" t="n">
        <v>0.6418</v>
      </c>
      <c r="N2241" s="0" t="n">
        <v>0</v>
      </c>
      <c r="O2241" s="0" t="n">
        <v>54.14842</v>
      </c>
      <c r="P2241" s="0" t="n">
        <v>4.34122</v>
      </c>
      <c r="Q2241" s="0" t="n">
        <v>0.02245</v>
      </c>
      <c r="R2241" s="0" t="n">
        <v>0</v>
      </c>
      <c r="S2241" s="0" t="n">
        <v>1.9487</v>
      </c>
      <c r="T2241" s="0" t="n">
        <v>1.5482</v>
      </c>
      <c r="U2241" s="0" t="n">
        <v>0</v>
      </c>
      <c r="V2241" s="2" t="n">
        <v>0.0048967</v>
      </c>
      <c r="W2241" s="2" t="n">
        <v>791.14</v>
      </c>
      <c r="X2241" s="2" t="n">
        <v>0.038739</v>
      </c>
      <c r="Y2241" s="2" t="n">
        <v>0</v>
      </c>
    </row>
    <row r="2242" customFormat="false" ht="12.75" hidden="false" customHeight="false" outlineLevel="0" collapsed="false">
      <c r="B2242" s="0" t="n">
        <v>44.656</v>
      </c>
      <c r="C2242" s="0" t="n">
        <v>44.252</v>
      </c>
      <c r="D2242" s="0" t="n">
        <v>14.2263</v>
      </c>
      <c r="E2242" s="0" t="n">
        <v>14.2259</v>
      </c>
      <c r="F2242" s="0" t="n">
        <v>4.177201</v>
      </c>
      <c r="G2242" s="0" t="n">
        <v>4.175843</v>
      </c>
      <c r="H2242" s="0" t="n">
        <v>34.6229</v>
      </c>
      <c r="I2242" s="0" t="n">
        <v>34.6107</v>
      </c>
      <c r="J2242" s="0" t="n">
        <v>7.999</v>
      </c>
      <c r="K2242" s="0" t="n">
        <v>7.20905</v>
      </c>
      <c r="L2242" s="0" t="n">
        <v>87.05249</v>
      </c>
      <c r="M2242" s="0" t="n">
        <v>0.6359</v>
      </c>
      <c r="N2242" s="0" t="n">
        <v>0</v>
      </c>
      <c r="O2242" s="0" t="n">
        <v>54.14842</v>
      </c>
      <c r="P2242" s="0" t="n">
        <v>4.34122</v>
      </c>
      <c r="Q2242" s="0" t="n">
        <v>0.02247</v>
      </c>
      <c r="R2242" s="0" t="n">
        <v>0</v>
      </c>
      <c r="S2242" s="0" t="n">
        <v>1.9475</v>
      </c>
      <c r="T2242" s="0" t="n">
        <v>1.5446</v>
      </c>
      <c r="U2242" s="0" t="n">
        <v>0</v>
      </c>
      <c r="V2242" s="2" t="n">
        <v>0.004909</v>
      </c>
      <c r="W2242" s="2" t="n">
        <v>789.15</v>
      </c>
      <c r="X2242" s="2" t="n">
        <v>0.038739</v>
      </c>
      <c r="Y2242" s="2" t="n">
        <v>0</v>
      </c>
    </row>
    <row r="2243" customFormat="false" ht="12.75" hidden="false" customHeight="false" outlineLevel="0" collapsed="false">
      <c r="B2243" s="0" t="n">
        <v>44.634</v>
      </c>
      <c r="C2243" s="0" t="n">
        <v>44.23</v>
      </c>
      <c r="D2243" s="0" t="n">
        <v>14.2263</v>
      </c>
      <c r="E2243" s="0" t="n">
        <v>14.2256</v>
      </c>
      <c r="F2243" s="0" t="n">
        <v>4.177177</v>
      </c>
      <c r="G2243" s="0" t="n">
        <v>4.175882</v>
      </c>
      <c r="H2243" s="0" t="n">
        <v>34.6227</v>
      </c>
      <c r="I2243" s="0" t="n">
        <v>34.6114</v>
      </c>
      <c r="J2243" s="0" t="n">
        <v>7.999</v>
      </c>
      <c r="K2243" s="0" t="n">
        <v>7.21494</v>
      </c>
      <c r="L2243" s="0" t="n">
        <v>87.12345</v>
      </c>
      <c r="M2243" s="0" t="n">
        <v>0.6301</v>
      </c>
      <c r="N2243" s="0" t="n">
        <v>0</v>
      </c>
      <c r="O2243" s="0" t="n">
        <v>54.14842</v>
      </c>
      <c r="P2243" s="0" t="n">
        <v>4.34122</v>
      </c>
      <c r="Q2243" s="0" t="n">
        <v>0.02248</v>
      </c>
      <c r="R2243" s="0" t="n">
        <v>0</v>
      </c>
      <c r="S2243" s="0" t="n">
        <v>1.9487</v>
      </c>
      <c r="T2243" s="0" t="n">
        <v>1.5409</v>
      </c>
      <c r="U2243" s="0" t="n">
        <v>0</v>
      </c>
      <c r="V2243" s="2" t="n">
        <v>0.004909</v>
      </c>
      <c r="W2243" s="2" t="n">
        <v>789.15</v>
      </c>
      <c r="X2243" s="2" t="n">
        <v>0.038739</v>
      </c>
      <c r="Y2243" s="2" t="n">
        <v>0</v>
      </c>
    </row>
    <row r="2244" customFormat="false" ht="12.75" hidden="false" customHeight="false" outlineLevel="0" collapsed="false">
      <c r="B2244" s="0" t="n">
        <v>44.602</v>
      </c>
      <c r="C2244" s="0" t="n">
        <v>44.198</v>
      </c>
      <c r="D2244" s="0" t="n">
        <v>14.226</v>
      </c>
      <c r="E2244" s="0" t="n">
        <v>14.2258</v>
      </c>
      <c r="F2244" s="0" t="n">
        <v>4.177145</v>
      </c>
      <c r="G2244" s="0" t="n">
        <v>4.175843</v>
      </c>
      <c r="H2244" s="0" t="n">
        <v>34.6227</v>
      </c>
      <c r="I2244" s="0" t="n">
        <v>34.6108</v>
      </c>
      <c r="J2244" s="0" t="n">
        <v>7.999</v>
      </c>
      <c r="K2244" s="0" t="n">
        <v>7.20764</v>
      </c>
      <c r="L2244" s="0" t="n">
        <v>87.03474</v>
      </c>
      <c r="M2244" s="0" t="n">
        <v>0.6263</v>
      </c>
      <c r="N2244" s="0" t="n">
        <v>0</v>
      </c>
      <c r="O2244" s="0" t="n">
        <v>54.14842</v>
      </c>
      <c r="P2244" s="0" t="n">
        <v>4.34122</v>
      </c>
      <c r="Q2244" s="0" t="n">
        <v>0.02249</v>
      </c>
      <c r="R2244" s="0" t="n">
        <v>0</v>
      </c>
      <c r="S2244" s="0" t="n">
        <v>1.9475</v>
      </c>
      <c r="T2244" s="0" t="n">
        <v>1.5385</v>
      </c>
      <c r="U2244" s="0" t="n">
        <v>0</v>
      </c>
      <c r="V2244" s="2" t="n">
        <v>0.004909</v>
      </c>
      <c r="W2244" s="2" t="n">
        <v>789.15</v>
      </c>
      <c r="X2244" s="2" t="n">
        <v>0.038739</v>
      </c>
      <c r="Y2244" s="2" t="n">
        <v>0</v>
      </c>
    </row>
    <row r="2245" customFormat="false" ht="12.75" hidden="false" customHeight="false" outlineLevel="0" collapsed="false">
      <c r="B2245" s="0" t="n">
        <v>44.548</v>
      </c>
      <c r="C2245" s="0" t="n">
        <v>44.145</v>
      </c>
      <c r="D2245" s="0" t="n">
        <v>14.226</v>
      </c>
      <c r="E2245" s="0" t="n">
        <v>14.2259</v>
      </c>
      <c r="F2245" s="0" t="n">
        <v>4.177185</v>
      </c>
      <c r="G2245" s="0" t="n">
        <v>4.175882</v>
      </c>
      <c r="H2245" s="0" t="n">
        <v>34.6231</v>
      </c>
      <c r="I2245" s="0" t="n">
        <v>34.6111</v>
      </c>
      <c r="J2245" s="0" t="n">
        <v>7.994</v>
      </c>
      <c r="K2245" s="0" t="n">
        <v>7.20632</v>
      </c>
      <c r="L2245" s="0" t="n">
        <v>87.01904</v>
      </c>
      <c r="M2245" s="0" t="n">
        <v>0.6206</v>
      </c>
      <c r="N2245" s="0" t="n">
        <v>0</v>
      </c>
      <c r="O2245" s="0" t="n">
        <v>54.14842</v>
      </c>
      <c r="P2245" s="0" t="n">
        <v>4.34122</v>
      </c>
      <c r="Q2245" s="0" t="n">
        <v>0.0225</v>
      </c>
      <c r="R2245" s="0" t="n">
        <v>0</v>
      </c>
      <c r="S2245" s="0" t="n">
        <v>1.9475</v>
      </c>
      <c r="T2245" s="0" t="n">
        <v>1.5348</v>
      </c>
      <c r="U2245" s="0" t="n">
        <v>0</v>
      </c>
      <c r="V2245" s="2" t="n">
        <v>0.004909</v>
      </c>
      <c r="W2245" s="2" t="n">
        <v>789.15</v>
      </c>
      <c r="X2245" s="2" t="n">
        <v>0.038739</v>
      </c>
      <c r="Y2245" s="2" t="n">
        <v>0</v>
      </c>
    </row>
    <row r="2246" customFormat="false" ht="12.75" hidden="false" customHeight="false" outlineLevel="0" collapsed="false">
      <c r="B2246" s="0" t="n">
        <v>44.538</v>
      </c>
      <c r="C2246" s="0" t="n">
        <v>44.135</v>
      </c>
      <c r="D2246" s="0" t="n">
        <v>14.2265</v>
      </c>
      <c r="E2246" s="0" t="n">
        <v>14.2258</v>
      </c>
      <c r="F2246" s="0" t="n">
        <v>4.177201</v>
      </c>
      <c r="G2246" s="0" t="n">
        <v>4.17581</v>
      </c>
      <c r="H2246" s="0" t="n">
        <v>34.6228</v>
      </c>
      <c r="I2246" s="0" t="n">
        <v>34.6106</v>
      </c>
      <c r="J2246" s="0" t="n">
        <v>7.994</v>
      </c>
      <c r="K2246" s="0" t="n">
        <v>7.2121</v>
      </c>
      <c r="L2246" s="0" t="n">
        <v>87.08957</v>
      </c>
      <c r="M2246" s="0" t="n">
        <v>0.6168</v>
      </c>
      <c r="N2246" s="0" t="n">
        <v>0</v>
      </c>
      <c r="O2246" s="0" t="n">
        <v>54.14842</v>
      </c>
      <c r="P2246" s="0" t="n">
        <v>4.34122</v>
      </c>
      <c r="Q2246" s="0" t="n">
        <v>0.02251</v>
      </c>
      <c r="R2246" s="0" t="n">
        <v>0</v>
      </c>
      <c r="S2246" s="0" t="n">
        <v>1.9487</v>
      </c>
      <c r="T2246" s="0" t="n">
        <v>1.5324</v>
      </c>
      <c r="U2246" s="0" t="n">
        <v>0</v>
      </c>
      <c r="V2246" s="2" t="n">
        <v>0.004909</v>
      </c>
      <c r="W2246" s="2" t="n">
        <v>789.15</v>
      </c>
      <c r="X2246" s="2" t="n">
        <v>0.038739</v>
      </c>
      <c r="Y2246" s="2" t="n">
        <v>0</v>
      </c>
    </row>
    <row r="2247" customFormat="false" ht="12.75" hidden="false" customHeight="false" outlineLevel="0" collapsed="false">
      <c r="B2247" s="0" t="n">
        <v>44.516</v>
      </c>
      <c r="C2247" s="0" t="n">
        <v>44.113</v>
      </c>
      <c r="D2247" s="0" t="n">
        <v>14.2262</v>
      </c>
      <c r="E2247" s="0" t="n">
        <v>14.2259</v>
      </c>
      <c r="F2247" s="0" t="n">
        <v>4.177201</v>
      </c>
      <c r="G2247" s="0" t="n">
        <v>4.175843</v>
      </c>
      <c r="H2247" s="0" t="n">
        <v>34.6231</v>
      </c>
      <c r="I2247" s="0" t="n">
        <v>34.6108</v>
      </c>
      <c r="J2247" s="0" t="n">
        <v>7.994</v>
      </c>
      <c r="K2247" s="0" t="n">
        <v>7.20476</v>
      </c>
      <c r="L2247" s="0" t="n">
        <v>87.00045</v>
      </c>
      <c r="M2247" s="0" t="n">
        <v>0.613</v>
      </c>
      <c r="N2247" s="0" t="n">
        <v>0</v>
      </c>
      <c r="O2247" s="0" t="n">
        <v>54.14842</v>
      </c>
      <c r="P2247" s="0" t="n">
        <v>4.34122</v>
      </c>
      <c r="Q2247" s="0" t="n">
        <v>0.02252</v>
      </c>
      <c r="R2247" s="0" t="n">
        <v>0</v>
      </c>
      <c r="S2247" s="0" t="n">
        <v>1.9475</v>
      </c>
      <c r="T2247" s="0" t="n">
        <v>1.5299</v>
      </c>
      <c r="U2247" s="0" t="n">
        <v>0</v>
      </c>
      <c r="V2247" s="2" t="n">
        <v>0.004909</v>
      </c>
      <c r="W2247" s="2" t="n">
        <v>789.15</v>
      </c>
      <c r="X2247" s="2" t="n">
        <v>0.038739</v>
      </c>
      <c r="Y2247" s="2" t="n">
        <v>0</v>
      </c>
    </row>
    <row r="2248" customFormat="false" ht="12.75" hidden="false" customHeight="false" outlineLevel="0" collapsed="false">
      <c r="B2248" s="0" t="n">
        <v>44.484</v>
      </c>
      <c r="C2248" s="0" t="n">
        <v>44.081</v>
      </c>
      <c r="D2248" s="0" t="n">
        <v>14.2262</v>
      </c>
      <c r="E2248" s="0" t="n">
        <v>14.2259</v>
      </c>
      <c r="F2248" s="0" t="n">
        <v>4.177201</v>
      </c>
      <c r="G2248" s="0" t="n">
        <v>4.175882</v>
      </c>
      <c r="H2248" s="0" t="n">
        <v>34.6231</v>
      </c>
      <c r="I2248" s="0" t="n">
        <v>34.6112</v>
      </c>
      <c r="J2248" s="0" t="n">
        <v>7.999</v>
      </c>
      <c r="K2248" s="0" t="n">
        <v>7.21054</v>
      </c>
      <c r="L2248" s="0" t="n">
        <v>87.07026</v>
      </c>
      <c r="M2248" s="0" t="n">
        <v>0.6093</v>
      </c>
      <c r="N2248" s="0" t="n">
        <v>0</v>
      </c>
      <c r="O2248" s="0" t="n">
        <v>54.14842</v>
      </c>
      <c r="P2248" s="0" t="n">
        <v>4.34122</v>
      </c>
      <c r="Q2248" s="0" t="n">
        <v>0.02253</v>
      </c>
      <c r="R2248" s="0" t="n">
        <v>0</v>
      </c>
      <c r="S2248" s="0" t="n">
        <v>1.9487</v>
      </c>
      <c r="T2248" s="0" t="n">
        <v>1.5275</v>
      </c>
      <c r="U2248" s="0" t="n">
        <v>0</v>
      </c>
      <c r="V2248" s="2" t="n">
        <v>0.004909</v>
      </c>
      <c r="W2248" s="2" t="n">
        <v>789.15</v>
      </c>
      <c r="X2248" s="2" t="n">
        <v>0.038739</v>
      </c>
      <c r="Y2248" s="2" t="n">
        <v>0</v>
      </c>
    </row>
    <row r="2249" customFormat="false" ht="12.75" hidden="false" customHeight="false" outlineLevel="0" collapsed="false">
      <c r="B2249" s="0" t="n">
        <v>44.441</v>
      </c>
      <c r="C2249" s="0" t="n">
        <v>44.039</v>
      </c>
      <c r="D2249" s="0" t="n">
        <v>14.226</v>
      </c>
      <c r="E2249" s="0" t="n">
        <v>14.2257</v>
      </c>
      <c r="F2249" s="0" t="n">
        <v>4.177177</v>
      </c>
      <c r="G2249" s="0" t="n">
        <v>4.175843</v>
      </c>
      <c r="H2249" s="0" t="n">
        <v>34.6231</v>
      </c>
      <c r="I2249" s="0" t="n">
        <v>34.611</v>
      </c>
      <c r="J2249" s="0" t="n">
        <v>7.999</v>
      </c>
      <c r="K2249" s="0" t="n">
        <v>7.20312</v>
      </c>
      <c r="L2249" s="0" t="n">
        <v>86.98039</v>
      </c>
      <c r="M2249" s="0" t="n">
        <v>0.6093</v>
      </c>
      <c r="N2249" s="0" t="n">
        <v>0</v>
      </c>
      <c r="O2249" s="0" t="n">
        <v>54.14842</v>
      </c>
      <c r="P2249" s="0" t="n">
        <v>4.34122</v>
      </c>
      <c r="Q2249" s="0" t="n">
        <v>0.02255</v>
      </c>
      <c r="R2249" s="0" t="n">
        <v>0</v>
      </c>
      <c r="S2249" s="0" t="n">
        <v>1.9475</v>
      </c>
      <c r="T2249" s="0" t="n">
        <v>1.5275</v>
      </c>
      <c r="U2249" s="0" t="n">
        <v>0</v>
      </c>
      <c r="V2249" s="2" t="n">
        <v>0.004909</v>
      </c>
      <c r="W2249" s="2" t="n">
        <v>789.15</v>
      </c>
      <c r="X2249" s="2" t="n">
        <v>0.038739</v>
      </c>
      <c r="Y2249" s="2" t="n">
        <v>0</v>
      </c>
    </row>
    <row r="2250" customFormat="false" ht="12.75" hidden="false" customHeight="false" outlineLevel="0" collapsed="false">
      <c r="B2250" s="0" t="n">
        <v>44.419</v>
      </c>
      <c r="C2250" s="0" t="n">
        <v>44.017</v>
      </c>
      <c r="D2250" s="0" t="n">
        <v>14.226</v>
      </c>
      <c r="E2250" s="0" t="n">
        <v>14.2258</v>
      </c>
      <c r="F2250" s="0" t="n">
        <v>4.177145</v>
      </c>
      <c r="G2250" s="0" t="n">
        <v>4.175843</v>
      </c>
      <c r="H2250" s="0" t="n">
        <v>34.6227</v>
      </c>
      <c r="I2250" s="0" t="n">
        <v>34.6109</v>
      </c>
      <c r="J2250" s="0" t="n">
        <v>7.999</v>
      </c>
      <c r="K2250" s="0" t="n">
        <v>7.20177</v>
      </c>
      <c r="L2250" s="0" t="n">
        <v>86.964</v>
      </c>
      <c r="M2250" s="0" t="n">
        <v>0.6187</v>
      </c>
      <c r="N2250" s="0" t="n">
        <v>0</v>
      </c>
      <c r="O2250" s="0" t="n">
        <v>54.14842</v>
      </c>
      <c r="P2250" s="0" t="n">
        <v>4.34122</v>
      </c>
      <c r="Q2250" s="0" t="n">
        <v>0.02256</v>
      </c>
      <c r="R2250" s="0" t="n">
        <v>0</v>
      </c>
      <c r="S2250" s="0" t="n">
        <v>1.9475</v>
      </c>
      <c r="T2250" s="0" t="n">
        <v>1.5336</v>
      </c>
      <c r="U2250" s="0" t="n">
        <v>0</v>
      </c>
      <c r="V2250" s="2" t="n">
        <v>0.004909</v>
      </c>
      <c r="W2250" s="2" t="n">
        <v>789.15</v>
      </c>
      <c r="X2250" s="2" t="n">
        <v>0.038739</v>
      </c>
      <c r="Y2250" s="2" t="n">
        <v>0</v>
      </c>
    </row>
    <row r="2251" customFormat="false" ht="12.75" hidden="false" customHeight="false" outlineLevel="0" collapsed="false">
      <c r="B2251" s="0" t="n">
        <v>44.377</v>
      </c>
      <c r="C2251" s="0" t="n">
        <v>43.975</v>
      </c>
      <c r="D2251" s="0" t="n">
        <v>14.2262</v>
      </c>
      <c r="E2251" s="0" t="n">
        <v>14.2258</v>
      </c>
      <c r="F2251" s="0" t="n">
        <v>4.177185</v>
      </c>
      <c r="G2251" s="0" t="n">
        <v>4.175882</v>
      </c>
      <c r="H2251" s="0" t="n">
        <v>34.623</v>
      </c>
      <c r="I2251" s="0" t="n">
        <v>34.6113</v>
      </c>
      <c r="J2251" s="0" t="n">
        <v>7.999</v>
      </c>
      <c r="K2251" s="0" t="n">
        <v>7.20037</v>
      </c>
      <c r="L2251" s="0" t="n">
        <v>86.94739</v>
      </c>
      <c r="M2251" s="0" t="n">
        <v>0.6418</v>
      </c>
      <c r="N2251" s="0" t="n">
        <v>0</v>
      </c>
      <c r="O2251" s="0" t="n">
        <v>54.14842</v>
      </c>
      <c r="P2251" s="0" t="n">
        <v>4.34122</v>
      </c>
      <c r="Q2251" s="0" t="n">
        <v>0.02257</v>
      </c>
      <c r="R2251" s="0" t="n">
        <v>0</v>
      </c>
      <c r="S2251" s="0" t="n">
        <v>1.9475</v>
      </c>
      <c r="T2251" s="0" t="n">
        <v>1.5482</v>
      </c>
      <c r="U2251" s="0" t="n">
        <v>0</v>
      </c>
      <c r="V2251" s="2" t="n">
        <v>0.0048967</v>
      </c>
      <c r="W2251" s="2" t="n">
        <v>791.14</v>
      </c>
      <c r="X2251" s="2" t="n">
        <v>0.038739</v>
      </c>
      <c r="Y2251" s="2" t="n">
        <v>0</v>
      </c>
    </row>
    <row r="2252" customFormat="false" ht="12.75" hidden="false" customHeight="false" outlineLevel="0" collapsed="false">
      <c r="B2252" s="0" t="n">
        <v>44.333</v>
      </c>
      <c r="C2252" s="0" t="n">
        <v>43.932</v>
      </c>
      <c r="D2252" s="0" t="n">
        <v>14.2262</v>
      </c>
      <c r="E2252" s="0" t="n">
        <v>14.2258</v>
      </c>
      <c r="F2252" s="0" t="n">
        <v>4.177177</v>
      </c>
      <c r="G2252" s="0" t="n">
        <v>4.17581</v>
      </c>
      <c r="H2252" s="0" t="n">
        <v>34.623</v>
      </c>
      <c r="I2252" s="0" t="n">
        <v>34.6107</v>
      </c>
      <c r="J2252" s="0" t="n">
        <v>7.999</v>
      </c>
      <c r="K2252" s="0" t="n">
        <v>7.19899</v>
      </c>
      <c r="L2252" s="0" t="n">
        <v>86.93077</v>
      </c>
      <c r="M2252" s="0" t="n">
        <v>0.6697</v>
      </c>
      <c r="N2252" s="0" t="n">
        <v>0</v>
      </c>
      <c r="O2252" s="0" t="n">
        <v>54.14842</v>
      </c>
      <c r="P2252" s="0" t="n">
        <v>4.34122</v>
      </c>
      <c r="Q2252" s="0" t="n">
        <v>0.02258</v>
      </c>
      <c r="R2252" s="0" t="n">
        <v>0</v>
      </c>
      <c r="S2252" s="0" t="n">
        <v>1.9475</v>
      </c>
      <c r="T2252" s="0" t="n">
        <v>1.5653</v>
      </c>
      <c r="U2252" s="0" t="n">
        <v>0</v>
      </c>
      <c r="V2252" s="2" t="n">
        <v>0.004909</v>
      </c>
      <c r="W2252" s="2" t="n">
        <v>789.15</v>
      </c>
      <c r="X2252" s="2" t="n">
        <v>0.038739</v>
      </c>
      <c r="Y2252" s="2" t="n">
        <v>0</v>
      </c>
    </row>
    <row r="2253" customFormat="false" ht="12.75" hidden="false" customHeight="false" outlineLevel="0" collapsed="false">
      <c r="B2253" s="0" t="n">
        <v>44.289</v>
      </c>
      <c r="C2253" s="0" t="n">
        <v>43.889</v>
      </c>
      <c r="D2253" s="0" t="n">
        <v>14.2262</v>
      </c>
      <c r="E2253" s="0" t="n">
        <v>14.2256</v>
      </c>
      <c r="F2253" s="0" t="n">
        <v>4.177145</v>
      </c>
      <c r="G2253" s="0" t="n">
        <v>4.17581</v>
      </c>
      <c r="H2253" s="0" t="n">
        <v>34.6227</v>
      </c>
      <c r="I2253" s="0" t="n">
        <v>34.6109</v>
      </c>
      <c r="J2253" s="0" t="n">
        <v>7.999</v>
      </c>
      <c r="K2253" s="0" t="n">
        <v>7.19871</v>
      </c>
      <c r="L2253" s="0" t="n">
        <v>86.92717</v>
      </c>
      <c r="M2253" s="0" t="n">
        <v>0.7051</v>
      </c>
      <c r="N2253" s="0" t="n">
        <v>0</v>
      </c>
      <c r="O2253" s="0" t="n">
        <v>54.14842</v>
      </c>
      <c r="P2253" s="0" t="n">
        <v>4.34122</v>
      </c>
      <c r="Q2253" s="0" t="n">
        <v>0.02259</v>
      </c>
      <c r="R2253" s="0" t="n">
        <v>0</v>
      </c>
      <c r="S2253" s="0" t="n">
        <v>1.9475</v>
      </c>
      <c r="T2253" s="0" t="n">
        <v>1.5861</v>
      </c>
      <c r="U2253" s="0" t="n">
        <v>0</v>
      </c>
      <c r="V2253" s="2" t="n">
        <v>0.004909</v>
      </c>
      <c r="W2253" s="2" t="n">
        <v>789.15</v>
      </c>
      <c r="X2253" s="2" t="n">
        <v>0.038739</v>
      </c>
      <c r="Y2253" s="2" t="n">
        <v>0</v>
      </c>
    </row>
    <row r="2254" customFormat="false" ht="12.75" hidden="false" customHeight="false" outlineLevel="0" collapsed="false">
      <c r="B2254" s="0" t="n">
        <v>44.259</v>
      </c>
      <c r="C2254" s="0" t="n">
        <v>43.858</v>
      </c>
      <c r="D2254" s="0" t="n">
        <v>14.226</v>
      </c>
      <c r="E2254" s="0" t="n">
        <v>14.2258</v>
      </c>
      <c r="F2254" s="0" t="n">
        <v>4.177161</v>
      </c>
      <c r="G2254" s="0" t="n">
        <v>4.175843</v>
      </c>
      <c r="H2254" s="0" t="n">
        <v>34.623</v>
      </c>
      <c r="I2254" s="0" t="n">
        <v>34.611</v>
      </c>
      <c r="J2254" s="0" t="n">
        <v>7.999</v>
      </c>
      <c r="K2254" s="0" t="n">
        <v>7.19848</v>
      </c>
      <c r="L2254" s="0" t="n">
        <v>86.92424</v>
      </c>
      <c r="M2254" s="0" t="n">
        <v>0.7378</v>
      </c>
      <c r="N2254" s="0" t="n">
        <v>0</v>
      </c>
      <c r="O2254" s="0" t="n">
        <v>54.14842</v>
      </c>
      <c r="P2254" s="0" t="n">
        <v>4.34122</v>
      </c>
      <c r="Q2254" s="0" t="n">
        <v>0.0226</v>
      </c>
      <c r="R2254" s="0" t="n">
        <v>0</v>
      </c>
      <c r="S2254" s="0" t="n">
        <v>1.9475</v>
      </c>
      <c r="T2254" s="0" t="n">
        <v>1.6044</v>
      </c>
      <c r="U2254" s="0" t="n">
        <v>0</v>
      </c>
      <c r="V2254" s="2" t="n">
        <v>0.004909</v>
      </c>
      <c r="W2254" s="2" t="n">
        <v>789.15</v>
      </c>
      <c r="X2254" s="2" t="n">
        <v>0.038739</v>
      </c>
      <c r="Y2254" s="2" t="n">
        <v>0</v>
      </c>
    </row>
    <row r="2255" customFormat="false" ht="12.75" hidden="false" customHeight="false" outlineLevel="0" collapsed="false">
      <c r="B2255" s="0" t="n">
        <v>44.215</v>
      </c>
      <c r="C2255" s="0" t="n">
        <v>43.815</v>
      </c>
      <c r="D2255" s="0" t="n">
        <v>14.226</v>
      </c>
      <c r="E2255" s="0" t="n">
        <v>14.2255</v>
      </c>
      <c r="F2255" s="0" t="n">
        <v>4.177145</v>
      </c>
      <c r="G2255" s="0" t="n">
        <v>4.175843</v>
      </c>
      <c r="H2255" s="0" t="n">
        <v>34.6229</v>
      </c>
      <c r="I2255" s="0" t="n">
        <v>34.6113</v>
      </c>
      <c r="J2255" s="0" t="n">
        <v>7.999</v>
      </c>
      <c r="K2255" s="0" t="n">
        <v>7.19719</v>
      </c>
      <c r="L2255" s="0" t="n">
        <v>86.90867</v>
      </c>
      <c r="M2255" s="0" t="n">
        <v>0.7627</v>
      </c>
      <c r="N2255" s="0" t="n">
        <v>0</v>
      </c>
      <c r="O2255" s="0" t="n">
        <v>54.14842</v>
      </c>
      <c r="P2255" s="0" t="n">
        <v>4.34122</v>
      </c>
      <c r="Q2255" s="0" t="n">
        <v>0.02262</v>
      </c>
      <c r="R2255" s="0" t="n">
        <v>0</v>
      </c>
      <c r="S2255" s="0" t="n">
        <v>1.9475</v>
      </c>
      <c r="T2255" s="0" t="n">
        <v>1.6178</v>
      </c>
      <c r="U2255" s="0" t="n">
        <v>0</v>
      </c>
      <c r="V2255" s="2" t="n">
        <v>0.004909</v>
      </c>
      <c r="W2255" s="2" t="n">
        <v>789.15</v>
      </c>
      <c r="X2255" s="2" t="n">
        <v>0.038739</v>
      </c>
      <c r="Y2255" s="2" t="n">
        <v>0</v>
      </c>
    </row>
    <row r="2256" customFormat="false" ht="12.75" hidden="false" customHeight="false" outlineLevel="0" collapsed="false">
      <c r="B2256" s="0" t="n">
        <v>44.225</v>
      </c>
      <c r="C2256" s="0" t="n">
        <v>43.825</v>
      </c>
      <c r="D2256" s="0" t="n">
        <v>14.2259</v>
      </c>
      <c r="E2256" s="0" t="n">
        <v>14.2258</v>
      </c>
      <c r="F2256" s="0" t="n">
        <v>4.177113</v>
      </c>
      <c r="G2256" s="0" t="n">
        <v>4.17581</v>
      </c>
      <c r="H2256" s="0" t="n">
        <v>34.6227</v>
      </c>
      <c r="I2256" s="0" t="n">
        <v>34.6107</v>
      </c>
      <c r="J2256" s="0" t="n">
        <v>7.999</v>
      </c>
      <c r="K2256" s="0" t="n">
        <v>7.19598</v>
      </c>
      <c r="L2256" s="0" t="n">
        <v>86.89368</v>
      </c>
      <c r="M2256" s="0" t="n">
        <v>0.7836</v>
      </c>
      <c r="N2256" s="0" t="n">
        <v>0</v>
      </c>
      <c r="O2256" s="0" t="n">
        <v>54.14842</v>
      </c>
      <c r="P2256" s="0" t="n">
        <v>4.34122</v>
      </c>
      <c r="Q2256" s="0" t="n">
        <v>0.02263</v>
      </c>
      <c r="R2256" s="0" t="n">
        <v>0</v>
      </c>
      <c r="S2256" s="0" t="n">
        <v>1.9475</v>
      </c>
      <c r="T2256" s="0" t="n">
        <v>1.6288</v>
      </c>
      <c r="U2256" s="0" t="n">
        <v>0</v>
      </c>
      <c r="V2256" s="2" t="n">
        <v>0.004909</v>
      </c>
      <c r="W2256" s="2" t="n">
        <v>789.15</v>
      </c>
      <c r="X2256" s="2" t="n">
        <v>0.038739</v>
      </c>
      <c r="Y2256" s="2" t="n">
        <v>0</v>
      </c>
    </row>
    <row r="2257" customFormat="false" ht="12.75" hidden="false" customHeight="false" outlineLevel="0" collapsed="false">
      <c r="B2257" s="0" t="n">
        <v>44.172</v>
      </c>
      <c r="C2257" s="0" t="n">
        <v>43.773</v>
      </c>
      <c r="D2257" s="0" t="n">
        <v>14.2262</v>
      </c>
      <c r="E2257" s="0" t="n">
        <v>14.2256</v>
      </c>
      <c r="F2257" s="0" t="n">
        <v>4.177129</v>
      </c>
      <c r="G2257" s="0" t="n">
        <v>4.175771</v>
      </c>
      <c r="H2257" s="0" t="n">
        <v>34.6226</v>
      </c>
      <c r="I2257" s="0" t="n">
        <v>34.6106</v>
      </c>
      <c r="J2257" s="0" t="n">
        <v>7.999</v>
      </c>
      <c r="K2257" s="0" t="n">
        <v>7.19464</v>
      </c>
      <c r="L2257" s="0" t="n">
        <v>86.87799</v>
      </c>
      <c r="M2257" s="0" t="n">
        <v>0.8002</v>
      </c>
      <c r="N2257" s="0" t="n">
        <v>0</v>
      </c>
      <c r="O2257" s="0" t="n">
        <v>54.14842</v>
      </c>
      <c r="P2257" s="0" t="n">
        <v>4.34122</v>
      </c>
      <c r="Q2257" s="0" t="n">
        <v>0.02264</v>
      </c>
      <c r="R2257" s="0" t="n">
        <v>0</v>
      </c>
      <c r="S2257" s="0" t="n">
        <v>1.9475</v>
      </c>
      <c r="T2257" s="0" t="n">
        <v>1.6374</v>
      </c>
      <c r="U2257" s="0" t="n">
        <v>0</v>
      </c>
      <c r="V2257" s="2" t="n">
        <v>0.004909</v>
      </c>
      <c r="W2257" s="2" t="n">
        <v>789.15</v>
      </c>
      <c r="X2257" s="2" t="n">
        <v>0.038739</v>
      </c>
      <c r="Y2257" s="2" t="n">
        <v>0</v>
      </c>
    </row>
    <row r="2258" customFormat="false" ht="12.75" hidden="false" customHeight="false" outlineLevel="0" collapsed="false">
      <c r="B2258" s="0" t="n">
        <v>44.128</v>
      </c>
      <c r="C2258" s="0" t="n">
        <v>43.729</v>
      </c>
      <c r="D2258" s="0" t="n">
        <v>14.2258</v>
      </c>
      <c r="E2258" s="0" t="n">
        <v>14.2254</v>
      </c>
      <c r="F2258" s="0" t="n">
        <v>4.177137</v>
      </c>
      <c r="G2258" s="0" t="n">
        <v>4.17581</v>
      </c>
      <c r="H2258" s="0" t="n">
        <v>34.623</v>
      </c>
      <c r="I2258" s="0" t="n">
        <v>34.6111</v>
      </c>
      <c r="J2258" s="0" t="n">
        <v>7.994</v>
      </c>
      <c r="K2258" s="0" t="n">
        <v>7.19446</v>
      </c>
      <c r="L2258" s="0" t="n">
        <v>86.87546</v>
      </c>
      <c r="M2258" s="0" t="n">
        <v>0.8123</v>
      </c>
      <c r="N2258" s="0" t="n">
        <v>0</v>
      </c>
      <c r="O2258" s="0" t="n">
        <v>54.14842</v>
      </c>
      <c r="P2258" s="0" t="n">
        <v>4.34122</v>
      </c>
      <c r="Q2258" s="0" t="n">
        <v>0.02265</v>
      </c>
      <c r="R2258" s="0" t="n">
        <v>0</v>
      </c>
      <c r="S2258" s="0" t="n">
        <v>1.9475</v>
      </c>
      <c r="T2258" s="0" t="n">
        <v>1.6435</v>
      </c>
      <c r="U2258" s="0" t="n">
        <v>0</v>
      </c>
      <c r="V2258" s="2" t="n">
        <v>0.0048967</v>
      </c>
      <c r="W2258" s="2" t="n">
        <v>791.14</v>
      </c>
      <c r="X2258" s="2" t="n">
        <v>0.038739</v>
      </c>
      <c r="Y2258" s="2" t="n">
        <v>0</v>
      </c>
    </row>
    <row r="2259" customFormat="false" ht="12.75" hidden="false" customHeight="false" outlineLevel="0" collapsed="false">
      <c r="B2259" s="0" t="n">
        <v>44.086</v>
      </c>
      <c r="C2259" s="0" t="n">
        <v>43.687</v>
      </c>
      <c r="D2259" s="0" t="n">
        <v>14.226</v>
      </c>
      <c r="E2259" s="0" t="n">
        <v>14.2256</v>
      </c>
      <c r="F2259" s="0" t="n">
        <v>4.177137</v>
      </c>
      <c r="G2259" s="0" t="n">
        <v>4.17581</v>
      </c>
      <c r="H2259" s="0" t="n">
        <v>34.6228</v>
      </c>
      <c r="I2259" s="0" t="n">
        <v>34.611</v>
      </c>
      <c r="J2259" s="0" t="n">
        <v>7.999</v>
      </c>
      <c r="K2259" s="0" t="n">
        <v>7.19428</v>
      </c>
      <c r="L2259" s="0" t="n">
        <v>86.87342</v>
      </c>
      <c r="M2259" s="0" t="n">
        <v>0.8172</v>
      </c>
      <c r="N2259" s="0" t="n">
        <v>0</v>
      </c>
      <c r="O2259" s="0" t="n">
        <v>54.14842</v>
      </c>
      <c r="P2259" s="0" t="n">
        <v>4.34122</v>
      </c>
      <c r="Q2259" s="0" t="n">
        <v>0.02266</v>
      </c>
      <c r="R2259" s="0" t="n">
        <v>0</v>
      </c>
      <c r="S2259" s="0" t="n">
        <v>1.9475</v>
      </c>
      <c r="T2259" s="0" t="n">
        <v>1.6459</v>
      </c>
      <c r="U2259" s="0" t="n">
        <v>0</v>
      </c>
      <c r="V2259" s="2" t="n">
        <v>0.004909</v>
      </c>
      <c r="W2259" s="2" t="n">
        <v>789.15</v>
      </c>
      <c r="X2259" s="2" t="n">
        <v>0.038739</v>
      </c>
      <c r="Y2259" s="2" t="n">
        <v>0</v>
      </c>
    </row>
    <row r="2260" customFormat="false" ht="12.75" hidden="false" customHeight="false" outlineLevel="0" collapsed="false">
      <c r="B2260" s="0" t="n">
        <v>44.054</v>
      </c>
      <c r="C2260" s="0" t="n">
        <v>43.655</v>
      </c>
      <c r="D2260" s="0" t="n">
        <v>14.226</v>
      </c>
      <c r="E2260" s="0" t="n">
        <v>14.2256</v>
      </c>
      <c r="F2260" s="0" t="n">
        <v>4.177161</v>
      </c>
      <c r="G2260" s="0" t="n">
        <v>4.175843</v>
      </c>
      <c r="H2260" s="0" t="n">
        <v>34.6231</v>
      </c>
      <c r="I2260" s="0" t="n">
        <v>34.6113</v>
      </c>
      <c r="J2260" s="0" t="n">
        <v>7.994</v>
      </c>
      <c r="K2260" s="0" t="n">
        <v>7.19415</v>
      </c>
      <c r="L2260" s="0" t="n">
        <v>86.87203</v>
      </c>
      <c r="M2260" s="0" t="n">
        <v>0.8221</v>
      </c>
      <c r="N2260" s="0" t="n">
        <v>0</v>
      </c>
      <c r="O2260" s="0" t="n">
        <v>54.14842</v>
      </c>
      <c r="P2260" s="0" t="n">
        <v>4.34122</v>
      </c>
      <c r="Q2260" s="0" t="n">
        <v>0.02267</v>
      </c>
      <c r="R2260" s="0" t="n">
        <v>0</v>
      </c>
      <c r="S2260" s="0" t="n">
        <v>1.9475</v>
      </c>
      <c r="T2260" s="0" t="n">
        <v>1.6484</v>
      </c>
      <c r="U2260" s="0" t="n">
        <v>0</v>
      </c>
      <c r="V2260" s="2" t="n">
        <v>0.004909</v>
      </c>
      <c r="W2260" s="2" t="n">
        <v>789.15</v>
      </c>
      <c r="X2260" s="2" t="n">
        <v>0.038739</v>
      </c>
      <c r="Y2260" s="2" t="n">
        <v>0</v>
      </c>
    </row>
    <row r="2261" customFormat="false" ht="12.75" hidden="false" customHeight="false" outlineLevel="0" collapsed="false">
      <c r="B2261" s="0" t="n">
        <v>44.02</v>
      </c>
      <c r="C2261" s="0" t="n">
        <v>43.622</v>
      </c>
      <c r="D2261" s="0" t="n">
        <v>14.226</v>
      </c>
      <c r="E2261" s="0" t="n">
        <v>14.2257</v>
      </c>
      <c r="F2261" s="0" t="n">
        <v>4.177169</v>
      </c>
      <c r="G2261" s="0" t="n">
        <v>4.17581</v>
      </c>
      <c r="H2261" s="0" t="n">
        <v>34.6231</v>
      </c>
      <c r="I2261" s="0" t="n">
        <v>34.6109</v>
      </c>
      <c r="J2261" s="0" t="n">
        <v>7.994</v>
      </c>
      <c r="K2261" s="0" t="n">
        <v>7.19407</v>
      </c>
      <c r="L2261" s="0" t="n">
        <v>86.87114</v>
      </c>
      <c r="M2261" s="0" t="n">
        <v>0.8246</v>
      </c>
      <c r="N2261" s="0" t="n">
        <v>0</v>
      </c>
      <c r="O2261" s="0" t="n">
        <v>54.14842</v>
      </c>
      <c r="P2261" s="0" t="n">
        <v>4.34122</v>
      </c>
      <c r="Q2261" s="0" t="n">
        <v>0.02269</v>
      </c>
      <c r="R2261" s="0" t="n">
        <v>0</v>
      </c>
      <c r="S2261" s="0" t="n">
        <v>1.9475</v>
      </c>
      <c r="T2261" s="0" t="n">
        <v>1.6496</v>
      </c>
      <c r="U2261" s="0" t="n">
        <v>0</v>
      </c>
      <c r="V2261" s="2" t="n">
        <v>0.004909</v>
      </c>
      <c r="W2261" s="2" t="n">
        <v>789.15</v>
      </c>
      <c r="X2261" s="2" t="n">
        <v>0.038739</v>
      </c>
      <c r="Y2261" s="2" t="n">
        <v>0</v>
      </c>
    </row>
    <row r="2262" customFormat="false" ht="12.75" hidden="false" customHeight="false" outlineLevel="0" collapsed="false">
      <c r="B2262" s="0" t="n">
        <v>43.978</v>
      </c>
      <c r="C2262" s="0" t="n">
        <v>43.58</v>
      </c>
      <c r="D2262" s="0" t="n">
        <v>14.2258</v>
      </c>
      <c r="E2262" s="0" t="n">
        <v>14.2254</v>
      </c>
      <c r="F2262" s="0" t="n">
        <v>4.177169</v>
      </c>
      <c r="G2262" s="0" t="n">
        <v>4.175843</v>
      </c>
      <c r="H2262" s="0" t="n">
        <v>34.6234</v>
      </c>
      <c r="I2262" s="0" t="n">
        <v>34.6114</v>
      </c>
      <c r="J2262" s="0" t="n">
        <v>7.999</v>
      </c>
      <c r="K2262" s="0" t="n">
        <v>7.19405</v>
      </c>
      <c r="L2262" s="0" t="n">
        <v>86.8707</v>
      </c>
      <c r="M2262" s="0" t="n">
        <v>0.8221</v>
      </c>
      <c r="N2262" s="0" t="n">
        <v>0</v>
      </c>
      <c r="O2262" s="0" t="n">
        <v>54.14842</v>
      </c>
      <c r="P2262" s="0" t="n">
        <v>4.34122</v>
      </c>
      <c r="Q2262" s="0" t="n">
        <v>0.0227</v>
      </c>
      <c r="R2262" s="0" t="n">
        <v>0</v>
      </c>
      <c r="S2262" s="0" t="n">
        <v>1.9475</v>
      </c>
      <c r="T2262" s="0" t="n">
        <v>1.6484</v>
      </c>
      <c r="U2262" s="0" t="n">
        <v>0</v>
      </c>
      <c r="V2262" s="2" t="n">
        <v>0.0048967</v>
      </c>
      <c r="W2262" s="2" t="n">
        <v>791.14</v>
      </c>
      <c r="X2262" s="2" t="n">
        <v>0.038739</v>
      </c>
      <c r="Y2262" s="2" t="n">
        <v>0</v>
      </c>
    </row>
    <row r="2263" customFormat="false" ht="12.75" hidden="false" customHeight="false" outlineLevel="0" collapsed="false">
      <c r="B2263" s="0" t="n">
        <v>43.956</v>
      </c>
      <c r="C2263" s="0" t="n">
        <v>43.558</v>
      </c>
      <c r="D2263" s="0" t="n">
        <v>14.2262</v>
      </c>
      <c r="E2263" s="0" t="n">
        <v>14.2256</v>
      </c>
      <c r="F2263" s="0" t="n">
        <v>4.177169</v>
      </c>
      <c r="G2263" s="0" t="n">
        <v>4.175771</v>
      </c>
      <c r="H2263" s="0" t="n">
        <v>34.623</v>
      </c>
      <c r="I2263" s="0" t="n">
        <v>34.6107</v>
      </c>
      <c r="J2263" s="0" t="n">
        <v>7.999</v>
      </c>
      <c r="K2263" s="0" t="n">
        <v>7.19404</v>
      </c>
      <c r="L2263" s="0" t="n">
        <v>86.87096</v>
      </c>
      <c r="M2263" s="0" t="n">
        <v>0.8221</v>
      </c>
      <c r="N2263" s="0" t="n">
        <v>0</v>
      </c>
      <c r="O2263" s="0" t="n">
        <v>54.14842</v>
      </c>
      <c r="P2263" s="0" t="n">
        <v>4.34122</v>
      </c>
      <c r="Q2263" s="0" t="n">
        <v>0.02271</v>
      </c>
      <c r="R2263" s="0" t="n">
        <v>0</v>
      </c>
      <c r="S2263" s="0" t="n">
        <v>1.9475</v>
      </c>
      <c r="T2263" s="0" t="n">
        <v>1.6484</v>
      </c>
      <c r="U2263" s="0" t="n">
        <v>0</v>
      </c>
      <c r="V2263" s="2" t="n">
        <v>0.0048967</v>
      </c>
      <c r="W2263" s="2" t="n">
        <v>791.14</v>
      </c>
      <c r="X2263" s="2" t="n">
        <v>0.038739</v>
      </c>
      <c r="Y2263" s="2" t="n">
        <v>0</v>
      </c>
    </row>
    <row r="2264" customFormat="false" ht="12.75" hidden="false" customHeight="false" outlineLevel="0" collapsed="false">
      <c r="B2264" s="0" t="n">
        <v>43.924</v>
      </c>
      <c r="C2264" s="0" t="n">
        <v>43.526</v>
      </c>
      <c r="D2264" s="0" t="n">
        <v>14.226</v>
      </c>
      <c r="E2264" s="0" t="n">
        <v>14.2256</v>
      </c>
      <c r="F2264" s="0" t="n">
        <v>4.177121</v>
      </c>
      <c r="G2264" s="0" t="n">
        <v>4.17581</v>
      </c>
      <c r="H2264" s="0" t="n">
        <v>34.6228</v>
      </c>
      <c r="I2264" s="0" t="n">
        <v>34.611</v>
      </c>
      <c r="J2264" s="0" t="n">
        <v>7.999</v>
      </c>
      <c r="K2264" s="0" t="n">
        <v>7.19413</v>
      </c>
      <c r="L2264" s="0" t="n">
        <v>86.87166</v>
      </c>
      <c r="M2264" s="0" t="n">
        <v>0.8172</v>
      </c>
      <c r="N2264" s="0" t="n">
        <v>0</v>
      </c>
      <c r="O2264" s="0" t="n">
        <v>54.14842</v>
      </c>
      <c r="P2264" s="0" t="n">
        <v>4.34122</v>
      </c>
      <c r="Q2264" s="0" t="n">
        <v>0.02272</v>
      </c>
      <c r="R2264" s="0" t="n">
        <v>0</v>
      </c>
      <c r="S2264" s="0" t="n">
        <v>1.9475</v>
      </c>
      <c r="T2264" s="0" t="n">
        <v>1.6459</v>
      </c>
      <c r="U2264" s="0" t="n">
        <v>0</v>
      </c>
      <c r="V2264" s="2" t="n">
        <v>0.0048967</v>
      </c>
      <c r="W2264" s="2" t="n">
        <v>791.14</v>
      </c>
      <c r="X2264" s="2" t="n">
        <v>0.038739</v>
      </c>
      <c r="Y2264" s="2" t="n">
        <v>0</v>
      </c>
    </row>
    <row r="2265" customFormat="false" ht="12.75" hidden="false" customHeight="false" outlineLevel="0" collapsed="false">
      <c r="B2265" s="0" t="n">
        <v>43.848</v>
      </c>
      <c r="C2265" s="0" t="n">
        <v>43.451</v>
      </c>
      <c r="D2265" s="0" t="n">
        <v>14.2256</v>
      </c>
      <c r="E2265" s="0" t="n">
        <v>14.2254</v>
      </c>
      <c r="F2265" s="0" t="n">
        <v>4.177105</v>
      </c>
      <c r="G2265" s="0" t="n">
        <v>4.17581</v>
      </c>
      <c r="H2265" s="0" t="n">
        <v>34.623</v>
      </c>
      <c r="I2265" s="0" t="n">
        <v>34.6112</v>
      </c>
      <c r="J2265" s="0" t="n">
        <v>7.999</v>
      </c>
      <c r="K2265" s="0" t="n">
        <v>7.19424</v>
      </c>
      <c r="L2265" s="0" t="n">
        <v>86.87243</v>
      </c>
      <c r="M2265" s="0" t="n">
        <v>0.8123</v>
      </c>
      <c r="N2265" s="0" t="n">
        <v>0</v>
      </c>
      <c r="O2265" s="0" t="n">
        <v>54.14842</v>
      </c>
      <c r="P2265" s="0" t="n">
        <v>4.34122</v>
      </c>
      <c r="Q2265" s="0" t="n">
        <v>0.02273</v>
      </c>
      <c r="R2265" s="0" t="n">
        <v>0</v>
      </c>
      <c r="S2265" s="0" t="n">
        <v>1.9475</v>
      </c>
      <c r="T2265" s="0" t="n">
        <v>1.6435</v>
      </c>
      <c r="U2265" s="0" t="n">
        <v>0</v>
      </c>
      <c r="V2265" s="2" t="n">
        <v>0.0048967</v>
      </c>
      <c r="W2265" s="2" t="n">
        <v>791.14</v>
      </c>
      <c r="X2265" s="2" t="n">
        <v>0.038739</v>
      </c>
      <c r="Y2265" s="2" t="n">
        <v>0</v>
      </c>
    </row>
    <row r="2266" customFormat="false" ht="12.75" hidden="false" customHeight="false" outlineLevel="0" collapsed="false">
      <c r="B2266" s="0" t="n">
        <v>43.86</v>
      </c>
      <c r="C2266" s="0" t="n">
        <v>43.463</v>
      </c>
      <c r="D2266" s="0" t="n">
        <v>14.2259</v>
      </c>
      <c r="E2266" s="0" t="n">
        <v>14.2257</v>
      </c>
      <c r="F2266" s="0" t="n">
        <v>4.177129</v>
      </c>
      <c r="G2266" s="0" t="n">
        <v>4.175771</v>
      </c>
      <c r="H2266" s="0" t="n">
        <v>34.623</v>
      </c>
      <c r="I2266" s="0" t="n">
        <v>34.6106</v>
      </c>
      <c r="J2266" s="0" t="n">
        <v>7.999</v>
      </c>
      <c r="K2266" s="0" t="n">
        <v>7.19438</v>
      </c>
      <c r="L2266" s="0" t="n">
        <v>86.87462</v>
      </c>
      <c r="M2266" s="0" t="n">
        <v>0.8051</v>
      </c>
      <c r="N2266" s="0" t="n">
        <v>0</v>
      </c>
      <c r="O2266" s="0" t="n">
        <v>54.14842</v>
      </c>
      <c r="P2266" s="0" t="n">
        <v>4.34122</v>
      </c>
      <c r="Q2266" s="0" t="n">
        <v>0.02274</v>
      </c>
      <c r="R2266" s="0" t="n">
        <v>0</v>
      </c>
      <c r="S2266" s="0" t="n">
        <v>1.9475</v>
      </c>
      <c r="T2266" s="0" t="n">
        <v>1.6398</v>
      </c>
      <c r="U2266" s="0" t="n">
        <v>0</v>
      </c>
      <c r="V2266" s="2" t="n">
        <v>0.0048967</v>
      </c>
      <c r="W2266" s="2" t="n">
        <v>791.14</v>
      </c>
      <c r="X2266" s="2" t="n">
        <v>0.038739</v>
      </c>
      <c r="Y2266" s="2" t="n">
        <v>0</v>
      </c>
    </row>
    <row r="2267" customFormat="false" ht="12.75" hidden="false" customHeight="false" outlineLevel="0" collapsed="false">
      <c r="B2267" s="0" t="n">
        <v>43.827</v>
      </c>
      <c r="C2267" s="0" t="n">
        <v>43.431</v>
      </c>
      <c r="D2267" s="0" t="n">
        <v>14.2258</v>
      </c>
      <c r="E2267" s="0" t="n">
        <v>14.2256</v>
      </c>
      <c r="F2267" s="0" t="n">
        <v>4.177089</v>
      </c>
      <c r="G2267" s="0" t="n">
        <v>4.17581</v>
      </c>
      <c r="H2267" s="0" t="n">
        <v>34.6227</v>
      </c>
      <c r="I2267" s="0" t="n">
        <v>34.6111</v>
      </c>
      <c r="J2267" s="0" t="n">
        <v>7.994</v>
      </c>
      <c r="K2267" s="0" t="n">
        <v>7.1946</v>
      </c>
      <c r="L2267" s="0" t="n">
        <v>86.87688</v>
      </c>
      <c r="M2267" s="0" t="n">
        <v>0.8002</v>
      </c>
      <c r="N2267" s="0" t="n">
        <v>0</v>
      </c>
      <c r="O2267" s="0" t="n">
        <v>54.14842</v>
      </c>
      <c r="P2267" s="0" t="n">
        <v>4.34122</v>
      </c>
      <c r="Q2267" s="0" t="n">
        <v>0.02275</v>
      </c>
      <c r="R2267" s="0" t="n">
        <v>0</v>
      </c>
      <c r="S2267" s="0" t="n">
        <v>1.9475</v>
      </c>
      <c r="T2267" s="0" t="n">
        <v>1.6374</v>
      </c>
      <c r="U2267" s="0" t="n">
        <v>0</v>
      </c>
      <c r="V2267" s="2" t="n">
        <v>0.0048967</v>
      </c>
      <c r="W2267" s="2" t="n">
        <v>791.14</v>
      </c>
      <c r="X2267" s="2" t="n">
        <v>0.038739</v>
      </c>
      <c r="Y2267" s="2" t="n">
        <v>0</v>
      </c>
    </row>
    <row r="2268" customFormat="false" ht="12.75" hidden="false" customHeight="false" outlineLevel="0" collapsed="false">
      <c r="B2268" s="0" t="n">
        <v>43.784</v>
      </c>
      <c r="C2268" s="0" t="n">
        <v>43.387</v>
      </c>
      <c r="D2268" s="0" t="n">
        <v>14.2258</v>
      </c>
      <c r="E2268" s="0" t="n">
        <v>14.2254</v>
      </c>
      <c r="F2268" s="0" t="n">
        <v>4.177121</v>
      </c>
      <c r="G2268" s="0" t="n">
        <v>4.17581</v>
      </c>
      <c r="H2268" s="0" t="n">
        <v>34.623</v>
      </c>
      <c r="I2268" s="0" t="n">
        <v>34.6112</v>
      </c>
      <c r="J2268" s="0" t="n">
        <v>7.994</v>
      </c>
      <c r="K2268" s="0" t="n">
        <v>7.1948</v>
      </c>
      <c r="L2268" s="0" t="n">
        <v>86.87953</v>
      </c>
      <c r="M2268" s="0" t="n">
        <v>0.7931</v>
      </c>
      <c r="N2268" s="0" t="n">
        <v>0</v>
      </c>
      <c r="O2268" s="0" t="n">
        <v>54.14842</v>
      </c>
      <c r="P2268" s="0" t="n">
        <v>4.34122</v>
      </c>
      <c r="Q2268" s="0" t="n">
        <v>0.02277</v>
      </c>
      <c r="R2268" s="0" t="n">
        <v>0</v>
      </c>
      <c r="S2268" s="0" t="n">
        <v>1.9475</v>
      </c>
      <c r="T2268" s="0" t="n">
        <v>1.6337</v>
      </c>
      <c r="U2268" s="0" t="n">
        <v>0</v>
      </c>
      <c r="V2268" s="2" t="n">
        <v>0.0048844</v>
      </c>
      <c r="W2268" s="2" t="n">
        <v>793.13</v>
      </c>
      <c r="X2268" s="2" t="n">
        <v>0.038739</v>
      </c>
      <c r="Y2268" s="2" t="n">
        <v>0</v>
      </c>
    </row>
    <row r="2269" customFormat="false" ht="12.75" hidden="false" customHeight="false" outlineLevel="0" collapsed="false">
      <c r="B2269" s="0" t="n">
        <v>43.741</v>
      </c>
      <c r="C2269" s="0" t="n">
        <v>43.345</v>
      </c>
      <c r="D2269" s="0" t="n">
        <v>14.2258</v>
      </c>
      <c r="E2269" s="0" t="n">
        <v>14.2256</v>
      </c>
      <c r="F2269" s="0" t="n">
        <v>4.177137</v>
      </c>
      <c r="G2269" s="0" t="n">
        <v>4.17581</v>
      </c>
      <c r="H2269" s="0" t="n">
        <v>34.6232</v>
      </c>
      <c r="I2269" s="0" t="n">
        <v>34.6111</v>
      </c>
      <c r="J2269" s="0" t="n">
        <v>7.994</v>
      </c>
      <c r="K2269" s="0" t="n">
        <v>7.20216</v>
      </c>
      <c r="L2269" s="0" t="n">
        <v>86.96848</v>
      </c>
      <c r="M2269" s="0" t="n">
        <v>0.7907</v>
      </c>
      <c r="N2269" s="0" t="n">
        <v>0</v>
      </c>
      <c r="O2269" s="0" t="n">
        <v>54.14842</v>
      </c>
      <c r="P2269" s="0" t="n">
        <v>4.34122</v>
      </c>
      <c r="Q2269" s="0" t="n">
        <v>0.02278</v>
      </c>
      <c r="R2269" s="0" t="n">
        <v>0</v>
      </c>
      <c r="S2269" s="0" t="n">
        <v>1.9487</v>
      </c>
      <c r="T2269" s="0" t="n">
        <v>1.6325</v>
      </c>
      <c r="U2269" s="0" t="n">
        <v>0</v>
      </c>
      <c r="V2269" s="2" t="n">
        <v>0.0048844</v>
      </c>
      <c r="W2269" s="2" t="n">
        <v>793.13</v>
      </c>
      <c r="X2269" s="2" t="n">
        <v>0.038739</v>
      </c>
      <c r="Y2269" s="2" t="n">
        <v>0</v>
      </c>
    </row>
    <row r="2270" customFormat="false" ht="12.75" hidden="false" customHeight="false" outlineLevel="0" collapsed="false">
      <c r="B2270" s="0" t="n">
        <v>43.709</v>
      </c>
      <c r="C2270" s="0" t="n">
        <v>43.314</v>
      </c>
      <c r="D2270" s="0" t="n">
        <v>14.226</v>
      </c>
      <c r="E2270" s="0" t="n">
        <v>14.2256</v>
      </c>
      <c r="F2270" s="0" t="n">
        <v>4.177113</v>
      </c>
      <c r="G2270" s="0" t="n">
        <v>4.175842</v>
      </c>
      <c r="H2270" s="0" t="n">
        <v>34.6228</v>
      </c>
      <c r="I2270" s="0" t="n">
        <v>34.6114</v>
      </c>
      <c r="J2270" s="0" t="n">
        <v>7.994</v>
      </c>
      <c r="K2270" s="0" t="n">
        <v>7.20346</v>
      </c>
      <c r="L2270" s="0" t="n">
        <v>86.98426</v>
      </c>
      <c r="M2270" s="0" t="n">
        <v>0.7883</v>
      </c>
      <c r="N2270" s="0" t="n">
        <v>0</v>
      </c>
      <c r="O2270" s="0" t="n">
        <v>54.14842</v>
      </c>
      <c r="P2270" s="0" t="n">
        <v>4.34122</v>
      </c>
      <c r="Q2270" s="0" t="n">
        <v>0.02279</v>
      </c>
      <c r="R2270" s="0" t="n">
        <v>0</v>
      </c>
      <c r="S2270" s="0" t="n">
        <v>1.9487</v>
      </c>
      <c r="T2270" s="0" t="n">
        <v>1.6313</v>
      </c>
      <c r="U2270" s="0" t="n">
        <v>0</v>
      </c>
      <c r="V2270" s="2" t="n">
        <v>0.0048844</v>
      </c>
      <c r="W2270" s="2" t="n">
        <v>793.13</v>
      </c>
      <c r="X2270" s="2" t="n">
        <v>0.038739</v>
      </c>
      <c r="Y2270" s="2" t="n">
        <v>0</v>
      </c>
    </row>
    <row r="2271" customFormat="false" ht="12.75" hidden="false" customHeight="false" outlineLevel="0" collapsed="false">
      <c r="B2271" s="0" t="n">
        <v>43.687</v>
      </c>
      <c r="C2271" s="0" t="n">
        <v>43.292</v>
      </c>
      <c r="D2271" s="0" t="n">
        <v>14.2258</v>
      </c>
      <c r="E2271" s="0" t="n">
        <v>14.2256</v>
      </c>
      <c r="F2271" s="0" t="n">
        <v>4.177129</v>
      </c>
      <c r="G2271" s="0" t="n">
        <v>4.175771</v>
      </c>
      <c r="H2271" s="0" t="n">
        <v>34.6231</v>
      </c>
      <c r="I2271" s="0" t="n">
        <v>34.6108</v>
      </c>
      <c r="J2271" s="0" t="n">
        <v>7.999</v>
      </c>
      <c r="K2271" s="0" t="n">
        <v>7.20479</v>
      </c>
      <c r="L2271" s="0" t="n">
        <v>87.00018</v>
      </c>
      <c r="M2271" s="0" t="n">
        <v>0.7836</v>
      </c>
      <c r="N2271" s="0" t="n">
        <v>0</v>
      </c>
      <c r="O2271" s="0" t="n">
        <v>54.14842</v>
      </c>
      <c r="P2271" s="0" t="n">
        <v>4.34122</v>
      </c>
      <c r="Q2271" s="0" t="n">
        <v>0.0228</v>
      </c>
      <c r="R2271" s="0" t="n">
        <v>0</v>
      </c>
      <c r="S2271" s="0" t="n">
        <v>1.9487</v>
      </c>
      <c r="T2271" s="0" t="n">
        <v>1.6288</v>
      </c>
      <c r="U2271" s="0" t="n">
        <v>0</v>
      </c>
      <c r="V2271" s="2" t="n">
        <v>0.0048967</v>
      </c>
      <c r="W2271" s="2" t="n">
        <v>791.14</v>
      </c>
      <c r="X2271" s="2" t="n">
        <v>0.038739</v>
      </c>
      <c r="Y2271" s="2" t="n">
        <v>0</v>
      </c>
    </row>
    <row r="2272" customFormat="false" ht="12.75" hidden="false" customHeight="false" outlineLevel="0" collapsed="false">
      <c r="B2272" s="0" t="n">
        <v>43.655</v>
      </c>
      <c r="C2272" s="0" t="n">
        <v>43.26</v>
      </c>
      <c r="D2272" s="0" t="n">
        <v>14.226</v>
      </c>
      <c r="E2272" s="0" t="n">
        <v>14.2254</v>
      </c>
      <c r="F2272" s="0" t="n">
        <v>4.177137</v>
      </c>
      <c r="G2272" s="0" t="n">
        <v>4.175771</v>
      </c>
      <c r="H2272" s="0" t="n">
        <v>34.623</v>
      </c>
      <c r="I2272" s="0" t="n">
        <v>34.611</v>
      </c>
      <c r="J2272" s="0" t="n">
        <v>7.999</v>
      </c>
      <c r="K2272" s="0" t="n">
        <v>7.19896</v>
      </c>
      <c r="L2272" s="0" t="n">
        <v>86.93018</v>
      </c>
      <c r="M2272" s="0" t="n">
        <v>0.7812</v>
      </c>
      <c r="N2272" s="0" t="n">
        <v>0</v>
      </c>
      <c r="O2272" s="0" t="n">
        <v>54.14842</v>
      </c>
      <c r="P2272" s="0" t="n">
        <v>4.34122</v>
      </c>
      <c r="Q2272" s="0" t="n">
        <v>0.02281</v>
      </c>
      <c r="R2272" s="0" t="n">
        <v>0</v>
      </c>
      <c r="S2272" s="0" t="n">
        <v>1.9475</v>
      </c>
      <c r="T2272" s="0" t="n">
        <v>1.6276</v>
      </c>
      <c r="U2272" s="0" t="n">
        <v>0</v>
      </c>
      <c r="V2272" s="2" t="n">
        <v>0.0048844</v>
      </c>
      <c r="W2272" s="2" t="n">
        <v>793.13</v>
      </c>
      <c r="X2272" s="2" t="n">
        <v>0.038739</v>
      </c>
      <c r="Y2272" s="2" t="n">
        <v>0</v>
      </c>
    </row>
    <row r="2273" customFormat="false" ht="12.75" hidden="false" customHeight="false" outlineLevel="0" collapsed="false">
      <c r="B2273" s="0" t="n">
        <v>43.611</v>
      </c>
      <c r="C2273" s="0" t="n">
        <v>43.217</v>
      </c>
      <c r="D2273" s="0" t="n">
        <v>14.2258</v>
      </c>
      <c r="E2273" s="0" t="n">
        <v>14.2254</v>
      </c>
      <c r="F2273" s="0" t="n">
        <v>4.177113</v>
      </c>
      <c r="G2273" s="0" t="n">
        <v>4.175771</v>
      </c>
      <c r="H2273" s="0" t="n">
        <v>34.623</v>
      </c>
      <c r="I2273" s="0" t="n">
        <v>34.6109</v>
      </c>
      <c r="J2273" s="0" t="n">
        <v>7.999</v>
      </c>
      <c r="K2273" s="0" t="n">
        <v>7.20641</v>
      </c>
      <c r="L2273" s="0" t="n">
        <v>87.01966</v>
      </c>
      <c r="M2273" s="0" t="n">
        <v>0.7789</v>
      </c>
      <c r="N2273" s="0" t="n">
        <v>0</v>
      </c>
      <c r="O2273" s="0" t="n">
        <v>54.14842</v>
      </c>
      <c r="P2273" s="0" t="n">
        <v>4.34122</v>
      </c>
      <c r="Q2273" s="0" t="n">
        <v>0.02282</v>
      </c>
      <c r="R2273" s="0" t="n">
        <v>0</v>
      </c>
      <c r="S2273" s="0" t="n">
        <v>1.9487</v>
      </c>
      <c r="T2273" s="0" t="n">
        <v>1.6264</v>
      </c>
      <c r="U2273" s="0" t="n">
        <v>0</v>
      </c>
      <c r="V2273" s="2" t="n">
        <v>0.0048844</v>
      </c>
      <c r="W2273" s="2" t="n">
        <v>793.13</v>
      </c>
      <c r="X2273" s="2" t="n">
        <v>0.038739</v>
      </c>
      <c r="Y2273" s="2" t="n">
        <v>0</v>
      </c>
    </row>
    <row r="2274" customFormat="false" ht="12.75" hidden="false" customHeight="false" outlineLevel="0" collapsed="false">
      <c r="B2274" s="0" t="n">
        <v>43.591</v>
      </c>
      <c r="C2274" s="0" t="n">
        <v>43.196</v>
      </c>
      <c r="D2274" s="0" t="n">
        <v>14.226</v>
      </c>
      <c r="E2274" s="0" t="n">
        <v>14.2254</v>
      </c>
      <c r="F2274" s="0" t="n">
        <v>4.177081</v>
      </c>
      <c r="G2274" s="0" t="n">
        <v>4.175771</v>
      </c>
      <c r="H2274" s="0" t="n">
        <v>34.6225</v>
      </c>
      <c r="I2274" s="0" t="n">
        <v>34.6109</v>
      </c>
      <c r="J2274" s="0" t="n">
        <v>7.999</v>
      </c>
      <c r="K2274" s="0" t="n">
        <v>7.20776</v>
      </c>
      <c r="L2274" s="0" t="n">
        <v>87.03608</v>
      </c>
      <c r="M2274" s="0" t="n">
        <v>0.7719</v>
      </c>
      <c r="N2274" s="0" t="n">
        <v>0</v>
      </c>
      <c r="O2274" s="0" t="n">
        <v>54.14842</v>
      </c>
      <c r="P2274" s="0" t="n">
        <v>4.34122</v>
      </c>
      <c r="Q2274" s="0" t="n">
        <v>0.02284</v>
      </c>
      <c r="R2274" s="0" t="n">
        <v>0</v>
      </c>
      <c r="S2274" s="0" t="n">
        <v>1.9487</v>
      </c>
      <c r="T2274" s="0" t="n">
        <v>1.6227</v>
      </c>
      <c r="U2274" s="0" t="n">
        <v>0</v>
      </c>
      <c r="V2274" s="2" t="n">
        <v>0.0048844</v>
      </c>
      <c r="W2274" s="2" t="n">
        <v>793.13</v>
      </c>
      <c r="X2274" s="2" t="n">
        <v>0.038739</v>
      </c>
      <c r="Y2274" s="2" t="n">
        <v>0</v>
      </c>
    </row>
    <row r="2275" customFormat="false" ht="12.75" hidden="false" customHeight="false" outlineLevel="0" collapsed="false">
      <c r="B2275" s="0" t="n">
        <v>43.558</v>
      </c>
      <c r="C2275" s="0" t="n">
        <v>43.164</v>
      </c>
      <c r="D2275" s="0" t="n">
        <v>14.2256</v>
      </c>
      <c r="E2275" s="0" t="n">
        <v>14.2256</v>
      </c>
      <c r="F2275" s="0" t="n">
        <v>4.177073</v>
      </c>
      <c r="G2275" s="0" t="n">
        <v>4.175842</v>
      </c>
      <c r="H2275" s="0" t="n">
        <v>34.6228</v>
      </c>
      <c r="I2275" s="0" t="n">
        <v>34.6115</v>
      </c>
      <c r="J2275" s="0" t="n">
        <v>7.999</v>
      </c>
      <c r="K2275" s="0" t="n">
        <v>7.20205</v>
      </c>
      <c r="L2275" s="0" t="n">
        <v>86.96665</v>
      </c>
      <c r="M2275" s="0" t="n">
        <v>0.765</v>
      </c>
      <c r="N2275" s="0" t="n">
        <v>0</v>
      </c>
      <c r="O2275" s="0" t="n">
        <v>54.14842</v>
      </c>
      <c r="P2275" s="0" t="n">
        <v>4.34122</v>
      </c>
      <c r="Q2275" s="0" t="n">
        <v>0.02285</v>
      </c>
      <c r="R2275" s="0" t="n">
        <v>0</v>
      </c>
      <c r="S2275" s="0" t="n">
        <v>1.9475</v>
      </c>
      <c r="T2275" s="0" t="n">
        <v>1.619</v>
      </c>
      <c r="U2275" s="0" t="n">
        <v>0</v>
      </c>
      <c r="V2275" s="2" t="n">
        <v>0.0048844</v>
      </c>
      <c r="W2275" s="2" t="n">
        <v>793.13</v>
      </c>
      <c r="X2275" s="2" t="n">
        <v>0.038739</v>
      </c>
      <c r="Y2275" s="2" t="n">
        <v>0</v>
      </c>
    </row>
    <row r="2276" customFormat="false" ht="12.75" hidden="false" customHeight="false" outlineLevel="0" collapsed="false">
      <c r="B2276" s="0" t="n">
        <v>43.525</v>
      </c>
      <c r="C2276" s="0" t="n">
        <v>43.131</v>
      </c>
      <c r="D2276" s="0" t="n">
        <v>14.226</v>
      </c>
      <c r="E2276" s="0" t="n">
        <v>14.2256</v>
      </c>
      <c r="F2276" s="0" t="n">
        <v>4.177073</v>
      </c>
      <c r="G2276" s="0" t="n">
        <v>4.175738</v>
      </c>
      <c r="H2276" s="0" t="n">
        <v>34.6225</v>
      </c>
      <c r="I2276" s="0" t="n">
        <v>34.6105</v>
      </c>
      <c r="J2276" s="0" t="n">
        <v>7.994</v>
      </c>
      <c r="K2276" s="0" t="n">
        <v>7.20237</v>
      </c>
      <c r="L2276" s="0" t="n">
        <v>86.97094</v>
      </c>
      <c r="M2276" s="0" t="n">
        <v>0.7604</v>
      </c>
      <c r="N2276" s="0" t="n">
        <v>0</v>
      </c>
      <c r="O2276" s="0" t="n">
        <v>54.14842</v>
      </c>
      <c r="P2276" s="0" t="n">
        <v>4.34122</v>
      </c>
      <c r="Q2276" s="0" t="n">
        <v>0.02286</v>
      </c>
      <c r="R2276" s="0" t="n">
        <v>0</v>
      </c>
      <c r="S2276" s="0" t="n">
        <v>1.9475</v>
      </c>
      <c r="T2276" s="0" t="n">
        <v>1.6166</v>
      </c>
      <c r="U2276" s="0" t="n">
        <v>0</v>
      </c>
      <c r="V2276" s="2" t="n">
        <v>0.0048844</v>
      </c>
      <c r="W2276" s="2" t="n">
        <v>793.13</v>
      </c>
      <c r="X2276" s="2" t="n">
        <v>0.038739</v>
      </c>
      <c r="Y2276" s="2" t="n">
        <v>0</v>
      </c>
    </row>
    <row r="2277" customFormat="false" ht="12.75" hidden="false" customHeight="false" outlineLevel="0" collapsed="false">
      <c r="B2277" s="0" t="n">
        <v>43.482</v>
      </c>
      <c r="C2277" s="0" t="n">
        <v>43.089</v>
      </c>
      <c r="D2277" s="0" t="n">
        <v>14.2257</v>
      </c>
      <c r="E2277" s="0" t="n">
        <v>14.2254</v>
      </c>
      <c r="F2277" s="0" t="n">
        <v>4.177049</v>
      </c>
      <c r="G2277" s="0" t="n">
        <v>4.17581</v>
      </c>
      <c r="H2277" s="0" t="n">
        <v>34.6225</v>
      </c>
      <c r="I2277" s="0" t="n">
        <v>34.6113</v>
      </c>
      <c r="J2277" s="0" t="n">
        <v>7.994</v>
      </c>
      <c r="K2277" s="0" t="n">
        <v>7.20882</v>
      </c>
      <c r="L2277" s="0" t="n">
        <v>87.04846</v>
      </c>
      <c r="M2277" s="0" t="n">
        <v>0.7604</v>
      </c>
      <c r="N2277" s="0" t="n">
        <v>0</v>
      </c>
      <c r="O2277" s="0" t="n">
        <v>54.14842</v>
      </c>
      <c r="P2277" s="0" t="n">
        <v>4.34122</v>
      </c>
      <c r="Q2277" s="0" t="n">
        <v>0.02287</v>
      </c>
      <c r="R2277" s="0" t="n">
        <v>0</v>
      </c>
      <c r="S2277" s="0" t="n">
        <v>1.9487</v>
      </c>
      <c r="T2277" s="0" t="n">
        <v>1.6166</v>
      </c>
      <c r="U2277" s="0" t="n">
        <v>0</v>
      </c>
      <c r="V2277" s="2" t="n">
        <v>0.0048844</v>
      </c>
      <c r="W2277" s="2" t="n">
        <v>793.13</v>
      </c>
      <c r="X2277" s="2" t="n">
        <v>0.038739</v>
      </c>
      <c r="Y2277" s="2" t="n">
        <v>0</v>
      </c>
    </row>
    <row r="2278" customFormat="false" ht="12.75" hidden="false" customHeight="false" outlineLevel="0" collapsed="false">
      <c r="B2278" s="0" t="n">
        <v>43.461</v>
      </c>
      <c r="C2278" s="0" t="n">
        <v>43.067</v>
      </c>
      <c r="D2278" s="0" t="n">
        <v>14.226</v>
      </c>
      <c r="E2278" s="0" t="n">
        <v>14.2255</v>
      </c>
      <c r="F2278" s="0" t="n">
        <v>4.177065</v>
      </c>
      <c r="G2278" s="0" t="n">
        <v>4.175771</v>
      </c>
      <c r="H2278" s="0" t="n">
        <v>34.6224</v>
      </c>
      <c r="I2278" s="0" t="n">
        <v>34.6109</v>
      </c>
      <c r="J2278" s="0" t="n">
        <v>7.999</v>
      </c>
      <c r="K2278" s="0" t="n">
        <v>7.20911</v>
      </c>
      <c r="L2278" s="0" t="n">
        <v>87.05236</v>
      </c>
      <c r="M2278" s="0" t="n">
        <v>0.7604</v>
      </c>
      <c r="N2278" s="0" t="n">
        <v>0</v>
      </c>
      <c r="O2278" s="0" t="n">
        <v>54.14842</v>
      </c>
      <c r="P2278" s="0" t="n">
        <v>4.34122</v>
      </c>
      <c r="Q2278" s="0" t="n">
        <v>0.02288</v>
      </c>
      <c r="R2278" s="0" t="n">
        <v>0</v>
      </c>
      <c r="S2278" s="0" t="n">
        <v>1.9487</v>
      </c>
      <c r="T2278" s="0" t="n">
        <v>1.6166</v>
      </c>
      <c r="U2278" s="0" t="n">
        <v>0</v>
      </c>
      <c r="V2278" s="2" t="n">
        <v>0.0048844</v>
      </c>
      <c r="W2278" s="2" t="n">
        <v>793.13</v>
      </c>
      <c r="X2278" s="2" t="n">
        <v>0.038739</v>
      </c>
      <c r="Y2278" s="2" t="n">
        <v>0</v>
      </c>
    </row>
    <row r="2279" customFormat="false" ht="12.75" hidden="false" customHeight="false" outlineLevel="0" collapsed="false">
      <c r="B2279" s="0" t="n">
        <v>43.428</v>
      </c>
      <c r="C2279" s="0" t="n">
        <v>43.036</v>
      </c>
      <c r="D2279" s="0" t="n">
        <v>14.2258</v>
      </c>
      <c r="E2279" s="0" t="n">
        <v>14.2254</v>
      </c>
      <c r="F2279" s="0" t="n">
        <v>4.177121</v>
      </c>
      <c r="G2279" s="0" t="n">
        <v>4.175771</v>
      </c>
      <c r="H2279" s="0" t="n">
        <v>34.6231</v>
      </c>
      <c r="I2279" s="0" t="n">
        <v>34.611</v>
      </c>
      <c r="J2279" s="0" t="n">
        <v>7.994</v>
      </c>
      <c r="K2279" s="0" t="n">
        <v>7.21046</v>
      </c>
      <c r="L2279" s="0" t="n">
        <v>87.06869</v>
      </c>
      <c r="M2279" s="0" t="n">
        <v>0.7604</v>
      </c>
      <c r="N2279" s="0" t="n">
        <v>0</v>
      </c>
      <c r="O2279" s="0" t="n">
        <v>54.14842</v>
      </c>
      <c r="P2279" s="0" t="n">
        <v>4.34122</v>
      </c>
      <c r="Q2279" s="0" t="n">
        <v>0.02289</v>
      </c>
      <c r="R2279" s="0" t="n">
        <v>0</v>
      </c>
      <c r="S2279" s="0" t="n">
        <v>1.9487</v>
      </c>
      <c r="T2279" s="0" t="n">
        <v>1.6166</v>
      </c>
      <c r="U2279" s="0" t="n">
        <v>0</v>
      </c>
      <c r="V2279" s="2" t="n">
        <v>0.0048722</v>
      </c>
      <c r="W2279" s="2" t="n">
        <v>795.12</v>
      </c>
      <c r="X2279" s="2" t="n">
        <v>0.038739</v>
      </c>
      <c r="Y2279" s="2" t="n">
        <v>0</v>
      </c>
    </row>
    <row r="2280" customFormat="false" ht="12.75" hidden="false" customHeight="false" outlineLevel="0" collapsed="false">
      <c r="B2280" s="0" t="n">
        <v>43.418</v>
      </c>
      <c r="C2280" s="0" t="n">
        <v>43.025</v>
      </c>
      <c r="D2280" s="0" t="n">
        <v>14.2256</v>
      </c>
      <c r="E2280" s="0" t="n">
        <v>14.2254</v>
      </c>
      <c r="F2280" s="0" t="n">
        <v>4.177113</v>
      </c>
      <c r="G2280" s="0" t="n">
        <v>4.175738</v>
      </c>
      <c r="H2280" s="0" t="n">
        <v>34.6232</v>
      </c>
      <c r="I2280" s="0" t="n">
        <v>34.6107</v>
      </c>
      <c r="J2280" s="0" t="n">
        <v>7.999</v>
      </c>
      <c r="K2280" s="0" t="n">
        <v>7.21078</v>
      </c>
      <c r="L2280" s="0" t="n">
        <v>87.07224</v>
      </c>
      <c r="M2280" s="0" t="n">
        <v>0.7604</v>
      </c>
      <c r="N2280" s="0" t="n">
        <v>0</v>
      </c>
      <c r="O2280" s="0" t="n">
        <v>54.14842</v>
      </c>
      <c r="P2280" s="0" t="n">
        <v>4.34122</v>
      </c>
      <c r="Q2280" s="0" t="n">
        <v>0.02291</v>
      </c>
      <c r="R2280" s="0" t="n">
        <v>0</v>
      </c>
      <c r="S2280" s="0" t="n">
        <v>1.9487</v>
      </c>
      <c r="T2280" s="0" t="n">
        <v>1.6166</v>
      </c>
      <c r="U2280" s="0" t="n">
        <v>0</v>
      </c>
      <c r="V2280" s="2" t="n">
        <v>0.0048722</v>
      </c>
      <c r="W2280" s="2" t="n">
        <v>795.12</v>
      </c>
      <c r="X2280" s="2" t="n">
        <v>0.038739</v>
      </c>
      <c r="Y2280" s="2" t="n">
        <v>0</v>
      </c>
    </row>
    <row r="2281" customFormat="false" ht="12.75" hidden="false" customHeight="false" outlineLevel="0" collapsed="false">
      <c r="B2281" s="0" t="n">
        <v>43.374</v>
      </c>
      <c r="C2281" s="0" t="n">
        <v>42.982</v>
      </c>
      <c r="D2281" s="0" t="n">
        <v>14.2258</v>
      </c>
      <c r="E2281" s="0" t="n">
        <v>14.2256</v>
      </c>
      <c r="F2281" s="0" t="n">
        <v>4.177105</v>
      </c>
      <c r="G2281" s="0" t="n">
        <v>4.17581</v>
      </c>
      <c r="H2281" s="0" t="n">
        <v>34.623</v>
      </c>
      <c r="I2281" s="0" t="n">
        <v>34.6112</v>
      </c>
      <c r="J2281" s="0" t="n">
        <v>7.999</v>
      </c>
      <c r="K2281" s="0" t="n">
        <v>7.20387</v>
      </c>
      <c r="L2281" s="0" t="n">
        <v>86.98911</v>
      </c>
      <c r="M2281" s="0" t="n">
        <v>0.7604</v>
      </c>
      <c r="N2281" s="0" t="n">
        <v>0</v>
      </c>
      <c r="O2281" s="0" t="n">
        <v>54.14842</v>
      </c>
      <c r="P2281" s="0" t="n">
        <v>4.34122</v>
      </c>
      <c r="Q2281" s="0" t="n">
        <v>0.02292</v>
      </c>
      <c r="R2281" s="0" t="n">
        <v>0</v>
      </c>
      <c r="S2281" s="0" t="n">
        <v>1.9475</v>
      </c>
      <c r="T2281" s="0" t="n">
        <v>1.6166</v>
      </c>
      <c r="U2281" s="0" t="n">
        <v>0</v>
      </c>
      <c r="V2281" s="2" t="n">
        <v>0.0048722</v>
      </c>
      <c r="W2281" s="2" t="n">
        <v>795.12</v>
      </c>
      <c r="X2281" s="2" t="n">
        <v>0.038739</v>
      </c>
      <c r="Y2281" s="2" t="n">
        <v>0</v>
      </c>
    </row>
    <row r="2282" customFormat="false" ht="12.75" hidden="false" customHeight="false" outlineLevel="0" collapsed="false">
      <c r="B2282" s="0" t="n">
        <v>43.364</v>
      </c>
      <c r="C2282" s="0" t="n">
        <v>42.972</v>
      </c>
      <c r="D2282" s="0" t="n">
        <v>14.2257</v>
      </c>
      <c r="E2282" s="0" t="n">
        <v>14.2256</v>
      </c>
      <c r="F2282" s="0" t="n">
        <v>4.177105</v>
      </c>
      <c r="G2282" s="0" t="n">
        <v>4.175771</v>
      </c>
      <c r="H2282" s="0" t="n">
        <v>34.6231</v>
      </c>
      <c r="I2282" s="0" t="n">
        <v>34.6109</v>
      </c>
      <c r="J2282" s="0" t="n">
        <v>7.999</v>
      </c>
      <c r="K2282" s="0" t="n">
        <v>7.2102</v>
      </c>
      <c r="L2282" s="0" t="n">
        <v>87.06539</v>
      </c>
      <c r="M2282" s="0" t="n">
        <v>0.7581</v>
      </c>
      <c r="N2282" s="0" t="n">
        <v>0</v>
      </c>
      <c r="O2282" s="0" t="n">
        <v>54.14842</v>
      </c>
      <c r="P2282" s="0" t="n">
        <v>4.34122</v>
      </c>
      <c r="Q2282" s="0" t="n">
        <v>0.02293</v>
      </c>
      <c r="R2282" s="0" t="n">
        <v>0</v>
      </c>
      <c r="S2282" s="0" t="n">
        <v>1.9487</v>
      </c>
      <c r="T2282" s="0" t="n">
        <v>1.6154</v>
      </c>
      <c r="U2282" s="0" t="n">
        <v>0</v>
      </c>
      <c r="V2282" s="2" t="n">
        <v>0.0048722</v>
      </c>
      <c r="W2282" s="2" t="n">
        <v>795.12</v>
      </c>
      <c r="X2282" s="2" t="n">
        <v>0.038739</v>
      </c>
      <c r="Y2282" s="2" t="n">
        <v>0</v>
      </c>
    </row>
    <row r="2283" customFormat="false" ht="12.75" hidden="false" customHeight="false" outlineLevel="0" collapsed="false">
      <c r="B2283" s="0" t="n">
        <v>43.332</v>
      </c>
      <c r="C2283" s="0" t="n">
        <v>42.94</v>
      </c>
      <c r="D2283" s="0" t="n">
        <v>14.2258</v>
      </c>
      <c r="E2283" s="0" t="n">
        <v>14.2254</v>
      </c>
      <c r="F2283" s="0" t="n">
        <v>4.177057</v>
      </c>
      <c r="G2283" s="0" t="n">
        <v>4.175771</v>
      </c>
      <c r="H2283" s="0" t="n">
        <v>34.6226</v>
      </c>
      <c r="I2283" s="0" t="n">
        <v>34.6111</v>
      </c>
      <c r="J2283" s="0" t="n">
        <v>7.999</v>
      </c>
      <c r="K2283" s="0" t="n">
        <v>7.2104</v>
      </c>
      <c r="L2283" s="0" t="n">
        <v>87.06764</v>
      </c>
      <c r="M2283" s="0" t="n">
        <v>0.7558</v>
      </c>
      <c r="N2283" s="0" t="n">
        <v>0</v>
      </c>
      <c r="O2283" s="0" t="n">
        <v>54.14842</v>
      </c>
      <c r="P2283" s="0" t="n">
        <v>4.34122</v>
      </c>
      <c r="Q2283" s="0" t="n">
        <v>0.02294</v>
      </c>
      <c r="R2283" s="0" t="n">
        <v>0</v>
      </c>
      <c r="S2283" s="0" t="n">
        <v>1.9487</v>
      </c>
      <c r="T2283" s="0" t="n">
        <v>1.6142</v>
      </c>
      <c r="U2283" s="0" t="n">
        <v>0</v>
      </c>
      <c r="V2283" s="2" t="n">
        <v>0.0048722</v>
      </c>
      <c r="W2283" s="2" t="n">
        <v>795.12</v>
      </c>
      <c r="X2283" s="2" t="n">
        <v>0.038739</v>
      </c>
      <c r="Y2283" s="2" t="n">
        <v>0</v>
      </c>
    </row>
    <row r="2284" customFormat="false" ht="12.75" hidden="false" customHeight="false" outlineLevel="0" collapsed="false">
      <c r="B2284" s="0" t="n">
        <v>43.32</v>
      </c>
      <c r="C2284" s="0" t="n">
        <v>42.928</v>
      </c>
      <c r="D2284" s="0" t="n">
        <v>14.2256</v>
      </c>
      <c r="E2284" s="0" t="n">
        <v>14.2254</v>
      </c>
      <c r="F2284" s="0" t="n">
        <v>4.177041</v>
      </c>
      <c r="G2284" s="0" t="n">
        <v>4.175738</v>
      </c>
      <c r="H2284" s="0" t="n">
        <v>34.6226</v>
      </c>
      <c r="I2284" s="0" t="n">
        <v>34.6107</v>
      </c>
      <c r="J2284" s="0" t="n">
        <v>7.999</v>
      </c>
      <c r="K2284" s="0" t="n">
        <v>7.20456</v>
      </c>
      <c r="L2284" s="0" t="n">
        <v>86.99686</v>
      </c>
      <c r="M2284" s="0" t="n">
        <v>0.7513</v>
      </c>
      <c r="N2284" s="0" t="n">
        <v>0</v>
      </c>
      <c r="O2284" s="0" t="n">
        <v>54.14842</v>
      </c>
      <c r="P2284" s="0" t="n">
        <v>4.34122</v>
      </c>
      <c r="Q2284" s="0" t="n">
        <v>0.02295</v>
      </c>
      <c r="R2284" s="0" t="n">
        <v>0</v>
      </c>
      <c r="S2284" s="0" t="n">
        <v>1.9475</v>
      </c>
      <c r="T2284" s="0" t="n">
        <v>1.6117</v>
      </c>
      <c r="U2284" s="0" t="n">
        <v>0</v>
      </c>
      <c r="V2284" s="2" t="n">
        <v>0.0048722</v>
      </c>
      <c r="W2284" s="2" t="n">
        <v>795.12</v>
      </c>
      <c r="X2284" s="2" t="n">
        <v>0.038739</v>
      </c>
      <c r="Y2284" s="2" t="n">
        <v>0</v>
      </c>
    </row>
    <row r="2285" customFormat="false" ht="12.75" hidden="false" customHeight="false" outlineLevel="0" collapsed="false">
      <c r="B2285" s="0" t="n">
        <v>43.278</v>
      </c>
      <c r="C2285" s="0" t="n">
        <v>42.886</v>
      </c>
      <c r="D2285" s="0" t="n">
        <v>14.2256</v>
      </c>
      <c r="E2285" s="0" t="n">
        <v>14.2254</v>
      </c>
      <c r="F2285" s="0" t="n">
        <v>4.177041</v>
      </c>
      <c r="G2285" s="0" t="n">
        <v>4.175738</v>
      </c>
      <c r="H2285" s="0" t="n">
        <v>34.6226</v>
      </c>
      <c r="I2285" s="0" t="n">
        <v>34.6107</v>
      </c>
      <c r="J2285" s="0" t="n">
        <v>7.994</v>
      </c>
      <c r="K2285" s="0" t="n">
        <v>7.21188</v>
      </c>
      <c r="L2285" s="0" t="n">
        <v>87.08529</v>
      </c>
      <c r="M2285" s="0" t="n">
        <v>0.7468</v>
      </c>
      <c r="N2285" s="0" t="n">
        <v>0</v>
      </c>
      <c r="O2285" s="0" t="n">
        <v>54.14842</v>
      </c>
      <c r="P2285" s="0" t="n">
        <v>4.34122</v>
      </c>
      <c r="Q2285" s="0" t="n">
        <v>0.02296</v>
      </c>
      <c r="R2285" s="0" t="n">
        <v>0</v>
      </c>
      <c r="S2285" s="0" t="n">
        <v>1.9487</v>
      </c>
      <c r="T2285" s="0" t="n">
        <v>1.6093</v>
      </c>
      <c r="U2285" s="0" t="n">
        <v>0</v>
      </c>
      <c r="V2285" s="2" t="n">
        <v>0.0048722</v>
      </c>
      <c r="W2285" s="2" t="n">
        <v>795.12</v>
      </c>
      <c r="X2285" s="2" t="n">
        <v>0.038739</v>
      </c>
      <c r="Y2285" s="2" t="n">
        <v>0</v>
      </c>
    </row>
    <row r="2286" customFormat="false" ht="12.75" hidden="false" customHeight="false" outlineLevel="0" collapsed="false">
      <c r="B2286" s="0" t="n">
        <v>43.268</v>
      </c>
      <c r="C2286" s="0" t="n">
        <v>42.876</v>
      </c>
      <c r="D2286" s="0" t="n">
        <v>14.2256</v>
      </c>
      <c r="E2286" s="0" t="n">
        <v>14.2254</v>
      </c>
      <c r="F2286" s="0" t="n">
        <v>4.177065</v>
      </c>
      <c r="G2286" s="0" t="n">
        <v>4.175771</v>
      </c>
      <c r="H2286" s="0" t="n">
        <v>34.6228</v>
      </c>
      <c r="I2286" s="0" t="n">
        <v>34.6111</v>
      </c>
      <c r="J2286" s="0" t="n">
        <v>7.994</v>
      </c>
      <c r="K2286" s="0" t="n">
        <v>7.20606</v>
      </c>
      <c r="L2286" s="0" t="n">
        <v>87.01503</v>
      </c>
      <c r="M2286" s="0" t="n">
        <v>0.74</v>
      </c>
      <c r="N2286" s="0" t="n">
        <v>0</v>
      </c>
      <c r="O2286" s="0" t="n">
        <v>54.14842</v>
      </c>
      <c r="P2286" s="0" t="n">
        <v>4.34122</v>
      </c>
      <c r="Q2286" s="0" t="n">
        <v>0.02297</v>
      </c>
      <c r="R2286" s="0" t="n">
        <v>0</v>
      </c>
      <c r="S2286" s="0" t="n">
        <v>1.9475</v>
      </c>
      <c r="T2286" s="0" t="n">
        <v>1.6056</v>
      </c>
      <c r="U2286" s="0" t="n">
        <v>0</v>
      </c>
      <c r="V2286" s="2" t="n">
        <v>0.00486</v>
      </c>
      <c r="W2286" s="2" t="n">
        <v>797.1</v>
      </c>
      <c r="X2286" s="2" t="n">
        <v>0.038739</v>
      </c>
      <c r="Y2286" s="2" t="n">
        <v>0</v>
      </c>
    </row>
    <row r="2287" customFormat="false" ht="12.75" hidden="false" customHeight="false" outlineLevel="0" collapsed="false">
      <c r="B2287" s="0" t="n">
        <v>43.256</v>
      </c>
      <c r="C2287" s="0" t="n">
        <v>42.865</v>
      </c>
      <c r="D2287" s="0" t="n">
        <v>14.2256</v>
      </c>
      <c r="E2287" s="0" t="n">
        <v>14.2252</v>
      </c>
      <c r="F2287" s="0" t="n">
        <v>4.177049</v>
      </c>
      <c r="G2287" s="0" t="n">
        <v>4.175738</v>
      </c>
      <c r="H2287" s="0" t="n">
        <v>34.6227</v>
      </c>
      <c r="I2287" s="0" t="n">
        <v>34.6109</v>
      </c>
      <c r="J2287" s="0" t="n">
        <v>7.994</v>
      </c>
      <c r="K2287" s="0" t="n">
        <v>7.21346</v>
      </c>
      <c r="L2287" s="0" t="n">
        <v>87.10431</v>
      </c>
      <c r="M2287" s="0" t="n">
        <v>0.7334</v>
      </c>
      <c r="N2287" s="0" t="n">
        <v>0</v>
      </c>
      <c r="O2287" s="0" t="n">
        <v>54.14842</v>
      </c>
      <c r="P2287" s="0" t="n">
        <v>4.34122</v>
      </c>
      <c r="Q2287" s="0" t="n">
        <v>0.02299</v>
      </c>
      <c r="R2287" s="0" t="n">
        <v>0</v>
      </c>
      <c r="S2287" s="0" t="n">
        <v>1.9487</v>
      </c>
      <c r="T2287" s="0" t="n">
        <v>1.602</v>
      </c>
      <c r="U2287" s="0" t="n">
        <v>0</v>
      </c>
      <c r="V2287" s="2" t="n">
        <v>0.0048722</v>
      </c>
      <c r="W2287" s="2" t="n">
        <v>795.12</v>
      </c>
      <c r="X2287" s="2" t="n">
        <v>0.038739</v>
      </c>
      <c r="Y2287" s="2" t="n">
        <v>0</v>
      </c>
    </row>
    <row r="2288" customFormat="false" ht="12.75" hidden="false" customHeight="false" outlineLevel="0" collapsed="false">
      <c r="B2288" s="0" t="n">
        <v>43.214</v>
      </c>
      <c r="C2288" s="0" t="n">
        <v>42.823</v>
      </c>
      <c r="D2288" s="0" t="n">
        <v>14.2259</v>
      </c>
      <c r="E2288" s="0" t="n">
        <v>14.2252</v>
      </c>
      <c r="F2288" s="0" t="n">
        <v>4.177041</v>
      </c>
      <c r="G2288" s="0" t="n">
        <v>4.175771</v>
      </c>
      <c r="H2288" s="0" t="n">
        <v>34.6224</v>
      </c>
      <c r="I2288" s="0" t="n">
        <v>34.6113</v>
      </c>
      <c r="J2288" s="0" t="n">
        <v>7.999</v>
      </c>
      <c r="K2288" s="0" t="n">
        <v>7.21365</v>
      </c>
      <c r="L2288" s="0" t="n">
        <v>87.10695</v>
      </c>
      <c r="M2288" s="0" t="n">
        <v>0.7267</v>
      </c>
      <c r="N2288" s="0" t="n">
        <v>0</v>
      </c>
      <c r="O2288" s="0" t="n">
        <v>54.14842</v>
      </c>
      <c r="P2288" s="0" t="n">
        <v>4.34122</v>
      </c>
      <c r="Q2288" s="0" t="n">
        <v>0.023</v>
      </c>
      <c r="R2288" s="0" t="n">
        <v>0</v>
      </c>
      <c r="S2288" s="0" t="n">
        <v>1.9487</v>
      </c>
      <c r="T2288" s="0" t="n">
        <v>1.5983</v>
      </c>
      <c r="U2288" s="0" t="n">
        <v>0</v>
      </c>
      <c r="V2288" s="2" t="n">
        <v>0.0048722</v>
      </c>
      <c r="W2288" s="2" t="n">
        <v>795.12</v>
      </c>
      <c r="X2288" s="2" t="n">
        <v>0.038739</v>
      </c>
      <c r="Y2288" s="2" t="n">
        <v>0</v>
      </c>
    </row>
    <row r="2289" customFormat="false" ht="12.75" hidden="false" customHeight="false" outlineLevel="0" collapsed="false">
      <c r="B2289" s="0" t="n">
        <v>43.203</v>
      </c>
      <c r="C2289" s="0" t="n">
        <v>42.813</v>
      </c>
      <c r="D2289" s="0" t="n">
        <v>14.2256</v>
      </c>
      <c r="E2289" s="0" t="n">
        <v>14.2254</v>
      </c>
      <c r="F2289" s="0" t="n">
        <v>4.177041</v>
      </c>
      <c r="G2289" s="0" t="n">
        <v>4.175771</v>
      </c>
      <c r="H2289" s="0" t="n">
        <v>34.6227</v>
      </c>
      <c r="I2289" s="0" t="n">
        <v>34.6111</v>
      </c>
      <c r="J2289" s="0" t="n">
        <v>7.999</v>
      </c>
      <c r="K2289" s="0" t="n">
        <v>7.21496</v>
      </c>
      <c r="L2289" s="0" t="n">
        <v>87.12248</v>
      </c>
      <c r="M2289" s="0" t="n">
        <v>0.718</v>
      </c>
      <c r="N2289" s="0" t="n">
        <v>0</v>
      </c>
      <c r="O2289" s="0" t="n">
        <v>54.14842</v>
      </c>
      <c r="P2289" s="0" t="n">
        <v>4.34122</v>
      </c>
      <c r="Q2289" s="0" t="n">
        <v>0.02301</v>
      </c>
      <c r="R2289" s="0" t="n">
        <v>0</v>
      </c>
      <c r="S2289" s="0" t="n">
        <v>1.9487</v>
      </c>
      <c r="T2289" s="0" t="n">
        <v>1.5934</v>
      </c>
      <c r="U2289" s="0" t="n">
        <v>0</v>
      </c>
      <c r="V2289" s="2" t="n">
        <v>0.00486</v>
      </c>
      <c r="W2289" s="2" t="n">
        <v>797.1</v>
      </c>
      <c r="X2289" s="2" t="n">
        <v>0.038739</v>
      </c>
      <c r="Y2289" s="2" t="n">
        <v>0</v>
      </c>
    </row>
    <row r="2290" customFormat="false" ht="12.75" hidden="false" customHeight="false" outlineLevel="0" collapsed="false">
      <c r="B2290" s="0" t="n">
        <v>43.181</v>
      </c>
      <c r="C2290" s="0" t="n">
        <v>42.791</v>
      </c>
      <c r="D2290" s="0" t="n">
        <v>14.2255</v>
      </c>
      <c r="E2290" s="0" t="n">
        <v>14.2254</v>
      </c>
      <c r="F2290" s="0" t="n">
        <v>4.177065</v>
      </c>
      <c r="G2290" s="0" t="n">
        <v>4.175738</v>
      </c>
      <c r="H2290" s="0" t="n">
        <v>34.623</v>
      </c>
      <c r="I2290" s="0" t="n">
        <v>34.6108</v>
      </c>
      <c r="J2290" s="0" t="n">
        <v>7.999</v>
      </c>
      <c r="K2290" s="0" t="n">
        <v>7.20914</v>
      </c>
      <c r="L2290" s="0" t="n">
        <v>87.05211</v>
      </c>
      <c r="M2290" s="0" t="n">
        <v>0.7115</v>
      </c>
      <c r="N2290" s="0" t="n">
        <v>0</v>
      </c>
      <c r="O2290" s="0" t="n">
        <v>54.14842</v>
      </c>
      <c r="P2290" s="0" t="n">
        <v>4.34122</v>
      </c>
      <c r="Q2290" s="0" t="n">
        <v>0.02302</v>
      </c>
      <c r="R2290" s="0" t="n">
        <v>0</v>
      </c>
      <c r="S2290" s="0" t="n">
        <v>1.9475</v>
      </c>
      <c r="T2290" s="0" t="n">
        <v>1.5897</v>
      </c>
      <c r="U2290" s="0" t="n">
        <v>0</v>
      </c>
      <c r="V2290" s="2" t="n">
        <v>0.0048722</v>
      </c>
      <c r="W2290" s="2" t="n">
        <v>795.12</v>
      </c>
      <c r="X2290" s="2" t="n">
        <v>0.038739</v>
      </c>
      <c r="Y2290" s="2" t="n">
        <v>0</v>
      </c>
    </row>
    <row r="2291" customFormat="false" ht="12.75" hidden="false" customHeight="false" outlineLevel="0" collapsed="false">
      <c r="B2291" s="0" t="n">
        <v>43.17</v>
      </c>
      <c r="C2291" s="0" t="n">
        <v>42.779</v>
      </c>
      <c r="D2291" s="0" t="n">
        <v>14.2253</v>
      </c>
      <c r="E2291" s="0" t="n">
        <v>14.2252</v>
      </c>
      <c r="F2291" s="0" t="n">
        <v>4.177049</v>
      </c>
      <c r="G2291" s="0" t="n">
        <v>4.175771</v>
      </c>
      <c r="H2291" s="0" t="n">
        <v>34.623</v>
      </c>
      <c r="I2291" s="0" t="n">
        <v>34.6113</v>
      </c>
      <c r="J2291" s="0" t="n">
        <v>7.999</v>
      </c>
      <c r="K2291" s="0" t="n">
        <v>7.20838</v>
      </c>
      <c r="L2291" s="0" t="n">
        <v>87.04263</v>
      </c>
      <c r="M2291" s="0" t="n">
        <v>0.703</v>
      </c>
      <c r="N2291" s="0" t="n">
        <v>0</v>
      </c>
      <c r="O2291" s="0" t="n">
        <v>54.14842</v>
      </c>
      <c r="P2291" s="0" t="n">
        <v>4.34122</v>
      </c>
      <c r="Q2291" s="0" t="n">
        <v>0.02303</v>
      </c>
      <c r="R2291" s="0" t="n">
        <v>0</v>
      </c>
      <c r="S2291" s="0" t="n">
        <v>1.9475</v>
      </c>
      <c r="T2291" s="0" t="n">
        <v>1.5849</v>
      </c>
      <c r="U2291" s="0" t="n">
        <v>0</v>
      </c>
      <c r="V2291" s="2" t="n">
        <v>0.00486</v>
      </c>
      <c r="W2291" s="2" t="n">
        <v>797.1</v>
      </c>
      <c r="X2291" s="2" t="n">
        <v>0.038739</v>
      </c>
      <c r="Y2291" s="2" t="n">
        <v>0</v>
      </c>
    </row>
    <row r="2292" customFormat="false" ht="12.75" hidden="false" customHeight="false" outlineLevel="0" collapsed="false">
      <c r="B2292" s="0" t="n">
        <v>43.138</v>
      </c>
      <c r="C2292" s="0" t="n">
        <v>42.747</v>
      </c>
      <c r="D2292" s="0" t="n">
        <v>14.2255</v>
      </c>
      <c r="E2292" s="0" t="n">
        <v>14.2254</v>
      </c>
      <c r="F2292" s="0" t="n">
        <v>4.177065</v>
      </c>
      <c r="G2292" s="0" t="n">
        <v>4.175738</v>
      </c>
      <c r="H2292" s="0" t="n">
        <v>34.623</v>
      </c>
      <c r="I2292" s="0" t="n">
        <v>34.6108</v>
      </c>
      <c r="J2292" s="0" t="n">
        <v>7.999</v>
      </c>
      <c r="K2292" s="0" t="n">
        <v>7.20862</v>
      </c>
      <c r="L2292" s="0" t="n">
        <v>87.04591</v>
      </c>
      <c r="M2292" s="0" t="n">
        <v>0.6945</v>
      </c>
      <c r="N2292" s="0" t="n">
        <v>0</v>
      </c>
      <c r="O2292" s="0" t="n">
        <v>54.14842</v>
      </c>
      <c r="P2292" s="0" t="n">
        <v>4.34122</v>
      </c>
      <c r="Q2292" s="0" t="n">
        <v>0.02304</v>
      </c>
      <c r="R2292" s="0" t="n">
        <v>0</v>
      </c>
      <c r="S2292" s="0" t="n">
        <v>1.9475</v>
      </c>
      <c r="T2292" s="0" t="n">
        <v>1.58</v>
      </c>
      <c r="U2292" s="0" t="n">
        <v>0</v>
      </c>
      <c r="V2292" s="2" t="n">
        <v>0.00486</v>
      </c>
      <c r="W2292" s="2" t="n">
        <v>797.1</v>
      </c>
      <c r="X2292" s="2" t="n">
        <v>0.038739</v>
      </c>
      <c r="Y2292" s="2" t="n">
        <v>0</v>
      </c>
    </row>
    <row r="2293" customFormat="false" ht="12.75" hidden="false" customHeight="false" outlineLevel="0" collapsed="false">
      <c r="B2293" s="0" t="n">
        <v>43.117</v>
      </c>
      <c r="C2293" s="0" t="n">
        <v>42.727</v>
      </c>
      <c r="D2293" s="0" t="n">
        <v>14.2255</v>
      </c>
      <c r="E2293" s="0" t="n">
        <v>14.2252</v>
      </c>
      <c r="F2293" s="0" t="n">
        <v>4.177002</v>
      </c>
      <c r="G2293" s="0" t="n">
        <v>4.175738</v>
      </c>
      <c r="H2293" s="0" t="n">
        <v>34.6224</v>
      </c>
      <c r="I2293" s="0" t="n">
        <v>34.611</v>
      </c>
      <c r="J2293" s="0" t="n">
        <v>7.999</v>
      </c>
      <c r="K2293" s="0" t="n">
        <v>7.20789</v>
      </c>
      <c r="L2293" s="0" t="n">
        <v>87.03683</v>
      </c>
      <c r="M2293" s="0" t="n">
        <v>0.6861</v>
      </c>
      <c r="N2293" s="0" t="n">
        <v>0</v>
      </c>
      <c r="O2293" s="0" t="n">
        <v>54.14842</v>
      </c>
      <c r="P2293" s="0" t="n">
        <v>4.34122</v>
      </c>
      <c r="Q2293" s="0" t="n">
        <v>0.02306</v>
      </c>
      <c r="R2293" s="0" t="n">
        <v>0</v>
      </c>
      <c r="S2293" s="0" t="n">
        <v>1.9475</v>
      </c>
      <c r="T2293" s="0" t="n">
        <v>1.5751</v>
      </c>
      <c r="U2293" s="0" t="n">
        <v>0</v>
      </c>
      <c r="V2293" s="2" t="n">
        <v>0.00486</v>
      </c>
      <c r="W2293" s="2" t="n">
        <v>797.1</v>
      </c>
      <c r="X2293" s="2" t="n">
        <v>0.038739</v>
      </c>
      <c r="Y2293" s="2" t="n">
        <v>0</v>
      </c>
    </row>
    <row r="2294" customFormat="false" ht="12.75" hidden="false" customHeight="false" outlineLevel="0" collapsed="false">
      <c r="B2294" s="0" t="n">
        <v>43.116</v>
      </c>
      <c r="C2294" s="0" t="n">
        <v>42.726</v>
      </c>
      <c r="D2294" s="0" t="n">
        <v>14.2255</v>
      </c>
      <c r="E2294" s="0" t="n">
        <v>14.2254</v>
      </c>
      <c r="F2294" s="0" t="n">
        <v>4.176978</v>
      </c>
      <c r="G2294" s="0" t="n">
        <v>4.175771</v>
      </c>
      <c r="H2294" s="0" t="n">
        <v>34.6222</v>
      </c>
      <c r="I2294" s="0" t="n">
        <v>34.6111</v>
      </c>
      <c r="J2294" s="0" t="n">
        <v>7.994</v>
      </c>
      <c r="K2294" s="0" t="n">
        <v>7.21428</v>
      </c>
      <c r="L2294" s="0" t="n">
        <v>87.11373</v>
      </c>
      <c r="M2294" s="0" t="n">
        <v>0.6799</v>
      </c>
      <c r="N2294" s="0" t="n">
        <v>0</v>
      </c>
      <c r="O2294" s="0" t="n">
        <v>54.14842</v>
      </c>
      <c r="P2294" s="0" t="n">
        <v>4.34122</v>
      </c>
      <c r="Q2294" s="0" t="n">
        <v>0.02307</v>
      </c>
      <c r="R2294" s="0" t="n">
        <v>0</v>
      </c>
      <c r="S2294" s="0" t="n">
        <v>1.9487</v>
      </c>
      <c r="T2294" s="0" t="n">
        <v>1.5714</v>
      </c>
      <c r="U2294" s="0" t="n">
        <v>0</v>
      </c>
      <c r="V2294" s="2" t="n">
        <v>0.00486</v>
      </c>
      <c r="W2294" s="2" t="n">
        <v>797.1</v>
      </c>
      <c r="X2294" s="2" t="n">
        <v>0.038739</v>
      </c>
      <c r="Y2294" s="2" t="n">
        <v>0</v>
      </c>
    </row>
    <row r="2295" customFormat="false" ht="12.75" hidden="false" customHeight="false" outlineLevel="0" collapsed="false">
      <c r="B2295" s="0" t="n">
        <v>43.083</v>
      </c>
      <c r="C2295" s="0" t="n">
        <v>42.694</v>
      </c>
      <c r="D2295" s="0" t="n">
        <v>14.2253</v>
      </c>
      <c r="E2295" s="0" t="n">
        <v>14.2252</v>
      </c>
      <c r="F2295" s="0" t="n">
        <v>4.177002</v>
      </c>
      <c r="G2295" s="0" t="n">
        <v>4.175699</v>
      </c>
      <c r="H2295" s="0" t="n">
        <v>34.6226</v>
      </c>
      <c r="I2295" s="0" t="n">
        <v>34.6107</v>
      </c>
      <c r="J2295" s="0" t="n">
        <v>7.994</v>
      </c>
      <c r="K2295" s="0" t="n">
        <v>7.20849</v>
      </c>
      <c r="L2295" s="0" t="n">
        <v>87.04377</v>
      </c>
      <c r="M2295" s="0" t="n">
        <v>0.6738</v>
      </c>
      <c r="N2295" s="0" t="n">
        <v>0</v>
      </c>
      <c r="O2295" s="0" t="n">
        <v>54.14842</v>
      </c>
      <c r="P2295" s="0" t="n">
        <v>4.34122</v>
      </c>
      <c r="Q2295" s="0" t="n">
        <v>0.02308</v>
      </c>
      <c r="R2295" s="0" t="n">
        <v>0</v>
      </c>
      <c r="S2295" s="0" t="n">
        <v>1.9475</v>
      </c>
      <c r="T2295" s="0" t="n">
        <v>1.5678</v>
      </c>
      <c r="U2295" s="0" t="n">
        <v>0</v>
      </c>
      <c r="V2295" s="2" t="n">
        <v>0.00486</v>
      </c>
      <c r="W2295" s="2" t="n">
        <v>797.1</v>
      </c>
      <c r="X2295" s="2" t="n">
        <v>0.038739</v>
      </c>
      <c r="Y2295" s="2" t="n">
        <v>0</v>
      </c>
    </row>
    <row r="2296" customFormat="false" ht="12.75" hidden="false" customHeight="false" outlineLevel="0" collapsed="false">
      <c r="B2296" s="0" t="n">
        <v>43.083</v>
      </c>
      <c r="C2296" s="0" t="n">
        <v>42.694</v>
      </c>
      <c r="D2296" s="0" t="n">
        <v>14.2253</v>
      </c>
      <c r="E2296" s="0" t="n">
        <v>14.2254</v>
      </c>
      <c r="F2296" s="0" t="n">
        <v>4.176986</v>
      </c>
      <c r="G2296" s="0" t="n">
        <v>4.175771</v>
      </c>
      <c r="H2296" s="0" t="n">
        <v>34.6225</v>
      </c>
      <c r="I2296" s="0" t="n">
        <v>34.6111</v>
      </c>
      <c r="J2296" s="0" t="n">
        <v>7.994</v>
      </c>
      <c r="K2296" s="0" t="n">
        <v>7.20777</v>
      </c>
      <c r="L2296" s="0" t="n">
        <v>87.03492</v>
      </c>
      <c r="M2296" s="0" t="n">
        <v>0.6697</v>
      </c>
      <c r="N2296" s="0" t="n">
        <v>0</v>
      </c>
      <c r="O2296" s="0" t="n">
        <v>54.14842</v>
      </c>
      <c r="P2296" s="0" t="n">
        <v>4.34122</v>
      </c>
      <c r="Q2296" s="0" t="n">
        <v>0.02309</v>
      </c>
      <c r="R2296" s="0" t="n">
        <v>0</v>
      </c>
      <c r="S2296" s="0" t="n">
        <v>1.9475</v>
      </c>
      <c r="T2296" s="0" t="n">
        <v>1.5653</v>
      </c>
      <c r="U2296" s="0" t="n">
        <v>0</v>
      </c>
      <c r="V2296" s="2" t="n">
        <v>0.00486</v>
      </c>
      <c r="W2296" s="2" t="n">
        <v>797.1</v>
      </c>
      <c r="X2296" s="2" t="n">
        <v>0.038739</v>
      </c>
      <c r="Y2296" s="2" t="n">
        <v>0</v>
      </c>
    </row>
    <row r="2297" customFormat="false" ht="12.75" hidden="false" customHeight="false" outlineLevel="0" collapsed="false">
      <c r="B2297" s="0" t="n">
        <v>43.053</v>
      </c>
      <c r="C2297" s="0" t="n">
        <v>42.663</v>
      </c>
      <c r="D2297" s="0" t="n">
        <v>14.2253</v>
      </c>
      <c r="E2297" s="0" t="n">
        <v>14.2251</v>
      </c>
      <c r="F2297" s="0" t="n">
        <v>4.177002</v>
      </c>
      <c r="G2297" s="0" t="n">
        <v>4.175699</v>
      </c>
      <c r="H2297" s="0" t="n">
        <v>34.6226</v>
      </c>
      <c r="I2297" s="0" t="n">
        <v>34.6108</v>
      </c>
      <c r="J2297" s="0" t="n">
        <v>7.999</v>
      </c>
      <c r="K2297" s="0" t="n">
        <v>7.20808</v>
      </c>
      <c r="L2297" s="0" t="n">
        <v>87.03875</v>
      </c>
      <c r="M2297" s="0" t="n">
        <v>0.6656</v>
      </c>
      <c r="N2297" s="0" t="n">
        <v>0</v>
      </c>
      <c r="O2297" s="0" t="n">
        <v>54.14842</v>
      </c>
      <c r="P2297" s="0" t="n">
        <v>4.34122</v>
      </c>
      <c r="Q2297" s="0" t="n">
        <v>0.0231</v>
      </c>
      <c r="R2297" s="0" t="n">
        <v>0</v>
      </c>
      <c r="S2297" s="0" t="n">
        <v>1.9475</v>
      </c>
      <c r="T2297" s="0" t="n">
        <v>1.5629</v>
      </c>
      <c r="U2297" s="0" t="n">
        <v>0</v>
      </c>
      <c r="V2297" s="2" t="n">
        <v>0.0048479</v>
      </c>
      <c r="W2297" s="2" t="n">
        <v>799.09</v>
      </c>
      <c r="X2297" s="2" t="n">
        <v>0.038739</v>
      </c>
      <c r="Y2297" s="2" t="n">
        <v>0</v>
      </c>
    </row>
    <row r="2298" customFormat="false" ht="12.75" hidden="false" customHeight="false" outlineLevel="0" collapsed="false">
      <c r="B2298" s="0" t="n">
        <v>43.041</v>
      </c>
      <c r="C2298" s="0" t="n">
        <v>42.652</v>
      </c>
      <c r="D2298" s="0" t="n">
        <v>14.225</v>
      </c>
      <c r="E2298" s="0" t="n">
        <v>14.2251</v>
      </c>
      <c r="F2298" s="0" t="n">
        <v>4.177009</v>
      </c>
      <c r="G2298" s="0" t="n">
        <v>4.175738</v>
      </c>
      <c r="H2298" s="0" t="n">
        <v>34.623</v>
      </c>
      <c r="I2298" s="0" t="n">
        <v>34.6111</v>
      </c>
      <c r="J2298" s="0" t="n">
        <v>7.999</v>
      </c>
      <c r="K2298" s="0" t="n">
        <v>7.2074</v>
      </c>
      <c r="L2298" s="0" t="n">
        <v>87.03032</v>
      </c>
      <c r="M2298" s="0" t="n">
        <v>0.6636</v>
      </c>
      <c r="N2298" s="0" t="n">
        <v>0</v>
      </c>
      <c r="O2298" s="0" t="n">
        <v>54.14842</v>
      </c>
      <c r="P2298" s="0" t="n">
        <v>4.34122</v>
      </c>
      <c r="Q2298" s="0" t="n">
        <v>0.02311</v>
      </c>
      <c r="R2298" s="0" t="n">
        <v>0</v>
      </c>
      <c r="S2298" s="0" t="n">
        <v>1.9475</v>
      </c>
      <c r="T2298" s="0" t="n">
        <v>1.5617</v>
      </c>
      <c r="U2298" s="0" t="n">
        <v>0</v>
      </c>
      <c r="V2298" s="2" t="n">
        <v>0.0048479</v>
      </c>
      <c r="W2298" s="2" t="n">
        <v>799.09</v>
      </c>
      <c r="X2298" s="2" t="n">
        <v>0.038739</v>
      </c>
      <c r="Y2298" s="2" t="n">
        <v>0</v>
      </c>
    </row>
    <row r="2299" customFormat="false" ht="12.75" hidden="false" customHeight="false" outlineLevel="0" collapsed="false">
      <c r="B2299" s="0" t="n">
        <v>43.041</v>
      </c>
      <c r="C2299" s="0" t="n">
        <v>42.652</v>
      </c>
      <c r="D2299" s="0" t="n">
        <v>14.2251</v>
      </c>
      <c r="E2299" s="0" t="n">
        <v>14.2252</v>
      </c>
      <c r="F2299" s="0" t="n">
        <v>4.176986</v>
      </c>
      <c r="G2299" s="0" t="n">
        <v>4.17577</v>
      </c>
      <c r="H2299" s="0" t="n">
        <v>34.6227</v>
      </c>
      <c r="I2299" s="0" t="n">
        <v>34.6113</v>
      </c>
      <c r="J2299" s="0" t="n">
        <v>7.999</v>
      </c>
      <c r="K2299" s="0" t="n">
        <v>7.20671</v>
      </c>
      <c r="L2299" s="0" t="n">
        <v>87.02198</v>
      </c>
      <c r="M2299" s="0" t="n">
        <v>0.6656</v>
      </c>
      <c r="N2299" s="0" t="n">
        <v>0</v>
      </c>
      <c r="O2299" s="0" t="n">
        <v>54.14842</v>
      </c>
      <c r="P2299" s="0" t="n">
        <v>4.34122</v>
      </c>
      <c r="Q2299" s="0" t="n">
        <v>0.02313</v>
      </c>
      <c r="R2299" s="0" t="n">
        <v>0</v>
      </c>
      <c r="S2299" s="0" t="n">
        <v>1.9475</v>
      </c>
      <c r="T2299" s="0" t="n">
        <v>1.5629</v>
      </c>
      <c r="U2299" s="0" t="n">
        <v>0</v>
      </c>
      <c r="V2299" s="2" t="n">
        <v>0.0048479</v>
      </c>
      <c r="W2299" s="2" t="n">
        <v>799.09</v>
      </c>
      <c r="X2299" s="2" t="n">
        <v>0.038739</v>
      </c>
      <c r="Y2299" s="2" t="n">
        <v>0</v>
      </c>
    </row>
    <row r="2300" customFormat="false" ht="12.75" hidden="false" customHeight="false" outlineLevel="0" collapsed="false">
      <c r="B2300" s="0" t="n">
        <v>43.009</v>
      </c>
      <c r="C2300" s="0" t="n">
        <v>42.62</v>
      </c>
      <c r="D2300" s="0" t="n">
        <v>14.2248</v>
      </c>
      <c r="E2300" s="0" t="n">
        <v>14.225</v>
      </c>
      <c r="F2300" s="0" t="n">
        <v>4.176978</v>
      </c>
      <c r="G2300" s="0" t="n">
        <v>4.175699</v>
      </c>
      <c r="H2300" s="0" t="n">
        <v>34.6229</v>
      </c>
      <c r="I2300" s="0" t="n">
        <v>34.6109</v>
      </c>
      <c r="J2300" s="0" t="n">
        <v>7.999</v>
      </c>
      <c r="K2300" s="0" t="n">
        <v>7.20603</v>
      </c>
      <c r="L2300" s="0" t="n">
        <v>87.01333</v>
      </c>
      <c r="M2300" s="0" t="n">
        <v>0.6717</v>
      </c>
      <c r="N2300" s="0" t="n">
        <v>0</v>
      </c>
      <c r="O2300" s="0" t="n">
        <v>54.14842</v>
      </c>
      <c r="P2300" s="0" t="n">
        <v>4.34122</v>
      </c>
      <c r="Q2300" s="0" t="n">
        <v>0.02314</v>
      </c>
      <c r="R2300" s="0" t="n">
        <v>0</v>
      </c>
      <c r="S2300" s="0" t="n">
        <v>1.9475</v>
      </c>
      <c r="T2300" s="0" t="n">
        <v>1.5665</v>
      </c>
      <c r="U2300" s="0" t="n">
        <v>0</v>
      </c>
      <c r="V2300" s="2" t="n">
        <v>0.004802</v>
      </c>
      <c r="W2300" s="2" t="n">
        <v>799.09</v>
      </c>
      <c r="X2300" s="2" t="n">
        <v>0.038372</v>
      </c>
      <c r="Y2300" s="2" t="n">
        <v>0</v>
      </c>
    </row>
    <row r="2301" customFormat="false" ht="12.75" hidden="false" customHeight="false" outlineLevel="0" collapsed="false">
      <c r="B2301" s="0" t="n">
        <v>43.009</v>
      </c>
      <c r="C2301" s="0" t="n">
        <v>42.62</v>
      </c>
      <c r="D2301" s="0" t="n">
        <v>14.2248</v>
      </c>
      <c r="E2301" s="0" t="n">
        <v>14.2252</v>
      </c>
      <c r="F2301" s="0" t="n">
        <v>4.17693</v>
      </c>
      <c r="G2301" s="0" t="n">
        <v>4.175627</v>
      </c>
      <c r="H2301" s="0" t="n">
        <v>34.6224</v>
      </c>
      <c r="I2301" s="0" t="n">
        <v>34.61</v>
      </c>
      <c r="J2301" s="0" t="n">
        <v>7.999</v>
      </c>
      <c r="K2301" s="0" t="n">
        <v>7.20536</v>
      </c>
      <c r="L2301" s="0" t="n">
        <v>87.005</v>
      </c>
      <c r="M2301" s="0" t="n">
        <v>0.6799</v>
      </c>
      <c r="N2301" s="0" t="n">
        <v>0</v>
      </c>
      <c r="O2301" s="0" t="n">
        <v>54.14842</v>
      </c>
      <c r="P2301" s="0" t="n">
        <v>4.34122</v>
      </c>
      <c r="Q2301" s="0" t="n">
        <v>0.02315</v>
      </c>
      <c r="R2301" s="0" t="n">
        <v>0</v>
      </c>
      <c r="S2301" s="0" t="n">
        <v>1.9475</v>
      </c>
      <c r="T2301" s="0" t="n">
        <v>1.5714</v>
      </c>
      <c r="U2301" s="0" t="n">
        <v>0</v>
      </c>
      <c r="V2301" s="2" t="n">
        <v>0.004802</v>
      </c>
      <c r="W2301" s="2" t="n">
        <v>799.09</v>
      </c>
      <c r="X2301" s="2" t="n">
        <v>0.038372</v>
      </c>
      <c r="Y2301" s="2" t="n">
        <v>0</v>
      </c>
    </row>
    <row r="2302" customFormat="false" ht="12.75" hidden="false" customHeight="false" outlineLevel="0" collapsed="false">
      <c r="B2302" s="0" t="n">
        <v>42.999</v>
      </c>
      <c r="C2302" s="0" t="n">
        <v>42.61</v>
      </c>
      <c r="D2302" s="0" t="n">
        <v>14.2246</v>
      </c>
      <c r="E2302" s="0" t="n">
        <v>14.2252</v>
      </c>
      <c r="F2302" s="0" t="n">
        <v>4.17689</v>
      </c>
      <c r="G2302" s="0" t="n">
        <v>4.175738</v>
      </c>
      <c r="H2302" s="0" t="n">
        <v>34.6222</v>
      </c>
      <c r="I2302" s="0" t="n">
        <v>34.611</v>
      </c>
      <c r="J2302" s="0" t="n">
        <v>7.999</v>
      </c>
      <c r="K2302" s="0" t="n">
        <v>7.2047</v>
      </c>
      <c r="L2302" s="0" t="n">
        <v>86.99658</v>
      </c>
      <c r="M2302" s="0" t="n">
        <v>0.6861</v>
      </c>
      <c r="N2302" s="0" t="n">
        <v>0</v>
      </c>
      <c r="O2302" s="0" t="n">
        <v>54.14842</v>
      </c>
      <c r="P2302" s="0" t="n">
        <v>4.34122</v>
      </c>
      <c r="Q2302" s="0" t="n">
        <v>0.02316</v>
      </c>
      <c r="R2302" s="0" t="n">
        <v>0</v>
      </c>
      <c r="S2302" s="0" t="n">
        <v>1.9475</v>
      </c>
      <c r="T2302" s="0" t="n">
        <v>1.5751</v>
      </c>
      <c r="U2302" s="0" t="n">
        <v>0</v>
      </c>
      <c r="V2302" s="2" t="n">
        <v>0.004802</v>
      </c>
      <c r="W2302" s="2" t="n">
        <v>799.09</v>
      </c>
      <c r="X2302" s="2" t="n">
        <v>0.038372</v>
      </c>
      <c r="Y2302" s="2" t="n">
        <v>0</v>
      </c>
    </row>
    <row r="2303" customFormat="false" ht="12.75" hidden="false" customHeight="false" outlineLevel="0" collapsed="false">
      <c r="B2303" s="0" t="n">
        <v>42.997</v>
      </c>
      <c r="C2303" s="0" t="n">
        <v>42.608</v>
      </c>
      <c r="D2303" s="0" t="n">
        <v>14.2246</v>
      </c>
      <c r="E2303" s="0" t="n">
        <v>14.2251</v>
      </c>
      <c r="F2303" s="0" t="n">
        <v>4.17693</v>
      </c>
      <c r="G2303" s="0" t="n">
        <v>4.175738</v>
      </c>
      <c r="H2303" s="0" t="n">
        <v>34.6226</v>
      </c>
      <c r="I2303" s="0" t="n">
        <v>34.6112</v>
      </c>
      <c r="J2303" s="0" t="n">
        <v>7.999</v>
      </c>
      <c r="K2303" s="0" t="n">
        <v>7.20399</v>
      </c>
      <c r="L2303" s="0" t="n">
        <v>86.98824</v>
      </c>
      <c r="M2303" s="0" t="n">
        <v>0.6945</v>
      </c>
      <c r="N2303" s="0" t="n">
        <v>0</v>
      </c>
      <c r="O2303" s="0" t="n">
        <v>54.14842</v>
      </c>
      <c r="P2303" s="0" t="n">
        <v>4.34122</v>
      </c>
      <c r="Q2303" s="0" t="n">
        <v>0.02317</v>
      </c>
      <c r="R2303" s="0" t="n">
        <v>0</v>
      </c>
      <c r="S2303" s="0" t="n">
        <v>1.9475</v>
      </c>
      <c r="T2303" s="0" t="n">
        <v>1.58</v>
      </c>
      <c r="U2303" s="0" t="n">
        <v>0</v>
      </c>
      <c r="V2303" s="2" t="n">
        <v>0.004802</v>
      </c>
      <c r="W2303" s="2" t="n">
        <v>799.09</v>
      </c>
      <c r="X2303" s="2" t="n">
        <v>0.038372</v>
      </c>
      <c r="Y2303" s="2" t="n">
        <v>0</v>
      </c>
    </row>
    <row r="2304" customFormat="false" ht="12.75" hidden="false" customHeight="false" outlineLevel="0" collapsed="false">
      <c r="B2304" s="0" t="n">
        <v>42.977</v>
      </c>
      <c r="C2304" s="0" t="n">
        <v>42.588</v>
      </c>
      <c r="D2304" s="0" t="n">
        <v>14.2247</v>
      </c>
      <c r="E2304" s="0" t="n">
        <v>14.2254</v>
      </c>
      <c r="F2304" s="0" t="n">
        <v>4.176994</v>
      </c>
      <c r="G2304" s="0" t="n">
        <v>4.175699</v>
      </c>
      <c r="H2304" s="0" t="n">
        <v>34.6231</v>
      </c>
      <c r="I2304" s="0" t="n">
        <v>34.6105</v>
      </c>
      <c r="J2304" s="0" t="n">
        <v>7.999</v>
      </c>
      <c r="K2304" s="0" t="n">
        <v>7.20325</v>
      </c>
      <c r="L2304" s="0" t="n">
        <v>86.97968</v>
      </c>
      <c r="M2304" s="0" t="n">
        <v>0.703</v>
      </c>
      <c r="N2304" s="0" t="n">
        <v>0</v>
      </c>
      <c r="O2304" s="0" t="n">
        <v>54.14842</v>
      </c>
      <c r="P2304" s="0" t="n">
        <v>4.34122</v>
      </c>
      <c r="Q2304" s="0" t="n">
        <v>0.02318</v>
      </c>
      <c r="R2304" s="0" t="n">
        <v>0</v>
      </c>
      <c r="S2304" s="0" t="n">
        <v>1.9475</v>
      </c>
      <c r="T2304" s="0" t="n">
        <v>1.5849</v>
      </c>
      <c r="U2304" s="0" t="n">
        <v>0</v>
      </c>
      <c r="V2304" s="2" t="n">
        <v>0.0048479</v>
      </c>
      <c r="W2304" s="2" t="n">
        <v>799.09</v>
      </c>
      <c r="X2304" s="2" t="n">
        <v>0.038739</v>
      </c>
      <c r="Y2304" s="2" t="n">
        <v>0</v>
      </c>
    </row>
    <row r="2305" customFormat="false" ht="12.75" hidden="false" customHeight="false" outlineLevel="0" collapsed="false">
      <c r="B2305" s="0" t="n">
        <v>42.977</v>
      </c>
      <c r="C2305" s="0" t="n">
        <v>42.588</v>
      </c>
      <c r="D2305" s="0" t="n">
        <v>14.2248</v>
      </c>
      <c r="E2305" s="0" t="n">
        <v>14.2251</v>
      </c>
      <c r="F2305" s="0" t="n">
        <v>4.176986</v>
      </c>
      <c r="G2305" s="0" t="n">
        <v>4.175699</v>
      </c>
      <c r="H2305" s="0" t="n">
        <v>34.623</v>
      </c>
      <c r="I2305" s="0" t="n">
        <v>34.6108</v>
      </c>
      <c r="J2305" s="0" t="n">
        <v>7.999</v>
      </c>
      <c r="K2305" s="0" t="n">
        <v>7.20255</v>
      </c>
      <c r="L2305" s="0" t="n">
        <v>86.97134</v>
      </c>
      <c r="M2305" s="0" t="n">
        <v>0.7094</v>
      </c>
      <c r="N2305" s="0" t="n">
        <v>0</v>
      </c>
      <c r="O2305" s="0" t="n">
        <v>54.14842</v>
      </c>
      <c r="P2305" s="0" t="n">
        <v>4.34122</v>
      </c>
      <c r="Q2305" s="0" t="n">
        <v>0.02319</v>
      </c>
      <c r="R2305" s="0" t="n">
        <v>0</v>
      </c>
      <c r="S2305" s="0" t="n">
        <v>1.9475</v>
      </c>
      <c r="T2305" s="0" t="n">
        <v>1.5885</v>
      </c>
      <c r="U2305" s="0" t="n">
        <v>0</v>
      </c>
      <c r="V2305" s="2" t="n">
        <v>0.0048479</v>
      </c>
      <c r="W2305" s="2" t="n">
        <v>799.09</v>
      </c>
      <c r="X2305" s="2" t="n">
        <v>0.038739</v>
      </c>
      <c r="Y2305" s="2" t="n">
        <v>0</v>
      </c>
    </row>
    <row r="2306" customFormat="false" ht="12.75" hidden="false" customHeight="false" outlineLevel="0" collapsed="false">
      <c r="B2306" s="0" t="n">
        <v>42.955</v>
      </c>
      <c r="C2306" s="0" t="n">
        <v>42.566</v>
      </c>
      <c r="D2306" s="0" t="n">
        <v>14.2248</v>
      </c>
      <c r="E2306" s="0" t="n">
        <v>14.2252</v>
      </c>
      <c r="F2306" s="0" t="n">
        <v>4.177025</v>
      </c>
      <c r="G2306" s="0" t="n">
        <v>4.175699</v>
      </c>
      <c r="H2306" s="0" t="n">
        <v>34.6233</v>
      </c>
      <c r="I2306" s="0" t="n">
        <v>34.6108</v>
      </c>
      <c r="J2306" s="0" t="n">
        <v>7.994</v>
      </c>
      <c r="K2306" s="0" t="n">
        <v>7.20182</v>
      </c>
      <c r="L2306" s="0" t="n">
        <v>86.96277</v>
      </c>
      <c r="M2306" s="0" t="n">
        <v>0.7137</v>
      </c>
      <c r="N2306" s="0" t="n">
        <v>0</v>
      </c>
      <c r="O2306" s="0" t="n">
        <v>54.14842</v>
      </c>
      <c r="P2306" s="0" t="n">
        <v>4.34122</v>
      </c>
      <c r="Q2306" s="0" t="n">
        <v>0.02321</v>
      </c>
      <c r="R2306" s="0" t="n">
        <v>0</v>
      </c>
      <c r="S2306" s="0" t="n">
        <v>1.9475</v>
      </c>
      <c r="T2306" s="0" t="n">
        <v>1.591</v>
      </c>
      <c r="U2306" s="0" t="n">
        <v>0</v>
      </c>
      <c r="V2306" s="2" t="n">
        <v>0.0048479</v>
      </c>
      <c r="W2306" s="2" t="n">
        <v>799.09</v>
      </c>
      <c r="X2306" s="2" t="n">
        <v>0.038739</v>
      </c>
      <c r="Y2306" s="2" t="n">
        <v>0</v>
      </c>
    </row>
    <row r="2307" customFormat="false" ht="12.75" hidden="false" customHeight="false" outlineLevel="0" collapsed="false">
      <c r="B2307" s="0" t="n">
        <v>42.965</v>
      </c>
      <c r="C2307" s="0" t="n">
        <v>42.576</v>
      </c>
      <c r="D2307" s="0" t="n">
        <v>14.2248</v>
      </c>
      <c r="E2307" s="0" t="n">
        <v>14.2252</v>
      </c>
      <c r="F2307" s="0" t="n">
        <v>4.177017</v>
      </c>
      <c r="G2307" s="0" t="n">
        <v>4.175699</v>
      </c>
      <c r="H2307" s="0" t="n">
        <v>34.6233</v>
      </c>
      <c r="I2307" s="0" t="n">
        <v>34.6107</v>
      </c>
      <c r="J2307" s="0" t="n">
        <v>7.999</v>
      </c>
      <c r="K2307" s="0" t="n">
        <v>7.20115</v>
      </c>
      <c r="L2307" s="0" t="n">
        <v>86.95456</v>
      </c>
      <c r="M2307" s="0" t="n">
        <v>0.718</v>
      </c>
      <c r="N2307" s="0" t="n">
        <v>0</v>
      </c>
      <c r="O2307" s="0" t="n">
        <v>54.14842</v>
      </c>
      <c r="P2307" s="0" t="n">
        <v>4.34122</v>
      </c>
      <c r="Q2307" s="0" t="n">
        <v>0.02322</v>
      </c>
      <c r="R2307" s="0" t="n">
        <v>0</v>
      </c>
      <c r="S2307" s="0" t="n">
        <v>1.9475</v>
      </c>
      <c r="T2307" s="0" t="n">
        <v>1.5934</v>
      </c>
      <c r="U2307" s="0" t="n">
        <v>0</v>
      </c>
      <c r="V2307" s="2" t="n">
        <v>0.0048479</v>
      </c>
      <c r="W2307" s="2" t="n">
        <v>799.09</v>
      </c>
      <c r="X2307" s="2" t="n">
        <v>0.038739</v>
      </c>
      <c r="Y2307" s="2" t="n">
        <v>0</v>
      </c>
    </row>
    <row r="2308" customFormat="false" ht="12.75" hidden="false" customHeight="false" outlineLevel="0" collapsed="false">
      <c r="B2308" s="0" t="n">
        <v>42.933</v>
      </c>
      <c r="C2308" s="0" t="n">
        <v>42.545</v>
      </c>
      <c r="D2308" s="0" t="n">
        <v>14.2248</v>
      </c>
      <c r="E2308" s="0" t="n">
        <v>14.2252</v>
      </c>
      <c r="F2308" s="0" t="n">
        <v>4.176986</v>
      </c>
      <c r="G2308" s="0" t="n">
        <v>4.175666</v>
      </c>
      <c r="H2308" s="0" t="n">
        <v>34.623</v>
      </c>
      <c r="I2308" s="0" t="n">
        <v>34.6104</v>
      </c>
      <c r="J2308" s="0" t="n">
        <v>7.994</v>
      </c>
      <c r="K2308" s="0" t="n">
        <v>7.20044</v>
      </c>
      <c r="L2308" s="0" t="n">
        <v>86.94588</v>
      </c>
      <c r="M2308" s="0" t="n">
        <v>0.7202</v>
      </c>
      <c r="N2308" s="0" t="n">
        <v>0</v>
      </c>
      <c r="O2308" s="0" t="n">
        <v>54.14842</v>
      </c>
      <c r="P2308" s="0" t="n">
        <v>4.34122</v>
      </c>
      <c r="Q2308" s="0" t="n">
        <v>0.02323</v>
      </c>
      <c r="R2308" s="0" t="n">
        <v>0</v>
      </c>
      <c r="S2308" s="0" t="n">
        <v>1.9475</v>
      </c>
      <c r="T2308" s="0" t="n">
        <v>1.5946</v>
      </c>
      <c r="U2308" s="0" t="n">
        <v>0</v>
      </c>
      <c r="V2308" s="2" t="n">
        <v>0.0048479</v>
      </c>
      <c r="W2308" s="2" t="n">
        <v>799.09</v>
      </c>
      <c r="X2308" s="2" t="n">
        <v>0.038739</v>
      </c>
      <c r="Y2308" s="2" t="n">
        <v>0</v>
      </c>
    </row>
    <row r="2309" customFormat="false" ht="12.75" hidden="false" customHeight="false" outlineLevel="0" collapsed="false">
      <c r="B2309" s="0" t="n">
        <v>42.955</v>
      </c>
      <c r="C2309" s="0" t="n">
        <v>42.566</v>
      </c>
      <c r="D2309" s="0" t="n">
        <v>14.225</v>
      </c>
      <c r="E2309" s="0" t="n">
        <v>14.2251</v>
      </c>
      <c r="F2309" s="0" t="n">
        <v>4.176954</v>
      </c>
      <c r="G2309" s="0" t="n">
        <v>4.175699</v>
      </c>
      <c r="H2309" s="0" t="n">
        <v>34.6225</v>
      </c>
      <c r="I2309" s="0" t="n">
        <v>34.6108</v>
      </c>
      <c r="J2309" s="0" t="n">
        <v>7.994</v>
      </c>
      <c r="K2309" s="0" t="n">
        <v>7.19976</v>
      </c>
      <c r="L2309" s="0" t="n">
        <v>86.93777</v>
      </c>
      <c r="M2309" s="0" t="n">
        <v>0.7202</v>
      </c>
      <c r="N2309" s="0" t="n">
        <v>0</v>
      </c>
      <c r="O2309" s="0" t="n">
        <v>54.14842</v>
      </c>
      <c r="P2309" s="0" t="n">
        <v>4.34122</v>
      </c>
      <c r="Q2309" s="0" t="n">
        <v>0.02324</v>
      </c>
      <c r="R2309" s="0" t="n">
        <v>0</v>
      </c>
      <c r="S2309" s="0" t="n">
        <v>1.9475</v>
      </c>
      <c r="T2309" s="0" t="n">
        <v>1.5946</v>
      </c>
      <c r="U2309" s="0" t="n">
        <v>0</v>
      </c>
      <c r="V2309" s="2" t="n">
        <v>0.0048479</v>
      </c>
      <c r="W2309" s="2" t="n">
        <v>799.09</v>
      </c>
      <c r="X2309" s="2" t="n">
        <v>0.038739</v>
      </c>
      <c r="Y2309" s="2" t="n">
        <v>0</v>
      </c>
    </row>
    <row r="2310" customFormat="false" ht="12.75" hidden="false" customHeight="false" outlineLevel="0" collapsed="false">
      <c r="B2310" s="0" t="n">
        <v>42.945</v>
      </c>
      <c r="C2310" s="0" t="n">
        <v>42.556</v>
      </c>
      <c r="D2310" s="0" t="n">
        <v>14.2246</v>
      </c>
      <c r="E2310" s="0" t="n">
        <v>14.2251</v>
      </c>
      <c r="F2310" s="0" t="n">
        <v>4.176946</v>
      </c>
      <c r="G2310" s="0" t="n">
        <v>4.175699</v>
      </c>
      <c r="H2310" s="0" t="n">
        <v>34.6228</v>
      </c>
      <c r="I2310" s="0" t="n">
        <v>34.6108</v>
      </c>
      <c r="J2310" s="0" t="n">
        <v>7.999</v>
      </c>
      <c r="K2310" s="0" t="n">
        <v>7.19911</v>
      </c>
      <c r="L2310" s="0" t="n">
        <v>86.92936</v>
      </c>
      <c r="M2310" s="0" t="n">
        <v>0.7202</v>
      </c>
      <c r="N2310" s="0" t="n">
        <v>0</v>
      </c>
      <c r="O2310" s="0" t="n">
        <v>54.14842</v>
      </c>
      <c r="P2310" s="0" t="n">
        <v>4.34122</v>
      </c>
      <c r="Q2310" s="0" t="n">
        <v>0.02325</v>
      </c>
      <c r="R2310" s="0" t="n">
        <v>0</v>
      </c>
      <c r="S2310" s="0" t="n">
        <v>1.9475</v>
      </c>
      <c r="T2310" s="0" t="n">
        <v>1.5946</v>
      </c>
      <c r="U2310" s="0" t="n">
        <v>0</v>
      </c>
      <c r="V2310" s="2" t="n">
        <v>0.0048479</v>
      </c>
      <c r="W2310" s="2" t="n">
        <v>799.09</v>
      </c>
      <c r="X2310" s="2" t="n">
        <v>0.038739</v>
      </c>
      <c r="Y2310" s="2" t="n">
        <v>0</v>
      </c>
    </row>
    <row r="2311" customFormat="false" ht="12.75" hidden="false" customHeight="false" outlineLevel="0" collapsed="false">
      <c r="B2311" s="0" t="n">
        <v>42.934</v>
      </c>
      <c r="C2311" s="0" t="n">
        <v>42.546</v>
      </c>
      <c r="D2311" s="0" t="n">
        <v>14.225</v>
      </c>
      <c r="E2311" s="0" t="n">
        <v>14.2251</v>
      </c>
      <c r="F2311" s="0" t="n">
        <v>4.176994</v>
      </c>
      <c r="G2311" s="0" t="n">
        <v>4.175699</v>
      </c>
      <c r="H2311" s="0" t="n">
        <v>34.6229</v>
      </c>
      <c r="I2311" s="0" t="n">
        <v>34.6108</v>
      </c>
      <c r="J2311" s="0" t="n">
        <v>7.999</v>
      </c>
      <c r="K2311" s="0" t="n">
        <v>7.19835</v>
      </c>
      <c r="L2311" s="0" t="n">
        <v>86.92089</v>
      </c>
      <c r="M2311" s="0" t="n">
        <v>0.718</v>
      </c>
      <c r="N2311" s="0" t="n">
        <v>0</v>
      </c>
      <c r="O2311" s="0" t="n">
        <v>54.14842</v>
      </c>
      <c r="P2311" s="0" t="n">
        <v>4.34122</v>
      </c>
      <c r="Q2311" s="0" t="n">
        <v>0.02326</v>
      </c>
      <c r="R2311" s="0" t="n">
        <v>0</v>
      </c>
      <c r="S2311" s="0" t="n">
        <v>1.9475</v>
      </c>
      <c r="T2311" s="0" t="n">
        <v>1.5934</v>
      </c>
      <c r="U2311" s="0" t="n">
        <v>0</v>
      </c>
      <c r="V2311" s="2" t="n">
        <v>0.0048479</v>
      </c>
      <c r="W2311" s="2" t="n">
        <v>799.09</v>
      </c>
      <c r="X2311" s="2" t="n">
        <v>0.038739</v>
      </c>
      <c r="Y2311" s="2" t="n">
        <v>0</v>
      </c>
    </row>
    <row r="2312" customFormat="false" ht="12.75" hidden="false" customHeight="false" outlineLevel="0" collapsed="false">
      <c r="B2312" s="0" t="n">
        <v>42.923</v>
      </c>
      <c r="C2312" s="0" t="n">
        <v>42.534</v>
      </c>
      <c r="D2312" s="0" t="n">
        <v>14.225</v>
      </c>
      <c r="E2312" s="0" t="n">
        <v>14.2252</v>
      </c>
      <c r="F2312" s="0" t="n">
        <v>4.176962</v>
      </c>
      <c r="G2312" s="0" t="n">
        <v>4.17577</v>
      </c>
      <c r="H2312" s="0" t="n">
        <v>34.6226</v>
      </c>
      <c r="I2312" s="0" t="n">
        <v>34.6114</v>
      </c>
      <c r="J2312" s="0" t="n">
        <v>7.999</v>
      </c>
      <c r="K2312" s="0" t="n">
        <v>7.19766</v>
      </c>
      <c r="L2312" s="0" t="n">
        <v>86.91244</v>
      </c>
      <c r="M2312" s="0" t="n">
        <v>0.718</v>
      </c>
      <c r="N2312" s="0" t="n">
        <v>0</v>
      </c>
      <c r="O2312" s="0" t="n">
        <v>54.14842</v>
      </c>
      <c r="P2312" s="0" t="n">
        <v>4.34122</v>
      </c>
      <c r="Q2312" s="0" t="n">
        <v>0.02328</v>
      </c>
      <c r="R2312" s="0" t="n">
        <v>0</v>
      </c>
      <c r="S2312" s="0" t="n">
        <v>1.9475</v>
      </c>
      <c r="T2312" s="0" t="n">
        <v>1.5934</v>
      </c>
      <c r="U2312" s="0" t="n">
        <v>0</v>
      </c>
      <c r="V2312" s="2" t="n">
        <v>0.0048479</v>
      </c>
      <c r="W2312" s="2" t="n">
        <v>799.09</v>
      </c>
      <c r="X2312" s="2" t="n">
        <v>0.038739</v>
      </c>
      <c r="Y2312" s="2" t="n">
        <v>0</v>
      </c>
    </row>
    <row r="2313" customFormat="false" ht="12.75" hidden="false" customHeight="false" outlineLevel="0" collapsed="false">
      <c r="B2313" s="0" t="n">
        <v>42.933</v>
      </c>
      <c r="C2313" s="0" t="n">
        <v>42.545</v>
      </c>
      <c r="D2313" s="0" t="n">
        <v>14.225</v>
      </c>
      <c r="E2313" s="0" t="n">
        <v>14.2251</v>
      </c>
      <c r="F2313" s="0" t="n">
        <v>4.176994</v>
      </c>
      <c r="G2313" s="0" t="n">
        <v>4.175666</v>
      </c>
      <c r="H2313" s="0" t="n">
        <v>34.6229</v>
      </c>
      <c r="I2313" s="0" t="n">
        <v>34.6105</v>
      </c>
      <c r="J2313" s="0" t="n">
        <v>7.999</v>
      </c>
      <c r="K2313" s="0" t="n">
        <v>7.18987</v>
      </c>
      <c r="L2313" s="0" t="n">
        <v>86.81846</v>
      </c>
      <c r="M2313" s="0" t="n">
        <v>0.7159</v>
      </c>
      <c r="N2313" s="0" t="n">
        <v>0</v>
      </c>
      <c r="O2313" s="0" t="n">
        <v>54.14842</v>
      </c>
      <c r="P2313" s="0" t="n">
        <v>4.34122</v>
      </c>
      <c r="Q2313" s="0" t="n">
        <v>0.02329</v>
      </c>
      <c r="R2313" s="0" t="n">
        <v>0</v>
      </c>
      <c r="S2313" s="0" t="n">
        <v>1.9463</v>
      </c>
      <c r="T2313" s="0" t="n">
        <v>1.5922</v>
      </c>
      <c r="U2313" s="0" t="n">
        <v>0</v>
      </c>
      <c r="V2313" s="2" t="n">
        <v>0.0048359</v>
      </c>
      <c r="W2313" s="2" t="n">
        <v>801.08</v>
      </c>
      <c r="X2313" s="2" t="n">
        <v>0.038739</v>
      </c>
      <c r="Y2313" s="2" t="n">
        <v>0</v>
      </c>
    </row>
    <row r="2314" customFormat="false" ht="12.75" hidden="false" customHeight="false" outlineLevel="0" collapsed="false">
      <c r="B2314" s="0" t="n">
        <v>42.933</v>
      </c>
      <c r="C2314" s="0" t="n">
        <v>42.545</v>
      </c>
      <c r="D2314" s="0" t="n">
        <v>14.2252</v>
      </c>
      <c r="E2314" s="0" t="n">
        <v>14.2251</v>
      </c>
      <c r="F2314" s="0" t="n">
        <v>4.177033</v>
      </c>
      <c r="G2314" s="0" t="n">
        <v>4.175699</v>
      </c>
      <c r="H2314" s="0" t="n">
        <v>34.6231</v>
      </c>
      <c r="I2314" s="0" t="n">
        <v>34.6108</v>
      </c>
      <c r="J2314" s="0" t="n">
        <v>7.999</v>
      </c>
      <c r="K2314" s="0" t="n">
        <v>7.19525</v>
      </c>
      <c r="L2314" s="0" t="n">
        <v>86.8839</v>
      </c>
      <c r="M2314" s="0" t="n">
        <v>0.7137</v>
      </c>
      <c r="N2314" s="0" t="n">
        <v>0</v>
      </c>
      <c r="O2314" s="0" t="n">
        <v>54.14842</v>
      </c>
      <c r="P2314" s="0" t="n">
        <v>4.34122</v>
      </c>
      <c r="Q2314" s="0" t="n">
        <v>0.0233</v>
      </c>
      <c r="R2314" s="0" t="n">
        <v>0</v>
      </c>
      <c r="S2314" s="0" t="n">
        <v>1.9475</v>
      </c>
      <c r="T2314" s="0" t="n">
        <v>1.591</v>
      </c>
      <c r="U2314" s="0" t="n">
        <v>0</v>
      </c>
      <c r="V2314" s="2" t="n">
        <v>0.0048359</v>
      </c>
      <c r="W2314" s="2" t="n">
        <v>801.08</v>
      </c>
      <c r="X2314" s="2" t="n">
        <v>0.038739</v>
      </c>
      <c r="Y2314" s="2" t="n">
        <v>0</v>
      </c>
    </row>
    <row r="2315" customFormat="false" ht="12.75" hidden="false" customHeight="false" outlineLevel="0" collapsed="false">
      <c r="B2315" s="0" t="n">
        <v>42.923</v>
      </c>
      <c r="C2315" s="0" t="n">
        <v>42.534</v>
      </c>
      <c r="D2315" s="0" t="n">
        <v>14.2251</v>
      </c>
      <c r="E2315" s="0" t="n">
        <v>14.2251</v>
      </c>
      <c r="F2315" s="0" t="n">
        <v>4.177041</v>
      </c>
      <c r="G2315" s="0" t="n">
        <v>4.175699</v>
      </c>
      <c r="H2315" s="0" t="n">
        <v>34.6232</v>
      </c>
      <c r="I2315" s="0" t="n">
        <v>34.6108</v>
      </c>
      <c r="J2315" s="0" t="n">
        <v>7.999</v>
      </c>
      <c r="K2315" s="0" t="n">
        <v>7.1946</v>
      </c>
      <c r="L2315" s="0" t="n">
        <v>86.87599</v>
      </c>
      <c r="M2315" s="0" t="n">
        <v>0.7115</v>
      </c>
      <c r="N2315" s="0" t="n">
        <v>0</v>
      </c>
      <c r="O2315" s="0" t="n">
        <v>54.14842</v>
      </c>
      <c r="P2315" s="0" t="n">
        <v>4.34122</v>
      </c>
      <c r="Q2315" s="0" t="n">
        <v>0.02331</v>
      </c>
      <c r="R2315" s="0" t="n">
        <v>0</v>
      </c>
      <c r="S2315" s="0" t="n">
        <v>1.9475</v>
      </c>
      <c r="T2315" s="0" t="n">
        <v>1.5897</v>
      </c>
      <c r="U2315" s="0" t="n">
        <v>0</v>
      </c>
      <c r="V2315" s="2" t="n">
        <v>0.0048479</v>
      </c>
      <c r="W2315" s="2" t="n">
        <v>799.09</v>
      </c>
      <c r="X2315" s="2" t="n">
        <v>0.038739</v>
      </c>
      <c r="Y2315" s="2" t="n">
        <v>0</v>
      </c>
    </row>
    <row r="2316" customFormat="false" ht="12.75" hidden="false" customHeight="false" outlineLevel="0" collapsed="false">
      <c r="B2316" s="0" t="n">
        <v>42.933</v>
      </c>
      <c r="C2316" s="0" t="n">
        <v>42.545</v>
      </c>
      <c r="D2316" s="0" t="n">
        <v>14.2253</v>
      </c>
      <c r="E2316" s="0" t="n">
        <v>14.2252</v>
      </c>
      <c r="F2316" s="0" t="n">
        <v>4.177017</v>
      </c>
      <c r="G2316" s="0" t="n">
        <v>4.175627</v>
      </c>
      <c r="H2316" s="0" t="n">
        <v>34.6228</v>
      </c>
      <c r="I2316" s="0" t="n">
        <v>34.61</v>
      </c>
      <c r="J2316" s="0" t="n">
        <v>7.994</v>
      </c>
      <c r="K2316" s="0" t="n">
        <v>7.19395</v>
      </c>
      <c r="L2316" s="0" t="n">
        <v>86.86828</v>
      </c>
      <c r="M2316" s="0" t="n">
        <v>0.7094</v>
      </c>
      <c r="N2316" s="0" t="n">
        <v>0</v>
      </c>
      <c r="O2316" s="0" t="n">
        <v>54.14842</v>
      </c>
      <c r="P2316" s="0" t="n">
        <v>4.34122</v>
      </c>
      <c r="Q2316" s="0" t="n">
        <v>0.02332</v>
      </c>
      <c r="R2316" s="0" t="n">
        <v>0</v>
      </c>
      <c r="S2316" s="0" t="n">
        <v>1.9475</v>
      </c>
      <c r="T2316" s="0" t="n">
        <v>1.5885</v>
      </c>
      <c r="U2316" s="0" t="n">
        <v>0</v>
      </c>
      <c r="V2316" s="2" t="n">
        <v>0.004894</v>
      </c>
      <c r="W2316" s="2" t="n">
        <v>799.09</v>
      </c>
      <c r="X2316" s="2" t="n">
        <v>0.039108</v>
      </c>
      <c r="Y2316" s="2" t="n">
        <v>0</v>
      </c>
    </row>
    <row r="2317" customFormat="false" ht="12.75" hidden="false" customHeight="false" outlineLevel="0" collapsed="false">
      <c r="B2317" s="0" t="n">
        <v>42.923</v>
      </c>
      <c r="C2317" s="0" t="n">
        <v>42.534</v>
      </c>
      <c r="D2317" s="0" t="n">
        <v>14.2251</v>
      </c>
      <c r="E2317" s="0" t="n">
        <v>14.225</v>
      </c>
      <c r="F2317" s="0" t="n">
        <v>4.177009</v>
      </c>
      <c r="G2317" s="0" t="n">
        <v>4.175666</v>
      </c>
      <c r="H2317" s="0" t="n">
        <v>34.6229</v>
      </c>
      <c r="I2317" s="0" t="n">
        <v>34.6106</v>
      </c>
      <c r="J2317" s="0" t="n">
        <v>7.999</v>
      </c>
      <c r="K2317" s="0" t="n">
        <v>7.19332</v>
      </c>
      <c r="L2317" s="0" t="n">
        <v>86.86037</v>
      </c>
      <c r="M2317" s="0" t="n">
        <v>0.7072</v>
      </c>
      <c r="N2317" s="0" t="n">
        <v>0</v>
      </c>
      <c r="O2317" s="0" t="n">
        <v>54.14842</v>
      </c>
      <c r="P2317" s="0" t="n">
        <v>4.34122</v>
      </c>
      <c r="Q2317" s="0" t="n">
        <v>0.02333</v>
      </c>
      <c r="R2317" s="0" t="n">
        <v>0</v>
      </c>
      <c r="S2317" s="0" t="n">
        <v>1.9475</v>
      </c>
      <c r="T2317" s="0" t="n">
        <v>1.5873</v>
      </c>
      <c r="U2317" s="0" t="n">
        <v>0</v>
      </c>
      <c r="V2317" s="2" t="n">
        <v>0.004894</v>
      </c>
      <c r="W2317" s="2" t="n">
        <v>799.09</v>
      </c>
      <c r="X2317" s="2" t="n">
        <v>0.039108</v>
      </c>
      <c r="Y2317" s="2" t="n">
        <v>0</v>
      </c>
    </row>
    <row r="2318" customFormat="false" ht="12.75" hidden="false" customHeight="false" outlineLevel="0" collapsed="false">
      <c r="B2318" s="0" t="n">
        <v>42.945</v>
      </c>
      <c r="C2318" s="0" t="n">
        <v>42.556</v>
      </c>
      <c r="D2318" s="0" t="n">
        <v>14.2251</v>
      </c>
      <c r="E2318" s="0" t="n">
        <v>14.2251</v>
      </c>
      <c r="F2318" s="0" t="n">
        <v>4.177033</v>
      </c>
      <c r="G2318" s="0" t="n">
        <v>4.175699</v>
      </c>
      <c r="H2318" s="0" t="n">
        <v>34.6231</v>
      </c>
      <c r="I2318" s="0" t="n">
        <v>34.6108</v>
      </c>
      <c r="J2318" s="0" t="n">
        <v>7.994</v>
      </c>
      <c r="K2318" s="0" t="n">
        <v>7.19376</v>
      </c>
      <c r="L2318" s="0" t="n">
        <v>86.86582</v>
      </c>
      <c r="M2318" s="0" t="n">
        <v>0.703</v>
      </c>
      <c r="N2318" s="0" t="n">
        <v>0</v>
      </c>
      <c r="O2318" s="0" t="n">
        <v>54.14842</v>
      </c>
      <c r="P2318" s="0" t="n">
        <v>4.34122</v>
      </c>
      <c r="Q2318" s="0" t="n">
        <v>0.02334</v>
      </c>
      <c r="R2318" s="0" t="n">
        <v>0</v>
      </c>
      <c r="S2318" s="0" t="n">
        <v>1.9475</v>
      </c>
      <c r="T2318" s="0" t="n">
        <v>1.5849</v>
      </c>
      <c r="U2318" s="0" t="n">
        <v>0</v>
      </c>
      <c r="V2318" s="2" t="n">
        <v>0.0048819</v>
      </c>
      <c r="W2318" s="2" t="n">
        <v>801.08</v>
      </c>
      <c r="X2318" s="2" t="n">
        <v>0.039108</v>
      </c>
      <c r="Y2318" s="2" t="n">
        <v>0</v>
      </c>
    </row>
    <row r="2319" customFormat="false" ht="12.75" hidden="false" customHeight="false" outlineLevel="0" collapsed="false">
      <c r="B2319" s="0" t="n">
        <v>42.923</v>
      </c>
      <c r="C2319" s="0" t="n">
        <v>42.534</v>
      </c>
      <c r="D2319" s="0" t="n">
        <v>14.2253</v>
      </c>
      <c r="E2319" s="0" t="n">
        <v>14.2251</v>
      </c>
      <c r="F2319" s="0" t="n">
        <v>4.177041</v>
      </c>
      <c r="G2319" s="0" t="n">
        <v>4.175738</v>
      </c>
      <c r="H2319" s="0" t="n">
        <v>34.6231</v>
      </c>
      <c r="I2319" s="0" t="n">
        <v>34.6112</v>
      </c>
      <c r="J2319" s="0" t="n">
        <v>7.994</v>
      </c>
      <c r="K2319" s="0" t="n">
        <v>7.19419</v>
      </c>
      <c r="L2319" s="0" t="n">
        <v>86.87129</v>
      </c>
      <c r="M2319" s="0" t="n">
        <v>0.6987</v>
      </c>
      <c r="N2319" s="0" t="n">
        <v>0</v>
      </c>
      <c r="O2319" s="0" t="n">
        <v>54.14842</v>
      </c>
      <c r="P2319" s="0" t="n">
        <v>4.34122</v>
      </c>
      <c r="Q2319" s="0" t="n">
        <v>0.02336</v>
      </c>
      <c r="R2319" s="0" t="n">
        <v>0</v>
      </c>
      <c r="S2319" s="0" t="n">
        <v>1.9475</v>
      </c>
      <c r="T2319" s="0" t="n">
        <v>1.5824</v>
      </c>
      <c r="U2319" s="0" t="n">
        <v>0</v>
      </c>
      <c r="V2319" s="2" t="n">
        <v>0.004894</v>
      </c>
      <c r="W2319" s="2" t="n">
        <v>799.09</v>
      </c>
      <c r="X2319" s="2" t="n">
        <v>0.039108</v>
      </c>
      <c r="Y2319" s="2" t="n">
        <v>0</v>
      </c>
    </row>
    <row r="2320" customFormat="false" ht="12.75" hidden="false" customHeight="false" outlineLevel="0" collapsed="false">
      <c r="B2320" s="0" t="n">
        <v>42.934</v>
      </c>
      <c r="C2320" s="0" t="n">
        <v>42.546</v>
      </c>
      <c r="D2320" s="0" t="n">
        <v>14.2254</v>
      </c>
      <c r="E2320" s="0" t="n">
        <v>14.2252</v>
      </c>
      <c r="F2320" s="0" t="n">
        <v>4.176994</v>
      </c>
      <c r="G2320" s="0" t="n">
        <v>4.175699</v>
      </c>
      <c r="H2320" s="0" t="n">
        <v>34.6225</v>
      </c>
      <c r="I2320" s="0" t="n">
        <v>34.6107</v>
      </c>
      <c r="J2320" s="0" t="n">
        <v>7.999</v>
      </c>
      <c r="K2320" s="0" t="n">
        <v>7.19473</v>
      </c>
      <c r="L2320" s="0" t="n">
        <v>86.87766</v>
      </c>
      <c r="M2320" s="0" t="n">
        <v>0.6945</v>
      </c>
      <c r="N2320" s="0" t="n">
        <v>0</v>
      </c>
      <c r="O2320" s="0" t="n">
        <v>54.14842</v>
      </c>
      <c r="P2320" s="0" t="n">
        <v>4.34122</v>
      </c>
      <c r="Q2320" s="0" t="n">
        <v>0.02337</v>
      </c>
      <c r="R2320" s="0" t="n">
        <v>0</v>
      </c>
      <c r="S2320" s="0" t="n">
        <v>1.9475</v>
      </c>
      <c r="T2320" s="0" t="n">
        <v>1.58</v>
      </c>
      <c r="U2320" s="0" t="n">
        <v>0</v>
      </c>
      <c r="V2320" s="2" t="n">
        <v>0.0048819</v>
      </c>
      <c r="W2320" s="2" t="n">
        <v>801.08</v>
      </c>
      <c r="X2320" s="2" t="n">
        <v>0.039108</v>
      </c>
      <c r="Y2320" s="2" t="n">
        <v>0</v>
      </c>
    </row>
    <row r="2321" customFormat="false" ht="12.75" hidden="false" customHeight="false" outlineLevel="0" collapsed="false">
      <c r="B2321" s="0" t="n">
        <v>42.933</v>
      </c>
      <c r="C2321" s="0" t="n">
        <v>42.545</v>
      </c>
      <c r="D2321" s="0" t="n">
        <v>14.2253</v>
      </c>
      <c r="E2321" s="0" t="n">
        <v>14.2251</v>
      </c>
      <c r="F2321" s="0" t="n">
        <v>4.177001</v>
      </c>
      <c r="G2321" s="0" t="n">
        <v>4.175738</v>
      </c>
      <c r="H2321" s="0" t="n">
        <v>34.6227</v>
      </c>
      <c r="I2321" s="0" t="n">
        <v>34.6112</v>
      </c>
      <c r="J2321" s="0" t="n">
        <v>7.999</v>
      </c>
      <c r="K2321" s="0" t="n">
        <v>7.19421</v>
      </c>
      <c r="L2321" s="0" t="n">
        <v>86.8714</v>
      </c>
      <c r="M2321" s="0" t="n">
        <v>0.6924</v>
      </c>
      <c r="N2321" s="0" t="n">
        <v>0</v>
      </c>
      <c r="O2321" s="0" t="n">
        <v>54.14842</v>
      </c>
      <c r="P2321" s="0" t="n">
        <v>4.34122</v>
      </c>
      <c r="Q2321" s="0" t="n">
        <v>0.02338</v>
      </c>
      <c r="R2321" s="0" t="n">
        <v>0</v>
      </c>
      <c r="S2321" s="0" t="n">
        <v>1.9475</v>
      </c>
      <c r="T2321" s="0" t="n">
        <v>1.5788</v>
      </c>
      <c r="U2321" s="0" t="n">
        <v>0</v>
      </c>
      <c r="V2321" s="2" t="n">
        <v>0.004894</v>
      </c>
      <c r="W2321" s="2" t="n">
        <v>799.09</v>
      </c>
      <c r="X2321" s="2" t="n">
        <v>0.039108</v>
      </c>
      <c r="Y2321" s="2" t="n">
        <v>0</v>
      </c>
    </row>
    <row r="2322" customFormat="false" ht="12.75" hidden="false" customHeight="false" outlineLevel="0" collapsed="false">
      <c r="B2322" s="0" t="n">
        <v>42.933</v>
      </c>
      <c r="C2322" s="0" t="n">
        <v>42.545</v>
      </c>
      <c r="D2322" s="0" t="n">
        <v>14.2253</v>
      </c>
      <c r="E2322" s="0" t="n">
        <v>14.2251</v>
      </c>
      <c r="F2322" s="0" t="n">
        <v>4.176986</v>
      </c>
      <c r="G2322" s="0" t="n">
        <v>4.175666</v>
      </c>
      <c r="H2322" s="0" t="n">
        <v>34.6225</v>
      </c>
      <c r="I2322" s="0" t="n">
        <v>34.6105</v>
      </c>
      <c r="J2322" s="0" t="n">
        <v>7.994</v>
      </c>
      <c r="K2322" s="0" t="n">
        <v>7.19478</v>
      </c>
      <c r="L2322" s="0" t="n">
        <v>86.87817</v>
      </c>
      <c r="M2322" s="0" t="n">
        <v>0.6882</v>
      </c>
      <c r="N2322" s="0" t="n">
        <v>0</v>
      </c>
      <c r="O2322" s="0" t="n">
        <v>54.14842</v>
      </c>
      <c r="P2322" s="0" t="n">
        <v>4.34122</v>
      </c>
      <c r="Q2322" s="0" t="n">
        <v>0.02339</v>
      </c>
      <c r="R2322" s="0" t="n">
        <v>0</v>
      </c>
      <c r="S2322" s="0" t="n">
        <v>1.9475</v>
      </c>
      <c r="T2322" s="0" t="n">
        <v>1.5763</v>
      </c>
      <c r="U2322" s="0" t="n">
        <v>0</v>
      </c>
      <c r="V2322" s="2" t="n">
        <v>0.0048819</v>
      </c>
      <c r="W2322" s="2" t="n">
        <v>801.08</v>
      </c>
      <c r="X2322" s="2" t="n">
        <v>0.039108</v>
      </c>
      <c r="Y2322" s="2" t="n">
        <v>0</v>
      </c>
    </row>
    <row r="2323" customFormat="false" ht="12.75" hidden="false" customHeight="false" outlineLevel="0" collapsed="false">
      <c r="B2323" s="0" t="n">
        <v>42.933</v>
      </c>
      <c r="C2323" s="0" t="n">
        <v>42.545</v>
      </c>
      <c r="D2323" s="0" t="n">
        <v>14.2255</v>
      </c>
      <c r="E2323" s="0" t="n">
        <v>14.2248</v>
      </c>
      <c r="F2323" s="0" t="n">
        <v>4.17693</v>
      </c>
      <c r="G2323" s="0" t="n">
        <v>4.175738</v>
      </c>
      <c r="H2323" s="0" t="n">
        <v>34.6219</v>
      </c>
      <c r="I2323" s="0" t="n">
        <v>34.6114</v>
      </c>
      <c r="J2323" s="0" t="n">
        <v>7.999</v>
      </c>
      <c r="K2323" s="0" t="n">
        <v>7.19539</v>
      </c>
      <c r="L2323" s="0" t="n">
        <v>86.88544</v>
      </c>
      <c r="M2323" s="0" t="n">
        <v>0.6841</v>
      </c>
      <c r="N2323" s="0" t="n">
        <v>0</v>
      </c>
      <c r="O2323" s="0" t="n">
        <v>54.14842</v>
      </c>
      <c r="P2323" s="0" t="n">
        <v>4.34122</v>
      </c>
      <c r="Q2323" s="0" t="n">
        <v>0.0234</v>
      </c>
      <c r="R2323" s="0" t="n">
        <v>0</v>
      </c>
      <c r="S2323" s="0" t="n">
        <v>1.9475</v>
      </c>
      <c r="T2323" s="0" t="n">
        <v>1.5739</v>
      </c>
      <c r="U2323" s="0" t="n">
        <v>0</v>
      </c>
      <c r="V2323" s="2" t="n">
        <v>0.0048819</v>
      </c>
      <c r="W2323" s="2" t="n">
        <v>801.08</v>
      </c>
      <c r="X2323" s="2" t="n">
        <v>0.039108</v>
      </c>
      <c r="Y2323" s="2" t="n">
        <v>0</v>
      </c>
    </row>
    <row r="2324" customFormat="false" ht="12.75" hidden="false" customHeight="false" outlineLevel="0" collapsed="false">
      <c r="B2324" s="0" t="n">
        <v>42.945</v>
      </c>
      <c r="C2324" s="0" t="n">
        <v>42.556</v>
      </c>
      <c r="D2324" s="0" t="n">
        <v>14.2253</v>
      </c>
      <c r="E2324" s="0" t="n">
        <v>14.2251</v>
      </c>
      <c r="F2324" s="0" t="n">
        <v>4.176986</v>
      </c>
      <c r="G2324" s="0" t="n">
        <v>4.175699</v>
      </c>
      <c r="H2324" s="0" t="n">
        <v>34.6225</v>
      </c>
      <c r="I2324" s="0" t="n">
        <v>34.6108</v>
      </c>
      <c r="J2324" s="0" t="n">
        <v>7.999</v>
      </c>
      <c r="K2324" s="0" t="n">
        <v>7.19496</v>
      </c>
      <c r="L2324" s="0" t="n">
        <v>86.88038</v>
      </c>
      <c r="M2324" s="0" t="n">
        <v>0.6799</v>
      </c>
      <c r="N2324" s="0" t="n">
        <v>0</v>
      </c>
      <c r="O2324" s="0" t="n">
        <v>54.14842</v>
      </c>
      <c r="P2324" s="0" t="n">
        <v>4.34122</v>
      </c>
      <c r="Q2324" s="0" t="n">
        <v>0.02341</v>
      </c>
      <c r="R2324" s="0" t="n">
        <v>0</v>
      </c>
      <c r="S2324" s="0" t="n">
        <v>1.9475</v>
      </c>
      <c r="T2324" s="0" t="n">
        <v>1.5714</v>
      </c>
      <c r="U2324" s="0" t="n">
        <v>0</v>
      </c>
      <c r="V2324" s="2" t="n">
        <v>0.0048819</v>
      </c>
      <c r="W2324" s="2" t="n">
        <v>801.08</v>
      </c>
      <c r="X2324" s="2" t="n">
        <v>0.039108</v>
      </c>
      <c r="Y2324" s="2" t="n">
        <v>0</v>
      </c>
    </row>
    <row r="2325" customFormat="false" ht="12.75" hidden="false" customHeight="false" outlineLevel="0" collapsed="false">
      <c r="B2325" s="0" t="n">
        <v>42.945</v>
      </c>
      <c r="C2325" s="0" t="n">
        <v>42.556</v>
      </c>
      <c r="D2325" s="0" t="n">
        <v>14.2252</v>
      </c>
      <c r="E2325" s="0" t="n">
        <v>14.2251</v>
      </c>
      <c r="F2325" s="0" t="n">
        <v>4.177033</v>
      </c>
      <c r="G2325" s="0" t="n">
        <v>4.175666</v>
      </c>
      <c r="H2325" s="0" t="n">
        <v>34.6231</v>
      </c>
      <c r="I2325" s="0" t="n">
        <v>34.6105</v>
      </c>
      <c r="J2325" s="0" t="n">
        <v>7.999</v>
      </c>
      <c r="K2325" s="0" t="n">
        <v>7.19452</v>
      </c>
      <c r="L2325" s="0" t="n">
        <v>86.87518</v>
      </c>
      <c r="M2325" s="0" t="n">
        <v>0.6758</v>
      </c>
      <c r="N2325" s="0" t="n">
        <v>0</v>
      </c>
      <c r="O2325" s="0" t="n">
        <v>54.14842</v>
      </c>
      <c r="P2325" s="0" t="n">
        <v>4.34122</v>
      </c>
      <c r="Q2325" s="0" t="n">
        <v>0.02343</v>
      </c>
      <c r="R2325" s="0" t="n">
        <v>0</v>
      </c>
      <c r="S2325" s="0" t="n">
        <v>1.9475</v>
      </c>
      <c r="T2325" s="0" t="n">
        <v>1.569</v>
      </c>
      <c r="U2325" s="0" t="n">
        <v>0</v>
      </c>
      <c r="V2325" s="2" t="n">
        <v>0.0048819</v>
      </c>
      <c r="W2325" s="2" t="n">
        <v>801.08</v>
      </c>
      <c r="X2325" s="2" t="n">
        <v>0.039108</v>
      </c>
      <c r="Y2325" s="2" t="n">
        <v>0</v>
      </c>
    </row>
    <row r="2326" customFormat="false" ht="12.75" hidden="false" customHeight="false" outlineLevel="0" collapsed="false">
      <c r="B2326" s="0" t="n">
        <v>42.945</v>
      </c>
      <c r="C2326" s="0" t="n">
        <v>42.556</v>
      </c>
      <c r="D2326" s="0" t="n">
        <v>14.2255</v>
      </c>
      <c r="E2326" s="0" t="n">
        <v>14.2249</v>
      </c>
      <c r="F2326" s="0" t="n">
        <v>4.177065</v>
      </c>
      <c r="G2326" s="0" t="n">
        <v>4.17577</v>
      </c>
      <c r="H2326" s="0" t="n">
        <v>34.6231</v>
      </c>
      <c r="I2326" s="0" t="n">
        <v>34.6117</v>
      </c>
      <c r="J2326" s="0" t="n">
        <v>7.999</v>
      </c>
      <c r="K2326" s="0" t="n">
        <v>7.18803</v>
      </c>
      <c r="L2326" s="0" t="n">
        <v>86.79721</v>
      </c>
      <c r="M2326" s="0" t="n">
        <v>0.6738</v>
      </c>
      <c r="N2326" s="0" t="n">
        <v>0</v>
      </c>
      <c r="O2326" s="0" t="n">
        <v>54.14842</v>
      </c>
      <c r="P2326" s="0" t="n">
        <v>4.34122</v>
      </c>
      <c r="Q2326" s="0" t="n">
        <v>0.02344</v>
      </c>
      <c r="R2326" s="0" t="n">
        <v>0</v>
      </c>
      <c r="S2326" s="0" t="n">
        <v>1.9463</v>
      </c>
      <c r="T2326" s="0" t="n">
        <v>1.5678</v>
      </c>
      <c r="U2326" s="0" t="n">
        <v>0</v>
      </c>
      <c r="V2326" s="2" t="n">
        <v>0.0048819</v>
      </c>
      <c r="W2326" s="2" t="n">
        <v>801.08</v>
      </c>
      <c r="X2326" s="2" t="n">
        <v>0.039108</v>
      </c>
      <c r="Y2326" s="2" t="n">
        <v>0</v>
      </c>
    </row>
    <row r="2327" customFormat="false" ht="12.75" hidden="false" customHeight="false" outlineLevel="0" collapsed="false">
      <c r="B2327" s="0" t="n">
        <v>42.955</v>
      </c>
      <c r="C2327" s="0" t="n">
        <v>42.566</v>
      </c>
      <c r="D2327" s="0" t="n">
        <v>14.2255</v>
      </c>
      <c r="E2327" s="0" t="n">
        <v>14.2249</v>
      </c>
      <c r="F2327" s="0" t="n">
        <v>4.177049</v>
      </c>
      <c r="G2327" s="0" t="n">
        <v>4.175666</v>
      </c>
      <c r="H2327" s="0" t="n">
        <v>34.623</v>
      </c>
      <c r="I2327" s="0" t="n">
        <v>34.6107</v>
      </c>
      <c r="J2327" s="0" t="n">
        <v>7.999</v>
      </c>
      <c r="K2327" s="0" t="n">
        <v>7.19484</v>
      </c>
      <c r="L2327" s="0" t="n">
        <v>86.87944</v>
      </c>
      <c r="M2327" s="0" t="n">
        <v>0.6656</v>
      </c>
      <c r="N2327" s="0" t="n">
        <v>0</v>
      </c>
      <c r="O2327" s="0" t="n">
        <v>54.14842</v>
      </c>
      <c r="P2327" s="0" t="n">
        <v>4.34122</v>
      </c>
      <c r="Q2327" s="0" t="n">
        <v>0.02345</v>
      </c>
      <c r="R2327" s="0" t="n">
        <v>0</v>
      </c>
      <c r="S2327" s="0" t="n">
        <v>1.9475</v>
      </c>
      <c r="T2327" s="0" t="n">
        <v>1.5629</v>
      </c>
      <c r="U2327" s="0" t="n">
        <v>0</v>
      </c>
      <c r="V2327" s="2" t="n">
        <v>0.0048819</v>
      </c>
      <c r="W2327" s="2" t="n">
        <v>801.08</v>
      </c>
      <c r="X2327" s="2" t="n">
        <v>0.039108</v>
      </c>
      <c r="Y2327" s="2" t="n">
        <v>0</v>
      </c>
    </row>
    <row r="2328" customFormat="false" ht="12.75" hidden="false" customHeight="false" outlineLevel="0" collapsed="false">
      <c r="B2328" s="0" t="n">
        <v>42.955</v>
      </c>
      <c r="C2328" s="0" t="n">
        <v>42.566</v>
      </c>
      <c r="D2328" s="0" t="n">
        <v>14.2256</v>
      </c>
      <c r="E2328" s="0" t="n">
        <v>14.2251</v>
      </c>
      <c r="F2328" s="0" t="n">
        <v>4.177041</v>
      </c>
      <c r="G2328" s="0" t="n">
        <v>4.175738</v>
      </c>
      <c r="H2328" s="0" t="n">
        <v>34.6228</v>
      </c>
      <c r="I2328" s="0" t="n">
        <v>34.6112</v>
      </c>
      <c r="J2328" s="0" t="n">
        <v>7.999</v>
      </c>
      <c r="K2328" s="0" t="n">
        <v>7.19561</v>
      </c>
      <c r="L2328" s="0" t="n">
        <v>86.88879</v>
      </c>
      <c r="M2328" s="0" t="n">
        <v>0.6596</v>
      </c>
      <c r="N2328" s="0" t="n">
        <v>0</v>
      </c>
      <c r="O2328" s="0" t="n">
        <v>54.14842</v>
      </c>
      <c r="P2328" s="0" t="n">
        <v>4.34122</v>
      </c>
      <c r="Q2328" s="0" t="n">
        <v>0.02346</v>
      </c>
      <c r="R2328" s="0" t="n">
        <v>0</v>
      </c>
      <c r="S2328" s="0" t="n">
        <v>1.9475</v>
      </c>
      <c r="T2328" s="0" t="n">
        <v>1.5592</v>
      </c>
      <c r="U2328" s="0" t="n">
        <v>0</v>
      </c>
      <c r="V2328" s="2" t="n">
        <v>0.0048479</v>
      </c>
      <c r="W2328" s="2" t="n">
        <v>799.09</v>
      </c>
      <c r="X2328" s="2" t="n">
        <v>0.038739</v>
      </c>
      <c r="Y2328" s="2" t="n">
        <v>0</v>
      </c>
    </row>
    <row r="2329" customFormat="false" ht="12.75" hidden="false" customHeight="false" outlineLevel="0" collapsed="false">
      <c r="B2329" s="0" t="n">
        <v>42.955</v>
      </c>
      <c r="C2329" s="0" t="n">
        <v>42.566</v>
      </c>
      <c r="D2329" s="0" t="n">
        <v>14.2255</v>
      </c>
      <c r="E2329" s="0" t="n">
        <v>14.225</v>
      </c>
      <c r="F2329" s="0" t="n">
        <v>4.177041</v>
      </c>
      <c r="G2329" s="0" t="n">
        <v>4.175738</v>
      </c>
      <c r="H2329" s="0" t="n">
        <v>34.6229</v>
      </c>
      <c r="I2329" s="0" t="n">
        <v>34.6112</v>
      </c>
      <c r="J2329" s="0" t="n">
        <v>7.999</v>
      </c>
      <c r="K2329" s="0" t="n">
        <v>7.19644</v>
      </c>
      <c r="L2329" s="0" t="n">
        <v>86.8987</v>
      </c>
      <c r="M2329" s="0" t="n">
        <v>0.6556</v>
      </c>
      <c r="N2329" s="0" t="n">
        <v>0</v>
      </c>
      <c r="O2329" s="0" t="n">
        <v>54.14842</v>
      </c>
      <c r="P2329" s="0" t="n">
        <v>4.34122</v>
      </c>
      <c r="Q2329" s="0" t="n">
        <v>0.02347</v>
      </c>
      <c r="R2329" s="0" t="n">
        <v>0</v>
      </c>
      <c r="S2329" s="0" t="n">
        <v>1.9475</v>
      </c>
      <c r="T2329" s="0" t="n">
        <v>1.5568</v>
      </c>
      <c r="U2329" s="0" t="n">
        <v>0</v>
      </c>
      <c r="V2329" s="2" t="n">
        <v>0.004894</v>
      </c>
      <c r="W2329" s="2" t="n">
        <v>799.09</v>
      </c>
      <c r="X2329" s="2" t="n">
        <v>0.039108</v>
      </c>
      <c r="Y2329" s="2" t="n">
        <v>0</v>
      </c>
    </row>
    <row r="2330" customFormat="false" ht="12.75" hidden="false" customHeight="false" outlineLevel="0" collapsed="false">
      <c r="B2330" s="0" t="n">
        <v>42.955</v>
      </c>
      <c r="C2330" s="0" t="n">
        <v>42.566</v>
      </c>
      <c r="D2330" s="0" t="n">
        <v>14.2256</v>
      </c>
      <c r="E2330" s="0" t="n">
        <v>14.2249</v>
      </c>
      <c r="F2330" s="0" t="n">
        <v>4.177041</v>
      </c>
      <c r="G2330" s="0" t="n">
        <v>4.175738</v>
      </c>
      <c r="H2330" s="0" t="n">
        <v>34.6228</v>
      </c>
      <c r="I2330" s="0" t="n">
        <v>34.6114</v>
      </c>
      <c r="J2330" s="0" t="n">
        <v>7.999</v>
      </c>
      <c r="K2330" s="0" t="n">
        <v>7.19621</v>
      </c>
      <c r="L2330" s="0" t="n">
        <v>86.89608</v>
      </c>
      <c r="M2330" s="0" t="n">
        <v>0.6516</v>
      </c>
      <c r="N2330" s="0" t="n">
        <v>0</v>
      </c>
      <c r="O2330" s="0" t="n">
        <v>54.14842</v>
      </c>
      <c r="P2330" s="0" t="n">
        <v>4.34122</v>
      </c>
      <c r="Q2330" s="0" t="n">
        <v>0.02348</v>
      </c>
      <c r="R2330" s="0" t="n">
        <v>0</v>
      </c>
      <c r="S2330" s="0" t="n">
        <v>1.9475</v>
      </c>
      <c r="T2330" s="0" t="n">
        <v>1.5543</v>
      </c>
      <c r="U2330" s="0" t="n">
        <v>0</v>
      </c>
      <c r="V2330" s="2" t="n">
        <v>0.0048359</v>
      </c>
      <c r="W2330" s="2" t="n">
        <v>801.08</v>
      </c>
      <c r="X2330" s="2" t="n">
        <v>0.038739</v>
      </c>
      <c r="Y2330" s="2" t="n">
        <v>0</v>
      </c>
    </row>
    <row r="2331" customFormat="false" ht="12.75" hidden="false" customHeight="false" outlineLevel="0" collapsed="false">
      <c r="B2331" s="0" t="n">
        <v>42.955</v>
      </c>
      <c r="C2331" s="0" t="n">
        <v>42.566</v>
      </c>
      <c r="D2331" s="0" t="n">
        <v>14.2254</v>
      </c>
      <c r="E2331" s="0" t="n">
        <v>14.2251</v>
      </c>
      <c r="F2331" s="0" t="n">
        <v>4.177065</v>
      </c>
      <c r="G2331" s="0" t="n">
        <v>4.175699</v>
      </c>
      <c r="H2331" s="0" t="n">
        <v>34.6232</v>
      </c>
      <c r="I2331" s="0" t="n">
        <v>34.6108</v>
      </c>
      <c r="J2331" s="0" t="n">
        <v>7.999</v>
      </c>
      <c r="K2331" s="0" t="n">
        <v>7.19709</v>
      </c>
      <c r="L2331" s="0" t="n">
        <v>86.90651</v>
      </c>
      <c r="M2331" s="0" t="n">
        <v>0.6477</v>
      </c>
      <c r="N2331" s="0" t="n">
        <v>0</v>
      </c>
      <c r="O2331" s="0" t="n">
        <v>54.1484</v>
      </c>
      <c r="P2331" s="0" t="n">
        <v>4.3412</v>
      </c>
      <c r="Q2331" s="0" t="n">
        <v>0.0235</v>
      </c>
      <c r="R2331" s="0" t="n">
        <v>0</v>
      </c>
      <c r="S2331" s="0" t="n">
        <v>1.9475</v>
      </c>
      <c r="T2331" s="0" t="n">
        <v>1.5519</v>
      </c>
      <c r="U2331" s="0" t="n">
        <v>0</v>
      </c>
      <c r="V2331" s="2" t="n">
        <v>0.0048479</v>
      </c>
      <c r="W2331" s="2" t="n">
        <v>799.09</v>
      </c>
      <c r="X2331" s="2" t="n">
        <v>0.038739</v>
      </c>
      <c r="Y2331" s="2" t="n">
        <v>0</v>
      </c>
    </row>
    <row r="2332" customFormat="false" ht="12.75" hidden="false" customHeight="false" outlineLevel="0" collapsed="false">
      <c r="B2332" s="0" t="n">
        <v>42.965</v>
      </c>
      <c r="C2332" s="0" t="n">
        <v>42.576</v>
      </c>
      <c r="D2332" s="0" t="n">
        <v>14.2256</v>
      </c>
      <c r="E2332" s="0" t="n">
        <v>14.2251</v>
      </c>
      <c r="F2332" s="0" t="n">
        <v>4.177073</v>
      </c>
      <c r="G2332" s="0" t="n">
        <v>4.175666</v>
      </c>
      <c r="H2332" s="0" t="n">
        <v>34.623</v>
      </c>
      <c r="I2332" s="0" t="n">
        <v>34.6105</v>
      </c>
      <c r="J2332" s="0" t="n">
        <v>7.994</v>
      </c>
      <c r="K2332" s="0" t="n">
        <v>7.19797</v>
      </c>
      <c r="L2332" s="0" t="n">
        <v>86.91754</v>
      </c>
      <c r="M2332" s="0" t="n">
        <v>0.6437</v>
      </c>
      <c r="N2332" s="0" t="n">
        <v>0</v>
      </c>
      <c r="O2332" s="0" t="n">
        <v>54.1484</v>
      </c>
      <c r="P2332" s="0" t="n">
        <v>4.3412</v>
      </c>
      <c r="Q2332" s="0" t="n">
        <v>0.02351</v>
      </c>
      <c r="R2332" s="0" t="n">
        <v>0</v>
      </c>
      <c r="S2332" s="0" t="n">
        <v>1.9475</v>
      </c>
      <c r="T2332" s="0" t="n">
        <v>1.5495</v>
      </c>
      <c r="U2332" s="0" t="n">
        <v>0</v>
      </c>
      <c r="V2332" s="2" t="n">
        <v>0.0048819</v>
      </c>
      <c r="W2332" s="2" t="n">
        <v>801.08</v>
      </c>
      <c r="X2332" s="2" t="n">
        <v>0.039108</v>
      </c>
      <c r="Y2332" s="2" t="n">
        <v>0</v>
      </c>
    </row>
    <row r="2333" customFormat="false" ht="12.75" hidden="false" customHeight="false" outlineLevel="0" collapsed="false">
      <c r="B2333" s="0" t="n">
        <v>42.967</v>
      </c>
      <c r="C2333" s="0" t="n">
        <v>42.578</v>
      </c>
      <c r="D2333" s="0" t="n">
        <v>14.2253</v>
      </c>
      <c r="E2333" s="0" t="n">
        <v>14.2251</v>
      </c>
      <c r="F2333" s="0" t="n">
        <v>4.177049</v>
      </c>
      <c r="G2333" s="0" t="n">
        <v>4.175699</v>
      </c>
      <c r="H2333" s="0" t="n">
        <v>34.6231</v>
      </c>
      <c r="I2333" s="0" t="n">
        <v>34.6108</v>
      </c>
      <c r="J2333" s="0" t="n">
        <v>7.999</v>
      </c>
      <c r="K2333" s="0" t="n">
        <v>7.19789</v>
      </c>
      <c r="L2333" s="0" t="n">
        <v>86.91602</v>
      </c>
      <c r="M2333" s="0" t="n">
        <v>0.6418</v>
      </c>
      <c r="N2333" s="0" t="n">
        <v>0</v>
      </c>
      <c r="O2333" s="0" t="n">
        <v>54.1484</v>
      </c>
      <c r="P2333" s="0" t="n">
        <v>4.3412</v>
      </c>
      <c r="Q2333" s="0" t="n">
        <v>0.02352</v>
      </c>
      <c r="R2333" s="0" t="n">
        <v>0</v>
      </c>
      <c r="S2333" s="0" t="n">
        <v>1.9475</v>
      </c>
      <c r="T2333" s="0" t="n">
        <v>1.5482</v>
      </c>
      <c r="U2333" s="0" t="n">
        <v>0</v>
      </c>
      <c r="V2333" s="2" t="n">
        <v>0.0048819</v>
      </c>
      <c r="W2333" s="2" t="n">
        <v>801.08</v>
      </c>
      <c r="X2333" s="2" t="n">
        <v>0.039108</v>
      </c>
      <c r="Y2333" s="2" t="n">
        <v>0</v>
      </c>
    </row>
    <row r="2334" customFormat="false" ht="12.75" hidden="false" customHeight="false" outlineLevel="0" collapsed="false">
      <c r="B2334" s="0" t="n">
        <v>42.965</v>
      </c>
      <c r="C2334" s="0" t="n">
        <v>42.576</v>
      </c>
      <c r="D2334" s="0" t="n">
        <v>14.2256</v>
      </c>
      <c r="E2334" s="0" t="n">
        <v>14.2248</v>
      </c>
      <c r="F2334" s="0" t="n">
        <v>4.177065</v>
      </c>
      <c r="G2334" s="0" t="n">
        <v>4.175699</v>
      </c>
      <c r="H2334" s="0" t="n">
        <v>34.623</v>
      </c>
      <c r="I2334" s="0" t="n">
        <v>34.611</v>
      </c>
      <c r="J2334" s="0" t="n">
        <v>7.999</v>
      </c>
      <c r="K2334" s="0" t="n">
        <v>7.1988</v>
      </c>
      <c r="L2334" s="0" t="n">
        <v>86.92743</v>
      </c>
      <c r="M2334" s="0" t="n">
        <v>0.6359</v>
      </c>
      <c r="N2334" s="0" t="n">
        <v>0</v>
      </c>
      <c r="O2334" s="0" t="n">
        <v>54.1484</v>
      </c>
      <c r="P2334" s="0" t="n">
        <v>4.3412</v>
      </c>
      <c r="Q2334" s="0" t="n">
        <v>0.02353</v>
      </c>
      <c r="R2334" s="0" t="n">
        <v>0</v>
      </c>
      <c r="S2334" s="0" t="n">
        <v>1.9475</v>
      </c>
      <c r="T2334" s="0" t="n">
        <v>1.5446</v>
      </c>
      <c r="U2334" s="0" t="n">
        <v>0</v>
      </c>
      <c r="V2334" s="2" t="n">
        <v>0.0048819</v>
      </c>
      <c r="W2334" s="2" t="n">
        <v>801.08</v>
      </c>
      <c r="X2334" s="2" t="n">
        <v>0.039108</v>
      </c>
      <c r="Y2334" s="2" t="n">
        <v>0</v>
      </c>
    </row>
    <row r="2335" customFormat="false" ht="12.75" hidden="false" customHeight="false" outlineLevel="0" collapsed="false">
      <c r="B2335" s="0" t="n">
        <v>42.965</v>
      </c>
      <c r="C2335" s="0" t="n">
        <v>42.576</v>
      </c>
      <c r="D2335" s="0" t="n">
        <v>14.2256</v>
      </c>
      <c r="E2335" s="0" t="n">
        <v>14.2249</v>
      </c>
      <c r="F2335" s="0" t="n">
        <v>4.177073</v>
      </c>
      <c r="G2335" s="0" t="n">
        <v>4.175666</v>
      </c>
      <c r="H2335" s="0" t="n">
        <v>34.623</v>
      </c>
      <c r="I2335" s="0" t="n">
        <v>34.6107</v>
      </c>
      <c r="J2335" s="0" t="n">
        <v>7.999</v>
      </c>
      <c r="K2335" s="0" t="n">
        <v>7.19871</v>
      </c>
      <c r="L2335" s="0" t="n">
        <v>86.92639</v>
      </c>
      <c r="M2335" s="0" t="n">
        <v>0.632</v>
      </c>
      <c r="N2335" s="0" t="n">
        <v>0</v>
      </c>
      <c r="O2335" s="0" t="n">
        <v>54.1484</v>
      </c>
      <c r="P2335" s="0" t="n">
        <v>4.3412</v>
      </c>
      <c r="Q2335" s="0" t="n">
        <v>0.02354</v>
      </c>
      <c r="R2335" s="0" t="n">
        <v>0</v>
      </c>
      <c r="S2335" s="0" t="n">
        <v>1.9475</v>
      </c>
      <c r="T2335" s="0" t="n">
        <v>1.5421</v>
      </c>
      <c r="U2335" s="0" t="n">
        <v>0</v>
      </c>
      <c r="V2335" s="2" t="n">
        <v>0.0048819</v>
      </c>
      <c r="W2335" s="2" t="n">
        <v>801.08</v>
      </c>
      <c r="X2335" s="2" t="n">
        <v>0.039108</v>
      </c>
      <c r="Y2335" s="2" t="n">
        <v>0</v>
      </c>
    </row>
    <row r="2336" customFormat="false" ht="12.75" hidden="false" customHeight="false" outlineLevel="0" collapsed="false">
      <c r="B2336" s="0" t="n">
        <v>42.965</v>
      </c>
      <c r="C2336" s="0" t="n">
        <v>42.576</v>
      </c>
      <c r="D2336" s="0" t="n">
        <v>14.2255</v>
      </c>
      <c r="E2336" s="0" t="n">
        <v>14.2251</v>
      </c>
      <c r="F2336" s="0" t="n">
        <v>4.177049</v>
      </c>
      <c r="G2336" s="0" t="n">
        <v>4.175738</v>
      </c>
      <c r="H2336" s="0" t="n">
        <v>34.6229</v>
      </c>
      <c r="I2336" s="0" t="n">
        <v>34.6112</v>
      </c>
      <c r="J2336" s="0" t="n">
        <v>7.999</v>
      </c>
      <c r="K2336" s="0" t="n">
        <v>7.19972</v>
      </c>
      <c r="L2336" s="0" t="n">
        <v>86.93837</v>
      </c>
      <c r="M2336" s="0" t="n">
        <v>0.6282</v>
      </c>
      <c r="N2336" s="0" t="n">
        <v>0</v>
      </c>
      <c r="O2336" s="0" t="n">
        <v>54.1484</v>
      </c>
      <c r="P2336" s="0" t="n">
        <v>4.3412</v>
      </c>
      <c r="Q2336" s="0" t="n">
        <v>0.02355</v>
      </c>
      <c r="R2336" s="0" t="n">
        <v>0</v>
      </c>
      <c r="S2336" s="0" t="n">
        <v>1.9475</v>
      </c>
      <c r="T2336" s="0" t="n">
        <v>1.5397</v>
      </c>
      <c r="U2336" s="0" t="n">
        <v>0</v>
      </c>
      <c r="V2336" s="2" t="n">
        <v>0.0048359</v>
      </c>
      <c r="W2336" s="2" t="n">
        <v>801.08</v>
      </c>
      <c r="X2336" s="2" t="n">
        <v>0.038739</v>
      </c>
      <c r="Y2336" s="2" t="n">
        <v>0</v>
      </c>
    </row>
    <row r="2337" customFormat="false" ht="12.75" hidden="false" customHeight="false" outlineLevel="0" collapsed="false">
      <c r="B2337" s="0" t="n">
        <v>42.977</v>
      </c>
      <c r="C2337" s="0" t="n">
        <v>42.588</v>
      </c>
      <c r="D2337" s="0" t="n">
        <v>14.2256</v>
      </c>
      <c r="E2337" s="0" t="n">
        <v>14.2251</v>
      </c>
      <c r="F2337" s="0" t="n">
        <v>4.177017</v>
      </c>
      <c r="G2337" s="0" t="n">
        <v>4.175666</v>
      </c>
      <c r="H2337" s="0" t="n">
        <v>34.6225</v>
      </c>
      <c r="I2337" s="0" t="n">
        <v>34.6105</v>
      </c>
      <c r="J2337" s="0" t="n">
        <v>7.994</v>
      </c>
      <c r="K2337" s="0" t="n">
        <v>7.20077</v>
      </c>
      <c r="L2337" s="0" t="n">
        <v>86.95098</v>
      </c>
      <c r="M2337" s="0" t="n">
        <v>0.6244</v>
      </c>
      <c r="N2337" s="0" t="n">
        <v>0</v>
      </c>
      <c r="O2337" s="0" t="n">
        <v>54.1484</v>
      </c>
      <c r="P2337" s="0" t="n">
        <v>4.3412</v>
      </c>
      <c r="Q2337" s="0" t="n">
        <v>0.02356</v>
      </c>
      <c r="R2337" s="0" t="n">
        <v>0</v>
      </c>
      <c r="S2337" s="0" t="n">
        <v>1.9475</v>
      </c>
      <c r="T2337" s="0" t="n">
        <v>1.5372</v>
      </c>
      <c r="U2337" s="0" t="n">
        <v>0</v>
      </c>
      <c r="V2337" s="2" t="n">
        <v>0.0048479</v>
      </c>
      <c r="W2337" s="2" t="n">
        <v>799.09</v>
      </c>
      <c r="X2337" s="2" t="n">
        <v>0.038739</v>
      </c>
      <c r="Y2337" s="2" t="n">
        <v>0</v>
      </c>
    </row>
    <row r="2338" customFormat="false" ht="12.75" hidden="false" customHeight="false" outlineLevel="0" collapsed="false">
      <c r="B2338" s="0" t="n">
        <v>42.967</v>
      </c>
      <c r="C2338" s="0" t="n">
        <v>42.578</v>
      </c>
      <c r="D2338" s="0" t="n">
        <v>14.2255</v>
      </c>
      <c r="E2338" s="0" t="n">
        <v>14.2249</v>
      </c>
      <c r="F2338" s="0" t="n">
        <v>4.177009</v>
      </c>
      <c r="G2338" s="0" t="n">
        <v>4.175699</v>
      </c>
      <c r="H2338" s="0" t="n">
        <v>34.6226</v>
      </c>
      <c r="I2338" s="0" t="n">
        <v>34.611</v>
      </c>
      <c r="J2338" s="0" t="n">
        <v>7.994</v>
      </c>
      <c r="K2338" s="0" t="n">
        <v>7.20185</v>
      </c>
      <c r="L2338" s="0" t="n">
        <v>86.9639</v>
      </c>
      <c r="M2338" s="0" t="n">
        <v>0.6225</v>
      </c>
      <c r="N2338" s="0" t="n">
        <v>0</v>
      </c>
      <c r="O2338" s="0" t="n">
        <v>54.1484</v>
      </c>
      <c r="P2338" s="0" t="n">
        <v>4.3412</v>
      </c>
      <c r="Q2338" s="0" t="n">
        <v>0.02358</v>
      </c>
      <c r="R2338" s="0" t="n">
        <v>0</v>
      </c>
      <c r="S2338" s="0" t="n">
        <v>1.9475</v>
      </c>
      <c r="T2338" s="0" t="n">
        <v>1.536</v>
      </c>
      <c r="U2338" s="0" t="n">
        <v>0</v>
      </c>
      <c r="V2338" s="2" t="n">
        <v>0.0048819</v>
      </c>
      <c r="W2338" s="2" t="n">
        <v>801.08</v>
      </c>
      <c r="X2338" s="2" t="n">
        <v>0.039108</v>
      </c>
      <c r="Y2338" s="2" t="n">
        <v>0</v>
      </c>
    </row>
    <row r="2339" customFormat="false" ht="12.75" hidden="false" customHeight="false" outlineLevel="0" collapsed="false">
      <c r="B2339" s="0" t="n">
        <v>42.977</v>
      </c>
      <c r="C2339" s="0" t="n">
        <v>42.588</v>
      </c>
      <c r="D2339" s="0" t="n">
        <v>14.2255</v>
      </c>
      <c r="E2339" s="0" t="n">
        <v>14.2251</v>
      </c>
      <c r="F2339" s="0" t="n">
        <v>4.177033</v>
      </c>
      <c r="G2339" s="0" t="n">
        <v>4.175699</v>
      </c>
      <c r="H2339" s="0" t="n">
        <v>34.6228</v>
      </c>
      <c r="I2339" s="0" t="n">
        <v>34.6108</v>
      </c>
      <c r="J2339" s="0" t="n">
        <v>7.994</v>
      </c>
      <c r="K2339" s="0" t="n">
        <v>7.2019</v>
      </c>
      <c r="L2339" s="0" t="n">
        <v>86.96453</v>
      </c>
      <c r="M2339" s="0" t="n">
        <v>0.6187</v>
      </c>
      <c r="N2339" s="0" t="n">
        <v>0</v>
      </c>
      <c r="O2339" s="0" t="n">
        <v>54.1484</v>
      </c>
      <c r="P2339" s="0" t="n">
        <v>4.3412</v>
      </c>
      <c r="Q2339" s="0" t="n">
        <v>0.02359</v>
      </c>
      <c r="R2339" s="0" t="n">
        <v>0</v>
      </c>
      <c r="S2339" s="0" t="n">
        <v>1.9475</v>
      </c>
      <c r="T2339" s="0" t="n">
        <v>1.5336</v>
      </c>
      <c r="U2339" s="0" t="n">
        <v>0</v>
      </c>
      <c r="V2339" s="2" t="n">
        <v>0.0048819</v>
      </c>
      <c r="W2339" s="2" t="n">
        <v>801.08</v>
      </c>
      <c r="X2339" s="2" t="n">
        <v>0.039108</v>
      </c>
      <c r="Y2339" s="2" t="n">
        <v>0</v>
      </c>
    </row>
    <row r="2340" customFormat="false" ht="12.75" hidden="false" customHeight="false" outlineLevel="0" collapsed="false">
      <c r="B2340" s="0" t="n">
        <v>42.965</v>
      </c>
      <c r="C2340" s="0" t="n">
        <v>42.576</v>
      </c>
      <c r="D2340" s="0" t="n">
        <v>14.2255</v>
      </c>
      <c r="E2340" s="0" t="n">
        <v>14.2252</v>
      </c>
      <c r="F2340" s="0" t="n">
        <v>4.177041</v>
      </c>
      <c r="G2340" s="0" t="n">
        <v>4.175738</v>
      </c>
      <c r="H2340" s="0" t="n">
        <v>34.6229</v>
      </c>
      <c r="I2340" s="0" t="n">
        <v>34.6111</v>
      </c>
      <c r="J2340" s="0" t="n">
        <v>7.994</v>
      </c>
      <c r="K2340" s="0" t="n">
        <v>7.20192</v>
      </c>
      <c r="L2340" s="0" t="n">
        <v>86.96492</v>
      </c>
      <c r="M2340" s="0" t="n">
        <v>0.6149</v>
      </c>
      <c r="N2340" s="0" t="n">
        <v>0</v>
      </c>
      <c r="O2340" s="0" t="n">
        <v>54.1484</v>
      </c>
      <c r="P2340" s="0" t="n">
        <v>4.3412</v>
      </c>
      <c r="Q2340" s="0" t="n">
        <v>0.0236</v>
      </c>
      <c r="R2340" s="0" t="n">
        <v>0</v>
      </c>
      <c r="S2340" s="0" t="n">
        <v>1.9475</v>
      </c>
      <c r="T2340" s="0" t="n">
        <v>1.5311</v>
      </c>
      <c r="U2340" s="0" t="n">
        <v>0</v>
      </c>
      <c r="V2340" s="2" t="n">
        <v>0.0048479</v>
      </c>
      <c r="W2340" s="2" t="n">
        <v>799.09</v>
      </c>
      <c r="X2340" s="2" t="n">
        <v>0.038739</v>
      </c>
      <c r="Y2340" s="2" t="n">
        <v>0</v>
      </c>
    </row>
    <row r="2341" customFormat="false" ht="12.75" hidden="false" customHeight="false" outlineLevel="0" collapsed="false">
      <c r="B2341" s="0" t="n">
        <v>42.965</v>
      </c>
      <c r="C2341" s="0" t="n">
        <v>42.576</v>
      </c>
      <c r="D2341" s="0" t="n">
        <v>14.2259</v>
      </c>
      <c r="E2341" s="0" t="n">
        <v>14.2252</v>
      </c>
      <c r="F2341" s="0" t="n">
        <v>4.177041</v>
      </c>
      <c r="G2341" s="0" t="n">
        <v>4.175666</v>
      </c>
      <c r="H2341" s="0" t="n">
        <v>34.6225</v>
      </c>
      <c r="I2341" s="0" t="n">
        <v>34.6104</v>
      </c>
      <c r="J2341" s="0" t="n">
        <v>7.999</v>
      </c>
      <c r="K2341" s="0" t="n">
        <v>7.20192</v>
      </c>
      <c r="L2341" s="0" t="n">
        <v>86.96541</v>
      </c>
      <c r="M2341" s="0" t="n">
        <v>0.6112</v>
      </c>
      <c r="N2341" s="0" t="n">
        <v>0</v>
      </c>
      <c r="O2341" s="0" t="n">
        <v>54.1484</v>
      </c>
      <c r="P2341" s="0" t="n">
        <v>4.3412</v>
      </c>
      <c r="Q2341" s="0" t="n">
        <v>0.02361</v>
      </c>
      <c r="R2341" s="0" t="n">
        <v>0</v>
      </c>
      <c r="S2341" s="0" t="n">
        <v>1.9475</v>
      </c>
      <c r="T2341" s="0" t="n">
        <v>1.5287</v>
      </c>
      <c r="U2341" s="0" t="n">
        <v>0</v>
      </c>
      <c r="V2341" s="2" t="n">
        <v>0.0048819</v>
      </c>
      <c r="W2341" s="2" t="n">
        <v>801.08</v>
      </c>
      <c r="X2341" s="2" t="n">
        <v>0.039108</v>
      </c>
      <c r="Y2341" s="2" t="n">
        <v>0</v>
      </c>
    </row>
    <row r="2342" customFormat="false" ht="12.75" hidden="false" customHeight="false" outlineLevel="0" collapsed="false">
      <c r="B2342" s="0" t="n">
        <v>42.977</v>
      </c>
      <c r="C2342" s="0" t="n">
        <v>42.588</v>
      </c>
      <c r="D2342" s="0" t="n">
        <v>14.2255</v>
      </c>
      <c r="E2342" s="0" t="n">
        <v>14.2251</v>
      </c>
      <c r="F2342" s="0" t="n">
        <v>4.177065</v>
      </c>
      <c r="G2342" s="0" t="n">
        <v>4.175699</v>
      </c>
      <c r="H2342" s="0" t="n">
        <v>34.6231</v>
      </c>
      <c r="I2342" s="0" t="n">
        <v>34.6108</v>
      </c>
      <c r="J2342" s="0" t="n">
        <v>7.999</v>
      </c>
      <c r="K2342" s="0" t="n">
        <v>7.20911</v>
      </c>
      <c r="L2342" s="0" t="n">
        <v>87.05185</v>
      </c>
      <c r="M2342" s="0" t="n">
        <v>0.6074</v>
      </c>
      <c r="N2342" s="0" t="n">
        <v>0</v>
      </c>
      <c r="O2342" s="0" t="n">
        <v>54.1484</v>
      </c>
      <c r="P2342" s="0" t="n">
        <v>4.3412</v>
      </c>
      <c r="Q2342" s="0" t="n">
        <v>0.02362</v>
      </c>
      <c r="R2342" s="0" t="n">
        <v>0</v>
      </c>
      <c r="S2342" s="0" t="n">
        <v>1.9487</v>
      </c>
      <c r="T2342" s="0" t="n">
        <v>1.5263</v>
      </c>
      <c r="U2342" s="0" t="n">
        <v>0</v>
      </c>
      <c r="V2342" s="2" t="n">
        <v>0.0048359</v>
      </c>
      <c r="W2342" s="2" t="n">
        <v>801.08</v>
      </c>
      <c r="X2342" s="2" t="n">
        <v>0.038739</v>
      </c>
      <c r="Y2342" s="2" t="n">
        <v>0</v>
      </c>
    </row>
    <row r="2343" customFormat="false" ht="12.75" hidden="false" customHeight="false" outlineLevel="0" collapsed="false">
      <c r="B2343" s="0" t="n">
        <v>42.965</v>
      </c>
      <c r="C2343" s="0" t="n">
        <v>42.576</v>
      </c>
      <c r="D2343" s="0" t="n">
        <v>14.2256</v>
      </c>
      <c r="E2343" s="0" t="n">
        <v>14.2251</v>
      </c>
      <c r="F2343" s="0" t="n">
        <v>4.177049</v>
      </c>
      <c r="G2343" s="0" t="n">
        <v>4.175699</v>
      </c>
      <c r="H2343" s="0" t="n">
        <v>34.6228</v>
      </c>
      <c r="I2343" s="0" t="n">
        <v>34.6108</v>
      </c>
      <c r="J2343" s="0" t="n">
        <v>7.999</v>
      </c>
      <c r="K2343" s="0" t="n">
        <v>7.21121</v>
      </c>
      <c r="L2343" s="0" t="n">
        <v>87.07722</v>
      </c>
      <c r="M2343" s="0" t="n">
        <v>0.6056</v>
      </c>
      <c r="N2343" s="0" t="n">
        <v>0</v>
      </c>
      <c r="O2343" s="0" t="n">
        <v>54.1484</v>
      </c>
      <c r="P2343" s="0" t="n">
        <v>4.3412</v>
      </c>
      <c r="Q2343" s="0" t="n">
        <v>0.02363</v>
      </c>
      <c r="R2343" s="0" t="n">
        <v>0</v>
      </c>
      <c r="S2343" s="0" t="n">
        <v>1.9487</v>
      </c>
      <c r="T2343" s="0" t="n">
        <v>1.525</v>
      </c>
      <c r="U2343" s="0" t="n">
        <v>0</v>
      </c>
      <c r="V2343" s="2" t="n">
        <v>0.0048359</v>
      </c>
      <c r="W2343" s="2" t="n">
        <v>801.08</v>
      </c>
      <c r="X2343" s="2" t="n">
        <v>0.038739</v>
      </c>
      <c r="Y2343" s="2" t="n">
        <v>0</v>
      </c>
    </row>
    <row r="2344" customFormat="false" ht="12.75" hidden="false" customHeight="false" outlineLevel="0" collapsed="false">
      <c r="B2344" s="0" t="n">
        <v>42.955</v>
      </c>
      <c r="C2344" s="0" t="n">
        <v>42.566</v>
      </c>
      <c r="D2344" s="0" t="n">
        <v>14.2255</v>
      </c>
      <c r="E2344" s="0" t="n">
        <v>14.2252</v>
      </c>
      <c r="F2344" s="0" t="n">
        <v>4.177017</v>
      </c>
      <c r="G2344" s="0" t="n">
        <v>4.17577</v>
      </c>
      <c r="H2344" s="0" t="n">
        <v>34.6227</v>
      </c>
      <c r="I2344" s="0" t="n">
        <v>34.6114</v>
      </c>
      <c r="J2344" s="0" t="n">
        <v>7.999</v>
      </c>
      <c r="K2344" s="0" t="n">
        <v>7.21226</v>
      </c>
      <c r="L2344" s="0" t="n">
        <v>87.08961</v>
      </c>
      <c r="M2344" s="0" t="n">
        <v>0.6</v>
      </c>
      <c r="N2344" s="0" t="n">
        <v>0</v>
      </c>
      <c r="O2344" s="0" t="n">
        <v>54.1484</v>
      </c>
      <c r="P2344" s="0" t="n">
        <v>4.3412</v>
      </c>
      <c r="Q2344" s="0" t="n">
        <v>0.02365</v>
      </c>
      <c r="R2344" s="0" t="n">
        <v>0</v>
      </c>
      <c r="S2344" s="0" t="n">
        <v>1.9487</v>
      </c>
      <c r="T2344" s="0" t="n">
        <v>1.5214</v>
      </c>
      <c r="U2344" s="0" t="n">
        <v>0</v>
      </c>
      <c r="V2344" s="2" t="n">
        <v>0.0048479</v>
      </c>
      <c r="W2344" s="2" t="n">
        <v>799.09</v>
      </c>
      <c r="X2344" s="2" t="n">
        <v>0.038739</v>
      </c>
      <c r="Y2344" s="2" t="n">
        <v>0</v>
      </c>
    </row>
    <row r="2345" customFormat="false" ht="12.75" hidden="false" customHeight="false" outlineLevel="0" collapsed="false">
      <c r="B2345" s="0" t="n">
        <v>42.955</v>
      </c>
      <c r="C2345" s="0" t="n">
        <v>42.566</v>
      </c>
      <c r="D2345" s="0" t="n">
        <v>14.2255</v>
      </c>
      <c r="E2345" s="0" t="n">
        <v>14.2251</v>
      </c>
      <c r="F2345" s="0" t="n">
        <v>4.177009</v>
      </c>
      <c r="G2345" s="0" t="n">
        <v>4.175699</v>
      </c>
      <c r="H2345" s="0" t="n">
        <v>34.6226</v>
      </c>
      <c r="I2345" s="0" t="n">
        <v>34.6108</v>
      </c>
      <c r="J2345" s="0" t="n">
        <v>7.999</v>
      </c>
      <c r="K2345" s="0" t="n">
        <v>7.21326</v>
      </c>
      <c r="L2345" s="0" t="n">
        <v>87.10159</v>
      </c>
      <c r="M2345" s="0" t="n">
        <v>0.5964</v>
      </c>
      <c r="N2345" s="0" t="n">
        <v>0</v>
      </c>
      <c r="O2345" s="0" t="n">
        <v>54.1484</v>
      </c>
      <c r="P2345" s="0" t="n">
        <v>4.3412</v>
      </c>
      <c r="Q2345" s="0" t="n">
        <v>0.02366</v>
      </c>
      <c r="R2345" s="0" t="n">
        <v>0</v>
      </c>
      <c r="S2345" s="0" t="n">
        <v>1.9487</v>
      </c>
      <c r="T2345" s="0" t="n">
        <v>1.5189</v>
      </c>
      <c r="U2345" s="0" t="n">
        <v>0</v>
      </c>
      <c r="V2345" s="2" t="n">
        <v>0.0048479</v>
      </c>
      <c r="W2345" s="2" t="n">
        <v>799.09</v>
      </c>
      <c r="X2345" s="2" t="n">
        <v>0.038739</v>
      </c>
      <c r="Y2345" s="2" t="n">
        <v>0</v>
      </c>
    </row>
    <row r="2346" customFormat="false" ht="12.75" hidden="false" customHeight="false" outlineLevel="0" collapsed="false">
      <c r="B2346" s="0" t="n">
        <v>42.955</v>
      </c>
      <c r="C2346" s="0" t="n">
        <v>42.566</v>
      </c>
      <c r="D2346" s="0" t="n">
        <v>14.2255</v>
      </c>
      <c r="E2346" s="0" t="n">
        <v>14.2252</v>
      </c>
      <c r="F2346" s="0" t="n">
        <v>4.177057</v>
      </c>
      <c r="G2346" s="0" t="n">
        <v>4.175699</v>
      </c>
      <c r="H2346" s="0" t="n">
        <v>34.623</v>
      </c>
      <c r="I2346" s="0" t="n">
        <v>34.6108</v>
      </c>
      <c r="J2346" s="0" t="n">
        <v>7.999</v>
      </c>
      <c r="K2346" s="0" t="n">
        <v>7.21418</v>
      </c>
      <c r="L2346" s="0" t="n">
        <v>87.11304</v>
      </c>
      <c r="M2346" s="0" t="n">
        <v>0.5927</v>
      </c>
      <c r="N2346" s="0" t="n">
        <v>0</v>
      </c>
      <c r="O2346" s="0" t="n">
        <v>54.1484</v>
      </c>
      <c r="P2346" s="0" t="n">
        <v>4.3412</v>
      </c>
      <c r="Q2346" s="0" t="n">
        <v>0.02367</v>
      </c>
      <c r="R2346" s="0" t="n">
        <v>0</v>
      </c>
      <c r="S2346" s="0" t="n">
        <v>1.9487</v>
      </c>
      <c r="T2346" s="0" t="n">
        <v>1.5165</v>
      </c>
      <c r="U2346" s="0" t="n">
        <v>0</v>
      </c>
      <c r="V2346" s="2" t="n">
        <v>0.0048359</v>
      </c>
      <c r="W2346" s="2" t="n">
        <v>801.08</v>
      </c>
      <c r="X2346" s="2" t="n">
        <v>0.038739</v>
      </c>
      <c r="Y2346" s="2" t="n">
        <v>0</v>
      </c>
    </row>
    <row r="2347" customFormat="false" ht="12.75" hidden="false" customHeight="false" outlineLevel="0" collapsed="false">
      <c r="B2347" s="0" t="n">
        <v>42.945</v>
      </c>
      <c r="C2347" s="0" t="n">
        <v>42.556</v>
      </c>
      <c r="D2347" s="0" t="n">
        <v>14.2254</v>
      </c>
      <c r="E2347" s="0" t="n">
        <v>14.2251</v>
      </c>
      <c r="F2347" s="0" t="n">
        <v>4.177049</v>
      </c>
      <c r="G2347" s="0" t="n">
        <v>4.175666</v>
      </c>
      <c r="H2347" s="0" t="n">
        <v>34.623</v>
      </c>
      <c r="I2347" s="0" t="n">
        <v>34.6105</v>
      </c>
      <c r="J2347" s="0" t="n">
        <v>7.999</v>
      </c>
      <c r="K2347" s="0" t="n">
        <v>7.20799</v>
      </c>
      <c r="L2347" s="0" t="n">
        <v>87.03811</v>
      </c>
      <c r="M2347" s="0" t="n">
        <v>0.5891</v>
      </c>
      <c r="N2347" s="0" t="n">
        <v>0</v>
      </c>
      <c r="O2347" s="0" t="n">
        <v>54.1484</v>
      </c>
      <c r="P2347" s="0" t="n">
        <v>4.3412</v>
      </c>
      <c r="Q2347" s="0" t="n">
        <v>0.02368</v>
      </c>
      <c r="R2347" s="0" t="n">
        <v>0</v>
      </c>
      <c r="S2347" s="0" t="n">
        <v>1.9475</v>
      </c>
      <c r="T2347" s="0" t="n">
        <v>1.514</v>
      </c>
      <c r="U2347" s="0" t="n">
        <v>0</v>
      </c>
      <c r="V2347" s="2" t="n">
        <v>0.0048479</v>
      </c>
      <c r="W2347" s="2" t="n">
        <v>799.09</v>
      </c>
      <c r="X2347" s="2" t="n">
        <v>0.038739</v>
      </c>
      <c r="Y2347" s="2" t="n">
        <v>0</v>
      </c>
    </row>
    <row r="2348" customFormat="false" ht="12.75" hidden="false" customHeight="false" outlineLevel="0" collapsed="false">
      <c r="B2348" s="0" t="n">
        <v>42.933</v>
      </c>
      <c r="C2348" s="0" t="n">
        <v>42.545</v>
      </c>
      <c r="D2348" s="0" t="n">
        <v>14.2255</v>
      </c>
      <c r="E2348" s="0" t="n">
        <v>14.2251</v>
      </c>
      <c r="F2348" s="0" t="n">
        <v>4.177041</v>
      </c>
      <c r="G2348" s="0" t="n">
        <v>4.175738</v>
      </c>
      <c r="H2348" s="0" t="n">
        <v>34.6229</v>
      </c>
      <c r="I2348" s="0" t="n">
        <v>34.6112</v>
      </c>
      <c r="J2348" s="0" t="n">
        <v>7.999</v>
      </c>
      <c r="K2348" s="0" t="n">
        <v>7.21495</v>
      </c>
      <c r="L2348" s="0" t="n">
        <v>87.12217</v>
      </c>
      <c r="M2348" s="0" t="n">
        <v>0.5855</v>
      </c>
      <c r="N2348" s="0" t="n">
        <v>0</v>
      </c>
      <c r="O2348" s="0" t="n">
        <v>54.1484</v>
      </c>
      <c r="P2348" s="0" t="n">
        <v>4.3412</v>
      </c>
      <c r="Q2348" s="0" t="n">
        <v>0.02369</v>
      </c>
      <c r="R2348" s="0" t="n">
        <v>0</v>
      </c>
      <c r="S2348" s="0" t="n">
        <v>1.9487</v>
      </c>
      <c r="T2348" s="0" t="n">
        <v>1.5116</v>
      </c>
      <c r="U2348" s="0" t="n">
        <v>0</v>
      </c>
      <c r="V2348" s="2" t="n">
        <v>0.00486</v>
      </c>
      <c r="W2348" s="2" t="n">
        <v>797.1</v>
      </c>
      <c r="X2348" s="2" t="n">
        <v>0.038739</v>
      </c>
      <c r="Y2348" s="2" t="n">
        <v>0</v>
      </c>
    </row>
    <row r="2349" customFormat="false" ht="12.75" hidden="false" customHeight="false" outlineLevel="0" collapsed="false">
      <c r="B2349" s="0" t="n">
        <v>42.923</v>
      </c>
      <c r="C2349" s="0" t="n">
        <v>42.534</v>
      </c>
      <c r="D2349" s="0" t="n">
        <v>14.2255</v>
      </c>
      <c r="E2349" s="0" t="n">
        <v>14.2251</v>
      </c>
      <c r="F2349" s="0" t="n">
        <v>4.177041</v>
      </c>
      <c r="G2349" s="0" t="n">
        <v>4.175738</v>
      </c>
      <c r="H2349" s="0" t="n">
        <v>34.6229</v>
      </c>
      <c r="I2349" s="0" t="n">
        <v>34.6112</v>
      </c>
      <c r="J2349" s="0" t="n">
        <v>7.999</v>
      </c>
      <c r="K2349" s="0" t="n">
        <v>7.2158</v>
      </c>
      <c r="L2349" s="0" t="n">
        <v>87.13247</v>
      </c>
      <c r="M2349" s="0" t="n">
        <v>0.5837</v>
      </c>
      <c r="N2349" s="0" t="n">
        <v>0</v>
      </c>
      <c r="O2349" s="0" t="n">
        <v>54.1484</v>
      </c>
      <c r="P2349" s="0" t="n">
        <v>4.3412</v>
      </c>
      <c r="Q2349" s="0" t="n">
        <v>0.0237</v>
      </c>
      <c r="R2349" s="0" t="n">
        <v>0</v>
      </c>
      <c r="S2349" s="0" t="n">
        <v>1.9487</v>
      </c>
      <c r="T2349" s="0" t="n">
        <v>1.5104</v>
      </c>
      <c r="U2349" s="0" t="n">
        <v>0</v>
      </c>
      <c r="V2349" s="2" t="n">
        <v>0.0048479</v>
      </c>
      <c r="W2349" s="2" t="n">
        <v>799.09</v>
      </c>
      <c r="X2349" s="2" t="n">
        <v>0.038739</v>
      </c>
      <c r="Y2349" s="2" t="n">
        <v>0</v>
      </c>
    </row>
    <row r="2350" customFormat="false" ht="12.75" hidden="false" customHeight="false" outlineLevel="0" collapsed="false">
      <c r="B2350" s="0" t="n">
        <v>42.901</v>
      </c>
      <c r="C2350" s="0" t="n">
        <v>42.513</v>
      </c>
      <c r="D2350" s="0" t="n">
        <v>14.2255</v>
      </c>
      <c r="E2350" s="0" t="n">
        <v>14.2251</v>
      </c>
      <c r="F2350" s="0" t="n">
        <v>4.177041</v>
      </c>
      <c r="G2350" s="0" t="n">
        <v>4.175666</v>
      </c>
      <c r="H2350" s="0" t="n">
        <v>34.6229</v>
      </c>
      <c r="I2350" s="0" t="n">
        <v>34.6105</v>
      </c>
      <c r="J2350" s="0" t="n">
        <v>7.994</v>
      </c>
      <c r="K2350" s="0" t="n">
        <v>7.2166</v>
      </c>
      <c r="L2350" s="0" t="n">
        <v>87.14212</v>
      </c>
      <c r="M2350" s="0" t="n">
        <v>0.5801</v>
      </c>
      <c r="N2350" s="0" t="n">
        <v>0</v>
      </c>
      <c r="O2350" s="0" t="n">
        <v>54.1484</v>
      </c>
      <c r="P2350" s="0" t="n">
        <v>4.3412</v>
      </c>
      <c r="Q2350" s="0" t="n">
        <v>0.02372</v>
      </c>
      <c r="R2350" s="0" t="n">
        <v>0</v>
      </c>
      <c r="S2350" s="0" t="n">
        <v>1.9487</v>
      </c>
      <c r="T2350" s="0" t="n">
        <v>1.5079</v>
      </c>
      <c r="U2350" s="0" t="n">
        <v>0</v>
      </c>
      <c r="V2350" s="2" t="n">
        <v>0.0048479</v>
      </c>
      <c r="W2350" s="2" t="n">
        <v>799.09</v>
      </c>
      <c r="X2350" s="2" t="n">
        <v>0.038739</v>
      </c>
      <c r="Y2350" s="2" t="n">
        <v>0</v>
      </c>
    </row>
    <row r="2351" customFormat="false" ht="12.75" hidden="false" customHeight="false" outlineLevel="0" collapsed="false">
      <c r="B2351" s="0" t="n">
        <v>42.923</v>
      </c>
      <c r="C2351" s="0" t="n">
        <v>42.534</v>
      </c>
      <c r="D2351" s="0" t="n">
        <v>14.2253</v>
      </c>
      <c r="E2351" s="0" t="n">
        <v>14.2252</v>
      </c>
      <c r="F2351" s="0" t="n">
        <v>4.177041</v>
      </c>
      <c r="G2351" s="0" t="n">
        <v>4.175738</v>
      </c>
      <c r="H2351" s="0" t="n">
        <v>34.6231</v>
      </c>
      <c r="I2351" s="0" t="n">
        <v>34.6111</v>
      </c>
      <c r="J2351" s="0" t="n">
        <v>7.994</v>
      </c>
      <c r="K2351" s="0" t="n">
        <v>7.21741</v>
      </c>
      <c r="L2351" s="0" t="n">
        <v>87.15175</v>
      </c>
      <c r="M2351" s="0" t="n">
        <v>0.5766</v>
      </c>
      <c r="N2351" s="0" t="n">
        <v>0</v>
      </c>
      <c r="O2351" s="0" t="n">
        <v>54.1484</v>
      </c>
      <c r="P2351" s="0" t="n">
        <v>4.3412</v>
      </c>
      <c r="Q2351" s="0" t="n">
        <v>0.02373</v>
      </c>
      <c r="R2351" s="0" t="n">
        <v>0</v>
      </c>
      <c r="S2351" s="0" t="n">
        <v>1.9487</v>
      </c>
      <c r="T2351" s="0" t="n">
        <v>1.5055</v>
      </c>
      <c r="U2351" s="0" t="n">
        <v>0</v>
      </c>
      <c r="V2351" s="2" t="n">
        <v>0.004894</v>
      </c>
      <c r="W2351" s="2" t="n">
        <v>799.09</v>
      </c>
      <c r="X2351" s="2" t="n">
        <v>0.039108</v>
      </c>
      <c r="Y2351" s="2" t="n">
        <v>0</v>
      </c>
    </row>
    <row r="2352" customFormat="false" ht="12.75" hidden="false" customHeight="false" outlineLevel="0" collapsed="false">
      <c r="B2352" s="0" t="n">
        <v>42.89</v>
      </c>
      <c r="C2352" s="0" t="n">
        <v>42.503</v>
      </c>
      <c r="D2352" s="0" t="n">
        <v>14.2254</v>
      </c>
      <c r="E2352" s="0" t="n">
        <v>14.2251</v>
      </c>
      <c r="F2352" s="0" t="n">
        <v>4.177041</v>
      </c>
      <c r="G2352" s="0" t="n">
        <v>4.175666</v>
      </c>
      <c r="H2352" s="0" t="n">
        <v>34.623</v>
      </c>
      <c r="I2352" s="0" t="n">
        <v>34.6105</v>
      </c>
      <c r="J2352" s="0" t="n">
        <v>7.994</v>
      </c>
      <c r="K2352" s="0" t="n">
        <v>7.21811</v>
      </c>
      <c r="L2352" s="0" t="n">
        <v>87.16024</v>
      </c>
      <c r="M2352" s="0" t="n">
        <v>0.5748</v>
      </c>
      <c r="N2352" s="0" t="n">
        <v>0</v>
      </c>
      <c r="O2352" s="0" t="n">
        <v>54.1484</v>
      </c>
      <c r="P2352" s="0" t="n">
        <v>4.3412</v>
      </c>
      <c r="Q2352" s="0" t="n">
        <v>0.02374</v>
      </c>
      <c r="R2352" s="0" t="n">
        <v>0</v>
      </c>
      <c r="S2352" s="0" t="n">
        <v>1.9487</v>
      </c>
      <c r="T2352" s="0" t="n">
        <v>1.5043</v>
      </c>
      <c r="U2352" s="0" t="n">
        <v>0</v>
      </c>
      <c r="V2352" s="2" t="n">
        <v>0.0048479</v>
      </c>
      <c r="W2352" s="2" t="n">
        <v>799.09</v>
      </c>
      <c r="X2352" s="2" t="n">
        <v>0.038739</v>
      </c>
      <c r="Y2352" s="2" t="n">
        <v>0</v>
      </c>
    </row>
    <row r="2353" customFormat="false" ht="12.75" hidden="false" customHeight="false" outlineLevel="0" collapsed="false">
      <c r="B2353" s="0" t="n">
        <v>42.879</v>
      </c>
      <c r="C2353" s="0" t="n">
        <v>42.491</v>
      </c>
      <c r="D2353" s="0" t="n">
        <v>14.2256</v>
      </c>
      <c r="E2353" s="0" t="n">
        <v>14.2252</v>
      </c>
      <c r="F2353" s="0" t="n">
        <v>4.177041</v>
      </c>
      <c r="G2353" s="0" t="n">
        <v>4.175738</v>
      </c>
      <c r="H2353" s="0" t="n">
        <v>34.6228</v>
      </c>
      <c r="I2353" s="0" t="n">
        <v>34.6111</v>
      </c>
      <c r="J2353" s="0" t="n">
        <v>7.994</v>
      </c>
      <c r="K2353" s="0" t="n">
        <v>7.21876</v>
      </c>
      <c r="L2353" s="0" t="n">
        <v>87.16842</v>
      </c>
      <c r="M2353" s="0" t="n">
        <v>0.5713</v>
      </c>
      <c r="N2353" s="0" t="n">
        <v>0</v>
      </c>
      <c r="O2353" s="0" t="n">
        <v>54.1484</v>
      </c>
      <c r="P2353" s="0" t="n">
        <v>4.3412</v>
      </c>
      <c r="Q2353" s="0" t="n">
        <v>0.02375</v>
      </c>
      <c r="R2353" s="0" t="n">
        <v>0</v>
      </c>
      <c r="S2353" s="0" t="n">
        <v>1.9487</v>
      </c>
      <c r="T2353" s="0" t="n">
        <v>1.5018</v>
      </c>
      <c r="U2353" s="0" t="n">
        <v>0</v>
      </c>
      <c r="V2353" s="2" t="n">
        <v>0.004894</v>
      </c>
      <c r="W2353" s="2" t="n">
        <v>799.09</v>
      </c>
      <c r="X2353" s="2" t="n">
        <v>0.039108</v>
      </c>
      <c r="Y2353" s="2" t="n">
        <v>0</v>
      </c>
    </row>
    <row r="2354" customFormat="false" ht="12.75" hidden="false" customHeight="false" outlineLevel="0" collapsed="false">
      <c r="B2354" s="0" t="n">
        <v>42.879</v>
      </c>
      <c r="C2354" s="0" t="n">
        <v>42.491</v>
      </c>
      <c r="D2354" s="0" t="n">
        <v>14.2255</v>
      </c>
      <c r="E2354" s="0" t="n">
        <v>14.2249</v>
      </c>
      <c r="F2354" s="0" t="n">
        <v>4.177065</v>
      </c>
      <c r="G2354" s="0" t="n">
        <v>4.175738</v>
      </c>
      <c r="H2354" s="0" t="n">
        <v>34.6231</v>
      </c>
      <c r="I2354" s="0" t="n">
        <v>34.6114</v>
      </c>
      <c r="J2354" s="0" t="n">
        <v>7.999</v>
      </c>
      <c r="K2354" s="0" t="n">
        <v>7.21941</v>
      </c>
      <c r="L2354" s="0" t="n">
        <v>87.17624</v>
      </c>
      <c r="M2354" s="0" t="n">
        <v>0.5713</v>
      </c>
      <c r="N2354" s="0" t="n">
        <v>0</v>
      </c>
      <c r="O2354" s="0" t="n">
        <v>54.1484</v>
      </c>
      <c r="P2354" s="0" t="n">
        <v>4.3412</v>
      </c>
      <c r="Q2354" s="0" t="n">
        <v>0.02376</v>
      </c>
      <c r="R2354" s="0" t="n">
        <v>0</v>
      </c>
      <c r="S2354" s="0" t="n">
        <v>1.9487</v>
      </c>
      <c r="T2354" s="0" t="n">
        <v>1.5018</v>
      </c>
      <c r="U2354" s="0" t="n">
        <v>0</v>
      </c>
      <c r="V2354" s="2" t="n">
        <v>0.0048819</v>
      </c>
      <c r="W2354" s="2" t="n">
        <v>801.08</v>
      </c>
      <c r="X2354" s="2" t="n">
        <v>0.039108</v>
      </c>
      <c r="Y2354" s="2" t="n">
        <v>0</v>
      </c>
    </row>
    <row r="2355" customFormat="false" ht="12.75" hidden="false" customHeight="false" outlineLevel="0" collapsed="false">
      <c r="B2355" s="0" t="n">
        <v>42.836</v>
      </c>
      <c r="C2355" s="0" t="n">
        <v>42.449</v>
      </c>
      <c r="D2355" s="0" t="n">
        <v>14.2256</v>
      </c>
      <c r="E2355" s="0" t="n">
        <v>14.2251</v>
      </c>
      <c r="F2355" s="0" t="n">
        <v>4.177025</v>
      </c>
      <c r="G2355" s="0" t="n">
        <v>4.175699</v>
      </c>
      <c r="H2355" s="0" t="n">
        <v>34.6227</v>
      </c>
      <c r="I2355" s="0" t="n">
        <v>34.6109</v>
      </c>
      <c r="J2355" s="0" t="n">
        <v>7.999</v>
      </c>
      <c r="K2355" s="0" t="n">
        <v>7.21998</v>
      </c>
      <c r="L2355" s="0" t="n">
        <v>87.18305</v>
      </c>
      <c r="M2355" s="0" t="n">
        <v>0.5783</v>
      </c>
      <c r="N2355" s="0" t="n">
        <v>0</v>
      </c>
      <c r="O2355" s="0" t="n">
        <v>54.1484</v>
      </c>
      <c r="P2355" s="0" t="n">
        <v>4.3412</v>
      </c>
      <c r="Q2355" s="0" t="n">
        <v>0.02377</v>
      </c>
      <c r="R2355" s="0" t="n">
        <v>0</v>
      </c>
      <c r="S2355" s="0" t="n">
        <v>1.9487</v>
      </c>
      <c r="T2355" s="0" t="n">
        <v>1.5067</v>
      </c>
      <c r="U2355" s="0" t="n">
        <v>0</v>
      </c>
      <c r="V2355" s="2" t="n">
        <v>0.0048479</v>
      </c>
      <c r="W2355" s="2" t="n">
        <v>799.09</v>
      </c>
      <c r="X2355" s="2" t="n">
        <v>0.038739</v>
      </c>
      <c r="Y2355" s="2" t="n">
        <v>0</v>
      </c>
    </row>
    <row r="2356" customFormat="false" ht="12.75" hidden="false" customHeight="false" outlineLevel="0" collapsed="false">
      <c r="B2356" s="0" t="n">
        <v>42.836</v>
      </c>
      <c r="C2356" s="0" t="n">
        <v>42.449</v>
      </c>
      <c r="D2356" s="0" t="n">
        <v>14.2256</v>
      </c>
      <c r="E2356" s="0" t="n">
        <v>14.2252</v>
      </c>
      <c r="F2356" s="0" t="n">
        <v>4.177009</v>
      </c>
      <c r="G2356" s="0" t="n">
        <v>4.175699</v>
      </c>
      <c r="H2356" s="0" t="n">
        <v>34.6225</v>
      </c>
      <c r="I2356" s="0" t="n">
        <v>34.6107</v>
      </c>
      <c r="J2356" s="0" t="n">
        <v>7.999</v>
      </c>
      <c r="K2356" s="0" t="n">
        <v>7.22055</v>
      </c>
      <c r="L2356" s="0" t="n">
        <v>87.18982</v>
      </c>
      <c r="M2356" s="0" t="n">
        <v>0.5964</v>
      </c>
      <c r="N2356" s="0" t="n">
        <v>0</v>
      </c>
      <c r="O2356" s="0" t="n">
        <v>54.1484</v>
      </c>
      <c r="P2356" s="0" t="n">
        <v>4.3412</v>
      </c>
      <c r="Q2356" s="0" t="n">
        <v>0.02378</v>
      </c>
      <c r="R2356" s="0" t="n">
        <v>0</v>
      </c>
      <c r="S2356" s="0" t="n">
        <v>1.9487</v>
      </c>
      <c r="T2356" s="0" t="n">
        <v>1.5189</v>
      </c>
      <c r="U2356" s="0" t="n">
        <v>0</v>
      </c>
      <c r="V2356" s="2" t="n">
        <v>0.004894</v>
      </c>
      <c r="W2356" s="2" t="n">
        <v>799.09</v>
      </c>
      <c r="X2356" s="2" t="n">
        <v>0.039108</v>
      </c>
      <c r="Y2356" s="2" t="n">
        <v>0</v>
      </c>
    </row>
    <row r="2357" customFormat="false" ht="12.75" hidden="false" customHeight="false" outlineLevel="0" collapsed="false">
      <c r="B2357" s="0" t="n">
        <v>42.826</v>
      </c>
      <c r="C2357" s="0" t="n">
        <v>42.439</v>
      </c>
      <c r="D2357" s="0" t="n">
        <v>14.2255</v>
      </c>
      <c r="E2357" s="0" t="n">
        <v>14.225</v>
      </c>
      <c r="F2357" s="0" t="n">
        <v>4.177033</v>
      </c>
      <c r="G2357" s="0" t="n">
        <v>4.175699</v>
      </c>
      <c r="H2357" s="0" t="n">
        <v>34.6228</v>
      </c>
      <c r="I2357" s="0" t="n">
        <v>34.6109</v>
      </c>
      <c r="J2357" s="0" t="n">
        <v>7.999</v>
      </c>
      <c r="K2357" s="0" t="n">
        <v>7.22105</v>
      </c>
      <c r="L2357" s="0" t="n">
        <v>87.19596</v>
      </c>
      <c r="M2357" s="0" t="n">
        <v>0.6168</v>
      </c>
      <c r="N2357" s="0" t="n">
        <v>0</v>
      </c>
      <c r="O2357" s="0" t="n">
        <v>54.1484</v>
      </c>
      <c r="P2357" s="0" t="n">
        <v>4.3412</v>
      </c>
      <c r="Q2357" s="0" t="n">
        <v>0.0238</v>
      </c>
      <c r="R2357" s="0" t="n">
        <v>0</v>
      </c>
      <c r="S2357" s="0" t="n">
        <v>1.9487</v>
      </c>
      <c r="T2357" s="0" t="n">
        <v>1.5324</v>
      </c>
      <c r="U2357" s="0" t="n">
        <v>0</v>
      </c>
      <c r="V2357" s="2" t="n">
        <v>0.004894</v>
      </c>
      <c r="W2357" s="2" t="n">
        <v>799.09</v>
      </c>
      <c r="X2357" s="2" t="n">
        <v>0.039108</v>
      </c>
      <c r="Y2357" s="2" t="n">
        <v>0</v>
      </c>
    </row>
    <row r="2358" customFormat="false" ht="12.75" hidden="false" customHeight="false" outlineLevel="0" collapsed="false">
      <c r="B2358" s="0" t="n">
        <v>42.793</v>
      </c>
      <c r="C2358" s="0" t="n">
        <v>42.406</v>
      </c>
      <c r="D2358" s="0" t="n">
        <v>14.2253</v>
      </c>
      <c r="E2358" s="0" t="n">
        <v>14.2251</v>
      </c>
      <c r="F2358" s="0" t="n">
        <v>4.177065</v>
      </c>
      <c r="G2358" s="0" t="n">
        <v>4.175699</v>
      </c>
      <c r="H2358" s="0" t="n">
        <v>34.6233</v>
      </c>
      <c r="I2358" s="0" t="n">
        <v>34.6109</v>
      </c>
      <c r="J2358" s="0" t="n">
        <v>7.999</v>
      </c>
      <c r="K2358" s="0" t="n">
        <v>7.22151</v>
      </c>
      <c r="L2358" s="0" t="n">
        <v>87.20134</v>
      </c>
      <c r="M2358" s="0" t="n">
        <v>0.6437</v>
      </c>
      <c r="N2358" s="0" t="n">
        <v>0</v>
      </c>
      <c r="O2358" s="0" t="n">
        <v>54.1484</v>
      </c>
      <c r="P2358" s="0" t="n">
        <v>4.3412</v>
      </c>
      <c r="Q2358" s="0" t="n">
        <v>0.02381</v>
      </c>
      <c r="R2358" s="0" t="n">
        <v>0</v>
      </c>
      <c r="S2358" s="0" t="n">
        <v>1.9487</v>
      </c>
      <c r="T2358" s="0" t="n">
        <v>1.5495</v>
      </c>
      <c r="U2358" s="0" t="n">
        <v>0</v>
      </c>
      <c r="V2358" s="2" t="n">
        <v>0.004894</v>
      </c>
      <c r="W2358" s="2" t="n">
        <v>799.09</v>
      </c>
      <c r="X2358" s="2" t="n">
        <v>0.039108</v>
      </c>
      <c r="Y2358" s="2" t="n">
        <v>0</v>
      </c>
    </row>
    <row r="2359" customFormat="false" ht="12.75" hidden="false" customHeight="false" outlineLevel="0" collapsed="false">
      <c r="B2359" s="0" t="n">
        <v>42.782</v>
      </c>
      <c r="C2359" s="0" t="n">
        <v>42.395</v>
      </c>
      <c r="D2359" s="0" t="n">
        <v>14.2256</v>
      </c>
      <c r="E2359" s="0" t="n">
        <v>14.2252</v>
      </c>
      <c r="F2359" s="0" t="n">
        <v>4.177073</v>
      </c>
      <c r="G2359" s="0" t="n">
        <v>4.175666</v>
      </c>
      <c r="H2359" s="0" t="n">
        <v>34.6231</v>
      </c>
      <c r="I2359" s="0" t="n">
        <v>34.6105</v>
      </c>
      <c r="J2359" s="0" t="n">
        <v>7.999</v>
      </c>
      <c r="K2359" s="0" t="n">
        <v>7.22899</v>
      </c>
      <c r="L2359" s="0" t="n">
        <v>87.29216</v>
      </c>
      <c r="M2359" s="0" t="n">
        <v>0.6697</v>
      </c>
      <c r="N2359" s="0" t="n">
        <v>0</v>
      </c>
      <c r="O2359" s="0" t="n">
        <v>54.1484</v>
      </c>
      <c r="P2359" s="0" t="n">
        <v>4.3412</v>
      </c>
      <c r="Q2359" s="0" t="n">
        <v>0.02382</v>
      </c>
      <c r="R2359" s="0" t="n">
        <v>0</v>
      </c>
      <c r="S2359" s="0" t="n">
        <v>1.9499</v>
      </c>
      <c r="T2359" s="0" t="n">
        <v>1.5653</v>
      </c>
      <c r="U2359" s="0" t="n">
        <v>0</v>
      </c>
      <c r="V2359" s="2" t="n">
        <v>0.0048479</v>
      </c>
      <c r="W2359" s="2" t="n">
        <v>799.09</v>
      </c>
      <c r="X2359" s="2" t="n">
        <v>0.038739</v>
      </c>
      <c r="Y2359" s="2" t="n">
        <v>0</v>
      </c>
    </row>
    <row r="2360" customFormat="false" ht="12.75" hidden="false" customHeight="false" outlineLevel="0" collapsed="false">
      <c r="B2360" s="0" t="n">
        <v>42.76</v>
      </c>
      <c r="C2360" s="0" t="n">
        <v>42.374</v>
      </c>
      <c r="D2360" s="0" t="n">
        <v>14.2255</v>
      </c>
      <c r="E2360" s="0" t="n">
        <v>14.2251</v>
      </c>
      <c r="F2360" s="0" t="n">
        <v>4.177025</v>
      </c>
      <c r="G2360" s="0" t="n">
        <v>4.175699</v>
      </c>
      <c r="H2360" s="0" t="n">
        <v>34.6228</v>
      </c>
      <c r="I2360" s="0" t="n">
        <v>34.6109</v>
      </c>
      <c r="J2360" s="0" t="n">
        <v>7.999</v>
      </c>
      <c r="K2360" s="0" t="n">
        <v>7.22329</v>
      </c>
      <c r="L2360" s="0" t="n">
        <v>87.22283</v>
      </c>
      <c r="M2360" s="0" t="n">
        <v>0.6903</v>
      </c>
      <c r="N2360" s="0" t="n">
        <v>0</v>
      </c>
      <c r="O2360" s="0" t="n">
        <v>54.1484</v>
      </c>
      <c r="P2360" s="0" t="n">
        <v>4.3412</v>
      </c>
      <c r="Q2360" s="0" t="n">
        <v>0.02383</v>
      </c>
      <c r="R2360" s="0" t="n">
        <v>0</v>
      </c>
      <c r="S2360" s="0" t="n">
        <v>1.9487</v>
      </c>
      <c r="T2360" s="0" t="n">
        <v>1.5775</v>
      </c>
      <c r="U2360" s="0" t="n">
        <v>0</v>
      </c>
      <c r="V2360" s="2" t="n">
        <v>0.0048479</v>
      </c>
      <c r="W2360" s="2" t="n">
        <v>799.09</v>
      </c>
      <c r="X2360" s="2" t="n">
        <v>0.038739</v>
      </c>
      <c r="Y2360" s="2" t="n">
        <v>0</v>
      </c>
    </row>
    <row r="2361" customFormat="false" ht="12.75" hidden="false" customHeight="false" outlineLevel="0" collapsed="false">
      <c r="B2361" s="0" t="n">
        <v>42.74</v>
      </c>
      <c r="C2361" s="0" t="n">
        <v>42.353</v>
      </c>
      <c r="D2361" s="0" t="n">
        <v>14.2256</v>
      </c>
      <c r="E2361" s="0" t="n">
        <v>14.2252</v>
      </c>
      <c r="F2361" s="0" t="n">
        <v>4.177081</v>
      </c>
      <c r="G2361" s="0" t="n">
        <v>4.175738</v>
      </c>
      <c r="H2361" s="0" t="n">
        <v>34.6232</v>
      </c>
      <c r="I2361" s="0" t="n">
        <v>34.6111</v>
      </c>
      <c r="J2361" s="0" t="n">
        <v>7.999</v>
      </c>
      <c r="K2361" s="0" t="n">
        <v>7.22353</v>
      </c>
      <c r="L2361" s="0" t="n">
        <v>87.22624</v>
      </c>
      <c r="M2361" s="0" t="n">
        <v>0.7072</v>
      </c>
      <c r="N2361" s="0" t="n">
        <v>0</v>
      </c>
      <c r="O2361" s="0" t="n">
        <v>54.1484</v>
      </c>
      <c r="P2361" s="0" t="n">
        <v>4.3412</v>
      </c>
      <c r="Q2361" s="0" t="n">
        <v>0.02384</v>
      </c>
      <c r="R2361" s="0" t="n">
        <v>0</v>
      </c>
      <c r="S2361" s="0" t="n">
        <v>1.9487</v>
      </c>
      <c r="T2361" s="0" t="n">
        <v>1.5873</v>
      </c>
      <c r="U2361" s="0" t="n">
        <v>0</v>
      </c>
      <c r="V2361" s="2" t="n">
        <v>0.004894</v>
      </c>
      <c r="W2361" s="2" t="n">
        <v>799.09</v>
      </c>
      <c r="X2361" s="2" t="n">
        <v>0.039108</v>
      </c>
      <c r="Y2361" s="2" t="n">
        <v>0</v>
      </c>
    </row>
    <row r="2362" customFormat="false" ht="12.75" hidden="false" customHeight="false" outlineLevel="0" collapsed="false">
      <c r="B2362" s="0" t="n">
        <v>42.728</v>
      </c>
      <c r="C2362" s="0" t="n">
        <v>42.342</v>
      </c>
      <c r="D2362" s="0" t="n">
        <v>14.2255</v>
      </c>
      <c r="E2362" s="0" t="n">
        <v>14.2249</v>
      </c>
      <c r="F2362" s="0" t="n">
        <v>4.177057</v>
      </c>
      <c r="G2362" s="0" t="n">
        <v>4.175738</v>
      </c>
      <c r="H2362" s="0" t="n">
        <v>34.6231</v>
      </c>
      <c r="I2362" s="0" t="n">
        <v>34.6114</v>
      </c>
      <c r="J2362" s="0" t="n">
        <v>7.999</v>
      </c>
      <c r="K2362" s="0" t="n">
        <v>7.22983</v>
      </c>
      <c r="L2362" s="0" t="n">
        <v>87.30199</v>
      </c>
      <c r="M2362" s="0" t="n">
        <v>0.718</v>
      </c>
      <c r="N2362" s="0" t="n">
        <v>0</v>
      </c>
      <c r="O2362" s="0" t="n">
        <v>54.1484</v>
      </c>
      <c r="P2362" s="0" t="n">
        <v>4.3412</v>
      </c>
      <c r="Q2362" s="0" t="n">
        <v>0.02385</v>
      </c>
      <c r="R2362" s="0" t="n">
        <v>0</v>
      </c>
      <c r="S2362" s="0" t="n">
        <v>1.9499</v>
      </c>
      <c r="T2362" s="0" t="n">
        <v>1.5934</v>
      </c>
      <c r="U2362" s="0" t="n">
        <v>0</v>
      </c>
      <c r="V2362" s="2" t="n">
        <v>0.00486</v>
      </c>
      <c r="W2362" s="2" t="n">
        <v>797.1</v>
      </c>
      <c r="X2362" s="2" t="n">
        <v>0.038739</v>
      </c>
      <c r="Y2362" s="2" t="n">
        <v>0</v>
      </c>
    </row>
    <row r="2363" customFormat="false" ht="12.75" hidden="false" customHeight="false" outlineLevel="0" collapsed="false">
      <c r="B2363" s="0" t="n">
        <v>42.706</v>
      </c>
      <c r="C2363" s="0" t="n">
        <v>42.32</v>
      </c>
      <c r="D2363" s="0" t="n">
        <v>14.2257</v>
      </c>
      <c r="E2363" s="0" t="n">
        <v>14.2252</v>
      </c>
      <c r="F2363" s="0" t="n">
        <v>4.177041</v>
      </c>
      <c r="G2363" s="0" t="n">
        <v>4.175699</v>
      </c>
      <c r="H2363" s="0" t="n">
        <v>34.6228</v>
      </c>
      <c r="I2363" s="0" t="n">
        <v>34.6109</v>
      </c>
      <c r="J2363" s="0" t="n">
        <v>7.999</v>
      </c>
      <c r="K2363" s="0" t="n">
        <v>7.23095</v>
      </c>
      <c r="L2363" s="0" t="n">
        <v>87.31578</v>
      </c>
      <c r="M2363" s="0" t="n">
        <v>0.7246</v>
      </c>
      <c r="N2363" s="0" t="n">
        <v>0</v>
      </c>
      <c r="O2363" s="0" t="n">
        <v>54.1484</v>
      </c>
      <c r="P2363" s="0" t="n">
        <v>4.3412</v>
      </c>
      <c r="Q2363" s="0" t="n">
        <v>0.02387</v>
      </c>
      <c r="R2363" s="0" t="n">
        <v>0</v>
      </c>
      <c r="S2363" s="0" t="n">
        <v>1.9499</v>
      </c>
      <c r="T2363" s="0" t="n">
        <v>1.5971</v>
      </c>
      <c r="U2363" s="0" t="n">
        <v>0</v>
      </c>
      <c r="V2363" s="2" t="n">
        <v>0.0048479</v>
      </c>
      <c r="W2363" s="2" t="n">
        <v>799.09</v>
      </c>
      <c r="X2363" s="2" t="n">
        <v>0.038739</v>
      </c>
      <c r="Y2363" s="2" t="n">
        <v>0</v>
      </c>
    </row>
    <row r="2364" customFormat="false" ht="12.75" hidden="false" customHeight="false" outlineLevel="0" collapsed="false">
      <c r="B2364" s="0" t="n">
        <v>42.664</v>
      </c>
      <c r="C2364" s="0" t="n">
        <v>42.278</v>
      </c>
      <c r="D2364" s="0" t="n">
        <v>14.2256</v>
      </c>
      <c r="E2364" s="0" t="n">
        <v>14.2252</v>
      </c>
      <c r="F2364" s="0" t="n">
        <v>4.177065</v>
      </c>
      <c r="G2364" s="0" t="n">
        <v>4.175666</v>
      </c>
      <c r="H2364" s="0" t="n">
        <v>34.6231</v>
      </c>
      <c r="I2364" s="0" t="n">
        <v>34.6105</v>
      </c>
      <c r="J2364" s="0" t="n">
        <v>7.999</v>
      </c>
      <c r="K2364" s="0" t="n">
        <v>7.23199</v>
      </c>
      <c r="L2364" s="0" t="n">
        <v>87.32834</v>
      </c>
      <c r="M2364" s="0" t="n">
        <v>0.7312</v>
      </c>
      <c r="N2364" s="0" t="n">
        <v>0</v>
      </c>
      <c r="O2364" s="0" t="n">
        <v>54.1484</v>
      </c>
      <c r="P2364" s="0" t="n">
        <v>4.3412</v>
      </c>
      <c r="Q2364" s="0" t="n">
        <v>0.02388</v>
      </c>
      <c r="R2364" s="0" t="n">
        <v>0</v>
      </c>
      <c r="S2364" s="0" t="n">
        <v>1.9499</v>
      </c>
      <c r="T2364" s="0" t="n">
        <v>1.6007</v>
      </c>
      <c r="U2364" s="0" t="n">
        <v>0</v>
      </c>
      <c r="V2364" s="2" t="n">
        <v>0.0049062</v>
      </c>
      <c r="W2364" s="2" t="n">
        <v>797.1</v>
      </c>
      <c r="X2364" s="2" t="n">
        <v>0.039108</v>
      </c>
      <c r="Y2364" s="2" t="n">
        <v>0</v>
      </c>
    </row>
    <row r="2365" customFormat="false" ht="12.75" hidden="false" customHeight="false" outlineLevel="0" collapsed="false">
      <c r="B2365" s="0" t="n">
        <v>42.654</v>
      </c>
      <c r="C2365" s="0" t="n">
        <v>42.268</v>
      </c>
      <c r="D2365" s="0" t="n">
        <v>14.2255</v>
      </c>
      <c r="E2365" s="0" t="n">
        <v>14.2251</v>
      </c>
      <c r="F2365" s="0" t="n">
        <v>4.176978</v>
      </c>
      <c r="G2365" s="0" t="n">
        <v>4.175738</v>
      </c>
      <c r="H2365" s="0" t="n">
        <v>34.6224</v>
      </c>
      <c r="I2365" s="0" t="n">
        <v>34.6113</v>
      </c>
      <c r="J2365" s="0" t="n">
        <v>7.999</v>
      </c>
      <c r="K2365" s="0" t="n">
        <v>7.23302</v>
      </c>
      <c r="L2365" s="0" t="n">
        <v>87.34021</v>
      </c>
      <c r="M2365" s="0" t="n">
        <v>0.7356</v>
      </c>
      <c r="N2365" s="0" t="n">
        <v>0</v>
      </c>
      <c r="O2365" s="0" t="n">
        <v>54.1484</v>
      </c>
      <c r="P2365" s="0" t="n">
        <v>4.3412</v>
      </c>
      <c r="Q2365" s="0" t="n">
        <v>0.02389</v>
      </c>
      <c r="R2365" s="0" t="n">
        <v>0</v>
      </c>
      <c r="S2365" s="0" t="n">
        <v>1.9499</v>
      </c>
      <c r="T2365" s="0" t="n">
        <v>1.6032</v>
      </c>
      <c r="U2365" s="0" t="n">
        <v>0</v>
      </c>
      <c r="V2365" s="2" t="n">
        <v>0.004894</v>
      </c>
      <c r="W2365" s="2" t="n">
        <v>799.09</v>
      </c>
      <c r="X2365" s="2" t="n">
        <v>0.039108</v>
      </c>
      <c r="Y2365" s="2" t="n">
        <v>0</v>
      </c>
    </row>
    <row r="2366" customFormat="false" ht="12.75" hidden="false" customHeight="false" outlineLevel="0" collapsed="false">
      <c r="B2366" s="0" t="n">
        <v>42.6</v>
      </c>
      <c r="C2366" s="0" t="n">
        <v>42.214</v>
      </c>
      <c r="D2366" s="0" t="n">
        <v>14.2255</v>
      </c>
      <c r="E2366" s="0" t="n">
        <v>14.2251</v>
      </c>
      <c r="F2366" s="0" t="n">
        <v>4.176946</v>
      </c>
      <c r="G2366" s="0" t="n">
        <v>4.175699</v>
      </c>
      <c r="H2366" s="0" t="n">
        <v>34.6221</v>
      </c>
      <c r="I2366" s="0" t="n">
        <v>34.611</v>
      </c>
      <c r="J2366" s="0" t="n">
        <v>7.999</v>
      </c>
      <c r="K2366" s="0" t="n">
        <v>7.23389</v>
      </c>
      <c r="L2366" s="0" t="n">
        <v>87.35055</v>
      </c>
      <c r="M2366" s="0" t="n">
        <v>0.7356</v>
      </c>
      <c r="N2366" s="0" t="n">
        <v>0</v>
      </c>
      <c r="O2366" s="0" t="n">
        <v>54.1484</v>
      </c>
      <c r="P2366" s="0" t="n">
        <v>4.3412</v>
      </c>
      <c r="Q2366" s="0" t="n">
        <v>0.0239</v>
      </c>
      <c r="R2366" s="0" t="n">
        <v>0</v>
      </c>
      <c r="S2366" s="0" t="n">
        <v>1.9499</v>
      </c>
      <c r="T2366" s="0" t="n">
        <v>1.6032</v>
      </c>
      <c r="U2366" s="0" t="n">
        <v>0</v>
      </c>
      <c r="V2366" s="2" t="n">
        <v>0.0049062</v>
      </c>
      <c r="W2366" s="2" t="n">
        <v>797.1</v>
      </c>
      <c r="X2366" s="2" t="n">
        <v>0.039108</v>
      </c>
      <c r="Y2366" s="2" t="n">
        <v>0</v>
      </c>
    </row>
    <row r="2367" customFormat="false" ht="12.75" hidden="false" customHeight="false" outlineLevel="0" collapsed="false">
      <c r="B2367" s="0" t="n">
        <v>42.579</v>
      </c>
      <c r="C2367" s="0" t="n">
        <v>42.194</v>
      </c>
      <c r="D2367" s="0" t="n">
        <v>14.2256</v>
      </c>
      <c r="E2367" s="0" t="n">
        <v>14.2247</v>
      </c>
      <c r="F2367" s="0" t="n">
        <v>4.177017</v>
      </c>
      <c r="G2367" s="0" t="n">
        <v>4.175738</v>
      </c>
      <c r="H2367" s="0" t="n">
        <v>34.6227</v>
      </c>
      <c r="I2367" s="0" t="n">
        <v>34.6117</v>
      </c>
      <c r="J2367" s="0" t="n">
        <v>7.994</v>
      </c>
      <c r="K2367" s="0" t="n">
        <v>7.23465</v>
      </c>
      <c r="L2367" s="0" t="n">
        <v>87.3602</v>
      </c>
      <c r="M2367" s="0" t="n">
        <v>0.7356</v>
      </c>
      <c r="N2367" s="0" t="n">
        <v>0</v>
      </c>
      <c r="O2367" s="0" t="n">
        <v>54.1484</v>
      </c>
      <c r="P2367" s="0" t="n">
        <v>4.3412</v>
      </c>
      <c r="Q2367" s="0" t="n">
        <v>0.02391</v>
      </c>
      <c r="R2367" s="0" t="n">
        <v>0</v>
      </c>
      <c r="S2367" s="0" t="n">
        <v>1.9499</v>
      </c>
      <c r="T2367" s="0" t="n">
        <v>1.6032</v>
      </c>
      <c r="U2367" s="0" t="n">
        <v>0</v>
      </c>
      <c r="V2367" s="2" t="n">
        <v>0.004894</v>
      </c>
      <c r="W2367" s="2" t="n">
        <v>799.09</v>
      </c>
      <c r="X2367" s="2" t="n">
        <v>0.039108</v>
      </c>
      <c r="Y2367" s="2" t="n">
        <v>0</v>
      </c>
    </row>
    <row r="2368" customFormat="false" ht="12.75" hidden="false" customHeight="false" outlineLevel="0" collapsed="false">
      <c r="B2368" s="0" t="n">
        <v>42.556</v>
      </c>
      <c r="C2368" s="0" t="n">
        <v>42.171</v>
      </c>
      <c r="D2368" s="0" t="n">
        <v>14.2257</v>
      </c>
      <c r="E2368" s="0" t="n">
        <v>14.2252</v>
      </c>
      <c r="F2368" s="0" t="n">
        <v>4.177041</v>
      </c>
      <c r="G2368" s="0" t="n">
        <v>4.175699</v>
      </c>
      <c r="H2368" s="0" t="n">
        <v>34.6228</v>
      </c>
      <c r="I2368" s="0" t="n">
        <v>34.6109</v>
      </c>
      <c r="J2368" s="0" t="n">
        <v>7.994</v>
      </c>
      <c r="K2368" s="0" t="n">
        <v>7.23534</v>
      </c>
      <c r="L2368" s="0" t="n">
        <v>87.36878</v>
      </c>
      <c r="M2368" s="0" t="n">
        <v>0.7334</v>
      </c>
      <c r="N2368" s="0" t="n">
        <v>0</v>
      </c>
      <c r="O2368" s="0" t="n">
        <v>54.1484</v>
      </c>
      <c r="P2368" s="0" t="n">
        <v>4.3412</v>
      </c>
      <c r="Q2368" s="0" t="n">
        <v>0.02392</v>
      </c>
      <c r="R2368" s="0" t="n">
        <v>0</v>
      </c>
      <c r="S2368" s="0" t="n">
        <v>1.9499</v>
      </c>
      <c r="T2368" s="0" t="n">
        <v>1.602</v>
      </c>
      <c r="U2368" s="0" t="n">
        <v>0</v>
      </c>
      <c r="V2368" s="2" t="n">
        <v>0.0049062</v>
      </c>
      <c r="W2368" s="2" t="n">
        <v>797.1</v>
      </c>
      <c r="X2368" s="2" t="n">
        <v>0.039108</v>
      </c>
      <c r="Y2368" s="2" t="n">
        <v>0</v>
      </c>
    </row>
    <row r="2369" customFormat="false" ht="12.75" hidden="false" customHeight="false" outlineLevel="0" collapsed="false">
      <c r="B2369" s="0" t="n">
        <v>42.503</v>
      </c>
      <c r="C2369" s="0" t="n">
        <v>42.119</v>
      </c>
      <c r="D2369" s="0" t="n">
        <v>14.2255</v>
      </c>
      <c r="E2369" s="0" t="n">
        <v>14.2249</v>
      </c>
      <c r="F2369" s="0" t="n">
        <v>4.177017</v>
      </c>
      <c r="G2369" s="0" t="n">
        <v>4.175699</v>
      </c>
      <c r="H2369" s="0" t="n">
        <v>34.6228</v>
      </c>
      <c r="I2369" s="0" t="n">
        <v>34.6112</v>
      </c>
      <c r="J2369" s="0" t="n">
        <v>7.994</v>
      </c>
      <c r="K2369" s="0" t="n">
        <v>7.23597</v>
      </c>
      <c r="L2369" s="0" t="n">
        <v>87.37604</v>
      </c>
      <c r="M2369" s="0" t="n">
        <v>0.7289</v>
      </c>
      <c r="N2369" s="0" t="n">
        <v>0</v>
      </c>
      <c r="O2369" s="0" t="n">
        <v>54.1484</v>
      </c>
      <c r="P2369" s="0" t="n">
        <v>4.3412</v>
      </c>
      <c r="Q2369" s="0" t="n">
        <v>0.02394</v>
      </c>
      <c r="R2369" s="0" t="n">
        <v>0</v>
      </c>
      <c r="S2369" s="0" t="n">
        <v>1.9499</v>
      </c>
      <c r="T2369" s="0" t="n">
        <v>1.5995</v>
      </c>
      <c r="U2369" s="0" t="n">
        <v>0</v>
      </c>
      <c r="V2369" s="2" t="n">
        <v>0.0049062</v>
      </c>
      <c r="W2369" s="2" t="n">
        <v>797.1</v>
      </c>
      <c r="X2369" s="2" t="n">
        <v>0.039108</v>
      </c>
      <c r="Y2369" s="2" t="n">
        <v>0</v>
      </c>
    </row>
    <row r="2370" customFormat="false" ht="12.75" hidden="false" customHeight="false" outlineLevel="0" collapsed="false">
      <c r="B2370" s="0" t="n">
        <v>42.481</v>
      </c>
      <c r="C2370" s="0" t="n">
        <v>42.097</v>
      </c>
      <c r="D2370" s="0" t="n">
        <v>14.2256</v>
      </c>
      <c r="E2370" s="0" t="n">
        <v>14.2251</v>
      </c>
      <c r="F2370" s="0" t="n">
        <v>4.177009</v>
      </c>
      <c r="G2370" s="0" t="n">
        <v>4.175699</v>
      </c>
      <c r="H2370" s="0" t="n">
        <v>34.6227</v>
      </c>
      <c r="I2370" s="0" t="n">
        <v>34.611</v>
      </c>
      <c r="J2370" s="0" t="n">
        <v>7.994</v>
      </c>
      <c r="K2370" s="0" t="n">
        <v>7.2365</v>
      </c>
      <c r="L2370" s="0" t="n">
        <v>87.38255</v>
      </c>
      <c r="M2370" s="0" t="n">
        <v>0.7246</v>
      </c>
      <c r="N2370" s="0" t="n">
        <v>0</v>
      </c>
      <c r="O2370" s="0" t="n">
        <v>54.1484</v>
      </c>
      <c r="P2370" s="0" t="n">
        <v>4.3412</v>
      </c>
      <c r="Q2370" s="0" t="n">
        <v>0.02395</v>
      </c>
      <c r="R2370" s="0" t="n">
        <v>0</v>
      </c>
      <c r="S2370" s="0" t="n">
        <v>1.9499</v>
      </c>
      <c r="T2370" s="0" t="n">
        <v>1.5971</v>
      </c>
      <c r="U2370" s="0" t="n">
        <v>0</v>
      </c>
      <c r="V2370" s="2" t="n">
        <v>0.0049062</v>
      </c>
      <c r="W2370" s="2" t="n">
        <v>797.1</v>
      </c>
      <c r="X2370" s="2" t="n">
        <v>0.039108</v>
      </c>
      <c r="Y2370" s="2" t="n">
        <v>0</v>
      </c>
    </row>
    <row r="2371" customFormat="false" ht="12.75" hidden="false" customHeight="false" outlineLevel="0" collapsed="false">
      <c r="B2371" s="0" t="n">
        <v>42.427</v>
      </c>
      <c r="C2371" s="0" t="n">
        <v>42.044</v>
      </c>
      <c r="D2371" s="0" t="n">
        <v>14.2255</v>
      </c>
      <c r="E2371" s="0" t="n">
        <v>14.2251</v>
      </c>
      <c r="F2371" s="0" t="n">
        <v>4.177009</v>
      </c>
      <c r="G2371" s="0" t="n">
        <v>4.175699</v>
      </c>
      <c r="H2371" s="0" t="n">
        <v>34.6228</v>
      </c>
      <c r="I2371" s="0" t="n">
        <v>34.611</v>
      </c>
      <c r="J2371" s="0" t="n">
        <v>7.999</v>
      </c>
      <c r="K2371" s="0" t="n">
        <v>7.22984</v>
      </c>
      <c r="L2371" s="0" t="n">
        <v>87.30194</v>
      </c>
      <c r="M2371" s="0" t="n">
        <v>0.718</v>
      </c>
      <c r="N2371" s="0" t="n">
        <v>0</v>
      </c>
      <c r="O2371" s="0" t="n">
        <v>54.1484</v>
      </c>
      <c r="P2371" s="0" t="n">
        <v>4.3412</v>
      </c>
      <c r="Q2371" s="0" t="n">
        <v>0.02396</v>
      </c>
      <c r="R2371" s="0" t="n">
        <v>0</v>
      </c>
      <c r="S2371" s="0" t="n">
        <v>1.9487</v>
      </c>
      <c r="T2371" s="0" t="n">
        <v>1.5934</v>
      </c>
      <c r="U2371" s="0" t="n">
        <v>0</v>
      </c>
      <c r="V2371" s="2" t="n">
        <v>0.0049062</v>
      </c>
      <c r="W2371" s="2" t="n">
        <v>797.1</v>
      </c>
      <c r="X2371" s="2" t="n">
        <v>0.039108</v>
      </c>
      <c r="Y2371" s="2" t="n">
        <v>0</v>
      </c>
    </row>
    <row r="2372" customFormat="false" ht="12.75" hidden="false" customHeight="false" outlineLevel="0" collapsed="false">
      <c r="B2372" s="0" t="n">
        <v>42.363</v>
      </c>
      <c r="C2372" s="0" t="n">
        <v>41.98</v>
      </c>
      <c r="D2372" s="0" t="n">
        <v>14.2253</v>
      </c>
      <c r="E2372" s="0" t="n">
        <v>14.2247</v>
      </c>
      <c r="F2372" s="0" t="n">
        <v>4.177009</v>
      </c>
      <c r="G2372" s="0" t="n">
        <v>4.175738</v>
      </c>
      <c r="H2372" s="0" t="n">
        <v>34.623</v>
      </c>
      <c r="I2372" s="0" t="n">
        <v>34.6118</v>
      </c>
      <c r="J2372" s="0" t="n">
        <v>7.999</v>
      </c>
      <c r="K2372" s="0" t="n">
        <v>7.2363</v>
      </c>
      <c r="L2372" s="0" t="n">
        <v>87.37972</v>
      </c>
      <c r="M2372" s="0" t="n">
        <v>0.7115</v>
      </c>
      <c r="N2372" s="0" t="n">
        <v>0</v>
      </c>
      <c r="O2372" s="0" t="n">
        <v>54.1484</v>
      </c>
      <c r="P2372" s="0" t="n">
        <v>4.3412</v>
      </c>
      <c r="Q2372" s="0" t="n">
        <v>0.02397</v>
      </c>
      <c r="R2372" s="0" t="n">
        <v>0</v>
      </c>
      <c r="S2372" s="0" t="n">
        <v>1.9499</v>
      </c>
      <c r="T2372" s="0" t="n">
        <v>1.5897</v>
      </c>
      <c r="U2372" s="0" t="n">
        <v>0</v>
      </c>
      <c r="V2372" s="2" t="n">
        <v>0.0049062</v>
      </c>
      <c r="W2372" s="2" t="n">
        <v>797.1</v>
      </c>
      <c r="X2372" s="2" t="n">
        <v>0.039108</v>
      </c>
      <c r="Y2372" s="2" t="n">
        <v>0</v>
      </c>
    </row>
    <row r="2373" customFormat="false" ht="12.75" hidden="false" customHeight="false" outlineLevel="0" collapsed="false">
      <c r="B2373" s="0" t="n">
        <v>42.395</v>
      </c>
      <c r="C2373" s="0" t="n">
        <v>42.012</v>
      </c>
      <c r="D2373" s="0" t="n">
        <v>14.2257</v>
      </c>
      <c r="E2373" s="0" t="n">
        <v>14.2249</v>
      </c>
      <c r="F2373" s="0" t="n">
        <v>4.177033</v>
      </c>
      <c r="G2373" s="0" t="n">
        <v>4.175666</v>
      </c>
      <c r="H2373" s="0" t="n">
        <v>34.6228</v>
      </c>
      <c r="I2373" s="0" t="n">
        <v>34.6109</v>
      </c>
      <c r="J2373" s="0" t="n">
        <v>7.999</v>
      </c>
      <c r="K2373" s="0" t="n">
        <v>7.22951</v>
      </c>
      <c r="L2373" s="0" t="n">
        <v>87.29844</v>
      </c>
      <c r="M2373" s="0" t="n">
        <v>0.7072</v>
      </c>
      <c r="N2373" s="0" t="n">
        <v>0</v>
      </c>
      <c r="O2373" s="0" t="n">
        <v>54.1484</v>
      </c>
      <c r="P2373" s="0" t="n">
        <v>4.3412</v>
      </c>
      <c r="Q2373" s="0" t="n">
        <v>0.02398</v>
      </c>
      <c r="R2373" s="0" t="n">
        <v>0</v>
      </c>
      <c r="S2373" s="0" t="n">
        <v>1.9487</v>
      </c>
      <c r="T2373" s="0" t="n">
        <v>1.5873</v>
      </c>
      <c r="U2373" s="0" t="n">
        <v>0</v>
      </c>
      <c r="V2373" s="2" t="n">
        <v>0.0049062</v>
      </c>
      <c r="W2373" s="2" t="n">
        <v>797.1</v>
      </c>
      <c r="X2373" s="2" t="n">
        <v>0.039108</v>
      </c>
      <c r="Y2373" s="2" t="n">
        <v>0</v>
      </c>
    </row>
    <row r="2374" customFormat="false" ht="12.75" hidden="false" customHeight="false" outlineLevel="0" collapsed="false">
      <c r="B2374" s="0" t="n">
        <v>42.309</v>
      </c>
      <c r="C2374" s="0" t="n">
        <v>41.926</v>
      </c>
      <c r="D2374" s="0" t="n">
        <v>14.2256</v>
      </c>
      <c r="E2374" s="0" t="n">
        <v>14.225</v>
      </c>
      <c r="F2374" s="0" t="n">
        <v>4.177017</v>
      </c>
      <c r="G2374" s="0" t="n">
        <v>4.175699</v>
      </c>
      <c r="H2374" s="0" t="n">
        <v>34.6228</v>
      </c>
      <c r="I2374" s="0" t="n">
        <v>34.6111</v>
      </c>
      <c r="J2374" s="0" t="n">
        <v>7.999</v>
      </c>
      <c r="K2374" s="0" t="n">
        <v>7.22872</v>
      </c>
      <c r="L2374" s="0" t="n">
        <v>87.28866</v>
      </c>
      <c r="M2374" s="0" t="n">
        <v>0.6987</v>
      </c>
      <c r="N2374" s="0" t="n">
        <v>0</v>
      </c>
      <c r="O2374" s="0" t="n">
        <v>54.1484</v>
      </c>
      <c r="P2374" s="0" t="n">
        <v>4.3412</v>
      </c>
      <c r="Q2374" s="0" t="n">
        <v>0.02399</v>
      </c>
      <c r="R2374" s="0" t="n">
        <v>0</v>
      </c>
      <c r="S2374" s="0" t="n">
        <v>1.9487</v>
      </c>
      <c r="T2374" s="0" t="n">
        <v>1.5824</v>
      </c>
      <c r="U2374" s="0" t="n">
        <v>0</v>
      </c>
      <c r="V2374" s="2" t="n">
        <v>0.004894</v>
      </c>
      <c r="W2374" s="2" t="n">
        <v>799.09</v>
      </c>
      <c r="X2374" s="2" t="n">
        <v>0.039108</v>
      </c>
      <c r="Y2374" s="2" t="n">
        <v>0</v>
      </c>
    </row>
    <row r="2375" customFormat="false" ht="12.75" hidden="false" customHeight="false" outlineLevel="0" collapsed="false">
      <c r="B2375" s="0" t="n">
        <v>42.287</v>
      </c>
      <c r="C2375" s="0" t="n">
        <v>41.905</v>
      </c>
      <c r="D2375" s="0" t="n">
        <v>14.2255</v>
      </c>
      <c r="E2375" s="0" t="n">
        <v>14.2251</v>
      </c>
      <c r="F2375" s="0" t="n">
        <v>4.177009</v>
      </c>
      <c r="G2375" s="0" t="n">
        <v>4.175699</v>
      </c>
      <c r="H2375" s="0" t="n">
        <v>34.6229</v>
      </c>
      <c r="I2375" s="0" t="n">
        <v>34.6111</v>
      </c>
      <c r="J2375" s="0" t="n">
        <v>7.999</v>
      </c>
      <c r="K2375" s="0" t="n">
        <v>7.23396</v>
      </c>
      <c r="L2375" s="0" t="n">
        <v>87.3518</v>
      </c>
      <c r="M2375" s="0" t="n">
        <v>0.6924</v>
      </c>
      <c r="N2375" s="0" t="n">
        <v>0</v>
      </c>
      <c r="O2375" s="0" t="n">
        <v>54.1484</v>
      </c>
      <c r="P2375" s="0" t="n">
        <v>4.3412</v>
      </c>
      <c r="Q2375" s="0" t="n">
        <v>0.024</v>
      </c>
      <c r="R2375" s="0" t="n">
        <v>0</v>
      </c>
      <c r="S2375" s="0" t="n">
        <v>1.9499</v>
      </c>
      <c r="T2375" s="0" t="n">
        <v>1.5788</v>
      </c>
      <c r="U2375" s="0" t="n">
        <v>0</v>
      </c>
      <c r="V2375" s="2" t="n">
        <v>0.00486</v>
      </c>
      <c r="W2375" s="2" t="n">
        <v>797.1</v>
      </c>
      <c r="X2375" s="2" t="n">
        <v>0.038739</v>
      </c>
      <c r="Y2375" s="2" t="n">
        <v>0</v>
      </c>
    </row>
    <row r="2376" customFormat="false" ht="12.75" hidden="false" customHeight="false" outlineLevel="0" collapsed="false">
      <c r="B2376" s="0" t="n">
        <v>42.233</v>
      </c>
      <c r="C2376" s="0" t="n">
        <v>41.851</v>
      </c>
      <c r="D2376" s="0" t="n">
        <v>14.2255</v>
      </c>
      <c r="E2376" s="0" t="n">
        <v>14.2249</v>
      </c>
      <c r="F2376" s="0" t="n">
        <v>4.177009</v>
      </c>
      <c r="G2376" s="0" t="n">
        <v>4.175738</v>
      </c>
      <c r="H2376" s="0" t="n">
        <v>34.6229</v>
      </c>
      <c r="I2376" s="0" t="n">
        <v>34.6116</v>
      </c>
      <c r="J2376" s="0" t="n">
        <v>7.999</v>
      </c>
      <c r="K2376" s="0" t="n">
        <v>7.23404</v>
      </c>
      <c r="L2376" s="0" t="n">
        <v>87.35277</v>
      </c>
      <c r="M2376" s="0" t="n">
        <v>0.6861</v>
      </c>
      <c r="N2376" s="0" t="n">
        <v>0</v>
      </c>
      <c r="O2376" s="0" t="n">
        <v>54.1484</v>
      </c>
      <c r="P2376" s="0" t="n">
        <v>4.3412</v>
      </c>
      <c r="Q2376" s="0" t="n">
        <v>0.02402</v>
      </c>
      <c r="R2376" s="0" t="n">
        <v>0</v>
      </c>
      <c r="S2376" s="0" t="n">
        <v>1.9499</v>
      </c>
      <c r="T2376" s="0" t="n">
        <v>1.5751</v>
      </c>
      <c r="U2376" s="0" t="n">
        <v>0</v>
      </c>
      <c r="V2376" s="2" t="n">
        <v>0.0049062</v>
      </c>
      <c r="W2376" s="2" t="n">
        <v>797.1</v>
      </c>
      <c r="X2376" s="2" t="n">
        <v>0.039108</v>
      </c>
      <c r="Y2376" s="2" t="n">
        <v>0</v>
      </c>
    </row>
    <row r="2377" customFormat="false" ht="12.75" hidden="false" customHeight="false" outlineLevel="0" collapsed="false">
      <c r="B2377" s="0" t="n">
        <v>42.212</v>
      </c>
      <c r="C2377" s="0" t="n">
        <v>41.831</v>
      </c>
      <c r="D2377" s="0" t="n">
        <v>14.2258</v>
      </c>
      <c r="E2377" s="0" t="n">
        <v>14.2252</v>
      </c>
      <c r="F2377" s="0" t="n">
        <v>4.177009</v>
      </c>
      <c r="G2377" s="0" t="n">
        <v>4.175698</v>
      </c>
      <c r="H2377" s="0" t="n">
        <v>34.6226</v>
      </c>
      <c r="I2377" s="0" t="n">
        <v>34.611</v>
      </c>
      <c r="J2377" s="0" t="n">
        <v>7.999</v>
      </c>
      <c r="K2377" s="0" t="n">
        <v>7.23403</v>
      </c>
      <c r="L2377" s="0" t="n">
        <v>87.35304</v>
      </c>
      <c r="M2377" s="0" t="n">
        <v>0.6799</v>
      </c>
      <c r="N2377" s="0" t="n">
        <v>0</v>
      </c>
      <c r="O2377" s="0" t="n">
        <v>54.1484</v>
      </c>
      <c r="P2377" s="0" t="n">
        <v>4.3412</v>
      </c>
      <c r="Q2377" s="0" t="n">
        <v>0.02403</v>
      </c>
      <c r="R2377" s="0" t="n">
        <v>0</v>
      </c>
      <c r="S2377" s="0" t="n">
        <v>1.9499</v>
      </c>
      <c r="T2377" s="0" t="n">
        <v>1.5714</v>
      </c>
      <c r="U2377" s="0" t="n">
        <v>0</v>
      </c>
      <c r="V2377" s="2" t="n">
        <v>0.0049062</v>
      </c>
      <c r="W2377" s="2" t="n">
        <v>797.1</v>
      </c>
      <c r="X2377" s="2" t="n">
        <v>0.039108</v>
      </c>
      <c r="Y2377" s="2" t="n">
        <v>0</v>
      </c>
    </row>
    <row r="2378" customFormat="false" ht="12.75" hidden="false" customHeight="false" outlineLevel="0" collapsed="false">
      <c r="B2378" s="0" t="n">
        <v>42.158</v>
      </c>
      <c r="C2378" s="0" t="n">
        <v>41.777</v>
      </c>
      <c r="D2378" s="0" t="n">
        <v>14.2256</v>
      </c>
      <c r="E2378" s="0" t="n">
        <v>14.2251</v>
      </c>
      <c r="F2378" s="0" t="n">
        <v>4.177009</v>
      </c>
      <c r="G2378" s="0" t="n">
        <v>4.175698</v>
      </c>
      <c r="H2378" s="0" t="n">
        <v>34.6228</v>
      </c>
      <c r="I2378" s="0" t="n">
        <v>34.6111</v>
      </c>
      <c r="J2378" s="0" t="n">
        <v>7.999</v>
      </c>
      <c r="K2378" s="0" t="n">
        <v>7.23396</v>
      </c>
      <c r="L2378" s="0" t="n">
        <v>87.35194</v>
      </c>
      <c r="M2378" s="0" t="n">
        <v>0.6738</v>
      </c>
      <c r="N2378" s="0" t="n">
        <v>0</v>
      </c>
      <c r="O2378" s="0" t="n">
        <v>54.1484</v>
      </c>
      <c r="P2378" s="0" t="n">
        <v>4.3412</v>
      </c>
      <c r="Q2378" s="0" t="n">
        <v>0.02404</v>
      </c>
      <c r="R2378" s="0" t="n">
        <v>0</v>
      </c>
      <c r="S2378" s="0" t="n">
        <v>1.9499</v>
      </c>
      <c r="T2378" s="0" t="n">
        <v>1.5678</v>
      </c>
      <c r="U2378" s="0" t="n">
        <v>0</v>
      </c>
      <c r="V2378" s="2" t="n">
        <v>0.0049062</v>
      </c>
      <c r="W2378" s="2" t="n">
        <v>797.1</v>
      </c>
      <c r="X2378" s="2" t="n">
        <v>0.039108</v>
      </c>
      <c r="Y2378" s="2" t="n">
        <v>0</v>
      </c>
    </row>
    <row r="2379" customFormat="false" ht="12.75" hidden="false" customHeight="false" outlineLevel="0" collapsed="false">
      <c r="B2379" s="0" t="n">
        <v>42.104</v>
      </c>
      <c r="C2379" s="0" t="n">
        <v>41.724</v>
      </c>
      <c r="D2379" s="0" t="n">
        <v>14.2255</v>
      </c>
      <c r="E2379" s="0" t="n">
        <v>14.2252</v>
      </c>
      <c r="F2379" s="0" t="n">
        <v>4.177009</v>
      </c>
      <c r="G2379" s="0" t="n">
        <v>4.175698</v>
      </c>
      <c r="H2379" s="0" t="n">
        <v>34.6229</v>
      </c>
      <c r="I2379" s="0" t="n">
        <v>34.611</v>
      </c>
      <c r="J2379" s="0" t="n">
        <v>7.999</v>
      </c>
      <c r="K2379" s="0" t="n">
        <v>7.23379</v>
      </c>
      <c r="L2379" s="0" t="n">
        <v>87.34979</v>
      </c>
      <c r="M2379" s="0" t="n">
        <v>0.6677</v>
      </c>
      <c r="N2379" s="0" t="n">
        <v>0</v>
      </c>
      <c r="O2379" s="0" t="n">
        <v>54.1484</v>
      </c>
      <c r="P2379" s="0" t="n">
        <v>4.3412</v>
      </c>
      <c r="Q2379" s="0" t="n">
        <v>0.02405</v>
      </c>
      <c r="R2379" s="0" t="n">
        <v>0</v>
      </c>
      <c r="S2379" s="0" t="n">
        <v>1.9499</v>
      </c>
      <c r="T2379" s="0" t="n">
        <v>1.5641</v>
      </c>
      <c r="U2379" s="0" t="n">
        <v>0</v>
      </c>
      <c r="V2379" s="2" t="n">
        <v>0.0049062</v>
      </c>
      <c r="W2379" s="2" t="n">
        <v>797.1</v>
      </c>
      <c r="X2379" s="2" t="n">
        <v>0.039108</v>
      </c>
      <c r="Y2379" s="2" t="n">
        <v>0</v>
      </c>
    </row>
    <row r="2380" customFormat="false" ht="12.75" hidden="false" customHeight="false" outlineLevel="0" collapsed="false">
      <c r="B2380" s="0" t="n">
        <v>42.084</v>
      </c>
      <c r="C2380" s="0" t="n">
        <v>41.703</v>
      </c>
      <c r="D2380" s="0" t="n">
        <v>14.2255</v>
      </c>
      <c r="E2380" s="0" t="n">
        <v>14.2252</v>
      </c>
      <c r="F2380" s="0" t="n">
        <v>4.177033</v>
      </c>
      <c r="G2380" s="0" t="n">
        <v>4.175666</v>
      </c>
      <c r="H2380" s="0" t="n">
        <v>34.6232</v>
      </c>
      <c r="I2380" s="0" t="n">
        <v>34.6108</v>
      </c>
      <c r="J2380" s="0" t="n">
        <v>7.999</v>
      </c>
      <c r="K2380" s="0" t="n">
        <v>7.23355</v>
      </c>
      <c r="L2380" s="0" t="n">
        <v>87.34697</v>
      </c>
      <c r="M2380" s="0" t="n">
        <v>0.6636</v>
      </c>
      <c r="N2380" s="0" t="n">
        <v>0</v>
      </c>
      <c r="O2380" s="0" t="n">
        <v>54.1484</v>
      </c>
      <c r="P2380" s="0" t="n">
        <v>4.3412</v>
      </c>
      <c r="Q2380" s="0" t="n">
        <v>0.02406</v>
      </c>
      <c r="R2380" s="0" t="n">
        <v>0</v>
      </c>
      <c r="S2380" s="0" t="n">
        <v>1.9499</v>
      </c>
      <c r="T2380" s="0" t="n">
        <v>1.5617</v>
      </c>
      <c r="U2380" s="0" t="n">
        <v>0</v>
      </c>
      <c r="V2380" s="2" t="n">
        <v>0.0049062</v>
      </c>
      <c r="W2380" s="2" t="n">
        <v>797.1</v>
      </c>
      <c r="X2380" s="2" t="n">
        <v>0.039108</v>
      </c>
      <c r="Y2380" s="2" t="n">
        <v>0</v>
      </c>
    </row>
    <row r="2381" customFormat="false" ht="12.75" hidden="false" customHeight="false" outlineLevel="0" collapsed="false">
      <c r="B2381" s="0" t="n">
        <v>42.028</v>
      </c>
      <c r="C2381" s="0" t="n">
        <v>41.648</v>
      </c>
      <c r="D2381" s="0" t="n">
        <v>14.2256</v>
      </c>
      <c r="E2381" s="0" t="n">
        <v>14.2252</v>
      </c>
      <c r="F2381" s="0" t="n">
        <v>4.176993</v>
      </c>
      <c r="G2381" s="0" t="n">
        <v>4.175698</v>
      </c>
      <c r="H2381" s="0" t="n">
        <v>34.6227</v>
      </c>
      <c r="I2381" s="0" t="n">
        <v>34.6111</v>
      </c>
      <c r="J2381" s="0" t="n">
        <v>7.994</v>
      </c>
      <c r="K2381" s="0" t="n">
        <v>7.2332</v>
      </c>
      <c r="L2381" s="0" t="n">
        <v>87.34271</v>
      </c>
      <c r="M2381" s="0" t="n">
        <v>0.6717</v>
      </c>
      <c r="N2381" s="0" t="n">
        <v>0</v>
      </c>
      <c r="O2381" s="0" t="n">
        <v>54.1484</v>
      </c>
      <c r="P2381" s="0" t="n">
        <v>4.3412</v>
      </c>
      <c r="Q2381" s="0" t="n">
        <v>0.02407</v>
      </c>
      <c r="R2381" s="0" t="n">
        <v>0</v>
      </c>
      <c r="S2381" s="0" t="n">
        <v>1.9499</v>
      </c>
      <c r="T2381" s="0" t="n">
        <v>1.5665</v>
      </c>
      <c r="U2381" s="0" t="n">
        <v>0</v>
      </c>
      <c r="V2381" s="2" t="n">
        <v>0.004894</v>
      </c>
      <c r="W2381" s="2" t="n">
        <v>799.09</v>
      </c>
      <c r="X2381" s="2" t="n">
        <v>0.039108</v>
      </c>
      <c r="Y2381" s="2" t="n">
        <v>0</v>
      </c>
    </row>
    <row r="2382" customFormat="false" ht="12.75" hidden="false" customHeight="false" outlineLevel="0" collapsed="false">
      <c r="B2382" s="0" t="n">
        <v>42.008</v>
      </c>
      <c r="C2382" s="0" t="n">
        <v>41.628</v>
      </c>
      <c r="D2382" s="0" t="n">
        <v>14.2255</v>
      </c>
      <c r="E2382" s="0" t="n">
        <v>14.2251</v>
      </c>
      <c r="F2382" s="0" t="n">
        <v>4.177001</v>
      </c>
      <c r="G2382" s="0" t="n">
        <v>4.175738</v>
      </c>
      <c r="H2382" s="0" t="n">
        <v>34.6229</v>
      </c>
      <c r="I2382" s="0" t="n">
        <v>34.6116</v>
      </c>
      <c r="J2382" s="0" t="n">
        <v>7.999</v>
      </c>
      <c r="K2382" s="0" t="n">
        <v>7.2328</v>
      </c>
      <c r="L2382" s="0" t="n">
        <v>87.33781</v>
      </c>
      <c r="M2382" s="0" t="n">
        <v>0.6924</v>
      </c>
      <c r="N2382" s="0" t="n">
        <v>0</v>
      </c>
      <c r="O2382" s="0" t="n">
        <v>54.1484</v>
      </c>
      <c r="P2382" s="0" t="n">
        <v>4.3412</v>
      </c>
      <c r="Q2382" s="0" t="n">
        <v>0.02409</v>
      </c>
      <c r="R2382" s="0" t="n">
        <v>0</v>
      </c>
      <c r="S2382" s="0" t="n">
        <v>1.9499</v>
      </c>
      <c r="T2382" s="0" t="n">
        <v>1.5788</v>
      </c>
      <c r="U2382" s="0" t="n">
        <v>0</v>
      </c>
      <c r="V2382" s="2" t="n">
        <v>0.0049062</v>
      </c>
      <c r="W2382" s="2" t="n">
        <v>797.1</v>
      </c>
      <c r="X2382" s="2" t="n">
        <v>0.039108</v>
      </c>
      <c r="Y2382" s="2" t="n">
        <v>0</v>
      </c>
    </row>
    <row r="2383" customFormat="false" ht="12.75" hidden="false" customHeight="false" outlineLevel="0" collapsed="false">
      <c r="B2383" s="0" t="n">
        <v>41.922</v>
      </c>
      <c r="C2383" s="0" t="n">
        <v>41.543</v>
      </c>
      <c r="D2383" s="0" t="n">
        <v>14.2256</v>
      </c>
      <c r="E2383" s="0" t="n">
        <v>14.2251</v>
      </c>
      <c r="F2383" s="0" t="n">
        <v>4.176961</v>
      </c>
      <c r="G2383" s="0" t="n">
        <v>4.175666</v>
      </c>
      <c r="H2383" s="0" t="n">
        <v>34.6224</v>
      </c>
      <c r="I2383" s="0" t="n">
        <v>34.6109</v>
      </c>
      <c r="J2383" s="0" t="n">
        <v>7.999</v>
      </c>
      <c r="K2383" s="0" t="n">
        <v>7.23225</v>
      </c>
      <c r="L2383" s="0" t="n">
        <v>87.33113</v>
      </c>
      <c r="M2383" s="0" t="n">
        <v>0.7224</v>
      </c>
      <c r="N2383" s="0" t="n">
        <v>0</v>
      </c>
      <c r="O2383" s="0" t="n">
        <v>54.1484</v>
      </c>
      <c r="P2383" s="0" t="n">
        <v>4.3412</v>
      </c>
      <c r="Q2383" s="0" t="n">
        <v>0.0241</v>
      </c>
      <c r="R2383" s="0" t="n">
        <v>0</v>
      </c>
      <c r="S2383" s="0" t="n">
        <v>1.9499</v>
      </c>
      <c r="T2383" s="0" t="n">
        <v>1.5958</v>
      </c>
      <c r="U2383" s="0" t="n">
        <v>0</v>
      </c>
      <c r="V2383" s="2" t="n">
        <v>0.0049062</v>
      </c>
      <c r="W2383" s="2" t="n">
        <v>797.1</v>
      </c>
      <c r="X2383" s="2" t="n">
        <v>0.039108</v>
      </c>
      <c r="Y2383" s="2" t="n">
        <v>0</v>
      </c>
    </row>
    <row r="2384" customFormat="false" ht="12.75" hidden="false" customHeight="false" outlineLevel="0" collapsed="false">
      <c r="B2384" s="0" t="n">
        <v>41.91</v>
      </c>
      <c r="C2384" s="0" t="n">
        <v>41.531</v>
      </c>
      <c r="D2384" s="0" t="n">
        <v>14.2255</v>
      </c>
      <c r="E2384" s="0" t="n">
        <v>14.2252</v>
      </c>
      <c r="F2384" s="0" t="n">
        <v>4.176969</v>
      </c>
      <c r="G2384" s="0" t="n">
        <v>4.175698</v>
      </c>
      <c r="H2384" s="0" t="n">
        <v>34.6226</v>
      </c>
      <c r="I2384" s="0" t="n">
        <v>34.6111</v>
      </c>
      <c r="J2384" s="0" t="n">
        <v>7.999</v>
      </c>
      <c r="K2384" s="0" t="n">
        <v>7.23169</v>
      </c>
      <c r="L2384" s="0" t="n">
        <v>87.32424</v>
      </c>
      <c r="M2384" s="0" t="n">
        <v>0.7604</v>
      </c>
      <c r="N2384" s="0" t="n">
        <v>0</v>
      </c>
      <c r="O2384" s="0" t="n">
        <v>54.1484</v>
      </c>
      <c r="P2384" s="0" t="n">
        <v>4.3412</v>
      </c>
      <c r="Q2384" s="0" t="n">
        <v>0.02411</v>
      </c>
      <c r="R2384" s="0" t="n">
        <v>0</v>
      </c>
      <c r="S2384" s="0" t="n">
        <v>1.9499</v>
      </c>
      <c r="T2384" s="0" t="n">
        <v>1.6166</v>
      </c>
      <c r="U2384" s="0" t="n">
        <v>0</v>
      </c>
      <c r="V2384" s="2" t="n">
        <v>0.0049062</v>
      </c>
      <c r="W2384" s="2" t="n">
        <v>797.1</v>
      </c>
      <c r="X2384" s="2" t="n">
        <v>0.039108</v>
      </c>
      <c r="Y2384" s="2" t="n">
        <v>0</v>
      </c>
    </row>
    <row r="2385" customFormat="false" ht="12.75" hidden="false" customHeight="false" outlineLevel="0" collapsed="false">
      <c r="B2385" s="0" t="n">
        <v>41.857</v>
      </c>
      <c r="C2385" s="0" t="n">
        <v>41.479</v>
      </c>
      <c r="D2385" s="0" t="n">
        <v>14.2255</v>
      </c>
      <c r="E2385" s="0" t="n">
        <v>14.225</v>
      </c>
      <c r="F2385" s="0" t="n">
        <v>4.176977</v>
      </c>
      <c r="G2385" s="0" t="n">
        <v>4.175666</v>
      </c>
      <c r="H2385" s="0" t="n">
        <v>34.6227</v>
      </c>
      <c r="I2385" s="0" t="n">
        <v>34.611</v>
      </c>
      <c r="J2385" s="0" t="n">
        <v>7.994</v>
      </c>
      <c r="K2385" s="0" t="n">
        <v>7.23099</v>
      </c>
      <c r="L2385" s="0" t="n">
        <v>87.31587</v>
      </c>
      <c r="M2385" s="0" t="n">
        <v>0.7978</v>
      </c>
      <c r="N2385" s="0" t="n">
        <v>0</v>
      </c>
      <c r="O2385" s="0" t="n">
        <v>54.1484</v>
      </c>
      <c r="P2385" s="0" t="n">
        <v>4.3412</v>
      </c>
      <c r="Q2385" s="0" t="n">
        <v>0.02412</v>
      </c>
      <c r="R2385" s="0" t="n">
        <v>0</v>
      </c>
      <c r="S2385" s="0" t="n">
        <v>1.9499</v>
      </c>
      <c r="T2385" s="0" t="n">
        <v>1.6361</v>
      </c>
      <c r="U2385" s="0" t="n">
        <v>0</v>
      </c>
      <c r="V2385" s="2" t="n">
        <v>0.004894</v>
      </c>
      <c r="W2385" s="2" t="n">
        <v>799.09</v>
      </c>
      <c r="X2385" s="2" t="n">
        <v>0.039108</v>
      </c>
      <c r="Y2385" s="2" t="n">
        <v>0</v>
      </c>
    </row>
    <row r="2386" customFormat="false" ht="12.75" hidden="false" customHeight="false" outlineLevel="0" collapsed="false">
      <c r="B2386" s="0" t="n">
        <v>41.803</v>
      </c>
      <c r="C2386" s="0" t="n">
        <v>41.425</v>
      </c>
      <c r="D2386" s="0" t="n">
        <v>14.2255</v>
      </c>
      <c r="E2386" s="0" t="n">
        <v>14.2251</v>
      </c>
      <c r="F2386" s="0" t="n">
        <v>4.176977</v>
      </c>
      <c r="G2386" s="0" t="n">
        <v>4.175666</v>
      </c>
      <c r="H2386" s="0" t="n">
        <v>34.6228</v>
      </c>
      <c r="I2386" s="0" t="n">
        <v>34.611</v>
      </c>
      <c r="J2386" s="0" t="n">
        <v>7.994</v>
      </c>
      <c r="K2386" s="0" t="n">
        <v>7.23021</v>
      </c>
      <c r="L2386" s="0" t="n">
        <v>87.30643</v>
      </c>
      <c r="M2386" s="0" t="n">
        <v>0.832</v>
      </c>
      <c r="N2386" s="0" t="n">
        <v>0</v>
      </c>
      <c r="O2386" s="0" t="n">
        <v>54.1484</v>
      </c>
      <c r="P2386" s="0" t="n">
        <v>4.3412</v>
      </c>
      <c r="Q2386" s="0" t="n">
        <v>0.02413</v>
      </c>
      <c r="R2386" s="0" t="n">
        <v>0</v>
      </c>
      <c r="S2386" s="0" t="n">
        <v>1.9499</v>
      </c>
      <c r="T2386" s="0" t="n">
        <v>1.6532</v>
      </c>
      <c r="U2386" s="0" t="n">
        <v>0</v>
      </c>
      <c r="V2386" s="2" t="n">
        <v>0.0049525</v>
      </c>
      <c r="W2386" s="2" t="n">
        <v>797.1</v>
      </c>
      <c r="X2386" s="2" t="n">
        <v>0.039477</v>
      </c>
      <c r="Y2386" s="2" t="n">
        <v>0</v>
      </c>
    </row>
    <row r="2387" customFormat="false" ht="12.75" hidden="false" customHeight="false" outlineLevel="0" collapsed="false">
      <c r="B2387" s="0" t="n">
        <v>41.749</v>
      </c>
      <c r="C2387" s="0" t="n">
        <v>41.372</v>
      </c>
      <c r="D2387" s="0" t="n">
        <v>14.2255</v>
      </c>
      <c r="E2387" s="0" t="n">
        <v>14.2251</v>
      </c>
      <c r="F2387" s="0" t="n">
        <v>4.176977</v>
      </c>
      <c r="G2387" s="0" t="n">
        <v>4.175666</v>
      </c>
      <c r="H2387" s="0" t="n">
        <v>34.6228</v>
      </c>
      <c r="I2387" s="0" t="n">
        <v>34.611</v>
      </c>
      <c r="J2387" s="0" t="n">
        <v>7.999</v>
      </c>
      <c r="K2387" s="0" t="n">
        <v>7.22934</v>
      </c>
      <c r="L2387" s="0" t="n">
        <v>87.29595</v>
      </c>
      <c r="M2387" s="0" t="n">
        <v>0.8547</v>
      </c>
      <c r="N2387" s="0" t="n">
        <v>0</v>
      </c>
      <c r="O2387" s="0" t="n">
        <v>54.1484</v>
      </c>
      <c r="P2387" s="0" t="n">
        <v>4.3412</v>
      </c>
      <c r="Q2387" s="0" t="n">
        <v>0.02414</v>
      </c>
      <c r="R2387" s="0" t="n">
        <v>0</v>
      </c>
      <c r="S2387" s="0" t="n">
        <v>1.9499</v>
      </c>
      <c r="T2387" s="0" t="n">
        <v>1.6642</v>
      </c>
      <c r="U2387" s="0" t="n">
        <v>0</v>
      </c>
      <c r="V2387" s="2" t="n">
        <v>0.0049062</v>
      </c>
      <c r="W2387" s="2" t="n">
        <v>797.1</v>
      </c>
      <c r="X2387" s="2" t="n">
        <v>0.039108</v>
      </c>
      <c r="Y2387" s="2" t="n">
        <v>0</v>
      </c>
    </row>
    <row r="2388" customFormat="false" ht="12.75" hidden="false" customHeight="false" outlineLevel="0" collapsed="false">
      <c r="B2388" s="0" t="n">
        <v>41.695</v>
      </c>
      <c r="C2388" s="0" t="n">
        <v>41.318</v>
      </c>
      <c r="D2388" s="0" t="n">
        <v>14.2256</v>
      </c>
      <c r="E2388" s="0" t="n">
        <v>14.2251</v>
      </c>
      <c r="F2388" s="0" t="n">
        <v>4.177025</v>
      </c>
      <c r="G2388" s="0" t="n">
        <v>4.175698</v>
      </c>
      <c r="H2388" s="0" t="n">
        <v>34.6231</v>
      </c>
      <c r="I2388" s="0" t="n">
        <v>34.6113</v>
      </c>
      <c r="J2388" s="0" t="n">
        <v>7.994</v>
      </c>
      <c r="K2388" s="0" t="n">
        <v>7.22835</v>
      </c>
      <c r="L2388" s="0" t="n">
        <v>87.28441</v>
      </c>
      <c r="M2388" s="0" t="n">
        <v>0.8728</v>
      </c>
      <c r="N2388" s="0" t="n">
        <v>0</v>
      </c>
      <c r="O2388" s="0" t="n">
        <v>54.1484</v>
      </c>
      <c r="P2388" s="0" t="n">
        <v>4.3412</v>
      </c>
      <c r="Q2388" s="0" t="n">
        <v>0.02416</v>
      </c>
      <c r="R2388" s="0" t="n">
        <v>0</v>
      </c>
      <c r="S2388" s="0" t="n">
        <v>1.9499</v>
      </c>
      <c r="T2388" s="0" t="n">
        <v>1.6728</v>
      </c>
      <c r="U2388" s="0" t="n">
        <v>0</v>
      </c>
      <c r="V2388" s="2" t="n">
        <v>0.0049525</v>
      </c>
      <c r="W2388" s="2" t="n">
        <v>797.1</v>
      </c>
      <c r="X2388" s="2" t="n">
        <v>0.039477</v>
      </c>
      <c r="Y2388" s="2" t="n">
        <v>0</v>
      </c>
    </row>
    <row r="2389" customFormat="false" ht="12.75" hidden="false" customHeight="false" outlineLevel="0" collapsed="false">
      <c r="B2389" s="0" t="n">
        <v>41.653</v>
      </c>
      <c r="C2389" s="0" t="n">
        <v>41.276</v>
      </c>
      <c r="D2389" s="0" t="n">
        <v>14.2255</v>
      </c>
      <c r="E2389" s="0" t="n">
        <v>14.2251</v>
      </c>
      <c r="F2389" s="0" t="n">
        <v>4.176969</v>
      </c>
      <c r="G2389" s="0" t="n">
        <v>4.175698</v>
      </c>
      <c r="H2389" s="0" t="n">
        <v>34.6227</v>
      </c>
      <c r="I2389" s="0" t="n">
        <v>34.6113</v>
      </c>
      <c r="J2389" s="0" t="n">
        <v>7.994</v>
      </c>
      <c r="K2389" s="0" t="n">
        <v>7.22736</v>
      </c>
      <c r="L2389" s="0" t="n">
        <v>87.27199</v>
      </c>
      <c r="M2389" s="0" t="n">
        <v>0.8859</v>
      </c>
      <c r="N2389" s="0" t="n">
        <v>0</v>
      </c>
      <c r="O2389" s="0" t="n">
        <v>54.1484</v>
      </c>
      <c r="P2389" s="0" t="n">
        <v>4.3412</v>
      </c>
      <c r="Q2389" s="0" t="n">
        <v>0.02417</v>
      </c>
      <c r="R2389" s="0" t="n">
        <v>0</v>
      </c>
      <c r="S2389" s="0" t="n">
        <v>1.9499</v>
      </c>
      <c r="T2389" s="0" t="n">
        <v>1.6789</v>
      </c>
      <c r="U2389" s="0" t="n">
        <v>0</v>
      </c>
      <c r="V2389" s="2" t="n">
        <v>0.0049402</v>
      </c>
      <c r="W2389" s="2" t="n">
        <v>799.09</v>
      </c>
      <c r="X2389" s="2" t="n">
        <v>0.039477</v>
      </c>
      <c r="Y2389" s="2" t="n">
        <v>0</v>
      </c>
    </row>
    <row r="2390" customFormat="false" ht="12.75" hidden="false" customHeight="false" outlineLevel="0" collapsed="false">
      <c r="B2390" s="0" t="n">
        <v>41.6</v>
      </c>
      <c r="C2390" s="0" t="n">
        <v>41.224</v>
      </c>
      <c r="D2390" s="0" t="n">
        <v>14.2255</v>
      </c>
      <c r="E2390" s="0" t="n">
        <v>14.2252</v>
      </c>
      <c r="F2390" s="0" t="n">
        <v>4.176993</v>
      </c>
      <c r="G2390" s="0" t="n">
        <v>4.175666</v>
      </c>
      <c r="H2390" s="0" t="n">
        <v>34.623</v>
      </c>
      <c r="I2390" s="0" t="n">
        <v>34.6109</v>
      </c>
      <c r="J2390" s="0" t="n">
        <v>7.999</v>
      </c>
      <c r="K2390" s="0" t="n">
        <v>7.22622</v>
      </c>
      <c r="L2390" s="0" t="n">
        <v>87.25841</v>
      </c>
      <c r="M2390" s="0" t="n">
        <v>0.8939</v>
      </c>
      <c r="N2390" s="0" t="n">
        <v>0</v>
      </c>
      <c r="O2390" s="0" t="n">
        <v>54.1484</v>
      </c>
      <c r="P2390" s="0" t="n">
        <v>4.3412</v>
      </c>
      <c r="Q2390" s="0" t="n">
        <v>0.02418</v>
      </c>
      <c r="R2390" s="0" t="n">
        <v>0</v>
      </c>
      <c r="S2390" s="0" t="n">
        <v>1.9499</v>
      </c>
      <c r="T2390" s="0" t="n">
        <v>1.6825</v>
      </c>
      <c r="U2390" s="0" t="n">
        <v>0</v>
      </c>
      <c r="V2390" s="2" t="n">
        <v>0.0049062</v>
      </c>
      <c r="W2390" s="2" t="n">
        <v>797.1</v>
      </c>
      <c r="X2390" s="2" t="n">
        <v>0.039108</v>
      </c>
      <c r="Y2390" s="2" t="n">
        <v>0</v>
      </c>
    </row>
    <row r="2391" customFormat="false" ht="12.75" hidden="false" customHeight="false" outlineLevel="0" collapsed="false">
      <c r="B2391" s="0" t="n">
        <v>41.534</v>
      </c>
      <c r="C2391" s="0" t="n">
        <v>41.159</v>
      </c>
      <c r="D2391" s="0" t="n">
        <v>14.2255</v>
      </c>
      <c r="E2391" s="0" t="n">
        <v>14.2252</v>
      </c>
      <c r="F2391" s="0" t="n">
        <v>4.176985</v>
      </c>
      <c r="G2391" s="0" t="n">
        <v>4.175666</v>
      </c>
      <c r="H2391" s="0" t="n">
        <v>34.6229</v>
      </c>
      <c r="I2391" s="0" t="n">
        <v>34.611</v>
      </c>
      <c r="J2391" s="0" t="n">
        <v>7.994</v>
      </c>
      <c r="K2391" s="0" t="n">
        <v>7.22608</v>
      </c>
      <c r="L2391" s="0" t="n">
        <v>87.25665</v>
      </c>
      <c r="M2391" s="0" t="n">
        <v>0.8965</v>
      </c>
      <c r="N2391" s="0" t="n">
        <v>0</v>
      </c>
      <c r="O2391" s="0" t="n">
        <v>54.1484</v>
      </c>
      <c r="P2391" s="0" t="n">
        <v>4.3412</v>
      </c>
      <c r="Q2391" s="0" t="n">
        <v>0.02419</v>
      </c>
      <c r="R2391" s="0" t="n">
        <v>0</v>
      </c>
      <c r="S2391" s="0" t="n">
        <v>1.9499</v>
      </c>
      <c r="T2391" s="0" t="n">
        <v>1.6838</v>
      </c>
      <c r="U2391" s="0" t="n">
        <v>0</v>
      </c>
      <c r="V2391" s="2" t="n">
        <v>0.0049062</v>
      </c>
      <c r="W2391" s="2" t="n">
        <v>797.1</v>
      </c>
      <c r="X2391" s="2" t="n">
        <v>0.039108</v>
      </c>
      <c r="Y2391" s="2" t="n">
        <v>0</v>
      </c>
    </row>
    <row r="2392" customFormat="false" ht="12.75" hidden="false" customHeight="false" outlineLevel="0" collapsed="false">
      <c r="B2392" s="0" t="n">
        <v>41.512</v>
      </c>
      <c r="C2392" s="0" t="n">
        <v>41.137</v>
      </c>
      <c r="D2392" s="0" t="n">
        <v>14.2255</v>
      </c>
      <c r="E2392" s="0" t="n">
        <v>14.2252</v>
      </c>
      <c r="F2392" s="0" t="n">
        <v>4.176953</v>
      </c>
      <c r="G2392" s="0" t="n">
        <v>4.175666</v>
      </c>
      <c r="H2392" s="0" t="n">
        <v>34.6227</v>
      </c>
      <c r="I2392" s="0" t="n">
        <v>34.611</v>
      </c>
      <c r="J2392" s="0" t="n">
        <v>7.994</v>
      </c>
      <c r="K2392" s="0" t="n">
        <v>7.22594</v>
      </c>
      <c r="L2392" s="0" t="n">
        <v>87.25485</v>
      </c>
      <c r="M2392" s="0" t="n">
        <v>0.8992</v>
      </c>
      <c r="N2392" s="0" t="n">
        <v>0</v>
      </c>
      <c r="O2392" s="0" t="n">
        <v>54.1484</v>
      </c>
      <c r="P2392" s="0" t="n">
        <v>4.3412</v>
      </c>
      <c r="Q2392" s="0" t="n">
        <v>0.0242</v>
      </c>
      <c r="R2392" s="0" t="n">
        <v>0</v>
      </c>
      <c r="S2392" s="0" t="n">
        <v>1.9499</v>
      </c>
      <c r="T2392" s="0" t="n">
        <v>1.685</v>
      </c>
      <c r="U2392" s="0" t="n">
        <v>0</v>
      </c>
      <c r="V2392" s="2" t="n">
        <v>0.0049402</v>
      </c>
      <c r="W2392" s="2" t="n">
        <v>799.09</v>
      </c>
      <c r="X2392" s="2" t="n">
        <v>0.039477</v>
      </c>
      <c r="Y2392" s="2" t="n">
        <v>0</v>
      </c>
    </row>
    <row r="2393" customFormat="false" ht="12.75" hidden="false" customHeight="false" outlineLevel="0" collapsed="false">
      <c r="B2393" s="0" t="n">
        <v>41.448</v>
      </c>
      <c r="C2393" s="0" t="n">
        <v>41.073</v>
      </c>
      <c r="D2393" s="0" t="n">
        <v>14.2253</v>
      </c>
      <c r="E2393" s="0" t="n">
        <v>14.2252</v>
      </c>
      <c r="F2393" s="0" t="n">
        <v>4.176921</v>
      </c>
      <c r="G2393" s="0" t="n">
        <v>4.175666</v>
      </c>
      <c r="H2393" s="0" t="n">
        <v>34.6225</v>
      </c>
      <c r="I2393" s="0" t="n">
        <v>34.611</v>
      </c>
      <c r="J2393" s="0" t="n">
        <v>7.994</v>
      </c>
      <c r="K2393" s="0" t="n">
        <v>7.22575</v>
      </c>
      <c r="L2393" s="0" t="n">
        <v>87.25208</v>
      </c>
      <c r="M2393" s="0" t="n">
        <v>0.8992</v>
      </c>
      <c r="N2393" s="0" t="n">
        <v>0</v>
      </c>
      <c r="O2393" s="0" t="n">
        <v>54.1484</v>
      </c>
      <c r="P2393" s="0" t="n">
        <v>4.3412</v>
      </c>
      <c r="Q2393" s="0" t="n">
        <v>0.02421</v>
      </c>
      <c r="R2393" s="0" t="n">
        <v>0</v>
      </c>
      <c r="S2393" s="0" t="n">
        <v>1.9499</v>
      </c>
      <c r="T2393" s="0" t="n">
        <v>1.685</v>
      </c>
      <c r="U2393" s="0" t="n">
        <v>0</v>
      </c>
      <c r="V2393" s="2" t="n">
        <v>0.0049402</v>
      </c>
      <c r="W2393" s="2" t="n">
        <v>799.09</v>
      </c>
      <c r="X2393" s="2" t="n">
        <v>0.039477</v>
      </c>
      <c r="Y2393" s="2" t="n">
        <v>0</v>
      </c>
    </row>
    <row r="2394" customFormat="false" ht="12.75" hidden="false" customHeight="false" outlineLevel="0" collapsed="false">
      <c r="B2394" s="0" t="n">
        <v>41.415</v>
      </c>
      <c r="C2394" s="0" t="n">
        <v>41.04</v>
      </c>
      <c r="D2394" s="0" t="n">
        <v>14.2255</v>
      </c>
      <c r="E2394" s="0" t="n">
        <v>14.2254</v>
      </c>
      <c r="F2394" s="0" t="n">
        <v>4.176961</v>
      </c>
      <c r="G2394" s="0" t="n">
        <v>4.175627</v>
      </c>
      <c r="H2394" s="0" t="n">
        <v>34.6228</v>
      </c>
      <c r="I2394" s="0" t="n">
        <v>34.6105</v>
      </c>
      <c r="J2394" s="0" t="n">
        <v>7.999</v>
      </c>
      <c r="K2394" s="0" t="n">
        <v>7.22546</v>
      </c>
      <c r="L2394" s="0" t="n">
        <v>87.2491</v>
      </c>
      <c r="M2394" s="0" t="n">
        <v>0.8939</v>
      </c>
      <c r="N2394" s="0" t="n">
        <v>0</v>
      </c>
      <c r="O2394" s="0" t="n">
        <v>54.1484</v>
      </c>
      <c r="P2394" s="0" t="n">
        <v>4.3412</v>
      </c>
      <c r="Q2394" s="0" t="n">
        <v>0.02422</v>
      </c>
      <c r="R2394" s="0" t="n">
        <v>0</v>
      </c>
      <c r="S2394" s="0" t="n">
        <v>1.9499</v>
      </c>
      <c r="T2394" s="0" t="n">
        <v>1.6825</v>
      </c>
      <c r="U2394" s="0" t="n">
        <v>0</v>
      </c>
      <c r="V2394" s="2" t="n">
        <v>0.0049402</v>
      </c>
      <c r="W2394" s="2" t="n">
        <v>799.09</v>
      </c>
      <c r="X2394" s="2" t="n">
        <v>0.039477</v>
      </c>
      <c r="Y2394" s="2" t="n">
        <v>0</v>
      </c>
    </row>
    <row r="2395" customFormat="false" ht="12.75" hidden="false" customHeight="false" outlineLevel="0" collapsed="false">
      <c r="B2395" s="0" t="n">
        <v>41.362</v>
      </c>
      <c r="C2395" s="0" t="n">
        <v>40.988</v>
      </c>
      <c r="D2395" s="0" t="n">
        <v>14.2255</v>
      </c>
      <c r="E2395" s="0" t="n">
        <v>14.2251</v>
      </c>
      <c r="F2395" s="0" t="n">
        <v>4.176977</v>
      </c>
      <c r="G2395" s="0" t="n">
        <v>4.175666</v>
      </c>
      <c r="H2395" s="0" t="n">
        <v>34.6229</v>
      </c>
      <c r="I2395" s="0" t="n">
        <v>34.6112</v>
      </c>
      <c r="J2395" s="0" t="n">
        <v>7.999</v>
      </c>
      <c r="K2395" s="0" t="n">
        <v>7.22514</v>
      </c>
      <c r="L2395" s="0" t="n">
        <v>87.24539</v>
      </c>
      <c r="M2395" s="0" t="n">
        <v>0.8886</v>
      </c>
      <c r="N2395" s="0" t="n">
        <v>0</v>
      </c>
      <c r="O2395" s="0" t="n">
        <v>54.1484</v>
      </c>
      <c r="P2395" s="0" t="n">
        <v>4.3412</v>
      </c>
      <c r="Q2395" s="0" t="n">
        <v>0.02424</v>
      </c>
      <c r="R2395" s="0" t="n">
        <v>0</v>
      </c>
      <c r="S2395" s="0" t="n">
        <v>1.9499</v>
      </c>
      <c r="T2395" s="0" t="n">
        <v>1.6801</v>
      </c>
      <c r="U2395" s="0" t="n">
        <v>0</v>
      </c>
      <c r="V2395" s="2" t="n">
        <v>0.0049402</v>
      </c>
      <c r="W2395" s="2" t="n">
        <v>799.09</v>
      </c>
      <c r="X2395" s="2" t="n">
        <v>0.039477</v>
      </c>
      <c r="Y2395" s="2" t="n">
        <v>0</v>
      </c>
    </row>
    <row r="2396" customFormat="false" ht="12.75" hidden="false" customHeight="false" outlineLevel="0" collapsed="false">
      <c r="B2396" s="0" t="n">
        <v>41.286</v>
      </c>
      <c r="C2396" s="0" t="n">
        <v>40.913</v>
      </c>
      <c r="D2396" s="0" t="n">
        <v>14.2255</v>
      </c>
      <c r="E2396" s="0" t="n">
        <v>14.2252</v>
      </c>
      <c r="F2396" s="0" t="n">
        <v>4.177001</v>
      </c>
      <c r="G2396" s="0" t="n">
        <v>4.175666</v>
      </c>
      <c r="H2396" s="0" t="n">
        <v>34.6232</v>
      </c>
      <c r="I2396" s="0" t="n">
        <v>34.6111</v>
      </c>
      <c r="J2396" s="0" t="n">
        <v>7.999</v>
      </c>
      <c r="K2396" s="0" t="n">
        <v>7.22369</v>
      </c>
      <c r="L2396" s="0" t="n">
        <v>87.22792</v>
      </c>
      <c r="M2396" s="0" t="n">
        <v>0.878</v>
      </c>
      <c r="N2396" s="0" t="n">
        <v>0</v>
      </c>
      <c r="O2396" s="0" t="n">
        <v>54.1484</v>
      </c>
      <c r="P2396" s="0" t="n">
        <v>4.3412</v>
      </c>
      <c r="Q2396" s="0" t="n">
        <v>0.02425</v>
      </c>
      <c r="R2396" s="0" t="n">
        <v>0</v>
      </c>
      <c r="S2396" s="0" t="n">
        <v>1.9499</v>
      </c>
      <c r="T2396" s="0" t="n">
        <v>1.6752</v>
      </c>
      <c r="U2396" s="0" t="n">
        <v>0</v>
      </c>
      <c r="V2396" s="2" t="n">
        <v>0.0049402</v>
      </c>
      <c r="W2396" s="2" t="n">
        <v>799.09</v>
      </c>
      <c r="X2396" s="2" t="n">
        <v>0.039477</v>
      </c>
      <c r="Y2396" s="2" t="n">
        <v>0</v>
      </c>
    </row>
    <row r="2397" customFormat="false" ht="12.75" hidden="false" customHeight="false" outlineLevel="0" collapsed="false">
      <c r="B2397" s="0" t="n">
        <v>41.254</v>
      </c>
      <c r="C2397" s="0" t="n">
        <v>40.881</v>
      </c>
      <c r="D2397" s="0" t="n">
        <v>14.2255</v>
      </c>
      <c r="E2397" s="0" t="n">
        <v>14.2254</v>
      </c>
      <c r="F2397" s="0" t="n">
        <v>4.176985</v>
      </c>
      <c r="G2397" s="0" t="n">
        <v>4.175666</v>
      </c>
      <c r="H2397" s="0" t="n">
        <v>34.6231</v>
      </c>
      <c r="I2397" s="0" t="n">
        <v>34.611</v>
      </c>
      <c r="J2397" s="0" t="n">
        <v>7.999</v>
      </c>
      <c r="K2397" s="0" t="n">
        <v>7.22328</v>
      </c>
      <c r="L2397" s="0" t="n">
        <v>87.22288</v>
      </c>
      <c r="M2397" s="0" t="n">
        <v>0.8702</v>
      </c>
      <c r="N2397" s="0" t="n">
        <v>0</v>
      </c>
      <c r="O2397" s="0" t="n">
        <v>54.1484</v>
      </c>
      <c r="P2397" s="0" t="n">
        <v>4.3412</v>
      </c>
      <c r="Q2397" s="0" t="n">
        <v>0.02426</v>
      </c>
      <c r="R2397" s="0" t="n">
        <v>0</v>
      </c>
      <c r="S2397" s="0" t="n">
        <v>1.9499</v>
      </c>
      <c r="T2397" s="0" t="n">
        <v>1.6716</v>
      </c>
      <c r="U2397" s="0" t="n">
        <v>0</v>
      </c>
      <c r="V2397" s="2" t="n">
        <v>0.0049525</v>
      </c>
      <c r="W2397" s="2" t="n">
        <v>797.1</v>
      </c>
      <c r="X2397" s="2" t="n">
        <v>0.039477</v>
      </c>
      <c r="Y2397" s="2" t="n">
        <v>0</v>
      </c>
    </row>
    <row r="2398" customFormat="false" ht="12.75" hidden="false" customHeight="false" outlineLevel="0" collapsed="false">
      <c r="B2398" s="0" t="n">
        <v>41.178</v>
      </c>
      <c r="C2398" s="0" t="n">
        <v>40.806</v>
      </c>
      <c r="D2398" s="0" t="n">
        <v>14.2255</v>
      </c>
      <c r="E2398" s="0" t="n">
        <v>14.2251</v>
      </c>
      <c r="F2398" s="0" t="n">
        <v>4.176953</v>
      </c>
      <c r="G2398" s="0" t="n">
        <v>4.175666</v>
      </c>
      <c r="H2398" s="0" t="n">
        <v>34.6228</v>
      </c>
      <c r="I2398" s="0" t="n">
        <v>34.6112</v>
      </c>
      <c r="J2398" s="0" t="n">
        <v>7.999</v>
      </c>
      <c r="K2398" s="0" t="n">
        <v>7.22279</v>
      </c>
      <c r="L2398" s="0" t="n">
        <v>87.21685</v>
      </c>
      <c r="M2398" s="0" t="n">
        <v>0.8599</v>
      </c>
      <c r="N2398" s="0" t="n">
        <v>0</v>
      </c>
      <c r="O2398" s="0" t="n">
        <v>54.1484</v>
      </c>
      <c r="P2398" s="0" t="n">
        <v>4.3412</v>
      </c>
      <c r="Q2398" s="0" t="n">
        <v>0.02427</v>
      </c>
      <c r="R2398" s="0" t="n">
        <v>0</v>
      </c>
      <c r="S2398" s="0" t="n">
        <v>1.9499</v>
      </c>
      <c r="T2398" s="0" t="n">
        <v>1.6667</v>
      </c>
      <c r="U2398" s="0" t="n">
        <v>0</v>
      </c>
      <c r="V2398" s="2" t="n">
        <v>0.0049402</v>
      </c>
      <c r="W2398" s="2" t="n">
        <v>799.09</v>
      </c>
      <c r="X2398" s="2" t="n">
        <v>0.039477</v>
      </c>
      <c r="Y2398" s="2" t="n">
        <v>0</v>
      </c>
    </row>
    <row r="2399" customFormat="false" ht="12.75" hidden="false" customHeight="false" outlineLevel="0" collapsed="false">
      <c r="B2399" s="0" t="n">
        <v>41.168</v>
      </c>
      <c r="C2399" s="0" t="n">
        <v>40.795</v>
      </c>
      <c r="D2399" s="0" t="n">
        <v>14.2256</v>
      </c>
      <c r="E2399" s="0" t="n">
        <v>14.2251</v>
      </c>
      <c r="F2399" s="0" t="n">
        <v>4.176969</v>
      </c>
      <c r="G2399" s="0" t="n">
        <v>4.175626</v>
      </c>
      <c r="H2399" s="0" t="n">
        <v>34.6228</v>
      </c>
      <c r="I2399" s="0" t="n">
        <v>34.6109</v>
      </c>
      <c r="J2399" s="0" t="n">
        <v>7.999</v>
      </c>
      <c r="K2399" s="0" t="n">
        <v>7.22939</v>
      </c>
      <c r="L2399" s="0" t="n">
        <v>87.29674</v>
      </c>
      <c r="M2399" s="0" t="n">
        <v>0.8496</v>
      </c>
      <c r="N2399" s="0" t="n">
        <v>0</v>
      </c>
      <c r="O2399" s="0" t="n">
        <v>54.1484</v>
      </c>
      <c r="P2399" s="0" t="n">
        <v>4.3412</v>
      </c>
      <c r="Q2399" s="0" t="n">
        <v>0.02428</v>
      </c>
      <c r="R2399" s="0" t="n">
        <v>0</v>
      </c>
      <c r="S2399" s="0" t="n">
        <v>1.9512</v>
      </c>
      <c r="T2399" s="0" t="n">
        <v>1.6618</v>
      </c>
      <c r="U2399" s="0" t="n">
        <v>0</v>
      </c>
      <c r="V2399" s="2" t="n">
        <v>0.0049402</v>
      </c>
      <c r="W2399" s="2" t="n">
        <v>799.09</v>
      </c>
      <c r="X2399" s="2" t="n">
        <v>0.039477</v>
      </c>
      <c r="Y2399" s="2" t="n">
        <v>0</v>
      </c>
    </row>
    <row r="2400" customFormat="false" ht="12.75" hidden="false" customHeight="false" outlineLevel="0" collapsed="false">
      <c r="B2400" s="0" t="n">
        <v>41.103</v>
      </c>
      <c r="C2400" s="0" t="n">
        <v>40.732</v>
      </c>
      <c r="D2400" s="0" t="n">
        <v>14.2257</v>
      </c>
      <c r="E2400" s="0" t="n">
        <v>14.2249</v>
      </c>
      <c r="F2400" s="0" t="n">
        <v>4.177001</v>
      </c>
      <c r="G2400" s="0" t="n">
        <v>4.175626</v>
      </c>
      <c r="H2400" s="0" t="n">
        <v>34.6231</v>
      </c>
      <c r="I2400" s="0" t="n">
        <v>34.6111</v>
      </c>
      <c r="J2400" s="0" t="n">
        <v>7.999</v>
      </c>
      <c r="K2400" s="0" t="n">
        <v>7.22268</v>
      </c>
      <c r="L2400" s="0" t="n">
        <v>87.21601</v>
      </c>
      <c r="M2400" s="0" t="n">
        <v>0.8395</v>
      </c>
      <c r="N2400" s="0" t="n">
        <v>0</v>
      </c>
      <c r="O2400" s="0" t="n">
        <v>54.1484</v>
      </c>
      <c r="P2400" s="0" t="n">
        <v>4.3412</v>
      </c>
      <c r="Q2400" s="0" t="n">
        <v>0.02429</v>
      </c>
      <c r="R2400" s="0" t="n">
        <v>0</v>
      </c>
      <c r="S2400" s="0" t="n">
        <v>1.9499</v>
      </c>
      <c r="T2400" s="0" t="n">
        <v>1.6569</v>
      </c>
      <c r="U2400" s="0" t="n">
        <v>0</v>
      </c>
      <c r="V2400" s="2" t="n">
        <v>0.0049402</v>
      </c>
      <c r="W2400" s="2" t="n">
        <v>799.09</v>
      </c>
      <c r="X2400" s="2" t="n">
        <v>0.039477</v>
      </c>
      <c r="Y2400" s="2" t="n">
        <v>0</v>
      </c>
    </row>
    <row r="2401" customFormat="false" ht="12.75" hidden="false" customHeight="false" outlineLevel="0" collapsed="false">
      <c r="B2401" s="0" t="n">
        <v>41.049</v>
      </c>
      <c r="C2401" s="0" t="n">
        <v>40.678</v>
      </c>
      <c r="D2401" s="0" t="n">
        <v>14.2258</v>
      </c>
      <c r="E2401" s="0" t="n">
        <v>14.2249</v>
      </c>
      <c r="F2401" s="0" t="n">
        <v>4.176961</v>
      </c>
      <c r="G2401" s="0" t="n">
        <v>4.175626</v>
      </c>
      <c r="H2401" s="0" t="n">
        <v>34.6226</v>
      </c>
      <c r="I2401" s="0" t="n">
        <v>34.6111</v>
      </c>
      <c r="J2401" s="0" t="n">
        <v>7.999</v>
      </c>
      <c r="K2401" s="0" t="n">
        <v>7.22203</v>
      </c>
      <c r="L2401" s="0" t="n">
        <v>87.20813</v>
      </c>
      <c r="M2401" s="0" t="n">
        <v>0.8271</v>
      </c>
      <c r="N2401" s="0" t="n">
        <v>0</v>
      </c>
      <c r="O2401" s="0" t="n">
        <v>54.1484</v>
      </c>
      <c r="P2401" s="0" t="n">
        <v>4.3412</v>
      </c>
      <c r="Q2401" s="0" t="n">
        <v>0.02431</v>
      </c>
      <c r="R2401" s="0" t="n">
        <v>0</v>
      </c>
      <c r="S2401" s="0" t="n">
        <v>1.9499</v>
      </c>
      <c r="T2401" s="0" t="n">
        <v>1.6508</v>
      </c>
      <c r="U2401" s="0" t="n">
        <v>0</v>
      </c>
      <c r="V2401" s="2" t="n">
        <v>0.0049402</v>
      </c>
      <c r="W2401" s="2" t="n">
        <v>799.09</v>
      </c>
      <c r="X2401" s="2" t="n">
        <v>0.039477</v>
      </c>
      <c r="Y2401" s="2" t="n">
        <v>0</v>
      </c>
    </row>
    <row r="2402" customFormat="false" ht="12.75" hidden="false" customHeight="false" outlineLevel="0" collapsed="false">
      <c r="B2402" s="0" t="n">
        <v>41.017</v>
      </c>
      <c r="C2402" s="0" t="n">
        <v>40.646</v>
      </c>
      <c r="D2402" s="0" t="n">
        <v>14.2256</v>
      </c>
      <c r="E2402" s="0" t="n">
        <v>14.2254</v>
      </c>
      <c r="F2402" s="0" t="n">
        <v>4.176969</v>
      </c>
      <c r="G2402" s="0" t="n">
        <v>4.175594</v>
      </c>
      <c r="H2402" s="0" t="n">
        <v>34.6229</v>
      </c>
      <c r="I2402" s="0" t="n">
        <v>34.6104</v>
      </c>
      <c r="J2402" s="0" t="n">
        <v>7.999</v>
      </c>
      <c r="K2402" s="0" t="n">
        <v>7.22137</v>
      </c>
      <c r="L2402" s="0" t="n">
        <v>87.19999</v>
      </c>
      <c r="M2402" s="0" t="n">
        <v>0.8172</v>
      </c>
      <c r="N2402" s="0" t="n">
        <v>0</v>
      </c>
      <c r="O2402" s="0" t="n">
        <v>54.1484</v>
      </c>
      <c r="P2402" s="0" t="n">
        <v>4.3412</v>
      </c>
      <c r="Q2402" s="0" t="n">
        <v>0.02432</v>
      </c>
      <c r="R2402" s="0" t="n">
        <v>0</v>
      </c>
      <c r="S2402" s="0" t="n">
        <v>1.9499</v>
      </c>
      <c r="T2402" s="0" t="n">
        <v>1.6459</v>
      </c>
      <c r="U2402" s="0" t="n">
        <v>0</v>
      </c>
      <c r="V2402" s="2" t="n">
        <v>0.0049402</v>
      </c>
      <c r="W2402" s="2" t="n">
        <v>799.09</v>
      </c>
      <c r="X2402" s="2" t="n">
        <v>0.039477</v>
      </c>
      <c r="Y2402" s="2" t="n">
        <v>0</v>
      </c>
    </row>
    <row r="2403" customFormat="false" ht="12.75" hidden="false" customHeight="false" outlineLevel="0" collapsed="false">
      <c r="B2403" s="0" t="n">
        <v>40.941</v>
      </c>
      <c r="C2403" s="0" t="n">
        <v>40.571</v>
      </c>
      <c r="D2403" s="0" t="n">
        <v>14.2255</v>
      </c>
      <c r="E2403" s="0" t="n">
        <v>14.2252</v>
      </c>
      <c r="F2403" s="0" t="n">
        <v>4.176929</v>
      </c>
      <c r="G2403" s="0" t="n">
        <v>4.175626</v>
      </c>
      <c r="H2403" s="0" t="n">
        <v>34.6227</v>
      </c>
      <c r="I2403" s="0" t="n">
        <v>34.6108</v>
      </c>
      <c r="J2403" s="0" t="n">
        <v>7.999</v>
      </c>
      <c r="K2403" s="0" t="n">
        <v>7.22064</v>
      </c>
      <c r="L2403" s="0" t="n">
        <v>87.19085</v>
      </c>
      <c r="M2403" s="0" t="n">
        <v>0.8051</v>
      </c>
      <c r="N2403" s="0" t="n">
        <v>0</v>
      </c>
      <c r="O2403" s="0" t="n">
        <v>54.1484</v>
      </c>
      <c r="P2403" s="0" t="n">
        <v>4.3412</v>
      </c>
      <c r="Q2403" s="0" t="n">
        <v>0.02433</v>
      </c>
      <c r="R2403" s="0" t="n">
        <v>0</v>
      </c>
      <c r="S2403" s="0" t="n">
        <v>1.9499</v>
      </c>
      <c r="T2403" s="0" t="n">
        <v>1.6398</v>
      </c>
      <c r="U2403" s="0" t="n">
        <v>0</v>
      </c>
      <c r="V2403" s="2" t="n">
        <v>0.0049402</v>
      </c>
      <c r="W2403" s="2" t="n">
        <v>799.09</v>
      </c>
      <c r="X2403" s="2" t="n">
        <v>0.039477</v>
      </c>
      <c r="Y2403" s="2" t="n">
        <v>0</v>
      </c>
    </row>
    <row r="2404" customFormat="false" ht="12.75" hidden="false" customHeight="false" outlineLevel="0" collapsed="false">
      <c r="B2404" s="0" t="n">
        <v>40.899</v>
      </c>
      <c r="C2404" s="0" t="n">
        <v>40.529</v>
      </c>
      <c r="D2404" s="0" t="n">
        <v>14.2256</v>
      </c>
      <c r="E2404" s="0" t="n">
        <v>14.2252</v>
      </c>
      <c r="F2404" s="0" t="n">
        <v>4.176985</v>
      </c>
      <c r="G2404" s="0" t="n">
        <v>4.175626</v>
      </c>
      <c r="H2404" s="0" t="n">
        <v>34.6231</v>
      </c>
      <c r="I2404" s="0" t="n">
        <v>34.6109</v>
      </c>
      <c r="J2404" s="0" t="n">
        <v>7.999</v>
      </c>
      <c r="K2404" s="0" t="n">
        <v>7.21273</v>
      </c>
      <c r="L2404" s="0" t="n">
        <v>87.0958</v>
      </c>
      <c r="M2404" s="0" t="n">
        <v>0.7954</v>
      </c>
      <c r="N2404" s="0" t="n">
        <v>0</v>
      </c>
      <c r="O2404" s="0" t="n">
        <v>54.1484</v>
      </c>
      <c r="P2404" s="0" t="n">
        <v>4.3412</v>
      </c>
      <c r="Q2404" s="0" t="n">
        <v>0.02434</v>
      </c>
      <c r="R2404" s="0" t="n">
        <v>0</v>
      </c>
      <c r="S2404" s="0" t="n">
        <v>1.9487</v>
      </c>
      <c r="T2404" s="0" t="n">
        <v>1.6349</v>
      </c>
      <c r="U2404" s="0" t="n">
        <v>0</v>
      </c>
      <c r="V2404" s="2" t="n">
        <v>0.0049402</v>
      </c>
      <c r="W2404" s="2" t="n">
        <v>799.09</v>
      </c>
      <c r="X2404" s="2" t="n">
        <v>0.039477</v>
      </c>
      <c r="Y2404" s="2" t="n">
        <v>0</v>
      </c>
    </row>
    <row r="2405" customFormat="false" ht="12.75" hidden="false" customHeight="false" outlineLevel="0" collapsed="false">
      <c r="B2405" s="0" t="n">
        <v>40.855</v>
      </c>
      <c r="C2405" s="0" t="n">
        <v>40.486</v>
      </c>
      <c r="D2405" s="0" t="n">
        <v>14.2257</v>
      </c>
      <c r="E2405" s="0" t="n">
        <v>14.2252</v>
      </c>
      <c r="F2405" s="0" t="n">
        <v>4.176961</v>
      </c>
      <c r="G2405" s="0" t="n">
        <v>4.175626</v>
      </c>
      <c r="H2405" s="0" t="n">
        <v>34.6228</v>
      </c>
      <c r="I2405" s="0" t="n">
        <v>34.6109</v>
      </c>
      <c r="J2405" s="0" t="n">
        <v>7.999</v>
      </c>
      <c r="K2405" s="0" t="n">
        <v>7.22513</v>
      </c>
      <c r="L2405" s="0" t="n">
        <v>87.24544</v>
      </c>
      <c r="M2405" s="0" t="n">
        <v>0.7859</v>
      </c>
      <c r="N2405" s="0" t="n">
        <v>0</v>
      </c>
      <c r="O2405" s="0" t="n">
        <v>54.1484</v>
      </c>
      <c r="P2405" s="0" t="n">
        <v>4.3412</v>
      </c>
      <c r="Q2405" s="0" t="n">
        <v>0.02435</v>
      </c>
      <c r="R2405" s="0" t="n">
        <v>0</v>
      </c>
      <c r="S2405" s="0" t="n">
        <v>1.9512</v>
      </c>
      <c r="T2405" s="0" t="n">
        <v>1.63</v>
      </c>
      <c r="U2405" s="0" t="n">
        <v>0</v>
      </c>
      <c r="V2405" s="2" t="n">
        <v>0.0049402</v>
      </c>
      <c r="W2405" s="2" t="n">
        <v>799.09</v>
      </c>
      <c r="X2405" s="2" t="n">
        <v>0.039477</v>
      </c>
      <c r="Y2405" s="2" t="n">
        <v>0</v>
      </c>
    </row>
    <row r="2406" customFormat="false" ht="12.75" hidden="false" customHeight="false" outlineLevel="0" collapsed="false">
      <c r="B2406" s="0" t="n">
        <v>40.802</v>
      </c>
      <c r="C2406" s="0" t="n">
        <v>40.433</v>
      </c>
      <c r="D2406" s="0" t="n">
        <v>14.2256</v>
      </c>
      <c r="E2406" s="0" t="n">
        <v>14.2254</v>
      </c>
      <c r="F2406" s="0" t="n">
        <v>4.176945</v>
      </c>
      <c r="G2406" s="0" t="n">
        <v>4.175626</v>
      </c>
      <c r="H2406" s="0" t="n">
        <v>34.6227</v>
      </c>
      <c r="I2406" s="0" t="n">
        <v>34.6107</v>
      </c>
      <c r="J2406" s="0" t="n">
        <v>7.999</v>
      </c>
      <c r="K2406" s="0" t="n">
        <v>7.22531</v>
      </c>
      <c r="L2406" s="0" t="n">
        <v>87.24748</v>
      </c>
      <c r="M2406" s="0" t="n">
        <v>0.7742</v>
      </c>
      <c r="N2406" s="0" t="n">
        <v>0</v>
      </c>
      <c r="O2406" s="0" t="n">
        <v>54.1484</v>
      </c>
      <c r="P2406" s="0" t="n">
        <v>4.3412</v>
      </c>
      <c r="Q2406" s="0" t="n">
        <v>0.02436</v>
      </c>
      <c r="R2406" s="0" t="n">
        <v>0</v>
      </c>
      <c r="S2406" s="0" t="n">
        <v>1.9512</v>
      </c>
      <c r="T2406" s="0" t="n">
        <v>1.6239</v>
      </c>
      <c r="U2406" s="0" t="n">
        <v>0</v>
      </c>
      <c r="V2406" s="2" t="n">
        <v>0.0049402</v>
      </c>
      <c r="W2406" s="2" t="n">
        <v>799.09</v>
      </c>
      <c r="X2406" s="2" t="n">
        <v>0.039477</v>
      </c>
      <c r="Y2406" s="2" t="n">
        <v>0</v>
      </c>
    </row>
    <row r="2407" customFormat="false" ht="12.75" hidden="false" customHeight="false" outlineLevel="0" collapsed="false">
      <c r="B2407" s="0" t="n">
        <v>40.77</v>
      </c>
      <c r="C2407" s="0" t="n">
        <v>40.402</v>
      </c>
      <c r="D2407" s="0" t="n">
        <v>14.2255</v>
      </c>
      <c r="E2407" s="0" t="n">
        <v>14.2252</v>
      </c>
      <c r="F2407" s="0" t="n">
        <v>4.176874</v>
      </c>
      <c r="G2407" s="0" t="n">
        <v>4.175665</v>
      </c>
      <c r="H2407" s="0" t="n">
        <v>34.6222</v>
      </c>
      <c r="I2407" s="0" t="n">
        <v>34.6113</v>
      </c>
      <c r="J2407" s="0" t="n">
        <v>7.999</v>
      </c>
      <c r="K2407" s="0" t="n">
        <v>7.22545</v>
      </c>
      <c r="L2407" s="0" t="n">
        <v>87.2487</v>
      </c>
      <c r="M2407" s="0" t="n">
        <v>0.765</v>
      </c>
      <c r="N2407" s="0" t="n">
        <v>0</v>
      </c>
      <c r="O2407" s="0" t="n">
        <v>54.1484</v>
      </c>
      <c r="P2407" s="0" t="n">
        <v>4.3412</v>
      </c>
      <c r="Q2407" s="0" t="n">
        <v>0.02438</v>
      </c>
      <c r="R2407" s="0" t="n">
        <v>0</v>
      </c>
      <c r="S2407" s="0" t="n">
        <v>1.9512</v>
      </c>
      <c r="T2407" s="0" t="n">
        <v>1.619</v>
      </c>
      <c r="U2407" s="0" t="n">
        <v>0</v>
      </c>
      <c r="V2407" s="2" t="n">
        <v>0.0049402</v>
      </c>
      <c r="W2407" s="2" t="n">
        <v>799.09</v>
      </c>
      <c r="X2407" s="2" t="n">
        <v>0.039477</v>
      </c>
      <c r="Y2407" s="2" t="n">
        <v>0</v>
      </c>
    </row>
    <row r="2408" customFormat="false" ht="12.75" hidden="false" customHeight="false" outlineLevel="0" collapsed="false">
      <c r="B2408" s="0" t="n">
        <v>40.716</v>
      </c>
      <c r="C2408" s="0" t="n">
        <v>40.348</v>
      </c>
      <c r="D2408" s="0" t="n">
        <v>14.2255</v>
      </c>
      <c r="E2408" s="0" t="n">
        <v>14.2252</v>
      </c>
      <c r="F2408" s="0" t="n">
        <v>4.176873</v>
      </c>
      <c r="G2408" s="0" t="n">
        <v>4.175626</v>
      </c>
      <c r="H2408" s="0" t="n">
        <v>34.6222</v>
      </c>
      <c r="I2408" s="0" t="n">
        <v>34.611</v>
      </c>
      <c r="J2408" s="0" t="n">
        <v>7.999</v>
      </c>
      <c r="K2408" s="0" t="n">
        <v>7.21943</v>
      </c>
      <c r="L2408" s="0" t="n">
        <v>87.17591</v>
      </c>
      <c r="M2408" s="0" t="n">
        <v>0.7558</v>
      </c>
      <c r="N2408" s="0" t="n">
        <v>0</v>
      </c>
      <c r="O2408" s="0" t="n">
        <v>54.1484</v>
      </c>
      <c r="P2408" s="0" t="n">
        <v>4.3412</v>
      </c>
      <c r="Q2408" s="0" t="n">
        <v>0.02439</v>
      </c>
      <c r="R2408" s="0" t="n">
        <v>0</v>
      </c>
      <c r="S2408" s="0" t="n">
        <v>1.9499</v>
      </c>
      <c r="T2408" s="0" t="n">
        <v>1.6142</v>
      </c>
      <c r="U2408" s="0" t="n">
        <v>0</v>
      </c>
      <c r="V2408" s="2" t="n">
        <v>0.0049279</v>
      </c>
      <c r="W2408" s="2" t="n">
        <v>801.08</v>
      </c>
      <c r="X2408" s="2" t="n">
        <v>0.039477</v>
      </c>
      <c r="Y2408" s="2" t="n">
        <v>0</v>
      </c>
    </row>
    <row r="2409" customFormat="false" ht="12.75" hidden="false" customHeight="false" outlineLevel="0" collapsed="false">
      <c r="B2409" s="0" t="n">
        <v>40.672</v>
      </c>
      <c r="C2409" s="0" t="n">
        <v>40.305</v>
      </c>
      <c r="D2409" s="0" t="n">
        <v>14.2256</v>
      </c>
      <c r="E2409" s="0" t="n">
        <v>14.2254</v>
      </c>
      <c r="F2409" s="0" t="n">
        <v>4.176905</v>
      </c>
      <c r="G2409" s="0" t="n">
        <v>4.175626</v>
      </c>
      <c r="H2409" s="0" t="n">
        <v>34.6224</v>
      </c>
      <c r="I2409" s="0" t="n">
        <v>34.6108</v>
      </c>
      <c r="J2409" s="0" t="n">
        <v>7.999</v>
      </c>
      <c r="K2409" s="0" t="n">
        <v>7.21837</v>
      </c>
      <c r="L2409" s="0" t="n">
        <v>87.16345</v>
      </c>
      <c r="M2409" s="0" t="n">
        <v>0.7468</v>
      </c>
      <c r="N2409" s="0" t="n">
        <v>0</v>
      </c>
      <c r="O2409" s="0" t="n">
        <v>54.1484</v>
      </c>
      <c r="P2409" s="0" t="n">
        <v>4.3412</v>
      </c>
      <c r="Q2409" s="0" t="n">
        <v>0.0244</v>
      </c>
      <c r="R2409" s="0" t="n">
        <v>0</v>
      </c>
      <c r="S2409" s="0" t="n">
        <v>1.9499</v>
      </c>
      <c r="T2409" s="0" t="n">
        <v>1.6093</v>
      </c>
      <c r="U2409" s="0" t="n">
        <v>0</v>
      </c>
      <c r="V2409" s="2" t="n">
        <v>0.0049402</v>
      </c>
      <c r="W2409" s="2" t="n">
        <v>799.09</v>
      </c>
      <c r="X2409" s="2" t="n">
        <v>0.039477</v>
      </c>
      <c r="Y2409" s="2" t="n">
        <v>0</v>
      </c>
    </row>
    <row r="2410" customFormat="false" ht="12.75" hidden="false" customHeight="false" outlineLevel="0" collapsed="false">
      <c r="B2410" s="0" t="n">
        <v>40.63</v>
      </c>
      <c r="C2410" s="0" t="n">
        <v>40.263</v>
      </c>
      <c r="D2410" s="0" t="n">
        <v>14.2256</v>
      </c>
      <c r="E2410" s="0" t="n">
        <v>14.2254</v>
      </c>
      <c r="F2410" s="0" t="n">
        <v>4.176937</v>
      </c>
      <c r="G2410" s="0" t="n">
        <v>4.175594</v>
      </c>
      <c r="H2410" s="0" t="n">
        <v>34.6227</v>
      </c>
      <c r="I2410" s="0" t="n">
        <v>34.6105</v>
      </c>
      <c r="J2410" s="0" t="n">
        <v>7.999</v>
      </c>
      <c r="K2410" s="0" t="n">
        <v>7.21728</v>
      </c>
      <c r="L2410" s="0" t="n">
        <v>87.15051</v>
      </c>
      <c r="M2410" s="0" t="n">
        <v>0.7378</v>
      </c>
      <c r="N2410" s="0" t="n">
        <v>0</v>
      </c>
      <c r="O2410" s="0" t="n">
        <v>54.1484</v>
      </c>
      <c r="P2410" s="0" t="n">
        <v>4.3412</v>
      </c>
      <c r="Q2410" s="0" t="n">
        <v>0.02441</v>
      </c>
      <c r="R2410" s="0" t="n">
        <v>0</v>
      </c>
      <c r="S2410" s="0" t="n">
        <v>1.9499</v>
      </c>
      <c r="T2410" s="0" t="n">
        <v>1.6044</v>
      </c>
      <c r="U2410" s="0" t="n">
        <v>0</v>
      </c>
      <c r="V2410" s="2" t="n">
        <v>0.0049279</v>
      </c>
      <c r="W2410" s="2" t="n">
        <v>801.08</v>
      </c>
      <c r="X2410" s="2" t="n">
        <v>0.039477</v>
      </c>
      <c r="Y2410" s="2" t="n">
        <v>0</v>
      </c>
    </row>
    <row r="2411" customFormat="false" ht="12.75" hidden="false" customHeight="false" outlineLevel="0" collapsed="false">
      <c r="B2411" s="0" t="n">
        <v>40.576</v>
      </c>
      <c r="C2411" s="0" t="n">
        <v>40.209</v>
      </c>
      <c r="D2411" s="0" t="n">
        <v>14.2257</v>
      </c>
      <c r="E2411" s="0" t="n">
        <v>14.2256</v>
      </c>
      <c r="F2411" s="0" t="n">
        <v>4.176921</v>
      </c>
      <c r="G2411" s="0" t="n">
        <v>4.175626</v>
      </c>
      <c r="H2411" s="0" t="n">
        <v>34.6225</v>
      </c>
      <c r="I2411" s="0" t="n">
        <v>34.6107</v>
      </c>
      <c r="J2411" s="0" t="n">
        <v>7.999</v>
      </c>
      <c r="K2411" s="0" t="n">
        <v>7.22432</v>
      </c>
      <c r="L2411" s="0" t="n">
        <v>87.23563</v>
      </c>
      <c r="M2411" s="0" t="n">
        <v>0.7267</v>
      </c>
      <c r="N2411" s="0" t="n">
        <v>0</v>
      </c>
      <c r="O2411" s="0" t="n">
        <v>54.1484</v>
      </c>
      <c r="P2411" s="0" t="n">
        <v>4.3412</v>
      </c>
      <c r="Q2411" s="0" t="n">
        <v>0.02442</v>
      </c>
      <c r="R2411" s="0" t="n">
        <v>0</v>
      </c>
      <c r="S2411" s="0" t="n">
        <v>1.9512</v>
      </c>
      <c r="T2411" s="0" t="n">
        <v>1.5983</v>
      </c>
      <c r="U2411" s="0" t="n">
        <v>0</v>
      </c>
      <c r="V2411" s="2" t="n">
        <v>0.0049279</v>
      </c>
      <c r="W2411" s="2" t="n">
        <v>801.08</v>
      </c>
      <c r="X2411" s="2" t="n">
        <v>0.039477</v>
      </c>
      <c r="Y2411" s="2" t="n">
        <v>0</v>
      </c>
    </row>
    <row r="2412" customFormat="false" ht="12.75" hidden="false" customHeight="false" outlineLevel="0" collapsed="false">
      <c r="B2412" s="0" t="n">
        <v>40.522</v>
      </c>
      <c r="C2412" s="0" t="n">
        <v>40.156</v>
      </c>
      <c r="D2412" s="0" t="n">
        <v>14.2256</v>
      </c>
      <c r="E2412" s="0" t="n">
        <v>14.2254</v>
      </c>
      <c r="F2412" s="0" t="n">
        <v>4.176937</v>
      </c>
      <c r="G2412" s="0" t="n">
        <v>4.175665</v>
      </c>
      <c r="H2412" s="0" t="n">
        <v>34.6228</v>
      </c>
      <c r="I2412" s="0" t="n">
        <v>34.6112</v>
      </c>
      <c r="J2412" s="0" t="n">
        <v>7.994</v>
      </c>
      <c r="K2412" s="0" t="n">
        <v>7.21817</v>
      </c>
      <c r="L2412" s="0" t="n">
        <v>87.16129</v>
      </c>
      <c r="M2412" s="0" t="n">
        <v>0.718</v>
      </c>
      <c r="N2412" s="0" t="n">
        <v>0</v>
      </c>
      <c r="O2412" s="0" t="n">
        <v>54.1484</v>
      </c>
      <c r="P2412" s="0" t="n">
        <v>4.3412</v>
      </c>
      <c r="Q2412" s="0" t="n">
        <v>0.02443</v>
      </c>
      <c r="R2412" s="0" t="n">
        <v>0</v>
      </c>
      <c r="S2412" s="0" t="n">
        <v>1.9499</v>
      </c>
      <c r="T2412" s="0" t="n">
        <v>1.5934</v>
      </c>
      <c r="U2412" s="0" t="n">
        <v>0</v>
      </c>
      <c r="V2412" s="2" t="n">
        <v>0.0049279</v>
      </c>
      <c r="W2412" s="2" t="n">
        <v>801.08</v>
      </c>
      <c r="X2412" s="2" t="n">
        <v>0.039477</v>
      </c>
      <c r="Y2412" s="2" t="n">
        <v>0</v>
      </c>
    </row>
    <row r="2413" customFormat="false" ht="12.75" hidden="false" customHeight="false" outlineLevel="0" collapsed="false">
      <c r="B2413" s="0" t="n">
        <v>40.5</v>
      </c>
      <c r="C2413" s="0" t="n">
        <v>40.134</v>
      </c>
      <c r="D2413" s="0" t="n">
        <v>14.2256</v>
      </c>
      <c r="E2413" s="0" t="n">
        <v>14.2256</v>
      </c>
      <c r="F2413" s="0" t="n">
        <v>4.176945</v>
      </c>
      <c r="G2413" s="0" t="n">
        <v>4.175626</v>
      </c>
      <c r="H2413" s="0" t="n">
        <v>34.6229</v>
      </c>
      <c r="I2413" s="0" t="n">
        <v>34.6107</v>
      </c>
      <c r="J2413" s="0" t="n">
        <v>7.999</v>
      </c>
      <c r="K2413" s="0" t="n">
        <v>7.2181</v>
      </c>
      <c r="L2413" s="0" t="n">
        <v>87.16053</v>
      </c>
      <c r="M2413" s="0" t="n">
        <v>0.7094</v>
      </c>
      <c r="N2413" s="0" t="n">
        <v>0</v>
      </c>
      <c r="O2413" s="0" t="n">
        <v>54.1484</v>
      </c>
      <c r="P2413" s="0" t="n">
        <v>4.3412</v>
      </c>
      <c r="Q2413" s="0" t="n">
        <v>0.02444</v>
      </c>
      <c r="R2413" s="0" t="n">
        <v>0</v>
      </c>
      <c r="S2413" s="0" t="n">
        <v>1.9499</v>
      </c>
      <c r="T2413" s="0" t="n">
        <v>1.5885</v>
      </c>
      <c r="U2413" s="0" t="n">
        <v>0</v>
      </c>
      <c r="V2413" s="2" t="n">
        <v>0.0049279</v>
      </c>
      <c r="W2413" s="2" t="n">
        <v>801.08</v>
      </c>
      <c r="X2413" s="2" t="n">
        <v>0.039477</v>
      </c>
      <c r="Y2413" s="2" t="n">
        <v>0</v>
      </c>
    </row>
    <row r="2414" customFormat="false" ht="12.75" hidden="false" customHeight="false" outlineLevel="0" collapsed="false">
      <c r="B2414" s="0" t="n">
        <v>40.468</v>
      </c>
      <c r="C2414" s="0" t="n">
        <v>40.102</v>
      </c>
      <c r="D2414" s="0" t="n">
        <v>14.2253</v>
      </c>
      <c r="E2414" s="0" t="n">
        <v>14.2255</v>
      </c>
      <c r="F2414" s="0" t="n">
        <v>4.176945</v>
      </c>
      <c r="G2414" s="0" t="n">
        <v>4.175626</v>
      </c>
      <c r="H2414" s="0" t="n">
        <v>34.6232</v>
      </c>
      <c r="I2414" s="0" t="n">
        <v>34.6108</v>
      </c>
      <c r="J2414" s="0" t="n">
        <v>7.999</v>
      </c>
      <c r="K2414" s="0" t="n">
        <v>7.21807</v>
      </c>
      <c r="L2414" s="0" t="n">
        <v>87.15969</v>
      </c>
      <c r="M2414" s="0" t="n">
        <v>0.703</v>
      </c>
      <c r="N2414" s="0" t="n">
        <v>0</v>
      </c>
      <c r="O2414" s="0" t="n">
        <v>54.1484</v>
      </c>
      <c r="P2414" s="0" t="n">
        <v>4.3412</v>
      </c>
      <c r="Q2414" s="0" t="n">
        <v>0.02446</v>
      </c>
      <c r="R2414" s="0" t="n">
        <v>0</v>
      </c>
      <c r="S2414" s="0" t="n">
        <v>1.9499</v>
      </c>
      <c r="T2414" s="0" t="n">
        <v>1.5849</v>
      </c>
      <c r="U2414" s="0" t="n">
        <v>0</v>
      </c>
      <c r="V2414" s="2" t="n">
        <v>0.0049279</v>
      </c>
      <c r="W2414" s="2" t="n">
        <v>801.08</v>
      </c>
      <c r="X2414" s="2" t="n">
        <v>0.039477</v>
      </c>
      <c r="Y2414" s="2" t="n">
        <v>0</v>
      </c>
    </row>
    <row r="2415" customFormat="false" ht="12.75" hidden="false" customHeight="false" outlineLevel="0" collapsed="false">
      <c r="B2415" s="0" t="n">
        <v>40.393</v>
      </c>
      <c r="C2415" s="0" t="n">
        <v>40.028</v>
      </c>
      <c r="D2415" s="0" t="n">
        <v>14.2256</v>
      </c>
      <c r="E2415" s="0" t="n">
        <v>14.2256</v>
      </c>
      <c r="F2415" s="0" t="n">
        <v>4.176945</v>
      </c>
      <c r="G2415" s="0" t="n">
        <v>4.175594</v>
      </c>
      <c r="H2415" s="0" t="n">
        <v>34.6229</v>
      </c>
      <c r="I2415" s="0" t="n">
        <v>34.6105</v>
      </c>
      <c r="J2415" s="0" t="n">
        <v>7.994</v>
      </c>
      <c r="K2415" s="0" t="n">
        <v>7.21792</v>
      </c>
      <c r="L2415" s="0" t="n">
        <v>87.15832</v>
      </c>
      <c r="M2415" s="0" t="n">
        <v>0.6966</v>
      </c>
      <c r="N2415" s="0" t="n">
        <v>0</v>
      </c>
      <c r="O2415" s="0" t="n">
        <v>54.1484</v>
      </c>
      <c r="P2415" s="0" t="n">
        <v>4.3412</v>
      </c>
      <c r="Q2415" s="0" t="n">
        <v>0.02447</v>
      </c>
      <c r="R2415" s="0" t="n">
        <v>0</v>
      </c>
      <c r="S2415" s="0" t="n">
        <v>1.9499</v>
      </c>
      <c r="T2415" s="0" t="n">
        <v>1.5812</v>
      </c>
      <c r="U2415" s="0" t="n">
        <v>0</v>
      </c>
      <c r="V2415" s="2" t="n">
        <v>0.0049279</v>
      </c>
      <c r="W2415" s="2" t="n">
        <v>801.08</v>
      </c>
      <c r="X2415" s="2" t="n">
        <v>0.039477</v>
      </c>
      <c r="Y2415" s="2" t="n">
        <v>0</v>
      </c>
    </row>
    <row r="2416" customFormat="false" ht="12.75" hidden="false" customHeight="false" outlineLevel="0" collapsed="false">
      <c r="B2416" s="0" t="n">
        <v>40.368</v>
      </c>
      <c r="C2416" s="0" t="n">
        <v>40.004</v>
      </c>
      <c r="D2416" s="0" t="n">
        <v>14.2257</v>
      </c>
      <c r="E2416" s="0" t="n">
        <v>14.2254</v>
      </c>
      <c r="F2416" s="0" t="n">
        <v>4.176945</v>
      </c>
      <c r="G2416" s="0" t="n">
        <v>4.175626</v>
      </c>
      <c r="H2416" s="0" t="n">
        <v>34.6228</v>
      </c>
      <c r="I2416" s="0" t="n">
        <v>34.6109</v>
      </c>
      <c r="J2416" s="0" t="n">
        <v>7.999</v>
      </c>
      <c r="K2416" s="0" t="n">
        <v>7.22494</v>
      </c>
      <c r="L2416" s="0" t="n">
        <v>87.24325</v>
      </c>
      <c r="M2416" s="0" t="n">
        <v>0.6882</v>
      </c>
      <c r="N2416" s="0" t="n">
        <v>0</v>
      </c>
      <c r="O2416" s="0" t="n">
        <v>54.1484</v>
      </c>
      <c r="P2416" s="0" t="n">
        <v>4.3412</v>
      </c>
      <c r="Q2416" s="0" t="n">
        <v>0.02448</v>
      </c>
      <c r="R2416" s="0" t="n">
        <v>0</v>
      </c>
      <c r="S2416" s="0" t="n">
        <v>1.9512</v>
      </c>
      <c r="T2416" s="0" t="n">
        <v>1.5763</v>
      </c>
      <c r="U2416" s="0" t="n">
        <v>0</v>
      </c>
      <c r="V2416" s="2" t="n">
        <v>0.0049279</v>
      </c>
      <c r="W2416" s="2" t="n">
        <v>801.08</v>
      </c>
      <c r="X2416" s="2" t="n">
        <v>0.039477</v>
      </c>
      <c r="Y2416" s="2" t="n">
        <v>0</v>
      </c>
    </row>
    <row r="2417" customFormat="false" ht="12.75" hidden="false" customHeight="false" outlineLevel="0" collapsed="false">
      <c r="B2417" s="0" t="n">
        <v>40.317</v>
      </c>
      <c r="C2417" s="0" t="n">
        <v>39.953</v>
      </c>
      <c r="D2417" s="0" t="n">
        <v>14.2255</v>
      </c>
      <c r="E2417" s="0" t="n">
        <v>14.2258</v>
      </c>
      <c r="F2417" s="0" t="n">
        <v>4.176921</v>
      </c>
      <c r="G2417" s="0" t="n">
        <v>4.175626</v>
      </c>
      <c r="H2417" s="0" t="n">
        <v>34.6228</v>
      </c>
      <c r="I2417" s="0" t="n">
        <v>34.6106</v>
      </c>
      <c r="J2417" s="0" t="n">
        <v>7.999</v>
      </c>
      <c r="K2417" s="0" t="n">
        <v>7.22588</v>
      </c>
      <c r="L2417" s="0" t="n">
        <v>87.25415</v>
      </c>
      <c r="M2417" s="0" t="n">
        <v>0.682</v>
      </c>
      <c r="N2417" s="0" t="n">
        <v>0</v>
      </c>
      <c r="O2417" s="0" t="n">
        <v>54.1484</v>
      </c>
      <c r="P2417" s="0" t="n">
        <v>4.3412</v>
      </c>
      <c r="Q2417" s="0" t="n">
        <v>0.02449</v>
      </c>
      <c r="R2417" s="0" t="n">
        <v>0</v>
      </c>
      <c r="S2417" s="0" t="n">
        <v>1.9512</v>
      </c>
      <c r="T2417" s="0" t="n">
        <v>1.5726</v>
      </c>
      <c r="U2417" s="0" t="n">
        <v>0</v>
      </c>
      <c r="V2417" s="2" t="n">
        <v>0.0049741</v>
      </c>
      <c r="W2417" s="2" t="n">
        <v>801.08</v>
      </c>
      <c r="X2417" s="2" t="n">
        <v>0.039847</v>
      </c>
      <c r="Y2417" s="2" t="n">
        <v>0</v>
      </c>
    </row>
    <row r="2418" customFormat="false" ht="12.75" hidden="false" customHeight="false" outlineLevel="0" collapsed="false">
      <c r="B2418" s="0" t="n">
        <v>40.285</v>
      </c>
      <c r="C2418" s="0" t="n">
        <v>39.921</v>
      </c>
      <c r="D2418" s="0" t="n">
        <v>14.226</v>
      </c>
      <c r="E2418" s="0" t="n">
        <v>14.2254</v>
      </c>
      <c r="F2418" s="0" t="n">
        <v>4.176913</v>
      </c>
      <c r="G2418" s="0" t="n">
        <v>4.175626</v>
      </c>
      <c r="H2418" s="0" t="n">
        <v>34.6223</v>
      </c>
      <c r="I2418" s="0" t="n">
        <v>34.6109</v>
      </c>
      <c r="J2418" s="0" t="n">
        <v>7.999</v>
      </c>
      <c r="K2418" s="0" t="n">
        <v>7.2196</v>
      </c>
      <c r="L2418" s="0" t="n">
        <v>87.17895</v>
      </c>
      <c r="M2418" s="0" t="n">
        <v>0.6758</v>
      </c>
      <c r="N2418" s="0" t="n">
        <v>0</v>
      </c>
      <c r="O2418" s="0" t="n">
        <v>54.1484</v>
      </c>
      <c r="P2418" s="0" t="n">
        <v>4.3412</v>
      </c>
      <c r="Q2418" s="0" t="n">
        <v>0.0245</v>
      </c>
      <c r="R2418" s="0" t="n">
        <v>0</v>
      </c>
      <c r="S2418" s="0" t="n">
        <v>1.9499</v>
      </c>
      <c r="T2418" s="0" t="n">
        <v>1.569</v>
      </c>
      <c r="U2418" s="0" t="n">
        <v>0</v>
      </c>
      <c r="V2418" s="2" t="n">
        <v>0.0049741</v>
      </c>
      <c r="W2418" s="2" t="n">
        <v>801.08</v>
      </c>
      <c r="X2418" s="2" t="n">
        <v>0.039847</v>
      </c>
      <c r="Y2418" s="2" t="n">
        <v>0</v>
      </c>
    </row>
    <row r="2419" customFormat="false" ht="12.75" hidden="false" customHeight="false" outlineLevel="0" collapsed="false">
      <c r="B2419" s="0" t="n">
        <v>40.253</v>
      </c>
      <c r="C2419" s="0" t="n">
        <v>39.889</v>
      </c>
      <c r="D2419" s="0" t="n">
        <v>14.2256</v>
      </c>
      <c r="E2419" s="0" t="n">
        <v>14.2258</v>
      </c>
      <c r="F2419" s="0" t="n">
        <v>4.176913</v>
      </c>
      <c r="G2419" s="0" t="n">
        <v>4.175665</v>
      </c>
      <c r="H2419" s="0" t="n">
        <v>34.6227</v>
      </c>
      <c r="I2419" s="0" t="n">
        <v>34.611</v>
      </c>
      <c r="J2419" s="0" t="n">
        <v>7.999</v>
      </c>
      <c r="K2419" s="0" t="n">
        <v>7.22658</v>
      </c>
      <c r="L2419" s="0" t="n">
        <v>87.2628</v>
      </c>
      <c r="M2419" s="0" t="n">
        <v>0.6697</v>
      </c>
      <c r="N2419" s="0" t="n">
        <v>0</v>
      </c>
      <c r="O2419" s="0" t="n">
        <v>54.1484</v>
      </c>
      <c r="P2419" s="0" t="n">
        <v>4.3412</v>
      </c>
      <c r="Q2419" s="0" t="n">
        <v>0.02451</v>
      </c>
      <c r="R2419" s="0" t="n">
        <v>0</v>
      </c>
      <c r="S2419" s="0" t="n">
        <v>1.9512</v>
      </c>
      <c r="T2419" s="0" t="n">
        <v>1.5653</v>
      </c>
      <c r="U2419" s="0" t="n">
        <v>0</v>
      </c>
      <c r="V2419" s="2" t="n">
        <v>0.0049741</v>
      </c>
      <c r="W2419" s="2" t="n">
        <v>801.08</v>
      </c>
      <c r="X2419" s="2" t="n">
        <v>0.039847</v>
      </c>
      <c r="Y2419" s="2" t="n">
        <v>0</v>
      </c>
    </row>
    <row r="2420" customFormat="false" ht="12.75" hidden="false" customHeight="false" outlineLevel="0" collapsed="false">
      <c r="B2420" s="0" t="n">
        <v>40.221</v>
      </c>
      <c r="C2420" s="0" t="n">
        <v>39.857</v>
      </c>
      <c r="D2420" s="0" t="n">
        <v>14.2256</v>
      </c>
      <c r="E2420" s="0" t="n">
        <v>14.2256</v>
      </c>
      <c r="F2420" s="0" t="n">
        <v>4.176913</v>
      </c>
      <c r="G2420" s="0" t="n">
        <v>4.175626</v>
      </c>
      <c r="H2420" s="0" t="n">
        <v>34.6227</v>
      </c>
      <c r="I2420" s="0" t="n">
        <v>34.6108</v>
      </c>
      <c r="J2420" s="0" t="n">
        <v>7.999</v>
      </c>
      <c r="K2420" s="0" t="n">
        <v>7.22634</v>
      </c>
      <c r="L2420" s="0" t="n">
        <v>87.25984</v>
      </c>
      <c r="M2420" s="0" t="n">
        <v>0.6616</v>
      </c>
      <c r="N2420" s="0" t="n">
        <v>0</v>
      </c>
      <c r="O2420" s="0" t="n">
        <v>54.1484</v>
      </c>
      <c r="P2420" s="0" t="n">
        <v>4.3412</v>
      </c>
      <c r="Q2420" s="0" t="n">
        <v>0.02453</v>
      </c>
      <c r="R2420" s="0" t="n">
        <v>0</v>
      </c>
      <c r="S2420" s="0" t="n">
        <v>1.9512</v>
      </c>
      <c r="T2420" s="0" t="n">
        <v>1.5604</v>
      </c>
      <c r="U2420" s="0" t="n">
        <v>0</v>
      </c>
      <c r="V2420" s="2" t="n">
        <v>0.0049279</v>
      </c>
      <c r="W2420" s="2" t="n">
        <v>801.08</v>
      </c>
      <c r="X2420" s="2" t="n">
        <v>0.039477</v>
      </c>
      <c r="Y2420" s="2" t="n">
        <v>0</v>
      </c>
    </row>
    <row r="2421" customFormat="false" ht="12.75" hidden="false" customHeight="false" outlineLevel="0" collapsed="false">
      <c r="B2421" s="0" t="n">
        <v>40.178</v>
      </c>
      <c r="C2421" s="0" t="n">
        <v>39.815</v>
      </c>
      <c r="D2421" s="0" t="n">
        <v>14.2255</v>
      </c>
      <c r="E2421" s="0" t="n">
        <v>14.2256</v>
      </c>
      <c r="F2421" s="0" t="n">
        <v>4.176913</v>
      </c>
      <c r="G2421" s="0" t="n">
        <v>4.175554</v>
      </c>
      <c r="H2421" s="0" t="n">
        <v>34.6228</v>
      </c>
      <c r="I2421" s="0" t="n">
        <v>34.6102</v>
      </c>
      <c r="J2421" s="0" t="n">
        <v>7.999</v>
      </c>
      <c r="K2421" s="0" t="n">
        <v>7.22708</v>
      </c>
      <c r="L2421" s="0" t="n">
        <v>87.26875</v>
      </c>
      <c r="M2421" s="0" t="n">
        <v>0.6556</v>
      </c>
      <c r="N2421" s="0" t="n">
        <v>0</v>
      </c>
      <c r="O2421" s="0" t="n">
        <v>54.1484</v>
      </c>
      <c r="P2421" s="0" t="n">
        <v>4.3412</v>
      </c>
      <c r="Q2421" s="0" t="n">
        <v>0.02454</v>
      </c>
      <c r="R2421" s="0" t="n">
        <v>0</v>
      </c>
      <c r="S2421" s="0" t="n">
        <v>1.9512</v>
      </c>
      <c r="T2421" s="0" t="n">
        <v>1.5568</v>
      </c>
      <c r="U2421" s="0" t="n">
        <v>0</v>
      </c>
      <c r="V2421" s="2" t="n">
        <v>0.0049279</v>
      </c>
      <c r="W2421" s="2" t="n">
        <v>801.08</v>
      </c>
      <c r="X2421" s="2" t="n">
        <v>0.039477</v>
      </c>
      <c r="Y2421" s="2" t="n">
        <v>0</v>
      </c>
    </row>
    <row r="2422" customFormat="false" ht="12.75" hidden="false" customHeight="false" outlineLevel="0" collapsed="false">
      <c r="B2422" s="0" t="n">
        <v>40.156</v>
      </c>
      <c r="C2422" s="0" t="n">
        <v>39.794</v>
      </c>
      <c r="D2422" s="0" t="n">
        <v>14.2256</v>
      </c>
      <c r="E2422" s="0" t="n">
        <v>14.2254</v>
      </c>
      <c r="F2422" s="0" t="n">
        <v>4.176889</v>
      </c>
      <c r="G2422" s="0" t="n">
        <v>4.175515</v>
      </c>
      <c r="H2422" s="0" t="n">
        <v>34.6225</v>
      </c>
      <c r="I2422" s="0" t="n">
        <v>34.61</v>
      </c>
      <c r="J2422" s="0" t="n">
        <v>7.999</v>
      </c>
      <c r="K2422" s="0" t="n">
        <v>7.22672</v>
      </c>
      <c r="L2422" s="0" t="n">
        <v>87.26434</v>
      </c>
      <c r="M2422" s="0" t="n">
        <v>0.6477</v>
      </c>
      <c r="N2422" s="0" t="n">
        <v>0</v>
      </c>
      <c r="O2422" s="0" t="n">
        <v>54.1484</v>
      </c>
      <c r="P2422" s="0" t="n">
        <v>4.3412</v>
      </c>
      <c r="Q2422" s="0" t="n">
        <v>0.02455</v>
      </c>
      <c r="R2422" s="0" t="n">
        <v>0</v>
      </c>
      <c r="S2422" s="0" t="n">
        <v>1.9512</v>
      </c>
      <c r="T2422" s="0" t="n">
        <v>1.5519</v>
      </c>
      <c r="U2422" s="0" t="n">
        <v>0</v>
      </c>
      <c r="V2422" s="2" t="n">
        <v>0.0049279</v>
      </c>
      <c r="W2422" s="2" t="n">
        <v>801.08</v>
      </c>
      <c r="X2422" s="2" t="n">
        <v>0.039477</v>
      </c>
      <c r="Y2422" s="2" t="n">
        <v>0</v>
      </c>
    </row>
    <row r="2423" customFormat="false" ht="12.75" hidden="false" customHeight="false" outlineLevel="0" collapsed="false">
      <c r="B2423" s="0" t="n">
        <v>40.102</v>
      </c>
      <c r="C2423" s="0" t="n">
        <v>39.74</v>
      </c>
      <c r="D2423" s="0" t="n">
        <v>14.2255</v>
      </c>
      <c r="E2423" s="0" t="n">
        <v>14.2254</v>
      </c>
      <c r="F2423" s="0" t="n">
        <v>4.176929</v>
      </c>
      <c r="G2423" s="0" t="n">
        <v>4.175554</v>
      </c>
      <c r="H2423" s="0" t="n">
        <v>34.623</v>
      </c>
      <c r="I2423" s="0" t="n">
        <v>34.6103</v>
      </c>
      <c r="J2423" s="0" t="n">
        <v>7.999</v>
      </c>
      <c r="K2423" s="0" t="n">
        <v>7.22624</v>
      </c>
      <c r="L2423" s="0" t="n">
        <v>87.25856</v>
      </c>
      <c r="M2423" s="0" t="n">
        <v>0.6418</v>
      </c>
      <c r="N2423" s="0" t="n">
        <v>0</v>
      </c>
      <c r="O2423" s="0" t="n">
        <v>54.1484</v>
      </c>
      <c r="P2423" s="0" t="n">
        <v>4.3412</v>
      </c>
      <c r="Q2423" s="0" t="n">
        <v>0.02456</v>
      </c>
      <c r="R2423" s="0" t="n">
        <v>0</v>
      </c>
      <c r="S2423" s="0" t="n">
        <v>1.9512</v>
      </c>
      <c r="T2423" s="0" t="n">
        <v>1.5482</v>
      </c>
      <c r="U2423" s="0" t="n">
        <v>0</v>
      </c>
      <c r="V2423" s="2" t="n">
        <v>0.0049279</v>
      </c>
      <c r="W2423" s="2" t="n">
        <v>801.08</v>
      </c>
      <c r="X2423" s="2" t="n">
        <v>0.039477</v>
      </c>
      <c r="Y2423" s="2" t="n">
        <v>0</v>
      </c>
    </row>
    <row r="2424" customFormat="false" ht="12.75" hidden="false" customHeight="false" outlineLevel="0" collapsed="false">
      <c r="B2424" s="0" t="n">
        <v>40.07</v>
      </c>
      <c r="C2424" s="0" t="n">
        <v>39.708</v>
      </c>
      <c r="D2424" s="0" t="n">
        <v>14.2256</v>
      </c>
      <c r="E2424" s="0" t="n">
        <v>14.2254</v>
      </c>
      <c r="F2424" s="0" t="n">
        <v>4.176945</v>
      </c>
      <c r="G2424" s="0" t="n">
        <v>4.175554</v>
      </c>
      <c r="H2424" s="0" t="n">
        <v>34.623</v>
      </c>
      <c r="I2424" s="0" t="n">
        <v>34.6104</v>
      </c>
      <c r="J2424" s="0" t="n">
        <v>7.999</v>
      </c>
      <c r="K2424" s="0" t="n">
        <v>7.22674</v>
      </c>
      <c r="L2424" s="0" t="n">
        <v>87.26496</v>
      </c>
      <c r="M2424" s="0" t="n">
        <v>0.634</v>
      </c>
      <c r="N2424" s="0" t="n">
        <v>0</v>
      </c>
      <c r="O2424" s="0" t="n">
        <v>54.1484</v>
      </c>
      <c r="P2424" s="0" t="n">
        <v>4.3412</v>
      </c>
      <c r="Q2424" s="0" t="n">
        <v>0.02457</v>
      </c>
      <c r="R2424" s="0" t="n">
        <v>0</v>
      </c>
      <c r="S2424" s="0" t="n">
        <v>1.9512</v>
      </c>
      <c r="T2424" s="0" t="n">
        <v>1.5433</v>
      </c>
      <c r="U2424" s="0" t="n">
        <v>0</v>
      </c>
      <c r="V2424" s="2" t="n">
        <v>0.0049741</v>
      </c>
      <c r="W2424" s="2" t="n">
        <v>801.08</v>
      </c>
      <c r="X2424" s="2" t="n">
        <v>0.039847</v>
      </c>
      <c r="Y2424" s="2" t="n">
        <v>0</v>
      </c>
    </row>
    <row r="2425" customFormat="false" ht="12.75" hidden="false" customHeight="false" outlineLevel="0" collapsed="false">
      <c r="B2425" s="0" t="n">
        <v>40.048</v>
      </c>
      <c r="C2425" s="0" t="n">
        <v>39.686</v>
      </c>
      <c r="D2425" s="0" t="n">
        <v>14.2256</v>
      </c>
      <c r="E2425" s="0" t="n">
        <v>14.2255</v>
      </c>
      <c r="F2425" s="0" t="n">
        <v>4.176921</v>
      </c>
      <c r="G2425" s="0" t="n">
        <v>4.175626</v>
      </c>
      <c r="H2425" s="0" t="n">
        <v>34.6228</v>
      </c>
      <c r="I2425" s="0" t="n">
        <v>34.611</v>
      </c>
      <c r="J2425" s="0" t="n">
        <v>7.994</v>
      </c>
      <c r="K2425" s="0" t="n">
        <v>7.22015</v>
      </c>
      <c r="L2425" s="0" t="n">
        <v>87.18524</v>
      </c>
      <c r="M2425" s="0" t="n">
        <v>0.6282</v>
      </c>
      <c r="N2425" s="0" t="n">
        <v>0</v>
      </c>
      <c r="O2425" s="0" t="n">
        <v>54.1484</v>
      </c>
      <c r="P2425" s="0" t="n">
        <v>4.3412</v>
      </c>
      <c r="Q2425" s="0" t="n">
        <v>0.02458</v>
      </c>
      <c r="R2425" s="0" t="n">
        <v>0</v>
      </c>
      <c r="S2425" s="0" t="n">
        <v>1.9499</v>
      </c>
      <c r="T2425" s="0" t="n">
        <v>1.5397</v>
      </c>
      <c r="U2425" s="0" t="n">
        <v>0</v>
      </c>
      <c r="V2425" s="2" t="n">
        <v>0.0049618</v>
      </c>
      <c r="W2425" s="2" t="n">
        <v>803.07</v>
      </c>
      <c r="X2425" s="2" t="n">
        <v>0.039847</v>
      </c>
      <c r="Y2425" s="2" t="n">
        <v>0</v>
      </c>
    </row>
    <row r="2426" customFormat="false" ht="12.75" hidden="false" customHeight="false" outlineLevel="0" collapsed="false">
      <c r="B2426" s="0" t="n">
        <v>40.016</v>
      </c>
      <c r="C2426" s="0" t="n">
        <v>39.655</v>
      </c>
      <c r="D2426" s="0" t="n">
        <v>14.2256</v>
      </c>
      <c r="E2426" s="0" t="n">
        <v>14.2254</v>
      </c>
      <c r="F2426" s="0" t="n">
        <v>4.176913</v>
      </c>
      <c r="G2426" s="0" t="n">
        <v>4.175593</v>
      </c>
      <c r="H2426" s="0" t="n">
        <v>34.6228</v>
      </c>
      <c r="I2426" s="0" t="n">
        <v>34.6107</v>
      </c>
      <c r="J2426" s="0" t="n">
        <v>7.999</v>
      </c>
      <c r="K2426" s="0" t="n">
        <v>7.21961</v>
      </c>
      <c r="L2426" s="0" t="n">
        <v>87.17865</v>
      </c>
      <c r="M2426" s="0" t="n">
        <v>0.6206</v>
      </c>
      <c r="N2426" s="0" t="n">
        <v>0</v>
      </c>
      <c r="O2426" s="0" t="n">
        <v>54.1484</v>
      </c>
      <c r="P2426" s="0" t="n">
        <v>4.3412</v>
      </c>
      <c r="Q2426" s="0" t="n">
        <v>0.02459</v>
      </c>
      <c r="R2426" s="0" t="n">
        <v>0</v>
      </c>
      <c r="S2426" s="0" t="n">
        <v>1.9499</v>
      </c>
      <c r="T2426" s="0" t="n">
        <v>1.5348</v>
      </c>
      <c r="U2426" s="0" t="n">
        <v>0</v>
      </c>
      <c r="V2426" s="2" t="n">
        <v>0.0049741</v>
      </c>
      <c r="W2426" s="2" t="n">
        <v>801.08</v>
      </c>
      <c r="X2426" s="2" t="n">
        <v>0.039847</v>
      </c>
      <c r="Y2426" s="2" t="n">
        <v>0</v>
      </c>
    </row>
    <row r="2427" customFormat="false" ht="12.75" hidden="false" customHeight="false" outlineLevel="0" collapsed="false">
      <c r="B2427" s="0" t="n">
        <v>39.981</v>
      </c>
      <c r="C2427" s="0" t="n">
        <v>39.62</v>
      </c>
      <c r="D2427" s="0" t="n">
        <v>14.2257</v>
      </c>
      <c r="E2427" s="0" t="n">
        <v>14.2252</v>
      </c>
      <c r="F2427" s="0" t="n">
        <v>4.176913</v>
      </c>
      <c r="G2427" s="0" t="n">
        <v>4.175593</v>
      </c>
      <c r="H2427" s="0" t="n">
        <v>34.6227</v>
      </c>
      <c r="I2427" s="0" t="n">
        <v>34.6109</v>
      </c>
      <c r="J2427" s="0" t="n">
        <v>7.999</v>
      </c>
      <c r="K2427" s="0" t="n">
        <v>7.22615</v>
      </c>
      <c r="L2427" s="0" t="n">
        <v>87.25774</v>
      </c>
      <c r="M2427" s="0" t="n">
        <v>0.6168</v>
      </c>
      <c r="N2427" s="0" t="n">
        <v>0</v>
      </c>
      <c r="O2427" s="0" t="n">
        <v>54.1484</v>
      </c>
      <c r="P2427" s="0" t="n">
        <v>4.3412</v>
      </c>
      <c r="Q2427" s="0" t="n">
        <v>0.02461</v>
      </c>
      <c r="R2427" s="0" t="n">
        <v>0</v>
      </c>
      <c r="S2427" s="0" t="n">
        <v>1.9512</v>
      </c>
      <c r="T2427" s="0" t="n">
        <v>1.5324</v>
      </c>
      <c r="U2427" s="0" t="n">
        <v>0</v>
      </c>
      <c r="V2427" s="2" t="n">
        <v>0.0049618</v>
      </c>
      <c r="W2427" s="2" t="n">
        <v>803.07</v>
      </c>
      <c r="X2427" s="2" t="n">
        <v>0.039847</v>
      </c>
      <c r="Y2427" s="2" t="n">
        <v>0</v>
      </c>
    </row>
    <row r="2428" customFormat="false" ht="12.75" hidden="false" customHeight="false" outlineLevel="0" collapsed="false">
      <c r="B2428" s="0" t="n">
        <v>39.962</v>
      </c>
      <c r="C2428" s="0" t="n">
        <v>39.601</v>
      </c>
      <c r="D2428" s="0" t="n">
        <v>14.2256</v>
      </c>
      <c r="E2428" s="0" t="n">
        <v>14.2252</v>
      </c>
      <c r="F2428" s="0" t="n">
        <v>4.176889</v>
      </c>
      <c r="G2428" s="0" t="n">
        <v>4.175626</v>
      </c>
      <c r="H2428" s="0" t="n">
        <v>34.6226</v>
      </c>
      <c r="I2428" s="0" t="n">
        <v>34.6112</v>
      </c>
      <c r="J2428" s="0" t="n">
        <v>7.994</v>
      </c>
      <c r="K2428" s="0" t="n">
        <v>7.21953</v>
      </c>
      <c r="L2428" s="0" t="n">
        <v>87.17754</v>
      </c>
      <c r="M2428" s="0" t="n">
        <v>0.6112</v>
      </c>
      <c r="N2428" s="0" t="n">
        <v>0</v>
      </c>
      <c r="O2428" s="0" t="n">
        <v>54.1484</v>
      </c>
      <c r="P2428" s="0" t="n">
        <v>4.3412</v>
      </c>
      <c r="Q2428" s="0" t="n">
        <v>0.02462</v>
      </c>
      <c r="R2428" s="0" t="n">
        <v>0</v>
      </c>
      <c r="S2428" s="0" t="n">
        <v>1.9499</v>
      </c>
      <c r="T2428" s="0" t="n">
        <v>1.5287</v>
      </c>
      <c r="U2428" s="0" t="n">
        <v>0</v>
      </c>
      <c r="V2428" s="2" t="n">
        <v>0.0049618</v>
      </c>
      <c r="W2428" s="2" t="n">
        <v>803.07</v>
      </c>
      <c r="X2428" s="2" t="n">
        <v>0.039847</v>
      </c>
      <c r="Y2428" s="2" t="n">
        <v>0</v>
      </c>
    </row>
    <row r="2429" customFormat="false" ht="12.75" hidden="false" customHeight="false" outlineLevel="0" collapsed="false">
      <c r="B2429" s="0" t="n">
        <v>39.93</v>
      </c>
      <c r="C2429" s="0" t="n">
        <v>39.569</v>
      </c>
      <c r="D2429" s="0" t="n">
        <v>14.2255</v>
      </c>
      <c r="E2429" s="0" t="n">
        <v>14.2256</v>
      </c>
      <c r="F2429" s="0" t="n">
        <v>4.176881</v>
      </c>
      <c r="G2429" s="0" t="n">
        <v>4.175593</v>
      </c>
      <c r="H2429" s="0" t="n">
        <v>34.6226</v>
      </c>
      <c r="I2429" s="0" t="n">
        <v>34.6107</v>
      </c>
      <c r="J2429" s="0" t="n">
        <v>7.999</v>
      </c>
      <c r="K2429" s="0" t="n">
        <v>7.21895</v>
      </c>
      <c r="L2429" s="0" t="n">
        <v>87.17044</v>
      </c>
      <c r="M2429" s="0" t="n">
        <v>0.6056</v>
      </c>
      <c r="N2429" s="0" t="n">
        <v>0</v>
      </c>
      <c r="O2429" s="0" t="n">
        <v>54.1484</v>
      </c>
      <c r="P2429" s="0" t="n">
        <v>4.3412</v>
      </c>
      <c r="Q2429" s="0" t="n">
        <v>0.02463</v>
      </c>
      <c r="R2429" s="0" t="n">
        <v>0</v>
      </c>
      <c r="S2429" s="0" t="n">
        <v>1.9499</v>
      </c>
      <c r="T2429" s="0" t="n">
        <v>1.525</v>
      </c>
      <c r="U2429" s="0" t="n">
        <v>0</v>
      </c>
      <c r="V2429" s="2" t="n">
        <v>0.0049618</v>
      </c>
      <c r="W2429" s="2" t="n">
        <v>803.07</v>
      </c>
      <c r="X2429" s="2" t="n">
        <v>0.039847</v>
      </c>
      <c r="Y2429" s="2" t="n">
        <v>0</v>
      </c>
    </row>
    <row r="2430" customFormat="false" ht="12.75" hidden="false" customHeight="false" outlineLevel="0" collapsed="false">
      <c r="B2430" s="0" t="n">
        <v>39.908</v>
      </c>
      <c r="C2430" s="0" t="n">
        <v>39.547</v>
      </c>
      <c r="D2430" s="0" t="n">
        <v>14.2256</v>
      </c>
      <c r="E2430" s="0" t="n">
        <v>14.2254</v>
      </c>
      <c r="F2430" s="0" t="n">
        <v>4.176881</v>
      </c>
      <c r="G2430" s="0" t="n">
        <v>4.175593</v>
      </c>
      <c r="H2430" s="0" t="n">
        <v>34.6225</v>
      </c>
      <c r="I2430" s="0" t="n">
        <v>34.6108</v>
      </c>
      <c r="J2430" s="0" t="n">
        <v>7.994</v>
      </c>
      <c r="K2430" s="0" t="n">
        <v>7.21836</v>
      </c>
      <c r="L2430" s="0" t="n">
        <v>87.16343</v>
      </c>
      <c r="M2430" s="0" t="n">
        <v>0.6</v>
      </c>
      <c r="N2430" s="0" t="n">
        <v>0</v>
      </c>
      <c r="O2430" s="0" t="n">
        <v>54.1484</v>
      </c>
      <c r="P2430" s="0" t="n">
        <v>4.3412</v>
      </c>
      <c r="Q2430" s="0" t="n">
        <v>0.02464</v>
      </c>
      <c r="R2430" s="0" t="n">
        <v>0</v>
      </c>
      <c r="S2430" s="0" t="n">
        <v>1.9499</v>
      </c>
      <c r="T2430" s="0" t="n">
        <v>1.5214</v>
      </c>
      <c r="U2430" s="0" t="n">
        <v>0</v>
      </c>
      <c r="V2430" s="2" t="n">
        <v>0.0049618</v>
      </c>
      <c r="W2430" s="2" t="n">
        <v>803.07</v>
      </c>
      <c r="X2430" s="2" t="n">
        <v>0.039847</v>
      </c>
      <c r="Y2430" s="2" t="n">
        <v>0</v>
      </c>
    </row>
    <row r="2431" customFormat="false" ht="12.75" hidden="false" customHeight="false" outlineLevel="0" collapsed="false">
      <c r="B2431" s="0" t="n">
        <v>39.876</v>
      </c>
      <c r="C2431" s="0" t="n">
        <v>39.516</v>
      </c>
      <c r="D2431" s="0" t="n">
        <v>14.2256</v>
      </c>
      <c r="E2431" s="0" t="n">
        <v>14.2256</v>
      </c>
      <c r="F2431" s="0" t="n">
        <v>4.176881</v>
      </c>
      <c r="G2431" s="0" t="n">
        <v>4.175593</v>
      </c>
      <c r="H2431" s="0" t="n">
        <v>34.6225</v>
      </c>
      <c r="I2431" s="0" t="n">
        <v>34.6107</v>
      </c>
      <c r="J2431" s="0" t="n">
        <v>7.994</v>
      </c>
      <c r="K2431" s="0" t="n">
        <v>7.21777</v>
      </c>
      <c r="L2431" s="0" t="n">
        <v>87.15632</v>
      </c>
      <c r="M2431" s="0" t="n">
        <v>0.5964</v>
      </c>
      <c r="N2431" s="0" t="n">
        <v>0</v>
      </c>
      <c r="O2431" s="0" t="n">
        <v>54.1484</v>
      </c>
      <c r="P2431" s="0" t="n">
        <v>4.3412</v>
      </c>
      <c r="Q2431" s="0" t="n">
        <v>0.02465</v>
      </c>
      <c r="R2431" s="0" t="n">
        <v>0</v>
      </c>
      <c r="S2431" s="0" t="n">
        <v>1.9499</v>
      </c>
      <c r="T2431" s="0" t="n">
        <v>1.5189</v>
      </c>
      <c r="U2431" s="0" t="n">
        <v>0</v>
      </c>
      <c r="V2431" s="2" t="n">
        <v>0.0049618</v>
      </c>
      <c r="W2431" s="2" t="n">
        <v>803.07</v>
      </c>
      <c r="X2431" s="2" t="n">
        <v>0.039847</v>
      </c>
      <c r="Y2431" s="2" t="n">
        <v>0</v>
      </c>
    </row>
    <row r="2432" customFormat="false" ht="12.75" hidden="false" customHeight="false" outlineLevel="0" collapsed="false">
      <c r="B2432" s="0" t="n">
        <v>39.866</v>
      </c>
      <c r="C2432" s="0" t="n">
        <v>39.505</v>
      </c>
      <c r="D2432" s="0" t="n">
        <v>14.2255</v>
      </c>
      <c r="E2432" s="0" t="n">
        <v>14.2254</v>
      </c>
      <c r="F2432" s="0" t="n">
        <v>4.176881</v>
      </c>
      <c r="G2432" s="0" t="n">
        <v>4.175593</v>
      </c>
      <c r="H2432" s="0" t="n">
        <v>34.6226</v>
      </c>
      <c r="I2432" s="0" t="n">
        <v>34.6108</v>
      </c>
      <c r="J2432" s="0" t="n">
        <v>7.994</v>
      </c>
      <c r="K2432" s="0" t="n">
        <v>7.21721</v>
      </c>
      <c r="L2432" s="0" t="n">
        <v>87.14945</v>
      </c>
      <c r="M2432" s="0" t="n">
        <v>0.5891</v>
      </c>
      <c r="N2432" s="0" t="n">
        <v>0</v>
      </c>
      <c r="O2432" s="0" t="n">
        <v>54.1484</v>
      </c>
      <c r="P2432" s="0" t="n">
        <v>4.3412</v>
      </c>
      <c r="Q2432" s="0" t="n">
        <v>0.02466</v>
      </c>
      <c r="R2432" s="0" t="n">
        <v>0</v>
      </c>
      <c r="S2432" s="0" t="n">
        <v>1.9499</v>
      </c>
      <c r="T2432" s="0" t="n">
        <v>1.514</v>
      </c>
      <c r="U2432" s="0" t="n">
        <v>0</v>
      </c>
      <c r="V2432" s="2" t="n">
        <v>0.0049618</v>
      </c>
      <c r="W2432" s="2" t="n">
        <v>803.07</v>
      </c>
      <c r="X2432" s="2" t="n">
        <v>0.039847</v>
      </c>
      <c r="Y2432" s="2" t="n">
        <v>0</v>
      </c>
    </row>
    <row r="2433" customFormat="false" ht="12.75" hidden="false" customHeight="false" outlineLevel="0" collapsed="false">
      <c r="B2433" s="0" t="n">
        <v>39.834</v>
      </c>
      <c r="C2433" s="0" t="n">
        <v>39.474</v>
      </c>
      <c r="D2433" s="0" t="n">
        <v>14.2255</v>
      </c>
      <c r="E2433" s="0" t="n">
        <v>14.2256</v>
      </c>
      <c r="F2433" s="0" t="n">
        <v>4.176857</v>
      </c>
      <c r="G2433" s="0" t="n">
        <v>4.175554</v>
      </c>
      <c r="H2433" s="0" t="n">
        <v>34.6225</v>
      </c>
      <c r="I2433" s="0" t="n">
        <v>34.6103</v>
      </c>
      <c r="J2433" s="0" t="n">
        <v>7.999</v>
      </c>
      <c r="K2433" s="0" t="n">
        <v>7.22373</v>
      </c>
      <c r="L2433" s="0" t="n">
        <v>87.22806</v>
      </c>
      <c r="M2433" s="0" t="n">
        <v>0.5855</v>
      </c>
      <c r="N2433" s="0" t="n">
        <v>0</v>
      </c>
      <c r="O2433" s="0" t="n">
        <v>54.1484</v>
      </c>
      <c r="P2433" s="0" t="n">
        <v>4.3412</v>
      </c>
      <c r="Q2433" s="0" t="n">
        <v>0.02468</v>
      </c>
      <c r="R2433" s="0" t="n">
        <v>0</v>
      </c>
      <c r="S2433" s="0" t="n">
        <v>1.9512</v>
      </c>
      <c r="T2433" s="0" t="n">
        <v>1.5116</v>
      </c>
      <c r="U2433" s="0" t="n">
        <v>0</v>
      </c>
      <c r="V2433" s="2" t="n">
        <v>0.0049618</v>
      </c>
      <c r="W2433" s="2" t="n">
        <v>803.07</v>
      </c>
      <c r="X2433" s="2" t="n">
        <v>0.039847</v>
      </c>
      <c r="Y2433" s="2" t="n">
        <v>0</v>
      </c>
    </row>
    <row r="2434" customFormat="false" ht="12.75" hidden="false" customHeight="false" outlineLevel="0" collapsed="false">
      <c r="B2434" s="0" t="n">
        <v>39.812</v>
      </c>
      <c r="C2434" s="0" t="n">
        <v>39.452</v>
      </c>
      <c r="D2434" s="0" t="n">
        <v>14.2253</v>
      </c>
      <c r="E2434" s="0" t="n">
        <v>14.2252</v>
      </c>
      <c r="F2434" s="0" t="n">
        <v>4.176849</v>
      </c>
      <c r="G2434" s="0" t="n">
        <v>4.175515</v>
      </c>
      <c r="H2434" s="0" t="n">
        <v>34.6226</v>
      </c>
      <c r="I2434" s="0" t="n">
        <v>34.6103</v>
      </c>
      <c r="J2434" s="0" t="n">
        <v>7.999</v>
      </c>
      <c r="K2434" s="0" t="n">
        <v>7.22417</v>
      </c>
      <c r="L2434" s="0" t="n">
        <v>87.23304</v>
      </c>
      <c r="M2434" s="0" t="n">
        <v>0.5801</v>
      </c>
      <c r="N2434" s="0" t="n">
        <v>0</v>
      </c>
      <c r="O2434" s="0" t="n">
        <v>54.1484</v>
      </c>
      <c r="P2434" s="0" t="n">
        <v>4.3412</v>
      </c>
      <c r="Q2434" s="0" t="n">
        <v>0.02469</v>
      </c>
      <c r="R2434" s="0" t="n">
        <v>0</v>
      </c>
      <c r="S2434" s="0" t="n">
        <v>1.9512</v>
      </c>
      <c r="T2434" s="0" t="n">
        <v>1.5079</v>
      </c>
      <c r="U2434" s="0" t="n">
        <v>0</v>
      </c>
      <c r="V2434" s="2" t="n">
        <v>0.0049618</v>
      </c>
      <c r="W2434" s="2" t="n">
        <v>803.07</v>
      </c>
      <c r="X2434" s="2" t="n">
        <v>0.039847</v>
      </c>
      <c r="Y2434" s="2" t="n">
        <v>0</v>
      </c>
    </row>
    <row r="2435" customFormat="false" ht="12.75" hidden="false" customHeight="false" outlineLevel="0" collapsed="false">
      <c r="B2435" s="0" t="n">
        <v>39.799</v>
      </c>
      <c r="C2435" s="0" t="n">
        <v>39.439</v>
      </c>
      <c r="D2435" s="0" t="n">
        <v>14.2251</v>
      </c>
      <c r="E2435" s="0" t="n">
        <v>14.2254</v>
      </c>
      <c r="F2435" s="0" t="n">
        <v>4.176825</v>
      </c>
      <c r="G2435" s="0" t="n">
        <v>4.175626</v>
      </c>
      <c r="H2435" s="0" t="n">
        <v>34.6225</v>
      </c>
      <c r="I2435" s="0" t="n">
        <v>34.6111</v>
      </c>
      <c r="J2435" s="0" t="n">
        <v>7.999</v>
      </c>
      <c r="K2435" s="0" t="n">
        <v>7.22458</v>
      </c>
      <c r="L2435" s="0" t="n">
        <v>87.23759</v>
      </c>
      <c r="M2435" s="0" t="n">
        <v>0.5748</v>
      </c>
      <c r="N2435" s="0" t="n">
        <v>0</v>
      </c>
      <c r="O2435" s="0" t="n">
        <v>54.1484</v>
      </c>
      <c r="P2435" s="0" t="n">
        <v>4.3412</v>
      </c>
      <c r="Q2435" s="0" t="n">
        <v>0.0247</v>
      </c>
      <c r="R2435" s="0" t="n">
        <v>0</v>
      </c>
      <c r="S2435" s="0" t="n">
        <v>1.9512</v>
      </c>
      <c r="T2435" s="0" t="n">
        <v>1.5043</v>
      </c>
      <c r="U2435" s="0" t="n">
        <v>0</v>
      </c>
      <c r="V2435" s="2" t="n">
        <v>0.0049618</v>
      </c>
      <c r="W2435" s="2" t="n">
        <v>803.07</v>
      </c>
      <c r="X2435" s="2" t="n">
        <v>0.039847</v>
      </c>
      <c r="Y2435" s="2" t="n">
        <v>0</v>
      </c>
    </row>
    <row r="2436" customFormat="false" ht="12.75" hidden="false" customHeight="false" outlineLevel="0" collapsed="false">
      <c r="B2436" s="0" t="n">
        <v>39.769</v>
      </c>
      <c r="C2436" s="0" t="n">
        <v>39.41</v>
      </c>
      <c r="D2436" s="0" t="n">
        <v>14.225</v>
      </c>
      <c r="E2436" s="0" t="n">
        <v>14.2254</v>
      </c>
      <c r="F2436" s="0" t="n">
        <v>4.176818</v>
      </c>
      <c r="G2436" s="0" t="n">
        <v>4.175554</v>
      </c>
      <c r="H2436" s="0" t="n">
        <v>34.6226</v>
      </c>
      <c r="I2436" s="0" t="n">
        <v>34.6105</v>
      </c>
      <c r="J2436" s="0" t="n">
        <v>7.999</v>
      </c>
      <c r="K2436" s="0" t="n">
        <v>7.21781</v>
      </c>
      <c r="L2436" s="0" t="n">
        <v>87.15573</v>
      </c>
      <c r="M2436" s="0" t="n">
        <v>0.5695</v>
      </c>
      <c r="N2436" s="0" t="n">
        <v>0</v>
      </c>
      <c r="O2436" s="0" t="n">
        <v>54.1484</v>
      </c>
      <c r="P2436" s="0" t="n">
        <v>4.3412</v>
      </c>
      <c r="Q2436" s="0" t="n">
        <v>0.02471</v>
      </c>
      <c r="R2436" s="0" t="n">
        <v>0</v>
      </c>
      <c r="S2436" s="0" t="n">
        <v>1.9499</v>
      </c>
      <c r="T2436" s="0" t="n">
        <v>1.5006</v>
      </c>
      <c r="U2436" s="0" t="n">
        <v>0</v>
      </c>
      <c r="V2436" s="2" t="n">
        <v>0.0049496</v>
      </c>
      <c r="W2436" s="2" t="n">
        <v>805.05</v>
      </c>
      <c r="X2436" s="2" t="n">
        <v>0.039847</v>
      </c>
      <c r="Y2436" s="2" t="n">
        <v>0</v>
      </c>
    </row>
    <row r="2437" customFormat="false" ht="12.75" hidden="false" customHeight="false" outlineLevel="0" collapsed="false">
      <c r="B2437" s="0" t="n">
        <v>39.758</v>
      </c>
      <c r="C2437" s="0" t="n">
        <v>39.398</v>
      </c>
      <c r="D2437" s="0" t="n">
        <v>14.2249</v>
      </c>
      <c r="E2437" s="0" t="n">
        <v>14.2256</v>
      </c>
      <c r="F2437" s="0" t="n">
        <v>4.17677</v>
      </c>
      <c r="G2437" s="0" t="n">
        <v>4.175593</v>
      </c>
      <c r="H2437" s="0" t="n">
        <v>34.6222</v>
      </c>
      <c r="I2437" s="0" t="n">
        <v>34.6107</v>
      </c>
      <c r="J2437" s="0" t="n">
        <v>7.999</v>
      </c>
      <c r="K2437" s="0" t="n">
        <v>7.22425</v>
      </c>
      <c r="L2437" s="0" t="n">
        <v>87.23301</v>
      </c>
      <c r="M2437" s="0" t="n">
        <v>0.5643</v>
      </c>
      <c r="N2437" s="0" t="n">
        <v>0</v>
      </c>
      <c r="O2437" s="0" t="n">
        <v>54.1484</v>
      </c>
      <c r="P2437" s="0" t="n">
        <v>4.3412</v>
      </c>
      <c r="Q2437" s="0" t="n">
        <v>0.02472</v>
      </c>
      <c r="R2437" s="0" t="n">
        <v>0</v>
      </c>
      <c r="S2437" s="0" t="n">
        <v>1.9512</v>
      </c>
      <c r="T2437" s="0" t="n">
        <v>1.4969</v>
      </c>
      <c r="U2437" s="0" t="n">
        <v>0</v>
      </c>
      <c r="V2437" s="2" t="n">
        <v>0.0049618</v>
      </c>
      <c r="W2437" s="2" t="n">
        <v>803.07</v>
      </c>
      <c r="X2437" s="2" t="n">
        <v>0.039847</v>
      </c>
      <c r="Y2437" s="2" t="n">
        <v>0</v>
      </c>
    </row>
    <row r="2438" customFormat="false" ht="12.75" hidden="false" customHeight="false" outlineLevel="0" collapsed="false">
      <c r="B2438" s="0" t="n">
        <v>39.725</v>
      </c>
      <c r="C2438" s="0" t="n">
        <v>39.367</v>
      </c>
      <c r="D2438" s="0" t="n">
        <v>14.2246</v>
      </c>
      <c r="E2438" s="0" t="n">
        <v>14.2252</v>
      </c>
      <c r="F2438" s="0" t="n">
        <v>4.176778</v>
      </c>
      <c r="G2438" s="0" t="n">
        <v>4.175554</v>
      </c>
      <c r="H2438" s="0" t="n">
        <v>34.6225</v>
      </c>
      <c r="I2438" s="0" t="n">
        <v>34.6107</v>
      </c>
      <c r="J2438" s="0" t="n">
        <v>7.999</v>
      </c>
      <c r="K2438" s="0" t="n">
        <v>7.22454</v>
      </c>
      <c r="L2438" s="0" t="n">
        <v>87.23632</v>
      </c>
      <c r="M2438" s="0" t="n">
        <v>0.5608</v>
      </c>
      <c r="N2438" s="0" t="n">
        <v>0</v>
      </c>
      <c r="O2438" s="0" t="n">
        <v>54.1484</v>
      </c>
      <c r="P2438" s="0" t="n">
        <v>4.3412</v>
      </c>
      <c r="Q2438" s="0" t="n">
        <v>0.02473</v>
      </c>
      <c r="R2438" s="0" t="n">
        <v>0</v>
      </c>
      <c r="S2438" s="0" t="n">
        <v>1.9512</v>
      </c>
      <c r="T2438" s="0" t="n">
        <v>1.4945</v>
      </c>
      <c r="U2438" s="0" t="n">
        <v>0</v>
      </c>
      <c r="V2438" s="2" t="n">
        <v>0.0049618</v>
      </c>
      <c r="W2438" s="2" t="n">
        <v>803.07</v>
      </c>
      <c r="X2438" s="2" t="n">
        <v>0.039847</v>
      </c>
      <c r="Y2438" s="2" t="n">
        <v>0</v>
      </c>
    </row>
    <row r="2439" customFormat="false" ht="12.75" hidden="false" customHeight="false" outlineLevel="0" collapsed="false">
      <c r="B2439" s="0" t="n">
        <v>39.725</v>
      </c>
      <c r="C2439" s="0" t="n">
        <v>39.367</v>
      </c>
      <c r="D2439" s="0" t="n">
        <v>14.2246</v>
      </c>
      <c r="E2439" s="0" t="n">
        <v>14.2252</v>
      </c>
      <c r="F2439" s="0" t="n">
        <v>4.176762</v>
      </c>
      <c r="G2439" s="0" t="n">
        <v>4.175593</v>
      </c>
      <c r="H2439" s="0" t="n">
        <v>34.6224</v>
      </c>
      <c r="I2439" s="0" t="n">
        <v>34.611</v>
      </c>
      <c r="J2439" s="0" t="n">
        <v>7.999</v>
      </c>
      <c r="K2439" s="0" t="n">
        <v>7.22481</v>
      </c>
      <c r="L2439" s="0" t="n">
        <v>87.23944</v>
      </c>
      <c r="M2439" s="0" t="n">
        <v>0.5574</v>
      </c>
      <c r="N2439" s="0" t="n">
        <v>0</v>
      </c>
      <c r="O2439" s="0" t="n">
        <v>54.1484</v>
      </c>
      <c r="P2439" s="0" t="n">
        <v>4.3412</v>
      </c>
      <c r="Q2439" s="0" t="n">
        <v>0.02475</v>
      </c>
      <c r="R2439" s="0" t="n">
        <v>0</v>
      </c>
      <c r="S2439" s="0" t="n">
        <v>1.9512</v>
      </c>
      <c r="T2439" s="0" t="n">
        <v>1.4921</v>
      </c>
      <c r="U2439" s="0" t="n">
        <v>0</v>
      </c>
      <c r="V2439" s="2" t="n">
        <v>0.0049618</v>
      </c>
      <c r="W2439" s="2" t="n">
        <v>803.07</v>
      </c>
      <c r="X2439" s="2" t="n">
        <v>0.039847</v>
      </c>
      <c r="Y2439" s="2" t="n">
        <v>0</v>
      </c>
    </row>
    <row r="2440" customFormat="false" ht="12.75" hidden="false" customHeight="false" outlineLevel="0" collapsed="false">
      <c r="B2440" s="0" t="n">
        <v>39.704</v>
      </c>
      <c r="C2440" s="0" t="n">
        <v>39.345</v>
      </c>
      <c r="D2440" s="0" t="n">
        <v>14.2246</v>
      </c>
      <c r="E2440" s="0" t="n">
        <v>14.2254</v>
      </c>
      <c r="F2440" s="0" t="n">
        <v>4.176825</v>
      </c>
      <c r="G2440" s="0" t="n">
        <v>4.175593</v>
      </c>
      <c r="H2440" s="0" t="n">
        <v>34.623</v>
      </c>
      <c r="I2440" s="0" t="n">
        <v>34.6109</v>
      </c>
      <c r="J2440" s="0" t="n">
        <v>7.999</v>
      </c>
      <c r="K2440" s="0" t="n">
        <v>7.22497</v>
      </c>
      <c r="L2440" s="0" t="n">
        <v>87.2418</v>
      </c>
      <c r="M2440" s="0" t="n">
        <v>0.5522</v>
      </c>
      <c r="N2440" s="0" t="n">
        <v>0</v>
      </c>
      <c r="O2440" s="0" t="n">
        <v>54.1484</v>
      </c>
      <c r="P2440" s="0" t="n">
        <v>4.3412</v>
      </c>
      <c r="Q2440" s="0" t="n">
        <v>0.02476</v>
      </c>
      <c r="R2440" s="0" t="n">
        <v>0</v>
      </c>
      <c r="S2440" s="0" t="n">
        <v>1.9512</v>
      </c>
      <c r="T2440" s="0" t="n">
        <v>1.4884</v>
      </c>
      <c r="U2440" s="0" t="n">
        <v>0</v>
      </c>
      <c r="V2440" s="2" t="n">
        <v>0.0049618</v>
      </c>
      <c r="W2440" s="2" t="n">
        <v>803.07</v>
      </c>
      <c r="X2440" s="2" t="n">
        <v>0.039847</v>
      </c>
      <c r="Y2440" s="2" t="n">
        <v>0</v>
      </c>
    </row>
    <row r="2441" customFormat="false" ht="12.75" hidden="false" customHeight="false" outlineLevel="0" collapsed="false">
      <c r="B2441" s="0" t="n">
        <v>39.693</v>
      </c>
      <c r="C2441" s="0" t="n">
        <v>39.335</v>
      </c>
      <c r="D2441" s="0" t="n">
        <v>14.2245</v>
      </c>
      <c r="E2441" s="0" t="n">
        <v>14.2254</v>
      </c>
      <c r="F2441" s="0" t="n">
        <v>4.176778</v>
      </c>
      <c r="G2441" s="0" t="n">
        <v>4.175626</v>
      </c>
      <c r="H2441" s="0" t="n">
        <v>34.6227</v>
      </c>
      <c r="I2441" s="0" t="n">
        <v>34.6112</v>
      </c>
      <c r="J2441" s="0" t="n">
        <v>7.999</v>
      </c>
      <c r="K2441" s="0" t="n">
        <v>7.22518</v>
      </c>
      <c r="L2441" s="0" t="n">
        <v>87.24379</v>
      </c>
      <c r="M2441" s="0" t="n">
        <v>0.5505</v>
      </c>
      <c r="N2441" s="0" t="n">
        <v>0</v>
      </c>
      <c r="O2441" s="0" t="n">
        <v>54.1484</v>
      </c>
      <c r="P2441" s="0" t="n">
        <v>4.3412</v>
      </c>
      <c r="Q2441" s="0" t="n">
        <v>0.02477</v>
      </c>
      <c r="R2441" s="0" t="n">
        <v>0</v>
      </c>
      <c r="S2441" s="0" t="n">
        <v>1.9512</v>
      </c>
      <c r="T2441" s="0" t="n">
        <v>1.4872</v>
      </c>
      <c r="U2441" s="0" t="n">
        <v>0</v>
      </c>
      <c r="V2441" s="2" t="n">
        <v>0.0049496</v>
      </c>
      <c r="W2441" s="2" t="n">
        <v>805.05</v>
      </c>
      <c r="X2441" s="2" t="n">
        <v>0.039847</v>
      </c>
      <c r="Y2441" s="2" t="n">
        <v>0</v>
      </c>
    </row>
    <row r="2442" customFormat="false" ht="12.75" hidden="false" customHeight="false" outlineLevel="0" collapsed="false">
      <c r="B2442" s="0" t="n">
        <v>39.668</v>
      </c>
      <c r="C2442" s="0" t="n">
        <v>39.31</v>
      </c>
      <c r="D2442" s="0" t="n">
        <v>14.2246</v>
      </c>
      <c r="E2442" s="0" t="n">
        <v>14.2254</v>
      </c>
      <c r="F2442" s="0" t="n">
        <v>4.176802</v>
      </c>
      <c r="G2442" s="0" t="n">
        <v>4.175593</v>
      </c>
      <c r="H2442" s="0" t="n">
        <v>34.6228</v>
      </c>
      <c r="I2442" s="0" t="n">
        <v>34.6109</v>
      </c>
      <c r="J2442" s="0" t="n">
        <v>7.999</v>
      </c>
      <c r="K2442" s="0" t="n">
        <v>7.22525</v>
      </c>
      <c r="L2442" s="0" t="n">
        <v>87.24506</v>
      </c>
      <c r="M2442" s="0" t="n">
        <v>0.5471</v>
      </c>
      <c r="N2442" s="0" t="n">
        <v>0</v>
      </c>
      <c r="O2442" s="0" t="n">
        <v>54.1484</v>
      </c>
      <c r="P2442" s="0" t="n">
        <v>4.3412</v>
      </c>
      <c r="Q2442" s="0" t="n">
        <v>0.02478</v>
      </c>
      <c r="R2442" s="0" t="n">
        <v>0</v>
      </c>
      <c r="S2442" s="0" t="n">
        <v>1.9512</v>
      </c>
      <c r="T2442" s="0" t="n">
        <v>1.4847</v>
      </c>
      <c r="U2442" s="0" t="n">
        <v>0</v>
      </c>
      <c r="V2442" s="2" t="n">
        <v>0.0049496</v>
      </c>
      <c r="W2442" s="2" t="n">
        <v>805.05</v>
      </c>
      <c r="X2442" s="2" t="n">
        <v>0.039847</v>
      </c>
      <c r="Y2442" s="2" t="n">
        <v>0</v>
      </c>
    </row>
    <row r="2443" customFormat="false" ht="12.75" hidden="false" customHeight="false" outlineLevel="0" collapsed="false">
      <c r="B2443" s="0" t="n">
        <v>39.671</v>
      </c>
      <c r="C2443" s="0" t="n">
        <v>39.313</v>
      </c>
      <c r="D2443" s="0" t="n">
        <v>14.2247</v>
      </c>
      <c r="E2443" s="0" t="n">
        <v>14.2256</v>
      </c>
      <c r="F2443" s="0" t="n">
        <v>4.176841</v>
      </c>
      <c r="G2443" s="0" t="n">
        <v>4.175482</v>
      </c>
      <c r="H2443" s="0" t="n">
        <v>34.6231</v>
      </c>
      <c r="I2443" s="0" t="n">
        <v>34.6097</v>
      </c>
      <c r="J2443" s="0" t="n">
        <v>7.999</v>
      </c>
      <c r="K2443" s="0" t="n">
        <v>7.22532</v>
      </c>
      <c r="L2443" s="0" t="n">
        <v>87.24612</v>
      </c>
      <c r="M2443" s="0" t="n">
        <v>0.5438</v>
      </c>
      <c r="N2443" s="0" t="n">
        <v>0</v>
      </c>
      <c r="O2443" s="0" t="n">
        <v>54.1484</v>
      </c>
      <c r="P2443" s="0" t="n">
        <v>4.3412</v>
      </c>
      <c r="Q2443" s="0" t="n">
        <v>0.02479</v>
      </c>
      <c r="R2443" s="0" t="n">
        <v>0</v>
      </c>
      <c r="S2443" s="0" t="n">
        <v>1.9512</v>
      </c>
      <c r="T2443" s="0" t="n">
        <v>1.4823</v>
      </c>
      <c r="U2443" s="0" t="n">
        <v>0</v>
      </c>
      <c r="V2443" s="2" t="n">
        <v>0.0049496</v>
      </c>
      <c r="W2443" s="2" t="n">
        <v>805.05</v>
      </c>
      <c r="X2443" s="2" t="n">
        <v>0.039847</v>
      </c>
      <c r="Y2443" s="2" t="n">
        <v>0</v>
      </c>
    </row>
    <row r="2444" customFormat="false" ht="12.75" hidden="false" customHeight="false" outlineLevel="0" collapsed="false">
      <c r="B2444" s="0" t="n">
        <v>39.651</v>
      </c>
      <c r="C2444" s="0" t="n">
        <v>39.293</v>
      </c>
      <c r="D2444" s="0" t="n">
        <v>14.2248</v>
      </c>
      <c r="E2444" s="0" t="n">
        <v>14.2251</v>
      </c>
      <c r="F2444" s="0" t="n">
        <v>4.176849</v>
      </c>
      <c r="G2444" s="0" t="n">
        <v>4.175482</v>
      </c>
      <c r="H2444" s="0" t="n">
        <v>34.6231</v>
      </c>
      <c r="I2444" s="0" t="n">
        <v>34.6102</v>
      </c>
      <c r="J2444" s="0" t="n">
        <v>7.999</v>
      </c>
      <c r="K2444" s="0" t="n">
        <v>7.22533</v>
      </c>
      <c r="L2444" s="0" t="n">
        <v>87.24641</v>
      </c>
      <c r="M2444" s="0" t="n">
        <v>0.5404</v>
      </c>
      <c r="N2444" s="0" t="n">
        <v>0</v>
      </c>
      <c r="O2444" s="0" t="n">
        <v>54.1484</v>
      </c>
      <c r="P2444" s="0" t="n">
        <v>4.3412</v>
      </c>
      <c r="Q2444" s="0" t="n">
        <v>0.0248</v>
      </c>
      <c r="R2444" s="0" t="n">
        <v>0</v>
      </c>
      <c r="S2444" s="0" t="n">
        <v>1.9512</v>
      </c>
      <c r="T2444" s="0" t="n">
        <v>1.4799</v>
      </c>
      <c r="U2444" s="0" t="n">
        <v>0</v>
      </c>
      <c r="V2444" s="2" t="n">
        <v>0.0049618</v>
      </c>
      <c r="W2444" s="2" t="n">
        <v>803.07</v>
      </c>
      <c r="X2444" s="2" t="n">
        <v>0.039847</v>
      </c>
      <c r="Y2444" s="2" t="n">
        <v>0</v>
      </c>
    </row>
    <row r="2445" customFormat="false" ht="12.75" hidden="false" customHeight="false" outlineLevel="0" collapsed="false">
      <c r="B2445" s="0" t="n">
        <v>39.639</v>
      </c>
      <c r="C2445" s="0" t="n">
        <v>39.281</v>
      </c>
      <c r="D2445" s="0" t="n">
        <v>14.2248</v>
      </c>
      <c r="E2445" s="0" t="n">
        <v>14.2252</v>
      </c>
      <c r="F2445" s="0" t="n">
        <v>4.176802</v>
      </c>
      <c r="G2445" s="0" t="n">
        <v>4.175554</v>
      </c>
      <c r="H2445" s="0" t="n">
        <v>34.6226</v>
      </c>
      <c r="I2445" s="0" t="n">
        <v>34.6107</v>
      </c>
      <c r="J2445" s="0" t="n">
        <v>7.999</v>
      </c>
      <c r="K2445" s="0" t="n">
        <v>7.22534</v>
      </c>
      <c r="L2445" s="0" t="n">
        <v>87.24628</v>
      </c>
      <c r="M2445" s="0" t="n">
        <v>0.5371</v>
      </c>
      <c r="N2445" s="0" t="n">
        <v>0</v>
      </c>
      <c r="O2445" s="0" t="n">
        <v>54.1484</v>
      </c>
      <c r="P2445" s="0" t="n">
        <v>4.3412</v>
      </c>
      <c r="Q2445" s="0" t="n">
        <v>0.02481</v>
      </c>
      <c r="R2445" s="0" t="n">
        <v>0</v>
      </c>
      <c r="S2445" s="0" t="n">
        <v>1.9512</v>
      </c>
      <c r="T2445" s="0" t="n">
        <v>1.4774</v>
      </c>
      <c r="U2445" s="0" t="n">
        <v>0</v>
      </c>
      <c r="V2445" s="2" t="n">
        <v>0.0050081</v>
      </c>
      <c r="W2445" s="2" t="n">
        <v>803.07</v>
      </c>
      <c r="X2445" s="2" t="n">
        <v>0.040218</v>
      </c>
      <c r="Y2445" s="2" t="n">
        <v>0</v>
      </c>
    </row>
    <row r="2446" customFormat="false" ht="12.75" hidden="false" customHeight="false" outlineLevel="0" collapsed="false">
      <c r="B2446" s="0" t="n">
        <v>39.629</v>
      </c>
      <c r="C2446" s="0" t="n">
        <v>39.271</v>
      </c>
      <c r="D2446" s="0" t="n">
        <v>14.225</v>
      </c>
      <c r="E2446" s="0" t="n">
        <v>14.2252</v>
      </c>
      <c r="F2446" s="0" t="n">
        <v>4.17681</v>
      </c>
      <c r="G2446" s="0" t="n">
        <v>4.175593</v>
      </c>
      <c r="H2446" s="0" t="n">
        <v>34.6225</v>
      </c>
      <c r="I2446" s="0" t="n">
        <v>34.6111</v>
      </c>
      <c r="J2446" s="0" t="n">
        <v>7.999</v>
      </c>
      <c r="K2446" s="0" t="n">
        <v>7.22526</v>
      </c>
      <c r="L2446" s="0" t="n">
        <v>87.24564</v>
      </c>
      <c r="M2446" s="0" t="n">
        <v>0.5354</v>
      </c>
      <c r="N2446" s="0" t="n">
        <v>0</v>
      </c>
      <c r="O2446" s="0" t="n">
        <v>54.1484</v>
      </c>
      <c r="P2446" s="0" t="n">
        <v>4.3412</v>
      </c>
      <c r="Q2446" s="0" t="n">
        <v>0.02483</v>
      </c>
      <c r="R2446" s="0" t="n">
        <v>0</v>
      </c>
      <c r="S2446" s="0" t="n">
        <v>1.9512</v>
      </c>
      <c r="T2446" s="0" t="n">
        <v>1.4762</v>
      </c>
      <c r="U2446" s="0" t="n">
        <v>0</v>
      </c>
      <c r="V2446" s="2" t="n">
        <v>0.0049618</v>
      </c>
      <c r="W2446" s="2" t="n">
        <v>803.07</v>
      </c>
      <c r="X2446" s="2" t="n">
        <v>0.039847</v>
      </c>
      <c r="Y2446" s="2" t="n">
        <v>0</v>
      </c>
    </row>
    <row r="2447" customFormat="false" ht="12.75" hidden="false" customHeight="false" outlineLevel="0" collapsed="false">
      <c r="B2447" s="0" t="n">
        <v>39.619</v>
      </c>
      <c r="C2447" s="0" t="n">
        <v>39.261</v>
      </c>
      <c r="D2447" s="0" t="n">
        <v>14.2248</v>
      </c>
      <c r="E2447" s="0" t="n">
        <v>14.2254</v>
      </c>
      <c r="F2447" s="0" t="n">
        <v>4.176865</v>
      </c>
      <c r="G2447" s="0" t="n">
        <v>4.175554</v>
      </c>
      <c r="H2447" s="0" t="n">
        <v>34.6232</v>
      </c>
      <c r="I2447" s="0" t="n">
        <v>34.6106</v>
      </c>
      <c r="J2447" s="0" t="n">
        <v>7.994</v>
      </c>
      <c r="K2447" s="0" t="n">
        <v>7.22516</v>
      </c>
      <c r="L2447" s="0" t="n">
        <v>87.2445</v>
      </c>
      <c r="M2447" s="0" t="n">
        <v>0.5321</v>
      </c>
      <c r="N2447" s="0" t="n">
        <v>0</v>
      </c>
      <c r="O2447" s="0" t="n">
        <v>54.1484</v>
      </c>
      <c r="P2447" s="0" t="n">
        <v>4.3412</v>
      </c>
      <c r="Q2447" s="0" t="n">
        <v>0.02484</v>
      </c>
      <c r="R2447" s="0" t="n">
        <v>0</v>
      </c>
      <c r="S2447" s="0" t="n">
        <v>1.9512</v>
      </c>
      <c r="T2447" s="0" t="n">
        <v>1.4737</v>
      </c>
      <c r="U2447" s="0" t="n">
        <v>0</v>
      </c>
      <c r="V2447" s="2" t="n">
        <v>0.0049496</v>
      </c>
      <c r="W2447" s="2" t="n">
        <v>805.05</v>
      </c>
      <c r="X2447" s="2" t="n">
        <v>0.039847</v>
      </c>
      <c r="Y2447" s="2" t="n">
        <v>0</v>
      </c>
    </row>
    <row r="2448" customFormat="false" ht="12.75" hidden="false" customHeight="false" outlineLevel="0" collapsed="false">
      <c r="B2448" s="0" t="n">
        <v>39.607</v>
      </c>
      <c r="C2448" s="0" t="n">
        <v>39.249</v>
      </c>
      <c r="D2448" s="0" t="n">
        <v>14.225</v>
      </c>
      <c r="E2448" s="0" t="n">
        <v>14.2251</v>
      </c>
      <c r="F2448" s="0" t="n">
        <v>4.176833</v>
      </c>
      <c r="G2448" s="0" t="n">
        <v>4.175593</v>
      </c>
      <c r="H2448" s="0" t="n">
        <v>34.6227</v>
      </c>
      <c r="I2448" s="0" t="n">
        <v>34.6112</v>
      </c>
      <c r="J2448" s="0" t="n">
        <v>7.999</v>
      </c>
      <c r="K2448" s="0" t="n">
        <v>7.22609</v>
      </c>
      <c r="L2448" s="0" t="n">
        <v>87.25579</v>
      </c>
      <c r="M2448" s="0" t="n">
        <v>0.5305</v>
      </c>
      <c r="N2448" s="0" t="n">
        <v>0</v>
      </c>
      <c r="O2448" s="0" t="n">
        <v>54.1484</v>
      </c>
      <c r="P2448" s="0" t="n">
        <v>4.3412</v>
      </c>
      <c r="Q2448" s="0" t="n">
        <v>0.02485</v>
      </c>
      <c r="R2448" s="0" t="n">
        <v>0</v>
      </c>
      <c r="S2448" s="0" t="n">
        <v>1.9512</v>
      </c>
      <c r="T2448" s="0" t="n">
        <v>1.4725</v>
      </c>
      <c r="U2448" s="0" t="n">
        <v>0</v>
      </c>
      <c r="V2448" s="2" t="n">
        <v>0.0049496</v>
      </c>
      <c r="W2448" s="2" t="n">
        <v>805.05</v>
      </c>
      <c r="X2448" s="2" t="n">
        <v>0.039847</v>
      </c>
      <c r="Y2448" s="2" t="n">
        <v>0</v>
      </c>
    </row>
    <row r="2449" customFormat="false" ht="12.75" hidden="false" customHeight="false" outlineLevel="0" collapsed="false">
      <c r="B2449" s="0" t="n">
        <v>39.604</v>
      </c>
      <c r="C2449" s="0" t="n">
        <v>39.246</v>
      </c>
      <c r="D2449" s="0" t="n">
        <v>14.225</v>
      </c>
      <c r="E2449" s="0" t="n">
        <v>14.2254</v>
      </c>
      <c r="F2449" s="0" t="n">
        <v>4.176794</v>
      </c>
      <c r="G2449" s="0" t="n">
        <v>4.175515</v>
      </c>
      <c r="H2449" s="0" t="n">
        <v>34.6224</v>
      </c>
      <c r="I2449" s="0" t="n">
        <v>34.6102</v>
      </c>
      <c r="J2449" s="0" t="n">
        <v>7.999</v>
      </c>
      <c r="K2449" s="0" t="n">
        <v>7.22597</v>
      </c>
      <c r="L2449" s="0" t="n">
        <v>87.25421</v>
      </c>
      <c r="M2449" s="0" t="n">
        <v>0.5288</v>
      </c>
      <c r="N2449" s="0" t="n">
        <v>0</v>
      </c>
      <c r="O2449" s="0" t="n">
        <v>54.1484</v>
      </c>
      <c r="P2449" s="0" t="n">
        <v>4.3412</v>
      </c>
      <c r="Q2449" s="0" t="n">
        <v>0.02486</v>
      </c>
      <c r="R2449" s="0" t="n">
        <v>0</v>
      </c>
      <c r="S2449" s="0" t="n">
        <v>1.9512</v>
      </c>
      <c r="T2449" s="0" t="n">
        <v>1.4713</v>
      </c>
      <c r="U2449" s="0" t="n">
        <v>0</v>
      </c>
      <c r="V2449" s="2" t="n">
        <v>0.0049496</v>
      </c>
      <c r="W2449" s="2" t="n">
        <v>805.05</v>
      </c>
      <c r="X2449" s="2" t="n">
        <v>0.039847</v>
      </c>
      <c r="Y2449" s="2" t="n">
        <v>0</v>
      </c>
    </row>
    <row r="2450" customFormat="false" ht="12.75" hidden="false" customHeight="false" outlineLevel="0" collapsed="false">
      <c r="B2450" s="0" t="n">
        <v>39.607</v>
      </c>
      <c r="C2450" s="0" t="n">
        <v>39.249</v>
      </c>
      <c r="D2450" s="0" t="n">
        <v>14.225</v>
      </c>
      <c r="E2450" s="0" t="n">
        <v>14.2252</v>
      </c>
      <c r="F2450" s="0" t="n">
        <v>4.176857</v>
      </c>
      <c r="G2450" s="0" t="n">
        <v>4.175593</v>
      </c>
      <c r="H2450" s="0" t="n">
        <v>34.623</v>
      </c>
      <c r="I2450" s="0" t="n">
        <v>34.6111</v>
      </c>
      <c r="J2450" s="0" t="n">
        <v>7.999</v>
      </c>
      <c r="K2450" s="0" t="n">
        <v>7.22578</v>
      </c>
      <c r="L2450" s="0" t="n">
        <v>87.25216</v>
      </c>
      <c r="M2450" s="0" t="n">
        <v>0.5272</v>
      </c>
      <c r="N2450" s="0" t="n">
        <v>0</v>
      </c>
      <c r="O2450" s="0" t="n">
        <v>54.1484</v>
      </c>
      <c r="P2450" s="0" t="n">
        <v>4.3412</v>
      </c>
      <c r="Q2450" s="0" t="n">
        <v>0.02487</v>
      </c>
      <c r="R2450" s="0" t="n">
        <v>0</v>
      </c>
      <c r="S2450" s="0" t="n">
        <v>1.9512</v>
      </c>
      <c r="T2450" s="0" t="n">
        <v>1.4701</v>
      </c>
      <c r="U2450" s="0" t="n">
        <v>0</v>
      </c>
      <c r="V2450" s="2" t="n">
        <v>0.0049957</v>
      </c>
      <c r="W2450" s="2" t="n">
        <v>805.05</v>
      </c>
      <c r="X2450" s="2" t="n">
        <v>0.040218</v>
      </c>
      <c r="Y2450" s="2" t="n">
        <v>0</v>
      </c>
    </row>
    <row r="2451" customFormat="false" ht="12.75" hidden="false" customHeight="false" outlineLevel="0" collapsed="false">
      <c r="B2451" s="0" t="n">
        <v>39.607</v>
      </c>
      <c r="C2451" s="0" t="n">
        <v>39.249</v>
      </c>
      <c r="D2451" s="0" t="n">
        <v>14.225</v>
      </c>
      <c r="E2451" s="0" t="n">
        <v>14.2254</v>
      </c>
      <c r="F2451" s="0" t="n">
        <v>4.176905</v>
      </c>
      <c r="G2451" s="0" t="n">
        <v>4.175554</v>
      </c>
      <c r="H2451" s="0" t="n">
        <v>34.6234</v>
      </c>
      <c r="I2451" s="0" t="n">
        <v>34.6105</v>
      </c>
      <c r="J2451" s="0" t="n">
        <v>7.994</v>
      </c>
      <c r="K2451" s="0" t="n">
        <v>7.22554</v>
      </c>
      <c r="L2451" s="0" t="n">
        <v>87.24956</v>
      </c>
      <c r="M2451" s="0" t="n">
        <v>0.5239</v>
      </c>
      <c r="N2451" s="0" t="n">
        <v>0</v>
      </c>
      <c r="O2451" s="0" t="n">
        <v>54.1484</v>
      </c>
      <c r="P2451" s="0" t="n">
        <v>4.3412</v>
      </c>
      <c r="Q2451" s="0" t="n">
        <v>0.02488</v>
      </c>
      <c r="R2451" s="0" t="n">
        <v>0</v>
      </c>
      <c r="S2451" s="0" t="n">
        <v>1.9512</v>
      </c>
      <c r="T2451" s="0" t="n">
        <v>1.4676</v>
      </c>
      <c r="U2451" s="0" t="n">
        <v>0</v>
      </c>
      <c r="V2451" s="2" t="n">
        <v>0.0050081</v>
      </c>
      <c r="W2451" s="2" t="n">
        <v>803.07</v>
      </c>
      <c r="X2451" s="2" t="n">
        <v>0.040218</v>
      </c>
      <c r="Y2451" s="2" t="n">
        <v>0</v>
      </c>
    </row>
    <row r="2452" customFormat="false" ht="12.75" hidden="false" customHeight="false" outlineLevel="0" collapsed="false">
      <c r="B2452" s="0" t="n">
        <v>39.575</v>
      </c>
      <c r="C2452" s="0" t="n">
        <v>39.217</v>
      </c>
      <c r="D2452" s="0" t="n">
        <v>14.2248</v>
      </c>
      <c r="E2452" s="0" t="n">
        <v>14.2254</v>
      </c>
      <c r="F2452" s="0" t="n">
        <v>4.176865</v>
      </c>
      <c r="G2452" s="0" t="n">
        <v>4.175554</v>
      </c>
      <c r="H2452" s="0" t="n">
        <v>34.6232</v>
      </c>
      <c r="I2452" s="0" t="n">
        <v>34.6106</v>
      </c>
      <c r="J2452" s="0" t="n">
        <v>7.994</v>
      </c>
      <c r="K2452" s="0" t="n">
        <v>7.22529</v>
      </c>
      <c r="L2452" s="0" t="n">
        <v>87.2461</v>
      </c>
      <c r="M2452" s="0" t="n">
        <v>0.5223</v>
      </c>
      <c r="N2452" s="0" t="n">
        <v>0</v>
      </c>
      <c r="O2452" s="0" t="n">
        <v>54.1484</v>
      </c>
      <c r="P2452" s="0" t="n">
        <v>4.3412</v>
      </c>
      <c r="Q2452" s="0" t="n">
        <v>0.0249</v>
      </c>
      <c r="R2452" s="0" t="n">
        <v>0</v>
      </c>
      <c r="S2452" s="0" t="n">
        <v>1.9512</v>
      </c>
      <c r="T2452" s="0" t="n">
        <v>1.4664</v>
      </c>
      <c r="U2452" s="0" t="n">
        <v>0</v>
      </c>
      <c r="V2452" s="2" t="n">
        <v>0.0049496</v>
      </c>
      <c r="W2452" s="2" t="n">
        <v>805.05</v>
      </c>
      <c r="X2452" s="2" t="n">
        <v>0.039847</v>
      </c>
      <c r="Y2452" s="2" t="n">
        <v>0</v>
      </c>
    </row>
    <row r="2453" customFormat="false" ht="12.75" hidden="false" customHeight="false" outlineLevel="0" collapsed="false">
      <c r="B2453" s="0" t="n">
        <v>39.597</v>
      </c>
      <c r="C2453" s="0" t="n">
        <v>39.239</v>
      </c>
      <c r="D2453" s="0" t="n">
        <v>14.225</v>
      </c>
      <c r="E2453" s="0" t="n">
        <v>14.2254</v>
      </c>
      <c r="F2453" s="0" t="n">
        <v>4.176825</v>
      </c>
      <c r="G2453" s="0" t="n">
        <v>4.175554</v>
      </c>
      <c r="H2453" s="0" t="n">
        <v>34.6227</v>
      </c>
      <c r="I2453" s="0" t="n">
        <v>34.6106</v>
      </c>
      <c r="J2453" s="0" t="n">
        <v>7.999</v>
      </c>
      <c r="K2453" s="0" t="n">
        <v>7.22393</v>
      </c>
      <c r="L2453" s="0" t="n">
        <v>87.22969</v>
      </c>
      <c r="M2453" s="0" t="n">
        <v>0.5207</v>
      </c>
      <c r="N2453" s="0" t="n">
        <v>0</v>
      </c>
      <c r="O2453" s="0" t="n">
        <v>54.1484</v>
      </c>
      <c r="P2453" s="0" t="n">
        <v>4.3412</v>
      </c>
      <c r="Q2453" s="0" t="n">
        <v>0.02491</v>
      </c>
      <c r="R2453" s="0" t="n">
        <v>0</v>
      </c>
      <c r="S2453" s="0" t="n">
        <v>1.9512</v>
      </c>
      <c r="T2453" s="0" t="n">
        <v>1.4652</v>
      </c>
      <c r="U2453" s="0" t="n">
        <v>0</v>
      </c>
      <c r="V2453" s="2" t="n">
        <v>0.0049618</v>
      </c>
      <c r="W2453" s="2" t="n">
        <v>803.07</v>
      </c>
      <c r="X2453" s="2" t="n">
        <v>0.039847</v>
      </c>
      <c r="Y2453" s="2" t="n">
        <v>0</v>
      </c>
    </row>
    <row r="2454" customFormat="false" ht="12.75" hidden="false" customHeight="false" outlineLevel="0" collapsed="false">
      <c r="B2454" s="0" t="n">
        <v>39.585</v>
      </c>
      <c r="C2454" s="0" t="n">
        <v>39.228</v>
      </c>
      <c r="D2454" s="0" t="n">
        <v>14.225</v>
      </c>
      <c r="E2454" s="0" t="n">
        <v>14.2252</v>
      </c>
      <c r="F2454" s="0" t="n">
        <v>4.176841</v>
      </c>
      <c r="G2454" s="0" t="n">
        <v>4.175593</v>
      </c>
      <c r="H2454" s="0" t="n">
        <v>34.6228</v>
      </c>
      <c r="I2454" s="0" t="n">
        <v>34.6111</v>
      </c>
      <c r="J2454" s="0" t="n">
        <v>7.999</v>
      </c>
      <c r="K2454" s="0" t="n">
        <v>7.2246</v>
      </c>
      <c r="L2454" s="0" t="n">
        <v>87.23788</v>
      </c>
      <c r="M2454" s="0" t="n">
        <v>0.5191</v>
      </c>
      <c r="N2454" s="0" t="n">
        <v>0</v>
      </c>
      <c r="O2454" s="0" t="n">
        <v>54.1484</v>
      </c>
      <c r="P2454" s="0" t="n">
        <v>4.3412</v>
      </c>
      <c r="Q2454" s="0" t="n">
        <v>0.02492</v>
      </c>
      <c r="R2454" s="0" t="n">
        <v>0</v>
      </c>
      <c r="S2454" s="0" t="n">
        <v>1.9512</v>
      </c>
      <c r="T2454" s="0" t="n">
        <v>1.464</v>
      </c>
      <c r="U2454" s="0" t="n">
        <v>0</v>
      </c>
      <c r="V2454" s="2" t="n">
        <v>0.0049496</v>
      </c>
      <c r="W2454" s="2" t="n">
        <v>805.05</v>
      </c>
      <c r="X2454" s="2" t="n">
        <v>0.039847</v>
      </c>
      <c r="Y2454" s="2" t="n">
        <v>0</v>
      </c>
    </row>
    <row r="2455" customFormat="false" ht="12.75" hidden="false" customHeight="false" outlineLevel="0" collapsed="false">
      <c r="B2455" s="0" t="n">
        <v>39.585</v>
      </c>
      <c r="C2455" s="0" t="n">
        <v>39.228</v>
      </c>
      <c r="D2455" s="0" t="n">
        <v>14.2251</v>
      </c>
      <c r="E2455" s="0" t="n">
        <v>14.2252</v>
      </c>
      <c r="F2455" s="0" t="n">
        <v>4.176849</v>
      </c>
      <c r="G2455" s="0" t="n">
        <v>4.175593</v>
      </c>
      <c r="H2455" s="0" t="n">
        <v>34.6228</v>
      </c>
      <c r="I2455" s="0" t="n">
        <v>34.6111</v>
      </c>
      <c r="J2455" s="0" t="n">
        <v>7.994</v>
      </c>
      <c r="K2455" s="0" t="n">
        <v>7.22527</v>
      </c>
      <c r="L2455" s="0" t="n">
        <v>87.24619</v>
      </c>
      <c r="M2455" s="0" t="n">
        <v>0.5175</v>
      </c>
      <c r="N2455" s="0" t="n">
        <v>0</v>
      </c>
      <c r="O2455" s="0" t="n">
        <v>54.1484</v>
      </c>
      <c r="P2455" s="0" t="n">
        <v>4.3412</v>
      </c>
      <c r="Q2455" s="0" t="n">
        <v>0.02493</v>
      </c>
      <c r="R2455" s="0" t="n">
        <v>0</v>
      </c>
      <c r="S2455" s="0" t="n">
        <v>1.9512</v>
      </c>
      <c r="T2455" s="0" t="n">
        <v>1.4628</v>
      </c>
      <c r="U2455" s="0" t="n">
        <v>0</v>
      </c>
      <c r="V2455" s="2" t="n">
        <v>0.0049496</v>
      </c>
      <c r="W2455" s="2" t="n">
        <v>805.05</v>
      </c>
      <c r="X2455" s="2" t="n">
        <v>0.039847</v>
      </c>
      <c r="Y2455" s="2" t="n">
        <v>0</v>
      </c>
    </row>
    <row r="2456" customFormat="false" ht="12.75" hidden="false" customHeight="false" outlineLevel="0" collapsed="false">
      <c r="B2456" s="0" t="n">
        <v>39.582</v>
      </c>
      <c r="C2456" s="0" t="n">
        <v>39.225</v>
      </c>
      <c r="D2456" s="0" t="n">
        <v>14.2251</v>
      </c>
      <c r="E2456" s="0" t="n">
        <v>14.2252</v>
      </c>
      <c r="F2456" s="0" t="n">
        <v>4.176873</v>
      </c>
      <c r="G2456" s="0" t="n">
        <v>4.175554</v>
      </c>
      <c r="H2456" s="0" t="n">
        <v>34.623</v>
      </c>
      <c r="I2456" s="0" t="n">
        <v>34.6107</v>
      </c>
      <c r="J2456" s="0" t="n">
        <v>7.999</v>
      </c>
      <c r="K2456" s="0" t="n">
        <v>7.22595</v>
      </c>
      <c r="L2456" s="0" t="n">
        <v>87.25448</v>
      </c>
      <c r="M2456" s="0" t="n">
        <v>0.5175</v>
      </c>
      <c r="N2456" s="0" t="n">
        <v>0</v>
      </c>
      <c r="O2456" s="0" t="n">
        <v>54.1484</v>
      </c>
      <c r="P2456" s="0" t="n">
        <v>4.3412</v>
      </c>
      <c r="Q2456" s="0" t="n">
        <v>0.02494</v>
      </c>
      <c r="R2456" s="0" t="n">
        <v>0</v>
      </c>
      <c r="S2456" s="0" t="n">
        <v>1.9512</v>
      </c>
      <c r="T2456" s="0" t="n">
        <v>1.4628</v>
      </c>
      <c r="U2456" s="0" t="n">
        <v>0</v>
      </c>
      <c r="V2456" s="2" t="n">
        <v>0.0049618</v>
      </c>
      <c r="W2456" s="2" t="n">
        <v>803.07</v>
      </c>
      <c r="X2456" s="2" t="n">
        <v>0.039847</v>
      </c>
      <c r="Y2456" s="2" t="n">
        <v>0</v>
      </c>
    </row>
    <row r="2457" customFormat="false" ht="12.75" hidden="false" customHeight="false" outlineLevel="0" collapsed="false">
      <c r="B2457" s="0" t="n">
        <v>39.585</v>
      </c>
      <c r="C2457" s="0" t="n">
        <v>39.228</v>
      </c>
      <c r="D2457" s="0" t="n">
        <v>14.2253</v>
      </c>
      <c r="E2457" s="0" t="n">
        <v>14.2256</v>
      </c>
      <c r="F2457" s="0" t="n">
        <v>4.176881</v>
      </c>
      <c r="G2457" s="0" t="n">
        <v>4.175554</v>
      </c>
      <c r="H2457" s="0" t="n">
        <v>34.6229</v>
      </c>
      <c r="I2457" s="0" t="n">
        <v>34.6104</v>
      </c>
      <c r="J2457" s="0" t="n">
        <v>7.999</v>
      </c>
      <c r="K2457" s="0" t="n">
        <v>7.22554</v>
      </c>
      <c r="L2457" s="0" t="n">
        <v>87.24981</v>
      </c>
      <c r="M2457" s="0" t="n">
        <v>0.5175</v>
      </c>
      <c r="N2457" s="0" t="n">
        <v>0</v>
      </c>
      <c r="O2457" s="0" t="n">
        <v>54.1484</v>
      </c>
      <c r="P2457" s="0" t="n">
        <v>4.3412</v>
      </c>
      <c r="Q2457" s="0" t="n">
        <v>0.02495</v>
      </c>
      <c r="R2457" s="0" t="n">
        <v>0</v>
      </c>
      <c r="S2457" s="0" t="n">
        <v>1.9512</v>
      </c>
      <c r="T2457" s="0" t="n">
        <v>1.4628</v>
      </c>
      <c r="U2457" s="0" t="n">
        <v>0</v>
      </c>
      <c r="V2457" s="2" t="n">
        <v>0.0049496</v>
      </c>
      <c r="W2457" s="2" t="n">
        <v>805.05</v>
      </c>
      <c r="X2457" s="2" t="n">
        <v>0.039847</v>
      </c>
      <c r="Y2457" s="2" t="n">
        <v>0</v>
      </c>
    </row>
    <row r="2458" customFormat="false" ht="12.75" hidden="false" customHeight="false" outlineLevel="0" collapsed="false">
      <c r="B2458" s="0" t="n">
        <v>39.575</v>
      </c>
      <c r="C2458" s="0" t="n">
        <v>39.217</v>
      </c>
      <c r="D2458" s="0" t="n">
        <v>14.2253</v>
      </c>
      <c r="E2458" s="0" t="n">
        <v>14.2254</v>
      </c>
      <c r="F2458" s="0" t="n">
        <v>4.176857</v>
      </c>
      <c r="G2458" s="0" t="n">
        <v>4.175515</v>
      </c>
      <c r="H2458" s="0" t="n">
        <v>34.6227</v>
      </c>
      <c r="I2458" s="0" t="n">
        <v>34.6102</v>
      </c>
      <c r="J2458" s="0" t="n">
        <v>7.999</v>
      </c>
      <c r="K2458" s="0" t="n">
        <v>7.23221</v>
      </c>
      <c r="L2458" s="0" t="n">
        <v>87.33021</v>
      </c>
      <c r="M2458" s="0" t="n">
        <v>0.5207</v>
      </c>
      <c r="N2458" s="0" t="n">
        <v>0</v>
      </c>
      <c r="O2458" s="0" t="n">
        <v>54.1484</v>
      </c>
      <c r="P2458" s="0" t="n">
        <v>4.3412</v>
      </c>
      <c r="Q2458" s="0" t="n">
        <v>0.02497</v>
      </c>
      <c r="R2458" s="0" t="n">
        <v>0</v>
      </c>
      <c r="S2458" s="0" t="n">
        <v>1.9524</v>
      </c>
      <c r="T2458" s="0" t="n">
        <v>1.4652</v>
      </c>
      <c r="U2458" s="0" t="n">
        <v>0</v>
      </c>
      <c r="V2458" s="2" t="n">
        <v>0.0049496</v>
      </c>
      <c r="W2458" s="2" t="n">
        <v>805.05</v>
      </c>
      <c r="X2458" s="2" t="n">
        <v>0.039847</v>
      </c>
      <c r="Y2458" s="2" t="n">
        <v>0</v>
      </c>
    </row>
    <row r="2459" customFormat="false" ht="12.75" hidden="false" customHeight="false" outlineLevel="0" collapsed="false">
      <c r="B2459" s="0" t="n">
        <v>39.585</v>
      </c>
      <c r="C2459" s="0" t="n">
        <v>39.228</v>
      </c>
      <c r="D2459" s="0" t="n">
        <v>14.2254</v>
      </c>
      <c r="E2459" s="0" t="n">
        <v>14.2255</v>
      </c>
      <c r="F2459" s="0" t="n">
        <v>4.176897</v>
      </c>
      <c r="G2459" s="0" t="n">
        <v>4.175554</v>
      </c>
      <c r="H2459" s="0" t="n">
        <v>34.623</v>
      </c>
      <c r="I2459" s="0" t="n">
        <v>34.6105</v>
      </c>
      <c r="J2459" s="0" t="n">
        <v>7.999</v>
      </c>
      <c r="K2459" s="0" t="n">
        <v>7.22561</v>
      </c>
      <c r="L2459" s="0" t="n">
        <v>87.25084</v>
      </c>
      <c r="M2459" s="0" t="n">
        <v>0.5239</v>
      </c>
      <c r="N2459" s="0" t="n">
        <v>0</v>
      </c>
      <c r="O2459" s="0" t="n">
        <v>54.1484</v>
      </c>
      <c r="P2459" s="0" t="n">
        <v>4.3412</v>
      </c>
      <c r="Q2459" s="0" t="n">
        <v>0.02498</v>
      </c>
      <c r="R2459" s="0" t="n">
        <v>0</v>
      </c>
      <c r="S2459" s="0" t="n">
        <v>1.9512</v>
      </c>
      <c r="T2459" s="0" t="n">
        <v>1.4676</v>
      </c>
      <c r="U2459" s="0" t="n">
        <v>0</v>
      </c>
      <c r="V2459" s="2" t="n">
        <v>0.0049496</v>
      </c>
      <c r="W2459" s="2" t="n">
        <v>805.05</v>
      </c>
      <c r="X2459" s="2" t="n">
        <v>0.039847</v>
      </c>
      <c r="Y2459" s="2" t="n">
        <v>0</v>
      </c>
    </row>
    <row r="2460" customFormat="false" ht="12.75" hidden="false" customHeight="false" outlineLevel="0" collapsed="false">
      <c r="B2460" s="0" t="n">
        <v>39.585</v>
      </c>
      <c r="C2460" s="0" t="n">
        <v>39.228</v>
      </c>
      <c r="D2460" s="0" t="n">
        <v>14.2253</v>
      </c>
      <c r="E2460" s="0" t="n">
        <v>14.2254</v>
      </c>
      <c r="F2460" s="0" t="n">
        <v>4.176865</v>
      </c>
      <c r="G2460" s="0" t="n">
        <v>4.175593</v>
      </c>
      <c r="H2460" s="0" t="n">
        <v>34.6228</v>
      </c>
      <c r="I2460" s="0" t="n">
        <v>34.6109</v>
      </c>
      <c r="J2460" s="0" t="n">
        <v>7.999</v>
      </c>
      <c r="K2460" s="0" t="n">
        <v>7.22615</v>
      </c>
      <c r="L2460" s="0" t="n">
        <v>87.25709</v>
      </c>
      <c r="M2460" s="0" t="n">
        <v>0.5256</v>
      </c>
      <c r="N2460" s="0" t="n">
        <v>0</v>
      </c>
      <c r="O2460" s="0" t="n">
        <v>54.1484</v>
      </c>
      <c r="P2460" s="0" t="n">
        <v>4.3412</v>
      </c>
      <c r="Q2460" s="0" t="n">
        <v>0.02499</v>
      </c>
      <c r="R2460" s="0" t="n">
        <v>0</v>
      </c>
      <c r="S2460" s="0" t="n">
        <v>1.9512</v>
      </c>
      <c r="T2460" s="0" t="n">
        <v>1.4689</v>
      </c>
      <c r="U2460" s="0" t="n">
        <v>0</v>
      </c>
      <c r="V2460" s="2" t="n">
        <v>0.0049496</v>
      </c>
      <c r="W2460" s="2" t="n">
        <v>805.05</v>
      </c>
      <c r="X2460" s="2" t="n">
        <v>0.039847</v>
      </c>
      <c r="Y2460" s="2" t="n">
        <v>0</v>
      </c>
    </row>
    <row r="2461" customFormat="false" ht="12.75" hidden="false" customHeight="false" outlineLevel="0" collapsed="false">
      <c r="B2461" s="0" t="n">
        <v>39.585</v>
      </c>
      <c r="C2461" s="0" t="n">
        <v>39.228</v>
      </c>
      <c r="D2461" s="0" t="n">
        <v>14.2253</v>
      </c>
      <c r="E2461" s="0" t="n">
        <v>14.2258</v>
      </c>
      <c r="F2461" s="0" t="n">
        <v>4.176873</v>
      </c>
      <c r="G2461" s="0" t="n">
        <v>4.175554</v>
      </c>
      <c r="H2461" s="0" t="n">
        <v>34.6229</v>
      </c>
      <c r="I2461" s="0" t="n">
        <v>34.6103</v>
      </c>
      <c r="J2461" s="0" t="n">
        <v>7.999</v>
      </c>
      <c r="K2461" s="0" t="n">
        <v>7.22559</v>
      </c>
      <c r="L2461" s="0" t="n">
        <v>87.25033</v>
      </c>
      <c r="M2461" s="0" t="n">
        <v>0.5272</v>
      </c>
      <c r="N2461" s="0" t="n">
        <v>0</v>
      </c>
      <c r="O2461" s="0" t="n">
        <v>54.1484</v>
      </c>
      <c r="P2461" s="0" t="n">
        <v>4.3412</v>
      </c>
      <c r="Q2461" s="0" t="n">
        <v>0.025</v>
      </c>
      <c r="R2461" s="0" t="n">
        <v>0</v>
      </c>
      <c r="S2461" s="0" t="n">
        <v>1.9512</v>
      </c>
      <c r="T2461" s="0" t="n">
        <v>1.4701</v>
      </c>
      <c r="U2461" s="0" t="n">
        <v>0</v>
      </c>
      <c r="V2461" s="2" t="n">
        <v>0.0049496</v>
      </c>
      <c r="W2461" s="2" t="n">
        <v>805.05</v>
      </c>
      <c r="X2461" s="2" t="n">
        <v>0.039847</v>
      </c>
      <c r="Y2461" s="2" t="n">
        <v>0</v>
      </c>
    </row>
    <row r="2462" customFormat="false" ht="12.75" hidden="false" customHeight="false" outlineLevel="0" collapsed="false">
      <c r="B2462" s="0" t="n">
        <v>39.582</v>
      </c>
      <c r="C2462" s="0" t="n">
        <v>39.225</v>
      </c>
      <c r="D2462" s="0" t="n">
        <v>14.2255</v>
      </c>
      <c r="E2462" s="0" t="n">
        <v>14.2254</v>
      </c>
      <c r="F2462" s="0" t="n">
        <v>4.176881</v>
      </c>
      <c r="G2462" s="0" t="n">
        <v>4.175554</v>
      </c>
      <c r="H2462" s="0" t="n">
        <v>34.6228</v>
      </c>
      <c r="I2462" s="0" t="n">
        <v>34.6106</v>
      </c>
      <c r="J2462" s="0" t="n">
        <v>7.999</v>
      </c>
      <c r="K2462" s="0" t="n">
        <v>7.22496</v>
      </c>
      <c r="L2462" s="0" t="n">
        <v>87.24301</v>
      </c>
      <c r="M2462" s="0" t="n">
        <v>0.5272</v>
      </c>
      <c r="N2462" s="0" t="n">
        <v>0</v>
      </c>
      <c r="O2462" s="0" t="n">
        <v>54.1484</v>
      </c>
      <c r="P2462" s="0" t="n">
        <v>4.3412</v>
      </c>
      <c r="Q2462" s="0" t="n">
        <v>0.02501</v>
      </c>
      <c r="R2462" s="0" t="n">
        <v>0</v>
      </c>
      <c r="S2462" s="0" t="n">
        <v>1.9512</v>
      </c>
      <c r="T2462" s="0" t="n">
        <v>1.4701</v>
      </c>
      <c r="U2462" s="0" t="n">
        <v>0</v>
      </c>
      <c r="V2462" s="2" t="n">
        <v>0.0049496</v>
      </c>
      <c r="W2462" s="2" t="n">
        <v>805.05</v>
      </c>
      <c r="X2462" s="2" t="n">
        <v>0.039847</v>
      </c>
      <c r="Y2462" s="2" t="n">
        <v>0</v>
      </c>
    </row>
    <row r="2463" customFormat="false" ht="12.75" hidden="false" customHeight="false" outlineLevel="0" collapsed="false">
      <c r="B2463" s="0" t="n">
        <v>39.585</v>
      </c>
      <c r="C2463" s="0" t="n">
        <v>39.228</v>
      </c>
      <c r="D2463" s="0" t="n">
        <v>14.2253</v>
      </c>
      <c r="E2463" s="0" t="n">
        <v>14.2256</v>
      </c>
      <c r="F2463" s="0" t="n">
        <v>4.176857</v>
      </c>
      <c r="G2463" s="0" t="n">
        <v>4.175626</v>
      </c>
      <c r="H2463" s="0" t="n">
        <v>34.6227</v>
      </c>
      <c r="I2463" s="0" t="n">
        <v>34.6111</v>
      </c>
      <c r="J2463" s="0" t="n">
        <v>7.999</v>
      </c>
      <c r="K2463" s="0" t="n">
        <v>7.22435</v>
      </c>
      <c r="L2463" s="0" t="n">
        <v>87.23525</v>
      </c>
      <c r="M2463" s="0" t="n">
        <v>0.5288</v>
      </c>
      <c r="N2463" s="0" t="n">
        <v>0</v>
      </c>
      <c r="O2463" s="0" t="n">
        <v>54.1484</v>
      </c>
      <c r="P2463" s="0" t="n">
        <v>4.3412</v>
      </c>
      <c r="Q2463" s="0" t="n">
        <v>0.02502</v>
      </c>
      <c r="R2463" s="0" t="n">
        <v>0</v>
      </c>
      <c r="S2463" s="0" t="n">
        <v>1.9512</v>
      </c>
      <c r="T2463" s="0" t="n">
        <v>1.4713</v>
      </c>
      <c r="U2463" s="0" t="n">
        <v>0</v>
      </c>
      <c r="V2463" s="2" t="n">
        <v>0.0049618</v>
      </c>
      <c r="W2463" s="2" t="n">
        <v>803.07</v>
      </c>
      <c r="X2463" s="2" t="n">
        <v>0.039847</v>
      </c>
      <c r="Y2463" s="2" t="n">
        <v>0</v>
      </c>
    </row>
    <row r="2464" customFormat="false" ht="12.75" hidden="false" customHeight="false" outlineLevel="0" collapsed="false">
      <c r="B2464" s="0" t="n">
        <v>39.597</v>
      </c>
      <c r="C2464" s="0" t="n">
        <v>39.239</v>
      </c>
      <c r="D2464" s="0" t="n">
        <v>14.2255</v>
      </c>
      <c r="E2464" s="0" t="n">
        <v>14.2254</v>
      </c>
      <c r="F2464" s="0" t="n">
        <v>4.176849</v>
      </c>
      <c r="G2464" s="0" t="n">
        <v>4.175554</v>
      </c>
      <c r="H2464" s="0" t="n">
        <v>34.6224</v>
      </c>
      <c r="I2464" s="0" t="n">
        <v>34.6106</v>
      </c>
      <c r="J2464" s="0" t="n">
        <v>7.999</v>
      </c>
      <c r="K2464" s="0" t="n">
        <v>7.22364</v>
      </c>
      <c r="L2464" s="0" t="n">
        <v>87.22704</v>
      </c>
      <c r="M2464" s="0" t="n">
        <v>0.5272</v>
      </c>
      <c r="N2464" s="0" t="n">
        <v>0</v>
      </c>
      <c r="O2464" s="0" t="n">
        <v>54.1484</v>
      </c>
      <c r="P2464" s="0" t="n">
        <v>4.3412</v>
      </c>
      <c r="Q2464" s="0" t="n">
        <v>0.02503</v>
      </c>
      <c r="R2464" s="0" t="n">
        <v>0</v>
      </c>
      <c r="S2464" s="0" t="n">
        <v>1.9512</v>
      </c>
      <c r="T2464" s="0" t="n">
        <v>1.4701</v>
      </c>
      <c r="U2464" s="0" t="n">
        <v>0</v>
      </c>
      <c r="V2464" s="2" t="n">
        <v>0.0049496</v>
      </c>
      <c r="W2464" s="2" t="n">
        <v>805.05</v>
      </c>
      <c r="X2464" s="2" t="n">
        <v>0.039847</v>
      </c>
      <c r="Y2464" s="2" t="n">
        <v>0</v>
      </c>
    </row>
    <row r="2465" customFormat="false" ht="12.75" hidden="false" customHeight="false" outlineLevel="0" collapsed="false">
      <c r="B2465" s="0" t="n">
        <v>39.585</v>
      </c>
      <c r="C2465" s="0" t="n">
        <v>39.228</v>
      </c>
      <c r="D2465" s="0" t="n">
        <v>14.2255</v>
      </c>
      <c r="E2465" s="0" t="n">
        <v>14.2254</v>
      </c>
      <c r="F2465" s="0" t="n">
        <v>4.176873</v>
      </c>
      <c r="G2465" s="0" t="n">
        <v>4.175626</v>
      </c>
      <c r="H2465" s="0" t="n">
        <v>34.6227</v>
      </c>
      <c r="I2465" s="0" t="n">
        <v>34.6112</v>
      </c>
      <c r="J2465" s="0" t="n">
        <v>7.999</v>
      </c>
      <c r="K2465" s="0" t="n">
        <v>7.22397</v>
      </c>
      <c r="L2465" s="0" t="n">
        <v>87.23108</v>
      </c>
      <c r="M2465" s="0" t="n">
        <v>0.5272</v>
      </c>
      <c r="N2465" s="0" t="n">
        <v>0</v>
      </c>
      <c r="O2465" s="0" t="n">
        <v>54.1484</v>
      </c>
      <c r="P2465" s="0" t="n">
        <v>4.3412</v>
      </c>
      <c r="Q2465" s="0" t="n">
        <v>0.02505</v>
      </c>
      <c r="R2465" s="0" t="n">
        <v>0</v>
      </c>
      <c r="S2465" s="0" t="n">
        <v>1.9512</v>
      </c>
      <c r="T2465" s="0" t="n">
        <v>1.4701</v>
      </c>
      <c r="U2465" s="0" t="n">
        <v>0</v>
      </c>
      <c r="V2465" s="2" t="n">
        <v>0.0049374</v>
      </c>
      <c r="W2465" s="2" t="n">
        <v>807.04</v>
      </c>
      <c r="X2465" s="2" t="n">
        <v>0.039847</v>
      </c>
      <c r="Y2465" s="2" t="n">
        <v>0</v>
      </c>
    </row>
    <row r="2466" customFormat="false" ht="12.75" hidden="false" customHeight="false" outlineLevel="0" collapsed="false">
      <c r="B2466" s="0" t="n">
        <v>39.597</v>
      </c>
      <c r="C2466" s="0" t="n">
        <v>39.239</v>
      </c>
      <c r="D2466" s="0" t="n">
        <v>14.2253</v>
      </c>
      <c r="E2466" s="0" t="n">
        <v>14.2252</v>
      </c>
      <c r="F2466" s="0" t="n">
        <v>4.176857</v>
      </c>
      <c r="G2466" s="0" t="n">
        <v>4.175626</v>
      </c>
      <c r="H2466" s="0" t="n">
        <v>34.6227</v>
      </c>
      <c r="I2466" s="0" t="n">
        <v>34.6114</v>
      </c>
      <c r="J2466" s="0" t="n">
        <v>7.999</v>
      </c>
      <c r="K2466" s="0" t="n">
        <v>7.22436</v>
      </c>
      <c r="L2466" s="0" t="n">
        <v>87.23538</v>
      </c>
      <c r="M2466" s="0" t="n">
        <v>0.5272</v>
      </c>
      <c r="N2466" s="0" t="n">
        <v>0</v>
      </c>
      <c r="O2466" s="0" t="n">
        <v>54.1484</v>
      </c>
      <c r="P2466" s="0" t="n">
        <v>4.3412</v>
      </c>
      <c r="Q2466" s="0" t="n">
        <v>0.02506</v>
      </c>
      <c r="R2466" s="0" t="n">
        <v>0</v>
      </c>
      <c r="S2466" s="0" t="n">
        <v>1.9512</v>
      </c>
      <c r="T2466" s="0" t="n">
        <v>1.4701</v>
      </c>
      <c r="U2466" s="0" t="n">
        <v>0</v>
      </c>
      <c r="V2466" s="2" t="n">
        <v>0.0049496</v>
      </c>
      <c r="W2466" s="2" t="n">
        <v>805.05</v>
      </c>
      <c r="X2466" s="2" t="n">
        <v>0.039847</v>
      </c>
      <c r="Y2466" s="2" t="n">
        <v>0</v>
      </c>
    </row>
    <row r="2467" customFormat="false" ht="12.75" hidden="false" customHeight="false" outlineLevel="0" collapsed="false">
      <c r="B2467" s="0" t="n">
        <v>39.585</v>
      </c>
      <c r="C2467" s="0" t="n">
        <v>39.228</v>
      </c>
      <c r="D2467" s="0" t="n">
        <v>14.2255</v>
      </c>
      <c r="E2467" s="0" t="n">
        <v>14.2254</v>
      </c>
      <c r="F2467" s="0" t="n">
        <v>4.176873</v>
      </c>
      <c r="G2467" s="0" t="n">
        <v>4.175554</v>
      </c>
      <c r="H2467" s="0" t="n">
        <v>34.6227</v>
      </c>
      <c r="I2467" s="0" t="n">
        <v>34.6106</v>
      </c>
      <c r="J2467" s="0" t="n">
        <v>7.999</v>
      </c>
      <c r="K2467" s="0" t="n">
        <v>7.22359</v>
      </c>
      <c r="L2467" s="0" t="n">
        <v>87.2264</v>
      </c>
      <c r="M2467" s="0" t="n">
        <v>0.5256</v>
      </c>
      <c r="N2467" s="0" t="n">
        <v>0</v>
      </c>
      <c r="O2467" s="0" t="n">
        <v>54.1484</v>
      </c>
      <c r="P2467" s="0" t="n">
        <v>4.3412</v>
      </c>
      <c r="Q2467" s="0" t="n">
        <v>0.02507</v>
      </c>
      <c r="R2467" s="0" t="n">
        <v>0</v>
      </c>
      <c r="S2467" s="0" t="n">
        <v>1.9512</v>
      </c>
      <c r="T2467" s="0" t="n">
        <v>1.4689</v>
      </c>
      <c r="U2467" s="0" t="n">
        <v>0</v>
      </c>
      <c r="V2467" s="2" t="n">
        <v>0.0049618</v>
      </c>
      <c r="W2467" s="2" t="n">
        <v>803.07</v>
      </c>
      <c r="X2467" s="2" t="n">
        <v>0.039847</v>
      </c>
      <c r="Y2467" s="2" t="n">
        <v>0</v>
      </c>
    </row>
    <row r="2468" customFormat="false" ht="12.75" hidden="false" customHeight="false" outlineLevel="0" collapsed="false">
      <c r="B2468" s="0" t="n">
        <v>39.597</v>
      </c>
      <c r="C2468" s="0" t="n">
        <v>39.239</v>
      </c>
      <c r="D2468" s="0" t="n">
        <v>14.2253</v>
      </c>
      <c r="E2468" s="0" t="n">
        <v>14.2254</v>
      </c>
      <c r="F2468" s="0" t="n">
        <v>4.176881</v>
      </c>
      <c r="G2468" s="0" t="n">
        <v>4.175554</v>
      </c>
      <c r="H2468" s="0" t="n">
        <v>34.6229</v>
      </c>
      <c r="I2468" s="0" t="n">
        <v>34.6106</v>
      </c>
      <c r="J2468" s="0" t="n">
        <v>7.999</v>
      </c>
      <c r="K2468" s="0" t="n">
        <v>7.23101</v>
      </c>
      <c r="L2468" s="0" t="n">
        <v>87.3159</v>
      </c>
      <c r="M2468" s="0" t="n">
        <v>0.5239</v>
      </c>
      <c r="N2468" s="0" t="n">
        <v>0</v>
      </c>
      <c r="O2468" s="0" t="n">
        <v>54.1484</v>
      </c>
      <c r="P2468" s="0" t="n">
        <v>4.3412</v>
      </c>
      <c r="Q2468" s="0" t="n">
        <v>0.02508</v>
      </c>
      <c r="R2468" s="0" t="n">
        <v>0</v>
      </c>
      <c r="S2468" s="0" t="n">
        <v>1.9524</v>
      </c>
      <c r="T2468" s="0" t="n">
        <v>1.4676</v>
      </c>
      <c r="U2468" s="0" t="n">
        <v>0</v>
      </c>
      <c r="V2468" s="2" t="n">
        <v>0.0049496</v>
      </c>
      <c r="W2468" s="2" t="n">
        <v>805.05</v>
      </c>
      <c r="X2468" s="2" t="n">
        <v>0.039847</v>
      </c>
      <c r="Y2468" s="2" t="n">
        <v>0</v>
      </c>
    </row>
    <row r="2469" customFormat="false" ht="12.75" hidden="false" customHeight="false" outlineLevel="0" collapsed="false">
      <c r="B2469" s="0" t="n">
        <v>39.594</v>
      </c>
      <c r="C2469" s="0" t="n">
        <v>39.236</v>
      </c>
      <c r="D2469" s="0" t="n">
        <v>14.2256</v>
      </c>
      <c r="E2469" s="0" t="n">
        <v>14.2254</v>
      </c>
      <c r="F2469" s="0" t="n">
        <v>4.176857</v>
      </c>
      <c r="G2469" s="0" t="n">
        <v>4.175593</v>
      </c>
      <c r="H2469" s="0" t="n">
        <v>34.6224</v>
      </c>
      <c r="I2469" s="0" t="n">
        <v>34.6109</v>
      </c>
      <c r="J2469" s="0" t="n">
        <v>7.999</v>
      </c>
      <c r="K2469" s="0" t="n">
        <v>7.23228</v>
      </c>
      <c r="L2469" s="0" t="n">
        <v>87.33144</v>
      </c>
      <c r="M2469" s="0" t="n">
        <v>0.5223</v>
      </c>
      <c r="N2469" s="0" t="n">
        <v>0</v>
      </c>
      <c r="O2469" s="0" t="n">
        <v>54.1484</v>
      </c>
      <c r="P2469" s="0" t="n">
        <v>4.3412</v>
      </c>
      <c r="Q2469" s="0" t="n">
        <v>0.02509</v>
      </c>
      <c r="R2469" s="0" t="n">
        <v>0</v>
      </c>
      <c r="S2469" s="0" t="n">
        <v>1.9524</v>
      </c>
      <c r="T2469" s="0" t="n">
        <v>1.4664</v>
      </c>
      <c r="U2469" s="0" t="n">
        <v>0</v>
      </c>
      <c r="V2469" s="2" t="n">
        <v>0.0049496</v>
      </c>
      <c r="W2469" s="2" t="n">
        <v>805.05</v>
      </c>
      <c r="X2469" s="2" t="n">
        <v>0.039847</v>
      </c>
      <c r="Y2469" s="2" t="n">
        <v>0</v>
      </c>
    </row>
    <row r="2470" customFormat="false" ht="12.75" hidden="false" customHeight="false" outlineLevel="0" collapsed="false">
      <c r="B2470" s="0" t="n">
        <v>39.597</v>
      </c>
      <c r="C2470" s="0" t="n">
        <v>39.239</v>
      </c>
      <c r="D2470" s="0" t="n">
        <v>14.2254</v>
      </c>
      <c r="E2470" s="0" t="n">
        <v>14.2254</v>
      </c>
      <c r="F2470" s="0" t="n">
        <v>4.176873</v>
      </c>
      <c r="G2470" s="0" t="n">
        <v>4.175593</v>
      </c>
      <c r="H2470" s="0" t="n">
        <v>34.6228</v>
      </c>
      <c r="I2470" s="0" t="n">
        <v>34.611</v>
      </c>
      <c r="J2470" s="0" t="n">
        <v>7.999</v>
      </c>
      <c r="K2470" s="0" t="n">
        <v>7.23355</v>
      </c>
      <c r="L2470" s="0" t="n">
        <v>87.34657</v>
      </c>
      <c r="M2470" s="0" t="n">
        <v>0.5207</v>
      </c>
      <c r="N2470" s="0" t="n">
        <v>0</v>
      </c>
      <c r="O2470" s="0" t="n">
        <v>54.1484</v>
      </c>
      <c r="P2470" s="0" t="n">
        <v>4.3412</v>
      </c>
      <c r="Q2470" s="0" t="n">
        <v>0.0251</v>
      </c>
      <c r="R2470" s="0" t="n">
        <v>0</v>
      </c>
      <c r="S2470" s="0" t="n">
        <v>1.9524</v>
      </c>
      <c r="T2470" s="0" t="n">
        <v>1.4652</v>
      </c>
      <c r="U2470" s="0" t="n">
        <v>0</v>
      </c>
      <c r="V2470" s="2" t="n">
        <v>0.0049496</v>
      </c>
      <c r="W2470" s="2" t="n">
        <v>805.05</v>
      </c>
      <c r="X2470" s="2" t="n">
        <v>0.039847</v>
      </c>
      <c r="Y2470" s="2" t="n">
        <v>0</v>
      </c>
    </row>
    <row r="2471" customFormat="false" ht="12.75" hidden="false" customHeight="false" outlineLevel="0" collapsed="false">
      <c r="B2471" s="0" t="n">
        <v>39.597</v>
      </c>
      <c r="C2471" s="0" t="n">
        <v>39.239</v>
      </c>
      <c r="D2471" s="0" t="n">
        <v>14.2255</v>
      </c>
      <c r="E2471" s="0" t="n">
        <v>14.2254</v>
      </c>
      <c r="F2471" s="0" t="n">
        <v>4.176881</v>
      </c>
      <c r="G2471" s="0" t="n">
        <v>4.175593</v>
      </c>
      <c r="H2471" s="0" t="n">
        <v>34.6228</v>
      </c>
      <c r="I2471" s="0" t="n">
        <v>34.6109</v>
      </c>
      <c r="J2471" s="0" t="n">
        <v>7.999</v>
      </c>
      <c r="K2471" s="0" t="n">
        <v>7.22764</v>
      </c>
      <c r="L2471" s="0" t="n">
        <v>87.27541</v>
      </c>
      <c r="M2471" s="0" t="n">
        <v>0.5191</v>
      </c>
      <c r="N2471" s="0" t="n">
        <v>0</v>
      </c>
      <c r="O2471" s="0" t="n">
        <v>54.1484</v>
      </c>
      <c r="P2471" s="0" t="n">
        <v>4.3412</v>
      </c>
      <c r="Q2471" s="0" t="n">
        <v>0.02512</v>
      </c>
      <c r="R2471" s="0" t="n">
        <v>0</v>
      </c>
      <c r="S2471" s="0" t="n">
        <v>1.9512</v>
      </c>
      <c r="T2471" s="0" t="n">
        <v>1.464</v>
      </c>
      <c r="U2471" s="0" t="n">
        <v>0</v>
      </c>
      <c r="V2471" s="2" t="n">
        <v>0.0049496</v>
      </c>
      <c r="W2471" s="2" t="n">
        <v>805.05</v>
      </c>
      <c r="X2471" s="2" t="n">
        <v>0.039847</v>
      </c>
      <c r="Y2471" s="2" t="n">
        <v>0</v>
      </c>
    </row>
    <row r="2472" customFormat="false" ht="12.75" hidden="false" customHeight="false" outlineLevel="0" collapsed="false">
      <c r="B2472" s="0" t="n">
        <v>39.597</v>
      </c>
      <c r="C2472" s="0" t="n">
        <v>39.239</v>
      </c>
      <c r="D2472" s="0" t="n">
        <v>14.2255</v>
      </c>
      <c r="E2472" s="0" t="n">
        <v>14.2254</v>
      </c>
      <c r="F2472" s="0" t="n">
        <v>4.176881</v>
      </c>
      <c r="G2472" s="0" t="n">
        <v>4.175515</v>
      </c>
      <c r="H2472" s="0" t="n">
        <v>34.6228</v>
      </c>
      <c r="I2472" s="0" t="n">
        <v>34.6102</v>
      </c>
      <c r="J2472" s="0" t="n">
        <v>7.999</v>
      </c>
      <c r="K2472" s="0" t="n">
        <v>7.23491</v>
      </c>
      <c r="L2472" s="0" t="n">
        <v>87.3632</v>
      </c>
      <c r="M2472" s="0" t="n">
        <v>0.5175</v>
      </c>
      <c r="N2472" s="0" t="n">
        <v>0</v>
      </c>
      <c r="O2472" s="0" t="n">
        <v>54.1484</v>
      </c>
      <c r="P2472" s="0" t="n">
        <v>4.3412</v>
      </c>
      <c r="Q2472" s="0" t="n">
        <v>0.02513</v>
      </c>
      <c r="R2472" s="0" t="n">
        <v>0</v>
      </c>
      <c r="S2472" s="0" t="n">
        <v>1.9524</v>
      </c>
      <c r="T2472" s="0" t="n">
        <v>1.4628</v>
      </c>
      <c r="U2472" s="0" t="n">
        <v>0</v>
      </c>
      <c r="V2472" s="2" t="n">
        <v>0.0049496</v>
      </c>
      <c r="W2472" s="2" t="n">
        <v>805.05</v>
      </c>
      <c r="X2472" s="2" t="n">
        <v>0.039847</v>
      </c>
      <c r="Y2472" s="2" t="n">
        <v>0</v>
      </c>
    </row>
    <row r="2473" customFormat="false" ht="12.75" hidden="false" customHeight="false" outlineLevel="0" collapsed="false">
      <c r="B2473" s="0" t="n">
        <v>39.597</v>
      </c>
      <c r="C2473" s="0" t="n">
        <v>39.239</v>
      </c>
      <c r="D2473" s="0" t="n">
        <v>14.2253</v>
      </c>
      <c r="E2473" s="0" t="n">
        <v>14.2252</v>
      </c>
      <c r="F2473" s="0" t="n">
        <v>4.176881</v>
      </c>
      <c r="G2473" s="0" t="n">
        <v>4.175593</v>
      </c>
      <c r="H2473" s="0" t="n">
        <v>34.6229</v>
      </c>
      <c r="I2473" s="0" t="n">
        <v>34.6111</v>
      </c>
      <c r="J2473" s="0" t="n">
        <v>7.999</v>
      </c>
      <c r="K2473" s="0" t="n">
        <v>7.2361</v>
      </c>
      <c r="L2473" s="0" t="n">
        <v>87.37726</v>
      </c>
      <c r="M2473" s="0" t="n">
        <v>0.5159</v>
      </c>
      <c r="N2473" s="0" t="n">
        <v>0</v>
      </c>
      <c r="O2473" s="0" t="n">
        <v>54.1484</v>
      </c>
      <c r="P2473" s="0" t="n">
        <v>4.3412</v>
      </c>
      <c r="Q2473" s="0" t="n">
        <v>0.02514</v>
      </c>
      <c r="R2473" s="0" t="n">
        <v>0</v>
      </c>
      <c r="S2473" s="0" t="n">
        <v>1.9524</v>
      </c>
      <c r="T2473" s="0" t="n">
        <v>1.4615</v>
      </c>
      <c r="U2473" s="0" t="n">
        <v>0</v>
      </c>
      <c r="V2473" s="2" t="n">
        <v>0.0049496</v>
      </c>
      <c r="W2473" s="2" t="n">
        <v>805.05</v>
      </c>
      <c r="X2473" s="2" t="n">
        <v>0.039847</v>
      </c>
      <c r="Y2473" s="2" t="n">
        <v>0</v>
      </c>
    </row>
    <row r="2474" customFormat="false" ht="12.75" hidden="false" customHeight="false" outlineLevel="0" collapsed="false">
      <c r="B2474" s="0" t="n">
        <v>39.607</v>
      </c>
      <c r="C2474" s="0" t="n">
        <v>39.249</v>
      </c>
      <c r="D2474" s="0" t="n">
        <v>14.2255</v>
      </c>
      <c r="E2474" s="0" t="n">
        <v>14.2254</v>
      </c>
      <c r="F2474" s="0" t="n">
        <v>4.176905</v>
      </c>
      <c r="G2474" s="0" t="n">
        <v>4.175593</v>
      </c>
      <c r="H2474" s="0" t="n">
        <v>34.623</v>
      </c>
      <c r="I2474" s="0" t="n">
        <v>34.6109</v>
      </c>
      <c r="J2474" s="0" t="n">
        <v>7.999</v>
      </c>
      <c r="K2474" s="0" t="n">
        <v>7.23612</v>
      </c>
      <c r="L2474" s="0" t="n">
        <v>87.37787</v>
      </c>
      <c r="M2474" s="0" t="n">
        <v>0.5143</v>
      </c>
      <c r="N2474" s="0" t="n">
        <v>0</v>
      </c>
      <c r="O2474" s="0" t="n">
        <v>54.14838</v>
      </c>
      <c r="P2474" s="0" t="n">
        <v>4.3412</v>
      </c>
      <c r="Q2474" s="0" t="n">
        <v>0.02515</v>
      </c>
      <c r="R2474" s="0" t="n">
        <v>0</v>
      </c>
      <c r="S2474" s="0" t="n">
        <v>1.9524</v>
      </c>
      <c r="T2474" s="0" t="n">
        <v>1.4603</v>
      </c>
      <c r="U2474" s="0" t="n">
        <v>0</v>
      </c>
      <c r="V2474" s="2" t="n">
        <v>0.0049496</v>
      </c>
      <c r="W2474" s="2" t="n">
        <v>805.05</v>
      </c>
      <c r="X2474" s="2" t="n">
        <v>0.039847</v>
      </c>
      <c r="Y2474" s="2" t="n">
        <v>0</v>
      </c>
    </row>
    <row r="2475" customFormat="false" ht="12.75" hidden="false" customHeight="false" outlineLevel="0" collapsed="false">
      <c r="B2475" s="0" t="n">
        <v>39.594</v>
      </c>
      <c r="C2475" s="0" t="n">
        <v>39.236</v>
      </c>
      <c r="D2475" s="0" t="n">
        <v>14.2255</v>
      </c>
      <c r="E2475" s="0" t="n">
        <v>14.2252</v>
      </c>
      <c r="F2475" s="0" t="n">
        <v>4.176889</v>
      </c>
      <c r="G2475" s="0" t="n">
        <v>4.175593</v>
      </c>
      <c r="H2475" s="0" t="n">
        <v>34.6228</v>
      </c>
      <c r="I2475" s="0" t="n">
        <v>34.6111</v>
      </c>
      <c r="J2475" s="0" t="n">
        <v>7.999</v>
      </c>
      <c r="K2475" s="0" t="n">
        <v>7.23606</v>
      </c>
      <c r="L2475" s="0" t="n">
        <v>87.37721</v>
      </c>
      <c r="M2475" s="0" t="n">
        <v>0.5143</v>
      </c>
      <c r="N2475" s="0" t="n">
        <v>0</v>
      </c>
      <c r="O2475" s="0" t="n">
        <v>54.14838</v>
      </c>
      <c r="P2475" s="0" t="n">
        <v>4.3412</v>
      </c>
      <c r="Q2475" s="0" t="n">
        <v>0.02516</v>
      </c>
      <c r="R2475" s="0" t="n">
        <v>0</v>
      </c>
      <c r="S2475" s="0" t="n">
        <v>1.9524</v>
      </c>
      <c r="T2475" s="0" t="n">
        <v>1.4603</v>
      </c>
      <c r="U2475" s="0" t="n">
        <v>0</v>
      </c>
      <c r="V2475" s="2" t="n">
        <v>0.0049496</v>
      </c>
      <c r="W2475" s="2" t="n">
        <v>805.05</v>
      </c>
      <c r="X2475" s="2" t="n">
        <v>0.039847</v>
      </c>
      <c r="Y2475" s="2" t="n">
        <v>0</v>
      </c>
    </row>
    <row r="2476" customFormat="false" ht="12.75" hidden="false" customHeight="false" outlineLevel="0" collapsed="false">
      <c r="B2476" s="0" t="n">
        <v>39.585</v>
      </c>
      <c r="C2476" s="0" t="n">
        <v>39.228</v>
      </c>
      <c r="D2476" s="0" t="n">
        <v>14.2255</v>
      </c>
      <c r="E2476" s="0" t="n">
        <v>14.2252</v>
      </c>
      <c r="F2476" s="0" t="n">
        <v>4.176881</v>
      </c>
      <c r="G2476" s="0" t="n">
        <v>4.175593</v>
      </c>
      <c r="H2476" s="0" t="n">
        <v>34.6228</v>
      </c>
      <c r="I2476" s="0" t="n">
        <v>34.6112</v>
      </c>
      <c r="J2476" s="0" t="n">
        <v>7.999</v>
      </c>
      <c r="K2476" s="0" t="n">
        <v>7.23701</v>
      </c>
      <c r="L2476" s="0" t="n">
        <v>87.38855</v>
      </c>
      <c r="M2476" s="0" t="n">
        <v>0.5127</v>
      </c>
      <c r="N2476" s="0" t="n">
        <v>0</v>
      </c>
      <c r="O2476" s="0" t="n">
        <v>54.14838</v>
      </c>
      <c r="P2476" s="0" t="n">
        <v>4.3412</v>
      </c>
      <c r="Q2476" s="0" t="n">
        <v>0.02517</v>
      </c>
      <c r="R2476" s="0" t="n">
        <v>0</v>
      </c>
      <c r="S2476" s="0" t="n">
        <v>1.9524</v>
      </c>
      <c r="T2476" s="0" t="n">
        <v>1.4591</v>
      </c>
      <c r="U2476" s="0" t="n">
        <v>0</v>
      </c>
      <c r="V2476" s="2" t="n">
        <v>0.0049496</v>
      </c>
      <c r="W2476" s="2" t="n">
        <v>805.05</v>
      </c>
      <c r="X2476" s="2" t="n">
        <v>0.039847</v>
      </c>
      <c r="Y2476" s="2" t="n">
        <v>0</v>
      </c>
    </row>
    <row r="2477" customFormat="false" ht="12.75" hidden="false" customHeight="false" outlineLevel="0" collapsed="false">
      <c r="B2477" s="0" t="n">
        <v>39.585</v>
      </c>
      <c r="C2477" s="0" t="n">
        <v>39.228</v>
      </c>
      <c r="D2477" s="0" t="n">
        <v>14.2258</v>
      </c>
      <c r="E2477" s="0" t="n">
        <v>14.2252</v>
      </c>
      <c r="F2477" s="0" t="n">
        <v>4.176929</v>
      </c>
      <c r="G2477" s="0" t="n">
        <v>4.175593</v>
      </c>
      <c r="H2477" s="0" t="n">
        <v>34.6229</v>
      </c>
      <c r="I2477" s="0" t="n">
        <v>34.6111</v>
      </c>
      <c r="J2477" s="0" t="n">
        <v>7.999</v>
      </c>
      <c r="K2477" s="0" t="n">
        <v>7.23678</v>
      </c>
      <c r="L2477" s="0" t="n">
        <v>87.38644</v>
      </c>
      <c r="M2477" s="0" t="n">
        <v>0.5111</v>
      </c>
      <c r="N2477" s="0" t="n">
        <v>0</v>
      </c>
      <c r="O2477" s="0" t="n">
        <v>54.14838</v>
      </c>
      <c r="P2477" s="0" t="n">
        <v>4.3412</v>
      </c>
      <c r="Q2477" s="0" t="n">
        <v>0.02519</v>
      </c>
      <c r="R2477" s="0" t="n">
        <v>0</v>
      </c>
      <c r="S2477" s="0" t="n">
        <v>1.9524</v>
      </c>
      <c r="T2477" s="0" t="n">
        <v>1.4579</v>
      </c>
      <c r="U2477" s="0" t="n">
        <v>0</v>
      </c>
      <c r="V2477" s="2" t="n">
        <v>0.0049496</v>
      </c>
      <c r="W2477" s="2" t="n">
        <v>805.05</v>
      </c>
      <c r="X2477" s="2" t="n">
        <v>0.039847</v>
      </c>
      <c r="Y2477" s="2" t="n">
        <v>0</v>
      </c>
    </row>
    <row r="2478" customFormat="false" ht="12.75" hidden="false" customHeight="false" outlineLevel="0" collapsed="false">
      <c r="B2478" s="0" t="n">
        <v>39.585</v>
      </c>
      <c r="C2478" s="0" t="n">
        <v>39.228</v>
      </c>
      <c r="D2478" s="0" t="n">
        <v>14.2258</v>
      </c>
      <c r="E2478" s="0" t="n">
        <v>14.2252</v>
      </c>
      <c r="F2478" s="0" t="n">
        <v>4.176921</v>
      </c>
      <c r="G2478" s="0" t="n">
        <v>4.175554</v>
      </c>
      <c r="H2478" s="0" t="n">
        <v>34.6229</v>
      </c>
      <c r="I2478" s="0" t="n">
        <v>34.6107</v>
      </c>
      <c r="J2478" s="0" t="n">
        <v>7.999</v>
      </c>
      <c r="K2478" s="0" t="n">
        <v>7.23653</v>
      </c>
      <c r="L2478" s="0" t="n">
        <v>87.38332</v>
      </c>
      <c r="M2478" s="0" t="n">
        <v>0.5111</v>
      </c>
      <c r="N2478" s="0" t="n">
        <v>0</v>
      </c>
      <c r="O2478" s="0" t="n">
        <v>54.14838</v>
      </c>
      <c r="P2478" s="0" t="n">
        <v>4.3412</v>
      </c>
      <c r="Q2478" s="0" t="n">
        <v>0.0252</v>
      </c>
      <c r="R2478" s="0" t="n">
        <v>0</v>
      </c>
      <c r="S2478" s="0" t="n">
        <v>1.9524</v>
      </c>
      <c r="T2478" s="0" t="n">
        <v>1.4579</v>
      </c>
      <c r="U2478" s="0" t="n">
        <v>0</v>
      </c>
      <c r="V2478" s="2" t="n">
        <v>0.0049496</v>
      </c>
      <c r="W2478" s="2" t="n">
        <v>805.05</v>
      </c>
      <c r="X2478" s="2" t="n">
        <v>0.039847</v>
      </c>
      <c r="Y2478" s="2" t="n">
        <v>0</v>
      </c>
    </row>
    <row r="2479" customFormat="false" ht="12.75" hidden="false" customHeight="false" outlineLevel="0" collapsed="false">
      <c r="B2479" s="0" t="n">
        <v>39.585</v>
      </c>
      <c r="C2479" s="0" t="n">
        <v>39.228</v>
      </c>
      <c r="D2479" s="0" t="n">
        <v>14.2256</v>
      </c>
      <c r="E2479" s="0" t="n">
        <v>14.2254</v>
      </c>
      <c r="F2479" s="0" t="n">
        <v>4.176889</v>
      </c>
      <c r="G2479" s="0" t="n">
        <v>4.175593</v>
      </c>
      <c r="H2479" s="0" t="n">
        <v>34.6227</v>
      </c>
      <c r="I2479" s="0" t="n">
        <v>34.6109</v>
      </c>
      <c r="J2479" s="0" t="n">
        <v>7.999</v>
      </c>
      <c r="K2479" s="0" t="n">
        <v>7.23622</v>
      </c>
      <c r="L2479" s="0" t="n">
        <v>87.37918</v>
      </c>
      <c r="M2479" s="0" t="n">
        <v>0.5095</v>
      </c>
      <c r="N2479" s="0" t="n">
        <v>0</v>
      </c>
      <c r="O2479" s="0" t="n">
        <v>54.14838</v>
      </c>
      <c r="P2479" s="0" t="n">
        <v>4.3412</v>
      </c>
      <c r="Q2479" s="0" t="n">
        <v>0.02521</v>
      </c>
      <c r="R2479" s="0" t="n">
        <v>0</v>
      </c>
      <c r="S2479" s="0" t="n">
        <v>1.9524</v>
      </c>
      <c r="T2479" s="0" t="n">
        <v>1.4567</v>
      </c>
      <c r="U2479" s="0" t="n">
        <v>0</v>
      </c>
      <c r="V2479" s="2" t="n">
        <v>0.0049496</v>
      </c>
      <c r="W2479" s="2" t="n">
        <v>805.05</v>
      </c>
      <c r="X2479" s="2" t="n">
        <v>0.039847</v>
      </c>
      <c r="Y2479" s="2" t="n">
        <v>0</v>
      </c>
    </row>
    <row r="2480" customFormat="false" ht="12.75" hidden="false" customHeight="false" outlineLevel="0" collapsed="false">
      <c r="B2480" s="0" t="n">
        <v>39.575</v>
      </c>
      <c r="C2480" s="0" t="n">
        <v>39.217</v>
      </c>
      <c r="D2480" s="0" t="n">
        <v>14.2257</v>
      </c>
      <c r="E2480" s="0" t="n">
        <v>14.2256</v>
      </c>
      <c r="F2480" s="0" t="n">
        <v>4.176881</v>
      </c>
      <c r="G2480" s="0" t="n">
        <v>4.175593</v>
      </c>
      <c r="H2480" s="0" t="n">
        <v>34.6226</v>
      </c>
      <c r="I2480" s="0" t="n">
        <v>34.6108</v>
      </c>
      <c r="J2480" s="0" t="n">
        <v>7.999</v>
      </c>
      <c r="K2480" s="0" t="n">
        <v>7.23577</v>
      </c>
      <c r="L2480" s="0" t="n">
        <v>87.37386</v>
      </c>
      <c r="M2480" s="0" t="n">
        <v>0.5079</v>
      </c>
      <c r="N2480" s="0" t="n">
        <v>0</v>
      </c>
      <c r="O2480" s="0" t="n">
        <v>54.14838</v>
      </c>
      <c r="P2480" s="0" t="n">
        <v>4.3412</v>
      </c>
      <c r="Q2480" s="0" t="n">
        <v>0.02522</v>
      </c>
      <c r="R2480" s="0" t="n">
        <v>0</v>
      </c>
      <c r="S2480" s="0" t="n">
        <v>1.9524</v>
      </c>
      <c r="T2480" s="0" t="n">
        <v>1.4554</v>
      </c>
      <c r="U2480" s="0" t="n">
        <v>0</v>
      </c>
      <c r="V2480" s="2" t="n">
        <v>0.0049496</v>
      </c>
      <c r="W2480" s="2" t="n">
        <v>805.05</v>
      </c>
      <c r="X2480" s="2" t="n">
        <v>0.039847</v>
      </c>
      <c r="Y2480" s="2" t="n">
        <v>0</v>
      </c>
    </row>
    <row r="2481" customFormat="false" ht="12.75" hidden="false" customHeight="false" outlineLevel="0" collapsed="false">
      <c r="B2481" s="0" t="n">
        <v>39.53</v>
      </c>
      <c r="C2481" s="0" t="n">
        <v>39.173</v>
      </c>
      <c r="D2481" s="0" t="n">
        <v>14.2256</v>
      </c>
      <c r="E2481" s="0" t="n">
        <v>14.2254</v>
      </c>
      <c r="F2481" s="0" t="n">
        <v>4.176833</v>
      </c>
      <c r="G2481" s="0" t="n">
        <v>4.175593</v>
      </c>
      <c r="H2481" s="0" t="n">
        <v>34.6222</v>
      </c>
      <c r="I2481" s="0" t="n">
        <v>34.611</v>
      </c>
      <c r="J2481" s="0" t="n">
        <v>7.999</v>
      </c>
      <c r="K2481" s="0" t="n">
        <v>7.23524</v>
      </c>
      <c r="L2481" s="0" t="n">
        <v>87.36713</v>
      </c>
      <c r="M2481" s="0" t="n">
        <v>0.5063</v>
      </c>
      <c r="N2481" s="0" t="n">
        <v>0</v>
      </c>
      <c r="O2481" s="0" t="n">
        <v>54.14838</v>
      </c>
      <c r="P2481" s="0" t="n">
        <v>4.3412</v>
      </c>
      <c r="Q2481" s="0" t="n">
        <v>0.02523</v>
      </c>
      <c r="R2481" s="0" t="n">
        <v>0</v>
      </c>
      <c r="S2481" s="0" t="n">
        <v>1.9524</v>
      </c>
      <c r="T2481" s="0" t="n">
        <v>1.4542</v>
      </c>
      <c r="U2481" s="0" t="n">
        <v>0</v>
      </c>
      <c r="V2481" s="2" t="n">
        <v>0.0049496</v>
      </c>
      <c r="W2481" s="2" t="n">
        <v>805.05</v>
      </c>
      <c r="X2481" s="2" t="n">
        <v>0.039847</v>
      </c>
      <c r="Y2481" s="2" t="n">
        <v>0</v>
      </c>
    </row>
    <row r="2482" customFormat="false" ht="12.75" hidden="false" customHeight="false" outlineLevel="0" collapsed="false">
      <c r="B2482" s="0" t="n">
        <v>39.607</v>
      </c>
      <c r="C2482" s="0" t="n">
        <v>39.249</v>
      </c>
      <c r="D2482" s="0" t="n">
        <v>14.226</v>
      </c>
      <c r="E2482" s="0" t="n">
        <v>14.2256</v>
      </c>
      <c r="F2482" s="0" t="n">
        <v>4.176889</v>
      </c>
      <c r="G2482" s="0" t="n">
        <v>4.175554</v>
      </c>
      <c r="H2482" s="0" t="n">
        <v>34.6224</v>
      </c>
      <c r="I2482" s="0" t="n">
        <v>34.6104</v>
      </c>
      <c r="J2482" s="0" t="n">
        <v>7.994</v>
      </c>
      <c r="K2482" s="0" t="n">
        <v>7.23572</v>
      </c>
      <c r="L2482" s="0" t="n">
        <v>87.37367</v>
      </c>
      <c r="M2482" s="0" t="n">
        <v>0.5048</v>
      </c>
      <c r="N2482" s="0" t="n">
        <v>0</v>
      </c>
      <c r="O2482" s="0" t="n">
        <v>54.14838</v>
      </c>
      <c r="P2482" s="0" t="n">
        <v>4.3412</v>
      </c>
      <c r="Q2482" s="0" t="n">
        <v>0.02524</v>
      </c>
      <c r="R2482" s="0" t="n">
        <v>0</v>
      </c>
      <c r="S2482" s="0" t="n">
        <v>1.9524</v>
      </c>
      <c r="T2482" s="0" t="n">
        <v>1.453</v>
      </c>
      <c r="U2482" s="0" t="n">
        <v>0</v>
      </c>
      <c r="V2482" s="2" t="n">
        <v>0.0049496</v>
      </c>
      <c r="W2482" s="2" t="n">
        <v>805.05</v>
      </c>
      <c r="X2482" s="2" t="n">
        <v>0.039847</v>
      </c>
      <c r="Y2482" s="2" t="n">
        <v>0</v>
      </c>
    </row>
    <row r="2483" customFormat="false" ht="12.75" hidden="false" customHeight="false" outlineLevel="0" collapsed="false">
      <c r="B2483" s="0" t="n">
        <v>39.553</v>
      </c>
      <c r="C2483" s="0" t="n">
        <v>39.196</v>
      </c>
      <c r="D2483" s="0" t="n">
        <v>14.2256</v>
      </c>
      <c r="E2483" s="0" t="n">
        <v>14.2256</v>
      </c>
      <c r="F2483" s="0" t="n">
        <v>4.176937</v>
      </c>
      <c r="G2483" s="0" t="n">
        <v>4.175593</v>
      </c>
      <c r="H2483" s="0" t="n">
        <v>34.6232</v>
      </c>
      <c r="I2483" s="0" t="n">
        <v>34.6108</v>
      </c>
      <c r="J2483" s="0" t="n">
        <v>7.999</v>
      </c>
      <c r="K2483" s="0" t="n">
        <v>7.23613</v>
      </c>
      <c r="L2483" s="0" t="n">
        <v>87.37831</v>
      </c>
      <c r="M2483" s="0" t="n">
        <v>0.5032</v>
      </c>
      <c r="N2483" s="0" t="n">
        <v>0</v>
      </c>
      <c r="O2483" s="0" t="n">
        <v>54.14838</v>
      </c>
      <c r="P2483" s="0" t="n">
        <v>4.3412</v>
      </c>
      <c r="Q2483" s="0" t="n">
        <v>0.02525</v>
      </c>
      <c r="R2483" s="0" t="n">
        <v>0</v>
      </c>
      <c r="S2483" s="0" t="n">
        <v>1.9524</v>
      </c>
      <c r="T2483" s="0" t="n">
        <v>1.4518</v>
      </c>
      <c r="U2483" s="0" t="n">
        <v>0</v>
      </c>
      <c r="V2483" s="2" t="n">
        <v>0.0049496</v>
      </c>
      <c r="W2483" s="2" t="n">
        <v>805.05</v>
      </c>
      <c r="X2483" s="2" t="n">
        <v>0.039847</v>
      </c>
      <c r="Y2483" s="2" t="n">
        <v>0</v>
      </c>
    </row>
    <row r="2484" customFormat="false" ht="12.75" hidden="false" customHeight="false" outlineLevel="0" collapsed="false">
      <c r="B2484" s="0" t="n">
        <v>39.543</v>
      </c>
      <c r="C2484" s="0" t="n">
        <v>39.186</v>
      </c>
      <c r="D2484" s="0" t="n">
        <v>14.2256</v>
      </c>
      <c r="E2484" s="0" t="n">
        <v>14.2256</v>
      </c>
      <c r="F2484" s="0" t="n">
        <v>4.176921</v>
      </c>
      <c r="G2484" s="0" t="n">
        <v>4.175593</v>
      </c>
      <c r="H2484" s="0" t="n">
        <v>34.623</v>
      </c>
      <c r="I2484" s="0" t="n">
        <v>34.6108</v>
      </c>
      <c r="J2484" s="0" t="n">
        <v>7.999</v>
      </c>
      <c r="K2484" s="0" t="n">
        <v>7.23651</v>
      </c>
      <c r="L2484" s="0" t="n">
        <v>87.38288</v>
      </c>
      <c r="M2484" s="0" t="n">
        <v>0.5032</v>
      </c>
      <c r="N2484" s="0" t="n">
        <v>0</v>
      </c>
      <c r="O2484" s="0" t="n">
        <v>54.14838</v>
      </c>
      <c r="P2484" s="0" t="n">
        <v>4.3412</v>
      </c>
      <c r="Q2484" s="0" t="n">
        <v>0.02527</v>
      </c>
      <c r="R2484" s="0" t="n">
        <v>0</v>
      </c>
      <c r="S2484" s="0" t="n">
        <v>1.9524</v>
      </c>
      <c r="T2484" s="0" t="n">
        <v>1.4518</v>
      </c>
      <c r="U2484" s="0" t="n">
        <v>0</v>
      </c>
      <c r="V2484" s="2" t="n">
        <v>0.0049496</v>
      </c>
      <c r="W2484" s="2" t="n">
        <v>805.05</v>
      </c>
      <c r="X2484" s="2" t="n">
        <v>0.039847</v>
      </c>
      <c r="Y2484" s="2" t="n">
        <v>0</v>
      </c>
    </row>
    <row r="2485" customFormat="false" ht="12.75" hidden="false" customHeight="false" outlineLevel="0" collapsed="false">
      <c r="B2485" s="0" t="n">
        <v>39.543</v>
      </c>
      <c r="C2485" s="0" t="n">
        <v>39.186</v>
      </c>
      <c r="D2485" s="0" t="n">
        <v>14.2256</v>
      </c>
      <c r="E2485" s="0" t="n">
        <v>14.2254</v>
      </c>
      <c r="F2485" s="0" t="n">
        <v>4.176865</v>
      </c>
      <c r="G2485" s="0" t="n">
        <v>4.175554</v>
      </c>
      <c r="H2485" s="0" t="n">
        <v>34.6225</v>
      </c>
      <c r="I2485" s="0" t="n">
        <v>34.6106</v>
      </c>
      <c r="J2485" s="0" t="n">
        <v>7.999</v>
      </c>
      <c r="K2485" s="0" t="n">
        <v>7.2358</v>
      </c>
      <c r="L2485" s="0" t="n">
        <v>87.37404</v>
      </c>
      <c r="M2485" s="0" t="n">
        <v>0.5016</v>
      </c>
      <c r="N2485" s="0" t="n">
        <v>0</v>
      </c>
      <c r="O2485" s="0" t="n">
        <v>54.14838</v>
      </c>
      <c r="P2485" s="0" t="n">
        <v>4.3412</v>
      </c>
      <c r="Q2485" s="0" t="n">
        <v>0.02528</v>
      </c>
      <c r="R2485" s="0" t="n">
        <v>0</v>
      </c>
      <c r="S2485" s="0" t="n">
        <v>1.9524</v>
      </c>
      <c r="T2485" s="0" t="n">
        <v>1.4505</v>
      </c>
      <c r="U2485" s="0" t="n">
        <v>0</v>
      </c>
      <c r="V2485" s="2" t="n">
        <v>0.0049618</v>
      </c>
      <c r="W2485" s="2" t="n">
        <v>803.07</v>
      </c>
      <c r="X2485" s="2" t="n">
        <v>0.039847</v>
      </c>
      <c r="Y2485" s="2" t="n">
        <v>0</v>
      </c>
    </row>
    <row r="2486" customFormat="false" ht="12.75" hidden="false" customHeight="false" outlineLevel="0" collapsed="false">
      <c r="B2486" s="0" t="n">
        <v>39.511</v>
      </c>
      <c r="C2486" s="0" t="n">
        <v>39.154</v>
      </c>
      <c r="D2486" s="0" t="n">
        <v>14.2259</v>
      </c>
      <c r="E2486" s="0" t="n">
        <v>14.2256</v>
      </c>
      <c r="F2486" s="0" t="n">
        <v>4.176897</v>
      </c>
      <c r="G2486" s="0" t="n">
        <v>4.175554</v>
      </c>
      <c r="H2486" s="0" t="n">
        <v>34.6226</v>
      </c>
      <c r="I2486" s="0" t="n">
        <v>34.6105</v>
      </c>
      <c r="J2486" s="0" t="n">
        <v>7.994</v>
      </c>
      <c r="K2486" s="0" t="n">
        <v>7.23599</v>
      </c>
      <c r="L2486" s="0" t="n">
        <v>87.37678</v>
      </c>
      <c r="M2486" s="0" t="n">
        <v>0.5016</v>
      </c>
      <c r="N2486" s="0" t="n">
        <v>0</v>
      </c>
      <c r="O2486" s="0" t="n">
        <v>54.14838</v>
      </c>
      <c r="P2486" s="0" t="n">
        <v>4.3412</v>
      </c>
      <c r="Q2486" s="0" t="n">
        <v>0.02529</v>
      </c>
      <c r="R2486" s="0" t="n">
        <v>0</v>
      </c>
      <c r="S2486" s="0" t="n">
        <v>1.9524</v>
      </c>
      <c r="T2486" s="0" t="n">
        <v>1.4505</v>
      </c>
      <c r="U2486" s="0" t="n">
        <v>0</v>
      </c>
      <c r="V2486" s="2" t="n">
        <v>0.0049496</v>
      </c>
      <c r="W2486" s="2" t="n">
        <v>805.05</v>
      </c>
      <c r="X2486" s="2" t="n">
        <v>0.039847</v>
      </c>
      <c r="Y2486" s="2" t="n">
        <v>0</v>
      </c>
    </row>
    <row r="2487" customFormat="false" ht="12.75" hidden="false" customHeight="false" outlineLevel="0" collapsed="false">
      <c r="B2487" s="0" t="n">
        <v>39.521</v>
      </c>
      <c r="C2487" s="0" t="n">
        <v>39.164</v>
      </c>
      <c r="D2487" s="0" t="n">
        <v>14.2258</v>
      </c>
      <c r="E2487" s="0" t="n">
        <v>14.2257</v>
      </c>
      <c r="F2487" s="0" t="n">
        <v>4.176913</v>
      </c>
      <c r="G2487" s="0" t="n">
        <v>4.175522</v>
      </c>
      <c r="H2487" s="0" t="n">
        <v>34.6228</v>
      </c>
      <c r="I2487" s="0" t="n">
        <v>34.61</v>
      </c>
      <c r="J2487" s="0" t="n">
        <v>7.994</v>
      </c>
      <c r="K2487" s="0" t="n">
        <v>7.23621</v>
      </c>
      <c r="L2487" s="0" t="n">
        <v>87.3795</v>
      </c>
      <c r="M2487" s="0" t="n">
        <v>0.5032</v>
      </c>
      <c r="N2487" s="0" t="n">
        <v>0</v>
      </c>
      <c r="O2487" s="0" t="n">
        <v>54.14838</v>
      </c>
      <c r="P2487" s="0" t="n">
        <v>4.3412</v>
      </c>
      <c r="Q2487" s="0" t="n">
        <v>0.0253</v>
      </c>
      <c r="R2487" s="0" t="n">
        <v>0</v>
      </c>
      <c r="S2487" s="0" t="n">
        <v>1.9524</v>
      </c>
      <c r="T2487" s="0" t="n">
        <v>1.4518</v>
      </c>
      <c r="U2487" s="0" t="n">
        <v>0</v>
      </c>
      <c r="V2487" s="2" t="n">
        <v>0.0049618</v>
      </c>
      <c r="W2487" s="2" t="n">
        <v>803.07</v>
      </c>
      <c r="X2487" s="2" t="n">
        <v>0.039847</v>
      </c>
      <c r="Y2487" s="2" t="n">
        <v>0</v>
      </c>
    </row>
    <row r="2488" customFormat="false" ht="12.75" hidden="false" customHeight="false" outlineLevel="0" collapsed="false">
      <c r="B2488" s="0" t="n">
        <v>39.508</v>
      </c>
      <c r="C2488" s="0" t="n">
        <v>39.151</v>
      </c>
      <c r="D2488" s="0" t="n">
        <v>14.226</v>
      </c>
      <c r="E2488" s="0" t="n">
        <v>14.2254</v>
      </c>
      <c r="F2488" s="0" t="n">
        <v>4.176889</v>
      </c>
      <c r="G2488" s="0" t="n">
        <v>4.175593</v>
      </c>
      <c r="H2488" s="0" t="n">
        <v>34.6224</v>
      </c>
      <c r="I2488" s="0" t="n">
        <v>34.611</v>
      </c>
      <c r="J2488" s="0" t="n">
        <v>7.999</v>
      </c>
      <c r="K2488" s="0" t="n">
        <v>7.23636</v>
      </c>
      <c r="L2488" s="0" t="n">
        <v>87.38142</v>
      </c>
      <c r="M2488" s="0" t="n">
        <v>0.5063</v>
      </c>
      <c r="N2488" s="0" t="n">
        <v>0</v>
      </c>
      <c r="O2488" s="0" t="n">
        <v>54.14838</v>
      </c>
      <c r="P2488" s="0" t="n">
        <v>4.3412</v>
      </c>
      <c r="Q2488" s="0" t="n">
        <v>0.02531</v>
      </c>
      <c r="R2488" s="0" t="n">
        <v>0</v>
      </c>
      <c r="S2488" s="0" t="n">
        <v>1.9524</v>
      </c>
      <c r="T2488" s="0" t="n">
        <v>1.4542</v>
      </c>
      <c r="U2488" s="0" t="n">
        <v>0</v>
      </c>
      <c r="V2488" s="2" t="n">
        <v>0.0049496</v>
      </c>
      <c r="W2488" s="2" t="n">
        <v>805.05</v>
      </c>
      <c r="X2488" s="2" t="n">
        <v>0.039847</v>
      </c>
      <c r="Y2488" s="2" t="n">
        <v>0</v>
      </c>
    </row>
    <row r="2489" customFormat="false" ht="12.75" hidden="false" customHeight="false" outlineLevel="0" collapsed="false">
      <c r="B2489" s="0" t="n">
        <v>39.489</v>
      </c>
      <c r="C2489" s="0" t="n">
        <v>39.132</v>
      </c>
      <c r="D2489" s="0" t="n">
        <v>14.2258</v>
      </c>
      <c r="E2489" s="0" t="n">
        <v>14.2256</v>
      </c>
      <c r="F2489" s="0" t="n">
        <v>4.176905</v>
      </c>
      <c r="G2489" s="0" t="n">
        <v>4.175626</v>
      </c>
      <c r="H2489" s="0" t="n">
        <v>34.6227</v>
      </c>
      <c r="I2489" s="0" t="n">
        <v>34.6111</v>
      </c>
      <c r="J2489" s="0" t="n">
        <v>7.999</v>
      </c>
      <c r="K2489" s="0" t="n">
        <v>7.23649</v>
      </c>
      <c r="L2489" s="0" t="n">
        <v>87.38279</v>
      </c>
      <c r="M2489" s="0" t="n">
        <v>0.5095</v>
      </c>
      <c r="N2489" s="0" t="n">
        <v>0</v>
      </c>
      <c r="O2489" s="0" t="n">
        <v>54.14838</v>
      </c>
      <c r="P2489" s="0" t="n">
        <v>4.3412</v>
      </c>
      <c r="Q2489" s="0" t="n">
        <v>0.02532</v>
      </c>
      <c r="R2489" s="0" t="n">
        <v>0</v>
      </c>
      <c r="S2489" s="0" t="n">
        <v>1.9524</v>
      </c>
      <c r="T2489" s="0" t="n">
        <v>1.4567</v>
      </c>
      <c r="U2489" s="0" t="n">
        <v>0</v>
      </c>
      <c r="V2489" s="2" t="n">
        <v>0.0049496</v>
      </c>
      <c r="W2489" s="2" t="n">
        <v>805.05</v>
      </c>
      <c r="X2489" s="2" t="n">
        <v>0.039847</v>
      </c>
      <c r="Y2489" s="2" t="n">
        <v>0</v>
      </c>
    </row>
    <row r="2490" customFormat="false" ht="12.75" hidden="false" customHeight="false" outlineLevel="0" collapsed="false">
      <c r="B2490" s="0" t="n">
        <v>39.457</v>
      </c>
      <c r="C2490" s="0" t="n">
        <v>39.1</v>
      </c>
      <c r="D2490" s="0" t="n">
        <v>14.226</v>
      </c>
      <c r="E2490" s="0" t="n">
        <v>14.2256</v>
      </c>
      <c r="F2490" s="0" t="n">
        <v>4.176865</v>
      </c>
      <c r="G2490" s="0" t="n">
        <v>4.175626</v>
      </c>
      <c r="H2490" s="0" t="n">
        <v>34.6222</v>
      </c>
      <c r="I2490" s="0" t="n">
        <v>34.6112</v>
      </c>
      <c r="J2490" s="0" t="n">
        <v>7.994</v>
      </c>
      <c r="K2490" s="0" t="n">
        <v>7.23654</v>
      </c>
      <c r="L2490" s="0" t="n">
        <v>87.38346</v>
      </c>
      <c r="M2490" s="0" t="n">
        <v>0.5159</v>
      </c>
      <c r="N2490" s="0" t="n">
        <v>0</v>
      </c>
      <c r="O2490" s="0" t="n">
        <v>54.14838</v>
      </c>
      <c r="P2490" s="0" t="n">
        <v>4.3412</v>
      </c>
      <c r="Q2490" s="0" t="n">
        <v>0.02534</v>
      </c>
      <c r="R2490" s="0" t="n">
        <v>0</v>
      </c>
      <c r="S2490" s="0" t="n">
        <v>1.9524</v>
      </c>
      <c r="T2490" s="0" t="n">
        <v>1.4615</v>
      </c>
      <c r="U2490" s="0" t="n">
        <v>0</v>
      </c>
      <c r="V2490" s="2" t="n">
        <v>0.0049496</v>
      </c>
      <c r="W2490" s="2" t="n">
        <v>805.05</v>
      </c>
      <c r="X2490" s="2" t="n">
        <v>0.039847</v>
      </c>
      <c r="Y2490" s="2" t="n">
        <v>0</v>
      </c>
    </row>
    <row r="2491" customFormat="false" ht="12.75" hidden="false" customHeight="false" outlineLevel="0" collapsed="false">
      <c r="B2491" s="0" t="n">
        <v>39.467</v>
      </c>
      <c r="C2491" s="0" t="n">
        <v>39.11</v>
      </c>
      <c r="D2491" s="0" t="n">
        <v>14.226</v>
      </c>
      <c r="E2491" s="0" t="n">
        <v>14.2256</v>
      </c>
      <c r="F2491" s="0" t="n">
        <v>4.176801</v>
      </c>
      <c r="G2491" s="0" t="n">
        <v>4.175593</v>
      </c>
      <c r="H2491" s="0" t="n">
        <v>34.6216</v>
      </c>
      <c r="I2491" s="0" t="n">
        <v>34.6108</v>
      </c>
      <c r="J2491" s="0" t="n">
        <v>7.994</v>
      </c>
      <c r="K2491" s="0" t="n">
        <v>7.23661</v>
      </c>
      <c r="L2491" s="0" t="n">
        <v>87.38409</v>
      </c>
      <c r="M2491" s="0" t="n">
        <v>0.5207</v>
      </c>
      <c r="N2491" s="0" t="n">
        <v>0</v>
      </c>
      <c r="O2491" s="0" t="n">
        <v>54.14838</v>
      </c>
      <c r="P2491" s="0" t="n">
        <v>4.3412</v>
      </c>
      <c r="Q2491" s="0" t="n">
        <v>0.02535</v>
      </c>
      <c r="R2491" s="0" t="n">
        <v>0</v>
      </c>
      <c r="S2491" s="0" t="n">
        <v>1.9524</v>
      </c>
      <c r="T2491" s="0" t="n">
        <v>1.4652</v>
      </c>
      <c r="U2491" s="0" t="n">
        <v>0</v>
      </c>
      <c r="V2491" s="2" t="n">
        <v>0.0049496</v>
      </c>
      <c r="W2491" s="2" t="n">
        <v>805.05</v>
      </c>
      <c r="X2491" s="2" t="n">
        <v>0.039847</v>
      </c>
      <c r="Y2491" s="2" t="n">
        <v>0</v>
      </c>
    </row>
    <row r="2492" customFormat="false" ht="12.75" hidden="false" customHeight="false" outlineLevel="0" collapsed="false">
      <c r="B2492" s="0" t="n">
        <v>39.435</v>
      </c>
      <c r="C2492" s="0" t="n">
        <v>39.078</v>
      </c>
      <c r="D2492" s="0" t="n">
        <v>14.2258</v>
      </c>
      <c r="E2492" s="0" t="n">
        <v>14.2256</v>
      </c>
      <c r="F2492" s="0" t="n">
        <v>4.176857</v>
      </c>
      <c r="G2492" s="0" t="n">
        <v>4.175593</v>
      </c>
      <c r="H2492" s="0" t="n">
        <v>34.6223</v>
      </c>
      <c r="I2492" s="0" t="n">
        <v>34.6109</v>
      </c>
      <c r="J2492" s="0" t="n">
        <v>7.999</v>
      </c>
      <c r="K2492" s="0" t="n">
        <v>7.24369</v>
      </c>
      <c r="L2492" s="0" t="n">
        <v>87.46947</v>
      </c>
      <c r="M2492" s="0" t="n">
        <v>0.5256</v>
      </c>
      <c r="N2492" s="0" t="n">
        <v>0</v>
      </c>
      <c r="O2492" s="0" t="n">
        <v>54.14838</v>
      </c>
      <c r="P2492" s="0" t="n">
        <v>4.3412</v>
      </c>
      <c r="Q2492" s="0" t="n">
        <v>0.02536</v>
      </c>
      <c r="R2492" s="0" t="n">
        <v>0</v>
      </c>
      <c r="S2492" s="0" t="n">
        <v>1.9536</v>
      </c>
      <c r="T2492" s="0" t="n">
        <v>1.4689</v>
      </c>
      <c r="U2492" s="0" t="n">
        <v>0</v>
      </c>
      <c r="V2492" s="2" t="n">
        <v>0.0049618</v>
      </c>
      <c r="W2492" s="2" t="n">
        <v>803.07</v>
      </c>
      <c r="X2492" s="2" t="n">
        <v>0.039847</v>
      </c>
      <c r="Y2492" s="2" t="n">
        <v>0</v>
      </c>
    </row>
    <row r="2493" customFormat="false" ht="12.75" hidden="false" customHeight="false" outlineLevel="0" collapsed="false">
      <c r="B2493" s="0" t="n">
        <v>39.424</v>
      </c>
      <c r="C2493" s="0" t="n">
        <v>39.068</v>
      </c>
      <c r="D2493" s="0" t="n">
        <v>14.226</v>
      </c>
      <c r="E2493" s="0" t="n">
        <v>14.2255</v>
      </c>
      <c r="F2493" s="0" t="n">
        <v>4.176881</v>
      </c>
      <c r="G2493" s="0" t="n">
        <v>4.175554</v>
      </c>
      <c r="H2493" s="0" t="n">
        <v>34.6224</v>
      </c>
      <c r="I2493" s="0" t="n">
        <v>34.6106</v>
      </c>
      <c r="J2493" s="0" t="n">
        <v>7.999</v>
      </c>
      <c r="K2493" s="0" t="n">
        <v>7.24459</v>
      </c>
      <c r="L2493" s="0" t="n">
        <v>87.48078</v>
      </c>
      <c r="M2493" s="0" t="n">
        <v>0.5321</v>
      </c>
      <c r="N2493" s="0" t="n">
        <v>0</v>
      </c>
      <c r="O2493" s="0" t="n">
        <v>54.14838</v>
      </c>
      <c r="P2493" s="0" t="n">
        <v>4.3412</v>
      </c>
      <c r="Q2493" s="0" t="n">
        <v>0.02537</v>
      </c>
      <c r="R2493" s="0" t="n">
        <v>0</v>
      </c>
      <c r="S2493" s="0" t="n">
        <v>1.9536</v>
      </c>
      <c r="T2493" s="0" t="n">
        <v>1.4737</v>
      </c>
      <c r="U2493" s="0" t="n">
        <v>0</v>
      </c>
      <c r="V2493" s="2" t="n">
        <v>0.0049496</v>
      </c>
      <c r="W2493" s="2" t="n">
        <v>805.05</v>
      </c>
      <c r="X2493" s="2" t="n">
        <v>0.039847</v>
      </c>
      <c r="Y2493" s="2" t="n">
        <v>0</v>
      </c>
    </row>
    <row r="2494" customFormat="false" ht="12.75" hidden="false" customHeight="false" outlineLevel="0" collapsed="false">
      <c r="B2494" s="0" t="n">
        <v>39.411</v>
      </c>
      <c r="C2494" s="0" t="n">
        <v>39.055</v>
      </c>
      <c r="D2494" s="0" t="n">
        <v>14.2258</v>
      </c>
      <c r="E2494" s="0" t="n">
        <v>14.2252</v>
      </c>
      <c r="F2494" s="0" t="n">
        <v>4.176905</v>
      </c>
      <c r="G2494" s="0" t="n">
        <v>4.175593</v>
      </c>
      <c r="H2494" s="0" t="n">
        <v>34.6228</v>
      </c>
      <c r="I2494" s="0" t="n">
        <v>34.6112</v>
      </c>
      <c r="J2494" s="0" t="n">
        <v>7.994</v>
      </c>
      <c r="K2494" s="0" t="n">
        <v>7.23835</v>
      </c>
      <c r="L2494" s="0" t="n">
        <v>87.40534</v>
      </c>
      <c r="M2494" s="0" t="n">
        <v>0.5371</v>
      </c>
      <c r="N2494" s="0" t="n">
        <v>0</v>
      </c>
      <c r="O2494" s="0" t="n">
        <v>54.14838</v>
      </c>
      <c r="P2494" s="0" t="n">
        <v>4.3412</v>
      </c>
      <c r="Q2494" s="0" t="n">
        <v>0.02538</v>
      </c>
      <c r="R2494" s="0" t="n">
        <v>0</v>
      </c>
      <c r="S2494" s="0" t="n">
        <v>1.9524</v>
      </c>
      <c r="T2494" s="0" t="n">
        <v>1.4774</v>
      </c>
      <c r="U2494" s="0" t="n">
        <v>0</v>
      </c>
      <c r="V2494" s="2" t="n">
        <v>0.0049496</v>
      </c>
      <c r="W2494" s="2" t="n">
        <v>805.05</v>
      </c>
      <c r="X2494" s="2" t="n">
        <v>0.039847</v>
      </c>
      <c r="Y2494" s="2" t="n">
        <v>0</v>
      </c>
    </row>
    <row r="2495" customFormat="false" ht="12.75" hidden="false" customHeight="false" outlineLevel="0" collapsed="false">
      <c r="B2495" s="0" t="n">
        <v>39.392</v>
      </c>
      <c r="C2495" s="0" t="n">
        <v>39.036</v>
      </c>
      <c r="D2495" s="0" t="n">
        <v>14.2258</v>
      </c>
      <c r="E2495" s="0" t="n">
        <v>14.2254</v>
      </c>
      <c r="F2495" s="0" t="n">
        <v>4.176889</v>
      </c>
      <c r="G2495" s="0" t="n">
        <v>4.175554</v>
      </c>
      <c r="H2495" s="0" t="n">
        <v>34.6226</v>
      </c>
      <c r="I2495" s="0" t="n">
        <v>34.6106</v>
      </c>
      <c r="J2495" s="0" t="n">
        <v>7.994</v>
      </c>
      <c r="K2495" s="0" t="n">
        <v>7.23813</v>
      </c>
      <c r="L2495" s="0" t="n">
        <v>87.40253</v>
      </c>
      <c r="M2495" s="0" t="n">
        <v>0.5438</v>
      </c>
      <c r="N2495" s="0" t="n">
        <v>0</v>
      </c>
      <c r="O2495" s="0" t="n">
        <v>54.14838</v>
      </c>
      <c r="P2495" s="0" t="n">
        <v>4.3412</v>
      </c>
      <c r="Q2495" s="0" t="n">
        <v>0.02539</v>
      </c>
      <c r="R2495" s="0" t="n">
        <v>0</v>
      </c>
      <c r="S2495" s="0" t="n">
        <v>1.9524</v>
      </c>
      <c r="T2495" s="0" t="n">
        <v>1.4823</v>
      </c>
      <c r="U2495" s="0" t="n">
        <v>0</v>
      </c>
      <c r="V2495" s="2" t="n">
        <v>0.0049496</v>
      </c>
      <c r="W2495" s="2" t="n">
        <v>805.05</v>
      </c>
      <c r="X2495" s="2" t="n">
        <v>0.039847</v>
      </c>
      <c r="Y2495" s="2" t="n">
        <v>0</v>
      </c>
    </row>
    <row r="2496" customFormat="false" ht="12.75" hidden="false" customHeight="false" outlineLevel="0" collapsed="false">
      <c r="B2496" s="0" t="n">
        <v>39.36</v>
      </c>
      <c r="C2496" s="0" t="n">
        <v>39.005</v>
      </c>
      <c r="D2496" s="0" t="n">
        <v>14.2259</v>
      </c>
      <c r="E2496" s="0" t="n">
        <v>14.2256</v>
      </c>
      <c r="F2496" s="0" t="n">
        <v>4.176881</v>
      </c>
      <c r="G2496" s="0" t="n">
        <v>4.175554</v>
      </c>
      <c r="H2496" s="0" t="n">
        <v>34.6225</v>
      </c>
      <c r="I2496" s="0" t="n">
        <v>34.6105</v>
      </c>
      <c r="J2496" s="0" t="n">
        <v>7.999</v>
      </c>
      <c r="K2496" s="0" t="n">
        <v>7.24493</v>
      </c>
      <c r="L2496" s="0" t="n">
        <v>87.48476</v>
      </c>
      <c r="M2496" s="0" t="n">
        <v>0.5488</v>
      </c>
      <c r="N2496" s="0" t="n">
        <v>0</v>
      </c>
      <c r="O2496" s="0" t="n">
        <v>54.14838</v>
      </c>
      <c r="P2496" s="0" t="n">
        <v>4.3412</v>
      </c>
      <c r="Q2496" s="0" t="n">
        <v>0.02541</v>
      </c>
      <c r="R2496" s="0" t="n">
        <v>0</v>
      </c>
      <c r="S2496" s="0" t="n">
        <v>1.9536</v>
      </c>
      <c r="T2496" s="0" t="n">
        <v>1.486</v>
      </c>
      <c r="U2496" s="0" t="n">
        <v>0</v>
      </c>
      <c r="V2496" s="2" t="n">
        <v>0.0049496</v>
      </c>
      <c r="W2496" s="2" t="n">
        <v>805.05</v>
      </c>
      <c r="X2496" s="2" t="n">
        <v>0.039847</v>
      </c>
      <c r="Y2496" s="2" t="n">
        <v>0</v>
      </c>
    </row>
    <row r="2497" customFormat="false" ht="12.75" hidden="false" customHeight="false" outlineLevel="0" collapsed="false">
      <c r="B2497" s="0" t="n">
        <v>39.349</v>
      </c>
      <c r="C2497" s="0" t="n">
        <v>38.993</v>
      </c>
      <c r="D2497" s="0" t="n">
        <v>14.2258</v>
      </c>
      <c r="E2497" s="0" t="n">
        <v>14.2252</v>
      </c>
      <c r="F2497" s="0" t="n">
        <v>4.176881</v>
      </c>
      <c r="G2497" s="0" t="n">
        <v>4.175554</v>
      </c>
      <c r="H2497" s="0" t="n">
        <v>34.6226</v>
      </c>
      <c r="I2497" s="0" t="n">
        <v>34.6108</v>
      </c>
      <c r="J2497" s="0" t="n">
        <v>7.999</v>
      </c>
      <c r="K2497" s="0" t="n">
        <v>7.24562</v>
      </c>
      <c r="L2497" s="0" t="n">
        <v>87.49296</v>
      </c>
      <c r="M2497" s="0" t="n">
        <v>0.5522</v>
      </c>
      <c r="N2497" s="0" t="n">
        <v>0</v>
      </c>
      <c r="O2497" s="0" t="n">
        <v>54.14838</v>
      </c>
      <c r="P2497" s="0" t="n">
        <v>4.3412</v>
      </c>
      <c r="Q2497" s="0" t="n">
        <v>0.02542</v>
      </c>
      <c r="R2497" s="0" t="n">
        <v>0</v>
      </c>
      <c r="S2497" s="0" t="n">
        <v>1.9536</v>
      </c>
      <c r="T2497" s="0" t="n">
        <v>1.4884</v>
      </c>
      <c r="U2497" s="0" t="n">
        <v>0</v>
      </c>
      <c r="V2497" s="2" t="n">
        <v>0.0049496</v>
      </c>
      <c r="W2497" s="2" t="n">
        <v>805.05</v>
      </c>
      <c r="X2497" s="2" t="n">
        <v>0.039847</v>
      </c>
      <c r="Y2497" s="2" t="n">
        <v>0</v>
      </c>
    </row>
    <row r="2498" customFormat="false" ht="12.75" hidden="false" customHeight="false" outlineLevel="0" collapsed="false">
      <c r="B2498" s="0" t="n">
        <v>39.328</v>
      </c>
      <c r="C2498" s="0" t="n">
        <v>38.973</v>
      </c>
      <c r="D2498" s="0" t="n">
        <v>14.2258</v>
      </c>
      <c r="E2498" s="0" t="n">
        <v>14.2254</v>
      </c>
      <c r="F2498" s="0" t="n">
        <v>4.176881</v>
      </c>
      <c r="G2498" s="0" t="n">
        <v>4.175515</v>
      </c>
      <c r="H2498" s="0" t="n">
        <v>34.6226</v>
      </c>
      <c r="I2498" s="0" t="n">
        <v>34.6104</v>
      </c>
      <c r="J2498" s="0" t="n">
        <v>7.994</v>
      </c>
      <c r="K2498" s="0" t="n">
        <v>7.2462</v>
      </c>
      <c r="L2498" s="0" t="n">
        <v>87.50001</v>
      </c>
      <c r="M2498" s="0" t="n">
        <v>0.5539</v>
      </c>
      <c r="N2498" s="0" t="n">
        <v>0</v>
      </c>
      <c r="O2498" s="0" t="n">
        <v>54.14838</v>
      </c>
      <c r="P2498" s="0" t="n">
        <v>4.3412</v>
      </c>
      <c r="Q2498" s="0" t="n">
        <v>0.02543</v>
      </c>
      <c r="R2498" s="0" t="n">
        <v>0</v>
      </c>
      <c r="S2498" s="0" t="n">
        <v>1.9536</v>
      </c>
      <c r="T2498" s="0" t="n">
        <v>1.4896</v>
      </c>
      <c r="U2498" s="0" t="n">
        <v>0</v>
      </c>
      <c r="V2498" s="2" t="n">
        <v>0.0049496</v>
      </c>
      <c r="W2498" s="2" t="n">
        <v>805.05</v>
      </c>
      <c r="X2498" s="2" t="n">
        <v>0.039847</v>
      </c>
      <c r="Y2498" s="2" t="n">
        <v>0</v>
      </c>
    </row>
    <row r="2499" customFormat="false" ht="12.75" hidden="false" customHeight="false" outlineLevel="0" collapsed="false">
      <c r="B2499" s="0" t="n">
        <v>39.293</v>
      </c>
      <c r="C2499" s="0" t="n">
        <v>38.938</v>
      </c>
      <c r="D2499" s="0" t="n">
        <v>14.2256</v>
      </c>
      <c r="E2499" s="0" t="n">
        <v>14.2254</v>
      </c>
      <c r="F2499" s="0" t="n">
        <v>4.176881</v>
      </c>
      <c r="G2499" s="0" t="n">
        <v>4.175593</v>
      </c>
      <c r="H2499" s="0" t="n">
        <v>34.6228</v>
      </c>
      <c r="I2499" s="0" t="n">
        <v>34.611</v>
      </c>
      <c r="J2499" s="0" t="n">
        <v>7.999</v>
      </c>
      <c r="K2499" s="0" t="n">
        <v>7.24671</v>
      </c>
      <c r="L2499" s="0" t="n">
        <v>87.50589</v>
      </c>
      <c r="M2499" s="0" t="n">
        <v>0.5574</v>
      </c>
      <c r="N2499" s="0" t="n">
        <v>0</v>
      </c>
      <c r="O2499" s="0" t="n">
        <v>54.14838</v>
      </c>
      <c r="P2499" s="0" t="n">
        <v>4.34118</v>
      </c>
      <c r="Q2499" s="0" t="n">
        <v>0.02544</v>
      </c>
      <c r="R2499" s="0" t="n">
        <v>0</v>
      </c>
      <c r="S2499" s="0" t="n">
        <v>1.9536</v>
      </c>
      <c r="T2499" s="0" t="n">
        <v>1.4921</v>
      </c>
      <c r="U2499" s="0" t="n">
        <v>0</v>
      </c>
      <c r="V2499" s="2" t="n">
        <v>0.0049496</v>
      </c>
      <c r="W2499" s="2" t="n">
        <v>805.05</v>
      </c>
      <c r="X2499" s="2" t="n">
        <v>0.039847</v>
      </c>
      <c r="Y2499" s="2" t="n">
        <v>0</v>
      </c>
    </row>
    <row r="2500" customFormat="false" ht="12.75" hidden="false" customHeight="false" outlineLevel="0" collapsed="false">
      <c r="B2500" s="0" t="n">
        <v>39.296</v>
      </c>
      <c r="C2500" s="0" t="n">
        <v>38.941</v>
      </c>
      <c r="D2500" s="0" t="n">
        <v>14.2258</v>
      </c>
      <c r="E2500" s="0" t="n">
        <v>14.2254</v>
      </c>
      <c r="F2500" s="0" t="n">
        <v>4.176881</v>
      </c>
      <c r="G2500" s="0" t="n">
        <v>4.175515</v>
      </c>
      <c r="H2500" s="0" t="n">
        <v>34.6226</v>
      </c>
      <c r="I2500" s="0" t="n">
        <v>34.6103</v>
      </c>
      <c r="J2500" s="0" t="n">
        <v>7.994</v>
      </c>
      <c r="K2500" s="0" t="n">
        <v>7.24712</v>
      </c>
      <c r="L2500" s="0" t="n">
        <v>87.5111</v>
      </c>
      <c r="M2500" s="0" t="n">
        <v>0.5574</v>
      </c>
      <c r="N2500" s="0" t="n">
        <v>0</v>
      </c>
      <c r="O2500" s="0" t="n">
        <v>54.14838</v>
      </c>
      <c r="P2500" s="0" t="n">
        <v>4.34118</v>
      </c>
      <c r="Q2500" s="0" t="n">
        <v>0.02545</v>
      </c>
      <c r="R2500" s="0" t="n">
        <v>0</v>
      </c>
      <c r="S2500" s="0" t="n">
        <v>1.9536</v>
      </c>
      <c r="T2500" s="0" t="n">
        <v>1.4921</v>
      </c>
      <c r="U2500" s="0" t="n">
        <v>0</v>
      </c>
      <c r="V2500" s="2" t="n">
        <v>0.0049496</v>
      </c>
      <c r="W2500" s="2" t="n">
        <v>805.05</v>
      </c>
      <c r="X2500" s="2" t="n">
        <v>0.039847</v>
      </c>
      <c r="Y2500" s="2" t="n">
        <v>0</v>
      </c>
    </row>
    <row r="2501" customFormat="false" ht="12.75" hidden="false" customHeight="false" outlineLevel="0" collapsed="false">
      <c r="B2501" s="0" t="n">
        <v>39.264</v>
      </c>
      <c r="C2501" s="0" t="n">
        <v>38.909</v>
      </c>
      <c r="D2501" s="0" t="n">
        <v>14.2258</v>
      </c>
      <c r="E2501" s="0" t="n">
        <v>14.2252</v>
      </c>
      <c r="F2501" s="0" t="n">
        <v>4.176857</v>
      </c>
      <c r="G2501" s="0" t="n">
        <v>4.175515</v>
      </c>
      <c r="H2501" s="0" t="n">
        <v>34.6224</v>
      </c>
      <c r="I2501" s="0" t="n">
        <v>34.6105</v>
      </c>
      <c r="J2501" s="0" t="n">
        <v>7.999</v>
      </c>
      <c r="K2501" s="0" t="n">
        <v>7.24745</v>
      </c>
      <c r="L2501" s="0" t="n">
        <v>87.51491</v>
      </c>
      <c r="M2501" s="0" t="n">
        <v>0.5591</v>
      </c>
      <c r="N2501" s="0" t="n">
        <v>0</v>
      </c>
      <c r="O2501" s="0" t="n">
        <v>54.14838</v>
      </c>
      <c r="P2501" s="0" t="n">
        <v>4.34118</v>
      </c>
      <c r="Q2501" s="0" t="n">
        <v>0.02546</v>
      </c>
      <c r="R2501" s="0" t="n">
        <v>0</v>
      </c>
      <c r="S2501" s="0" t="n">
        <v>1.9536</v>
      </c>
      <c r="T2501" s="0" t="n">
        <v>1.4933</v>
      </c>
      <c r="U2501" s="0" t="n">
        <v>0</v>
      </c>
      <c r="V2501" s="2" t="n">
        <v>0.0049496</v>
      </c>
      <c r="W2501" s="2" t="n">
        <v>805.05</v>
      </c>
      <c r="X2501" s="2" t="n">
        <v>0.039847</v>
      </c>
      <c r="Y2501" s="2" t="n">
        <v>0</v>
      </c>
    </row>
    <row r="2502" customFormat="false" ht="12.75" hidden="false" customHeight="false" outlineLevel="0" collapsed="false">
      <c r="B2502" s="0" t="n">
        <v>39.23</v>
      </c>
      <c r="C2502" s="0" t="n">
        <v>38.876</v>
      </c>
      <c r="D2502" s="0" t="n">
        <v>14.2257</v>
      </c>
      <c r="E2502" s="0" t="n">
        <v>14.2252</v>
      </c>
      <c r="F2502" s="0" t="n">
        <v>4.176825</v>
      </c>
      <c r="G2502" s="0" t="n">
        <v>4.175521</v>
      </c>
      <c r="H2502" s="0" t="n">
        <v>34.6222</v>
      </c>
      <c r="I2502" s="0" t="n">
        <v>34.6106</v>
      </c>
      <c r="J2502" s="0" t="n">
        <v>7.999</v>
      </c>
      <c r="K2502" s="0" t="n">
        <v>7.2477</v>
      </c>
      <c r="L2502" s="0" t="n">
        <v>87.51767</v>
      </c>
      <c r="M2502" s="0" t="n">
        <v>0.5591</v>
      </c>
      <c r="N2502" s="0" t="n">
        <v>0</v>
      </c>
      <c r="O2502" s="0" t="n">
        <v>54.14838</v>
      </c>
      <c r="P2502" s="0" t="n">
        <v>4.34118</v>
      </c>
      <c r="Q2502" s="0" t="n">
        <v>0.02547</v>
      </c>
      <c r="R2502" s="0" t="n">
        <v>0</v>
      </c>
      <c r="S2502" s="0" t="n">
        <v>1.9536</v>
      </c>
      <c r="T2502" s="0" t="n">
        <v>1.4933</v>
      </c>
      <c r="U2502" s="0" t="n">
        <v>0</v>
      </c>
      <c r="V2502" s="2" t="n">
        <v>0.0049496</v>
      </c>
      <c r="W2502" s="2" t="n">
        <v>805.05</v>
      </c>
      <c r="X2502" s="2" t="n">
        <v>0.039847</v>
      </c>
      <c r="Y2502" s="2" t="n">
        <v>0</v>
      </c>
    </row>
    <row r="2503" customFormat="false" ht="12.75" hidden="false" customHeight="false" outlineLevel="0" collapsed="false">
      <c r="B2503" s="0" t="n">
        <v>39.198</v>
      </c>
      <c r="C2503" s="0" t="n">
        <v>38.844</v>
      </c>
      <c r="D2503" s="0" t="n">
        <v>14.2256</v>
      </c>
      <c r="E2503" s="0" t="n">
        <v>14.2252</v>
      </c>
      <c r="F2503" s="0" t="n">
        <v>4.176865</v>
      </c>
      <c r="G2503" s="0" t="n">
        <v>4.175515</v>
      </c>
      <c r="H2503" s="0" t="n">
        <v>34.6227</v>
      </c>
      <c r="I2503" s="0" t="n">
        <v>34.6105</v>
      </c>
      <c r="J2503" s="0" t="n">
        <v>7.994</v>
      </c>
      <c r="K2503" s="0" t="n">
        <v>7.24783</v>
      </c>
      <c r="L2503" s="0" t="n">
        <v>87.5194</v>
      </c>
      <c r="M2503" s="0" t="n">
        <v>0.5574</v>
      </c>
      <c r="N2503" s="0" t="n">
        <v>0</v>
      </c>
      <c r="O2503" s="0" t="n">
        <v>54.14838</v>
      </c>
      <c r="P2503" s="0" t="n">
        <v>4.34118</v>
      </c>
      <c r="Q2503" s="0" t="n">
        <v>0.02549</v>
      </c>
      <c r="R2503" s="0" t="n">
        <v>0</v>
      </c>
      <c r="S2503" s="0" t="n">
        <v>1.9536</v>
      </c>
      <c r="T2503" s="0" t="n">
        <v>1.4921</v>
      </c>
      <c r="U2503" s="0" t="n">
        <v>0</v>
      </c>
      <c r="V2503" s="2" t="n">
        <v>0.0049496</v>
      </c>
      <c r="W2503" s="2" t="n">
        <v>805.05</v>
      </c>
      <c r="X2503" s="2" t="n">
        <v>0.039847</v>
      </c>
      <c r="Y2503" s="2" t="n">
        <v>0</v>
      </c>
    </row>
    <row r="2504" customFormat="false" ht="12.75" hidden="false" customHeight="false" outlineLevel="0" collapsed="false">
      <c r="B2504" s="0" t="n">
        <v>39.185</v>
      </c>
      <c r="C2504" s="0" t="n">
        <v>38.831</v>
      </c>
      <c r="D2504" s="0" t="n">
        <v>14.2256</v>
      </c>
      <c r="E2504" s="0" t="n">
        <v>14.2255</v>
      </c>
      <c r="F2504" s="0" t="n">
        <v>4.176881</v>
      </c>
      <c r="G2504" s="0" t="n">
        <v>4.175554</v>
      </c>
      <c r="H2504" s="0" t="n">
        <v>34.6228</v>
      </c>
      <c r="I2504" s="0" t="n">
        <v>34.6107</v>
      </c>
      <c r="J2504" s="0" t="n">
        <v>7.994</v>
      </c>
      <c r="K2504" s="0" t="n">
        <v>7.2479</v>
      </c>
      <c r="L2504" s="0" t="n">
        <v>87.5203</v>
      </c>
      <c r="M2504" s="0" t="n">
        <v>0.5574</v>
      </c>
      <c r="N2504" s="0" t="n">
        <v>0</v>
      </c>
      <c r="O2504" s="0" t="n">
        <v>54.14838</v>
      </c>
      <c r="P2504" s="0" t="n">
        <v>4.34118</v>
      </c>
      <c r="Q2504" s="0" t="n">
        <v>0.0255</v>
      </c>
      <c r="R2504" s="0" t="n">
        <v>0</v>
      </c>
      <c r="S2504" s="0" t="n">
        <v>1.9536</v>
      </c>
      <c r="T2504" s="0" t="n">
        <v>1.4921</v>
      </c>
      <c r="U2504" s="0" t="n">
        <v>0</v>
      </c>
      <c r="V2504" s="2" t="n">
        <v>0.0049496</v>
      </c>
      <c r="W2504" s="2" t="n">
        <v>805.05</v>
      </c>
      <c r="X2504" s="2" t="n">
        <v>0.039847</v>
      </c>
      <c r="Y2504" s="2" t="n">
        <v>0</v>
      </c>
    </row>
    <row r="2505" customFormat="false" ht="12.75" hidden="false" customHeight="false" outlineLevel="0" collapsed="false">
      <c r="B2505" s="0" t="n">
        <v>39.134</v>
      </c>
      <c r="C2505" s="0" t="n">
        <v>38.78</v>
      </c>
      <c r="D2505" s="0" t="n">
        <v>14.2255</v>
      </c>
      <c r="E2505" s="0" t="n">
        <v>14.2251</v>
      </c>
      <c r="F2505" s="0" t="n">
        <v>4.176857</v>
      </c>
      <c r="G2505" s="0" t="n">
        <v>4.175554</v>
      </c>
      <c r="H2505" s="0" t="n">
        <v>34.6227</v>
      </c>
      <c r="I2505" s="0" t="n">
        <v>34.611</v>
      </c>
      <c r="J2505" s="0" t="n">
        <v>7.994</v>
      </c>
      <c r="K2505" s="0" t="n">
        <v>7.24788</v>
      </c>
      <c r="L2505" s="0" t="n">
        <v>87.51975</v>
      </c>
      <c r="M2505" s="0" t="n">
        <v>0.5557</v>
      </c>
      <c r="N2505" s="0" t="n">
        <v>0</v>
      </c>
      <c r="O2505" s="0" t="n">
        <v>54.14838</v>
      </c>
      <c r="P2505" s="0" t="n">
        <v>4.34118</v>
      </c>
      <c r="Q2505" s="0" t="n">
        <v>0.02551</v>
      </c>
      <c r="R2505" s="0" t="n">
        <v>0</v>
      </c>
      <c r="S2505" s="0" t="n">
        <v>1.9536</v>
      </c>
      <c r="T2505" s="0" t="n">
        <v>1.4908</v>
      </c>
      <c r="U2505" s="0" t="n">
        <v>0</v>
      </c>
      <c r="V2505" s="2" t="n">
        <v>0.0049496</v>
      </c>
      <c r="W2505" s="2" t="n">
        <v>805.05</v>
      </c>
      <c r="X2505" s="2" t="n">
        <v>0.039847</v>
      </c>
      <c r="Y2505" s="2" t="n">
        <v>0</v>
      </c>
    </row>
    <row r="2506" customFormat="false" ht="12.75" hidden="false" customHeight="false" outlineLevel="0" collapsed="false">
      <c r="B2506" s="0" t="n">
        <v>39.102</v>
      </c>
      <c r="C2506" s="0" t="n">
        <v>38.748</v>
      </c>
      <c r="D2506" s="0" t="n">
        <v>14.2258</v>
      </c>
      <c r="E2506" s="0" t="n">
        <v>14.2252</v>
      </c>
      <c r="F2506" s="0" t="n">
        <v>4.176825</v>
      </c>
      <c r="G2506" s="0" t="n">
        <v>4.175521</v>
      </c>
      <c r="H2506" s="0" t="n">
        <v>34.6222</v>
      </c>
      <c r="I2506" s="0" t="n">
        <v>34.6106</v>
      </c>
      <c r="J2506" s="0" t="n">
        <v>7.999</v>
      </c>
      <c r="K2506" s="0" t="n">
        <v>7.24774</v>
      </c>
      <c r="L2506" s="0" t="n">
        <v>87.51832</v>
      </c>
      <c r="M2506" s="0" t="n">
        <v>0.5539</v>
      </c>
      <c r="N2506" s="0" t="n">
        <v>0</v>
      </c>
      <c r="O2506" s="0" t="n">
        <v>54.14838</v>
      </c>
      <c r="P2506" s="0" t="n">
        <v>4.34118</v>
      </c>
      <c r="Q2506" s="0" t="n">
        <v>0.02552</v>
      </c>
      <c r="R2506" s="0" t="n">
        <v>0</v>
      </c>
      <c r="S2506" s="0" t="n">
        <v>1.9536</v>
      </c>
      <c r="T2506" s="0" t="n">
        <v>1.4896</v>
      </c>
      <c r="U2506" s="0" t="n">
        <v>0</v>
      </c>
      <c r="V2506" s="2" t="n">
        <v>0.0049496</v>
      </c>
      <c r="W2506" s="2" t="n">
        <v>805.05</v>
      </c>
      <c r="X2506" s="2" t="n">
        <v>0.039847</v>
      </c>
      <c r="Y2506" s="2" t="n">
        <v>0</v>
      </c>
    </row>
    <row r="2507" customFormat="false" ht="12.75" hidden="false" customHeight="false" outlineLevel="0" collapsed="false">
      <c r="B2507" s="0" t="n">
        <v>39.069</v>
      </c>
      <c r="C2507" s="0" t="n">
        <v>38.717</v>
      </c>
      <c r="D2507" s="0" t="n">
        <v>14.2255</v>
      </c>
      <c r="E2507" s="0" t="n">
        <v>14.2251</v>
      </c>
      <c r="F2507" s="0" t="n">
        <v>4.176841</v>
      </c>
      <c r="G2507" s="0" t="n">
        <v>4.175554</v>
      </c>
      <c r="H2507" s="0" t="n">
        <v>34.6226</v>
      </c>
      <c r="I2507" s="0" t="n">
        <v>34.6111</v>
      </c>
      <c r="J2507" s="0" t="n">
        <v>7.994</v>
      </c>
      <c r="K2507" s="0" t="n">
        <v>7.24864</v>
      </c>
      <c r="L2507" s="0" t="n">
        <v>87.52892</v>
      </c>
      <c r="M2507" s="0" t="n">
        <v>0.5539</v>
      </c>
      <c r="N2507" s="0" t="n">
        <v>0</v>
      </c>
      <c r="O2507" s="0" t="n">
        <v>54.14838</v>
      </c>
      <c r="P2507" s="0" t="n">
        <v>4.34118</v>
      </c>
      <c r="Q2507" s="0" t="n">
        <v>0.02553</v>
      </c>
      <c r="R2507" s="0" t="n">
        <v>0</v>
      </c>
      <c r="S2507" s="0" t="n">
        <v>1.9536</v>
      </c>
      <c r="T2507" s="0" t="n">
        <v>1.4896</v>
      </c>
      <c r="U2507" s="0" t="n">
        <v>0</v>
      </c>
      <c r="V2507" s="2" t="n">
        <v>0.0049496</v>
      </c>
      <c r="W2507" s="2" t="n">
        <v>805.05</v>
      </c>
      <c r="X2507" s="2" t="n">
        <v>0.039847</v>
      </c>
      <c r="Y2507" s="2" t="n">
        <v>0</v>
      </c>
    </row>
    <row r="2508" customFormat="false" ht="12.75" hidden="false" customHeight="false" outlineLevel="0" collapsed="false">
      <c r="B2508" s="0" t="n">
        <v>39.048</v>
      </c>
      <c r="C2508" s="0" t="n">
        <v>38.695</v>
      </c>
      <c r="D2508" s="0" t="n">
        <v>14.2253</v>
      </c>
      <c r="E2508" s="0" t="n">
        <v>14.2251</v>
      </c>
      <c r="F2508" s="0" t="n">
        <v>4.176849</v>
      </c>
      <c r="G2508" s="0" t="n">
        <v>4.175554</v>
      </c>
      <c r="H2508" s="0" t="n">
        <v>34.6229</v>
      </c>
      <c r="I2508" s="0" t="n">
        <v>34.6111</v>
      </c>
      <c r="J2508" s="0" t="n">
        <v>7.999</v>
      </c>
      <c r="K2508" s="0" t="n">
        <v>7.24842</v>
      </c>
      <c r="L2508" s="0" t="n">
        <v>87.5261</v>
      </c>
      <c r="M2508" s="0" t="n">
        <v>0.5505</v>
      </c>
      <c r="N2508" s="0" t="n">
        <v>0</v>
      </c>
      <c r="O2508" s="0" t="n">
        <v>54.14838</v>
      </c>
      <c r="P2508" s="0" t="n">
        <v>4.34118</v>
      </c>
      <c r="Q2508" s="0" t="n">
        <v>0.02554</v>
      </c>
      <c r="R2508" s="0" t="n">
        <v>0</v>
      </c>
      <c r="S2508" s="0" t="n">
        <v>1.9536</v>
      </c>
      <c r="T2508" s="0" t="n">
        <v>1.4872</v>
      </c>
      <c r="U2508" s="0" t="n">
        <v>0</v>
      </c>
      <c r="V2508" s="2" t="n">
        <v>0.0049496</v>
      </c>
      <c r="W2508" s="2" t="n">
        <v>805.05</v>
      </c>
      <c r="X2508" s="2" t="n">
        <v>0.039847</v>
      </c>
      <c r="Y2508" s="2" t="n">
        <v>0</v>
      </c>
    </row>
    <row r="2509" customFormat="false" ht="12.75" hidden="false" customHeight="false" outlineLevel="0" collapsed="false">
      <c r="B2509" s="0" t="n">
        <v>39.002</v>
      </c>
      <c r="C2509" s="0" t="n">
        <v>38.65</v>
      </c>
      <c r="D2509" s="0" t="n">
        <v>14.2255</v>
      </c>
      <c r="E2509" s="0" t="n">
        <v>14.2251</v>
      </c>
      <c r="F2509" s="0" t="n">
        <v>4.176825</v>
      </c>
      <c r="G2509" s="0" t="n">
        <v>4.175554</v>
      </c>
      <c r="H2509" s="0" t="n">
        <v>34.6225</v>
      </c>
      <c r="I2509" s="0" t="n">
        <v>34.6111</v>
      </c>
      <c r="J2509" s="0" t="n">
        <v>7.994</v>
      </c>
      <c r="K2509" s="0" t="n">
        <v>7.24807</v>
      </c>
      <c r="L2509" s="0" t="n">
        <v>87.52194</v>
      </c>
      <c r="M2509" s="0" t="n">
        <v>0.5471</v>
      </c>
      <c r="N2509" s="0" t="n">
        <v>0</v>
      </c>
      <c r="O2509" s="0" t="n">
        <v>54.14838</v>
      </c>
      <c r="P2509" s="0" t="n">
        <v>4.34118</v>
      </c>
      <c r="Q2509" s="0" t="n">
        <v>0.02556</v>
      </c>
      <c r="R2509" s="0" t="n">
        <v>0</v>
      </c>
      <c r="S2509" s="0" t="n">
        <v>1.9536</v>
      </c>
      <c r="T2509" s="0" t="n">
        <v>1.4847</v>
      </c>
      <c r="U2509" s="0" t="n">
        <v>0</v>
      </c>
      <c r="V2509" s="2" t="n">
        <v>0.0049957</v>
      </c>
      <c r="W2509" s="2" t="n">
        <v>805.05</v>
      </c>
      <c r="X2509" s="2" t="n">
        <v>0.040218</v>
      </c>
      <c r="Y2509" s="2" t="n">
        <v>0</v>
      </c>
    </row>
    <row r="2510" customFormat="false" ht="12.75" hidden="false" customHeight="false" outlineLevel="0" collapsed="false">
      <c r="B2510" s="0" t="n">
        <v>38.973</v>
      </c>
      <c r="C2510" s="0" t="n">
        <v>38.621</v>
      </c>
      <c r="D2510" s="0" t="n">
        <v>14.2255</v>
      </c>
      <c r="E2510" s="0" t="n">
        <v>14.2248</v>
      </c>
      <c r="F2510" s="0" t="n">
        <v>4.176841</v>
      </c>
      <c r="G2510" s="0" t="n">
        <v>4.175554</v>
      </c>
      <c r="H2510" s="0" t="n">
        <v>34.6227</v>
      </c>
      <c r="I2510" s="0" t="n">
        <v>34.6113</v>
      </c>
      <c r="J2510" s="0" t="n">
        <v>7.994</v>
      </c>
      <c r="K2510" s="0" t="n">
        <v>7.24765</v>
      </c>
      <c r="L2510" s="0" t="n">
        <v>87.51694</v>
      </c>
      <c r="M2510" s="0" t="n">
        <v>0.5438</v>
      </c>
      <c r="N2510" s="0" t="n">
        <v>0</v>
      </c>
      <c r="O2510" s="0" t="n">
        <v>54.14838</v>
      </c>
      <c r="P2510" s="0" t="n">
        <v>4.34118</v>
      </c>
      <c r="Q2510" s="0" t="n">
        <v>0.02557</v>
      </c>
      <c r="R2510" s="0" t="n">
        <v>0</v>
      </c>
      <c r="S2510" s="0" t="n">
        <v>1.9536</v>
      </c>
      <c r="T2510" s="0" t="n">
        <v>1.4823</v>
      </c>
      <c r="U2510" s="0" t="n">
        <v>0</v>
      </c>
      <c r="V2510" s="2" t="n">
        <v>0.0049957</v>
      </c>
      <c r="W2510" s="2" t="n">
        <v>805.05</v>
      </c>
      <c r="X2510" s="2" t="n">
        <v>0.040218</v>
      </c>
      <c r="Y2510" s="2" t="n">
        <v>0</v>
      </c>
    </row>
    <row r="2511" customFormat="false" ht="12.75" hidden="false" customHeight="false" outlineLevel="0" collapsed="false">
      <c r="B2511" s="0" t="n">
        <v>38.919</v>
      </c>
      <c r="C2511" s="0" t="n">
        <v>38.567</v>
      </c>
      <c r="D2511" s="0" t="n">
        <v>14.2255</v>
      </c>
      <c r="E2511" s="0" t="n">
        <v>14.2252</v>
      </c>
      <c r="F2511" s="0" t="n">
        <v>4.176825</v>
      </c>
      <c r="G2511" s="0" t="n">
        <v>4.175482</v>
      </c>
      <c r="H2511" s="0" t="n">
        <v>34.6225</v>
      </c>
      <c r="I2511" s="0" t="n">
        <v>34.6103</v>
      </c>
      <c r="J2511" s="0" t="n">
        <v>7.999</v>
      </c>
      <c r="K2511" s="0" t="n">
        <v>7.25423</v>
      </c>
      <c r="L2511" s="0" t="n">
        <v>87.59633</v>
      </c>
      <c r="M2511" s="0" t="n">
        <v>0.5404</v>
      </c>
      <c r="N2511" s="0" t="n">
        <v>0</v>
      </c>
      <c r="O2511" s="0" t="n">
        <v>54.14838</v>
      </c>
      <c r="P2511" s="0" t="n">
        <v>4.34118</v>
      </c>
      <c r="Q2511" s="0" t="n">
        <v>0.02558</v>
      </c>
      <c r="R2511" s="0" t="n">
        <v>0</v>
      </c>
      <c r="S2511" s="0" t="n">
        <v>1.9548</v>
      </c>
      <c r="T2511" s="0" t="n">
        <v>1.4799</v>
      </c>
      <c r="U2511" s="0" t="n">
        <v>0</v>
      </c>
      <c r="V2511" s="2" t="n">
        <v>0.0049496</v>
      </c>
      <c r="W2511" s="2" t="n">
        <v>805.05</v>
      </c>
      <c r="X2511" s="2" t="n">
        <v>0.039847</v>
      </c>
      <c r="Y2511" s="2" t="n">
        <v>0</v>
      </c>
    </row>
    <row r="2512" customFormat="false" ht="12.75" hidden="false" customHeight="false" outlineLevel="0" collapsed="false">
      <c r="B2512" s="0" t="n">
        <v>38.887</v>
      </c>
      <c r="C2512" s="0" t="n">
        <v>38.536</v>
      </c>
      <c r="D2512" s="0" t="n">
        <v>14.2255</v>
      </c>
      <c r="E2512" s="0" t="n">
        <v>14.2249</v>
      </c>
      <c r="F2512" s="0" t="n">
        <v>4.176817</v>
      </c>
      <c r="G2512" s="0" t="n">
        <v>4.175554</v>
      </c>
      <c r="H2512" s="0" t="n">
        <v>34.6224</v>
      </c>
      <c r="I2512" s="0" t="n">
        <v>34.6113</v>
      </c>
      <c r="J2512" s="0" t="n">
        <v>7.999</v>
      </c>
      <c r="K2512" s="0" t="n">
        <v>7.24753</v>
      </c>
      <c r="L2512" s="0" t="n">
        <v>87.51547</v>
      </c>
      <c r="M2512" s="0" t="n">
        <v>0.5388</v>
      </c>
      <c r="N2512" s="0" t="n">
        <v>0</v>
      </c>
      <c r="O2512" s="0" t="n">
        <v>54.14838</v>
      </c>
      <c r="P2512" s="0" t="n">
        <v>4.34118</v>
      </c>
      <c r="Q2512" s="0" t="n">
        <v>0.02559</v>
      </c>
      <c r="R2512" s="0" t="n">
        <v>0</v>
      </c>
      <c r="S2512" s="0" t="n">
        <v>1.9536</v>
      </c>
      <c r="T2512" s="0" t="n">
        <v>1.4786</v>
      </c>
      <c r="U2512" s="0" t="n">
        <v>0</v>
      </c>
      <c r="V2512" s="2" t="n">
        <v>0.0049496</v>
      </c>
      <c r="W2512" s="2" t="n">
        <v>805.05</v>
      </c>
      <c r="X2512" s="2" t="n">
        <v>0.039847</v>
      </c>
      <c r="Y2512" s="2" t="n">
        <v>0</v>
      </c>
    </row>
    <row r="2513" customFormat="false" ht="12.75" hidden="false" customHeight="false" outlineLevel="0" collapsed="false">
      <c r="B2513" s="0" t="n">
        <v>38.83</v>
      </c>
      <c r="C2513" s="0" t="n">
        <v>38.479</v>
      </c>
      <c r="D2513" s="0" t="n">
        <v>14.2256</v>
      </c>
      <c r="E2513" s="0" t="n">
        <v>14.2251</v>
      </c>
      <c r="F2513" s="0" t="n">
        <v>4.176841</v>
      </c>
      <c r="G2513" s="0" t="n">
        <v>4.175482</v>
      </c>
      <c r="H2513" s="0" t="n">
        <v>34.6226</v>
      </c>
      <c r="I2513" s="0" t="n">
        <v>34.6105</v>
      </c>
      <c r="J2513" s="0" t="n">
        <v>7.999</v>
      </c>
      <c r="K2513" s="0" t="n">
        <v>7.24677</v>
      </c>
      <c r="L2513" s="0" t="n">
        <v>87.50652</v>
      </c>
      <c r="M2513" s="0" t="n">
        <v>0.5354</v>
      </c>
      <c r="N2513" s="0" t="n">
        <v>0</v>
      </c>
      <c r="O2513" s="0" t="n">
        <v>54.14838</v>
      </c>
      <c r="P2513" s="0" t="n">
        <v>4.34118</v>
      </c>
      <c r="Q2513" s="0" t="n">
        <v>0.0256</v>
      </c>
      <c r="R2513" s="0" t="n">
        <v>0</v>
      </c>
      <c r="S2513" s="0" t="n">
        <v>1.9536</v>
      </c>
      <c r="T2513" s="0" t="n">
        <v>1.4762</v>
      </c>
      <c r="U2513" s="0" t="n">
        <v>0</v>
      </c>
      <c r="V2513" s="2" t="n">
        <v>0.0049496</v>
      </c>
      <c r="W2513" s="2" t="n">
        <v>805.05</v>
      </c>
      <c r="X2513" s="2" t="n">
        <v>0.039847</v>
      </c>
      <c r="Y2513" s="2" t="n">
        <v>0</v>
      </c>
    </row>
    <row r="2514" customFormat="false" ht="12.75" hidden="false" customHeight="false" outlineLevel="0" collapsed="false">
      <c r="B2514" s="0" t="n">
        <v>38.833</v>
      </c>
      <c r="C2514" s="0" t="n">
        <v>38.482</v>
      </c>
      <c r="D2514" s="0" t="n">
        <v>14.2256</v>
      </c>
      <c r="E2514" s="0" t="n">
        <v>14.2251</v>
      </c>
      <c r="F2514" s="0" t="n">
        <v>4.176849</v>
      </c>
      <c r="G2514" s="0" t="n">
        <v>4.175554</v>
      </c>
      <c r="H2514" s="0" t="n">
        <v>34.6227</v>
      </c>
      <c r="I2514" s="0" t="n">
        <v>34.6112</v>
      </c>
      <c r="J2514" s="0" t="n">
        <v>7.999</v>
      </c>
      <c r="K2514" s="0" t="n">
        <v>7.24599</v>
      </c>
      <c r="L2514" s="0" t="n">
        <v>87.49719</v>
      </c>
      <c r="M2514" s="0" t="n">
        <v>0.5338</v>
      </c>
      <c r="N2514" s="0" t="n">
        <v>0</v>
      </c>
      <c r="O2514" s="0" t="n">
        <v>54.14838</v>
      </c>
      <c r="P2514" s="0" t="n">
        <v>4.34118</v>
      </c>
      <c r="Q2514" s="0" t="n">
        <v>0.02561</v>
      </c>
      <c r="R2514" s="0" t="n">
        <v>0</v>
      </c>
      <c r="S2514" s="0" t="n">
        <v>1.9536</v>
      </c>
      <c r="T2514" s="0" t="n">
        <v>1.475</v>
      </c>
      <c r="U2514" s="0" t="n">
        <v>0</v>
      </c>
      <c r="V2514" s="2" t="n">
        <v>0.0049496</v>
      </c>
      <c r="W2514" s="2" t="n">
        <v>805.05</v>
      </c>
      <c r="X2514" s="2" t="n">
        <v>0.039847</v>
      </c>
      <c r="Y2514" s="2" t="n">
        <v>0</v>
      </c>
    </row>
    <row r="2515" customFormat="false" ht="12.75" hidden="false" customHeight="false" outlineLevel="0" collapsed="false">
      <c r="B2515" s="0" t="n">
        <v>38.79</v>
      </c>
      <c r="C2515" s="0" t="n">
        <v>38.44</v>
      </c>
      <c r="D2515" s="0" t="n">
        <v>14.2255</v>
      </c>
      <c r="E2515" s="0" t="n">
        <v>14.2254</v>
      </c>
      <c r="F2515" s="0" t="n">
        <v>4.176849</v>
      </c>
      <c r="G2515" s="0" t="n">
        <v>4.175515</v>
      </c>
      <c r="H2515" s="0" t="n">
        <v>34.6228</v>
      </c>
      <c r="I2515" s="0" t="n">
        <v>34.6106</v>
      </c>
      <c r="J2515" s="0" t="n">
        <v>7.999</v>
      </c>
      <c r="K2515" s="0" t="n">
        <v>7.24511</v>
      </c>
      <c r="L2515" s="0" t="n">
        <v>87.48634</v>
      </c>
      <c r="M2515" s="0" t="n">
        <v>0.5321</v>
      </c>
      <c r="N2515" s="0" t="n">
        <v>0</v>
      </c>
      <c r="O2515" s="0" t="n">
        <v>54.14838</v>
      </c>
      <c r="P2515" s="0" t="n">
        <v>4.34118</v>
      </c>
      <c r="Q2515" s="0" t="n">
        <v>0.02562</v>
      </c>
      <c r="R2515" s="0" t="n">
        <v>0</v>
      </c>
      <c r="S2515" s="0" t="n">
        <v>1.9536</v>
      </c>
      <c r="T2515" s="0" t="n">
        <v>1.4737</v>
      </c>
      <c r="U2515" s="0" t="n">
        <v>0</v>
      </c>
      <c r="V2515" s="2" t="n">
        <v>0.0049374</v>
      </c>
      <c r="W2515" s="2" t="n">
        <v>807.04</v>
      </c>
      <c r="X2515" s="2" t="n">
        <v>0.039847</v>
      </c>
      <c r="Y2515" s="2" t="n">
        <v>0</v>
      </c>
    </row>
    <row r="2516" customFormat="false" ht="12.75" hidden="false" customHeight="false" outlineLevel="0" collapsed="false">
      <c r="B2516" s="0" t="n">
        <v>38.693</v>
      </c>
      <c r="C2516" s="0" t="n">
        <v>38.343</v>
      </c>
      <c r="D2516" s="0" t="n">
        <v>14.2256</v>
      </c>
      <c r="E2516" s="0" t="n">
        <v>14.2252</v>
      </c>
      <c r="F2516" s="0" t="n">
        <v>4.176873</v>
      </c>
      <c r="G2516" s="0" t="n">
        <v>4.175521</v>
      </c>
      <c r="H2516" s="0" t="n">
        <v>34.6229</v>
      </c>
      <c r="I2516" s="0" t="n">
        <v>34.6108</v>
      </c>
      <c r="J2516" s="0" t="n">
        <v>7.999</v>
      </c>
      <c r="K2516" s="0" t="n">
        <v>7.24405</v>
      </c>
      <c r="L2516" s="0" t="n">
        <v>87.47382</v>
      </c>
      <c r="M2516" s="0" t="n">
        <v>0.5321</v>
      </c>
      <c r="N2516" s="0" t="n">
        <v>0</v>
      </c>
      <c r="O2516" s="0" t="n">
        <v>54.14838</v>
      </c>
      <c r="P2516" s="0" t="n">
        <v>4.34118</v>
      </c>
      <c r="Q2516" s="0" t="n">
        <v>0.02564</v>
      </c>
      <c r="R2516" s="0" t="n">
        <v>0</v>
      </c>
      <c r="S2516" s="0" t="n">
        <v>1.9536</v>
      </c>
      <c r="T2516" s="0" t="n">
        <v>1.4737</v>
      </c>
      <c r="U2516" s="0" t="n">
        <v>0</v>
      </c>
      <c r="V2516" s="2" t="n">
        <v>0.0049957</v>
      </c>
      <c r="W2516" s="2" t="n">
        <v>805.05</v>
      </c>
      <c r="X2516" s="2" t="n">
        <v>0.040218</v>
      </c>
      <c r="Y2516" s="2" t="n">
        <v>0</v>
      </c>
    </row>
    <row r="2517" customFormat="false" ht="12.75" hidden="false" customHeight="false" outlineLevel="0" collapsed="false">
      <c r="B2517" s="0" t="n">
        <v>38.66</v>
      </c>
      <c r="C2517" s="0" t="n">
        <v>38.311</v>
      </c>
      <c r="D2517" s="0" t="n">
        <v>14.2258</v>
      </c>
      <c r="E2517" s="0" t="n">
        <v>14.2252</v>
      </c>
      <c r="F2517" s="0" t="n">
        <v>4.176857</v>
      </c>
      <c r="G2517" s="0" t="n">
        <v>4.175515</v>
      </c>
      <c r="H2517" s="0" t="n">
        <v>34.6226</v>
      </c>
      <c r="I2517" s="0" t="n">
        <v>34.6107</v>
      </c>
      <c r="J2517" s="0" t="n">
        <v>7.999</v>
      </c>
      <c r="K2517" s="0" t="n">
        <v>7.25114</v>
      </c>
      <c r="L2517" s="0" t="n">
        <v>87.55967</v>
      </c>
      <c r="M2517" s="0" t="n">
        <v>0.5388</v>
      </c>
      <c r="N2517" s="0" t="n">
        <v>0</v>
      </c>
      <c r="O2517" s="0" t="n">
        <v>54.14838</v>
      </c>
      <c r="P2517" s="0" t="n">
        <v>4.34118</v>
      </c>
      <c r="Q2517" s="0" t="n">
        <v>0.02565</v>
      </c>
      <c r="R2517" s="0" t="n">
        <v>0</v>
      </c>
      <c r="S2517" s="0" t="n">
        <v>1.9548</v>
      </c>
      <c r="T2517" s="0" t="n">
        <v>1.4786</v>
      </c>
      <c r="U2517" s="0" t="n">
        <v>0</v>
      </c>
      <c r="V2517" s="2" t="n">
        <v>0.0049957</v>
      </c>
      <c r="W2517" s="2" t="n">
        <v>805.05</v>
      </c>
      <c r="X2517" s="2" t="n">
        <v>0.040218</v>
      </c>
      <c r="Y2517" s="2" t="n">
        <v>0</v>
      </c>
    </row>
    <row r="2518" customFormat="false" ht="12.75" hidden="false" customHeight="false" outlineLevel="0" collapsed="false">
      <c r="B2518" s="0" t="n">
        <v>38.625</v>
      </c>
      <c r="C2518" s="0" t="n">
        <v>38.276</v>
      </c>
      <c r="D2518" s="0" t="n">
        <v>14.2257</v>
      </c>
      <c r="E2518" s="0" t="n">
        <v>14.2252</v>
      </c>
      <c r="F2518" s="0" t="n">
        <v>4.176849</v>
      </c>
      <c r="G2518" s="0" t="n">
        <v>4.175554</v>
      </c>
      <c r="H2518" s="0" t="n">
        <v>34.6227</v>
      </c>
      <c r="I2518" s="0" t="n">
        <v>34.6111</v>
      </c>
      <c r="J2518" s="0" t="n">
        <v>7.999</v>
      </c>
      <c r="K2518" s="0" t="n">
        <v>7.24502</v>
      </c>
      <c r="L2518" s="0" t="n">
        <v>87.48555</v>
      </c>
      <c r="M2518" s="0" t="n">
        <v>0.5539</v>
      </c>
      <c r="N2518" s="0" t="n">
        <v>0</v>
      </c>
      <c r="O2518" s="0" t="n">
        <v>54.14838</v>
      </c>
      <c r="P2518" s="0" t="n">
        <v>4.34118</v>
      </c>
      <c r="Q2518" s="0" t="n">
        <v>0.02566</v>
      </c>
      <c r="R2518" s="0" t="n">
        <v>0</v>
      </c>
      <c r="S2518" s="0" t="n">
        <v>1.9536</v>
      </c>
      <c r="T2518" s="0" t="n">
        <v>1.4896</v>
      </c>
      <c r="U2518" s="0" t="n">
        <v>0</v>
      </c>
      <c r="V2518" s="2" t="n">
        <v>0.0049957</v>
      </c>
      <c r="W2518" s="2" t="n">
        <v>805.05</v>
      </c>
      <c r="X2518" s="2" t="n">
        <v>0.040218</v>
      </c>
      <c r="Y2518" s="2" t="n">
        <v>0</v>
      </c>
    </row>
    <row r="2519" customFormat="false" ht="12.75" hidden="false" customHeight="false" outlineLevel="0" collapsed="false">
      <c r="B2519" s="0" t="n">
        <v>38.586</v>
      </c>
      <c r="C2519" s="0" t="n">
        <v>38.237</v>
      </c>
      <c r="D2519" s="0" t="n">
        <v>14.2258</v>
      </c>
      <c r="E2519" s="0" t="n">
        <v>14.2252</v>
      </c>
      <c r="F2519" s="0" t="n">
        <v>4.176825</v>
      </c>
      <c r="G2519" s="0" t="n">
        <v>4.175554</v>
      </c>
      <c r="H2519" s="0" t="n">
        <v>34.6224</v>
      </c>
      <c r="I2519" s="0" t="n">
        <v>34.6111</v>
      </c>
      <c r="J2519" s="0" t="n">
        <v>7.999</v>
      </c>
      <c r="K2519" s="0" t="n">
        <v>7.24489</v>
      </c>
      <c r="L2519" s="0" t="n">
        <v>87.48407</v>
      </c>
      <c r="M2519" s="0" t="n">
        <v>0.5748</v>
      </c>
      <c r="N2519" s="0" t="n">
        <v>0</v>
      </c>
      <c r="O2519" s="0" t="n">
        <v>54.14838</v>
      </c>
      <c r="P2519" s="0" t="n">
        <v>4.34118</v>
      </c>
      <c r="Q2519" s="0" t="n">
        <v>0.02567</v>
      </c>
      <c r="R2519" s="0" t="n">
        <v>0</v>
      </c>
      <c r="S2519" s="0" t="n">
        <v>1.9536</v>
      </c>
      <c r="T2519" s="0" t="n">
        <v>1.5043</v>
      </c>
      <c r="U2519" s="0" t="n">
        <v>0</v>
      </c>
      <c r="V2519" s="2" t="n">
        <v>0.0049957</v>
      </c>
      <c r="W2519" s="2" t="n">
        <v>805.05</v>
      </c>
      <c r="X2519" s="2" t="n">
        <v>0.040218</v>
      </c>
      <c r="Y2519" s="2" t="n">
        <v>0</v>
      </c>
    </row>
    <row r="2520" customFormat="false" ht="12.75" hidden="false" customHeight="false" outlineLevel="0" collapsed="false">
      <c r="B2520" s="0" t="n">
        <v>38.542</v>
      </c>
      <c r="C2520" s="0" t="n">
        <v>38.194</v>
      </c>
      <c r="D2520" s="0" t="n">
        <v>14.2255</v>
      </c>
      <c r="E2520" s="0" t="n">
        <v>14.2254</v>
      </c>
      <c r="F2520" s="0" t="n">
        <v>4.176841</v>
      </c>
      <c r="G2520" s="0" t="n">
        <v>4.175521</v>
      </c>
      <c r="H2520" s="0" t="n">
        <v>34.6228</v>
      </c>
      <c r="I2520" s="0" t="n">
        <v>34.6107</v>
      </c>
      <c r="J2520" s="0" t="n">
        <v>7.999</v>
      </c>
      <c r="K2520" s="0" t="n">
        <v>7.24368</v>
      </c>
      <c r="L2520" s="0" t="n">
        <v>87.46906</v>
      </c>
      <c r="M2520" s="0" t="n">
        <v>0.5982</v>
      </c>
      <c r="N2520" s="0" t="n">
        <v>0</v>
      </c>
      <c r="O2520" s="0" t="n">
        <v>54.14838</v>
      </c>
      <c r="P2520" s="0" t="n">
        <v>4.34118</v>
      </c>
      <c r="Q2520" s="0" t="n">
        <v>0.02568</v>
      </c>
      <c r="R2520" s="0" t="n">
        <v>0</v>
      </c>
      <c r="S2520" s="0" t="n">
        <v>1.9536</v>
      </c>
      <c r="T2520" s="0" t="n">
        <v>1.5201</v>
      </c>
      <c r="U2520" s="0" t="n">
        <v>0</v>
      </c>
      <c r="V2520" s="2" t="n">
        <v>0.0049834</v>
      </c>
      <c r="W2520" s="2" t="n">
        <v>807.04</v>
      </c>
      <c r="X2520" s="2" t="n">
        <v>0.040218</v>
      </c>
      <c r="Y2520" s="2" t="n">
        <v>0</v>
      </c>
    </row>
    <row r="2521" customFormat="false" ht="12.75" hidden="false" customHeight="false" outlineLevel="0" collapsed="false">
      <c r="B2521" s="0" t="n">
        <v>38.517</v>
      </c>
      <c r="C2521" s="0" t="n">
        <v>38.169</v>
      </c>
      <c r="D2521" s="0" t="n">
        <v>14.2256</v>
      </c>
      <c r="E2521" s="0" t="n">
        <v>14.2252</v>
      </c>
      <c r="F2521" s="0" t="n">
        <v>4.176896</v>
      </c>
      <c r="G2521" s="0" t="n">
        <v>4.175554</v>
      </c>
      <c r="H2521" s="0" t="n">
        <v>34.6232</v>
      </c>
      <c r="I2521" s="0" t="n">
        <v>34.6112</v>
      </c>
      <c r="J2521" s="0" t="n">
        <v>7.999</v>
      </c>
      <c r="K2521" s="0" t="n">
        <v>7.2505</v>
      </c>
      <c r="L2521" s="0" t="n">
        <v>87.55187</v>
      </c>
      <c r="M2521" s="0" t="n">
        <v>0.6206</v>
      </c>
      <c r="N2521" s="0" t="n">
        <v>0</v>
      </c>
      <c r="O2521" s="0" t="n">
        <v>54.14838</v>
      </c>
      <c r="P2521" s="0" t="n">
        <v>4.34118</v>
      </c>
      <c r="Q2521" s="0" t="n">
        <v>0.02569</v>
      </c>
      <c r="R2521" s="0" t="n">
        <v>0</v>
      </c>
      <c r="S2521" s="0" t="n">
        <v>1.9548</v>
      </c>
      <c r="T2521" s="0" t="n">
        <v>1.5348</v>
      </c>
      <c r="U2521" s="0" t="n">
        <v>0</v>
      </c>
      <c r="V2521" s="2" t="n">
        <v>0.0049834</v>
      </c>
      <c r="W2521" s="2" t="n">
        <v>807.04</v>
      </c>
      <c r="X2521" s="2" t="n">
        <v>0.040218</v>
      </c>
      <c r="Y2521" s="2" t="n">
        <v>0</v>
      </c>
    </row>
    <row r="2522" customFormat="false" ht="12.75" hidden="false" customHeight="false" outlineLevel="0" collapsed="false">
      <c r="B2522" s="0" t="n">
        <v>38.478</v>
      </c>
      <c r="C2522" s="0" t="n">
        <v>38.13</v>
      </c>
      <c r="D2522" s="0" t="n">
        <v>14.2256</v>
      </c>
      <c r="E2522" s="0" t="n">
        <v>14.2254</v>
      </c>
      <c r="F2522" s="0" t="n">
        <v>4.176865</v>
      </c>
      <c r="G2522" s="0" t="n">
        <v>4.175554</v>
      </c>
      <c r="H2522" s="0" t="n">
        <v>34.623</v>
      </c>
      <c r="I2522" s="0" t="n">
        <v>34.611</v>
      </c>
      <c r="J2522" s="0" t="n">
        <v>7.999</v>
      </c>
      <c r="K2522" s="0" t="n">
        <v>7.2512</v>
      </c>
      <c r="L2522" s="0" t="n">
        <v>87.56028</v>
      </c>
      <c r="M2522" s="0" t="n">
        <v>0.6379</v>
      </c>
      <c r="N2522" s="0" t="n">
        <v>0</v>
      </c>
      <c r="O2522" s="0" t="n">
        <v>54.14838</v>
      </c>
      <c r="P2522" s="0" t="n">
        <v>4.34118</v>
      </c>
      <c r="Q2522" s="0" t="n">
        <v>0.02571</v>
      </c>
      <c r="R2522" s="0" t="n">
        <v>0</v>
      </c>
      <c r="S2522" s="0" t="n">
        <v>1.9548</v>
      </c>
      <c r="T2522" s="0" t="n">
        <v>1.5458</v>
      </c>
      <c r="U2522" s="0" t="n">
        <v>0</v>
      </c>
      <c r="V2522" s="2" t="n">
        <v>0.0049834</v>
      </c>
      <c r="W2522" s="2" t="n">
        <v>807.04</v>
      </c>
      <c r="X2522" s="2" t="n">
        <v>0.040218</v>
      </c>
      <c r="Y2522" s="2" t="n">
        <v>0</v>
      </c>
    </row>
    <row r="2523" customFormat="false" ht="12.75" hidden="false" customHeight="false" outlineLevel="0" collapsed="false">
      <c r="B2523" s="0" t="n">
        <v>38.414</v>
      </c>
      <c r="C2523" s="0" t="n">
        <v>38.067</v>
      </c>
      <c r="D2523" s="0" t="n">
        <v>14.2257</v>
      </c>
      <c r="E2523" s="0" t="n">
        <v>14.2252</v>
      </c>
      <c r="F2523" s="0" t="n">
        <v>4.176825</v>
      </c>
      <c r="G2523" s="0" t="n">
        <v>4.175554</v>
      </c>
      <c r="H2523" s="0" t="n">
        <v>34.6225</v>
      </c>
      <c r="I2523" s="0" t="n">
        <v>34.6112</v>
      </c>
      <c r="J2523" s="0" t="n">
        <v>7.999</v>
      </c>
      <c r="K2523" s="0" t="n">
        <v>7.2447</v>
      </c>
      <c r="L2523" s="0" t="n">
        <v>87.48166</v>
      </c>
      <c r="M2523" s="0" t="n">
        <v>0.6516</v>
      </c>
      <c r="N2523" s="0" t="n">
        <v>0</v>
      </c>
      <c r="O2523" s="0" t="n">
        <v>54.14838</v>
      </c>
      <c r="P2523" s="0" t="n">
        <v>4.34118</v>
      </c>
      <c r="Q2523" s="0" t="n">
        <v>0.02572</v>
      </c>
      <c r="R2523" s="0" t="n">
        <v>0</v>
      </c>
      <c r="S2523" s="0" t="n">
        <v>1.9536</v>
      </c>
      <c r="T2523" s="0" t="n">
        <v>1.5543</v>
      </c>
      <c r="U2523" s="0" t="n">
        <v>0</v>
      </c>
      <c r="V2523" s="2" t="n">
        <v>0.0049957</v>
      </c>
      <c r="W2523" s="2" t="n">
        <v>805.05</v>
      </c>
      <c r="X2523" s="2" t="n">
        <v>0.040218</v>
      </c>
      <c r="Y2523" s="2" t="n">
        <v>0</v>
      </c>
    </row>
    <row r="2524" customFormat="false" ht="12.75" hidden="false" customHeight="false" outlineLevel="0" collapsed="false">
      <c r="B2524" s="0" t="n">
        <v>38.414</v>
      </c>
      <c r="C2524" s="0" t="n">
        <v>38.067</v>
      </c>
      <c r="D2524" s="0" t="n">
        <v>14.2258</v>
      </c>
      <c r="E2524" s="0" t="n">
        <v>14.2252</v>
      </c>
      <c r="F2524" s="0" t="n">
        <v>4.176865</v>
      </c>
      <c r="G2524" s="0" t="n">
        <v>4.175515</v>
      </c>
      <c r="H2524" s="0" t="n">
        <v>34.6228</v>
      </c>
      <c r="I2524" s="0" t="n">
        <v>34.6109</v>
      </c>
      <c r="J2524" s="0" t="n">
        <v>7.999</v>
      </c>
      <c r="K2524" s="0" t="n">
        <v>7.25134</v>
      </c>
      <c r="L2524" s="0" t="n">
        <v>87.56215</v>
      </c>
      <c r="M2524" s="0" t="n">
        <v>0.6616</v>
      </c>
      <c r="N2524" s="0" t="n">
        <v>0</v>
      </c>
      <c r="O2524" s="0" t="n">
        <v>54.14838</v>
      </c>
      <c r="P2524" s="0" t="n">
        <v>4.34118</v>
      </c>
      <c r="Q2524" s="0" t="n">
        <v>0.02573</v>
      </c>
      <c r="R2524" s="0" t="n">
        <v>0</v>
      </c>
      <c r="S2524" s="0" t="n">
        <v>1.9548</v>
      </c>
      <c r="T2524" s="0" t="n">
        <v>1.5604</v>
      </c>
      <c r="U2524" s="0" t="n">
        <v>0</v>
      </c>
      <c r="V2524" s="2" t="n">
        <v>0.0049957</v>
      </c>
      <c r="W2524" s="2" t="n">
        <v>805.05</v>
      </c>
      <c r="X2524" s="2" t="n">
        <v>0.040218</v>
      </c>
      <c r="Y2524" s="2" t="n">
        <v>0</v>
      </c>
    </row>
    <row r="2525" customFormat="false" ht="12.75" hidden="false" customHeight="false" outlineLevel="0" collapsed="false">
      <c r="B2525" s="0" t="n">
        <v>38.355</v>
      </c>
      <c r="C2525" s="0" t="n">
        <v>38.009</v>
      </c>
      <c r="D2525" s="0" t="n">
        <v>14.2258</v>
      </c>
      <c r="E2525" s="0" t="n">
        <v>14.2251</v>
      </c>
      <c r="F2525" s="0" t="n">
        <v>4.176857</v>
      </c>
      <c r="G2525" s="0" t="n">
        <v>4.175482</v>
      </c>
      <c r="H2525" s="0" t="n">
        <v>34.6228</v>
      </c>
      <c r="I2525" s="0" t="n">
        <v>34.6107</v>
      </c>
      <c r="J2525" s="0" t="n">
        <v>7.999</v>
      </c>
      <c r="K2525" s="0" t="n">
        <v>7.2518</v>
      </c>
      <c r="L2525" s="0" t="n">
        <v>87.56774</v>
      </c>
      <c r="M2525" s="0" t="n">
        <v>0.6697</v>
      </c>
      <c r="N2525" s="0" t="n">
        <v>0</v>
      </c>
      <c r="O2525" s="0" t="n">
        <v>54.14838</v>
      </c>
      <c r="P2525" s="0" t="n">
        <v>4.34118</v>
      </c>
      <c r="Q2525" s="0" t="n">
        <v>0.02574</v>
      </c>
      <c r="R2525" s="0" t="n">
        <v>0</v>
      </c>
      <c r="S2525" s="0" t="n">
        <v>1.9548</v>
      </c>
      <c r="T2525" s="0" t="n">
        <v>1.5653</v>
      </c>
      <c r="U2525" s="0" t="n">
        <v>0</v>
      </c>
      <c r="V2525" s="2" t="n">
        <v>0.0049834</v>
      </c>
      <c r="W2525" s="2" t="n">
        <v>807.04</v>
      </c>
      <c r="X2525" s="2" t="n">
        <v>0.040218</v>
      </c>
      <c r="Y2525" s="2" t="n">
        <v>0</v>
      </c>
    </row>
    <row r="2526" customFormat="false" ht="12.75" hidden="false" customHeight="false" outlineLevel="0" collapsed="false">
      <c r="B2526" s="0" t="n">
        <v>38.305</v>
      </c>
      <c r="C2526" s="0" t="n">
        <v>37.959</v>
      </c>
      <c r="D2526" s="0" t="n">
        <v>14.2258</v>
      </c>
      <c r="E2526" s="0" t="n">
        <v>14.2254</v>
      </c>
      <c r="F2526" s="0" t="n">
        <v>4.176849</v>
      </c>
      <c r="G2526" s="0" t="n">
        <v>4.175482</v>
      </c>
      <c r="H2526" s="0" t="n">
        <v>34.6227</v>
      </c>
      <c r="I2526" s="0" t="n">
        <v>34.6104</v>
      </c>
      <c r="J2526" s="0" t="n">
        <v>7.999</v>
      </c>
      <c r="K2526" s="0" t="n">
        <v>7.25219</v>
      </c>
      <c r="L2526" s="0" t="n">
        <v>87.5724</v>
      </c>
      <c r="M2526" s="0" t="n">
        <v>0.6758</v>
      </c>
      <c r="N2526" s="0" t="n">
        <v>0</v>
      </c>
      <c r="O2526" s="0" t="n">
        <v>54.14838</v>
      </c>
      <c r="P2526" s="0" t="n">
        <v>4.34118</v>
      </c>
      <c r="Q2526" s="0" t="n">
        <v>0.02575</v>
      </c>
      <c r="R2526" s="0" t="n">
        <v>0</v>
      </c>
      <c r="S2526" s="0" t="n">
        <v>1.9548</v>
      </c>
      <c r="T2526" s="0" t="n">
        <v>1.569</v>
      </c>
      <c r="U2526" s="0" t="n">
        <v>0</v>
      </c>
      <c r="V2526" s="2" t="n">
        <v>0.0049957</v>
      </c>
      <c r="W2526" s="2" t="n">
        <v>805.05</v>
      </c>
      <c r="X2526" s="2" t="n">
        <v>0.040218</v>
      </c>
      <c r="Y2526" s="2" t="n">
        <v>0</v>
      </c>
    </row>
    <row r="2527" customFormat="false" ht="12.75" hidden="false" customHeight="false" outlineLevel="0" collapsed="false">
      <c r="B2527" s="0" t="n">
        <v>38.263</v>
      </c>
      <c r="C2527" s="0" t="n">
        <v>37.917</v>
      </c>
      <c r="D2527" s="0" t="n">
        <v>14.2258</v>
      </c>
      <c r="E2527" s="0" t="n">
        <v>14.2255</v>
      </c>
      <c r="F2527" s="0" t="n">
        <v>4.176849</v>
      </c>
      <c r="G2527" s="0" t="n">
        <v>4.175515</v>
      </c>
      <c r="H2527" s="0" t="n">
        <v>34.6227</v>
      </c>
      <c r="I2527" s="0" t="n">
        <v>34.6107</v>
      </c>
      <c r="J2527" s="0" t="n">
        <v>7.999</v>
      </c>
      <c r="K2527" s="0" t="n">
        <v>7.2525</v>
      </c>
      <c r="L2527" s="0" t="n">
        <v>87.57609</v>
      </c>
      <c r="M2527" s="0" t="n">
        <v>0.682</v>
      </c>
      <c r="N2527" s="0" t="n">
        <v>0</v>
      </c>
      <c r="O2527" s="0" t="n">
        <v>54.14838</v>
      </c>
      <c r="P2527" s="0" t="n">
        <v>4.34118</v>
      </c>
      <c r="Q2527" s="0" t="n">
        <v>0.02576</v>
      </c>
      <c r="R2527" s="0" t="n">
        <v>0</v>
      </c>
      <c r="S2527" s="0" t="n">
        <v>1.9548</v>
      </c>
      <c r="T2527" s="0" t="n">
        <v>1.5726</v>
      </c>
      <c r="U2527" s="0" t="n">
        <v>0</v>
      </c>
      <c r="V2527" s="2" t="n">
        <v>0.0049957</v>
      </c>
      <c r="W2527" s="2" t="n">
        <v>805.05</v>
      </c>
      <c r="X2527" s="2" t="n">
        <v>0.040218</v>
      </c>
      <c r="Y2527" s="2" t="n">
        <v>0</v>
      </c>
    </row>
    <row r="2528" customFormat="false" ht="12.75" hidden="false" customHeight="false" outlineLevel="0" collapsed="false">
      <c r="B2528" s="0" t="n">
        <v>38.194</v>
      </c>
      <c r="C2528" s="0" t="n">
        <v>37.849</v>
      </c>
      <c r="D2528" s="0" t="n">
        <v>14.2259</v>
      </c>
      <c r="E2528" s="0" t="n">
        <v>14.2252</v>
      </c>
      <c r="F2528" s="0" t="n">
        <v>4.176872</v>
      </c>
      <c r="G2528" s="0" t="n">
        <v>4.175514</v>
      </c>
      <c r="H2528" s="0" t="n">
        <v>34.6229</v>
      </c>
      <c r="I2528" s="0" t="n">
        <v>34.6109</v>
      </c>
      <c r="J2528" s="0" t="n">
        <v>7.999</v>
      </c>
      <c r="K2528" s="0" t="n">
        <v>7.25267</v>
      </c>
      <c r="L2528" s="0" t="n">
        <v>87.57844</v>
      </c>
      <c r="M2528" s="0" t="n">
        <v>0.6882</v>
      </c>
      <c r="N2528" s="0" t="n">
        <v>0</v>
      </c>
      <c r="O2528" s="0" t="n">
        <v>54.14838</v>
      </c>
      <c r="P2528" s="0" t="n">
        <v>4.34118</v>
      </c>
      <c r="Q2528" s="0" t="n">
        <v>0.02578</v>
      </c>
      <c r="R2528" s="0" t="n">
        <v>0</v>
      </c>
      <c r="S2528" s="0" t="n">
        <v>1.9548</v>
      </c>
      <c r="T2528" s="0" t="n">
        <v>1.5763</v>
      </c>
      <c r="U2528" s="0" t="n">
        <v>0</v>
      </c>
      <c r="V2528" s="2" t="n">
        <v>0.0049957</v>
      </c>
      <c r="W2528" s="2" t="n">
        <v>805.05</v>
      </c>
      <c r="X2528" s="2" t="n">
        <v>0.040218</v>
      </c>
      <c r="Y2528" s="2" t="n">
        <v>0</v>
      </c>
    </row>
    <row r="2529" customFormat="false" ht="12.75" hidden="false" customHeight="false" outlineLevel="0" collapsed="false">
      <c r="B2529" s="0" t="n">
        <v>38.177</v>
      </c>
      <c r="C2529" s="0" t="n">
        <v>37.832</v>
      </c>
      <c r="D2529" s="0" t="n">
        <v>14.226</v>
      </c>
      <c r="E2529" s="0" t="n">
        <v>14.2252</v>
      </c>
      <c r="F2529" s="0" t="n">
        <v>4.176857</v>
      </c>
      <c r="G2529" s="0" t="n">
        <v>4.175514</v>
      </c>
      <c r="H2529" s="0" t="n">
        <v>34.6227</v>
      </c>
      <c r="I2529" s="0" t="n">
        <v>34.6109</v>
      </c>
      <c r="J2529" s="0" t="n">
        <v>7.999</v>
      </c>
      <c r="K2529" s="0" t="n">
        <v>7.25282</v>
      </c>
      <c r="L2529" s="0" t="n">
        <v>87.58032</v>
      </c>
      <c r="M2529" s="0" t="n">
        <v>0.6924</v>
      </c>
      <c r="N2529" s="0" t="n">
        <v>0</v>
      </c>
      <c r="O2529" s="0" t="n">
        <v>54.14838</v>
      </c>
      <c r="P2529" s="0" t="n">
        <v>4.34118</v>
      </c>
      <c r="Q2529" s="0" t="n">
        <v>0.02579</v>
      </c>
      <c r="R2529" s="0" t="n">
        <v>0</v>
      </c>
      <c r="S2529" s="0" t="n">
        <v>1.9548</v>
      </c>
      <c r="T2529" s="0" t="n">
        <v>1.5788</v>
      </c>
      <c r="U2529" s="0" t="n">
        <v>0</v>
      </c>
      <c r="V2529" s="2" t="n">
        <v>0.0049957</v>
      </c>
      <c r="W2529" s="2" t="n">
        <v>805.05</v>
      </c>
      <c r="X2529" s="2" t="n">
        <v>0.040218</v>
      </c>
      <c r="Y2529" s="2" t="n">
        <v>0</v>
      </c>
    </row>
    <row r="2530" customFormat="false" ht="12.75" hidden="false" customHeight="false" outlineLevel="0" collapsed="false">
      <c r="B2530" s="0" t="n">
        <v>38.091</v>
      </c>
      <c r="C2530" s="0" t="n">
        <v>37.747</v>
      </c>
      <c r="D2530" s="0" t="n">
        <v>14.2258</v>
      </c>
      <c r="E2530" s="0" t="n">
        <v>14.2251</v>
      </c>
      <c r="F2530" s="0" t="n">
        <v>4.176849</v>
      </c>
      <c r="G2530" s="0" t="n">
        <v>4.175521</v>
      </c>
      <c r="H2530" s="0" t="n">
        <v>34.6228</v>
      </c>
      <c r="I2530" s="0" t="n">
        <v>34.6112</v>
      </c>
      <c r="J2530" s="0" t="n">
        <v>7.994</v>
      </c>
      <c r="K2530" s="0" t="n">
        <v>7.25285</v>
      </c>
      <c r="L2530" s="0" t="n">
        <v>87.58043</v>
      </c>
      <c r="M2530" s="0" t="n">
        <v>0.6966</v>
      </c>
      <c r="N2530" s="0" t="n">
        <v>0</v>
      </c>
      <c r="O2530" s="0" t="n">
        <v>54.14838</v>
      </c>
      <c r="P2530" s="0" t="n">
        <v>4.34118</v>
      </c>
      <c r="Q2530" s="0" t="n">
        <v>0.0258</v>
      </c>
      <c r="R2530" s="0" t="n">
        <v>0</v>
      </c>
      <c r="S2530" s="0" t="n">
        <v>1.9548</v>
      </c>
      <c r="T2530" s="0" t="n">
        <v>1.5812</v>
      </c>
      <c r="U2530" s="0" t="n">
        <v>0</v>
      </c>
      <c r="V2530" s="2" t="n">
        <v>0.0050419</v>
      </c>
      <c r="W2530" s="2" t="n">
        <v>805.05</v>
      </c>
      <c r="X2530" s="2" t="n">
        <v>0.04059</v>
      </c>
      <c r="Y2530" s="2" t="n">
        <v>0</v>
      </c>
    </row>
    <row r="2531" customFormat="false" ht="12.75" hidden="false" customHeight="false" outlineLevel="0" collapsed="false">
      <c r="B2531" s="0" t="n">
        <v>38.076</v>
      </c>
      <c r="C2531" s="0" t="n">
        <v>37.732</v>
      </c>
      <c r="D2531" s="0" t="n">
        <v>14.2258</v>
      </c>
      <c r="E2531" s="0" t="n">
        <v>14.2252</v>
      </c>
      <c r="F2531" s="0" t="n">
        <v>4.176825</v>
      </c>
      <c r="G2531" s="0" t="n">
        <v>4.175482</v>
      </c>
      <c r="H2531" s="0" t="n">
        <v>34.6226</v>
      </c>
      <c r="I2531" s="0" t="n">
        <v>34.6107</v>
      </c>
      <c r="J2531" s="0" t="n">
        <v>7.999</v>
      </c>
      <c r="K2531" s="0" t="n">
        <v>7.25285</v>
      </c>
      <c r="L2531" s="0" t="n">
        <v>87.58027</v>
      </c>
      <c r="M2531" s="0" t="n">
        <v>0.6987</v>
      </c>
      <c r="N2531" s="0" t="n">
        <v>0</v>
      </c>
      <c r="O2531" s="0" t="n">
        <v>54.14838</v>
      </c>
      <c r="P2531" s="0" t="n">
        <v>4.34118</v>
      </c>
      <c r="Q2531" s="0" t="n">
        <v>0.02581</v>
      </c>
      <c r="R2531" s="0" t="n">
        <v>0</v>
      </c>
      <c r="S2531" s="0" t="n">
        <v>1.9548</v>
      </c>
      <c r="T2531" s="0" t="n">
        <v>1.5824</v>
      </c>
      <c r="U2531" s="0" t="n">
        <v>0</v>
      </c>
      <c r="V2531" s="2" t="n">
        <v>0.0050419</v>
      </c>
      <c r="W2531" s="2" t="n">
        <v>805.05</v>
      </c>
      <c r="X2531" s="2" t="n">
        <v>0.04059</v>
      </c>
      <c r="Y2531" s="2" t="n">
        <v>0</v>
      </c>
    </row>
    <row r="2532" customFormat="false" ht="12.75" hidden="false" customHeight="false" outlineLevel="0" collapsed="false">
      <c r="B2532" s="0" t="n">
        <v>38.026</v>
      </c>
      <c r="C2532" s="0" t="n">
        <v>37.683</v>
      </c>
      <c r="D2532" s="0" t="n">
        <v>14.226</v>
      </c>
      <c r="E2532" s="0" t="n">
        <v>14.2252</v>
      </c>
      <c r="F2532" s="0" t="n">
        <v>4.176817</v>
      </c>
      <c r="G2532" s="0" t="n">
        <v>4.175482</v>
      </c>
      <c r="H2532" s="0" t="n">
        <v>34.6224</v>
      </c>
      <c r="I2532" s="0" t="n">
        <v>34.6108</v>
      </c>
      <c r="J2532" s="0" t="n">
        <v>7.999</v>
      </c>
      <c r="K2532" s="0" t="n">
        <v>7.2456</v>
      </c>
      <c r="L2532" s="0" t="n">
        <v>87.49297</v>
      </c>
      <c r="M2532" s="0" t="n">
        <v>0.7009</v>
      </c>
      <c r="N2532" s="0" t="n">
        <v>0</v>
      </c>
      <c r="O2532" s="0" t="n">
        <v>54.14838</v>
      </c>
      <c r="P2532" s="0" t="n">
        <v>4.34118</v>
      </c>
      <c r="Q2532" s="0" t="n">
        <v>0.02582</v>
      </c>
      <c r="R2532" s="0" t="n">
        <v>0</v>
      </c>
      <c r="S2532" s="0" t="n">
        <v>1.9536</v>
      </c>
      <c r="T2532" s="0" t="n">
        <v>1.5836</v>
      </c>
      <c r="U2532" s="0" t="n">
        <v>0</v>
      </c>
      <c r="V2532" s="2" t="n">
        <v>0.0050295</v>
      </c>
      <c r="W2532" s="2" t="n">
        <v>807.04</v>
      </c>
      <c r="X2532" s="2" t="n">
        <v>0.04059</v>
      </c>
      <c r="Y2532" s="2" t="n">
        <v>0</v>
      </c>
    </row>
    <row r="2533" customFormat="false" ht="12.75" hidden="false" customHeight="false" outlineLevel="0" collapsed="false">
      <c r="B2533" s="0" t="n">
        <v>37.994</v>
      </c>
      <c r="C2533" s="0" t="n">
        <v>37.651</v>
      </c>
      <c r="D2533" s="0" t="n">
        <v>14.2256</v>
      </c>
      <c r="E2533" s="0" t="n">
        <v>14.2254</v>
      </c>
      <c r="F2533" s="0" t="n">
        <v>4.176769</v>
      </c>
      <c r="G2533" s="0" t="n">
        <v>4.175443</v>
      </c>
      <c r="H2533" s="0" t="n">
        <v>34.6223</v>
      </c>
      <c r="I2533" s="0" t="n">
        <v>34.6102</v>
      </c>
      <c r="J2533" s="0" t="n">
        <v>7.999</v>
      </c>
      <c r="K2533" s="0" t="n">
        <v>7.25157</v>
      </c>
      <c r="L2533" s="0" t="n">
        <v>87.56431</v>
      </c>
      <c r="M2533" s="0" t="n">
        <v>0.7009</v>
      </c>
      <c r="N2533" s="0" t="n">
        <v>0</v>
      </c>
      <c r="O2533" s="0" t="n">
        <v>54.14838</v>
      </c>
      <c r="P2533" s="0" t="n">
        <v>4.34118</v>
      </c>
      <c r="Q2533" s="0" t="n">
        <v>0.02583</v>
      </c>
      <c r="R2533" s="0" t="n">
        <v>0</v>
      </c>
      <c r="S2533" s="0" t="n">
        <v>1.9548</v>
      </c>
      <c r="T2533" s="0" t="n">
        <v>1.5836</v>
      </c>
      <c r="U2533" s="0" t="n">
        <v>0</v>
      </c>
      <c r="V2533" s="2" t="n">
        <v>0.0050295</v>
      </c>
      <c r="W2533" s="2" t="n">
        <v>807.04</v>
      </c>
      <c r="X2533" s="2" t="n">
        <v>0.04059</v>
      </c>
      <c r="Y2533" s="2" t="n">
        <v>0</v>
      </c>
    </row>
    <row r="2534" customFormat="false" ht="12.75" hidden="false" customHeight="false" outlineLevel="0" collapsed="false">
      <c r="B2534" s="0" t="n">
        <v>37.948</v>
      </c>
      <c r="C2534" s="0" t="n">
        <v>37.605</v>
      </c>
      <c r="D2534" s="0" t="n">
        <v>14.2259</v>
      </c>
      <c r="E2534" s="0" t="n">
        <v>14.2252</v>
      </c>
      <c r="F2534" s="0" t="n">
        <v>4.176801</v>
      </c>
      <c r="G2534" s="0" t="n">
        <v>4.175443</v>
      </c>
      <c r="H2534" s="0" t="n">
        <v>34.6223</v>
      </c>
      <c r="I2534" s="0" t="n">
        <v>34.6104</v>
      </c>
      <c r="J2534" s="0" t="n">
        <v>7.999</v>
      </c>
      <c r="K2534" s="0" t="n">
        <v>7.25127</v>
      </c>
      <c r="L2534" s="0" t="n">
        <v>87.56117</v>
      </c>
      <c r="M2534" s="0" t="n">
        <v>0.7009</v>
      </c>
      <c r="N2534" s="0" t="n">
        <v>0</v>
      </c>
      <c r="O2534" s="0" t="n">
        <v>54.14838</v>
      </c>
      <c r="P2534" s="0" t="n">
        <v>4.34118</v>
      </c>
      <c r="Q2534" s="0" t="n">
        <v>0.02584</v>
      </c>
      <c r="R2534" s="0" t="n">
        <v>0</v>
      </c>
      <c r="S2534" s="0" t="n">
        <v>1.9548</v>
      </c>
      <c r="T2534" s="0" t="n">
        <v>1.5836</v>
      </c>
      <c r="U2534" s="0" t="n">
        <v>0</v>
      </c>
      <c r="V2534" s="2" t="n">
        <v>0.0050295</v>
      </c>
      <c r="W2534" s="2" t="n">
        <v>807.04</v>
      </c>
      <c r="X2534" s="2" t="n">
        <v>0.04059</v>
      </c>
      <c r="Y2534" s="2" t="n">
        <v>0</v>
      </c>
    </row>
    <row r="2535" customFormat="false" ht="12.75" hidden="false" customHeight="false" outlineLevel="0" collapsed="false">
      <c r="B2535" s="0" t="n">
        <v>37.886</v>
      </c>
      <c r="C2535" s="0" t="n">
        <v>37.544</v>
      </c>
      <c r="D2535" s="0" t="n">
        <v>14.2258</v>
      </c>
      <c r="E2535" s="0" t="n">
        <v>14.2252</v>
      </c>
      <c r="F2535" s="0" t="n">
        <v>4.176793</v>
      </c>
      <c r="G2535" s="0" t="n">
        <v>4.175521</v>
      </c>
      <c r="H2535" s="0" t="n">
        <v>34.6224</v>
      </c>
      <c r="I2535" s="0" t="n">
        <v>34.6111</v>
      </c>
      <c r="J2535" s="0" t="n">
        <v>7.999</v>
      </c>
      <c r="K2535" s="0" t="n">
        <v>7.25092</v>
      </c>
      <c r="L2535" s="0" t="n">
        <v>87.55687</v>
      </c>
      <c r="M2535" s="0" t="n">
        <v>0.7009</v>
      </c>
      <c r="N2535" s="0" t="n">
        <v>0</v>
      </c>
      <c r="O2535" s="0" t="n">
        <v>54.14838</v>
      </c>
      <c r="P2535" s="0" t="n">
        <v>4.34118</v>
      </c>
      <c r="Q2535" s="0" t="n">
        <v>0.02586</v>
      </c>
      <c r="R2535" s="0" t="n">
        <v>0</v>
      </c>
      <c r="S2535" s="0" t="n">
        <v>1.9548</v>
      </c>
      <c r="T2535" s="0" t="n">
        <v>1.5836</v>
      </c>
      <c r="U2535" s="0" t="n">
        <v>0</v>
      </c>
      <c r="V2535" s="2" t="n">
        <v>0.0050295</v>
      </c>
      <c r="W2535" s="2" t="n">
        <v>807.04</v>
      </c>
      <c r="X2535" s="2" t="n">
        <v>0.04059</v>
      </c>
      <c r="Y2535" s="2" t="n">
        <v>0</v>
      </c>
    </row>
    <row r="2536" customFormat="false" ht="12.75" hidden="false" customHeight="false" outlineLevel="0" collapsed="false">
      <c r="B2536" s="0" t="n">
        <v>37.876</v>
      </c>
      <c r="C2536" s="0" t="n">
        <v>37.534</v>
      </c>
      <c r="D2536" s="0" t="n">
        <v>14.2256</v>
      </c>
      <c r="E2536" s="0" t="n">
        <v>14.2254</v>
      </c>
      <c r="F2536" s="0" t="n">
        <v>4.176856</v>
      </c>
      <c r="G2536" s="0" t="n">
        <v>4.175514</v>
      </c>
      <c r="H2536" s="0" t="n">
        <v>34.6231</v>
      </c>
      <c r="I2536" s="0" t="n">
        <v>34.6109</v>
      </c>
      <c r="J2536" s="0" t="n">
        <v>7.999</v>
      </c>
      <c r="K2536" s="0" t="n">
        <v>7.25052</v>
      </c>
      <c r="L2536" s="0" t="n">
        <v>87.5521</v>
      </c>
      <c r="M2536" s="0" t="n">
        <v>0.6966</v>
      </c>
      <c r="N2536" s="0" t="n">
        <v>0</v>
      </c>
      <c r="O2536" s="0" t="n">
        <v>54.14838</v>
      </c>
      <c r="P2536" s="0" t="n">
        <v>4.34118</v>
      </c>
      <c r="Q2536" s="0" t="n">
        <v>0.02587</v>
      </c>
      <c r="R2536" s="0" t="n">
        <v>0</v>
      </c>
      <c r="S2536" s="0" t="n">
        <v>1.9548</v>
      </c>
      <c r="T2536" s="0" t="n">
        <v>1.5812</v>
      </c>
      <c r="U2536" s="0" t="n">
        <v>0</v>
      </c>
      <c r="V2536" s="2" t="n">
        <v>0.0050419</v>
      </c>
      <c r="W2536" s="2" t="n">
        <v>805.05</v>
      </c>
      <c r="X2536" s="2" t="n">
        <v>0.04059</v>
      </c>
      <c r="Y2536" s="2" t="n">
        <v>0</v>
      </c>
    </row>
    <row r="2537" customFormat="false" ht="12.75" hidden="false" customHeight="false" outlineLevel="0" collapsed="false">
      <c r="B2537" s="0" t="n">
        <v>37.818</v>
      </c>
      <c r="C2537" s="0" t="n">
        <v>37.476</v>
      </c>
      <c r="D2537" s="0" t="n">
        <v>14.2256</v>
      </c>
      <c r="E2537" s="0" t="n">
        <v>14.2254</v>
      </c>
      <c r="F2537" s="0" t="n">
        <v>4.176856</v>
      </c>
      <c r="G2537" s="0" t="n">
        <v>4.175553</v>
      </c>
      <c r="H2537" s="0" t="n">
        <v>34.6232</v>
      </c>
      <c r="I2537" s="0" t="n">
        <v>34.6113</v>
      </c>
      <c r="J2537" s="0" t="n">
        <v>7.999</v>
      </c>
      <c r="K2537" s="0" t="n">
        <v>7.24999</v>
      </c>
      <c r="L2537" s="0" t="n">
        <v>87.54574</v>
      </c>
      <c r="M2537" s="0" t="n">
        <v>0.6945</v>
      </c>
      <c r="N2537" s="0" t="n">
        <v>0</v>
      </c>
      <c r="O2537" s="0" t="n">
        <v>54.14838</v>
      </c>
      <c r="P2537" s="0" t="n">
        <v>4.34118</v>
      </c>
      <c r="Q2537" s="0" t="n">
        <v>0.02588</v>
      </c>
      <c r="R2537" s="0" t="n">
        <v>0</v>
      </c>
      <c r="S2537" s="0" t="n">
        <v>1.9548</v>
      </c>
      <c r="T2537" s="0" t="n">
        <v>1.58</v>
      </c>
      <c r="U2537" s="0" t="n">
        <v>0</v>
      </c>
      <c r="V2537" s="2" t="n">
        <v>0.0050295</v>
      </c>
      <c r="W2537" s="2" t="n">
        <v>807.04</v>
      </c>
      <c r="X2537" s="2" t="n">
        <v>0.04059</v>
      </c>
      <c r="Y2537" s="2" t="n">
        <v>0</v>
      </c>
    </row>
    <row r="2538" customFormat="false" ht="12.75" hidden="false" customHeight="false" outlineLevel="0" collapsed="false">
      <c r="B2538" s="0" t="n">
        <v>37.768</v>
      </c>
      <c r="C2538" s="0" t="n">
        <v>37.427</v>
      </c>
      <c r="D2538" s="0" t="n">
        <v>14.2256</v>
      </c>
      <c r="E2538" s="0" t="n">
        <v>14.2254</v>
      </c>
      <c r="F2538" s="0" t="n">
        <v>4.176825</v>
      </c>
      <c r="G2538" s="0" t="n">
        <v>4.175482</v>
      </c>
      <c r="H2538" s="0" t="n">
        <v>34.6229</v>
      </c>
      <c r="I2538" s="0" t="n">
        <v>34.6107</v>
      </c>
      <c r="J2538" s="0" t="n">
        <v>7.999</v>
      </c>
      <c r="K2538" s="0" t="n">
        <v>7.2494</v>
      </c>
      <c r="L2538" s="0" t="n">
        <v>87.53844</v>
      </c>
      <c r="M2538" s="0" t="n">
        <v>0.6903</v>
      </c>
      <c r="N2538" s="0" t="n">
        <v>0</v>
      </c>
      <c r="O2538" s="0" t="n">
        <v>54.14838</v>
      </c>
      <c r="P2538" s="0" t="n">
        <v>4.34118</v>
      </c>
      <c r="Q2538" s="0" t="n">
        <v>0.02589</v>
      </c>
      <c r="R2538" s="0" t="n">
        <v>0</v>
      </c>
      <c r="S2538" s="0" t="n">
        <v>1.9548</v>
      </c>
      <c r="T2538" s="0" t="n">
        <v>1.5775</v>
      </c>
      <c r="U2538" s="0" t="n">
        <v>0</v>
      </c>
      <c r="V2538" s="2" t="n">
        <v>0.0050295</v>
      </c>
      <c r="W2538" s="2" t="n">
        <v>807.04</v>
      </c>
      <c r="X2538" s="2" t="n">
        <v>0.04059</v>
      </c>
      <c r="Y2538" s="2" t="n">
        <v>0</v>
      </c>
    </row>
    <row r="2539" customFormat="false" ht="12.75" hidden="false" customHeight="false" outlineLevel="0" collapsed="false">
      <c r="B2539" s="0" t="n">
        <v>37.746</v>
      </c>
      <c r="C2539" s="0" t="n">
        <v>37.405</v>
      </c>
      <c r="D2539" s="0" t="n">
        <v>14.2257</v>
      </c>
      <c r="E2539" s="0" t="n">
        <v>14.2252</v>
      </c>
      <c r="F2539" s="0" t="n">
        <v>4.176817</v>
      </c>
      <c r="G2539" s="0" t="n">
        <v>4.175482</v>
      </c>
      <c r="H2539" s="0" t="n">
        <v>34.6227</v>
      </c>
      <c r="I2539" s="0" t="n">
        <v>34.6108</v>
      </c>
      <c r="J2539" s="0" t="n">
        <v>7.994</v>
      </c>
      <c r="K2539" s="0" t="n">
        <v>7.24873</v>
      </c>
      <c r="L2539" s="0" t="n">
        <v>87.53039</v>
      </c>
      <c r="M2539" s="0" t="n">
        <v>0.6841</v>
      </c>
      <c r="N2539" s="0" t="n">
        <v>0</v>
      </c>
      <c r="O2539" s="0" t="n">
        <v>54.14838</v>
      </c>
      <c r="P2539" s="0" t="n">
        <v>4.34118</v>
      </c>
      <c r="Q2539" s="0" t="n">
        <v>0.0259</v>
      </c>
      <c r="R2539" s="0" t="n">
        <v>0</v>
      </c>
      <c r="S2539" s="0" t="n">
        <v>1.9548</v>
      </c>
      <c r="T2539" s="0" t="n">
        <v>1.5739</v>
      </c>
      <c r="U2539" s="0" t="n">
        <v>0</v>
      </c>
      <c r="V2539" s="2" t="n">
        <v>0.0050419</v>
      </c>
      <c r="W2539" s="2" t="n">
        <v>805.05</v>
      </c>
      <c r="X2539" s="2" t="n">
        <v>0.04059</v>
      </c>
      <c r="Y2539" s="2" t="n">
        <v>0</v>
      </c>
    </row>
    <row r="2540" customFormat="false" ht="12.75" hidden="false" customHeight="false" outlineLevel="0" collapsed="false">
      <c r="B2540" s="0" t="n">
        <v>37.689</v>
      </c>
      <c r="C2540" s="0" t="n">
        <v>37.349</v>
      </c>
      <c r="D2540" s="0" t="n">
        <v>14.2256</v>
      </c>
      <c r="E2540" s="0" t="n">
        <v>14.2251</v>
      </c>
      <c r="F2540" s="0" t="n">
        <v>4.176817</v>
      </c>
      <c r="G2540" s="0" t="n">
        <v>4.175482</v>
      </c>
      <c r="H2540" s="0" t="n">
        <v>34.6228</v>
      </c>
      <c r="I2540" s="0" t="n">
        <v>34.611</v>
      </c>
      <c r="J2540" s="0" t="n">
        <v>7.999</v>
      </c>
      <c r="K2540" s="0" t="n">
        <v>7.24795</v>
      </c>
      <c r="L2540" s="0" t="n">
        <v>87.52094</v>
      </c>
      <c r="M2540" s="0" t="n">
        <v>0.682</v>
      </c>
      <c r="N2540" s="0" t="n">
        <v>0</v>
      </c>
      <c r="O2540" s="0" t="n">
        <v>54.14838</v>
      </c>
      <c r="P2540" s="0" t="n">
        <v>4.34118</v>
      </c>
      <c r="Q2540" s="0" t="n">
        <v>0.02591</v>
      </c>
      <c r="R2540" s="0" t="n">
        <v>0</v>
      </c>
      <c r="S2540" s="0" t="n">
        <v>1.9548</v>
      </c>
      <c r="T2540" s="0" t="n">
        <v>1.5726</v>
      </c>
      <c r="U2540" s="0" t="n">
        <v>0</v>
      </c>
      <c r="V2540" s="2" t="n">
        <v>0.0050758</v>
      </c>
      <c r="W2540" s="2" t="n">
        <v>807.04</v>
      </c>
      <c r="X2540" s="2" t="n">
        <v>0.040964</v>
      </c>
      <c r="Y2540" s="2" t="n">
        <v>0</v>
      </c>
    </row>
    <row r="2541" customFormat="false" ht="12.75" hidden="false" customHeight="false" outlineLevel="0" collapsed="false">
      <c r="B2541" s="0" t="n">
        <v>37.639</v>
      </c>
      <c r="C2541" s="0" t="n">
        <v>37.299</v>
      </c>
      <c r="D2541" s="0" t="n">
        <v>14.2258</v>
      </c>
      <c r="E2541" s="0" t="n">
        <v>14.2254</v>
      </c>
      <c r="F2541" s="0" t="n">
        <v>4.176769</v>
      </c>
      <c r="G2541" s="0" t="n">
        <v>4.175514</v>
      </c>
      <c r="H2541" s="0" t="n">
        <v>34.6223</v>
      </c>
      <c r="I2541" s="0" t="n">
        <v>34.611</v>
      </c>
      <c r="J2541" s="0" t="n">
        <v>7.999</v>
      </c>
      <c r="K2541" s="0" t="n">
        <v>7.24107</v>
      </c>
      <c r="L2541" s="0" t="n">
        <v>87.43781</v>
      </c>
      <c r="M2541" s="0" t="n">
        <v>0.6779</v>
      </c>
      <c r="N2541" s="0" t="n">
        <v>0</v>
      </c>
      <c r="O2541" s="0" t="n">
        <v>54.14838</v>
      </c>
      <c r="P2541" s="0" t="n">
        <v>4.34118</v>
      </c>
      <c r="Q2541" s="0" t="n">
        <v>0.02593</v>
      </c>
      <c r="R2541" s="0" t="n">
        <v>0</v>
      </c>
      <c r="S2541" s="0" t="n">
        <v>1.9536</v>
      </c>
      <c r="T2541" s="0" t="n">
        <v>1.5702</v>
      </c>
      <c r="U2541" s="0" t="n">
        <v>0</v>
      </c>
      <c r="V2541" s="2" t="n">
        <v>0.0050758</v>
      </c>
      <c r="W2541" s="2" t="n">
        <v>807.04</v>
      </c>
      <c r="X2541" s="2" t="n">
        <v>0.040964</v>
      </c>
      <c r="Y2541" s="2" t="n">
        <v>0</v>
      </c>
    </row>
    <row r="2542" customFormat="false" ht="12.75" hidden="false" customHeight="false" outlineLevel="0" collapsed="false">
      <c r="B2542" s="0" t="n">
        <v>37.596</v>
      </c>
      <c r="C2542" s="0" t="n">
        <v>37.256</v>
      </c>
      <c r="D2542" s="0" t="n">
        <v>14.2258</v>
      </c>
      <c r="E2542" s="0" t="n">
        <v>14.2254</v>
      </c>
      <c r="F2542" s="0" t="n">
        <v>4.176801</v>
      </c>
      <c r="G2542" s="0" t="n">
        <v>4.17541</v>
      </c>
      <c r="H2542" s="0" t="n">
        <v>34.6226</v>
      </c>
      <c r="I2542" s="0" t="n">
        <v>34.61</v>
      </c>
      <c r="J2542" s="0" t="n">
        <v>7.999</v>
      </c>
      <c r="K2542" s="0" t="n">
        <v>7.24734</v>
      </c>
      <c r="L2542" s="0" t="n">
        <v>87.51366</v>
      </c>
      <c r="M2542" s="0" t="n">
        <v>0.6738</v>
      </c>
      <c r="N2542" s="0" t="n">
        <v>0</v>
      </c>
      <c r="O2542" s="0" t="n">
        <v>54.14838</v>
      </c>
      <c r="P2542" s="0" t="n">
        <v>4.34118</v>
      </c>
      <c r="Q2542" s="0" t="n">
        <v>0.02594</v>
      </c>
      <c r="R2542" s="0" t="n">
        <v>0</v>
      </c>
      <c r="S2542" s="0" t="n">
        <v>1.9548</v>
      </c>
      <c r="T2542" s="0" t="n">
        <v>1.5678</v>
      </c>
      <c r="U2542" s="0" t="n">
        <v>0</v>
      </c>
      <c r="V2542" s="2" t="n">
        <v>0.0050883</v>
      </c>
      <c r="W2542" s="2" t="n">
        <v>805.05</v>
      </c>
      <c r="X2542" s="2" t="n">
        <v>0.040964</v>
      </c>
      <c r="Y2542" s="2" t="n">
        <v>0</v>
      </c>
    </row>
    <row r="2543" customFormat="false" ht="12.75" hidden="false" customHeight="false" outlineLevel="0" collapsed="false">
      <c r="B2543" s="0" t="n">
        <v>37.571</v>
      </c>
      <c r="C2543" s="0" t="n">
        <v>37.231</v>
      </c>
      <c r="D2543" s="0" t="n">
        <v>14.226</v>
      </c>
      <c r="E2543" s="0" t="n">
        <v>14.2252</v>
      </c>
      <c r="F2543" s="0" t="n">
        <v>4.17684</v>
      </c>
      <c r="G2543" s="0" t="n">
        <v>4.17541</v>
      </c>
      <c r="H2543" s="0" t="n">
        <v>34.6228</v>
      </c>
      <c r="I2543" s="0" t="n">
        <v>34.6102</v>
      </c>
      <c r="J2543" s="0" t="n">
        <v>7.999</v>
      </c>
      <c r="K2543" s="0" t="n">
        <v>7.23932</v>
      </c>
      <c r="L2543" s="0" t="n">
        <v>87.4173</v>
      </c>
      <c r="M2543" s="0" t="n">
        <v>0.6677</v>
      </c>
      <c r="N2543" s="0" t="n">
        <v>0</v>
      </c>
      <c r="O2543" s="0" t="n">
        <v>54.14838</v>
      </c>
      <c r="P2543" s="0" t="n">
        <v>4.34118</v>
      </c>
      <c r="Q2543" s="0" t="n">
        <v>0.02595</v>
      </c>
      <c r="R2543" s="0" t="n">
        <v>0</v>
      </c>
      <c r="S2543" s="0" t="n">
        <v>1.9536</v>
      </c>
      <c r="T2543" s="0" t="n">
        <v>1.5641</v>
      </c>
      <c r="U2543" s="0" t="n">
        <v>0</v>
      </c>
      <c r="V2543" s="2" t="n">
        <v>0.0050758</v>
      </c>
      <c r="W2543" s="2" t="n">
        <v>807.04</v>
      </c>
      <c r="X2543" s="2" t="n">
        <v>0.040964</v>
      </c>
      <c r="Y2543" s="2" t="n">
        <v>0</v>
      </c>
    </row>
    <row r="2544" customFormat="false" ht="12.75" hidden="false" customHeight="false" outlineLevel="0" collapsed="false">
      <c r="B2544" s="0" t="n">
        <v>37.531</v>
      </c>
      <c r="C2544" s="0" t="n">
        <v>37.192</v>
      </c>
      <c r="D2544" s="0" t="n">
        <v>14.2257</v>
      </c>
      <c r="E2544" s="0" t="n">
        <v>14.2254</v>
      </c>
      <c r="F2544" s="0" t="n">
        <v>4.176825</v>
      </c>
      <c r="G2544" s="0" t="n">
        <v>4.175482</v>
      </c>
      <c r="H2544" s="0" t="n">
        <v>34.6229</v>
      </c>
      <c r="I2544" s="0" t="n">
        <v>34.6108</v>
      </c>
      <c r="J2544" s="0" t="n">
        <v>7.999</v>
      </c>
      <c r="K2544" s="0" t="n">
        <v>7.23738</v>
      </c>
      <c r="L2544" s="0" t="n">
        <v>87.39351</v>
      </c>
      <c r="M2544" s="0" t="n">
        <v>0.6616</v>
      </c>
      <c r="N2544" s="0" t="n">
        <v>0</v>
      </c>
      <c r="O2544" s="0" t="n">
        <v>54.14838</v>
      </c>
      <c r="P2544" s="0" t="n">
        <v>4.34118</v>
      </c>
      <c r="Q2544" s="0" t="n">
        <v>0.02596</v>
      </c>
      <c r="R2544" s="0" t="n">
        <v>0</v>
      </c>
      <c r="S2544" s="0" t="n">
        <v>1.9536</v>
      </c>
      <c r="T2544" s="0" t="n">
        <v>1.5604</v>
      </c>
      <c r="U2544" s="0" t="n">
        <v>0</v>
      </c>
      <c r="V2544" s="2" t="n">
        <v>0.0050758</v>
      </c>
      <c r="W2544" s="2" t="n">
        <v>807.04</v>
      </c>
      <c r="X2544" s="2" t="n">
        <v>0.040964</v>
      </c>
      <c r="Y2544" s="2" t="n">
        <v>0</v>
      </c>
    </row>
    <row r="2545" customFormat="false" ht="12.75" hidden="false" customHeight="false" outlineLevel="0" collapsed="false">
      <c r="B2545" s="0" t="n">
        <v>37.485</v>
      </c>
      <c r="C2545" s="0" t="n">
        <v>37.146</v>
      </c>
      <c r="D2545" s="0" t="n">
        <v>14.2258</v>
      </c>
      <c r="E2545" s="0" t="n">
        <v>14.2254</v>
      </c>
      <c r="F2545" s="0" t="n">
        <v>4.17684</v>
      </c>
      <c r="G2545" s="0" t="n">
        <v>4.175443</v>
      </c>
      <c r="H2545" s="0" t="n">
        <v>34.623</v>
      </c>
      <c r="I2545" s="0" t="n">
        <v>34.6104</v>
      </c>
      <c r="J2545" s="0" t="n">
        <v>7.999</v>
      </c>
      <c r="K2545" s="0" t="n">
        <v>7.24351</v>
      </c>
      <c r="L2545" s="0" t="n">
        <v>87.46776</v>
      </c>
      <c r="M2545" s="0" t="n">
        <v>0.6556</v>
      </c>
      <c r="N2545" s="0" t="n">
        <v>0</v>
      </c>
      <c r="O2545" s="0" t="n">
        <v>54.14838</v>
      </c>
      <c r="P2545" s="0" t="n">
        <v>4.34118</v>
      </c>
      <c r="Q2545" s="0" t="n">
        <v>0.02597</v>
      </c>
      <c r="R2545" s="0" t="n">
        <v>0</v>
      </c>
      <c r="S2545" s="0" t="n">
        <v>1.9548</v>
      </c>
      <c r="T2545" s="0" t="n">
        <v>1.5568</v>
      </c>
      <c r="U2545" s="0" t="n">
        <v>0</v>
      </c>
      <c r="V2545" s="2" t="n">
        <v>0.0050758</v>
      </c>
      <c r="W2545" s="2" t="n">
        <v>807.04</v>
      </c>
      <c r="X2545" s="2" t="n">
        <v>0.040964</v>
      </c>
      <c r="Y2545" s="2" t="n">
        <v>0</v>
      </c>
    </row>
    <row r="2546" customFormat="false" ht="12.75" hidden="false" customHeight="false" outlineLevel="0" collapsed="false">
      <c r="B2546" s="0" t="n">
        <v>37.445</v>
      </c>
      <c r="C2546" s="0" t="n">
        <v>37.107</v>
      </c>
      <c r="D2546" s="0" t="n">
        <v>14.2258</v>
      </c>
      <c r="E2546" s="0" t="n">
        <v>14.2254</v>
      </c>
      <c r="F2546" s="0" t="n">
        <v>4.176872</v>
      </c>
      <c r="G2546" s="0" t="n">
        <v>4.175553</v>
      </c>
      <c r="H2546" s="0" t="n">
        <v>34.6233</v>
      </c>
      <c r="I2546" s="0" t="n">
        <v>34.6114</v>
      </c>
      <c r="J2546" s="0" t="n">
        <v>7.999</v>
      </c>
      <c r="K2546" s="0" t="n">
        <v>7.23646</v>
      </c>
      <c r="L2546" s="0" t="n">
        <v>87.38268</v>
      </c>
      <c r="M2546" s="0" t="n">
        <v>0.6496</v>
      </c>
      <c r="N2546" s="0" t="n">
        <v>0</v>
      </c>
      <c r="O2546" s="0" t="n">
        <v>54.14838</v>
      </c>
      <c r="P2546" s="0" t="n">
        <v>4.34118</v>
      </c>
      <c r="Q2546" s="0" t="n">
        <v>0.02598</v>
      </c>
      <c r="R2546" s="0" t="n">
        <v>0</v>
      </c>
      <c r="S2546" s="0" t="n">
        <v>1.9536</v>
      </c>
      <c r="T2546" s="0" t="n">
        <v>1.5531</v>
      </c>
      <c r="U2546" s="0" t="n">
        <v>0</v>
      </c>
      <c r="V2546" s="2" t="n">
        <v>0.0050883</v>
      </c>
      <c r="W2546" s="2" t="n">
        <v>805.05</v>
      </c>
      <c r="X2546" s="2" t="n">
        <v>0.040964</v>
      </c>
      <c r="Y2546" s="2" t="n">
        <v>0</v>
      </c>
    </row>
    <row r="2547" customFormat="false" ht="12.75" hidden="false" customHeight="false" outlineLevel="0" collapsed="false">
      <c r="B2547" s="0" t="n">
        <v>37.425</v>
      </c>
      <c r="C2547" s="0" t="n">
        <v>37.087</v>
      </c>
      <c r="D2547" s="0" t="n">
        <v>14.226</v>
      </c>
      <c r="E2547" s="0" t="n">
        <v>14.2254</v>
      </c>
      <c r="F2547" s="0" t="n">
        <v>4.176832</v>
      </c>
      <c r="G2547" s="0" t="n">
        <v>4.175482</v>
      </c>
      <c r="H2547" s="0" t="n">
        <v>34.6228</v>
      </c>
      <c r="I2547" s="0" t="n">
        <v>34.6108</v>
      </c>
      <c r="J2547" s="0" t="n">
        <v>7.999</v>
      </c>
      <c r="K2547" s="0" t="n">
        <v>7.23549</v>
      </c>
      <c r="L2547" s="0" t="n">
        <v>87.37101</v>
      </c>
      <c r="M2547" s="0" t="n">
        <v>0.6437</v>
      </c>
      <c r="N2547" s="0" t="n">
        <v>0</v>
      </c>
      <c r="O2547" s="0" t="n">
        <v>54.14838</v>
      </c>
      <c r="P2547" s="0" t="n">
        <v>4.34118</v>
      </c>
      <c r="Q2547" s="0" t="n">
        <v>0.026</v>
      </c>
      <c r="R2547" s="0" t="n">
        <v>0</v>
      </c>
      <c r="S2547" s="0" t="n">
        <v>1.9536</v>
      </c>
      <c r="T2547" s="0" t="n">
        <v>1.5495</v>
      </c>
      <c r="U2547" s="0" t="n">
        <v>0</v>
      </c>
      <c r="V2547" s="2" t="n">
        <v>0.0050758</v>
      </c>
      <c r="W2547" s="2" t="n">
        <v>807.04</v>
      </c>
      <c r="X2547" s="2" t="n">
        <v>0.040964</v>
      </c>
      <c r="Y2547" s="2" t="n">
        <v>0</v>
      </c>
    </row>
    <row r="2548" customFormat="false" ht="12.75" hidden="false" customHeight="false" outlineLevel="0" collapsed="false">
      <c r="B2548" s="0" t="n">
        <v>37.366</v>
      </c>
      <c r="C2548" s="0" t="n">
        <v>37.029</v>
      </c>
      <c r="D2548" s="0" t="n">
        <v>14.2256</v>
      </c>
      <c r="E2548" s="0" t="n">
        <v>14.2256</v>
      </c>
      <c r="F2548" s="0" t="n">
        <v>4.17684</v>
      </c>
      <c r="G2548" s="0" t="n">
        <v>4.175514</v>
      </c>
      <c r="H2548" s="0" t="n">
        <v>34.6232</v>
      </c>
      <c r="I2548" s="0" t="n">
        <v>34.611</v>
      </c>
      <c r="J2548" s="0" t="n">
        <v>7.999</v>
      </c>
      <c r="K2548" s="0" t="n">
        <v>7.23452</v>
      </c>
      <c r="L2548" s="0" t="n">
        <v>87.35897</v>
      </c>
      <c r="M2548" s="0" t="n">
        <v>0.6379</v>
      </c>
      <c r="N2548" s="0" t="n">
        <v>0</v>
      </c>
      <c r="O2548" s="0" t="n">
        <v>54.14838</v>
      </c>
      <c r="P2548" s="0" t="n">
        <v>4.34118</v>
      </c>
      <c r="Q2548" s="0" t="n">
        <v>0.02601</v>
      </c>
      <c r="R2548" s="0" t="n">
        <v>0</v>
      </c>
      <c r="S2548" s="0" t="n">
        <v>1.9536</v>
      </c>
      <c r="T2548" s="0" t="n">
        <v>1.5458</v>
      </c>
      <c r="U2548" s="0" t="n">
        <v>0</v>
      </c>
      <c r="V2548" s="2" t="n">
        <v>0.0050758</v>
      </c>
      <c r="W2548" s="2" t="n">
        <v>807.04</v>
      </c>
      <c r="X2548" s="2" t="n">
        <v>0.040964</v>
      </c>
      <c r="Y2548" s="2" t="n">
        <v>0</v>
      </c>
    </row>
    <row r="2549" customFormat="false" ht="12.75" hidden="false" customHeight="false" outlineLevel="0" collapsed="false">
      <c r="B2549" s="0" t="n">
        <v>37.327</v>
      </c>
      <c r="C2549" s="0" t="n">
        <v>36.99</v>
      </c>
      <c r="D2549" s="0" t="n">
        <v>14.226</v>
      </c>
      <c r="E2549" s="0" t="n">
        <v>14.2255</v>
      </c>
      <c r="F2549" s="0" t="n">
        <v>4.176872</v>
      </c>
      <c r="G2549" s="0" t="n">
        <v>4.175482</v>
      </c>
      <c r="H2549" s="0" t="n">
        <v>34.6232</v>
      </c>
      <c r="I2549" s="0" t="n">
        <v>34.6108</v>
      </c>
      <c r="J2549" s="0" t="n">
        <v>7.999</v>
      </c>
      <c r="K2549" s="0" t="n">
        <v>7.23349</v>
      </c>
      <c r="L2549" s="0" t="n">
        <v>87.34707</v>
      </c>
      <c r="M2549" s="0" t="n">
        <v>0.632</v>
      </c>
      <c r="N2549" s="0" t="n">
        <v>0</v>
      </c>
      <c r="O2549" s="0" t="n">
        <v>54.14838</v>
      </c>
      <c r="P2549" s="0" t="n">
        <v>4.34118</v>
      </c>
      <c r="Q2549" s="0" t="n">
        <v>0.02602</v>
      </c>
      <c r="R2549" s="0" t="n">
        <v>0</v>
      </c>
      <c r="S2549" s="0" t="n">
        <v>1.9536</v>
      </c>
      <c r="T2549" s="0" t="n">
        <v>1.5421</v>
      </c>
      <c r="U2549" s="0" t="n">
        <v>0</v>
      </c>
      <c r="V2549" s="2" t="n">
        <v>0.0050758</v>
      </c>
      <c r="W2549" s="2" t="n">
        <v>807.04</v>
      </c>
      <c r="X2549" s="2" t="n">
        <v>0.040964</v>
      </c>
      <c r="Y2549" s="2" t="n">
        <v>0</v>
      </c>
    </row>
    <row r="2550" customFormat="false" ht="12.75" hidden="false" customHeight="false" outlineLevel="0" collapsed="false">
      <c r="B2550" s="0" t="n">
        <v>37.29</v>
      </c>
      <c r="C2550" s="0" t="n">
        <v>36.954</v>
      </c>
      <c r="D2550" s="0" t="n">
        <v>14.2257</v>
      </c>
      <c r="E2550" s="0" t="n">
        <v>14.2252</v>
      </c>
      <c r="F2550" s="0" t="n">
        <v>4.176832</v>
      </c>
      <c r="G2550" s="0" t="n">
        <v>4.175514</v>
      </c>
      <c r="H2550" s="0" t="n">
        <v>34.6231</v>
      </c>
      <c r="I2550" s="0" t="n">
        <v>34.6113</v>
      </c>
      <c r="J2550" s="0" t="n">
        <v>7.999</v>
      </c>
      <c r="K2550" s="0" t="n">
        <v>7.23965</v>
      </c>
      <c r="L2550" s="0" t="n">
        <v>87.42095</v>
      </c>
      <c r="M2550" s="0" t="n">
        <v>0.6282</v>
      </c>
      <c r="N2550" s="0" t="n">
        <v>0</v>
      </c>
      <c r="O2550" s="0" t="n">
        <v>54.14838</v>
      </c>
      <c r="P2550" s="0" t="n">
        <v>4.34118</v>
      </c>
      <c r="Q2550" s="0" t="n">
        <v>0.02603</v>
      </c>
      <c r="R2550" s="0" t="n">
        <v>0</v>
      </c>
      <c r="S2550" s="0" t="n">
        <v>1.9548</v>
      </c>
      <c r="T2550" s="0" t="n">
        <v>1.5397</v>
      </c>
      <c r="U2550" s="0" t="n">
        <v>0</v>
      </c>
      <c r="V2550" s="2" t="n">
        <v>0.0050758</v>
      </c>
      <c r="W2550" s="2" t="n">
        <v>807.04</v>
      </c>
      <c r="X2550" s="2" t="n">
        <v>0.040964</v>
      </c>
      <c r="Y2550" s="2" t="n">
        <v>0</v>
      </c>
    </row>
    <row r="2551" customFormat="false" ht="12.75" hidden="false" customHeight="false" outlineLevel="0" collapsed="false">
      <c r="B2551" s="0" t="n">
        <v>37.252</v>
      </c>
      <c r="C2551" s="0" t="n">
        <v>36.916</v>
      </c>
      <c r="D2551" s="0" t="n">
        <v>14.2258</v>
      </c>
      <c r="E2551" s="0" t="n">
        <v>14.2256</v>
      </c>
      <c r="F2551" s="0" t="n">
        <v>4.176816</v>
      </c>
      <c r="G2551" s="0" t="n">
        <v>4.175514</v>
      </c>
      <c r="H2551" s="0" t="n">
        <v>34.6229</v>
      </c>
      <c r="I2551" s="0" t="n">
        <v>34.611</v>
      </c>
      <c r="J2551" s="0" t="n">
        <v>7.999</v>
      </c>
      <c r="K2551" s="0" t="n">
        <v>7.23256</v>
      </c>
      <c r="L2551" s="0" t="n">
        <v>87.33536</v>
      </c>
      <c r="M2551" s="0" t="n">
        <v>0.6225</v>
      </c>
      <c r="N2551" s="0" t="n">
        <v>0</v>
      </c>
      <c r="O2551" s="0" t="n">
        <v>54.14838</v>
      </c>
      <c r="P2551" s="0" t="n">
        <v>4.34118</v>
      </c>
      <c r="Q2551" s="0" t="n">
        <v>0.02604</v>
      </c>
      <c r="R2551" s="0" t="n">
        <v>0</v>
      </c>
      <c r="S2551" s="0" t="n">
        <v>1.9536</v>
      </c>
      <c r="T2551" s="0" t="n">
        <v>1.536</v>
      </c>
      <c r="U2551" s="0" t="n">
        <v>0</v>
      </c>
      <c r="V2551" s="2" t="n">
        <v>0.0051221</v>
      </c>
      <c r="W2551" s="2" t="n">
        <v>807.04</v>
      </c>
      <c r="X2551" s="2" t="n">
        <v>0.041338</v>
      </c>
      <c r="Y2551" s="2" t="n">
        <v>0</v>
      </c>
    </row>
    <row r="2552" customFormat="false" ht="12.75" hidden="false" customHeight="false" outlineLevel="0" collapsed="false">
      <c r="B2552" s="0" t="n">
        <v>37.23</v>
      </c>
      <c r="C2552" s="0" t="n">
        <v>36.894</v>
      </c>
      <c r="D2552" s="0" t="n">
        <v>14.2258</v>
      </c>
      <c r="E2552" s="0" t="n">
        <v>14.2254</v>
      </c>
      <c r="F2552" s="0" t="n">
        <v>4.176816</v>
      </c>
      <c r="G2552" s="0" t="n">
        <v>4.175442</v>
      </c>
      <c r="H2552" s="0" t="n">
        <v>34.6229</v>
      </c>
      <c r="I2552" s="0" t="n">
        <v>34.6105</v>
      </c>
      <c r="J2552" s="0" t="n">
        <v>7.999</v>
      </c>
      <c r="K2552" s="0" t="n">
        <v>7.23155</v>
      </c>
      <c r="L2552" s="0" t="n">
        <v>87.32318</v>
      </c>
      <c r="M2552" s="0" t="n">
        <v>0.6187</v>
      </c>
      <c r="N2552" s="0" t="n">
        <v>0</v>
      </c>
      <c r="O2552" s="0" t="n">
        <v>54.14838</v>
      </c>
      <c r="P2552" s="0" t="n">
        <v>4.34118</v>
      </c>
      <c r="Q2552" s="0" t="n">
        <v>0.02605</v>
      </c>
      <c r="R2552" s="0" t="n">
        <v>0</v>
      </c>
      <c r="S2552" s="0" t="n">
        <v>1.9536</v>
      </c>
      <c r="T2552" s="0" t="n">
        <v>1.5336</v>
      </c>
      <c r="U2552" s="0" t="n">
        <v>0</v>
      </c>
      <c r="V2552" s="2" t="n">
        <v>0.0051221</v>
      </c>
      <c r="W2552" s="2" t="n">
        <v>807.04</v>
      </c>
      <c r="X2552" s="2" t="n">
        <v>0.041338</v>
      </c>
      <c r="Y2552" s="2" t="n">
        <v>0</v>
      </c>
    </row>
    <row r="2553" customFormat="false" ht="12.75" hidden="false" customHeight="false" outlineLevel="0" collapsed="false">
      <c r="B2553" s="0" t="n">
        <v>37.184</v>
      </c>
      <c r="C2553" s="0" t="n">
        <v>36.848</v>
      </c>
      <c r="D2553" s="0" t="n">
        <v>14.2258</v>
      </c>
      <c r="E2553" s="0" t="n">
        <v>14.2254</v>
      </c>
      <c r="F2553" s="0" t="n">
        <v>4.176816</v>
      </c>
      <c r="G2553" s="0" t="n">
        <v>4.175442</v>
      </c>
      <c r="H2553" s="0" t="n">
        <v>34.6229</v>
      </c>
      <c r="I2553" s="0" t="n">
        <v>34.6105</v>
      </c>
      <c r="J2553" s="0" t="n">
        <v>7.999</v>
      </c>
      <c r="K2553" s="0" t="n">
        <v>7.23051</v>
      </c>
      <c r="L2553" s="0" t="n">
        <v>87.31071</v>
      </c>
      <c r="M2553" s="0" t="n">
        <v>0.6149</v>
      </c>
      <c r="N2553" s="0" t="n">
        <v>0</v>
      </c>
      <c r="O2553" s="0" t="n">
        <v>54.14838</v>
      </c>
      <c r="P2553" s="0" t="n">
        <v>4.34118</v>
      </c>
      <c r="Q2553" s="0" t="n">
        <v>0.02606</v>
      </c>
      <c r="R2553" s="0" t="n">
        <v>0</v>
      </c>
      <c r="S2553" s="0" t="n">
        <v>1.9536</v>
      </c>
      <c r="T2553" s="0" t="n">
        <v>1.5311</v>
      </c>
      <c r="U2553" s="0" t="n">
        <v>0</v>
      </c>
      <c r="V2553" s="2" t="n">
        <v>0.0051221</v>
      </c>
      <c r="W2553" s="2" t="n">
        <v>807.04</v>
      </c>
      <c r="X2553" s="2" t="n">
        <v>0.041338</v>
      </c>
      <c r="Y2553" s="2" t="n">
        <v>0</v>
      </c>
    </row>
    <row r="2554" customFormat="false" ht="12.75" hidden="false" customHeight="false" outlineLevel="0" collapsed="false">
      <c r="B2554" s="0" t="n">
        <v>37.166</v>
      </c>
      <c r="C2554" s="0" t="n">
        <v>36.83</v>
      </c>
      <c r="D2554" s="0" t="n">
        <v>14.2256</v>
      </c>
      <c r="E2554" s="0" t="n">
        <v>14.2251</v>
      </c>
      <c r="F2554" s="0" t="n">
        <v>4.17684</v>
      </c>
      <c r="G2554" s="0" t="n">
        <v>4.175481</v>
      </c>
      <c r="H2554" s="0" t="n">
        <v>34.6233</v>
      </c>
      <c r="I2554" s="0" t="n">
        <v>34.6112</v>
      </c>
      <c r="J2554" s="0" t="n">
        <v>7.999</v>
      </c>
      <c r="K2554" s="0" t="n">
        <v>7.22952</v>
      </c>
      <c r="L2554" s="0" t="n">
        <v>87.29859</v>
      </c>
      <c r="M2554" s="0" t="n">
        <v>0.6093</v>
      </c>
      <c r="N2554" s="0" t="n">
        <v>0</v>
      </c>
      <c r="O2554" s="0" t="n">
        <v>54.14838</v>
      </c>
      <c r="P2554" s="0" t="n">
        <v>4.34118</v>
      </c>
      <c r="Q2554" s="0" t="n">
        <v>0.02608</v>
      </c>
      <c r="R2554" s="0" t="n">
        <v>0</v>
      </c>
      <c r="S2554" s="0" t="n">
        <v>1.9536</v>
      </c>
      <c r="T2554" s="0" t="n">
        <v>1.5275</v>
      </c>
      <c r="U2554" s="0" t="n">
        <v>0</v>
      </c>
      <c r="V2554" s="2" t="n">
        <v>0.0051221</v>
      </c>
      <c r="W2554" s="2" t="n">
        <v>807.04</v>
      </c>
      <c r="X2554" s="2" t="n">
        <v>0.041338</v>
      </c>
      <c r="Y2554" s="2" t="n">
        <v>0</v>
      </c>
    </row>
    <row r="2555" customFormat="false" ht="12.75" hidden="false" customHeight="false" outlineLevel="0" collapsed="false">
      <c r="B2555" s="0" t="n">
        <v>37.14</v>
      </c>
      <c r="C2555" s="0" t="n">
        <v>36.804</v>
      </c>
      <c r="D2555" s="0" t="n">
        <v>14.2257</v>
      </c>
      <c r="E2555" s="0" t="n">
        <v>14.2252</v>
      </c>
      <c r="F2555" s="0" t="n">
        <v>4.176848</v>
      </c>
      <c r="G2555" s="0" t="n">
        <v>4.175481</v>
      </c>
      <c r="H2555" s="0" t="n">
        <v>34.6233</v>
      </c>
      <c r="I2555" s="0" t="n">
        <v>34.6111</v>
      </c>
      <c r="J2555" s="0" t="n">
        <v>7.999</v>
      </c>
      <c r="K2555" s="0" t="n">
        <v>7.22849</v>
      </c>
      <c r="L2555" s="0" t="n">
        <v>87.28634</v>
      </c>
      <c r="M2555" s="0" t="n">
        <v>0.6037</v>
      </c>
      <c r="N2555" s="0" t="n">
        <v>0</v>
      </c>
      <c r="O2555" s="0" t="n">
        <v>54.14838</v>
      </c>
      <c r="P2555" s="0" t="n">
        <v>4.34118</v>
      </c>
      <c r="Q2555" s="0" t="n">
        <v>0.02609</v>
      </c>
      <c r="R2555" s="0" t="n">
        <v>0</v>
      </c>
      <c r="S2555" s="0" t="n">
        <v>1.9536</v>
      </c>
      <c r="T2555" s="0" t="n">
        <v>1.5238</v>
      </c>
      <c r="U2555" s="0" t="n">
        <v>0</v>
      </c>
      <c r="V2555" s="2" t="n">
        <v>0.0051221</v>
      </c>
      <c r="W2555" s="2" t="n">
        <v>807.04</v>
      </c>
      <c r="X2555" s="2" t="n">
        <v>0.041338</v>
      </c>
      <c r="Y2555" s="2" t="n">
        <v>0</v>
      </c>
    </row>
    <row r="2556" customFormat="false" ht="12.75" hidden="false" customHeight="false" outlineLevel="0" collapsed="false">
      <c r="B2556" s="0" t="n">
        <v>37.09</v>
      </c>
      <c r="C2556" s="0" t="n">
        <v>36.755</v>
      </c>
      <c r="D2556" s="0" t="n">
        <v>14.2258</v>
      </c>
      <c r="E2556" s="0" t="n">
        <v>14.2254</v>
      </c>
      <c r="F2556" s="0" t="n">
        <v>4.176777</v>
      </c>
      <c r="G2556" s="0" t="n">
        <v>4.175442</v>
      </c>
      <c r="H2556" s="0" t="n">
        <v>34.6225</v>
      </c>
      <c r="I2556" s="0" t="n">
        <v>34.6105</v>
      </c>
      <c r="J2556" s="0" t="n">
        <v>7.999</v>
      </c>
      <c r="K2556" s="0" t="n">
        <v>7.22748</v>
      </c>
      <c r="L2556" s="0" t="n">
        <v>87.27384</v>
      </c>
      <c r="M2556" s="0" t="n">
        <v>0.6</v>
      </c>
      <c r="N2556" s="0" t="n">
        <v>0</v>
      </c>
      <c r="O2556" s="0" t="n">
        <v>54.14838</v>
      </c>
      <c r="P2556" s="0" t="n">
        <v>4.34118</v>
      </c>
      <c r="Q2556" s="0" t="n">
        <v>0.0261</v>
      </c>
      <c r="R2556" s="0" t="n">
        <v>0</v>
      </c>
      <c r="S2556" s="0" t="n">
        <v>1.9536</v>
      </c>
      <c r="T2556" s="0" t="n">
        <v>1.5214</v>
      </c>
      <c r="U2556" s="0" t="n">
        <v>0</v>
      </c>
      <c r="V2556" s="2" t="n">
        <v>0.0051096</v>
      </c>
      <c r="W2556" s="2" t="n">
        <v>809.03</v>
      </c>
      <c r="X2556" s="2" t="n">
        <v>0.041338</v>
      </c>
      <c r="Y2556" s="2" t="n">
        <v>0</v>
      </c>
    </row>
    <row r="2557" customFormat="false" ht="12.75" hidden="false" customHeight="false" outlineLevel="0" collapsed="false">
      <c r="B2557" s="0" t="n">
        <v>37.054</v>
      </c>
      <c r="C2557" s="0" t="n">
        <v>36.719</v>
      </c>
      <c r="D2557" s="0" t="n">
        <v>14.2256</v>
      </c>
      <c r="E2557" s="0" t="n">
        <v>14.2254</v>
      </c>
      <c r="F2557" s="0" t="n">
        <v>4.176777</v>
      </c>
      <c r="G2557" s="0" t="n">
        <v>4.175481</v>
      </c>
      <c r="H2557" s="0" t="n">
        <v>34.6227</v>
      </c>
      <c r="I2557" s="0" t="n">
        <v>34.6109</v>
      </c>
      <c r="J2557" s="0" t="n">
        <v>7.999</v>
      </c>
      <c r="K2557" s="0" t="n">
        <v>7.22647</v>
      </c>
      <c r="L2557" s="0" t="n">
        <v>87.26151</v>
      </c>
      <c r="M2557" s="0" t="n">
        <v>0.5982</v>
      </c>
      <c r="N2557" s="0" t="n">
        <v>0</v>
      </c>
      <c r="O2557" s="0" t="n">
        <v>54.14838</v>
      </c>
      <c r="P2557" s="0" t="n">
        <v>4.34118</v>
      </c>
      <c r="Q2557" s="0" t="n">
        <v>0.02611</v>
      </c>
      <c r="R2557" s="0" t="n">
        <v>0</v>
      </c>
      <c r="S2557" s="0" t="n">
        <v>1.9536</v>
      </c>
      <c r="T2557" s="0" t="n">
        <v>1.5201</v>
      </c>
      <c r="U2557" s="0" t="n">
        <v>0</v>
      </c>
      <c r="V2557" s="2" t="n">
        <v>0.0051096</v>
      </c>
      <c r="W2557" s="2" t="n">
        <v>809.03</v>
      </c>
      <c r="X2557" s="2" t="n">
        <v>0.041338</v>
      </c>
      <c r="Y2557" s="2" t="n">
        <v>0</v>
      </c>
    </row>
    <row r="2558" customFormat="false" ht="12.75" hidden="false" customHeight="false" outlineLevel="0" collapsed="false">
      <c r="B2558" s="0" t="n">
        <v>37.038</v>
      </c>
      <c r="C2558" s="0" t="n">
        <v>36.703</v>
      </c>
      <c r="D2558" s="0" t="n">
        <v>14.2256</v>
      </c>
      <c r="E2558" s="0" t="n">
        <v>14.2254</v>
      </c>
      <c r="F2558" s="0" t="n">
        <v>4.176737</v>
      </c>
      <c r="G2558" s="0" t="n">
        <v>4.175442</v>
      </c>
      <c r="H2558" s="0" t="n">
        <v>34.6224</v>
      </c>
      <c r="I2558" s="0" t="n">
        <v>34.6106</v>
      </c>
      <c r="J2558" s="0" t="n">
        <v>7.999</v>
      </c>
      <c r="K2558" s="0" t="n">
        <v>7.22548</v>
      </c>
      <c r="L2558" s="0" t="n">
        <v>87.24939</v>
      </c>
      <c r="M2558" s="0" t="n">
        <v>0.5982</v>
      </c>
      <c r="N2558" s="0" t="n">
        <v>0</v>
      </c>
      <c r="O2558" s="0" t="n">
        <v>54.14838</v>
      </c>
      <c r="P2558" s="0" t="n">
        <v>4.34118</v>
      </c>
      <c r="Q2558" s="0" t="n">
        <v>0.02612</v>
      </c>
      <c r="R2558" s="0" t="n">
        <v>0</v>
      </c>
      <c r="S2558" s="0" t="n">
        <v>1.9536</v>
      </c>
      <c r="T2558" s="0" t="n">
        <v>1.5201</v>
      </c>
      <c r="U2558" s="0" t="n">
        <v>0</v>
      </c>
      <c r="V2558" s="2" t="n">
        <v>0.0051096</v>
      </c>
      <c r="W2558" s="2" t="n">
        <v>809.03</v>
      </c>
      <c r="X2558" s="2" t="n">
        <v>0.041338</v>
      </c>
      <c r="Y2558" s="2" t="n">
        <v>0</v>
      </c>
    </row>
    <row r="2559" customFormat="false" ht="12.75" hidden="false" customHeight="false" outlineLevel="0" collapsed="false">
      <c r="B2559" s="0" t="n">
        <v>36.994</v>
      </c>
      <c r="C2559" s="0" t="n">
        <v>36.66</v>
      </c>
      <c r="D2559" s="0" t="n">
        <v>14.2255</v>
      </c>
      <c r="E2559" s="0" t="n">
        <v>14.2252</v>
      </c>
      <c r="F2559" s="0" t="n">
        <v>4.176717</v>
      </c>
      <c r="G2559" s="0" t="n">
        <v>4.175481</v>
      </c>
      <c r="H2559" s="0" t="n">
        <v>34.6223</v>
      </c>
      <c r="I2559" s="0" t="n">
        <v>34.6111</v>
      </c>
      <c r="J2559" s="0" t="n">
        <v>7.999</v>
      </c>
      <c r="K2559" s="0" t="n">
        <v>7.22448</v>
      </c>
      <c r="L2559" s="0" t="n">
        <v>87.23697</v>
      </c>
      <c r="M2559" s="0" t="n">
        <v>0.5982</v>
      </c>
      <c r="N2559" s="0" t="n">
        <v>0</v>
      </c>
      <c r="O2559" s="0" t="n">
        <v>54.14838</v>
      </c>
      <c r="P2559" s="0" t="n">
        <v>4.34118</v>
      </c>
      <c r="Q2559" s="0" t="n">
        <v>0.02613</v>
      </c>
      <c r="R2559" s="0" t="n">
        <v>0</v>
      </c>
      <c r="S2559" s="0" t="n">
        <v>1.9536</v>
      </c>
      <c r="T2559" s="0" t="n">
        <v>1.5201</v>
      </c>
      <c r="U2559" s="0" t="n">
        <v>0</v>
      </c>
      <c r="V2559" s="2" t="n">
        <v>0.0051221</v>
      </c>
      <c r="W2559" s="2" t="n">
        <v>807.04</v>
      </c>
      <c r="X2559" s="2" t="n">
        <v>0.041338</v>
      </c>
      <c r="Y2559" s="2" t="n">
        <v>0</v>
      </c>
    </row>
    <row r="2560" customFormat="false" ht="12.75" hidden="false" customHeight="false" outlineLevel="0" collapsed="false">
      <c r="B2560" s="0" t="n">
        <v>36.967</v>
      </c>
      <c r="C2560" s="0" t="n">
        <v>36.634</v>
      </c>
      <c r="D2560" s="0" t="n">
        <v>14.2257</v>
      </c>
      <c r="E2560" s="0" t="n">
        <v>14.2254</v>
      </c>
      <c r="F2560" s="0" t="n">
        <v>4.176741</v>
      </c>
      <c r="G2560" s="0" t="n">
        <v>4.175481</v>
      </c>
      <c r="H2560" s="0" t="n">
        <v>34.6223</v>
      </c>
      <c r="I2560" s="0" t="n">
        <v>34.611</v>
      </c>
      <c r="J2560" s="0" t="n">
        <v>7.999</v>
      </c>
      <c r="K2560" s="0" t="n">
        <v>7.2245</v>
      </c>
      <c r="L2560" s="0" t="n">
        <v>87.2377</v>
      </c>
      <c r="M2560" s="0" t="n">
        <v>0.5982</v>
      </c>
      <c r="N2560" s="0" t="n">
        <v>0</v>
      </c>
      <c r="O2560" s="0" t="n">
        <v>54.14838</v>
      </c>
      <c r="P2560" s="0" t="n">
        <v>4.34118</v>
      </c>
      <c r="Q2560" s="0" t="n">
        <v>0.02615</v>
      </c>
      <c r="R2560" s="0" t="n">
        <v>0</v>
      </c>
      <c r="S2560" s="0" t="n">
        <v>1.9536</v>
      </c>
      <c r="T2560" s="0" t="n">
        <v>1.5201</v>
      </c>
      <c r="U2560" s="0" t="n">
        <v>0</v>
      </c>
      <c r="V2560" s="2" t="n">
        <v>0.0051096</v>
      </c>
      <c r="W2560" s="2" t="n">
        <v>809.03</v>
      </c>
      <c r="X2560" s="2" t="n">
        <v>0.041338</v>
      </c>
      <c r="Y2560" s="2" t="n">
        <v>0</v>
      </c>
    </row>
    <row r="2561" customFormat="false" ht="12.75" hidden="false" customHeight="false" outlineLevel="0" collapsed="false">
      <c r="B2561" s="0" t="n">
        <v>36.94</v>
      </c>
      <c r="C2561" s="0" t="n">
        <v>36.606</v>
      </c>
      <c r="D2561" s="0" t="n">
        <v>14.2255</v>
      </c>
      <c r="E2561" s="0" t="n">
        <v>14.2252</v>
      </c>
      <c r="F2561" s="0" t="n">
        <v>4.1768</v>
      </c>
      <c r="G2561" s="0" t="n">
        <v>4.175481</v>
      </c>
      <c r="H2561" s="0" t="n">
        <v>34.6231</v>
      </c>
      <c r="I2561" s="0" t="n">
        <v>34.6111</v>
      </c>
      <c r="J2561" s="0" t="n">
        <v>7.999</v>
      </c>
      <c r="K2561" s="0" t="n">
        <v>7.22353</v>
      </c>
      <c r="L2561" s="0" t="n">
        <v>87.22599</v>
      </c>
      <c r="M2561" s="0" t="n">
        <v>0.6</v>
      </c>
      <c r="N2561" s="0" t="n">
        <v>0</v>
      </c>
      <c r="O2561" s="0" t="n">
        <v>54.14838</v>
      </c>
      <c r="P2561" s="0" t="n">
        <v>4.34118</v>
      </c>
      <c r="Q2561" s="0" t="n">
        <v>0.02616</v>
      </c>
      <c r="R2561" s="0" t="n">
        <v>0</v>
      </c>
      <c r="S2561" s="0" t="n">
        <v>1.9536</v>
      </c>
      <c r="T2561" s="0" t="n">
        <v>1.5214</v>
      </c>
      <c r="U2561" s="0" t="n">
        <v>0</v>
      </c>
      <c r="V2561" s="2" t="n">
        <v>0.005156</v>
      </c>
      <c r="W2561" s="2" t="n">
        <v>809.03</v>
      </c>
      <c r="X2561" s="2" t="n">
        <v>0.041713</v>
      </c>
      <c r="Y2561" s="2" t="n">
        <v>0</v>
      </c>
    </row>
    <row r="2562" customFormat="false" ht="12.75" hidden="false" customHeight="false" outlineLevel="0" collapsed="false">
      <c r="B2562" s="0" t="n">
        <v>36.913</v>
      </c>
      <c r="C2562" s="0" t="n">
        <v>36.58</v>
      </c>
      <c r="D2562" s="0" t="n">
        <v>14.2258</v>
      </c>
      <c r="E2562" s="0" t="n">
        <v>14.2251</v>
      </c>
      <c r="F2562" s="0" t="n">
        <v>4.176769</v>
      </c>
      <c r="G2562" s="0" t="n">
        <v>4.175514</v>
      </c>
      <c r="H2562" s="0" t="n">
        <v>34.6225</v>
      </c>
      <c r="I2562" s="0" t="n">
        <v>34.6116</v>
      </c>
      <c r="J2562" s="0" t="n">
        <v>7.999</v>
      </c>
      <c r="K2562" s="0" t="n">
        <v>7.22254</v>
      </c>
      <c r="L2562" s="0" t="n">
        <v>87.21425</v>
      </c>
      <c r="M2562" s="0" t="n">
        <v>0.5982</v>
      </c>
      <c r="N2562" s="0" t="n">
        <v>0</v>
      </c>
      <c r="O2562" s="0" t="n">
        <v>54.14838</v>
      </c>
      <c r="P2562" s="0" t="n">
        <v>4.34118</v>
      </c>
      <c r="Q2562" s="0" t="n">
        <v>0.02617</v>
      </c>
      <c r="R2562" s="0" t="n">
        <v>0</v>
      </c>
      <c r="S2562" s="0" t="n">
        <v>1.9536</v>
      </c>
      <c r="T2562" s="0" t="n">
        <v>1.5201</v>
      </c>
      <c r="U2562" s="0" t="n">
        <v>0</v>
      </c>
      <c r="V2562" s="2" t="n">
        <v>0.005156</v>
      </c>
      <c r="W2562" s="2" t="n">
        <v>809.03</v>
      </c>
      <c r="X2562" s="2" t="n">
        <v>0.041713</v>
      </c>
      <c r="Y2562" s="2" t="n">
        <v>0</v>
      </c>
    </row>
    <row r="2563" customFormat="false" ht="12.75" hidden="false" customHeight="false" outlineLevel="0" collapsed="false">
      <c r="B2563" s="0" t="n">
        <v>36.875</v>
      </c>
      <c r="C2563" s="0" t="n">
        <v>36.542</v>
      </c>
      <c r="D2563" s="0" t="n">
        <v>14.2256</v>
      </c>
      <c r="E2563" s="0" t="n">
        <v>14.2254</v>
      </c>
      <c r="F2563" s="0" t="n">
        <v>4.176824</v>
      </c>
      <c r="G2563" s="0" t="n">
        <v>4.175449</v>
      </c>
      <c r="H2563" s="0" t="n">
        <v>34.6232</v>
      </c>
      <c r="I2563" s="0" t="n">
        <v>34.6107</v>
      </c>
      <c r="J2563" s="0" t="n">
        <v>7.999</v>
      </c>
      <c r="K2563" s="0" t="n">
        <v>7.22156</v>
      </c>
      <c r="L2563" s="0" t="n">
        <v>87.20242</v>
      </c>
      <c r="M2563" s="0" t="n">
        <v>0.5982</v>
      </c>
      <c r="N2563" s="0" t="n">
        <v>0</v>
      </c>
      <c r="O2563" s="0" t="n">
        <v>54.14838</v>
      </c>
      <c r="P2563" s="0" t="n">
        <v>4.34118</v>
      </c>
      <c r="Q2563" s="0" t="n">
        <v>0.02618</v>
      </c>
      <c r="R2563" s="0" t="n">
        <v>0</v>
      </c>
      <c r="S2563" s="0" t="n">
        <v>1.9536</v>
      </c>
      <c r="T2563" s="0" t="n">
        <v>1.5201</v>
      </c>
      <c r="U2563" s="0" t="n">
        <v>0</v>
      </c>
      <c r="V2563" s="2" t="n">
        <v>0.005156</v>
      </c>
      <c r="W2563" s="2" t="n">
        <v>809.03</v>
      </c>
      <c r="X2563" s="2" t="n">
        <v>0.041713</v>
      </c>
      <c r="Y2563" s="2" t="n">
        <v>0</v>
      </c>
    </row>
    <row r="2564" customFormat="false" ht="12.75" hidden="false" customHeight="false" outlineLevel="0" collapsed="false">
      <c r="B2564" s="0" t="n">
        <v>36.871</v>
      </c>
      <c r="C2564" s="0" t="n">
        <v>36.538</v>
      </c>
      <c r="D2564" s="0" t="n">
        <v>14.2255</v>
      </c>
      <c r="E2564" s="0" t="n">
        <v>14.2252</v>
      </c>
      <c r="F2564" s="0" t="n">
        <v>4.176777</v>
      </c>
      <c r="G2564" s="0" t="n">
        <v>4.17541</v>
      </c>
      <c r="H2564" s="0" t="n">
        <v>34.6229</v>
      </c>
      <c r="I2564" s="0" t="n">
        <v>34.6105</v>
      </c>
      <c r="J2564" s="0" t="n">
        <v>7.994</v>
      </c>
      <c r="K2564" s="0" t="n">
        <v>7.22064</v>
      </c>
      <c r="L2564" s="0" t="n">
        <v>87.19095</v>
      </c>
      <c r="M2564" s="0" t="n">
        <v>0.5964</v>
      </c>
      <c r="N2564" s="0" t="n">
        <v>0</v>
      </c>
      <c r="O2564" s="0" t="n">
        <v>54.14838</v>
      </c>
      <c r="P2564" s="0" t="n">
        <v>4.34118</v>
      </c>
      <c r="Q2564" s="0" t="n">
        <v>0.02619</v>
      </c>
      <c r="R2564" s="0" t="n">
        <v>0</v>
      </c>
      <c r="S2564" s="0" t="n">
        <v>1.9536</v>
      </c>
      <c r="T2564" s="0" t="n">
        <v>1.5189</v>
      </c>
      <c r="U2564" s="0" t="n">
        <v>0</v>
      </c>
      <c r="V2564" s="2" t="n">
        <v>0.005156</v>
      </c>
      <c r="W2564" s="2" t="n">
        <v>809.03</v>
      </c>
      <c r="X2564" s="2" t="n">
        <v>0.041713</v>
      </c>
      <c r="Y2564" s="2" t="n">
        <v>0</v>
      </c>
    </row>
    <row r="2565" customFormat="false" ht="12.75" hidden="false" customHeight="false" outlineLevel="0" collapsed="false">
      <c r="B2565" s="0" t="n">
        <v>36.833</v>
      </c>
      <c r="C2565" s="0" t="n">
        <v>36.501</v>
      </c>
      <c r="D2565" s="0" t="n">
        <v>14.2255</v>
      </c>
      <c r="E2565" s="0" t="n">
        <v>14.2252</v>
      </c>
      <c r="F2565" s="0" t="n">
        <v>4.176753</v>
      </c>
      <c r="G2565" s="0" t="n">
        <v>4.175442</v>
      </c>
      <c r="H2565" s="0" t="n">
        <v>34.6227</v>
      </c>
      <c r="I2565" s="0" t="n">
        <v>34.6108</v>
      </c>
      <c r="J2565" s="0" t="n">
        <v>7.994</v>
      </c>
      <c r="K2565" s="0" t="n">
        <v>7.21967</v>
      </c>
      <c r="L2565" s="0" t="n">
        <v>87.17911</v>
      </c>
      <c r="M2565" s="0" t="n">
        <v>0.5964</v>
      </c>
      <c r="N2565" s="0" t="n">
        <v>0</v>
      </c>
      <c r="O2565" s="0" t="n">
        <v>54.14838</v>
      </c>
      <c r="P2565" s="0" t="n">
        <v>4.34118</v>
      </c>
      <c r="Q2565" s="0" t="n">
        <v>0.0262</v>
      </c>
      <c r="R2565" s="0" t="n">
        <v>0</v>
      </c>
      <c r="S2565" s="0" t="n">
        <v>1.9536</v>
      </c>
      <c r="T2565" s="0" t="n">
        <v>1.5189</v>
      </c>
      <c r="U2565" s="0" t="n">
        <v>0</v>
      </c>
      <c r="V2565" s="2" t="n">
        <v>0.005156</v>
      </c>
      <c r="W2565" s="2" t="n">
        <v>809.03</v>
      </c>
      <c r="X2565" s="2" t="n">
        <v>0.041713</v>
      </c>
      <c r="Y2565" s="2" t="n">
        <v>0</v>
      </c>
    </row>
    <row r="2566" customFormat="false" ht="12.75" hidden="false" customHeight="false" outlineLevel="0" collapsed="false">
      <c r="B2566" s="0" t="n">
        <v>36.807</v>
      </c>
      <c r="C2566" s="0" t="n">
        <v>36.474</v>
      </c>
      <c r="D2566" s="0" t="n">
        <v>14.2255</v>
      </c>
      <c r="E2566" s="0" t="n">
        <v>14.2252</v>
      </c>
      <c r="F2566" s="0" t="n">
        <v>4.176753</v>
      </c>
      <c r="G2566" s="0" t="n">
        <v>4.175442</v>
      </c>
      <c r="H2566" s="0" t="n">
        <v>34.6227</v>
      </c>
      <c r="I2566" s="0" t="n">
        <v>34.6109</v>
      </c>
      <c r="J2566" s="0" t="n">
        <v>7.999</v>
      </c>
      <c r="K2566" s="0" t="n">
        <v>7.21977</v>
      </c>
      <c r="L2566" s="0" t="n">
        <v>87.18038</v>
      </c>
      <c r="M2566" s="0" t="n">
        <v>0.5909</v>
      </c>
      <c r="N2566" s="0" t="n">
        <v>0</v>
      </c>
      <c r="O2566" s="0" t="n">
        <v>54.14838</v>
      </c>
      <c r="P2566" s="0" t="n">
        <v>4.34118</v>
      </c>
      <c r="Q2566" s="0" t="n">
        <v>0.02622</v>
      </c>
      <c r="R2566" s="0" t="n">
        <v>0</v>
      </c>
      <c r="S2566" s="0" t="n">
        <v>1.9536</v>
      </c>
      <c r="T2566" s="0" t="n">
        <v>1.5153</v>
      </c>
      <c r="U2566" s="0" t="n">
        <v>0</v>
      </c>
      <c r="V2566" s="2" t="n">
        <v>0.005156</v>
      </c>
      <c r="W2566" s="2" t="n">
        <v>809.03</v>
      </c>
      <c r="X2566" s="2" t="n">
        <v>0.041713</v>
      </c>
      <c r="Y2566" s="2" t="n">
        <v>0</v>
      </c>
    </row>
    <row r="2567" customFormat="false" ht="12.75" hidden="false" customHeight="false" outlineLevel="0" collapsed="false">
      <c r="B2567" s="0" t="n">
        <v>36.789</v>
      </c>
      <c r="C2567" s="0" t="n">
        <v>36.457</v>
      </c>
      <c r="D2567" s="0" t="n">
        <v>14.2255</v>
      </c>
      <c r="E2567" s="0" t="n">
        <v>14.2252</v>
      </c>
      <c r="F2567" s="0" t="n">
        <v>4.176705</v>
      </c>
      <c r="G2567" s="0" t="n">
        <v>4.175442</v>
      </c>
      <c r="H2567" s="0" t="n">
        <v>34.6223</v>
      </c>
      <c r="I2567" s="0" t="n">
        <v>34.6108</v>
      </c>
      <c r="J2567" s="0" t="n">
        <v>7.999</v>
      </c>
      <c r="K2567" s="0" t="n">
        <v>7.21887</v>
      </c>
      <c r="L2567" s="0" t="n">
        <v>87.16928</v>
      </c>
      <c r="M2567" s="0" t="n">
        <v>0.5891</v>
      </c>
      <c r="N2567" s="0" t="n">
        <v>0</v>
      </c>
      <c r="O2567" s="0" t="n">
        <v>54.14838</v>
      </c>
      <c r="P2567" s="0" t="n">
        <v>4.34118</v>
      </c>
      <c r="Q2567" s="0" t="n">
        <v>0.02623</v>
      </c>
      <c r="R2567" s="0" t="n">
        <v>0</v>
      </c>
      <c r="S2567" s="0" t="n">
        <v>1.9536</v>
      </c>
      <c r="T2567" s="0" t="n">
        <v>1.514</v>
      </c>
      <c r="U2567" s="0" t="n">
        <v>0</v>
      </c>
      <c r="V2567" s="2" t="n">
        <v>0.005156</v>
      </c>
      <c r="W2567" s="2" t="n">
        <v>809.03</v>
      </c>
      <c r="X2567" s="2" t="n">
        <v>0.041713</v>
      </c>
      <c r="Y2567" s="2" t="n">
        <v>0</v>
      </c>
    </row>
    <row r="2568" customFormat="false" ht="12.75" hidden="false" customHeight="false" outlineLevel="0" collapsed="false">
      <c r="B2568" s="0" t="n">
        <v>36.753</v>
      </c>
      <c r="C2568" s="0" t="n">
        <v>36.421</v>
      </c>
      <c r="D2568" s="0" t="n">
        <v>14.2255</v>
      </c>
      <c r="E2568" s="0" t="n">
        <v>14.2251</v>
      </c>
      <c r="F2568" s="0" t="n">
        <v>4.176757</v>
      </c>
      <c r="G2568" s="0" t="n">
        <v>4.17541</v>
      </c>
      <c r="H2568" s="0" t="n">
        <v>34.6228</v>
      </c>
      <c r="I2568" s="0" t="n">
        <v>34.6107</v>
      </c>
      <c r="J2568" s="0" t="n">
        <v>7.994</v>
      </c>
      <c r="K2568" s="0" t="n">
        <v>7.21792</v>
      </c>
      <c r="L2568" s="0" t="n">
        <v>87.15797</v>
      </c>
      <c r="M2568" s="0" t="n">
        <v>0.5873</v>
      </c>
      <c r="N2568" s="0" t="n">
        <v>0</v>
      </c>
      <c r="O2568" s="0" t="n">
        <v>54.14838</v>
      </c>
      <c r="P2568" s="0" t="n">
        <v>4.34118</v>
      </c>
      <c r="Q2568" s="0" t="n">
        <v>0.02624</v>
      </c>
      <c r="R2568" s="0" t="n">
        <v>0</v>
      </c>
      <c r="S2568" s="0" t="n">
        <v>1.9536</v>
      </c>
      <c r="T2568" s="0" t="n">
        <v>1.5128</v>
      </c>
      <c r="U2568" s="0" t="n">
        <v>0</v>
      </c>
      <c r="V2568" s="2" t="n">
        <v>0.005156</v>
      </c>
      <c r="W2568" s="2" t="n">
        <v>809.03</v>
      </c>
      <c r="X2568" s="2" t="n">
        <v>0.041713</v>
      </c>
      <c r="Y2568" s="2" t="n">
        <v>0</v>
      </c>
    </row>
    <row r="2569" customFormat="false" ht="12.75" hidden="false" customHeight="false" outlineLevel="0" collapsed="false">
      <c r="B2569" s="0" t="n">
        <v>36.747</v>
      </c>
      <c r="C2569" s="0" t="n">
        <v>36.415</v>
      </c>
      <c r="D2569" s="0" t="n">
        <v>14.2253</v>
      </c>
      <c r="E2569" s="0" t="n">
        <v>14.2251</v>
      </c>
      <c r="F2569" s="0" t="n">
        <v>4.176713</v>
      </c>
      <c r="G2569" s="0" t="n">
        <v>4.175442</v>
      </c>
      <c r="H2569" s="0" t="n">
        <v>34.6225</v>
      </c>
      <c r="I2569" s="0" t="n">
        <v>34.611</v>
      </c>
      <c r="J2569" s="0" t="n">
        <v>7.994</v>
      </c>
      <c r="K2569" s="0" t="n">
        <v>7.21705</v>
      </c>
      <c r="L2569" s="0" t="n">
        <v>87.14702</v>
      </c>
      <c r="M2569" s="0" t="n">
        <v>0.5855</v>
      </c>
      <c r="N2569" s="0" t="n">
        <v>0</v>
      </c>
      <c r="O2569" s="0" t="n">
        <v>54.14838</v>
      </c>
      <c r="P2569" s="0" t="n">
        <v>4.34118</v>
      </c>
      <c r="Q2569" s="0" t="n">
        <v>0.02625</v>
      </c>
      <c r="R2569" s="0" t="n">
        <v>0</v>
      </c>
      <c r="S2569" s="0" t="n">
        <v>1.9536</v>
      </c>
      <c r="T2569" s="0" t="n">
        <v>1.5116</v>
      </c>
      <c r="U2569" s="0" t="n">
        <v>0</v>
      </c>
      <c r="V2569" s="2" t="n">
        <v>0.005156</v>
      </c>
      <c r="W2569" s="2" t="n">
        <v>809.03</v>
      </c>
      <c r="X2569" s="2" t="n">
        <v>0.041713</v>
      </c>
      <c r="Y2569" s="2" t="n">
        <v>0</v>
      </c>
    </row>
    <row r="2570" customFormat="false" ht="12.75" hidden="false" customHeight="false" outlineLevel="0" collapsed="false">
      <c r="B2570" s="0" t="n">
        <v>36.709</v>
      </c>
      <c r="C2570" s="0" t="n">
        <v>36.377</v>
      </c>
      <c r="D2570" s="0" t="n">
        <v>14.2255</v>
      </c>
      <c r="E2570" s="0" t="n">
        <v>14.2252</v>
      </c>
      <c r="F2570" s="0" t="n">
        <v>4.176709</v>
      </c>
      <c r="G2570" s="0" t="n">
        <v>4.17541</v>
      </c>
      <c r="H2570" s="0" t="n">
        <v>34.6224</v>
      </c>
      <c r="I2570" s="0" t="n">
        <v>34.6106</v>
      </c>
      <c r="J2570" s="0" t="n">
        <v>7.994</v>
      </c>
      <c r="K2570" s="0" t="n">
        <v>7.21716</v>
      </c>
      <c r="L2570" s="0" t="n">
        <v>87.14867</v>
      </c>
      <c r="M2570" s="0" t="n">
        <v>0.5837</v>
      </c>
      <c r="N2570" s="0" t="n">
        <v>0</v>
      </c>
      <c r="O2570" s="0" t="n">
        <v>54.14838</v>
      </c>
      <c r="P2570" s="0" t="n">
        <v>4.34118</v>
      </c>
      <c r="Q2570" s="0" t="n">
        <v>0.02626</v>
      </c>
      <c r="R2570" s="0" t="n">
        <v>0</v>
      </c>
      <c r="S2570" s="0" t="n">
        <v>1.9536</v>
      </c>
      <c r="T2570" s="0" t="n">
        <v>1.5104</v>
      </c>
      <c r="U2570" s="0" t="n">
        <v>0</v>
      </c>
      <c r="V2570" s="2" t="n">
        <v>0.0051433</v>
      </c>
      <c r="W2570" s="2" t="n">
        <v>811.02</v>
      </c>
      <c r="X2570" s="2" t="n">
        <v>0.041713</v>
      </c>
      <c r="Y2570" s="2" t="n">
        <v>0</v>
      </c>
    </row>
    <row r="2571" customFormat="false" ht="12.75" hidden="false" customHeight="false" outlineLevel="0" collapsed="false">
      <c r="B2571" s="0" t="n">
        <v>36.693</v>
      </c>
      <c r="C2571" s="0" t="n">
        <v>36.362</v>
      </c>
      <c r="D2571" s="0" t="n">
        <v>14.2252</v>
      </c>
      <c r="E2571" s="0" t="n">
        <v>14.2252</v>
      </c>
      <c r="F2571" s="0" t="n">
        <v>4.176717</v>
      </c>
      <c r="G2571" s="0" t="n">
        <v>4.175442</v>
      </c>
      <c r="H2571" s="0" t="n">
        <v>34.6227</v>
      </c>
      <c r="I2571" s="0" t="n">
        <v>34.6109</v>
      </c>
      <c r="J2571" s="0" t="n">
        <v>7.999</v>
      </c>
      <c r="K2571" s="0" t="n">
        <v>7.21739</v>
      </c>
      <c r="L2571" s="0" t="n">
        <v>87.15111</v>
      </c>
      <c r="M2571" s="0" t="n">
        <v>0.5819</v>
      </c>
      <c r="N2571" s="0" t="n">
        <v>0</v>
      </c>
      <c r="O2571" s="0" t="n">
        <v>54.14838</v>
      </c>
      <c r="P2571" s="0" t="n">
        <v>4.34118</v>
      </c>
      <c r="Q2571" s="0" t="n">
        <v>0.02627</v>
      </c>
      <c r="R2571" s="0" t="n">
        <v>0</v>
      </c>
      <c r="S2571" s="0" t="n">
        <v>1.9536</v>
      </c>
      <c r="T2571" s="0" t="n">
        <v>1.5092</v>
      </c>
      <c r="U2571" s="0" t="n">
        <v>0</v>
      </c>
      <c r="V2571" s="2" t="n">
        <v>0.005156</v>
      </c>
      <c r="W2571" s="2" t="n">
        <v>809.03</v>
      </c>
      <c r="X2571" s="2" t="n">
        <v>0.041713</v>
      </c>
      <c r="Y2571" s="2" t="n">
        <v>0</v>
      </c>
    </row>
    <row r="2572" customFormat="false" ht="12.75" hidden="false" customHeight="false" outlineLevel="0" collapsed="false">
      <c r="B2572" s="0" t="n">
        <v>36.671</v>
      </c>
      <c r="C2572" s="0" t="n">
        <v>36.34</v>
      </c>
      <c r="D2572" s="0" t="n">
        <v>14.2251</v>
      </c>
      <c r="E2572" s="0" t="n">
        <v>14.2252</v>
      </c>
      <c r="F2572" s="0" t="n">
        <v>4.176693</v>
      </c>
      <c r="G2572" s="0" t="n">
        <v>4.17541</v>
      </c>
      <c r="H2572" s="0" t="n">
        <v>34.6226</v>
      </c>
      <c r="I2572" s="0" t="n">
        <v>34.6107</v>
      </c>
      <c r="J2572" s="0" t="n">
        <v>7.999</v>
      </c>
      <c r="K2572" s="0" t="n">
        <v>7.21657</v>
      </c>
      <c r="L2572" s="0" t="n">
        <v>87.14101</v>
      </c>
      <c r="M2572" s="0" t="n">
        <v>0.5819</v>
      </c>
      <c r="N2572" s="0" t="n">
        <v>0</v>
      </c>
      <c r="O2572" s="0" t="n">
        <v>54.14838</v>
      </c>
      <c r="P2572" s="0" t="n">
        <v>4.34118</v>
      </c>
      <c r="Q2572" s="0" t="n">
        <v>0.02628</v>
      </c>
      <c r="R2572" s="0" t="n">
        <v>0</v>
      </c>
      <c r="S2572" s="0" t="n">
        <v>1.9536</v>
      </c>
      <c r="T2572" s="0" t="n">
        <v>1.5092</v>
      </c>
      <c r="U2572" s="0" t="n">
        <v>0</v>
      </c>
      <c r="V2572" s="2" t="n">
        <v>0.0051433</v>
      </c>
      <c r="W2572" s="2" t="n">
        <v>811.02</v>
      </c>
      <c r="X2572" s="2" t="n">
        <v>0.041713</v>
      </c>
      <c r="Y2572" s="2" t="n">
        <v>0</v>
      </c>
    </row>
    <row r="2573" customFormat="false" ht="12.75" hidden="false" customHeight="false" outlineLevel="0" collapsed="false">
      <c r="B2573" s="0" t="n">
        <v>36.645</v>
      </c>
      <c r="C2573" s="0" t="n">
        <v>36.314</v>
      </c>
      <c r="D2573" s="0" t="n">
        <v>14.2251</v>
      </c>
      <c r="E2573" s="0" t="n">
        <v>14.2252</v>
      </c>
      <c r="F2573" s="0" t="n">
        <v>4.176709</v>
      </c>
      <c r="G2573" s="0" t="n">
        <v>4.17541</v>
      </c>
      <c r="H2573" s="0" t="n">
        <v>34.6227</v>
      </c>
      <c r="I2573" s="0" t="n">
        <v>34.6106</v>
      </c>
      <c r="J2573" s="0" t="n">
        <v>7.994</v>
      </c>
      <c r="K2573" s="0" t="n">
        <v>7.2168</v>
      </c>
      <c r="L2573" s="0" t="n">
        <v>87.14384</v>
      </c>
      <c r="M2573" s="0" t="n">
        <v>0.5819</v>
      </c>
      <c r="N2573" s="0" t="n">
        <v>0</v>
      </c>
      <c r="O2573" s="0" t="n">
        <v>54.14838</v>
      </c>
      <c r="P2573" s="0" t="n">
        <v>4.34118</v>
      </c>
      <c r="Q2573" s="0" t="n">
        <v>0.0263</v>
      </c>
      <c r="R2573" s="0" t="n">
        <v>0</v>
      </c>
      <c r="S2573" s="0" t="n">
        <v>1.9536</v>
      </c>
      <c r="T2573" s="0" t="n">
        <v>1.5092</v>
      </c>
      <c r="U2573" s="0" t="n">
        <v>0</v>
      </c>
      <c r="V2573" s="2" t="n">
        <v>0.0051433</v>
      </c>
      <c r="W2573" s="2" t="n">
        <v>811.02</v>
      </c>
      <c r="X2573" s="2" t="n">
        <v>0.041713</v>
      </c>
      <c r="Y2573" s="2" t="n">
        <v>0</v>
      </c>
    </row>
    <row r="2574" customFormat="false" ht="12.75" hidden="false" customHeight="false" outlineLevel="0" collapsed="false">
      <c r="B2574" s="0" t="n">
        <v>36.639</v>
      </c>
      <c r="C2574" s="0" t="n">
        <v>36.308</v>
      </c>
      <c r="D2574" s="0" t="n">
        <v>14.2251</v>
      </c>
      <c r="E2574" s="0" t="n">
        <v>14.2252</v>
      </c>
      <c r="F2574" s="0" t="n">
        <v>4.176741</v>
      </c>
      <c r="G2574" s="0" t="n">
        <v>4.17541</v>
      </c>
      <c r="H2574" s="0" t="n">
        <v>34.623</v>
      </c>
      <c r="I2574" s="0" t="n">
        <v>34.6106</v>
      </c>
      <c r="J2574" s="0" t="n">
        <v>7.994</v>
      </c>
      <c r="K2574" s="0" t="n">
        <v>7.21708</v>
      </c>
      <c r="L2574" s="0" t="n">
        <v>87.14741</v>
      </c>
      <c r="M2574" s="0" t="n">
        <v>0.5819</v>
      </c>
      <c r="N2574" s="0" t="n">
        <v>0</v>
      </c>
      <c r="O2574" s="0" t="n">
        <v>54.14838</v>
      </c>
      <c r="P2574" s="0" t="n">
        <v>4.34118</v>
      </c>
      <c r="Q2574" s="0" t="n">
        <v>0.02631</v>
      </c>
      <c r="R2574" s="0" t="n">
        <v>0</v>
      </c>
      <c r="S2574" s="0" t="n">
        <v>1.9536</v>
      </c>
      <c r="T2574" s="0" t="n">
        <v>1.5092</v>
      </c>
      <c r="U2574" s="0" t="n">
        <v>0</v>
      </c>
      <c r="V2574" s="2" t="n">
        <v>0.005156</v>
      </c>
      <c r="W2574" s="2" t="n">
        <v>809.03</v>
      </c>
      <c r="X2574" s="2" t="n">
        <v>0.041713</v>
      </c>
      <c r="Y2574" s="2" t="n">
        <v>0</v>
      </c>
    </row>
    <row r="2575" customFormat="false" ht="12.75" hidden="false" customHeight="false" outlineLevel="0" collapsed="false">
      <c r="B2575" s="0" t="n">
        <v>36.613</v>
      </c>
      <c r="C2575" s="0" t="n">
        <v>36.282</v>
      </c>
      <c r="D2575" s="0" t="n">
        <v>14.225</v>
      </c>
      <c r="E2575" s="0" t="n">
        <v>14.2251</v>
      </c>
      <c r="F2575" s="0" t="n">
        <v>4.176705</v>
      </c>
      <c r="G2575" s="0" t="n">
        <v>4.17541</v>
      </c>
      <c r="H2575" s="0" t="n">
        <v>34.6228</v>
      </c>
      <c r="I2575" s="0" t="n">
        <v>34.6107</v>
      </c>
      <c r="J2575" s="0" t="n">
        <v>7.994</v>
      </c>
      <c r="K2575" s="0" t="n">
        <v>7.21743</v>
      </c>
      <c r="L2575" s="0" t="n">
        <v>87.1513</v>
      </c>
      <c r="M2575" s="0" t="n">
        <v>0.5783</v>
      </c>
      <c r="N2575" s="0" t="n">
        <v>0</v>
      </c>
      <c r="O2575" s="0" t="n">
        <v>54.14838</v>
      </c>
      <c r="P2575" s="0" t="n">
        <v>4.34118</v>
      </c>
      <c r="Q2575" s="0" t="n">
        <v>0.02632</v>
      </c>
      <c r="R2575" s="0" t="n">
        <v>0</v>
      </c>
      <c r="S2575" s="0" t="n">
        <v>1.9536</v>
      </c>
      <c r="T2575" s="0" t="n">
        <v>1.5067</v>
      </c>
      <c r="U2575" s="0" t="n">
        <v>0</v>
      </c>
      <c r="V2575" s="2" t="n">
        <v>0.0051433</v>
      </c>
      <c r="W2575" s="2" t="n">
        <v>811.02</v>
      </c>
      <c r="X2575" s="2" t="n">
        <v>0.041713</v>
      </c>
      <c r="Y2575" s="2" t="n">
        <v>0</v>
      </c>
    </row>
    <row r="2576" customFormat="false" ht="12.75" hidden="false" customHeight="false" outlineLevel="0" collapsed="false">
      <c r="B2576" s="0" t="n">
        <v>36.596</v>
      </c>
      <c r="C2576" s="0" t="n">
        <v>36.266</v>
      </c>
      <c r="D2576" s="0" t="n">
        <v>14.225</v>
      </c>
      <c r="E2576" s="0" t="n">
        <v>14.2249</v>
      </c>
      <c r="F2576" s="0" t="n">
        <v>4.176685</v>
      </c>
      <c r="G2576" s="0" t="n">
        <v>4.17541</v>
      </c>
      <c r="H2576" s="0" t="n">
        <v>34.6226</v>
      </c>
      <c r="I2576" s="0" t="n">
        <v>34.6109</v>
      </c>
      <c r="J2576" s="0" t="n">
        <v>7.999</v>
      </c>
      <c r="K2576" s="0" t="n">
        <v>7.21781</v>
      </c>
      <c r="L2576" s="0" t="n">
        <v>87.15579</v>
      </c>
      <c r="M2576" s="0" t="n">
        <v>0.5766</v>
      </c>
      <c r="N2576" s="0" t="n">
        <v>0</v>
      </c>
      <c r="O2576" s="0" t="n">
        <v>54.14838</v>
      </c>
      <c r="P2576" s="0" t="n">
        <v>4.34118</v>
      </c>
      <c r="Q2576" s="0" t="n">
        <v>0.02633</v>
      </c>
      <c r="R2576" s="0" t="n">
        <v>0</v>
      </c>
      <c r="S2576" s="0" t="n">
        <v>1.9536</v>
      </c>
      <c r="T2576" s="0" t="n">
        <v>1.5055</v>
      </c>
      <c r="U2576" s="0" t="n">
        <v>0</v>
      </c>
      <c r="V2576" s="2" t="n">
        <v>0.0051433</v>
      </c>
      <c r="W2576" s="2" t="n">
        <v>811.02</v>
      </c>
      <c r="X2576" s="2" t="n">
        <v>0.041713</v>
      </c>
      <c r="Y2576" s="2" t="n">
        <v>0</v>
      </c>
    </row>
    <row r="2577" customFormat="false" ht="12.75" hidden="false" customHeight="false" outlineLevel="0" collapsed="false">
      <c r="B2577" s="0" t="n">
        <v>36.57</v>
      </c>
      <c r="C2577" s="0" t="n">
        <v>36.24</v>
      </c>
      <c r="D2577" s="0" t="n">
        <v>14.2251</v>
      </c>
      <c r="E2577" s="0" t="n">
        <v>14.2252</v>
      </c>
      <c r="F2577" s="0" t="n">
        <v>4.176685</v>
      </c>
      <c r="G2577" s="0" t="n">
        <v>4.175442</v>
      </c>
      <c r="H2577" s="0" t="n">
        <v>34.6225</v>
      </c>
      <c r="I2577" s="0" t="n">
        <v>34.611</v>
      </c>
      <c r="J2577" s="0" t="n">
        <v>7.994</v>
      </c>
      <c r="K2577" s="0" t="n">
        <v>7.21821</v>
      </c>
      <c r="L2577" s="0" t="n">
        <v>87.16069</v>
      </c>
      <c r="M2577" s="0" t="n">
        <v>0.573</v>
      </c>
      <c r="N2577" s="0" t="n">
        <v>0</v>
      </c>
      <c r="O2577" s="0" t="n">
        <v>54.14838</v>
      </c>
      <c r="P2577" s="0" t="n">
        <v>4.34118</v>
      </c>
      <c r="Q2577" s="0" t="n">
        <v>0.02634</v>
      </c>
      <c r="R2577" s="0" t="n">
        <v>0</v>
      </c>
      <c r="S2577" s="0" t="n">
        <v>1.9536</v>
      </c>
      <c r="T2577" s="0" t="n">
        <v>1.5031</v>
      </c>
      <c r="U2577" s="0" t="n">
        <v>0</v>
      </c>
      <c r="V2577" s="2" t="n">
        <v>0.0051897</v>
      </c>
      <c r="W2577" s="2" t="n">
        <v>811.02</v>
      </c>
      <c r="X2577" s="2" t="n">
        <v>0.04209</v>
      </c>
      <c r="Y2577" s="2" t="n">
        <v>0</v>
      </c>
    </row>
    <row r="2578" customFormat="false" ht="12.75" hidden="false" customHeight="false" outlineLevel="0" collapsed="false">
      <c r="B2578" s="0" t="n">
        <v>36.564</v>
      </c>
      <c r="C2578" s="0" t="n">
        <v>36.234</v>
      </c>
      <c r="D2578" s="0" t="n">
        <v>14.2251</v>
      </c>
      <c r="E2578" s="0" t="n">
        <v>14.2252</v>
      </c>
      <c r="F2578" s="0" t="n">
        <v>4.176661</v>
      </c>
      <c r="G2578" s="0" t="n">
        <v>4.175449</v>
      </c>
      <c r="H2578" s="0" t="n">
        <v>34.6223</v>
      </c>
      <c r="I2578" s="0" t="n">
        <v>34.611</v>
      </c>
      <c r="J2578" s="0" t="n">
        <v>7.999</v>
      </c>
      <c r="K2578" s="0" t="n">
        <v>7.21868</v>
      </c>
      <c r="L2578" s="0" t="n">
        <v>87.16634</v>
      </c>
      <c r="M2578" s="0" t="n">
        <v>0.5695</v>
      </c>
      <c r="N2578" s="0" t="n">
        <v>0</v>
      </c>
      <c r="O2578" s="0" t="n">
        <v>54.14838</v>
      </c>
      <c r="P2578" s="0" t="n">
        <v>4.34118</v>
      </c>
      <c r="Q2578" s="0" t="n">
        <v>0.02635</v>
      </c>
      <c r="R2578" s="0" t="n">
        <v>0</v>
      </c>
      <c r="S2578" s="0" t="n">
        <v>1.9536</v>
      </c>
      <c r="T2578" s="0" t="n">
        <v>1.5006</v>
      </c>
      <c r="U2578" s="0" t="n">
        <v>0</v>
      </c>
      <c r="V2578" s="2" t="n">
        <v>0.0052025</v>
      </c>
      <c r="W2578" s="2" t="n">
        <v>809.03</v>
      </c>
      <c r="X2578" s="2" t="n">
        <v>0.04209</v>
      </c>
      <c r="Y2578" s="2" t="n">
        <v>0</v>
      </c>
    </row>
    <row r="2579" customFormat="false" ht="12.75" hidden="false" customHeight="false" outlineLevel="0" collapsed="false">
      <c r="B2579" s="0" t="n">
        <v>36.548</v>
      </c>
      <c r="C2579" s="0" t="n">
        <v>36.218</v>
      </c>
      <c r="D2579" s="0" t="n">
        <v>14.2246</v>
      </c>
      <c r="E2579" s="0" t="n">
        <v>14.2252</v>
      </c>
      <c r="F2579" s="0" t="n">
        <v>4.176701</v>
      </c>
      <c r="G2579" s="0" t="n">
        <v>4.17541</v>
      </c>
      <c r="H2579" s="0" t="n">
        <v>34.6231</v>
      </c>
      <c r="I2579" s="0" t="n">
        <v>34.6106</v>
      </c>
      <c r="J2579" s="0" t="n">
        <v>7.994</v>
      </c>
      <c r="K2579" s="0" t="n">
        <v>7.21922</v>
      </c>
      <c r="L2579" s="0" t="n">
        <v>87.17245</v>
      </c>
      <c r="M2579" s="0" t="n">
        <v>0.5695</v>
      </c>
      <c r="N2579" s="0" t="n">
        <v>0</v>
      </c>
      <c r="O2579" s="0" t="n">
        <v>54.14838</v>
      </c>
      <c r="P2579" s="0" t="n">
        <v>4.34118</v>
      </c>
      <c r="Q2579" s="0" t="n">
        <v>0.02637</v>
      </c>
      <c r="R2579" s="0" t="n">
        <v>0</v>
      </c>
      <c r="S2579" s="0" t="n">
        <v>1.9536</v>
      </c>
      <c r="T2579" s="0" t="n">
        <v>1.5006</v>
      </c>
      <c r="U2579" s="0" t="n">
        <v>0</v>
      </c>
      <c r="V2579" s="2" t="n">
        <v>0.0051897</v>
      </c>
      <c r="W2579" s="2" t="n">
        <v>811.02</v>
      </c>
      <c r="X2579" s="2" t="n">
        <v>0.04209</v>
      </c>
      <c r="Y2579" s="2" t="n">
        <v>0</v>
      </c>
    </row>
    <row r="2580" customFormat="false" ht="12.75" hidden="false" customHeight="false" outlineLevel="0" collapsed="false">
      <c r="B2580" s="0" t="n">
        <v>36.532</v>
      </c>
      <c r="C2580" s="0" t="n">
        <v>36.202</v>
      </c>
      <c r="D2580" s="0" t="n">
        <v>14.2248</v>
      </c>
      <c r="E2580" s="0" t="n">
        <v>14.2251</v>
      </c>
      <c r="F2580" s="0" t="n">
        <v>4.176717</v>
      </c>
      <c r="G2580" s="0" t="n">
        <v>4.175442</v>
      </c>
      <c r="H2580" s="0" t="n">
        <v>34.6231</v>
      </c>
      <c r="I2580" s="0" t="n">
        <v>34.6111</v>
      </c>
      <c r="J2580" s="0" t="n">
        <v>7.999</v>
      </c>
      <c r="K2580" s="0" t="n">
        <v>7.21974</v>
      </c>
      <c r="L2580" s="0" t="n">
        <v>87.17901</v>
      </c>
      <c r="M2580" s="0" t="n">
        <v>0.5678</v>
      </c>
      <c r="N2580" s="0" t="n">
        <v>0</v>
      </c>
      <c r="O2580" s="0" t="n">
        <v>54.14838</v>
      </c>
      <c r="P2580" s="0" t="n">
        <v>4.34118</v>
      </c>
      <c r="Q2580" s="0" t="n">
        <v>0.02638</v>
      </c>
      <c r="R2580" s="0" t="n">
        <v>0</v>
      </c>
      <c r="S2580" s="0" t="n">
        <v>1.9536</v>
      </c>
      <c r="T2580" s="0" t="n">
        <v>1.4994</v>
      </c>
      <c r="U2580" s="0" t="n">
        <v>0</v>
      </c>
      <c r="V2580" s="2" t="n">
        <v>0.0051897</v>
      </c>
      <c r="W2580" s="2" t="n">
        <v>811.02</v>
      </c>
      <c r="X2580" s="2" t="n">
        <v>0.04209</v>
      </c>
      <c r="Y2580" s="2" t="n">
        <v>0</v>
      </c>
    </row>
    <row r="2581" customFormat="false" ht="12.75" hidden="false" customHeight="false" outlineLevel="0" collapsed="false">
      <c r="B2581" s="0" t="n">
        <v>36.504</v>
      </c>
      <c r="C2581" s="0" t="n">
        <v>36.175</v>
      </c>
      <c r="D2581" s="0" t="n">
        <v>14.225</v>
      </c>
      <c r="E2581" s="0" t="n">
        <v>14.2252</v>
      </c>
      <c r="F2581" s="0" t="n">
        <v>4.176693</v>
      </c>
      <c r="G2581" s="0" t="n">
        <v>4.17541</v>
      </c>
      <c r="H2581" s="0" t="n">
        <v>34.6228</v>
      </c>
      <c r="I2581" s="0" t="n">
        <v>34.6107</v>
      </c>
      <c r="J2581" s="0" t="n">
        <v>7.994</v>
      </c>
      <c r="K2581" s="0" t="n">
        <v>7.21923</v>
      </c>
      <c r="L2581" s="0" t="n">
        <v>87.17298</v>
      </c>
      <c r="M2581" s="0" t="n">
        <v>0.5678</v>
      </c>
      <c r="N2581" s="0" t="n">
        <v>0</v>
      </c>
      <c r="O2581" s="0" t="n">
        <v>54.14838</v>
      </c>
      <c r="P2581" s="0" t="n">
        <v>4.34118</v>
      </c>
      <c r="Q2581" s="0" t="n">
        <v>0.02639</v>
      </c>
      <c r="R2581" s="0" t="n">
        <v>0</v>
      </c>
      <c r="S2581" s="0" t="n">
        <v>1.9536</v>
      </c>
      <c r="T2581" s="0" t="n">
        <v>1.4994</v>
      </c>
      <c r="U2581" s="0" t="n">
        <v>0</v>
      </c>
      <c r="V2581" s="2" t="n">
        <v>0.0051433</v>
      </c>
      <c r="W2581" s="2" t="n">
        <v>811.02</v>
      </c>
      <c r="X2581" s="2" t="n">
        <v>0.041713</v>
      </c>
      <c r="Y2581" s="2" t="n">
        <v>0</v>
      </c>
    </row>
    <row r="2582" customFormat="false" ht="12.75" hidden="false" customHeight="false" outlineLevel="0" collapsed="false">
      <c r="B2582" s="0" t="n">
        <v>36.5</v>
      </c>
      <c r="C2582" s="0" t="n">
        <v>36.171</v>
      </c>
      <c r="D2582" s="0" t="n">
        <v>14.2252</v>
      </c>
      <c r="E2582" s="0" t="n">
        <v>14.2249</v>
      </c>
      <c r="F2582" s="0" t="n">
        <v>4.176709</v>
      </c>
      <c r="G2582" s="0" t="n">
        <v>4.175442</v>
      </c>
      <c r="H2582" s="0" t="n">
        <v>34.6227</v>
      </c>
      <c r="I2582" s="0" t="n">
        <v>34.6113</v>
      </c>
      <c r="J2582" s="0" t="n">
        <v>7.999</v>
      </c>
      <c r="K2582" s="0" t="n">
        <v>7.2198</v>
      </c>
      <c r="L2582" s="0" t="n">
        <v>87.18018</v>
      </c>
      <c r="M2582" s="0" t="n">
        <v>0.5678</v>
      </c>
      <c r="N2582" s="0" t="n">
        <v>0</v>
      </c>
      <c r="O2582" s="0" t="n">
        <v>54.14838</v>
      </c>
      <c r="P2582" s="0" t="n">
        <v>4.34118</v>
      </c>
      <c r="Q2582" s="0" t="n">
        <v>0.0264</v>
      </c>
      <c r="R2582" s="0" t="n">
        <v>0</v>
      </c>
      <c r="S2582" s="0" t="n">
        <v>1.9536</v>
      </c>
      <c r="T2582" s="0" t="n">
        <v>1.4994</v>
      </c>
      <c r="U2582" s="0" t="n">
        <v>0</v>
      </c>
      <c r="V2582" s="2" t="n">
        <v>0.005097</v>
      </c>
      <c r="W2582" s="2" t="n">
        <v>811.02</v>
      </c>
      <c r="X2582" s="2" t="n">
        <v>0.041338</v>
      </c>
      <c r="Y2582" s="2" t="n">
        <v>0</v>
      </c>
    </row>
    <row r="2583" customFormat="false" ht="12.75" hidden="false" customHeight="false" outlineLevel="0" collapsed="false">
      <c r="B2583" s="0" t="n">
        <v>36.472</v>
      </c>
      <c r="C2583" s="0" t="n">
        <v>36.143</v>
      </c>
      <c r="D2583" s="0" t="n">
        <v>14.225</v>
      </c>
      <c r="E2583" s="0" t="n">
        <v>14.2248</v>
      </c>
      <c r="F2583" s="0" t="n">
        <v>4.176697</v>
      </c>
      <c r="G2583" s="0" t="n">
        <v>4.175449</v>
      </c>
      <c r="H2583" s="0" t="n">
        <v>34.6228</v>
      </c>
      <c r="I2583" s="0" t="n">
        <v>34.6114</v>
      </c>
      <c r="J2583" s="0" t="n">
        <v>7.999</v>
      </c>
      <c r="K2583" s="0" t="n">
        <v>7.22045</v>
      </c>
      <c r="L2583" s="0" t="n">
        <v>87.18769</v>
      </c>
      <c r="M2583" s="0" t="n">
        <v>0.5678</v>
      </c>
      <c r="N2583" s="0" t="n">
        <v>0</v>
      </c>
      <c r="O2583" s="0" t="n">
        <v>54.14838</v>
      </c>
      <c r="P2583" s="0" t="n">
        <v>4.34118</v>
      </c>
      <c r="Q2583" s="0" t="n">
        <v>0.02641</v>
      </c>
      <c r="R2583" s="0" t="n">
        <v>0</v>
      </c>
      <c r="S2583" s="0" t="n">
        <v>1.9536</v>
      </c>
      <c r="T2583" s="0" t="n">
        <v>1.4994</v>
      </c>
      <c r="U2583" s="0" t="n">
        <v>0</v>
      </c>
      <c r="V2583" s="2" t="n">
        <v>0.005097</v>
      </c>
      <c r="W2583" s="2" t="n">
        <v>811.02</v>
      </c>
      <c r="X2583" s="2" t="n">
        <v>0.041338</v>
      </c>
      <c r="Y2583" s="2" t="n">
        <v>0</v>
      </c>
    </row>
    <row r="2584" customFormat="false" ht="12.75" hidden="false" customHeight="false" outlineLevel="0" collapsed="false">
      <c r="B2584" s="0" t="n">
        <v>36.478</v>
      </c>
      <c r="C2584" s="0" t="n">
        <v>36.149</v>
      </c>
      <c r="D2584" s="0" t="n">
        <v>14.2253</v>
      </c>
      <c r="E2584" s="0" t="n">
        <v>14.2249</v>
      </c>
      <c r="F2584" s="0" t="n">
        <v>4.176665</v>
      </c>
      <c r="G2584" s="0" t="n">
        <v>4.175442</v>
      </c>
      <c r="H2584" s="0" t="n">
        <v>34.6222</v>
      </c>
      <c r="I2584" s="0" t="n">
        <v>34.6113</v>
      </c>
      <c r="J2584" s="0" t="n">
        <v>7.999</v>
      </c>
      <c r="K2584" s="0" t="n">
        <v>7.22112</v>
      </c>
      <c r="L2584" s="0" t="n">
        <v>87.19604</v>
      </c>
      <c r="M2584" s="0" t="n">
        <v>0.5678</v>
      </c>
      <c r="N2584" s="0" t="n">
        <v>0</v>
      </c>
      <c r="O2584" s="0" t="n">
        <v>54.14838</v>
      </c>
      <c r="P2584" s="0" t="n">
        <v>4.34118</v>
      </c>
      <c r="Q2584" s="0" t="n">
        <v>0.02642</v>
      </c>
      <c r="R2584" s="0" t="n">
        <v>0</v>
      </c>
      <c r="S2584" s="0" t="n">
        <v>1.9536</v>
      </c>
      <c r="T2584" s="0" t="n">
        <v>1.4994</v>
      </c>
      <c r="U2584" s="0" t="n">
        <v>0</v>
      </c>
      <c r="V2584" s="2" t="n">
        <v>0.0051433</v>
      </c>
      <c r="W2584" s="2" t="n">
        <v>811.02</v>
      </c>
      <c r="X2584" s="2" t="n">
        <v>0.041713</v>
      </c>
      <c r="Y2584" s="2" t="n">
        <v>0</v>
      </c>
    </row>
    <row r="2585" customFormat="false" ht="12.75" hidden="false" customHeight="false" outlineLevel="0" collapsed="false">
      <c r="B2585" s="0" t="n">
        <v>36.44</v>
      </c>
      <c r="C2585" s="0" t="n">
        <v>36.111</v>
      </c>
      <c r="D2585" s="0" t="n">
        <v>14.2251</v>
      </c>
      <c r="E2585" s="0" t="n">
        <v>14.2251</v>
      </c>
      <c r="F2585" s="0" t="n">
        <v>4.176725</v>
      </c>
      <c r="G2585" s="0" t="n">
        <v>4.17541</v>
      </c>
      <c r="H2585" s="0" t="n">
        <v>34.6229</v>
      </c>
      <c r="I2585" s="0" t="n">
        <v>34.6108</v>
      </c>
      <c r="J2585" s="0" t="n">
        <v>7.999</v>
      </c>
      <c r="K2585" s="0" t="n">
        <v>7.22181</v>
      </c>
      <c r="L2585" s="0" t="n">
        <v>87.20447</v>
      </c>
      <c r="M2585" s="0" t="n">
        <v>0.566</v>
      </c>
      <c r="N2585" s="0" t="n">
        <v>0</v>
      </c>
      <c r="O2585" s="0" t="n">
        <v>54.14838</v>
      </c>
      <c r="P2585" s="0" t="n">
        <v>4.34118</v>
      </c>
      <c r="Q2585" s="0" t="n">
        <v>0.02644</v>
      </c>
      <c r="R2585" s="0" t="n">
        <v>0</v>
      </c>
      <c r="S2585" s="0" t="n">
        <v>1.9536</v>
      </c>
      <c r="T2585" s="0" t="n">
        <v>1.4982</v>
      </c>
      <c r="U2585" s="0" t="n">
        <v>0</v>
      </c>
      <c r="V2585" s="2" t="n">
        <v>0.0051433</v>
      </c>
      <c r="W2585" s="2" t="n">
        <v>811.02</v>
      </c>
      <c r="X2585" s="2" t="n">
        <v>0.041713</v>
      </c>
      <c r="Y2585" s="2" t="n">
        <v>0</v>
      </c>
    </row>
    <row r="2586" customFormat="false" ht="12.75" hidden="false" customHeight="false" outlineLevel="0" collapsed="false">
      <c r="B2586" s="0" t="n">
        <v>36.434</v>
      </c>
      <c r="C2586" s="0" t="n">
        <v>36.105</v>
      </c>
      <c r="D2586" s="0" t="n">
        <v>14.2251</v>
      </c>
      <c r="E2586" s="0" t="n">
        <v>14.2251</v>
      </c>
      <c r="F2586" s="0" t="n">
        <v>4.176705</v>
      </c>
      <c r="G2586" s="0" t="n">
        <v>4.17541</v>
      </c>
      <c r="H2586" s="0" t="n">
        <v>34.6228</v>
      </c>
      <c r="I2586" s="0" t="n">
        <v>34.6108</v>
      </c>
      <c r="J2586" s="0" t="n">
        <v>7.999</v>
      </c>
      <c r="K2586" s="0" t="n">
        <v>7.22259</v>
      </c>
      <c r="L2586" s="0" t="n">
        <v>87.21376</v>
      </c>
      <c r="M2586" s="0" t="n">
        <v>0.5643</v>
      </c>
      <c r="N2586" s="0" t="n">
        <v>0</v>
      </c>
      <c r="O2586" s="0" t="n">
        <v>54.14838</v>
      </c>
      <c r="P2586" s="0" t="n">
        <v>4.34118</v>
      </c>
      <c r="Q2586" s="0" t="n">
        <v>0.02645</v>
      </c>
      <c r="R2586" s="0" t="n">
        <v>0</v>
      </c>
      <c r="S2586" s="0" t="n">
        <v>1.9536</v>
      </c>
      <c r="T2586" s="0" t="n">
        <v>1.4969</v>
      </c>
      <c r="U2586" s="0" t="n">
        <v>0</v>
      </c>
      <c r="V2586" s="2" t="n">
        <v>0.0051433</v>
      </c>
      <c r="W2586" s="2" t="n">
        <v>811.02</v>
      </c>
      <c r="X2586" s="2" t="n">
        <v>0.041713</v>
      </c>
      <c r="Y2586" s="2" t="n">
        <v>0</v>
      </c>
    </row>
    <row r="2587" customFormat="false" ht="12.75" hidden="false" customHeight="false" outlineLevel="0" collapsed="false">
      <c r="B2587" s="0" t="n">
        <v>36.43</v>
      </c>
      <c r="C2587" s="0" t="n">
        <v>36.101</v>
      </c>
      <c r="D2587" s="0" t="n">
        <v>14.225</v>
      </c>
      <c r="E2587" s="0" t="n">
        <v>14.2252</v>
      </c>
      <c r="F2587" s="0" t="n">
        <v>4.176661</v>
      </c>
      <c r="G2587" s="0" t="n">
        <v>4.175377</v>
      </c>
      <c r="H2587" s="0" t="n">
        <v>34.6224</v>
      </c>
      <c r="I2587" s="0" t="n">
        <v>34.6104</v>
      </c>
      <c r="J2587" s="0" t="n">
        <v>7.999</v>
      </c>
      <c r="K2587" s="0" t="n">
        <v>7.23053</v>
      </c>
      <c r="L2587" s="0" t="n">
        <v>87.30926</v>
      </c>
      <c r="M2587" s="0" t="n">
        <v>0.5625</v>
      </c>
      <c r="N2587" s="0" t="n">
        <v>0</v>
      </c>
      <c r="O2587" s="0" t="n">
        <v>54.14838</v>
      </c>
      <c r="P2587" s="0" t="n">
        <v>4.34118</v>
      </c>
      <c r="Q2587" s="0" t="n">
        <v>0.02646</v>
      </c>
      <c r="R2587" s="0" t="n">
        <v>0</v>
      </c>
      <c r="S2587" s="0" t="n">
        <v>1.9548</v>
      </c>
      <c r="T2587" s="0" t="n">
        <v>1.4957</v>
      </c>
      <c r="U2587" s="0" t="n">
        <v>0</v>
      </c>
      <c r="V2587" s="2" t="n">
        <v>0.0051433</v>
      </c>
      <c r="W2587" s="2" t="n">
        <v>811.02</v>
      </c>
      <c r="X2587" s="2" t="n">
        <v>0.041713</v>
      </c>
      <c r="Y2587" s="2" t="n">
        <v>0</v>
      </c>
    </row>
    <row r="2588" customFormat="false" ht="12.75" hidden="false" customHeight="false" outlineLevel="0" collapsed="false">
      <c r="B2588" s="0" t="n">
        <v>36.414</v>
      </c>
      <c r="C2588" s="0" t="n">
        <v>36.085</v>
      </c>
      <c r="D2588" s="0" t="n">
        <v>14.225</v>
      </c>
      <c r="E2588" s="0" t="n">
        <v>14.2252</v>
      </c>
      <c r="F2588" s="0" t="n">
        <v>4.176677</v>
      </c>
      <c r="G2588" s="0" t="n">
        <v>4.17541</v>
      </c>
      <c r="H2588" s="0" t="n">
        <v>34.6226</v>
      </c>
      <c r="I2588" s="0" t="n">
        <v>34.6107</v>
      </c>
      <c r="J2588" s="0" t="n">
        <v>7.999</v>
      </c>
      <c r="K2588" s="0" t="n">
        <v>7.22526</v>
      </c>
      <c r="L2588" s="0" t="n">
        <v>87.24576</v>
      </c>
      <c r="M2588" s="0" t="n">
        <v>0.5608</v>
      </c>
      <c r="N2588" s="0" t="n">
        <v>0</v>
      </c>
      <c r="O2588" s="0" t="n">
        <v>54.14838</v>
      </c>
      <c r="P2588" s="0" t="n">
        <v>4.34118</v>
      </c>
      <c r="Q2588" s="0" t="n">
        <v>0.02647</v>
      </c>
      <c r="R2588" s="0" t="n">
        <v>0</v>
      </c>
      <c r="S2588" s="0" t="n">
        <v>1.9536</v>
      </c>
      <c r="T2588" s="0" t="n">
        <v>1.4945</v>
      </c>
      <c r="U2588" s="0" t="n">
        <v>0</v>
      </c>
      <c r="V2588" s="2" t="n">
        <v>0.0051307</v>
      </c>
      <c r="W2588" s="2" t="n">
        <v>813.01</v>
      </c>
      <c r="X2588" s="2" t="n">
        <v>0.041713</v>
      </c>
      <c r="Y2588" s="2" t="n">
        <v>0</v>
      </c>
    </row>
    <row r="2589" customFormat="false" ht="12.75" hidden="false" customHeight="false" outlineLevel="0" collapsed="false">
      <c r="B2589" s="0" t="n">
        <v>36.398</v>
      </c>
      <c r="C2589" s="0" t="n">
        <v>36.069</v>
      </c>
      <c r="D2589" s="0" t="n">
        <v>14.225</v>
      </c>
      <c r="E2589" s="0" t="n">
        <v>14.2252</v>
      </c>
      <c r="F2589" s="0" t="n">
        <v>4.176709</v>
      </c>
      <c r="G2589" s="0" t="n">
        <v>4.17541</v>
      </c>
      <c r="H2589" s="0" t="n">
        <v>34.6229</v>
      </c>
      <c r="I2589" s="0" t="n">
        <v>34.6108</v>
      </c>
      <c r="J2589" s="0" t="n">
        <v>7.999</v>
      </c>
      <c r="K2589" s="0" t="n">
        <v>7.2261</v>
      </c>
      <c r="L2589" s="0" t="n">
        <v>87.25597</v>
      </c>
      <c r="M2589" s="0" t="n">
        <v>0.5591</v>
      </c>
      <c r="N2589" s="0" t="n">
        <v>0</v>
      </c>
      <c r="O2589" s="0" t="n">
        <v>54.14838</v>
      </c>
      <c r="P2589" s="0" t="n">
        <v>4.34118</v>
      </c>
      <c r="Q2589" s="0" t="n">
        <v>0.02648</v>
      </c>
      <c r="R2589" s="0" t="n">
        <v>0</v>
      </c>
      <c r="S2589" s="0" t="n">
        <v>1.9536</v>
      </c>
      <c r="T2589" s="0" t="n">
        <v>1.4933</v>
      </c>
      <c r="U2589" s="0" t="n">
        <v>0</v>
      </c>
      <c r="V2589" s="2" t="n">
        <v>0.0051433</v>
      </c>
      <c r="W2589" s="2" t="n">
        <v>811.02</v>
      </c>
      <c r="X2589" s="2" t="n">
        <v>0.041713</v>
      </c>
      <c r="Y2589" s="2" t="n">
        <v>0</v>
      </c>
    </row>
    <row r="2590" customFormat="false" ht="12.75" hidden="false" customHeight="false" outlineLevel="0" collapsed="false">
      <c r="B2590" s="0" t="n">
        <v>36.382</v>
      </c>
      <c r="C2590" s="0" t="n">
        <v>36.053</v>
      </c>
      <c r="D2590" s="0" t="n">
        <v>14.225</v>
      </c>
      <c r="E2590" s="0" t="n">
        <v>14.2251</v>
      </c>
      <c r="F2590" s="0" t="n">
        <v>4.176741</v>
      </c>
      <c r="G2590" s="0" t="n">
        <v>4.17541</v>
      </c>
      <c r="H2590" s="0" t="n">
        <v>34.6232</v>
      </c>
      <c r="I2590" s="0" t="n">
        <v>34.6108</v>
      </c>
      <c r="J2590" s="0" t="n">
        <v>7.999</v>
      </c>
      <c r="K2590" s="0" t="n">
        <v>7.2259</v>
      </c>
      <c r="L2590" s="0" t="n">
        <v>87.25372</v>
      </c>
      <c r="M2590" s="0" t="n">
        <v>0.5557</v>
      </c>
      <c r="N2590" s="0" t="n">
        <v>0</v>
      </c>
      <c r="O2590" s="0" t="n">
        <v>54.14838</v>
      </c>
      <c r="P2590" s="0" t="n">
        <v>4.34118</v>
      </c>
      <c r="Q2590" s="0" t="n">
        <v>0.02649</v>
      </c>
      <c r="R2590" s="0" t="n">
        <v>0</v>
      </c>
      <c r="S2590" s="0" t="n">
        <v>1.9536</v>
      </c>
      <c r="T2590" s="0" t="n">
        <v>1.4908</v>
      </c>
      <c r="U2590" s="0" t="n">
        <v>0</v>
      </c>
      <c r="V2590" s="2" t="n">
        <v>0.0051307</v>
      </c>
      <c r="W2590" s="2" t="n">
        <v>813.01</v>
      </c>
      <c r="X2590" s="2" t="n">
        <v>0.041713</v>
      </c>
      <c r="Y2590" s="2" t="n">
        <v>0</v>
      </c>
    </row>
    <row r="2591" customFormat="false" ht="12.75" hidden="false" customHeight="false" outlineLevel="0" collapsed="false">
      <c r="B2591" s="0" t="n">
        <v>36.376</v>
      </c>
      <c r="C2591" s="0" t="n">
        <v>36.048</v>
      </c>
      <c r="D2591" s="0" t="n">
        <v>14.225</v>
      </c>
      <c r="E2591" s="0" t="n">
        <v>14.2252</v>
      </c>
      <c r="F2591" s="0" t="n">
        <v>4.176705</v>
      </c>
      <c r="G2591" s="0" t="n">
        <v>4.17537</v>
      </c>
      <c r="H2591" s="0" t="n">
        <v>34.6229</v>
      </c>
      <c r="I2591" s="0" t="n">
        <v>34.6104</v>
      </c>
      <c r="J2591" s="0" t="n">
        <v>7.999</v>
      </c>
      <c r="K2591" s="0" t="n">
        <v>7.2339</v>
      </c>
      <c r="L2591" s="0" t="n">
        <v>87.35023</v>
      </c>
      <c r="M2591" s="0" t="n">
        <v>0.5539</v>
      </c>
      <c r="N2591" s="0" t="n">
        <v>0</v>
      </c>
      <c r="O2591" s="0" t="n">
        <v>54.14838</v>
      </c>
      <c r="P2591" s="0" t="n">
        <v>4.34118</v>
      </c>
      <c r="Q2591" s="0" t="n">
        <v>0.0265</v>
      </c>
      <c r="R2591" s="0" t="n">
        <v>0</v>
      </c>
      <c r="S2591" s="0" t="n">
        <v>1.9548</v>
      </c>
      <c r="T2591" s="0" t="n">
        <v>1.4896</v>
      </c>
      <c r="U2591" s="0" t="n">
        <v>0</v>
      </c>
      <c r="V2591" s="2" t="n">
        <v>0.0051897</v>
      </c>
      <c r="W2591" s="2" t="n">
        <v>811.02</v>
      </c>
      <c r="X2591" s="2" t="n">
        <v>0.04209</v>
      </c>
      <c r="Y2591" s="2" t="n">
        <v>0</v>
      </c>
    </row>
    <row r="2592" customFormat="false" ht="12.75" hidden="false" customHeight="false" outlineLevel="0" collapsed="false">
      <c r="B2592" s="0" t="n">
        <v>36.36</v>
      </c>
      <c r="C2592" s="0" t="n">
        <v>36.032</v>
      </c>
      <c r="D2592" s="0" t="n">
        <v>14.225</v>
      </c>
      <c r="E2592" s="0" t="n">
        <v>14.2252</v>
      </c>
      <c r="F2592" s="0" t="n">
        <v>4.176709</v>
      </c>
      <c r="G2592" s="0" t="n">
        <v>4.175377</v>
      </c>
      <c r="H2592" s="0" t="n">
        <v>34.623</v>
      </c>
      <c r="I2592" s="0" t="n">
        <v>34.6104</v>
      </c>
      <c r="J2592" s="0" t="n">
        <v>7.999</v>
      </c>
      <c r="K2592" s="0" t="n">
        <v>7.23475</v>
      </c>
      <c r="L2592" s="0" t="n">
        <v>87.36044</v>
      </c>
      <c r="M2592" s="0" t="n">
        <v>0.5505</v>
      </c>
      <c r="N2592" s="0" t="n">
        <v>0</v>
      </c>
      <c r="O2592" s="0" t="n">
        <v>54.14838</v>
      </c>
      <c r="P2592" s="0" t="n">
        <v>4.34118</v>
      </c>
      <c r="Q2592" s="0" t="n">
        <v>0.02652</v>
      </c>
      <c r="R2592" s="0" t="n">
        <v>0</v>
      </c>
      <c r="S2592" s="0" t="n">
        <v>1.9548</v>
      </c>
      <c r="T2592" s="0" t="n">
        <v>1.4872</v>
      </c>
      <c r="U2592" s="0" t="n">
        <v>0</v>
      </c>
      <c r="V2592" s="2" t="n">
        <v>0.0051897</v>
      </c>
      <c r="W2592" s="2" t="n">
        <v>811.02</v>
      </c>
      <c r="X2592" s="2" t="n">
        <v>0.04209</v>
      </c>
      <c r="Y2592" s="2" t="n">
        <v>0</v>
      </c>
    </row>
    <row r="2593" customFormat="false" ht="12.75" hidden="false" customHeight="false" outlineLevel="0" collapsed="false">
      <c r="B2593" s="0" t="n">
        <v>36.344</v>
      </c>
      <c r="C2593" s="0" t="n">
        <v>36.016</v>
      </c>
      <c r="D2593" s="0" t="n">
        <v>14.2252</v>
      </c>
      <c r="E2593" s="0" t="n">
        <v>14.2251</v>
      </c>
      <c r="F2593" s="0" t="n">
        <v>4.176669</v>
      </c>
      <c r="G2593" s="0" t="n">
        <v>4.17537</v>
      </c>
      <c r="H2593" s="0" t="n">
        <v>34.6224</v>
      </c>
      <c r="I2593" s="0" t="n">
        <v>34.6105</v>
      </c>
      <c r="J2593" s="0" t="n">
        <v>7.999</v>
      </c>
      <c r="K2593" s="0" t="n">
        <v>7.22845</v>
      </c>
      <c r="L2593" s="0" t="n">
        <v>87.28445</v>
      </c>
      <c r="M2593" s="0" t="n">
        <v>0.5488</v>
      </c>
      <c r="N2593" s="0" t="n">
        <v>0</v>
      </c>
      <c r="O2593" s="0" t="n">
        <v>54.14838</v>
      </c>
      <c r="P2593" s="0" t="n">
        <v>4.34118</v>
      </c>
      <c r="Q2593" s="0" t="n">
        <v>0.02653</v>
      </c>
      <c r="R2593" s="0" t="n">
        <v>0</v>
      </c>
      <c r="S2593" s="0" t="n">
        <v>1.9536</v>
      </c>
      <c r="T2593" s="0" t="n">
        <v>1.486</v>
      </c>
      <c r="U2593" s="0" t="n">
        <v>0</v>
      </c>
      <c r="V2593" s="2" t="n">
        <v>0.0051307</v>
      </c>
      <c r="W2593" s="2" t="n">
        <v>813.01</v>
      </c>
      <c r="X2593" s="2" t="n">
        <v>0.041713</v>
      </c>
      <c r="Y2593" s="2" t="n">
        <v>0</v>
      </c>
    </row>
    <row r="2594" customFormat="false" ht="12.75" hidden="false" customHeight="false" outlineLevel="0" collapsed="false">
      <c r="B2594" s="0" t="n">
        <v>36.338</v>
      </c>
      <c r="C2594" s="0" t="n">
        <v>36.01</v>
      </c>
      <c r="D2594" s="0" t="n">
        <v>14.2253</v>
      </c>
      <c r="E2594" s="0" t="n">
        <v>14.2252</v>
      </c>
      <c r="F2594" s="0" t="n">
        <v>4.176701</v>
      </c>
      <c r="G2594" s="0" t="n">
        <v>4.175409</v>
      </c>
      <c r="H2594" s="0" t="n">
        <v>34.6226</v>
      </c>
      <c r="I2594" s="0" t="n">
        <v>34.6108</v>
      </c>
      <c r="J2594" s="0" t="n">
        <v>7.994</v>
      </c>
      <c r="K2594" s="0" t="n">
        <v>7.22928</v>
      </c>
      <c r="L2594" s="0" t="n">
        <v>87.29477</v>
      </c>
      <c r="M2594" s="0" t="n">
        <v>0.5488</v>
      </c>
      <c r="N2594" s="0" t="n">
        <v>0</v>
      </c>
      <c r="O2594" s="0" t="n">
        <v>54.14838</v>
      </c>
      <c r="P2594" s="0" t="n">
        <v>4.34118</v>
      </c>
      <c r="Q2594" s="0" t="n">
        <v>0.02654</v>
      </c>
      <c r="R2594" s="0" t="n">
        <v>0</v>
      </c>
      <c r="S2594" s="0" t="n">
        <v>1.9536</v>
      </c>
      <c r="T2594" s="0" t="n">
        <v>1.486</v>
      </c>
      <c r="U2594" s="0" t="n">
        <v>0</v>
      </c>
      <c r="V2594" s="2" t="n">
        <v>0.0051771</v>
      </c>
      <c r="W2594" s="2" t="n">
        <v>813.01</v>
      </c>
      <c r="X2594" s="2" t="n">
        <v>0.04209</v>
      </c>
      <c r="Y2594" s="2" t="n">
        <v>0</v>
      </c>
    </row>
    <row r="2595" customFormat="false" ht="12.75" hidden="false" customHeight="false" outlineLevel="0" collapsed="false">
      <c r="B2595" s="0" t="n">
        <v>36.322</v>
      </c>
      <c r="C2595" s="0" t="n">
        <v>35.994</v>
      </c>
      <c r="D2595" s="0" t="n">
        <v>14.2253</v>
      </c>
      <c r="E2595" s="0" t="n">
        <v>14.2251</v>
      </c>
      <c r="F2595" s="0" t="n">
        <v>4.176717</v>
      </c>
      <c r="G2595" s="0" t="n">
        <v>4.175409</v>
      </c>
      <c r="H2595" s="0" t="n">
        <v>34.6228</v>
      </c>
      <c r="I2595" s="0" t="n">
        <v>34.6109</v>
      </c>
      <c r="J2595" s="0" t="n">
        <v>7.994</v>
      </c>
      <c r="K2595" s="0" t="n">
        <v>7.23618</v>
      </c>
      <c r="L2595" s="0" t="n">
        <v>87.37818</v>
      </c>
      <c r="M2595" s="0" t="n">
        <v>0.5471</v>
      </c>
      <c r="N2595" s="0" t="n">
        <v>0</v>
      </c>
      <c r="O2595" s="0" t="n">
        <v>54.14838</v>
      </c>
      <c r="P2595" s="0" t="n">
        <v>4.34118</v>
      </c>
      <c r="Q2595" s="0" t="n">
        <v>0.02655</v>
      </c>
      <c r="R2595" s="0" t="n">
        <v>0</v>
      </c>
      <c r="S2595" s="0" t="n">
        <v>1.9548</v>
      </c>
      <c r="T2595" s="0" t="n">
        <v>1.4847</v>
      </c>
      <c r="U2595" s="0" t="n">
        <v>0</v>
      </c>
      <c r="V2595" s="2" t="n">
        <v>0.0051771</v>
      </c>
      <c r="W2595" s="2" t="n">
        <v>813.01</v>
      </c>
      <c r="X2595" s="2" t="n">
        <v>0.04209</v>
      </c>
      <c r="Y2595" s="2" t="n">
        <v>0</v>
      </c>
    </row>
    <row r="2596" customFormat="false" ht="12.75" hidden="false" customHeight="false" outlineLevel="0" collapsed="false">
      <c r="B2596" s="0" t="n">
        <v>36.312</v>
      </c>
      <c r="C2596" s="0" t="n">
        <v>35.984</v>
      </c>
      <c r="D2596" s="0" t="n">
        <v>14.2251</v>
      </c>
      <c r="E2596" s="0" t="n">
        <v>14.2249</v>
      </c>
      <c r="F2596" s="0" t="n">
        <v>4.176693</v>
      </c>
      <c r="G2596" s="0" t="n">
        <v>4.175409</v>
      </c>
      <c r="H2596" s="0" t="n">
        <v>34.6227</v>
      </c>
      <c r="I2596" s="0" t="n">
        <v>34.611</v>
      </c>
      <c r="J2596" s="0" t="n">
        <v>7.994</v>
      </c>
      <c r="K2596" s="0" t="n">
        <v>7.23702</v>
      </c>
      <c r="L2596" s="0" t="n">
        <v>87.38796</v>
      </c>
      <c r="M2596" s="0" t="n">
        <v>0.5455</v>
      </c>
      <c r="N2596" s="0" t="n">
        <v>0</v>
      </c>
      <c r="O2596" s="0" t="n">
        <v>54.14838</v>
      </c>
      <c r="P2596" s="0" t="n">
        <v>4.34118</v>
      </c>
      <c r="Q2596" s="0" t="n">
        <v>0.02656</v>
      </c>
      <c r="R2596" s="0" t="n">
        <v>0</v>
      </c>
      <c r="S2596" s="0" t="n">
        <v>1.9548</v>
      </c>
      <c r="T2596" s="0" t="n">
        <v>1.4835</v>
      </c>
      <c r="U2596" s="0" t="n">
        <v>0</v>
      </c>
      <c r="V2596" s="2" t="n">
        <v>0.0051771</v>
      </c>
      <c r="W2596" s="2" t="n">
        <v>813.01</v>
      </c>
      <c r="X2596" s="2" t="n">
        <v>0.04209</v>
      </c>
      <c r="Y2596" s="2" t="n">
        <v>0</v>
      </c>
    </row>
    <row r="2597" customFormat="false" ht="12.75" hidden="false" customHeight="false" outlineLevel="0" collapsed="false">
      <c r="B2597" s="0" t="n">
        <v>36.296</v>
      </c>
      <c r="C2597" s="0" t="n">
        <v>35.968</v>
      </c>
      <c r="D2597" s="0" t="n">
        <v>14.2255</v>
      </c>
      <c r="E2597" s="0" t="n">
        <v>14.2251</v>
      </c>
      <c r="F2597" s="0" t="n">
        <v>4.176709</v>
      </c>
      <c r="G2597" s="0" t="n">
        <v>4.175338</v>
      </c>
      <c r="H2597" s="0" t="n">
        <v>34.6225</v>
      </c>
      <c r="I2597" s="0" t="n">
        <v>34.6102</v>
      </c>
      <c r="J2597" s="0" t="n">
        <v>7.994</v>
      </c>
      <c r="K2597" s="0" t="n">
        <v>7.23773</v>
      </c>
      <c r="L2597" s="0" t="n">
        <v>87.3971</v>
      </c>
      <c r="M2597" s="0" t="n">
        <v>0.5438</v>
      </c>
      <c r="N2597" s="0" t="n">
        <v>0</v>
      </c>
      <c r="O2597" s="0" t="n">
        <v>54.14838</v>
      </c>
      <c r="P2597" s="0" t="n">
        <v>4.34118</v>
      </c>
      <c r="Q2597" s="0" t="n">
        <v>0.02657</v>
      </c>
      <c r="R2597" s="0" t="n">
        <v>0</v>
      </c>
      <c r="S2597" s="0" t="n">
        <v>1.9548</v>
      </c>
      <c r="T2597" s="0" t="n">
        <v>1.4823</v>
      </c>
      <c r="U2597" s="0" t="n">
        <v>0</v>
      </c>
      <c r="V2597" s="2" t="n">
        <v>0.0051771</v>
      </c>
      <c r="W2597" s="2" t="n">
        <v>813.01</v>
      </c>
      <c r="X2597" s="2" t="n">
        <v>0.04209</v>
      </c>
      <c r="Y2597" s="2" t="n">
        <v>0</v>
      </c>
    </row>
    <row r="2598" customFormat="false" ht="12.75" hidden="false" customHeight="false" outlineLevel="0" collapsed="false">
      <c r="B2598" s="0" t="n">
        <v>36.28</v>
      </c>
      <c r="C2598" s="0" t="n">
        <v>35.952</v>
      </c>
      <c r="D2598" s="0" t="n">
        <v>14.2254</v>
      </c>
      <c r="E2598" s="0" t="n">
        <v>14.2251</v>
      </c>
      <c r="F2598" s="0" t="n">
        <v>4.176717</v>
      </c>
      <c r="G2598" s="0" t="n">
        <v>4.175409</v>
      </c>
      <c r="H2598" s="0" t="n">
        <v>34.6227</v>
      </c>
      <c r="I2598" s="0" t="n">
        <v>34.6109</v>
      </c>
      <c r="J2598" s="0" t="n">
        <v>7.994</v>
      </c>
      <c r="K2598" s="0" t="n">
        <v>7.23845</v>
      </c>
      <c r="L2598" s="0" t="n">
        <v>87.40576</v>
      </c>
      <c r="M2598" s="0" t="n">
        <v>0.5421</v>
      </c>
      <c r="N2598" s="0" t="n">
        <v>0</v>
      </c>
      <c r="O2598" s="0" t="n">
        <v>54.14838</v>
      </c>
      <c r="P2598" s="0" t="n">
        <v>4.34118</v>
      </c>
      <c r="Q2598" s="0" t="n">
        <v>0.02659</v>
      </c>
      <c r="R2598" s="0" t="n">
        <v>0</v>
      </c>
      <c r="S2598" s="0" t="n">
        <v>1.9548</v>
      </c>
      <c r="T2598" s="0" t="n">
        <v>1.4811</v>
      </c>
      <c r="U2598" s="0" t="n">
        <v>0</v>
      </c>
      <c r="V2598" s="2" t="n">
        <v>0.0051771</v>
      </c>
      <c r="W2598" s="2" t="n">
        <v>813.01</v>
      </c>
      <c r="X2598" s="2" t="n">
        <v>0.04209</v>
      </c>
      <c r="Y2598" s="2" t="n">
        <v>0</v>
      </c>
    </row>
    <row r="2599" customFormat="false" ht="12.75" hidden="false" customHeight="false" outlineLevel="0" collapsed="false">
      <c r="B2599" s="0" t="n">
        <v>36.284</v>
      </c>
      <c r="C2599" s="0" t="n">
        <v>35.956</v>
      </c>
      <c r="D2599" s="0" t="n">
        <v>14.2253</v>
      </c>
      <c r="E2599" s="0" t="n">
        <v>14.2251</v>
      </c>
      <c r="F2599" s="0" t="n">
        <v>4.176693</v>
      </c>
      <c r="G2599" s="0" t="n">
        <v>4.175299</v>
      </c>
      <c r="H2599" s="0" t="n">
        <v>34.6226</v>
      </c>
      <c r="I2599" s="0" t="n">
        <v>34.6098</v>
      </c>
      <c r="J2599" s="0" t="n">
        <v>7.999</v>
      </c>
      <c r="K2599" s="0" t="n">
        <v>7.24024</v>
      </c>
      <c r="L2599" s="0" t="n">
        <v>87.42711</v>
      </c>
      <c r="M2599" s="0" t="n">
        <v>0.5404</v>
      </c>
      <c r="N2599" s="0" t="n">
        <v>0</v>
      </c>
      <c r="O2599" s="0" t="n">
        <v>54.14838</v>
      </c>
      <c r="P2599" s="0" t="n">
        <v>4.34118</v>
      </c>
      <c r="Q2599" s="0" t="n">
        <v>0.0266</v>
      </c>
      <c r="R2599" s="0" t="n">
        <v>0</v>
      </c>
      <c r="S2599" s="0" t="n">
        <v>1.9548</v>
      </c>
      <c r="T2599" s="0" t="n">
        <v>1.4799</v>
      </c>
      <c r="U2599" s="0" t="n">
        <v>0</v>
      </c>
      <c r="V2599" s="2" t="n">
        <v>0.0051771</v>
      </c>
      <c r="W2599" s="2" t="n">
        <v>813.01</v>
      </c>
      <c r="X2599" s="2" t="n">
        <v>0.04209</v>
      </c>
      <c r="Y2599" s="2" t="n">
        <v>0</v>
      </c>
    </row>
    <row r="2600" customFormat="false" ht="12.75" hidden="false" customHeight="false" outlineLevel="0" collapsed="false">
      <c r="B2600" s="0" t="n">
        <v>36.258</v>
      </c>
      <c r="C2600" s="0" t="n">
        <v>35.93</v>
      </c>
      <c r="D2600" s="0" t="n">
        <v>14.2253</v>
      </c>
      <c r="E2600" s="0" t="n">
        <v>14.225</v>
      </c>
      <c r="F2600" s="0" t="n">
        <v>4.176709</v>
      </c>
      <c r="G2600" s="0" t="n">
        <v>4.175084</v>
      </c>
      <c r="H2600" s="0" t="n">
        <v>34.6227</v>
      </c>
      <c r="I2600" s="0" t="n">
        <v>34.6079</v>
      </c>
      <c r="J2600" s="0" t="n">
        <v>7.999</v>
      </c>
      <c r="K2600" s="0" t="n">
        <v>7.2338</v>
      </c>
      <c r="L2600" s="0" t="n">
        <v>87.34947</v>
      </c>
      <c r="M2600" s="0" t="n">
        <v>0.5371</v>
      </c>
      <c r="N2600" s="0" t="n">
        <v>0</v>
      </c>
      <c r="O2600" s="0" t="n">
        <v>54.14838</v>
      </c>
      <c r="P2600" s="0" t="n">
        <v>4.34118</v>
      </c>
      <c r="Q2600" s="0" t="n">
        <v>0.02661</v>
      </c>
      <c r="R2600" s="0" t="n">
        <v>0</v>
      </c>
      <c r="S2600" s="0" t="n">
        <v>1.9536</v>
      </c>
      <c r="T2600" s="0" t="n">
        <v>1.4774</v>
      </c>
      <c r="U2600" s="0" t="n">
        <v>0</v>
      </c>
      <c r="V2600" s="2" t="n">
        <v>0.0051771</v>
      </c>
      <c r="W2600" s="2" t="n">
        <v>813.01</v>
      </c>
      <c r="X2600" s="2" t="n">
        <v>0.04209</v>
      </c>
      <c r="Y2600" s="2" t="n">
        <v>0</v>
      </c>
    </row>
    <row r="2601" customFormat="false" ht="12.75" hidden="false" customHeight="false" outlineLevel="0" collapsed="false">
      <c r="B2601" s="0" t="n">
        <v>36.242</v>
      </c>
      <c r="C2601" s="0" t="n">
        <v>35.914</v>
      </c>
      <c r="D2601" s="0" t="n">
        <v>14.2255</v>
      </c>
      <c r="E2601" s="0" t="n">
        <v>14.2249</v>
      </c>
      <c r="F2601" s="0" t="n">
        <v>4.176717</v>
      </c>
      <c r="G2601" s="0" t="n">
        <v>4.175266</v>
      </c>
      <c r="H2601" s="0" t="n">
        <v>34.6226</v>
      </c>
      <c r="I2601" s="0" t="n">
        <v>34.6097</v>
      </c>
      <c r="J2601" s="0" t="n">
        <v>7.999</v>
      </c>
      <c r="K2601" s="0" t="n">
        <v>7.23342</v>
      </c>
      <c r="L2601" s="0" t="n">
        <v>87.34512</v>
      </c>
      <c r="M2601" s="0" t="n">
        <v>0.5371</v>
      </c>
      <c r="N2601" s="0" t="n">
        <v>0</v>
      </c>
      <c r="O2601" s="0" t="n">
        <v>54.14838</v>
      </c>
      <c r="P2601" s="0" t="n">
        <v>4.34118</v>
      </c>
      <c r="Q2601" s="0" t="n">
        <v>0.02662</v>
      </c>
      <c r="R2601" s="0" t="n">
        <v>0</v>
      </c>
      <c r="S2601" s="0" t="n">
        <v>1.9536</v>
      </c>
      <c r="T2601" s="0" t="n">
        <v>1.4774</v>
      </c>
      <c r="U2601" s="0" t="n">
        <v>0</v>
      </c>
      <c r="V2601" s="2" t="n">
        <v>0.0051644</v>
      </c>
      <c r="W2601" s="2" t="n">
        <v>814.99</v>
      </c>
      <c r="X2601" s="2" t="n">
        <v>0.04209</v>
      </c>
      <c r="Y2601" s="2" t="n">
        <v>0</v>
      </c>
    </row>
    <row r="2602" customFormat="false" ht="12.75" hidden="false" customHeight="false" outlineLevel="0" collapsed="false">
      <c r="B2602" s="0" t="n">
        <v>36.236</v>
      </c>
      <c r="C2602" s="0" t="n">
        <v>35.909</v>
      </c>
      <c r="D2602" s="0" t="n">
        <v>14.2253</v>
      </c>
      <c r="E2602" s="0" t="n">
        <v>14.2247</v>
      </c>
      <c r="F2602" s="0" t="n">
        <v>4.176741</v>
      </c>
      <c r="G2602" s="0" t="n">
        <v>4.175377</v>
      </c>
      <c r="H2602" s="0" t="n">
        <v>34.623</v>
      </c>
      <c r="I2602" s="0" t="n">
        <v>34.6109</v>
      </c>
      <c r="J2602" s="0" t="n">
        <v>7.999</v>
      </c>
      <c r="K2602" s="0" t="n">
        <v>7.23308</v>
      </c>
      <c r="L2602" s="0" t="n">
        <v>87.34092</v>
      </c>
      <c r="M2602" s="0" t="n">
        <v>0.5338</v>
      </c>
      <c r="N2602" s="0" t="n">
        <v>0</v>
      </c>
      <c r="O2602" s="0" t="n">
        <v>54.14838</v>
      </c>
      <c r="P2602" s="0" t="n">
        <v>4.34118</v>
      </c>
      <c r="Q2602" s="0" t="n">
        <v>0.02663</v>
      </c>
      <c r="R2602" s="0" t="n">
        <v>0</v>
      </c>
      <c r="S2602" s="0" t="n">
        <v>1.9536</v>
      </c>
      <c r="T2602" s="0" t="n">
        <v>1.475</v>
      </c>
      <c r="U2602" s="0" t="n">
        <v>0</v>
      </c>
      <c r="V2602" s="2" t="n">
        <v>0.0051771</v>
      </c>
      <c r="W2602" s="2" t="n">
        <v>813.01</v>
      </c>
      <c r="X2602" s="2" t="n">
        <v>0.04209</v>
      </c>
      <c r="Y2602" s="2" t="n">
        <v>0</v>
      </c>
    </row>
    <row r="2603" customFormat="false" ht="12.75" hidden="false" customHeight="false" outlineLevel="0" collapsed="false">
      <c r="B2603" s="0" t="n">
        <v>36.22</v>
      </c>
      <c r="C2603" s="0" t="n">
        <v>35.893</v>
      </c>
      <c r="D2603" s="0" t="n">
        <v>14.2255</v>
      </c>
      <c r="E2603" s="0" t="n">
        <v>14.2251</v>
      </c>
      <c r="F2603" s="0" t="n">
        <v>4.176729</v>
      </c>
      <c r="G2603" s="0" t="n">
        <v>4.17537</v>
      </c>
      <c r="H2603" s="0" t="n">
        <v>34.6227</v>
      </c>
      <c r="I2603" s="0" t="n">
        <v>34.6105</v>
      </c>
      <c r="J2603" s="0" t="n">
        <v>7.999</v>
      </c>
      <c r="K2603" s="0" t="n">
        <v>7.2398</v>
      </c>
      <c r="L2603" s="0" t="n">
        <v>87.42223</v>
      </c>
      <c r="M2603" s="0" t="n">
        <v>0.5321</v>
      </c>
      <c r="N2603" s="0" t="n">
        <v>0</v>
      </c>
      <c r="O2603" s="0" t="n">
        <v>54.14838</v>
      </c>
      <c r="P2603" s="0" t="n">
        <v>4.34118</v>
      </c>
      <c r="Q2603" s="0" t="n">
        <v>0.02664</v>
      </c>
      <c r="R2603" s="0" t="n">
        <v>0</v>
      </c>
      <c r="S2603" s="0" t="n">
        <v>1.9548</v>
      </c>
      <c r="T2603" s="0" t="n">
        <v>1.4737</v>
      </c>
      <c r="U2603" s="0" t="n">
        <v>0</v>
      </c>
      <c r="V2603" s="2" t="n">
        <v>0.0051771</v>
      </c>
      <c r="W2603" s="2" t="n">
        <v>813.01</v>
      </c>
      <c r="X2603" s="2" t="n">
        <v>0.04209</v>
      </c>
      <c r="Y2603" s="2" t="n">
        <v>0</v>
      </c>
    </row>
    <row r="2604" customFormat="false" ht="12.75" hidden="false" customHeight="false" outlineLevel="0" collapsed="false">
      <c r="B2604" s="0" t="n">
        <v>36.204</v>
      </c>
      <c r="C2604" s="0" t="n">
        <v>35.877</v>
      </c>
      <c r="D2604" s="0" t="n">
        <v>14.2251</v>
      </c>
      <c r="E2604" s="0" t="n">
        <v>14.2249</v>
      </c>
      <c r="F2604" s="0" t="n">
        <v>4.176693</v>
      </c>
      <c r="G2604" s="0" t="n">
        <v>4.17537</v>
      </c>
      <c r="H2604" s="0" t="n">
        <v>34.6228</v>
      </c>
      <c r="I2604" s="0" t="n">
        <v>34.6107</v>
      </c>
      <c r="J2604" s="0" t="n">
        <v>7.999</v>
      </c>
      <c r="K2604" s="0" t="n">
        <v>7.24049</v>
      </c>
      <c r="L2604" s="0" t="n">
        <v>87.42989</v>
      </c>
      <c r="M2604" s="0" t="n">
        <v>0.5305</v>
      </c>
      <c r="N2604" s="0" t="n">
        <v>0</v>
      </c>
      <c r="O2604" s="0" t="n">
        <v>54.14838</v>
      </c>
      <c r="P2604" s="0" t="n">
        <v>4.34118</v>
      </c>
      <c r="Q2604" s="0" t="n">
        <v>0.02666</v>
      </c>
      <c r="R2604" s="0" t="n">
        <v>0</v>
      </c>
      <c r="S2604" s="0" t="n">
        <v>1.9548</v>
      </c>
      <c r="T2604" s="0" t="n">
        <v>1.4725</v>
      </c>
      <c r="U2604" s="0" t="n">
        <v>0</v>
      </c>
      <c r="V2604" s="2" t="n">
        <v>0.0051771</v>
      </c>
      <c r="W2604" s="2" t="n">
        <v>813.01</v>
      </c>
      <c r="X2604" s="2" t="n">
        <v>0.04209</v>
      </c>
      <c r="Y2604" s="2" t="n">
        <v>0</v>
      </c>
    </row>
    <row r="2605" customFormat="false" ht="12.75" hidden="false" customHeight="false" outlineLevel="0" collapsed="false">
      <c r="B2605" s="0" t="n">
        <v>36.199</v>
      </c>
      <c r="C2605" s="0" t="n">
        <v>35.872</v>
      </c>
      <c r="D2605" s="0" t="n">
        <v>14.2255</v>
      </c>
      <c r="E2605" s="0" t="n">
        <v>14.2252</v>
      </c>
      <c r="F2605" s="0" t="n">
        <v>4.176709</v>
      </c>
      <c r="G2605" s="0" t="n">
        <v>4.175409</v>
      </c>
      <c r="H2605" s="0" t="n">
        <v>34.6226</v>
      </c>
      <c r="I2605" s="0" t="n">
        <v>34.6108</v>
      </c>
      <c r="J2605" s="0" t="n">
        <v>7.999</v>
      </c>
      <c r="K2605" s="0" t="n">
        <v>7.24104</v>
      </c>
      <c r="L2605" s="0" t="n">
        <v>87.43708</v>
      </c>
      <c r="M2605" s="0" t="n">
        <v>0.5305</v>
      </c>
      <c r="N2605" s="0" t="n">
        <v>0</v>
      </c>
      <c r="O2605" s="0" t="n">
        <v>54.14838</v>
      </c>
      <c r="P2605" s="0" t="n">
        <v>4.34118</v>
      </c>
      <c r="Q2605" s="0" t="n">
        <v>0.02667</v>
      </c>
      <c r="R2605" s="0" t="n">
        <v>0</v>
      </c>
      <c r="S2605" s="0" t="n">
        <v>1.9548</v>
      </c>
      <c r="T2605" s="0" t="n">
        <v>1.4725</v>
      </c>
      <c r="U2605" s="0" t="n">
        <v>0</v>
      </c>
      <c r="V2605" s="2" t="n">
        <v>0.0051771</v>
      </c>
      <c r="W2605" s="2" t="n">
        <v>813.01</v>
      </c>
      <c r="X2605" s="2" t="n">
        <v>0.04209</v>
      </c>
      <c r="Y2605" s="2" t="n">
        <v>0</v>
      </c>
    </row>
    <row r="2606" customFormat="false" ht="12.75" hidden="false" customHeight="false" outlineLevel="0" collapsed="false">
      <c r="B2606" s="0" t="n">
        <v>36.183</v>
      </c>
      <c r="C2606" s="0" t="n">
        <v>35.856</v>
      </c>
      <c r="D2606" s="0" t="n">
        <v>14.2253</v>
      </c>
      <c r="E2606" s="0" t="n">
        <v>14.2252</v>
      </c>
      <c r="F2606" s="0" t="n">
        <v>4.176693</v>
      </c>
      <c r="G2606" s="0" t="n">
        <v>4.17537</v>
      </c>
      <c r="H2606" s="0" t="n">
        <v>34.6226</v>
      </c>
      <c r="I2606" s="0" t="n">
        <v>34.6105</v>
      </c>
      <c r="J2606" s="0" t="n">
        <v>7.999</v>
      </c>
      <c r="K2606" s="0" t="n">
        <v>7.24161</v>
      </c>
      <c r="L2606" s="0" t="n">
        <v>87.44367</v>
      </c>
      <c r="M2606" s="0" t="n">
        <v>0.5305</v>
      </c>
      <c r="N2606" s="0" t="n">
        <v>0</v>
      </c>
      <c r="O2606" s="0" t="n">
        <v>54.14838</v>
      </c>
      <c r="P2606" s="0" t="n">
        <v>4.34118</v>
      </c>
      <c r="Q2606" s="0" t="n">
        <v>0.02668</v>
      </c>
      <c r="R2606" s="0" t="n">
        <v>0</v>
      </c>
      <c r="S2606" s="0" t="n">
        <v>1.9548</v>
      </c>
      <c r="T2606" s="0" t="n">
        <v>1.4725</v>
      </c>
      <c r="U2606" s="0" t="n">
        <v>0</v>
      </c>
      <c r="V2606" s="2" t="n">
        <v>0.0051771</v>
      </c>
      <c r="W2606" s="2" t="n">
        <v>813.01</v>
      </c>
      <c r="X2606" s="2" t="n">
        <v>0.04209</v>
      </c>
      <c r="Y2606" s="2" t="n">
        <v>0</v>
      </c>
    </row>
    <row r="2607" customFormat="false" ht="12.75" hidden="false" customHeight="false" outlineLevel="0" collapsed="false">
      <c r="B2607" s="0" t="n">
        <v>36.166</v>
      </c>
      <c r="C2607" s="0" t="n">
        <v>35.839</v>
      </c>
      <c r="D2607" s="0" t="n">
        <v>14.2253</v>
      </c>
      <c r="E2607" s="0" t="n">
        <v>14.2252</v>
      </c>
      <c r="F2607" s="0" t="n">
        <v>4.176709</v>
      </c>
      <c r="G2607" s="0" t="n">
        <v>4.175409</v>
      </c>
      <c r="H2607" s="0" t="n">
        <v>34.6227</v>
      </c>
      <c r="I2607" s="0" t="n">
        <v>34.6108</v>
      </c>
      <c r="J2607" s="0" t="n">
        <v>7.999</v>
      </c>
      <c r="K2607" s="0" t="n">
        <v>7.2421</v>
      </c>
      <c r="L2607" s="0" t="n">
        <v>87.44971</v>
      </c>
      <c r="M2607" s="0" t="n">
        <v>0.5305</v>
      </c>
      <c r="N2607" s="0" t="n">
        <v>0</v>
      </c>
      <c r="O2607" s="0" t="n">
        <v>54.14838</v>
      </c>
      <c r="P2607" s="0" t="n">
        <v>4.34118</v>
      </c>
      <c r="Q2607" s="0" t="n">
        <v>0.02669</v>
      </c>
      <c r="R2607" s="0" t="n">
        <v>0</v>
      </c>
      <c r="S2607" s="0" t="n">
        <v>1.9548</v>
      </c>
      <c r="T2607" s="0" t="n">
        <v>1.4725</v>
      </c>
      <c r="U2607" s="0" t="n">
        <v>0</v>
      </c>
      <c r="V2607" s="2" t="n">
        <v>0.0051771</v>
      </c>
      <c r="W2607" s="2" t="n">
        <v>813.01</v>
      </c>
      <c r="X2607" s="2" t="n">
        <v>0.04209</v>
      </c>
      <c r="Y2607" s="2" t="n">
        <v>0</v>
      </c>
    </row>
    <row r="2608" customFormat="false" ht="12.75" hidden="false" customHeight="false" outlineLevel="0" collapsed="false">
      <c r="B2608" s="0" t="n">
        <v>36.15</v>
      </c>
      <c r="C2608" s="0" t="n">
        <v>35.823</v>
      </c>
      <c r="D2608" s="0" t="n">
        <v>14.2256</v>
      </c>
      <c r="E2608" s="0" t="n">
        <v>14.2249</v>
      </c>
      <c r="F2608" s="0" t="n">
        <v>4.176717</v>
      </c>
      <c r="G2608" s="0" t="n">
        <v>4.17537</v>
      </c>
      <c r="H2608" s="0" t="n">
        <v>34.6225</v>
      </c>
      <c r="I2608" s="0" t="n">
        <v>34.6107</v>
      </c>
      <c r="J2608" s="0" t="n">
        <v>7.999</v>
      </c>
      <c r="K2608" s="0" t="n">
        <v>7.24252</v>
      </c>
      <c r="L2608" s="0" t="n">
        <v>87.45522</v>
      </c>
      <c r="M2608" s="0" t="n">
        <v>0.5321</v>
      </c>
      <c r="N2608" s="0" t="n">
        <v>0</v>
      </c>
      <c r="O2608" s="0" t="n">
        <v>54.14838</v>
      </c>
      <c r="P2608" s="0" t="n">
        <v>4.34118</v>
      </c>
      <c r="Q2608" s="0" t="n">
        <v>0.0267</v>
      </c>
      <c r="R2608" s="0" t="n">
        <v>0</v>
      </c>
      <c r="S2608" s="0" t="n">
        <v>1.9548</v>
      </c>
      <c r="T2608" s="0" t="n">
        <v>1.4737</v>
      </c>
      <c r="U2608" s="0" t="n">
        <v>0</v>
      </c>
      <c r="V2608" s="2" t="n">
        <v>0.0051644</v>
      </c>
      <c r="W2608" s="2" t="n">
        <v>814.99</v>
      </c>
      <c r="X2608" s="2" t="n">
        <v>0.04209</v>
      </c>
      <c r="Y2608" s="2" t="n">
        <v>0</v>
      </c>
    </row>
    <row r="2609" customFormat="false" ht="12.75" hidden="false" customHeight="false" outlineLevel="0" collapsed="false">
      <c r="B2609" s="0" t="n">
        <v>36.145</v>
      </c>
      <c r="C2609" s="0" t="n">
        <v>35.819</v>
      </c>
      <c r="D2609" s="0" t="n">
        <v>14.2255</v>
      </c>
      <c r="E2609" s="0" t="n">
        <v>14.2251</v>
      </c>
      <c r="F2609" s="0" t="n">
        <v>4.176693</v>
      </c>
      <c r="G2609" s="0" t="n">
        <v>4.175409</v>
      </c>
      <c r="H2609" s="0" t="n">
        <v>34.6224</v>
      </c>
      <c r="I2609" s="0" t="n">
        <v>34.6109</v>
      </c>
      <c r="J2609" s="0" t="n">
        <v>7.999</v>
      </c>
      <c r="K2609" s="0" t="n">
        <v>7.24297</v>
      </c>
      <c r="L2609" s="0" t="n">
        <v>87.46037</v>
      </c>
      <c r="M2609" s="0" t="n">
        <v>0.5321</v>
      </c>
      <c r="N2609" s="0" t="n">
        <v>0</v>
      </c>
      <c r="O2609" s="0" t="n">
        <v>54.14838</v>
      </c>
      <c r="P2609" s="0" t="n">
        <v>4.34118</v>
      </c>
      <c r="Q2609" s="0" t="n">
        <v>0.02671</v>
      </c>
      <c r="R2609" s="0" t="n">
        <v>0</v>
      </c>
      <c r="S2609" s="0" t="n">
        <v>1.9548</v>
      </c>
      <c r="T2609" s="0" t="n">
        <v>1.4737</v>
      </c>
      <c r="U2609" s="0" t="n">
        <v>0</v>
      </c>
      <c r="V2609" s="2" t="n">
        <v>0.0051771</v>
      </c>
      <c r="W2609" s="2" t="n">
        <v>813.01</v>
      </c>
      <c r="X2609" s="2" t="n">
        <v>0.04209</v>
      </c>
      <c r="Y2609" s="2" t="n">
        <v>0</v>
      </c>
    </row>
    <row r="2610" customFormat="false" ht="12.75" hidden="false" customHeight="false" outlineLevel="0" collapsed="false">
      <c r="B2610" s="0" t="n">
        <v>36.117</v>
      </c>
      <c r="C2610" s="0" t="n">
        <v>35.791</v>
      </c>
      <c r="D2610" s="0" t="n">
        <v>14.2255</v>
      </c>
      <c r="E2610" s="0" t="n">
        <v>14.2251</v>
      </c>
      <c r="F2610" s="0" t="n">
        <v>4.176733</v>
      </c>
      <c r="G2610" s="0" t="n">
        <v>4.17537</v>
      </c>
      <c r="H2610" s="0" t="n">
        <v>34.6228</v>
      </c>
      <c r="I2610" s="0" t="n">
        <v>34.6106</v>
      </c>
      <c r="J2610" s="0" t="n">
        <v>7.999</v>
      </c>
      <c r="K2610" s="0" t="n">
        <v>7.24332</v>
      </c>
      <c r="L2610" s="0" t="n">
        <v>87.46475</v>
      </c>
      <c r="M2610" s="0" t="n">
        <v>0.5338</v>
      </c>
      <c r="N2610" s="0" t="n">
        <v>0</v>
      </c>
      <c r="O2610" s="0" t="n">
        <v>54.14838</v>
      </c>
      <c r="P2610" s="0" t="n">
        <v>4.34118</v>
      </c>
      <c r="Q2610" s="0" t="n">
        <v>0.02672</v>
      </c>
      <c r="R2610" s="0" t="n">
        <v>0</v>
      </c>
      <c r="S2610" s="0" t="n">
        <v>1.9548</v>
      </c>
      <c r="T2610" s="0" t="n">
        <v>1.475</v>
      </c>
      <c r="U2610" s="0" t="n">
        <v>0</v>
      </c>
      <c r="V2610" s="2" t="n">
        <v>0.0051771</v>
      </c>
      <c r="W2610" s="2" t="n">
        <v>813.01</v>
      </c>
      <c r="X2610" s="2" t="n">
        <v>0.04209</v>
      </c>
      <c r="Y2610" s="2" t="n">
        <v>0</v>
      </c>
    </row>
    <row r="2611" customFormat="false" ht="12.75" hidden="false" customHeight="false" outlineLevel="0" collapsed="false">
      <c r="B2611" s="0" t="n">
        <v>36.085</v>
      </c>
      <c r="C2611" s="0" t="n">
        <v>35.76</v>
      </c>
      <c r="D2611" s="0" t="n">
        <v>14.2253</v>
      </c>
      <c r="E2611" s="0" t="n">
        <v>14.2252</v>
      </c>
      <c r="F2611" s="0" t="n">
        <v>4.176681</v>
      </c>
      <c r="G2611" s="0" t="n">
        <v>4.175338</v>
      </c>
      <c r="H2611" s="0" t="n">
        <v>34.6225</v>
      </c>
      <c r="I2611" s="0" t="n">
        <v>34.6102</v>
      </c>
      <c r="J2611" s="0" t="n">
        <v>7.999</v>
      </c>
      <c r="K2611" s="0" t="n">
        <v>7.24368</v>
      </c>
      <c r="L2611" s="0" t="n">
        <v>87.46857</v>
      </c>
      <c r="M2611" s="0" t="n">
        <v>0.5354</v>
      </c>
      <c r="N2611" s="0" t="n">
        <v>0</v>
      </c>
      <c r="O2611" s="0" t="n">
        <v>54.14838</v>
      </c>
      <c r="P2611" s="0" t="n">
        <v>4.34118</v>
      </c>
      <c r="Q2611" s="0" t="n">
        <v>0.02674</v>
      </c>
      <c r="R2611" s="0" t="n">
        <v>0</v>
      </c>
      <c r="S2611" s="0" t="n">
        <v>1.9548</v>
      </c>
      <c r="T2611" s="0" t="n">
        <v>1.4762</v>
      </c>
      <c r="U2611" s="0" t="n">
        <v>0</v>
      </c>
      <c r="V2611" s="2" t="n">
        <v>0.0051644</v>
      </c>
      <c r="W2611" s="2" t="n">
        <v>814.99</v>
      </c>
      <c r="X2611" s="2" t="n">
        <v>0.04209</v>
      </c>
      <c r="Y2611" s="2" t="n">
        <v>0</v>
      </c>
    </row>
    <row r="2612" customFormat="false" ht="12.75" hidden="false" customHeight="false" outlineLevel="0" collapsed="false">
      <c r="B2612" s="0" t="n">
        <v>36.133</v>
      </c>
      <c r="C2612" s="0" t="n">
        <v>35.807</v>
      </c>
      <c r="D2612" s="0" t="n">
        <v>14.2253</v>
      </c>
      <c r="E2612" s="0" t="n">
        <v>14.225</v>
      </c>
      <c r="F2612" s="0" t="n">
        <v>4.176653</v>
      </c>
      <c r="G2612" s="0" t="n">
        <v>4.175377</v>
      </c>
      <c r="H2612" s="0" t="n">
        <v>34.6222</v>
      </c>
      <c r="I2612" s="0" t="n">
        <v>34.6107</v>
      </c>
      <c r="J2612" s="0" t="n">
        <v>7.999</v>
      </c>
      <c r="K2612" s="0" t="n">
        <v>7.24403</v>
      </c>
      <c r="L2612" s="0" t="n">
        <v>87.47273</v>
      </c>
      <c r="M2612" s="0" t="n">
        <v>0.5371</v>
      </c>
      <c r="N2612" s="0" t="n">
        <v>0</v>
      </c>
      <c r="O2612" s="0" t="n">
        <v>54.14838</v>
      </c>
      <c r="P2612" s="0" t="n">
        <v>4.34118</v>
      </c>
      <c r="Q2612" s="0" t="n">
        <v>0.02675</v>
      </c>
      <c r="R2612" s="0" t="n">
        <v>0</v>
      </c>
      <c r="S2612" s="0" t="n">
        <v>1.9548</v>
      </c>
      <c r="T2612" s="0" t="n">
        <v>1.4774</v>
      </c>
      <c r="U2612" s="0" t="n">
        <v>0</v>
      </c>
      <c r="V2612" s="2" t="n">
        <v>0.0051644</v>
      </c>
      <c r="W2612" s="2" t="n">
        <v>814.99</v>
      </c>
      <c r="X2612" s="2" t="n">
        <v>0.04209</v>
      </c>
      <c r="Y2612" s="2" t="n">
        <v>0</v>
      </c>
    </row>
    <row r="2613" customFormat="false" ht="12.75" hidden="false" customHeight="false" outlineLevel="0" collapsed="false">
      <c r="B2613" s="0" t="n">
        <v>36.075</v>
      </c>
      <c r="C2613" s="0" t="n">
        <v>35.749</v>
      </c>
      <c r="D2613" s="0" t="n">
        <v>14.2253</v>
      </c>
      <c r="E2613" s="0" t="n">
        <v>14.2249</v>
      </c>
      <c r="F2613" s="0" t="n">
        <v>4.176653</v>
      </c>
      <c r="G2613" s="0" t="n">
        <v>4.175409</v>
      </c>
      <c r="H2613" s="0" t="n">
        <v>34.6223</v>
      </c>
      <c r="I2613" s="0" t="n">
        <v>34.6111</v>
      </c>
      <c r="J2613" s="0" t="n">
        <v>7.999</v>
      </c>
      <c r="K2613" s="0" t="n">
        <v>7.24424</v>
      </c>
      <c r="L2613" s="0" t="n">
        <v>87.47521</v>
      </c>
      <c r="M2613" s="0" t="n">
        <v>0.5388</v>
      </c>
      <c r="N2613" s="0" t="n">
        <v>0</v>
      </c>
      <c r="O2613" s="0" t="n">
        <v>54.14838</v>
      </c>
      <c r="P2613" s="0" t="n">
        <v>4.34118</v>
      </c>
      <c r="Q2613" s="0" t="n">
        <v>0.02676</v>
      </c>
      <c r="R2613" s="0" t="n">
        <v>0</v>
      </c>
      <c r="S2613" s="0" t="n">
        <v>1.9548</v>
      </c>
      <c r="T2613" s="0" t="n">
        <v>1.4786</v>
      </c>
      <c r="U2613" s="0" t="n">
        <v>0</v>
      </c>
      <c r="V2613" s="2" t="n">
        <v>0.0051644</v>
      </c>
      <c r="W2613" s="2" t="n">
        <v>814.99</v>
      </c>
      <c r="X2613" s="2" t="n">
        <v>0.04209</v>
      </c>
      <c r="Y2613" s="2" t="n">
        <v>0</v>
      </c>
    </row>
    <row r="2614" customFormat="false" ht="12.75" hidden="false" customHeight="false" outlineLevel="0" collapsed="false">
      <c r="B2614" s="0" t="n">
        <v>36.059</v>
      </c>
      <c r="C2614" s="0" t="n">
        <v>35.733</v>
      </c>
      <c r="D2614" s="0" t="n">
        <v>14.2254</v>
      </c>
      <c r="E2614" s="0" t="n">
        <v>14.2249</v>
      </c>
      <c r="F2614" s="0" t="n">
        <v>4.176677</v>
      </c>
      <c r="G2614" s="0" t="n">
        <v>4.17537</v>
      </c>
      <c r="H2614" s="0" t="n">
        <v>34.6224</v>
      </c>
      <c r="I2614" s="0" t="n">
        <v>34.6108</v>
      </c>
      <c r="J2614" s="0" t="n">
        <v>7.999</v>
      </c>
      <c r="K2614" s="0" t="n">
        <v>7.24442</v>
      </c>
      <c r="L2614" s="0" t="n">
        <v>87.47762</v>
      </c>
      <c r="M2614" s="0" t="n">
        <v>0.5388</v>
      </c>
      <c r="N2614" s="0" t="n">
        <v>0</v>
      </c>
      <c r="O2614" s="0" t="n">
        <v>54.14838</v>
      </c>
      <c r="P2614" s="0" t="n">
        <v>4.34118</v>
      </c>
      <c r="Q2614" s="0" t="n">
        <v>0.02677</v>
      </c>
      <c r="R2614" s="0" t="n">
        <v>0</v>
      </c>
      <c r="S2614" s="0" t="n">
        <v>1.9548</v>
      </c>
      <c r="T2614" s="0" t="n">
        <v>1.4786</v>
      </c>
      <c r="U2614" s="0" t="n">
        <v>0</v>
      </c>
      <c r="V2614" s="2" t="n">
        <v>0.0051644</v>
      </c>
      <c r="W2614" s="2" t="n">
        <v>814.99</v>
      </c>
      <c r="X2614" s="2" t="n">
        <v>0.04209</v>
      </c>
      <c r="Y2614" s="2" t="n">
        <v>0</v>
      </c>
    </row>
    <row r="2615" customFormat="false" ht="12.75" hidden="false" customHeight="false" outlineLevel="0" collapsed="false">
      <c r="B2615" s="0" t="n">
        <v>36.043</v>
      </c>
      <c r="C2615" s="0" t="n">
        <v>35.718</v>
      </c>
      <c r="D2615" s="0" t="n">
        <v>14.2255</v>
      </c>
      <c r="E2615" s="0" t="n">
        <v>14.2251</v>
      </c>
      <c r="F2615" s="0" t="n">
        <v>4.176737</v>
      </c>
      <c r="G2615" s="0" t="n">
        <v>4.17537</v>
      </c>
      <c r="H2615" s="0" t="n">
        <v>34.6229</v>
      </c>
      <c r="I2615" s="0" t="n">
        <v>34.6106</v>
      </c>
      <c r="J2615" s="0" t="n">
        <v>7.999</v>
      </c>
      <c r="K2615" s="0" t="n">
        <v>7.24454</v>
      </c>
      <c r="L2615" s="0" t="n">
        <v>87.47951</v>
      </c>
      <c r="M2615" s="0" t="n">
        <v>0.5371</v>
      </c>
      <c r="N2615" s="0" t="n">
        <v>0</v>
      </c>
      <c r="O2615" s="0" t="n">
        <v>54.14838</v>
      </c>
      <c r="P2615" s="0" t="n">
        <v>4.34118</v>
      </c>
      <c r="Q2615" s="0" t="n">
        <v>0.02678</v>
      </c>
      <c r="R2615" s="0" t="n">
        <v>0</v>
      </c>
      <c r="S2615" s="0" t="n">
        <v>1.9548</v>
      </c>
      <c r="T2615" s="0" t="n">
        <v>1.4774</v>
      </c>
      <c r="U2615" s="0" t="n">
        <v>0</v>
      </c>
      <c r="V2615" s="2" t="n">
        <v>0.0051644</v>
      </c>
      <c r="W2615" s="2" t="n">
        <v>814.99</v>
      </c>
      <c r="X2615" s="2" t="n">
        <v>0.04209</v>
      </c>
      <c r="Y2615" s="2" t="n">
        <v>0</v>
      </c>
    </row>
    <row r="2616" customFormat="false" ht="12.75" hidden="false" customHeight="false" outlineLevel="0" collapsed="false">
      <c r="B2616" s="0" t="n">
        <v>36.015</v>
      </c>
      <c r="C2616" s="0" t="n">
        <v>35.69</v>
      </c>
      <c r="D2616" s="0" t="n">
        <v>14.2253</v>
      </c>
      <c r="E2616" s="0" t="n">
        <v>14.2251</v>
      </c>
      <c r="F2616" s="0" t="n">
        <v>4.176705</v>
      </c>
      <c r="G2616" s="0" t="n">
        <v>4.175338</v>
      </c>
      <c r="H2616" s="0" t="n">
        <v>34.6228</v>
      </c>
      <c r="I2616" s="0" t="n">
        <v>34.6103</v>
      </c>
      <c r="J2616" s="0" t="n">
        <v>7.999</v>
      </c>
      <c r="K2616" s="0" t="n">
        <v>7.25177</v>
      </c>
      <c r="L2616" s="0" t="n">
        <v>87.56645</v>
      </c>
      <c r="M2616" s="0" t="n">
        <v>0.5371</v>
      </c>
      <c r="N2616" s="0" t="n">
        <v>0</v>
      </c>
      <c r="O2616" s="0" t="n">
        <v>54.14838</v>
      </c>
      <c r="P2616" s="0" t="n">
        <v>4.34118</v>
      </c>
      <c r="Q2616" s="0" t="n">
        <v>0.02679</v>
      </c>
      <c r="R2616" s="0" t="n">
        <v>0</v>
      </c>
      <c r="S2616" s="0" t="n">
        <v>1.956</v>
      </c>
      <c r="T2616" s="0" t="n">
        <v>1.4774</v>
      </c>
      <c r="U2616" s="0" t="n">
        <v>0</v>
      </c>
      <c r="V2616" s="2" t="n">
        <v>0.0051644</v>
      </c>
      <c r="W2616" s="2" t="n">
        <v>814.99</v>
      </c>
      <c r="X2616" s="2" t="n">
        <v>0.04209</v>
      </c>
      <c r="Y2616" s="2" t="n">
        <v>0</v>
      </c>
    </row>
    <row r="2617" customFormat="false" ht="12.75" hidden="false" customHeight="false" outlineLevel="0" collapsed="false">
      <c r="B2617" s="0" t="n">
        <v>36.021</v>
      </c>
      <c r="C2617" s="0" t="n">
        <v>35.696</v>
      </c>
      <c r="D2617" s="0" t="n">
        <v>14.2253</v>
      </c>
      <c r="E2617" s="0" t="n">
        <v>14.2252</v>
      </c>
      <c r="F2617" s="0" t="n">
        <v>4.176685</v>
      </c>
      <c r="G2617" s="0" t="n">
        <v>4.175409</v>
      </c>
      <c r="H2617" s="0" t="n">
        <v>34.6226</v>
      </c>
      <c r="I2617" s="0" t="n">
        <v>34.6109</v>
      </c>
      <c r="J2617" s="0" t="n">
        <v>7.999</v>
      </c>
      <c r="K2617" s="0" t="n">
        <v>7.25286</v>
      </c>
      <c r="L2617" s="0" t="n">
        <v>87.5795</v>
      </c>
      <c r="M2617" s="0" t="n">
        <v>0.5354</v>
      </c>
      <c r="N2617" s="0" t="n">
        <v>0</v>
      </c>
      <c r="O2617" s="0" t="n">
        <v>54.14838</v>
      </c>
      <c r="P2617" s="0" t="n">
        <v>4.34118</v>
      </c>
      <c r="Q2617" s="0" t="n">
        <v>0.02681</v>
      </c>
      <c r="R2617" s="0" t="n">
        <v>0</v>
      </c>
      <c r="S2617" s="0" t="n">
        <v>1.956</v>
      </c>
      <c r="T2617" s="0" t="n">
        <v>1.4762</v>
      </c>
      <c r="U2617" s="0" t="n">
        <v>0</v>
      </c>
      <c r="V2617" s="2" t="n">
        <v>0.0051771</v>
      </c>
      <c r="W2617" s="2" t="n">
        <v>813.01</v>
      </c>
      <c r="X2617" s="2" t="n">
        <v>0.04209</v>
      </c>
      <c r="Y2617" s="2" t="n">
        <v>0</v>
      </c>
    </row>
    <row r="2618" customFormat="false" ht="12.75" hidden="false" customHeight="false" outlineLevel="0" collapsed="false">
      <c r="B2618" s="0" t="n">
        <v>35.995</v>
      </c>
      <c r="C2618" s="0" t="n">
        <v>35.67</v>
      </c>
      <c r="D2618" s="0" t="n">
        <v>14.2255</v>
      </c>
      <c r="E2618" s="0" t="n">
        <v>14.2249</v>
      </c>
      <c r="F2618" s="0" t="n">
        <v>4.176709</v>
      </c>
      <c r="G2618" s="0" t="n">
        <v>4.17537</v>
      </c>
      <c r="H2618" s="0" t="n">
        <v>34.6227</v>
      </c>
      <c r="I2618" s="0" t="n">
        <v>34.6108</v>
      </c>
      <c r="J2618" s="0" t="n">
        <v>7.999</v>
      </c>
      <c r="K2618" s="0" t="n">
        <v>7.2467</v>
      </c>
      <c r="L2618" s="0" t="n">
        <v>87.50547</v>
      </c>
      <c r="M2618" s="0" t="n">
        <v>0.5354</v>
      </c>
      <c r="N2618" s="0" t="n">
        <v>0</v>
      </c>
      <c r="O2618" s="0" t="n">
        <v>54.14838</v>
      </c>
      <c r="P2618" s="0" t="n">
        <v>4.34118</v>
      </c>
      <c r="Q2618" s="0" t="n">
        <v>0.02682</v>
      </c>
      <c r="R2618" s="0" t="n">
        <v>0</v>
      </c>
      <c r="S2618" s="0" t="n">
        <v>1.9548</v>
      </c>
      <c r="T2618" s="0" t="n">
        <v>1.4762</v>
      </c>
      <c r="U2618" s="0" t="n">
        <v>0</v>
      </c>
      <c r="V2618" s="2" t="n">
        <v>0.0051644</v>
      </c>
      <c r="W2618" s="2" t="n">
        <v>814.99</v>
      </c>
      <c r="X2618" s="2" t="n">
        <v>0.04209</v>
      </c>
      <c r="Y2618" s="2" t="n">
        <v>0</v>
      </c>
    </row>
    <row r="2619" customFormat="false" ht="12.75" hidden="false" customHeight="false" outlineLevel="0" collapsed="false">
      <c r="B2619" s="0" t="n">
        <v>35.979</v>
      </c>
      <c r="C2619" s="0" t="n">
        <v>35.654</v>
      </c>
      <c r="D2619" s="0" t="n">
        <v>14.2252</v>
      </c>
      <c r="E2619" s="0" t="n">
        <v>14.2249</v>
      </c>
      <c r="F2619" s="0" t="n">
        <v>4.176645</v>
      </c>
      <c r="G2619" s="0" t="n">
        <v>4.175409</v>
      </c>
      <c r="H2619" s="0" t="n">
        <v>34.6223</v>
      </c>
      <c r="I2619" s="0" t="n">
        <v>34.6112</v>
      </c>
      <c r="J2619" s="0" t="n">
        <v>7.999</v>
      </c>
      <c r="K2619" s="0" t="n">
        <v>7.24666</v>
      </c>
      <c r="L2619" s="0" t="n">
        <v>87.50429</v>
      </c>
      <c r="M2619" s="0" t="n">
        <v>0.5354</v>
      </c>
      <c r="N2619" s="0" t="n">
        <v>0</v>
      </c>
      <c r="O2619" s="0" t="n">
        <v>54.14838</v>
      </c>
      <c r="P2619" s="0" t="n">
        <v>4.34118</v>
      </c>
      <c r="Q2619" s="0" t="n">
        <v>0.02683</v>
      </c>
      <c r="R2619" s="0" t="n">
        <v>0</v>
      </c>
      <c r="S2619" s="0" t="n">
        <v>1.9548</v>
      </c>
      <c r="T2619" s="0" t="n">
        <v>1.4762</v>
      </c>
      <c r="U2619" s="0" t="n">
        <v>0</v>
      </c>
      <c r="V2619" s="2" t="n">
        <v>0.0051644</v>
      </c>
      <c r="W2619" s="2" t="n">
        <v>814.99</v>
      </c>
      <c r="X2619" s="2" t="n">
        <v>0.04209</v>
      </c>
      <c r="Y2619" s="2" t="n">
        <v>0</v>
      </c>
    </row>
    <row r="2620" customFormat="false" ht="12.75" hidden="false" customHeight="false" outlineLevel="0" collapsed="false">
      <c r="B2620" s="0" t="n">
        <v>35.963</v>
      </c>
      <c r="C2620" s="0" t="n">
        <v>35.638</v>
      </c>
      <c r="D2620" s="0" t="n">
        <v>14.2253</v>
      </c>
      <c r="E2620" s="0" t="n">
        <v>14.2249</v>
      </c>
      <c r="F2620" s="0" t="n">
        <v>4.176669</v>
      </c>
      <c r="G2620" s="0" t="n">
        <v>4.175338</v>
      </c>
      <c r="H2620" s="0" t="n">
        <v>34.6225</v>
      </c>
      <c r="I2620" s="0" t="n">
        <v>34.6105</v>
      </c>
      <c r="J2620" s="0" t="n">
        <v>7.999</v>
      </c>
      <c r="K2620" s="0" t="n">
        <v>7.24649</v>
      </c>
      <c r="L2620" s="0" t="n">
        <v>87.50254</v>
      </c>
      <c r="M2620" s="0" t="n">
        <v>0.5338</v>
      </c>
      <c r="N2620" s="0" t="n">
        <v>0</v>
      </c>
      <c r="O2620" s="0" t="n">
        <v>54.14838</v>
      </c>
      <c r="P2620" s="0" t="n">
        <v>4.34118</v>
      </c>
      <c r="Q2620" s="0" t="n">
        <v>0.02684</v>
      </c>
      <c r="R2620" s="0" t="n">
        <v>0</v>
      </c>
      <c r="S2620" s="0" t="n">
        <v>1.9548</v>
      </c>
      <c r="T2620" s="0" t="n">
        <v>1.475</v>
      </c>
      <c r="U2620" s="0" t="n">
        <v>0</v>
      </c>
      <c r="V2620" s="2" t="n">
        <v>0.0051644</v>
      </c>
      <c r="W2620" s="2" t="n">
        <v>814.99</v>
      </c>
      <c r="X2620" s="2" t="n">
        <v>0.04209</v>
      </c>
      <c r="Y2620" s="2" t="n">
        <v>0</v>
      </c>
    </row>
    <row r="2621" customFormat="false" ht="12.75" hidden="false" customHeight="false" outlineLevel="0" collapsed="false">
      <c r="B2621" s="0" t="n">
        <v>35.935</v>
      </c>
      <c r="C2621" s="0" t="n">
        <v>35.61</v>
      </c>
      <c r="D2621" s="0" t="n">
        <v>14.2253</v>
      </c>
      <c r="E2621" s="0" t="n">
        <v>14.2249</v>
      </c>
      <c r="F2621" s="0" t="n">
        <v>4.176685</v>
      </c>
      <c r="G2621" s="0" t="n">
        <v>4.175338</v>
      </c>
      <c r="H2621" s="0" t="n">
        <v>34.6226</v>
      </c>
      <c r="I2621" s="0" t="n">
        <v>34.6105</v>
      </c>
      <c r="J2621" s="0" t="n">
        <v>7.999</v>
      </c>
      <c r="K2621" s="0" t="n">
        <v>7.24629</v>
      </c>
      <c r="L2621" s="0" t="n">
        <v>87.50016</v>
      </c>
      <c r="M2621" s="0" t="n">
        <v>0.5338</v>
      </c>
      <c r="N2621" s="0" t="n">
        <v>0</v>
      </c>
      <c r="O2621" s="0" t="n">
        <v>54.14838</v>
      </c>
      <c r="P2621" s="0" t="n">
        <v>4.34118</v>
      </c>
      <c r="Q2621" s="0" t="n">
        <v>0.02685</v>
      </c>
      <c r="R2621" s="0" t="n">
        <v>0</v>
      </c>
      <c r="S2621" s="0" t="n">
        <v>1.9548</v>
      </c>
      <c r="T2621" s="0" t="n">
        <v>1.475</v>
      </c>
      <c r="U2621" s="0" t="n">
        <v>0</v>
      </c>
      <c r="V2621" s="2" t="n">
        <v>0.0052107</v>
      </c>
      <c r="W2621" s="2" t="n">
        <v>814.99</v>
      </c>
      <c r="X2621" s="2" t="n">
        <v>0.042467</v>
      </c>
      <c r="Y2621" s="2" t="n">
        <v>0</v>
      </c>
    </row>
    <row r="2622" customFormat="false" ht="12.75" hidden="false" customHeight="false" outlineLevel="0" collapsed="false">
      <c r="B2622" s="0" t="n">
        <v>35.925</v>
      </c>
      <c r="C2622" s="0" t="n">
        <v>35.6</v>
      </c>
      <c r="D2622" s="0" t="n">
        <v>14.2253</v>
      </c>
      <c r="E2622" s="0" t="n">
        <v>14.2249</v>
      </c>
      <c r="F2622" s="0" t="n">
        <v>4.176661</v>
      </c>
      <c r="G2622" s="0" t="n">
        <v>4.175338</v>
      </c>
      <c r="H2622" s="0" t="n">
        <v>34.6224</v>
      </c>
      <c r="I2622" s="0" t="n">
        <v>34.6105</v>
      </c>
      <c r="J2622" s="0" t="n">
        <v>7.999</v>
      </c>
      <c r="K2622" s="0" t="n">
        <v>7.24607</v>
      </c>
      <c r="L2622" s="0" t="n">
        <v>87.49745</v>
      </c>
      <c r="M2622" s="0" t="n">
        <v>0.5354</v>
      </c>
      <c r="N2622" s="0" t="n">
        <v>0</v>
      </c>
      <c r="O2622" s="0" t="n">
        <v>54.14838</v>
      </c>
      <c r="P2622" s="0" t="n">
        <v>4.34118</v>
      </c>
      <c r="Q2622" s="0" t="n">
        <v>0.02686</v>
      </c>
      <c r="R2622" s="0" t="n">
        <v>0</v>
      </c>
      <c r="S2622" s="0" t="n">
        <v>1.9548</v>
      </c>
      <c r="T2622" s="0" t="n">
        <v>1.4762</v>
      </c>
      <c r="U2622" s="0" t="n">
        <v>0</v>
      </c>
      <c r="V2622" s="2" t="n">
        <v>0.0052107</v>
      </c>
      <c r="W2622" s="2" t="n">
        <v>814.99</v>
      </c>
      <c r="X2622" s="2" t="n">
        <v>0.042467</v>
      </c>
      <c r="Y2622" s="2" t="n">
        <v>0</v>
      </c>
    </row>
    <row r="2623" customFormat="false" ht="12.75" hidden="false" customHeight="false" outlineLevel="0" collapsed="false">
      <c r="B2623" s="0" t="n">
        <v>35.887</v>
      </c>
      <c r="C2623" s="0" t="n">
        <v>35.563</v>
      </c>
      <c r="D2623" s="0" t="n">
        <v>14.2256</v>
      </c>
      <c r="E2623" s="0" t="n">
        <v>14.2248</v>
      </c>
      <c r="F2623" s="0" t="n">
        <v>4.176701</v>
      </c>
      <c r="G2623" s="0" t="n">
        <v>4.17537</v>
      </c>
      <c r="H2623" s="0" t="n">
        <v>34.6225</v>
      </c>
      <c r="I2623" s="0" t="n">
        <v>34.6109</v>
      </c>
      <c r="J2623" s="0" t="n">
        <v>7.999</v>
      </c>
      <c r="K2623" s="0" t="n">
        <v>7.25282</v>
      </c>
      <c r="L2623" s="0" t="n">
        <v>87.57955</v>
      </c>
      <c r="M2623" s="0" t="n">
        <v>0.5354</v>
      </c>
      <c r="N2623" s="0" t="n">
        <v>0</v>
      </c>
      <c r="O2623" s="0" t="n">
        <v>54.14838</v>
      </c>
      <c r="P2623" s="0" t="n">
        <v>4.34118</v>
      </c>
      <c r="Q2623" s="0" t="n">
        <v>0.02688</v>
      </c>
      <c r="R2623" s="0" t="n">
        <v>0</v>
      </c>
      <c r="S2623" s="0" t="n">
        <v>1.956</v>
      </c>
      <c r="T2623" s="0" t="n">
        <v>1.4762</v>
      </c>
      <c r="U2623" s="0" t="n">
        <v>0</v>
      </c>
      <c r="V2623" s="2" t="n">
        <v>0.0052235</v>
      </c>
      <c r="W2623" s="2" t="n">
        <v>813.01</v>
      </c>
      <c r="X2623" s="2" t="n">
        <v>0.042467</v>
      </c>
      <c r="Y2623" s="2" t="n">
        <v>0</v>
      </c>
    </row>
    <row r="2624" customFormat="false" ht="12.75" hidden="false" customHeight="false" outlineLevel="0" collapsed="false">
      <c r="B2624" s="0" t="n">
        <v>35.892</v>
      </c>
      <c r="C2624" s="0" t="n">
        <v>35.568</v>
      </c>
      <c r="D2624" s="0" t="n">
        <v>14.2253</v>
      </c>
      <c r="E2624" s="0" t="n">
        <v>14.2251</v>
      </c>
      <c r="F2624" s="0" t="n">
        <v>4.176717</v>
      </c>
      <c r="G2624" s="0" t="n">
        <v>4.175338</v>
      </c>
      <c r="H2624" s="0" t="n">
        <v>34.6229</v>
      </c>
      <c r="I2624" s="0" t="n">
        <v>34.6104</v>
      </c>
      <c r="J2624" s="0" t="n">
        <v>7.999</v>
      </c>
      <c r="K2624" s="0" t="n">
        <v>7.24645</v>
      </c>
      <c r="L2624" s="0" t="n">
        <v>87.50229</v>
      </c>
      <c r="M2624" s="0" t="n">
        <v>0.5354</v>
      </c>
      <c r="N2624" s="0" t="n">
        <v>0</v>
      </c>
      <c r="O2624" s="0" t="n">
        <v>54.14838</v>
      </c>
      <c r="P2624" s="0" t="n">
        <v>4.34118</v>
      </c>
      <c r="Q2624" s="0" t="n">
        <v>0.02689</v>
      </c>
      <c r="R2624" s="0" t="n">
        <v>0</v>
      </c>
      <c r="S2624" s="0" t="n">
        <v>1.9548</v>
      </c>
      <c r="T2624" s="0" t="n">
        <v>1.4762</v>
      </c>
      <c r="U2624" s="0" t="n">
        <v>0</v>
      </c>
      <c r="V2624" s="2" t="n">
        <v>0.0052107</v>
      </c>
      <c r="W2624" s="2" t="n">
        <v>814.99</v>
      </c>
      <c r="X2624" s="2" t="n">
        <v>0.042467</v>
      </c>
      <c r="Y2624" s="2" t="n">
        <v>0</v>
      </c>
    </row>
    <row r="2625" customFormat="false" ht="12.75" hidden="false" customHeight="false" outlineLevel="0" collapsed="false">
      <c r="B2625" s="0" t="n">
        <v>35.865</v>
      </c>
      <c r="C2625" s="0" t="n">
        <v>35.541</v>
      </c>
      <c r="D2625" s="0" t="n">
        <v>14.2255</v>
      </c>
      <c r="E2625" s="0" t="n">
        <v>14.2249</v>
      </c>
      <c r="F2625" s="0" t="n">
        <v>4.176717</v>
      </c>
      <c r="G2625" s="0" t="n">
        <v>4.17537</v>
      </c>
      <c r="H2625" s="0" t="n">
        <v>34.6227</v>
      </c>
      <c r="I2625" s="0" t="n">
        <v>34.6109</v>
      </c>
      <c r="J2625" s="0" t="n">
        <v>7.999</v>
      </c>
      <c r="K2625" s="0" t="n">
        <v>7.25311</v>
      </c>
      <c r="L2625" s="0" t="n">
        <v>87.58295</v>
      </c>
      <c r="M2625" s="0" t="n">
        <v>0.5371</v>
      </c>
      <c r="N2625" s="0" t="n">
        <v>0</v>
      </c>
      <c r="O2625" s="0" t="n">
        <v>54.14838</v>
      </c>
      <c r="P2625" s="0" t="n">
        <v>4.34118</v>
      </c>
      <c r="Q2625" s="0" t="n">
        <v>0.0269</v>
      </c>
      <c r="R2625" s="0" t="n">
        <v>0</v>
      </c>
      <c r="S2625" s="0" t="n">
        <v>1.956</v>
      </c>
      <c r="T2625" s="0" t="n">
        <v>1.4774</v>
      </c>
      <c r="U2625" s="0" t="n">
        <v>0</v>
      </c>
      <c r="V2625" s="2" t="n">
        <v>0.0052107</v>
      </c>
      <c r="W2625" s="2" t="n">
        <v>814.99</v>
      </c>
      <c r="X2625" s="2" t="n">
        <v>0.042467</v>
      </c>
      <c r="Y2625" s="2" t="n">
        <v>0</v>
      </c>
    </row>
    <row r="2626" customFormat="false" ht="12.75" hidden="false" customHeight="false" outlineLevel="0" collapsed="false">
      <c r="B2626" s="0" t="n">
        <v>35.838</v>
      </c>
      <c r="C2626" s="0" t="n">
        <v>35.515</v>
      </c>
      <c r="D2626" s="0" t="n">
        <v>14.2255</v>
      </c>
      <c r="E2626" s="0" t="n">
        <v>14.2249</v>
      </c>
      <c r="F2626" s="0" t="n">
        <v>4.176669</v>
      </c>
      <c r="G2626" s="0" t="n">
        <v>4.175338</v>
      </c>
      <c r="H2626" s="0" t="n">
        <v>34.6224</v>
      </c>
      <c r="I2626" s="0" t="n">
        <v>34.6106</v>
      </c>
      <c r="J2626" s="0" t="n">
        <v>7.999</v>
      </c>
      <c r="K2626" s="0" t="n">
        <v>7.24657</v>
      </c>
      <c r="L2626" s="0" t="n">
        <v>87.50376</v>
      </c>
      <c r="M2626" s="0" t="n">
        <v>0.5371</v>
      </c>
      <c r="N2626" s="0" t="n">
        <v>0</v>
      </c>
      <c r="O2626" s="0" t="n">
        <v>54.14838</v>
      </c>
      <c r="P2626" s="0" t="n">
        <v>4.34118</v>
      </c>
      <c r="Q2626" s="0" t="n">
        <v>0.02691</v>
      </c>
      <c r="R2626" s="0" t="n">
        <v>0</v>
      </c>
      <c r="S2626" s="0" t="n">
        <v>1.9548</v>
      </c>
      <c r="T2626" s="0" t="n">
        <v>1.4774</v>
      </c>
      <c r="U2626" s="0" t="n">
        <v>0</v>
      </c>
      <c r="V2626" s="2" t="n">
        <v>0.0052107</v>
      </c>
      <c r="W2626" s="2" t="n">
        <v>814.99</v>
      </c>
      <c r="X2626" s="2" t="n">
        <v>0.042467</v>
      </c>
      <c r="Y2626" s="2" t="n">
        <v>0</v>
      </c>
    </row>
    <row r="2627" customFormat="false" ht="12.75" hidden="false" customHeight="false" outlineLevel="0" collapsed="false">
      <c r="B2627" s="0" t="n">
        <v>35.822</v>
      </c>
      <c r="C2627" s="0" t="n">
        <v>35.499</v>
      </c>
      <c r="D2627" s="0" t="n">
        <v>14.2251</v>
      </c>
      <c r="E2627" s="0" t="n">
        <v>14.2249</v>
      </c>
      <c r="F2627" s="0" t="n">
        <v>4.176701</v>
      </c>
      <c r="G2627" s="0" t="n">
        <v>4.175338</v>
      </c>
      <c r="H2627" s="0" t="n">
        <v>34.623</v>
      </c>
      <c r="I2627" s="0" t="n">
        <v>34.6106</v>
      </c>
      <c r="J2627" s="0" t="n">
        <v>7.999</v>
      </c>
      <c r="K2627" s="0" t="n">
        <v>7.24607</v>
      </c>
      <c r="L2627" s="0" t="n">
        <v>87.49739</v>
      </c>
      <c r="M2627" s="0" t="n">
        <v>0.5371</v>
      </c>
      <c r="N2627" s="0" t="n">
        <v>0</v>
      </c>
      <c r="O2627" s="0" t="n">
        <v>54.14838</v>
      </c>
      <c r="P2627" s="0" t="n">
        <v>4.34118</v>
      </c>
      <c r="Q2627" s="0" t="n">
        <v>0.02692</v>
      </c>
      <c r="R2627" s="0" t="n">
        <v>0</v>
      </c>
      <c r="S2627" s="0" t="n">
        <v>1.9548</v>
      </c>
      <c r="T2627" s="0" t="n">
        <v>1.4774</v>
      </c>
      <c r="U2627" s="0" t="n">
        <v>0</v>
      </c>
      <c r="V2627" s="2" t="n">
        <v>0.0052107</v>
      </c>
      <c r="W2627" s="2" t="n">
        <v>814.99</v>
      </c>
      <c r="X2627" s="2" t="n">
        <v>0.042467</v>
      </c>
      <c r="Y2627" s="2" t="n">
        <v>0</v>
      </c>
    </row>
    <row r="2628" customFormat="false" ht="12.75" hidden="false" customHeight="false" outlineLevel="0" collapsed="false">
      <c r="B2628" s="0" t="n">
        <v>35.795</v>
      </c>
      <c r="C2628" s="0" t="n">
        <v>35.472</v>
      </c>
      <c r="D2628" s="0" t="n">
        <v>14.2255</v>
      </c>
      <c r="E2628" s="0" t="n">
        <v>14.2252</v>
      </c>
      <c r="F2628" s="0" t="n">
        <v>4.176669</v>
      </c>
      <c r="G2628" s="0" t="n">
        <v>4.175338</v>
      </c>
      <c r="H2628" s="0" t="n">
        <v>34.6224</v>
      </c>
      <c r="I2628" s="0" t="n">
        <v>34.6103</v>
      </c>
      <c r="J2628" s="0" t="n">
        <v>7.999</v>
      </c>
      <c r="K2628" s="0" t="n">
        <v>7.24546</v>
      </c>
      <c r="L2628" s="0" t="n">
        <v>87.4903</v>
      </c>
      <c r="M2628" s="0" t="n">
        <v>0.5371</v>
      </c>
      <c r="N2628" s="0" t="n">
        <v>0</v>
      </c>
      <c r="O2628" s="0" t="n">
        <v>54.14838</v>
      </c>
      <c r="P2628" s="0" t="n">
        <v>4.34118</v>
      </c>
      <c r="Q2628" s="0" t="n">
        <v>0.02693</v>
      </c>
      <c r="R2628" s="0" t="n">
        <v>0</v>
      </c>
      <c r="S2628" s="0" t="n">
        <v>1.9548</v>
      </c>
      <c r="T2628" s="0" t="n">
        <v>1.4774</v>
      </c>
      <c r="U2628" s="0" t="n">
        <v>0</v>
      </c>
      <c r="V2628" s="2" t="n">
        <v>0.0052107</v>
      </c>
      <c r="W2628" s="2" t="n">
        <v>814.99</v>
      </c>
      <c r="X2628" s="2" t="n">
        <v>0.042467</v>
      </c>
      <c r="Y2628" s="2" t="n">
        <v>0</v>
      </c>
    </row>
    <row r="2629" customFormat="false" ht="12.75" hidden="false" customHeight="false" outlineLevel="0" collapsed="false">
      <c r="B2629" s="0" t="n">
        <v>35.774</v>
      </c>
      <c r="C2629" s="0" t="n">
        <v>35.451</v>
      </c>
      <c r="D2629" s="0" t="n">
        <v>14.2253</v>
      </c>
      <c r="E2629" s="0" t="n">
        <v>14.2252</v>
      </c>
      <c r="F2629" s="0" t="n">
        <v>4.176701</v>
      </c>
      <c r="G2629" s="0" t="n">
        <v>4.17537</v>
      </c>
      <c r="H2629" s="0" t="n">
        <v>34.6228</v>
      </c>
      <c r="I2629" s="0" t="n">
        <v>34.6107</v>
      </c>
      <c r="J2629" s="0" t="n">
        <v>7.999</v>
      </c>
      <c r="K2629" s="0" t="n">
        <v>7.24484</v>
      </c>
      <c r="L2629" s="0" t="n">
        <v>87.48282</v>
      </c>
      <c r="M2629" s="0" t="n">
        <v>0.5354</v>
      </c>
      <c r="N2629" s="0" t="n">
        <v>0</v>
      </c>
      <c r="O2629" s="0" t="n">
        <v>54.14838</v>
      </c>
      <c r="P2629" s="0" t="n">
        <v>4.34118</v>
      </c>
      <c r="Q2629" s="0" t="n">
        <v>0.02694</v>
      </c>
      <c r="R2629" s="0" t="n">
        <v>0</v>
      </c>
      <c r="S2629" s="0" t="n">
        <v>1.9548</v>
      </c>
      <c r="T2629" s="0" t="n">
        <v>1.4762</v>
      </c>
      <c r="U2629" s="0" t="n">
        <v>0</v>
      </c>
      <c r="V2629" s="2" t="n">
        <v>0.0052107</v>
      </c>
      <c r="W2629" s="2" t="n">
        <v>814.99</v>
      </c>
      <c r="X2629" s="2" t="n">
        <v>0.042467</v>
      </c>
      <c r="Y2629" s="2" t="n">
        <v>0</v>
      </c>
    </row>
    <row r="2630" customFormat="false" ht="12.75" hidden="false" customHeight="false" outlineLevel="0" collapsed="false">
      <c r="B2630" s="0" t="n">
        <v>35.758</v>
      </c>
      <c r="C2630" s="0" t="n">
        <v>35.435</v>
      </c>
      <c r="D2630" s="0" t="n">
        <v>14.2254</v>
      </c>
      <c r="E2630" s="0" t="n">
        <v>14.2249</v>
      </c>
      <c r="F2630" s="0" t="n">
        <v>4.176669</v>
      </c>
      <c r="G2630" s="0" t="n">
        <v>4.17537</v>
      </c>
      <c r="H2630" s="0" t="n">
        <v>34.6225</v>
      </c>
      <c r="I2630" s="0" t="n">
        <v>34.6109</v>
      </c>
      <c r="J2630" s="0" t="n">
        <v>7.999</v>
      </c>
      <c r="K2630" s="0" t="n">
        <v>7.24418</v>
      </c>
      <c r="L2630" s="0" t="n">
        <v>87.47484</v>
      </c>
      <c r="M2630" s="0" t="n">
        <v>0.5354</v>
      </c>
      <c r="N2630" s="0" t="n">
        <v>0</v>
      </c>
      <c r="O2630" s="0" t="n">
        <v>54.14838</v>
      </c>
      <c r="P2630" s="0" t="n">
        <v>4.34118</v>
      </c>
      <c r="Q2630" s="0" t="n">
        <v>0.02696</v>
      </c>
      <c r="R2630" s="0" t="n">
        <v>0</v>
      </c>
      <c r="S2630" s="0" t="n">
        <v>1.9548</v>
      </c>
      <c r="T2630" s="0" t="n">
        <v>1.4762</v>
      </c>
      <c r="U2630" s="0" t="n">
        <v>0</v>
      </c>
      <c r="V2630" s="2" t="n">
        <v>0.0052107</v>
      </c>
      <c r="W2630" s="2" t="n">
        <v>814.99</v>
      </c>
      <c r="X2630" s="2" t="n">
        <v>0.042467</v>
      </c>
      <c r="Y2630" s="2" t="n">
        <v>0</v>
      </c>
    </row>
    <row r="2631" customFormat="false" ht="12.75" hidden="false" customHeight="false" outlineLevel="0" collapsed="false">
      <c r="B2631" s="0" t="n">
        <v>35.73</v>
      </c>
      <c r="C2631" s="0" t="n">
        <v>35.408</v>
      </c>
      <c r="D2631" s="0" t="n">
        <v>14.2253</v>
      </c>
      <c r="E2631" s="0" t="n">
        <v>14.2251</v>
      </c>
      <c r="F2631" s="0" t="n">
        <v>4.176701</v>
      </c>
      <c r="G2631" s="0" t="n">
        <v>4.175377</v>
      </c>
      <c r="H2631" s="0" t="n">
        <v>34.6229</v>
      </c>
      <c r="I2631" s="0" t="n">
        <v>34.6108</v>
      </c>
      <c r="J2631" s="0" t="n">
        <v>7.999</v>
      </c>
      <c r="K2631" s="0" t="n">
        <v>7.24347</v>
      </c>
      <c r="L2631" s="0" t="n">
        <v>87.46624</v>
      </c>
      <c r="M2631" s="0" t="n">
        <v>0.5338</v>
      </c>
      <c r="N2631" s="0" t="n">
        <v>0</v>
      </c>
      <c r="O2631" s="0" t="n">
        <v>54.14838</v>
      </c>
      <c r="P2631" s="0" t="n">
        <v>4.34118</v>
      </c>
      <c r="Q2631" s="0" t="n">
        <v>0.02697</v>
      </c>
      <c r="R2631" s="0" t="n">
        <v>0</v>
      </c>
      <c r="S2631" s="0" t="n">
        <v>1.9548</v>
      </c>
      <c r="T2631" s="0" t="n">
        <v>1.475</v>
      </c>
      <c r="U2631" s="0" t="n">
        <v>0</v>
      </c>
      <c r="V2631" s="2" t="n">
        <v>0.0052107</v>
      </c>
      <c r="W2631" s="2" t="n">
        <v>814.99</v>
      </c>
      <c r="X2631" s="2" t="n">
        <v>0.042467</v>
      </c>
      <c r="Y2631" s="2" t="n">
        <v>0</v>
      </c>
    </row>
    <row r="2632" customFormat="false" ht="12.75" hidden="false" customHeight="false" outlineLevel="0" collapsed="false">
      <c r="B2632" s="0" t="n">
        <v>35.694</v>
      </c>
      <c r="C2632" s="0" t="n">
        <v>35.372</v>
      </c>
      <c r="D2632" s="0" t="n">
        <v>14.2255</v>
      </c>
      <c r="E2632" s="0" t="n">
        <v>14.2249</v>
      </c>
      <c r="F2632" s="0" t="n">
        <v>4.176693</v>
      </c>
      <c r="G2632" s="0" t="n">
        <v>4.175338</v>
      </c>
      <c r="H2632" s="0" t="n">
        <v>34.6226</v>
      </c>
      <c r="I2632" s="0" t="n">
        <v>34.6106</v>
      </c>
      <c r="J2632" s="0" t="n">
        <v>7.999</v>
      </c>
      <c r="K2632" s="0" t="n">
        <v>7.24269</v>
      </c>
      <c r="L2632" s="0" t="n">
        <v>87.45699</v>
      </c>
      <c r="M2632" s="0" t="n">
        <v>0.5321</v>
      </c>
      <c r="N2632" s="0" t="n">
        <v>0</v>
      </c>
      <c r="O2632" s="0" t="n">
        <v>54.14838</v>
      </c>
      <c r="P2632" s="0" t="n">
        <v>4.34118</v>
      </c>
      <c r="Q2632" s="0" t="n">
        <v>0.02698</v>
      </c>
      <c r="R2632" s="0" t="n">
        <v>0</v>
      </c>
      <c r="S2632" s="0" t="n">
        <v>1.9548</v>
      </c>
      <c r="T2632" s="0" t="n">
        <v>1.4737</v>
      </c>
      <c r="U2632" s="0" t="n">
        <v>0</v>
      </c>
      <c r="V2632" s="2" t="n">
        <v>0.0052107</v>
      </c>
      <c r="W2632" s="2" t="n">
        <v>814.99</v>
      </c>
      <c r="X2632" s="2" t="n">
        <v>0.042467</v>
      </c>
      <c r="Y2632" s="2" t="n">
        <v>0</v>
      </c>
    </row>
    <row r="2633" customFormat="false" ht="12.75" hidden="false" customHeight="false" outlineLevel="0" collapsed="false">
      <c r="B2633" s="0" t="n">
        <v>35.688</v>
      </c>
      <c r="C2633" s="0" t="n">
        <v>35.366</v>
      </c>
      <c r="D2633" s="0" t="n">
        <v>14.2255</v>
      </c>
      <c r="E2633" s="0" t="n">
        <v>14.2249</v>
      </c>
      <c r="F2633" s="0" t="n">
        <v>4.176685</v>
      </c>
      <c r="G2633" s="0" t="n">
        <v>4.17537</v>
      </c>
      <c r="H2633" s="0" t="n">
        <v>34.6226</v>
      </c>
      <c r="I2633" s="0" t="n">
        <v>34.6109</v>
      </c>
      <c r="J2633" s="0" t="n">
        <v>7.999</v>
      </c>
      <c r="K2633" s="0" t="n">
        <v>7.24191</v>
      </c>
      <c r="L2633" s="0" t="n">
        <v>87.44758</v>
      </c>
      <c r="M2633" s="0" t="n">
        <v>0.5305</v>
      </c>
      <c r="N2633" s="0" t="n">
        <v>0</v>
      </c>
      <c r="O2633" s="0" t="n">
        <v>54.14838</v>
      </c>
      <c r="P2633" s="0" t="n">
        <v>4.34118</v>
      </c>
      <c r="Q2633" s="0" t="n">
        <v>0.02699</v>
      </c>
      <c r="R2633" s="0" t="n">
        <v>0</v>
      </c>
      <c r="S2633" s="0" t="n">
        <v>1.9548</v>
      </c>
      <c r="T2633" s="0" t="n">
        <v>1.4725</v>
      </c>
      <c r="U2633" s="0" t="n">
        <v>0</v>
      </c>
      <c r="V2633" s="2" t="n">
        <v>0.0051981</v>
      </c>
      <c r="W2633" s="2" t="n">
        <v>816.98</v>
      </c>
      <c r="X2633" s="2" t="n">
        <v>0.042467</v>
      </c>
      <c r="Y2633" s="2" t="n">
        <v>0</v>
      </c>
    </row>
    <row r="2634" customFormat="false" ht="12.75" hidden="false" customHeight="false" outlineLevel="0" collapsed="false">
      <c r="B2634" s="0" t="n">
        <v>35.634</v>
      </c>
      <c r="C2634" s="0" t="n">
        <v>35.312</v>
      </c>
      <c r="D2634" s="0" t="n">
        <v>14.2253</v>
      </c>
      <c r="E2634" s="0" t="n">
        <v>14.225</v>
      </c>
      <c r="F2634" s="0" t="n">
        <v>4.176685</v>
      </c>
      <c r="G2634" s="0" t="n">
        <v>4.175298</v>
      </c>
      <c r="H2634" s="0" t="n">
        <v>34.6227</v>
      </c>
      <c r="I2634" s="0" t="n">
        <v>34.6102</v>
      </c>
      <c r="J2634" s="0" t="n">
        <v>7.999</v>
      </c>
      <c r="K2634" s="0" t="n">
        <v>7.24106</v>
      </c>
      <c r="L2634" s="0" t="n">
        <v>87.43714</v>
      </c>
      <c r="M2634" s="0" t="n">
        <v>0.5305</v>
      </c>
      <c r="N2634" s="0" t="n">
        <v>0</v>
      </c>
      <c r="O2634" s="0" t="n">
        <v>54.14838</v>
      </c>
      <c r="P2634" s="0" t="n">
        <v>4.34118</v>
      </c>
      <c r="Q2634" s="0" t="n">
        <v>0.027</v>
      </c>
      <c r="R2634" s="0" t="n">
        <v>0</v>
      </c>
      <c r="S2634" s="0" t="n">
        <v>1.9548</v>
      </c>
      <c r="T2634" s="0" t="n">
        <v>1.4725</v>
      </c>
      <c r="U2634" s="0" t="n">
        <v>0</v>
      </c>
      <c r="V2634" s="2" t="n">
        <v>0.0052107</v>
      </c>
      <c r="W2634" s="2" t="n">
        <v>814.99</v>
      </c>
      <c r="X2634" s="2" t="n">
        <v>0.042467</v>
      </c>
      <c r="Y2634" s="2" t="n">
        <v>0</v>
      </c>
    </row>
    <row r="2635" customFormat="false" ht="12.75" hidden="false" customHeight="false" outlineLevel="0" collapsed="false">
      <c r="B2635" s="0" t="n">
        <v>35.63</v>
      </c>
      <c r="C2635" s="0" t="n">
        <v>35.308</v>
      </c>
      <c r="D2635" s="0" t="n">
        <v>14.2253</v>
      </c>
      <c r="E2635" s="0" t="n">
        <v>14.2249</v>
      </c>
      <c r="F2635" s="0" t="n">
        <v>4.176661</v>
      </c>
      <c r="G2635" s="0" t="n">
        <v>4.175298</v>
      </c>
      <c r="H2635" s="0" t="n">
        <v>34.6225</v>
      </c>
      <c r="I2635" s="0" t="n">
        <v>34.6103</v>
      </c>
      <c r="J2635" s="0" t="n">
        <v>7.999</v>
      </c>
      <c r="K2635" s="0" t="n">
        <v>7.24021</v>
      </c>
      <c r="L2635" s="0" t="n">
        <v>87.4267</v>
      </c>
      <c r="M2635" s="0" t="n">
        <v>0.5288</v>
      </c>
      <c r="N2635" s="0" t="n">
        <v>0</v>
      </c>
      <c r="O2635" s="0" t="n">
        <v>54.14838</v>
      </c>
      <c r="P2635" s="0" t="n">
        <v>4.34118</v>
      </c>
      <c r="Q2635" s="0" t="n">
        <v>0.02701</v>
      </c>
      <c r="R2635" s="0" t="n">
        <v>0</v>
      </c>
      <c r="S2635" s="0" t="n">
        <v>1.9548</v>
      </c>
      <c r="T2635" s="0" t="n">
        <v>1.4713</v>
      </c>
      <c r="U2635" s="0" t="n">
        <v>0</v>
      </c>
      <c r="V2635" s="2" t="n">
        <v>0.0052107</v>
      </c>
      <c r="W2635" s="2" t="n">
        <v>814.99</v>
      </c>
      <c r="X2635" s="2" t="n">
        <v>0.042467</v>
      </c>
      <c r="Y2635" s="2" t="n">
        <v>0</v>
      </c>
    </row>
    <row r="2636" customFormat="false" ht="12.75" hidden="false" customHeight="false" outlineLevel="0" collapsed="false">
      <c r="B2636" s="0" t="n">
        <v>35.59</v>
      </c>
      <c r="C2636" s="0" t="n">
        <v>35.269</v>
      </c>
      <c r="D2636" s="0" t="n">
        <v>14.2255</v>
      </c>
      <c r="E2636" s="0" t="n">
        <v>14.2251</v>
      </c>
      <c r="F2636" s="0" t="n">
        <v>4.176629</v>
      </c>
      <c r="G2636" s="0" t="n">
        <v>4.175377</v>
      </c>
      <c r="H2636" s="0" t="n">
        <v>34.622</v>
      </c>
      <c r="I2636" s="0" t="n">
        <v>34.6109</v>
      </c>
      <c r="J2636" s="0" t="n">
        <v>7.999</v>
      </c>
      <c r="K2636" s="0" t="n">
        <v>7.24033</v>
      </c>
      <c r="L2636" s="0" t="n">
        <v>87.42833</v>
      </c>
      <c r="M2636" s="0" t="n">
        <v>0.5272</v>
      </c>
      <c r="N2636" s="0" t="n">
        <v>0</v>
      </c>
      <c r="O2636" s="0" t="n">
        <v>54.14838</v>
      </c>
      <c r="P2636" s="0" t="n">
        <v>4.34118</v>
      </c>
      <c r="Q2636" s="0" t="n">
        <v>0.02703</v>
      </c>
      <c r="R2636" s="0" t="n">
        <v>0</v>
      </c>
      <c r="S2636" s="0" t="n">
        <v>1.9548</v>
      </c>
      <c r="T2636" s="0" t="n">
        <v>1.4701</v>
      </c>
      <c r="U2636" s="0" t="n">
        <v>0</v>
      </c>
      <c r="V2636" s="2" t="n">
        <v>0.0052107</v>
      </c>
      <c r="W2636" s="2" t="n">
        <v>814.99</v>
      </c>
      <c r="X2636" s="2" t="n">
        <v>0.042467</v>
      </c>
      <c r="Y2636" s="2" t="n">
        <v>0</v>
      </c>
    </row>
    <row r="2637" customFormat="false" ht="12.75" hidden="false" customHeight="false" outlineLevel="0" collapsed="false">
      <c r="B2637" s="0" t="n">
        <v>35.576</v>
      </c>
      <c r="C2637" s="0" t="n">
        <v>35.254</v>
      </c>
      <c r="D2637" s="0" t="n">
        <v>14.2251</v>
      </c>
      <c r="E2637" s="0" t="n">
        <v>14.2252</v>
      </c>
      <c r="F2637" s="0" t="n">
        <v>4.176669</v>
      </c>
      <c r="G2637" s="0" t="n">
        <v>4.17537</v>
      </c>
      <c r="H2637" s="0" t="n">
        <v>34.6228</v>
      </c>
      <c r="I2637" s="0" t="n">
        <v>34.6107</v>
      </c>
      <c r="J2637" s="0" t="n">
        <v>7.999</v>
      </c>
      <c r="K2637" s="0" t="n">
        <v>7.23944</v>
      </c>
      <c r="L2637" s="0" t="n">
        <v>87.4173</v>
      </c>
      <c r="M2637" s="0" t="n">
        <v>0.5256</v>
      </c>
      <c r="N2637" s="0" t="n">
        <v>0</v>
      </c>
      <c r="O2637" s="0" t="n">
        <v>54.14838</v>
      </c>
      <c r="P2637" s="0" t="n">
        <v>4.34118</v>
      </c>
      <c r="Q2637" s="0" t="n">
        <v>0.02704</v>
      </c>
      <c r="R2637" s="0" t="n">
        <v>0</v>
      </c>
      <c r="S2637" s="0" t="n">
        <v>1.9548</v>
      </c>
      <c r="T2637" s="0" t="n">
        <v>1.4689</v>
      </c>
      <c r="U2637" s="0" t="n">
        <v>0</v>
      </c>
      <c r="V2637" s="2" t="n">
        <v>0.0051981</v>
      </c>
      <c r="W2637" s="2" t="n">
        <v>816.98</v>
      </c>
      <c r="X2637" s="2" t="n">
        <v>0.042467</v>
      </c>
      <c r="Y2637" s="2" t="n">
        <v>0</v>
      </c>
    </row>
    <row r="2638" customFormat="false" ht="12.75" hidden="false" customHeight="false" outlineLevel="0" collapsed="false">
      <c r="B2638" s="0" t="n">
        <v>35.538</v>
      </c>
      <c r="C2638" s="0" t="n">
        <v>35.217</v>
      </c>
      <c r="D2638" s="0" t="n">
        <v>14.2253</v>
      </c>
      <c r="E2638" s="0" t="n">
        <v>14.2251</v>
      </c>
      <c r="F2638" s="0" t="n">
        <v>4.176637</v>
      </c>
      <c r="G2638" s="0" t="n">
        <v>4.17537</v>
      </c>
      <c r="H2638" s="0" t="n">
        <v>34.6223</v>
      </c>
      <c r="I2638" s="0" t="n">
        <v>34.6108</v>
      </c>
      <c r="J2638" s="0" t="n">
        <v>7.999</v>
      </c>
      <c r="K2638" s="0" t="n">
        <v>7.23846</v>
      </c>
      <c r="L2638" s="0" t="n">
        <v>87.40544</v>
      </c>
      <c r="M2638" s="0" t="n">
        <v>0.5256</v>
      </c>
      <c r="N2638" s="0" t="n">
        <v>0</v>
      </c>
      <c r="O2638" s="0" t="n">
        <v>54.14838</v>
      </c>
      <c r="P2638" s="0" t="n">
        <v>4.34118</v>
      </c>
      <c r="Q2638" s="0" t="n">
        <v>0.02705</v>
      </c>
      <c r="R2638" s="0" t="n">
        <v>0</v>
      </c>
      <c r="S2638" s="0" t="n">
        <v>1.9548</v>
      </c>
      <c r="T2638" s="0" t="n">
        <v>1.4689</v>
      </c>
      <c r="U2638" s="0" t="n">
        <v>0</v>
      </c>
      <c r="V2638" s="2" t="n">
        <v>0.0052107</v>
      </c>
      <c r="W2638" s="2" t="n">
        <v>814.99</v>
      </c>
      <c r="X2638" s="2" t="n">
        <v>0.042467</v>
      </c>
      <c r="Y2638" s="2" t="n">
        <v>0</v>
      </c>
    </row>
    <row r="2639" customFormat="false" ht="12.75" hidden="false" customHeight="false" outlineLevel="0" collapsed="false">
      <c r="B2639" s="0" t="n">
        <v>35.494</v>
      </c>
      <c r="C2639" s="0" t="n">
        <v>35.173</v>
      </c>
      <c r="D2639" s="0" t="n">
        <v>14.2253</v>
      </c>
      <c r="E2639" s="0" t="n">
        <v>14.2249</v>
      </c>
      <c r="F2639" s="0" t="n">
        <v>4.176669</v>
      </c>
      <c r="G2639" s="0" t="n">
        <v>4.175338</v>
      </c>
      <c r="H2639" s="0" t="n">
        <v>34.6227</v>
      </c>
      <c r="I2639" s="0" t="n">
        <v>34.6107</v>
      </c>
      <c r="J2639" s="0" t="n">
        <v>7.999</v>
      </c>
      <c r="K2639" s="0" t="n">
        <v>7.23741</v>
      </c>
      <c r="L2639" s="0" t="n">
        <v>87.39302</v>
      </c>
      <c r="M2639" s="0" t="n">
        <v>0.5239</v>
      </c>
      <c r="N2639" s="0" t="n">
        <v>0</v>
      </c>
      <c r="O2639" s="0" t="n">
        <v>54.14838</v>
      </c>
      <c r="P2639" s="0" t="n">
        <v>4.34118</v>
      </c>
      <c r="Q2639" s="0" t="n">
        <v>0.02706</v>
      </c>
      <c r="R2639" s="0" t="n">
        <v>0</v>
      </c>
      <c r="S2639" s="0" t="n">
        <v>1.9548</v>
      </c>
      <c r="T2639" s="0" t="n">
        <v>1.4676</v>
      </c>
      <c r="U2639" s="0" t="n">
        <v>0</v>
      </c>
      <c r="V2639" s="2" t="n">
        <v>0.0052107</v>
      </c>
      <c r="W2639" s="2" t="n">
        <v>814.99</v>
      </c>
      <c r="X2639" s="2" t="n">
        <v>0.042467</v>
      </c>
      <c r="Y2639" s="2" t="n">
        <v>0</v>
      </c>
    </row>
    <row r="2640" customFormat="false" ht="12.75" hidden="false" customHeight="false" outlineLevel="0" collapsed="false">
      <c r="B2640" s="0" t="n">
        <v>35.489</v>
      </c>
      <c r="C2640" s="0" t="n">
        <v>35.169</v>
      </c>
      <c r="D2640" s="0" t="n">
        <v>14.2251</v>
      </c>
      <c r="E2640" s="0" t="n">
        <v>14.225</v>
      </c>
      <c r="F2640" s="0" t="n">
        <v>4.176661</v>
      </c>
      <c r="G2640" s="0" t="n">
        <v>4.17537</v>
      </c>
      <c r="H2640" s="0" t="n">
        <v>34.6227</v>
      </c>
      <c r="I2640" s="0" t="n">
        <v>34.6109</v>
      </c>
      <c r="J2640" s="0" t="n">
        <v>7.999</v>
      </c>
      <c r="K2640" s="0" t="n">
        <v>7.23748</v>
      </c>
      <c r="L2640" s="0" t="n">
        <v>87.39351</v>
      </c>
      <c r="M2640" s="0" t="n">
        <v>0.5239</v>
      </c>
      <c r="N2640" s="0" t="n">
        <v>0</v>
      </c>
      <c r="O2640" s="0" t="n">
        <v>54.14838</v>
      </c>
      <c r="P2640" s="0" t="n">
        <v>4.34118</v>
      </c>
      <c r="Q2640" s="0" t="n">
        <v>0.02707</v>
      </c>
      <c r="R2640" s="0" t="n">
        <v>0</v>
      </c>
      <c r="S2640" s="0" t="n">
        <v>1.9548</v>
      </c>
      <c r="T2640" s="0" t="n">
        <v>1.4676</v>
      </c>
      <c r="U2640" s="0" t="n">
        <v>0</v>
      </c>
      <c r="V2640" s="2" t="n">
        <v>0.0052107</v>
      </c>
      <c r="W2640" s="2" t="n">
        <v>814.99</v>
      </c>
      <c r="X2640" s="2" t="n">
        <v>0.042467</v>
      </c>
      <c r="Y2640" s="2" t="n">
        <v>0</v>
      </c>
    </row>
    <row r="2641" customFormat="false" ht="12.75" hidden="false" customHeight="false" outlineLevel="0" collapsed="false">
      <c r="B2641" s="0" t="n">
        <v>35.451</v>
      </c>
      <c r="C2641" s="0" t="n">
        <v>35.131</v>
      </c>
      <c r="D2641" s="0" t="n">
        <v>14.2252</v>
      </c>
      <c r="E2641" s="0" t="n">
        <v>14.2247</v>
      </c>
      <c r="F2641" s="0" t="n">
        <v>4.176677</v>
      </c>
      <c r="G2641" s="0" t="n">
        <v>4.175377</v>
      </c>
      <c r="H2641" s="0" t="n">
        <v>34.6228</v>
      </c>
      <c r="I2641" s="0" t="n">
        <v>34.6113</v>
      </c>
      <c r="J2641" s="0" t="n">
        <v>7.999</v>
      </c>
      <c r="K2641" s="0" t="n">
        <v>7.23747</v>
      </c>
      <c r="L2641" s="0" t="n">
        <v>87.3936</v>
      </c>
      <c r="M2641" s="0" t="n">
        <v>0.5239</v>
      </c>
      <c r="N2641" s="0" t="n">
        <v>0</v>
      </c>
      <c r="O2641" s="0" t="n">
        <v>54.14838</v>
      </c>
      <c r="P2641" s="0" t="n">
        <v>4.34118</v>
      </c>
      <c r="Q2641" s="0" t="n">
        <v>0.02708</v>
      </c>
      <c r="R2641" s="0" t="n">
        <v>0</v>
      </c>
      <c r="S2641" s="0" t="n">
        <v>1.9548</v>
      </c>
      <c r="T2641" s="0" t="n">
        <v>1.4676</v>
      </c>
      <c r="U2641" s="0" t="n">
        <v>0</v>
      </c>
      <c r="V2641" s="2" t="n">
        <v>0.0052572</v>
      </c>
      <c r="W2641" s="2" t="n">
        <v>814.99</v>
      </c>
      <c r="X2641" s="2" t="n">
        <v>0.042846</v>
      </c>
      <c r="Y2641" s="2" t="n">
        <v>0</v>
      </c>
    </row>
    <row r="2642" customFormat="false" ht="12.75" hidden="false" customHeight="false" outlineLevel="0" collapsed="false">
      <c r="B2642" s="0" t="n">
        <v>35.413</v>
      </c>
      <c r="C2642" s="0" t="n">
        <v>35.094</v>
      </c>
      <c r="D2642" s="0" t="n">
        <v>14.2255</v>
      </c>
      <c r="E2642" s="0" t="n">
        <v>14.2249</v>
      </c>
      <c r="F2642" s="0" t="n">
        <v>4.176661</v>
      </c>
      <c r="G2642" s="0" t="n">
        <v>4.175266</v>
      </c>
      <c r="H2642" s="0" t="n">
        <v>34.6225</v>
      </c>
      <c r="I2642" s="0" t="n">
        <v>34.6101</v>
      </c>
      <c r="J2642" s="0" t="n">
        <v>7.999</v>
      </c>
      <c r="K2642" s="0" t="n">
        <v>7.23638</v>
      </c>
      <c r="L2642" s="0" t="n">
        <v>87.3807</v>
      </c>
      <c r="M2642" s="0" t="n">
        <v>0.5256</v>
      </c>
      <c r="N2642" s="0" t="n">
        <v>0</v>
      </c>
      <c r="O2642" s="0" t="n">
        <v>54.14838</v>
      </c>
      <c r="P2642" s="0" t="n">
        <v>4.34116</v>
      </c>
      <c r="Q2642" s="0" t="n">
        <v>0.02709</v>
      </c>
      <c r="R2642" s="0" t="n">
        <v>0</v>
      </c>
      <c r="S2642" s="0" t="n">
        <v>1.9548</v>
      </c>
      <c r="T2642" s="0" t="n">
        <v>1.4689</v>
      </c>
      <c r="U2642" s="0" t="n">
        <v>0</v>
      </c>
      <c r="V2642" s="2" t="n">
        <v>0.0052572</v>
      </c>
      <c r="W2642" s="2" t="n">
        <v>814.99</v>
      </c>
      <c r="X2642" s="2" t="n">
        <v>0.042846</v>
      </c>
      <c r="Y2642" s="2" t="n">
        <v>0</v>
      </c>
    </row>
    <row r="2643" customFormat="false" ht="12.75" hidden="false" customHeight="false" outlineLevel="0" collapsed="false">
      <c r="B2643" s="0" t="n">
        <v>35.397</v>
      </c>
      <c r="C2643" s="0" t="n">
        <v>35.078</v>
      </c>
      <c r="D2643" s="0" t="n">
        <v>14.2253</v>
      </c>
      <c r="E2643" s="0" t="n">
        <v>14.2247</v>
      </c>
      <c r="F2643" s="0" t="n">
        <v>4.176677</v>
      </c>
      <c r="G2643" s="0" t="n">
        <v>4.175298</v>
      </c>
      <c r="H2643" s="0" t="n">
        <v>34.6228</v>
      </c>
      <c r="I2643" s="0" t="n">
        <v>34.6106</v>
      </c>
      <c r="J2643" s="0" t="n">
        <v>7.999</v>
      </c>
      <c r="K2643" s="0" t="n">
        <v>7.2353</v>
      </c>
      <c r="L2643" s="0" t="n">
        <v>87.36756</v>
      </c>
      <c r="M2643" s="0" t="n">
        <v>0.5272</v>
      </c>
      <c r="N2643" s="0" t="n">
        <v>0</v>
      </c>
      <c r="O2643" s="0" t="n">
        <v>54.14838</v>
      </c>
      <c r="P2643" s="0" t="n">
        <v>4.34116</v>
      </c>
      <c r="Q2643" s="0" t="n">
        <v>0.02711</v>
      </c>
      <c r="R2643" s="0" t="n">
        <v>0</v>
      </c>
      <c r="S2643" s="0" t="n">
        <v>1.9548</v>
      </c>
      <c r="T2643" s="0" t="n">
        <v>1.4701</v>
      </c>
      <c r="U2643" s="0" t="n">
        <v>0</v>
      </c>
      <c r="V2643" s="2" t="n">
        <v>0.0052572</v>
      </c>
      <c r="W2643" s="2" t="n">
        <v>814.99</v>
      </c>
      <c r="X2643" s="2" t="n">
        <v>0.042846</v>
      </c>
      <c r="Y2643" s="2" t="n">
        <v>0</v>
      </c>
    </row>
    <row r="2644" customFormat="false" ht="12.75" hidden="false" customHeight="false" outlineLevel="0" collapsed="false">
      <c r="B2644" s="0" t="n">
        <v>35.354</v>
      </c>
      <c r="C2644" s="0" t="n">
        <v>35.035</v>
      </c>
      <c r="D2644" s="0" t="n">
        <v>14.2253</v>
      </c>
      <c r="E2644" s="0" t="n">
        <v>14.2247</v>
      </c>
      <c r="F2644" s="0" t="n">
        <v>4.176685</v>
      </c>
      <c r="G2644" s="0" t="n">
        <v>4.175337</v>
      </c>
      <c r="H2644" s="0" t="n">
        <v>34.6229</v>
      </c>
      <c r="I2644" s="0" t="n">
        <v>34.6109</v>
      </c>
      <c r="J2644" s="0" t="n">
        <v>7.999</v>
      </c>
      <c r="K2644" s="0" t="n">
        <v>7.23521</v>
      </c>
      <c r="L2644" s="0" t="n">
        <v>87.36656</v>
      </c>
      <c r="M2644" s="0" t="n">
        <v>0.5272</v>
      </c>
      <c r="N2644" s="0" t="n">
        <v>0</v>
      </c>
      <c r="O2644" s="0" t="n">
        <v>54.14838</v>
      </c>
      <c r="P2644" s="0" t="n">
        <v>4.34116</v>
      </c>
      <c r="Q2644" s="0" t="n">
        <v>0.02712</v>
      </c>
      <c r="R2644" s="0" t="n">
        <v>0</v>
      </c>
      <c r="S2644" s="0" t="n">
        <v>1.9548</v>
      </c>
      <c r="T2644" s="0" t="n">
        <v>1.4701</v>
      </c>
      <c r="U2644" s="0" t="n">
        <v>0</v>
      </c>
      <c r="V2644" s="2" t="n">
        <v>0.0052444</v>
      </c>
      <c r="W2644" s="2" t="n">
        <v>816.98</v>
      </c>
      <c r="X2644" s="2" t="n">
        <v>0.042846</v>
      </c>
      <c r="Y2644" s="2" t="n">
        <v>0</v>
      </c>
    </row>
    <row r="2645" customFormat="false" ht="12.75" hidden="false" customHeight="false" outlineLevel="0" collapsed="false">
      <c r="B2645" s="0" t="n">
        <v>35.317</v>
      </c>
      <c r="C2645" s="0" t="n">
        <v>34.998</v>
      </c>
      <c r="D2645" s="0" t="n">
        <v>14.2253</v>
      </c>
      <c r="E2645" s="0" t="n">
        <v>14.2247</v>
      </c>
      <c r="F2645" s="0" t="n">
        <v>4.176665</v>
      </c>
      <c r="G2645" s="0" t="n">
        <v>4.175337</v>
      </c>
      <c r="H2645" s="0" t="n">
        <v>34.6227</v>
      </c>
      <c r="I2645" s="0" t="n">
        <v>34.611</v>
      </c>
      <c r="J2645" s="0" t="n">
        <v>7.999</v>
      </c>
      <c r="K2645" s="0" t="n">
        <v>7.23514</v>
      </c>
      <c r="L2645" s="0" t="n">
        <v>87.36564</v>
      </c>
      <c r="M2645" s="0" t="n">
        <v>0.5272</v>
      </c>
      <c r="N2645" s="0" t="n">
        <v>0</v>
      </c>
      <c r="O2645" s="0" t="n">
        <v>54.14838</v>
      </c>
      <c r="P2645" s="0" t="n">
        <v>4.34116</v>
      </c>
      <c r="Q2645" s="0" t="n">
        <v>0.02713</v>
      </c>
      <c r="R2645" s="0" t="n">
        <v>0</v>
      </c>
      <c r="S2645" s="0" t="n">
        <v>1.9548</v>
      </c>
      <c r="T2645" s="0" t="n">
        <v>1.4701</v>
      </c>
      <c r="U2645" s="0" t="n">
        <v>0</v>
      </c>
      <c r="V2645" s="2" t="n">
        <v>0.0052444</v>
      </c>
      <c r="W2645" s="2" t="n">
        <v>816.98</v>
      </c>
      <c r="X2645" s="2" t="n">
        <v>0.042846</v>
      </c>
      <c r="Y2645" s="2" t="n">
        <v>0</v>
      </c>
    </row>
    <row r="2646" customFormat="false" ht="12.75" hidden="false" customHeight="false" outlineLevel="0" collapsed="false">
      <c r="B2646" s="0" t="n">
        <v>35.279</v>
      </c>
      <c r="C2646" s="0" t="n">
        <v>34.961</v>
      </c>
      <c r="D2646" s="0" t="n">
        <v>14.2252</v>
      </c>
      <c r="E2646" s="0" t="n">
        <v>14.225</v>
      </c>
      <c r="F2646" s="0" t="n">
        <v>4.176653</v>
      </c>
      <c r="G2646" s="0" t="n">
        <v>4.175298</v>
      </c>
      <c r="H2646" s="0" t="n">
        <v>34.6227</v>
      </c>
      <c r="I2646" s="0" t="n">
        <v>34.6103</v>
      </c>
      <c r="J2646" s="0" t="n">
        <v>7.999</v>
      </c>
      <c r="K2646" s="0" t="n">
        <v>7.23508</v>
      </c>
      <c r="L2646" s="0" t="n">
        <v>87.36471</v>
      </c>
      <c r="M2646" s="0" t="n">
        <v>0.5272</v>
      </c>
      <c r="N2646" s="0" t="n">
        <v>0</v>
      </c>
      <c r="O2646" s="0" t="n">
        <v>54.14838</v>
      </c>
      <c r="P2646" s="0" t="n">
        <v>4.34116</v>
      </c>
      <c r="Q2646" s="0" t="n">
        <v>0.02714</v>
      </c>
      <c r="R2646" s="0" t="n">
        <v>0</v>
      </c>
      <c r="S2646" s="0" t="n">
        <v>1.9548</v>
      </c>
      <c r="T2646" s="0" t="n">
        <v>1.4701</v>
      </c>
      <c r="U2646" s="0" t="n">
        <v>0</v>
      </c>
      <c r="V2646" s="2" t="n">
        <v>0.0052572</v>
      </c>
      <c r="W2646" s="2" t="n">
        <v>814.99</v>
      </c>
      <c r="X2646" s="2" t="n">
        <v>0.042846</v>
      </c>
      <c r="Y2646" s="2" t="n">
        <v>0</v>
      </c>
    </row>
    <row r="2647" customFormat="false" ht="12.75" hidden="false" customHeight="false" outlineLevel="0" collapsed="false">
      <c r="B2647" s="0" t="n">
        <v>35.225</v>
      </c>
      <c r="C2647" s="0" t="n">
        <v>34.907</v>
      </c>
      <c r="D2647" s="0" t="n">
        <v>14.2255</v>
      </c>
      <c r="E2647" s="0" t="n">
        <v>14.2247</v>
      </c>
      <c r="F2647" s="0" t="n">
        <v>4.176677</v>
      </c>
      <c r="G2647" s="0" t="n">
        <v>4.175337</v>
      </c>
      <c r="H2647" s="0" t="n">
        <v>34.6227</v>
      </c>
      <c r="I2647" s="0" t="n">
        <v>34.611</v>
      </c>
      <c r="J2647" s="0" t="n">
        <v>7.999</v>
      </c>
      <c r="K2647" s="0" t="n">
        <v>7.23495</v>
      </c>
      <c r="L2647" s="0" t="n">
        <v>87.36358</v>
      </c>
      <c r="M2647" s="0" t="n">
        <v>0.5239</v>
      </c>
      <c r="N2647" s="0" t="n">
        <v>0</v>
      </c>
      <c r="O2647" s="0" t="n">
        <v>54.14838</v>
      </c>
      <c r="P2647" s="0" t="n">
        <v>4.34116</v>
      </c>
      <c r="Q2647" s="0" t="n">
        <v>0.02715</v>
      </c>
      <c r="R2647" s="0" t="n">
        <v>0</v>
      </c>
      <c r="S2647" s="0" t="n">
        <v>1.9548</v>
      </c>
      <c r="T2647" s="0" t="n">
        <v>1.4676</v>
      </c>
      <c r="U2647" s="0" t="n">
        <v>0</v>
      </c>
      <c r="V2647" s="2" t="n">
        <v>0.0052444</v>
      </c>
      <c r="W2647" s="2" t="n">
        <v>816.98</v>
      </c>
      <c r="X2647" s="2" t="n">
        <v>0.042846</v>
      </c>
      <c r="Y2647" s="2" t="n">
        <v>0</v>
      </c>
    </row>
    <row r="2648" customFormat="false" ht="12.75" hidden="false" customHeight="false" outlineLevel="0" collapsed="false">
      <c r="B2648" s="0" t="n">
        <v>35.253</v>
      </c>
      <c r="C2648" s="0" t="n">
        <v>34.935</v>
      </c>
      <c r="D2648" s="0" t="n">
        <v>14.2253</v>
      </c>
      <c r="E2648" s="0" t="n">
        <v>14.2249</v>
      </c>
      <c r="F2648" s="0" t="n">
        <v>4.176661</v>
      </c>
      <c r="G2648" s="0" t="n">
        <v>4.175337</v>
      </c>
      <c r="H2648" s="0" t="n">
        <v>34.6227</v>
      </c>
      <c r="I2648" s="0" t="n">
        <v>34.6108</v>
      </c>
      <c r="J2648" s="0" t="n">
        <v>7.999</v>
      </c>
      <c r="K2648" s="0" t="n">
        <v>7.23496</v>
      </c>
      <c r="L2648" s="0" t="n">
        <v>87.36338</v>
      </c>
      <c r="M2648" s="0" t="n">
        <v>0.5223</v>
      </c>
      <c r="N2648" s="0" t="n">
        <v>0</v>
      </c>
      <c r="O2648" s="0" t="n">
        <v>54.14838</v>
      </c>
      <c r="P2648" s="0" t="n">
        <v>4.34116</v>
      </c>
      <c r="Q2648" s="0" t="n">
        <v>0.02716</v>
      </c>
      <c r="R2648" s="0" t="n">
        <v>0</v>
      </c>
      <c r="S2648" s="0" t="n">
        <v>1.9548</v>
      </c>
      <c r="T2648" s="0" t="n">
        <v>1.4664</v>
      </c>
      <c r="U2648" s="0" t="n">
        <v>0</v>
      </c>
      <c r="V2648" s="2" t="n">
        <v>0.0052572</v>
      </c>
      <c r="W2648" s="2" t="n">
        <v>814.99</v>
      </c>
      <c r="X2648" s="2" t="n">
        <v>0.042846</v>
      </c>
      <c r="Y2648" s="2" t="n">
        <v>0</v>
      </c>
    </row>
    <row r="2649" customFormat="false" ht="12.75" hidden="false" customHeight="false" outlineLevel="0" collapsed="false">
      <c r="B2649" s="0" t="n">
        <v>35.193</v>
      </c>
      <c r="C2649" s="0" t="n">
        <v>34.875</v>
      </c>
      <c r="D2649" s="0" t="n">
        <v>14.2253</v>
      </c>
      <c r="E2649" s="0" t="n">
        <v>14.2249</v>
      </c>
      <c r="F2649" s="0" t="n">
        <v>4.176653</v>
      </c>
      <c r="G2649" s="0" t="n">
        <v>4.17537</v>
      </c>
      <c r="H2649" s="0" t="n">
        <v>34.6226</v>
      </c>
      <c r="I2649" s="0" t="n">
        <v>34.6111</v>
      </c>
      <c r="J2649" s="0" t="n">
        <v>7.999</v>
      </c>
      <c r="K2649" s="0" t="n">
        <v>7.23379</v>
      </c>
      <c r="L2649" s="0" t="n">
        <v>87.34922</v>
      </c>
      <c r="M2649" s="0" t="n">
        <v>0.5207</v>
      </c>
      <c r="N2649" s="0" t="n">
        <v>0</v>
      </c>
      <c r="O2649" s="0" t="n">
        <v>54.14838</v>
      </c>
      <c r="P2649" s="0" t="n">
        <v>4.34116</v>
      </c>
      <c r="Q2649" s="0" t="n">
        <v>0.02718</v>
      </c>
      <c r="R2649" s="0" t="n">
        <v>0</v>
      </c>
      <c r="S2649" s="0" t="n">
        <v>1.9548</v>
      </c>
      <c r="T2649" s="0" t="n">
        <v>1.4652</v>
      </c>
      <c r="U2649" s="0" t="n">
        <v>0</v>
      </c>
      <c r="V2649" s="2" t="n">
        <v>0.0052572</v>
      </c>
      <c r="W2649" s="2" t="n">
        <v>814.99</v>
      </c>
      <c r="X2649" s="2" t="n">
        <v>0.042846</v>
      </c>
      <c r="Y2649" s="2" t="n">
        <v>0</v>
      </c>
    </row>
    <row r="2650" customFormat="false" ht="12.75" hidden="false" customHeight="false" outlineLevel="0" collapsed="false">
      <c r="B2650" s="0" t="n">
        <v>35.145</v>
      </c>
      <c r="C2650" s="0" t="n">
        <v>34.828</v>
      </c>
      <c r="D2650" s="0" t="n">
        <v>14.225</v>
      </c>
      <c r="E2650" s="0" t="n">
        <v>14.2247</v>
      </c>
      <c r="F2650" s="0" t="n">
        <v>4.176677</v>
      </c>
      <c r="G2650" s="0" t="n">
        <v>4.175337</v>
      </c>
      <c r="H2650" s="0" t="n">
        <v>34.6232</v>
      </c>
      <c r="I2650" s="0" t="n">
        <v>34.611</v>
      </c>
      <c r="J2650" s="0" t="n">
        <v>7.994</v>
      </c>
      <c r="K2650" s="0" t="n">
        <v>7.23261</v>
      </c>
      <c r="L2650" s="0" t="n">
        <v>87.33471</v>
      </c>
      <c r="M2650" s="0" t="n">
        <v>0.5207</v>
      </c>
      <c r="N2650" s="0" t="n">
        <v>0</v>
      </c>
      <c r="O2650" s="0" t="n">
        <v>54.14838</v>
      </c>
      <c r="P2650" s="0" t="n">
        <v>4.34116</v>
      </c>
      <c r="Q2650" s="0" t="n">
        <v>0.02719</v>
      </c>
      <c r="R2650" s="0" t="n">
        <v>0</v>
      </c>
      <c r="S2650" s="0" t="n">
        <v>1.9548</v>
      </c>
      <c r="T2650" s="0" t="n">
        <v>1.4652</v>
      </c>
      <c r="U2650" s="0" t="n">
        <v>0</v>
      </c>
      <c r="V2650" s="2" t="n">
        <v>0.0052444</v>
      </c>
      <c r="W2650" s="2" t="n">
        <v>816.98</v>
      </c>
      <c r="X2650" s="2" t="n">
        <v>0.042846</v>
      </c>
      <c r="Y2650" s="2" t="n">
        <v>0</v>
      </c>
    </row>
    <row r="2651" customFormat="false" ht="12.75" hidden="false" customHeight="false" outlineLevel="0" collapsed="false">
      <c r="B2651" s="0" t="n">
        <v>35.117</v>
      </c>
      <c r="C2651" s="0" t="n">
        <v>34.8</v>
      </c>
      <c r="D2651" s="0" t="n">
        <v>14.2253</v>
      </c>
      <c r="E2651" s="0" t="n">
        <v>14.2248</v>
      </c>
      <c r="F2651" s="0" t="n">
        <v>4.176685</v>
      </c>
      <c r="G2651" s="0" t="n">
        <v>4.17537</v>
      </c>
      <c r="H2651" s="0" t="n">
        <v>34.623</v>
      </c>
      <c r="I2651" s="0" t="n">
        <v>34.6112</v>
      </c>
      <c r="J2651" s="0" t="n">
        <v>7.999</v>
      </c>
      <c r="K2651" s="0" t="n">
        <v>7.23134</v>
      </c>
      <c r="L2651" s="0" t="n">
        <v>87.31984</v>
      </c>
      <c r="M2651" s="0" t="n">
        <v>0.5175</v>
      </c>
      <c r="N2651" s="0" t="n">
        <v>0</v>
      </c>
      <c r="O2651" s="0" t="n">
        <v>54.14838</v>
      </c>
      <c r="P2651" s="0" t="n">
        <v>4.34116</v>
      </c>
      <c r="Q2651" s="0" t="n">
        <v>0.0272</v>
      </c>
      <c r="R2651" s="0" t="n">
        <v>0</v>
      </c>
      <c r="S2651" s="0" t="n">
        <v>1.9548</v>
      </c>
      <c r="T2651" s="0" t="n">
        <v>1.4628</v>
      </c>
      <c r="U2651" s="0" t="n">
        <v>0</v>
      </c>
      <c r="V2651" s="2" t="n">
        <v>0.0052572</v>
      </c>
      <c r="W2651" s="2" t="n">
        <v>814.99</v>
      </c>
      <c r="X2651" s="2" t="n">
        <v>0.042846</v>
      </c>
      <c r="Y2651" s="2" t="n">
        <v>0</v>
      </c>
    </row>
    <row r="2652" customFormat="false" ht="12.75" hidden="false" customHeight="false" outlineLevel="0" collapsed="false">
      <c r="B2652" s="0" t="n">
        <v>35.085</v>
      </c>
      <c r="C2652" s="0" t="n">
        <v>34.768</v>
      </c>
      <c r="D2652" s="0" t="n">
        <v>14.2252</v>
      </c>
      <c r="E2652" s="0" t="n">
        <v>14.2246</v>
      </c>
      <c r="F2652" s="0" t="n">
        <v>4.176685</v>
      </c>
      <c r="G2652" s="0" t="n">
        <v>4.175337</v>
      </c>
      <c r="H2652" s="0" t="n">
        <v>34.6231</v>
      </c>
      <c r="I2652" s="0" t="n">
        <v>34.6112</v>
      </c>
      <c r="J2652" s="0" t="n">
        <v>7.999</v>
      </c>
      <c r="K2652" s="0" t="n">
        <v>7.23115</v>
      </c>
      <c r="L2652" s="0" t="n">
        <v>87.31742</v>
      </c>
      <c r="M2652" s="0" t="n">
        <v>0.5175</v>
      </c>
      <c r="N2652" s="0" t="n">
        <v>0</v>
      </c>
      <c r="O2652" s="0" t="n">
        <v>54.14838</v>
      </c>
      <c r="P2652" s="0" t="n">
        <v>4.34116</v>
      </c>
      <c r="Q2652" s="0" t="n">
        <v>0.02721</v>
      </c>
      <c r="R2652" s="0" t="n">
        <v>0</v>
      </c>
      <c r="S2652" s="0" t="n">
        <v>1.9548</v>
      </c>
      <c r="T2652" s="0" t="n">
        <v>1.4628</v>
      </c>
      <c r="U2652" s="0" t="n">
        <v>0</v>
      </c>
      <c r="V2652" s="2" t="n">
        <v>0.0052572</v>
      </c>
      <c r="W2652" s="2" t="n">
        <v>814.99</v>
      </c>
      <c r="X2652" s="2" t="n">
        <v>0.042846</v>
      </c>
      <c r="Y2652" s="2" t="n">
        <v>0</v>
      </c>
    </row>
    <row r="2653" customFormat="false" ht="12.75" hidden="false" customHeight="false" outlineLevel="0" collapsed="false">
      <c r="B2653" s="0" t="n">
        <v>35.038</v>
      </c>
      <c r="C2653" s="0" t="n">
        <v>34.722</v>
      </c>
      <c r="D2653" s="0" t="n">
        <v>14.2253</v>
      </c>
      <c r="E2653" s="0" t="n">
        <v>14.2247</v>
      </c>
      <c r="F2653" s="0" t="n">
        <v>4.176661</v>
      </c>
      <c r="G2653" s="0" t="n">
        <v>4.17537</v>
      </c>
      <c r="H2653" s="0" t="n">
        <v>34.6228</v>
      </c>
      <c r="I2653" s="0" t="n">
        <v>34.6114</v>
      </c>
      <c r="J2653" s="0" t="n">
        <v>7.999</v>
      </c>
      <c r="K2653" s="0" t="n">
        <v>7.23093</v>
      </c>
      <c r="L2653" s="0" t="n">
        <v>87.31482</v>
      </c>
      <c r="M2653" s="0" t="n">
        <v>0.5159</v>
      </c>
      <c r="N2653" s="0" t="n">
        <v>0</v>
      </c>
      <c r="O2653" s="0" t="n">
        <v>54.14838</v>
      </c>
      <c r="P2653" s="0" t="n">
        <v>4.34116</v>
      </c>
      <c r="Q2653" s="0" t="n">
        <v>0.02722</v>
      </c>
      <c r="R2653" s="0" t="n">
        <v>0</v>
      </c>
      <c r="S2653" s="0" t="n">
        <v>1.9548</v>
      </c>
      <c r="T2653" s="0" t="n">
        <v>1.4615</v>
      </c>
      <c r="U2653" s="0" t="n">
        <v>0</v>
      </c>
      <c r="V2653" s="2" t="n">
        <v>0.0052444</v>
      </c>
      <c r="W2653" s="2" t="n">
        <v>816.98</v>
      </c>
      <c r="X2653" s="2" t="n">
        <v>0.042846</v>
      </c>
      <c r="Y2653" s="2" t="n">
        <v>0</v>
      </c>
    </row>
    <row r="2654" customFormat="false" ht="12.75" hidden="false" customHeight="false" outlineLevel="0" collapsed="false">
      <c r="B2654" s="0" t="n">
        <v>35.021</v>
      </c>
      <c r="C2654" s="0" t="n">
        <v>34.705</v>
      </c>
      <c r="D2654" s="0" t="n">
        <v>14.2251</v>
      </c>
      <c r="E2654" s="0" t="n">
        <v>14.2249</v>
      </c>
      <c r="F2654" s="0" t="n">
        <v>4.176677</v>
      </c>
      <c r="G2654" s="0" t="n">
        <v>4.175337</v>
      </c>
      <c r="H2654" s="0" t="n">
        <v>34.6231</v>
      </c>
      <c r="I2654" s="0" t="n">
        <v>34.6109</v>
      </c>
      <c r="J2654" s="0" t="n">
        <v>7.999</v>
      </c>
      <c r="K2654" s="0" t="n">
        <v>7.23076</v>
      </c>
      <c r="L2654" s="0" t="n">
        <v>87.31257</v>
      </c>
      <c r="M2654" s="0" t="n">
        <v>0.5143</v>
      </c>
      <c r="N2654" s="0" t="n">
        <v>0</v>
      </c>
      <c r="O2654" s="0" t="n">
        <v>54.14838</v>
      </c>
      <c r="P2654" s="0" t="n">
        <v>4.34116</v>
      </c>
      <c r="Q2654" s="0" t="n">
        <v>0.02723</v>
      </c>
      <c r="R2654" s="0" t="n">
        <v>0</v>
      </c>
      <c r="S2654" s="0" t="n">
        <v>1.9548</v>
      </c>
      <c r="T2654" s="0" t="n">
        <v>1.4603</v>
      </c>
      <c r="U2654" s="0" t="n">
        <v>0</v>
      </c>
      <c r="V2654" s="2" t="n">
        <v>0.0053038</v>
      </c>
      <c r="W2654" s="2" t="n">
        <v>814.99</v>
      </c>
      <c r="X2654" s="2" t="n">
        <v>0.043226</v>
      </c>
      <c r="Y2654" s="2" t="n">
        <v>0</v>
      </c>
    </row>
    <row r="2655" customFormat="false" ht="12.75" hidden="false" customHeight="false" outlineLevel="0" collapsed="false">
      <c r="B2655" s="0" t="n">
        <v>34.978</v>
      </c>
      <c r="C2655" s="0" t="n">
        <v>34.663</v>
      </c>
      <c r="D2655" s="0" t="n">
        <v>14.2251</v>
      </c>
      <c r="E2655" s="0" t="n">
        <v>14.2249</v>
      </c>
      <c r="F2655" s="0" t="n">
        <v>4.176685</v>
      </c>
      <c r="G2655" s="0" t="n">
        <v>4.175337</v>
      </c>
      <c r="H2655" s="0" t="n">
        <v>34.6232</v>
      </c>
      <c r="I2655" s="0" t="n">
        <v>34.6109</v>
      </c>
      <c r="J2655" s="0" t="n">
        <v>7.999</v>
      </c>
      <c r="K2655" s="0" t="n">
        <v>7.23054</v>
      </c>
      <c r="L2655" s="0" t="n">
        <v>87.31003</v>
      </c>
      <c r="M2655" s="0" t="n">
        <v>0.5143</v>
      </c>
      <c r="N2655" s="0" t="n">
        <v>0</v>
      </c>
      <c r="O2655" s="0" t="n">
        <v>54.14838</v>
      </c>
      <c r="P2655" s="0" t="n">
        <v>4.34116</v>
      </c>
      <c r="Q2655" s="0" t="n">
        <v>0.02725</v>
      </c>
      <c r="R2655" s="0" t="n">
        <v>0</v>
      </c>
      <c r="S2655" s="0" t="n">
        <v>1.9548</v>
      </c>
      <c r="T2655" s="0" t="n">
        <v>1.4603</v>
      </c>
      <c r="U2655" s="0" t="n">
        <v>0</v>
      </c>
      <c r="V2655" s="2" t="n">
        <v>0.0052909</v>
      </c>
      <c r="W2655" s="2" t="n">
        <v>816.98</v>
      </c>
      <c r="X2655" s="2" t="n">
        <v>0.043226</v>
      </c>
      <c r="Y2655" s="2" t="n">
        <v>0</v>
      </c>
    </row>
    <row r="2656" customFormat="false" ht="12.75" hidden="false" customHeight="false" outlineLevel="0" collapsed="false">
      <c r="B2656" s="0" t="n">
        <v>34.92</v>
      </c>
      <c r="C2656" s="0" t="n">
        <v>34.605</v>
      </c>
      <c r="D2656" s="0" t="n">
        <v>14.2251</v>
      </c>
      <c r="E2656" s="0" t="n">
        <v>14.2251</v>
      </c>
      <c r="F2656" s="0" t="n">
        <v>4.176661</v>
      </c>
      <c r="G2656" s="0" t="n">
        <v>4.17537</v>
      </c>
      <c r="H2656" s="0" t="n">
        <v>34.623</v>
      </c>
      <c r="I2656" s="0" t="n">
        <v>34.6111</v>
      </c>
      <c r="J2656" s="0" t="n">
        <v>7.999</v>
      </c>
      <c r="K2656" s="0" t="n">
        <v>7.23033</v>
      </c>
      <c r="L2656" s="0" t="n">
        <v>87.30731</v>
      </c>
      <c r="M2656" s="0" t="n">
        <v>0.5143</v>
      </c>
      <c r="N2656" s="0" t="n">
        <v>0</v>
      </c>
      <c r="O2656" s="0" t="n">
        <v>54.14838</v>
      </c>
      <c r="P2656" s="0" t="n">
        <v>4.34116</v>
      </c>
      <c r="Q2656" s="0" t="n">
        <v>0.02726</v>
      </c>
      <c r="R2656" s="0" t="n">
        <v>0</v>
      </c>
      <c r="S2656" s="0" t="n">
        <v>1.9548</v>
      </c>
      <c r="T2656" s="0" t="n">
        <v>1.4603</v>
      </c>
      <c r="U2656" s="0" t="n">
        <v>0</v>
      </c>
      <c r="V2656" s="2" t="n">
        <v>0.0052909</v>
      </c>
      <c r="W2656" s="2" t="n">
        <v>816.98</v>
      </c>
      <c r="X2656" s="2" t="n">
        <v>0.043226</v>
      </c>
      <c r="Y2656" s="2" t="n">
        <v>0</v>
      </c>
    </row>
    <row r="2657" customFormat="false" ht="12.75" hidden="false" customHeight="false" outlineLevel="0" collapsed="false">
      <c r="B2657" s="0" t="n">
        <v>34.892</v>
      </c>
      <c r="C2657" s="0" t="n">
        <v>34.577</v>
      </c>
      <c r="D2657" s="0" t="n">
        <v>14.2252</v>
      </c>
      <c r="E2657" s="0" t="n">
        <v>14.225</v>
      </c>
      <c r="F2657" s="0" t="n">
        <v>4.176677</v>
      </c>
      <c r="G2657" s="0" t="n">
        <v>4.175337</v>
      </c>
      <c r="H2657" s="0" t="n">
        <v>34.6231</v>
      </c>
      <c r="I2657" s="0" t="n">
        <v>34.6108</v>
      </c>
      <c r="J2657" s="0" t="n">
        <v>7.999</v>
      </c>
      <c r="K2657" s="0" t="n">
        <v>7.22302</v>
      </c>
      <c r="L2657" s="0" t="n">
        <v>87.21928</v>
      </c>
      <c r="M2657" s="0" t="n">
        <v>0.5191</v>
      </c>
      <c r="N2657" s="0" t="n">
        <v>0</v>
      </c>
      <c r="O2657" s="0" t="n">
        <v>54.14838</v>
      </c>
      <c r="P2657" s="0" t="n">
        <v>4.34116</v>
      </c>
      <c r="Q2657" s="0" t="n">
        <v>0.02727</v>
      </c>
      <c r="R2657" s="0" t="n">
        <v>0</v>
      </c>
      <c r="S2657" s="0" t="n">
        <v>1.9536</v>
      </c>
      <c r="T2657" s="0" t="n">
        <v>1.464</v>
      </c>
      <c r="U2657" s="0" t="n">
        <v>0</v>
      </c>
      <c r="V2657" s="2" t="n">
        <v>0.0052909</v>
      </c>
      <c r="W2657" s="2" t="n">
        <v>816.98</v>
      </c>
      <c r="X2657" s="2" t="n">
        <v>0.043226</v>
      </c>
      <c r="Y2657" s="2" t="n">
        <v>0</v>
      </c>
    </row>
    <row r="2658" customFormat="false" ht="12.75" hidden="false" customHeight="false" outlineLevel="0" collapsed="false">
      <c r="B2658" s="0" t="n">
        <v>34.86</v>
      </c>
      <c r="C2658" s="0" t="n">
        <v>34.545</v>
      </c>
      <c r="D2658" s="0" t="n">
        <v>14.2253</v>
      </c>
      <c r="E2658" s="0" t="n">
        <v>14.2249</v>
      </c>
      <c r="F2658" s="0" t="n">
        <v>4.176661</v>
      </c>
      <c r="G2658" s="0" t="n">
        <v>4.17537</v>
      </c>
      <c r="H2658" s="0" t="n">
        <v>34.6228</v>
      </c>
      <c r="I2658" s="0" t="n">
        <v>34.6113</v>
      </c>
      <c r="J2658" s="0" t="n">
        <v>7.999</v>
      </c>
      <c r="K2658" s="0" t="n">
        <v>7.22183</v>
      </c>
      <c r="L2658" s="0" t="n">
        <v>87.2049</v>
      </c>
      <c r="M2658" s="0" t="n">
        <v>0.5272</v>
      </c>
      <c r="N2658" s="0" t="n">
        <v>0</v>
      </c>
      <c r="O2658" s="0" t="n">
        <v>54.14838</v>
      </c>
      <c r="P2658" s="0" t="n">
        <v>4.34116</v>
      </c>
      <c r="Q2658" s="0" t="n">
        <v>0.02728</v>
      </c>
      <c r="R2658" s="0" t="n">
        <v>0</v>
      </c>
      <c r="S2658" s="0" t="n">
        <v>1.9536</v>
      </c>
      <c r="T2658" s="0" t="n">
        <v>1.4701</v>
      </c>
      <c r="U2658" s="0" t="n">
        <v>0</v>
      </c>
      <c r="V2658" s="2" t="n">
        <v>0.0052909</v>
      </c>
      <c r="W2658" s="2" t="n">
        <v>816.98</v>
      </c>
      <c r="X2658" s="2" t="n">
        <v>0.043226</v>
      </c>
      <c r="Y2658" s="2" t="n">
        <v>0</v>
      </c>
    </row>
    <row r="2659" customFormat="false" ht="12.75" hidden="false" customHeight="false" outlineLevel="0" collapsed="false">
      <c r="B2659" s="0" t="n">
        <v>34.812</v>
      </c>
      <c r="C2659" s="0" t="n">
        <v>34.498</v>
      </c>
      <c r="D2659" s="0" t="n">
        <v>14.2253</v>
      </c>
      <c r="E2659" s="0" t="n">
        <v>14.2247</v>
      </c>
      <c r="F2659" s="0" t="n">
        <v>4.176653</v>
      </c>
      <c r="G2659" s="0" t="n">
        <v>4.175337</v>
      </c>
      <c r="H2659" s="0" t="n">
        <v>34.6228</v>
      </c>
      <c r="I2659" s="0" t="n">
        <v>34.6112</v>
      </c>
      <c r="J2659" s="0" t="n">
        <v>7.999</v>
      </c>
      <c r="K2659" s="0" t="n">
        <v>7.22776</v>
      </c>
      <c r="L2659" s="0" t="n">
        <v>87.27653</v>
      </c>
      <c r="M2659" s="0" t="n">
        <v>0.5371</v>
      </c>
      <c r="N2659" s="0" t="n">
        <v>0</v>
      </c>
      <c r="O2659" s="0" t="n">
        <v>54.14838</v>
      </c>
      <c r="P2659" s="0" t="n">
        <v>4.34116</v>
      </c>
      <c r="Q2659" s="0" t="n">
        <v>0.02729</v>
      </c>
      <c r="R2659" s="0" t="n">
        <v>0</v>
      </c>
      <c r="S2659" s="0" t="n">
        <v>1.9548</v>
      </c>
      <c r="T2659" s="0" t="n">
        <v>1.4774</v>
      </c>
      <c r="U2659" s="0" t="n">
        <v>0</v>
      </c>
      <c r="V2659" s="2" t="n">
        <v>0.0052909</v>
      </c>
      <c r="W2659" s="2" t="n">
        <v>816.98</v>
      </c>
      <c r="X2659" s="2" t="n">
        <v>0.043226</v>
      </c>
      <c r="Y2659" s="2" t="n">
        <v>0</v>
      </c>
    </row>
    <row r="2660" customFormat="false" ht="12.75" hidden="false" customHeight="false" outlineLevel="0" collapsed="false">
      <c r="B2660" s="0" t="n">
        <v>34.784</v>
      </c>
      <c r="C2660" s="0" t="n">
        <v>34.47</v>
      </c>
      <c r="D2660" s="0" t="n">
        <v>14.2251</v>
      </c>
      <c r="E2660" s="0" t="n">
        <v>14.2249</v>
      </c>
      <c r="F2660" s="0" t="n">
        <v>4.176629</v>
      </c>
      <c r="G2660" s="0" t="n">
        <v>4.175337</v>
      </c>
      <c r="H2660" s="0" t="n">
        <v>34.6227</v>
      </c>
      <c r="I2660" s="0" t="n">
        <v>34.611</v>
      </c>
      <c r="J2660" s="0" t="n">
        <v>7.999</v>
      </c>
      <c r="K2660" s="0" t="n">
        <v>7.22768</v>
      </c>
      <c r="L2660" s="0" t="n">
        <v>87.2752</v>
      </c>
      <c r="M2660" s="0" t="n">
        <v>0.5505</v>
      </c>
      <c r="N2660" s="0" t="n">
        <v>0</v>
      </c>
      <c r="O2660" s="0" t="n">
        <v>54.14838</v>
      </c>
      <c r="P2660" s="0" t="n">
        <v>4.34116</v>
      </c>
      <c r="Q2660" s="0" t="n">
        <v>0.0273</v>
      </c>
      <c r="R2660" s="0" t="n">
        <v>0</v>
      </c>
      <c r="S2660" s="0" t="n">
        <v>1.9548</v>
      </c>
      <c r="T2660" s="0" t="n">
        <v>1.4872</v>
      </c>
      <c r="U2660" s="0" t="n">
        <v>0</v>
      </c>
      <c r="V2660" s="2" t="n">
        <v>0.0053375</v>
      </c>
      <c r="W2660" s="2" t="n">
        <v>816.98</v>
      </c>
      <c r="X2660" s="2" t="n">
        <v>0.043606</v>
      </c>
      <c r="Y2660" s="2" t="n">
        <v>0</v>
      </c>
    </row>
    <row r="2661" customFormat="false" ht="12.75" hidden="false" customHeight="false" outlineLevel="0" collapsed="false">
      <c r="B2661" s="0" t="n">
        <v>34.73</v>
      </c>
      <c r="C2661" s="0" t="n">
        <v>34.417</v>
      </c>
      <c r="D2661" s="0" t="n">
        <v>14.2253</v>
      </c>
      <c r="E2661" s="0" t="n">
        <v>14.2249</v>
      </c>
      <c r="F2661" s="0" t="n">
        <v>4.176621</v>
      </c>
      <c r="G2661" s="0" t="n">
        <v>4.17537</v>
      </c>
      <c r="H2661" s="0" t="n">
        <v>34.6225</v>
      </c>
      <c r="I2661" s="0" t="n">
        <v>34.6113</v>
      </c>
      <c r="J2661" s="0" t="n">
        <v>7.999</v>
      </c>
      <c r="K2661" s="0" t="n">
        <v>7.22043</v>
      </c>
      <c r="L2661" s="0" t="n">
        <v>87.18791</v>
      </c>
      <c r="M2661" s="0" t="n">
        <v>0.5608</v>
      </c>
      <c r="N2661" s="0" t="n">
        <v>0</v>
      </c>
      <c r="O2661" s="0" t="n">
        <v>54.14838</v>
      </c>
      <c r="P2661" s="0" t="n">
        <v>4.34116</v>
      </c>
      <c r="Q2661" s="0" t="n">
        <v>0.02731</v>
      </c>
      <c r="R2661" s="0" t="n">
        <v>0</v>
      </c>
      <c r="S2661" s="0" t="n">
        <v>1.9536</v>
      </c>
      <c r="T2661" s="0" t="n">
        <v>1.4945</v>
      </c>
      <c r="U2661" s="0" t="n">
        <v>0</v>
      </c>
      <c r="V2661" s="2" t="n">
        <v>0.0053375</v>
      </c>
      <c r="W2661" s="2" t="n">
        <v>816.98</v>
      </c>
      <c r="X2661" s="2" t="n">
        <v>0.043606</v>
      </c>
      <c r="Y2661" s="2" t="n">
        <v>0</v>
      </c>
    </row>
    <row r="2662" customFormat="false" ht="12.75" hidden="false" customHeight="false" outlineLevel="0" collapsed="false">
      <c r="B2662" s="0" t="n">
        <v>34.688</v>
      </c>
      <c r="C2662" s="0" t="n">
        <v>34.375</v>
      </c>
      <c r="D2662" s="0" t="n">
        <v>14.225</v>
      </c>
      <c r="E2662" s="0" t="n">
        <v>14.2249</v>
      </c>
      <c r="F2662" s="0" t="n">
        <v>4.176645</v>
      </c>
      <c r="G2662" s="0" t="n">
        <v>4.17537</v>
      </c>
      <c r="H2662" s="0" t="n">
        <v>34.623</v>
      </c>
      <c r="I2662" s="0" t="n">
        <v>34.6113</v>
      </c>
      <c r="J2662" s="0" t="n">
        <v>7.999</v>
      </c>
      <c r="K2662" s="0" t="n">
        <v>7.21934</v>
      </c>
      <c r="L2662" s="0" t="n">
        <v>87.17449</v>
      </c>
      <c r="M2662" s="0" t="n">
        <v>0.5713</v>
      </c>
      <c r="N2662" s="0" t="n">
        <v>0</v>
      </c>
      <c r="O2662" s="0" t="n">
        <v>54.14838</v>
      </c>
      <c r="P2662" s="0" t="n">
        <v>4.34116</v>
      </c>
      <c r="Q2662" s="0" t="n">
        <v>0.02733</v>
      </c>
      <c r="R2662" s="0" t="n">
        <v>0</v>
      </c>
      <c r="S2662" s="0" t="n">
        <v>1.9536</v>
      </c>
      <c r="T2662" s="0" t="n">
        <v>1.5018</v>
      </c>
      <c r="U2662" s="0" t="n">
        <v>0</v>
      </c>
      <c r="V2662" s="2" t="n">
        <v>0.0053375</v>
      </c>
      <c r="W2662" s="2" t="n">
        <v>816.98</v>
      </c>
      <c r="X2662" s="2" t="n">
        <v>0.043606</v>
      </c>
      <c r="Y2662" s="2" t="n">
        <v>0</v>
      </c>
    </row>
    <row r="2663" customFormat="false" ht="12.75" hidden="false" customHeight="false" outlineLevel="0" collapsed="false">
      <c r="B2663" s="0" t="n">
        <v>34.673</v>
      </c>
      <c r="C2663" s="0" t="n">
        <v>34.36</v>
      </c>
      <c r="D2663" s="0" t="n">
        <v>14.2251</v>
      </c>
      <c r="E2663" s="0" t="n">
        <v>14.225</v>
      </c>
      <c r="F2663" s="0" t="n">
        <v>4.176629</v>
      </c>
      <c r="G2663" s="0" t="n">
        <v>4.175298</v>
      </c>
      <c r="H2663" s="0" t="n">
        <v>34.6228</v>
      </c>
      <c r="I2663" s="0" t="n">
        <v>34.6106</v>
      </c>
      <c r="J2663" s="0" t="n">
        <v>7.999</v>
      </c>
      <c r="K2663" s="0" t="n">
        <v>7.22538</v>
      </c>
      <c r="L2663" s="0" t="n">
        <v>87.24751</v>
      </c>
      <c r="M2663" s="0" t="n">
        <v>0.5766</v>
      </c>
      <c r="N2663" s="0" t="n">
        <v>0</v>
      </c>
      <c r="O2663" s="0" t="n">
        <v>54.14838</v>
      </c>
      <c r="P2663" s="0" t="n">
        <v>4.34116</v>
      </c>
      <c r="Q2663" s="0" t="n">
        <v>0.02734</v>
      </c>
      <c r="R2663" s="0" t="n">
        <v>0</v>
      </c>
      <c r="S2663" s="0" t="n">
        <v>1.9548</v>
      </c>
      <c r="T2663" s="0" t="n">
        <v>1.5055</v>
      </c>
      <c r="U2663" s="0" t="n">
        <v>0</v>
      </c>
      <c r="V2663" s="2" t="n">
        <v>0.0053375</v>
      </c>
      <c r="W2663" s="2" t="n">
        <v>816.98</v>
      </c>
      <c r="X2663" s="2" t="n">
        <v>0.043606</v>
      </c>
      <c r="Y2663" s="2" t="n">
        <v>0</v>
      </c>
    </row>
    <row r="2664" customFormat="false" ht="12.75" hidden="false" customHeight="false" outlineLevel="0" collapsed="false">
      <c r="B2664" s="0" t="n">
        <v>34.602</v>
      </c>
      <c r="C2664" s="0" t="n">
        <v>34.289</v>
      </c>
      <c r="D2664" s="0" t="n">
        <v>14.2251</v>
      </c>
      <c r="E2664" s="0" t="n">
        <v>14.2247</v>
      </c>
      <c r="F2664" s="0" t="n">
        <v>4.176597</v>
      </c>
      <c r="G2664" s="0" t="n">
        <v>4.175226</v>
      </c>
      <c r="H2664" s="0" t="n">
        <v>34.6225</v>
      </c>
      <c r="I2664" s="0" t="n">
        <v>34.6102</v>
      </c>
      <c r="J2664" s="0" t="n">
        <v>7.999</v>
      </c>
      <c r="K2664" s="0" t="n">
        <v>7.22533</v>
      </c>
      <c r="L2664" s="0" t="n">
        <v>87.24673</v>
      </c>
      <c r="M2664" s="0" t="n">
        <v>0.5801</v>
      </c>
      <c r="N2664" s="0" t="n">
        <v>0</v>
      </c>
      <c r="O2664" s="0" t="n">
        <v>54.14838</v>
      </c>
      <c r="P2664" s="0" t="n">
        <v>4.34116</v>
      </c>
      <c r="Q2664" s="0" t="n">
        <v>0.02735</v>
      </c>
      <c r="R2664" s="0" t="n">
        <v>0</v>
      </c>
      <c r="S2664" s="0" t="n">
        <v>1.9548</v>
      </c>
      <c r="T2664" s="0" t="n">
        <v>1.5079</v>
      </c>
      <c r="U2664" s="0" t="n">
        <v>0</v>
      </c>
      <c r="V2664" s="2" t="n">
        <v>0.0053375</v>
      </c>
      <c r="W2664" s="2" t="n">
        <v>816.98</v>
      </c>
      <c r="X2664" s="2" t="n">
        <v>0.043606</v>
      </c>
      <c r="Y2664" s="2" t="n">
        <v>0</v>
      </c>
    </row>
    <row r="2665" customFormat="false" ht="12.75" hidden="false" customHeight="false" outlineLevel="0" collapsed="false">
      <c r="B2665" s="0" t="n">
        <v>34.591</v>
      </c>
      <c r="C2665" s="0" t="n">
        <v>34.279</v>
      </c>
      <c r="D2665" s="0" t="n">
        <v>14.225</v>
      </c>
      <c r="E2665" s="0" t="n">
        <v>14.2251</v>
      </c>
      <c r="F2665" s="0" t="n">
        <v>4.176613</v>
      </c>
      <c r="G2665" s="0" t="n">
        <v>4.175305</v>
      </c>
      <c r="H2665" s="0" t="n">
        <v>34.6228</v>
      </c>
      <c r="I2665" s="0" t="n">
        <v>34.6106</v>
      </c>
      <c r="J2665" s="0" t="n">
        <v>7.999</v>
      </c>
      <c r="K2665" s="0" t="n">
        <v>7.21931</v>
      </c>
      <c r="L2665" s="0" t="n">
        <v>87.17397</v>
      </c>
      <c r="M2665" s="0" t="n">
        <v>0.5819</v>
      </c>
      <c r="N2665" s="0" t="n">
        <v>0</v>
      </c>
      <c r="O2665" s="0" t="n">
        <v>54.14838</v>
      </c>
      <c r="P2665" s="0" t="n">
        <v>4.34116</v>
      </c>
      <c r="Q2665" s="0" t="n">
        <v>0.02736</v>
      </c>
      <c r="R2665" s="0" t="n">
        <v>0</v>
      </c>
      <c r="S2665" s="0" t="n">
        <v>1.9536</v>
      </c>
      <c r="T2665" s="0" t="n">
        <v>1.5092</v>
      </c>
      <c r="U2665" s="0" t="n">
        <v>0</v>
      </c>
      <c r="V2665" s="2" t="n">
        <v>0.0053245</v>
      </c>
      <c r="W2665" s="2" t="n">
        <v>818.97</v>
      </c>
      <c r="X2665" s="2" t="n">
        <v>0.043606</v>
      </c>
      <c r="Y2665" s="2" t="n">
        <v>0</v>
      </c>
    </row>
    <row r="2666" customFormat="false" ht="12.75" hidden="false" customHeight="false" outlineLevel="0" collapsed="false">
      <c r="B2666" s="0" t="n">
        <v>34.533</v>
      </c>
      <c r="C2666" s="0" t="n">
        <v>34.221</v>
      </c>
      <c r="D2666" s="0" t="n">
        <v>14.2251</v>
      </c>
      <c r="E2666" s="0" t="n">
        <v>14.2247</v>
      </c>
      <c r="F2666" s="0" t="n">
        <v>4.176621</v>
      </c>
      <c r="G2666" s="0" t="n">
        <v>4.17537</v>
      </c>
      <c r="H2666" s="0" t="n">
        <v>34.6228</v>
      </c>
      <c r="I2666" s="0" t="n">
        <v>34.6116</v>
      </c>
      <c r="J2666" s="0" t="n">
        <v>7.999</v>
      </c>
      <c r="K2666" s="0" t="n">
        <v>7.21937</v>
      </c>
      <c r="L2666" s="0" t="n">
        <v>87.17488</v>
      </c>
      <c r="M2666" s="0" t="n">
        <v>0.5855</v>
      </c>
      <c r="N2666" s="0" t="n">
        <v>0</v>
      </c>
      <c r="O2666" s="0" t="n">
        <v>54.14838</v>
      </c>
      <c r="P2666" s="0" t="n">
        <v>4.34116</v>
      </c>
      <c r="Q2666" s="0" t="n">
        <v>0.02737</v>
      </c>
      <c r="R2666" s="0" t="n">
        <v>0</v>
      </c>
      <c r="S2666" s="0" t="n">
        <v>1.9536</v>
      </c>
      <c r="T2666" s="0" t="n">
        <v>1.5116</v>
      </c>
      <c r="U2666" s="0" t="n">
        <v>0</v>
      </c>
      <c r="V2666" s="2" t="n">
        <v>0.0053842</v>
      </c>
      <c r="W2666" s="2" t="n">
        <v>816.98</v>
      </c>
      <c r="X2666" s="2" t="n">
        <v>0.043988</v>
      </c>
      <c r="Y2666" s="2" t="n">
        <v>0</v>
      </c>
    </row>
    <row r="2667" customFormat="false" ht="12.75" hidden="false" customHeight="false" outlineLevel="0" collapsed="false">
      <c r="B2667" s="0" t="n">
        <v>34.493</v>
      </c>
      <c r="C2667" s="0" t="n">
        <v>34.182</v>
      </c>
      <c r="D2667" s="0" t="n">
        <v>14.225</v>
      </c>
      <c r="E2667" s="0" t="n">
        <v>14.2249</v>
      </c>
      <c r="F2667" s="0" t="n">
        <v>4.176645</v>
      </c>
      <c r="G2667" s="0" t="n">
        <v>4.175337</v>
      </c>
      <c r="H2667" s="0" t="n">
        <v>34.6231</v>
      </c>
      <c r="I2667" s="0" t="n">
        <v>34.6111</v>
      </c>
      <c r="J2667" s="0" t="n">
        <v>7.999</v>
      </c>
      <c r="K2667" s="0" t="n">
        <v>7.22557</v>
      </c>
      <c r="L2667" s="0" t="n">
        <v>87.24972</v>
      </c>
      <c r="M2667" s="0" t="n">
        <v>0.5873</v>
      </c>
      <c r="N2667" s="0" t="n">
        <v>0</v>
      </c>
      <c r="O2667" s="0" t="n">
        <v>54.14838</v>
      </c>
      <c r="P2667" s="0" t="n">
        <v>4.34116</v>
      </c>
      <c r="Q2667" s="0" t="n">
        <v>0.02738</v>
      </c>
      <c r="R2667" s="0" t="n">
        <v>0</v>
      </c>
      <c r="S2667" s="0" t="n">
        <v>1.9548</v>
      </c>
      <c r="T2667" s="0" t="n">
        <v>1.5128</v>
      </c>
      <c r="U2667" s="0" t="n">
        <v>0</v>
      </c>
      <c r="V2667" s="2" t="n">
        <v>0.0053842</v>
      </c>
      <c r="W2667" s="2" t="n">
        <v>816.98</v>
      </c>
      <c r="X2667" s="2" t="n">
        <v>0.043988</v>
      </c>
      <c r="Y2667" s="2" t="n">
        <v>0</v>
      </c>
    </row>
    <row r="2668" customFormat="false" ht="12.75" hidden="false" customHeight="false" outlineLevel="0" collapsed="false">
      <c r="B2668" s="0" t="n">
        <v>34.461</v>
      </c>
      <c r="C2668" s="0" t="n">
        <v>34.15</v>
      </c>
      <c r="D2668" s="0" t="n">
        <v>14.2249</v>
      </c>
      <c r="E2668" s="0" t="n">
        <v>14.2248</v>
      </c>
      <c r="F2668" s="0" t="n">
        <v>4.176653</v>
      </c>
      <c r="G2668" s="0" t="n">
        <v>4.175298</v>
      </c>
      <c r="H2668" s="0" t="n">
        <v>34.6233</v>
      </c>
      <c r="I2668" s="0" t="n">
        <v>34.6108</v>
      </c>
      <c r="J2668" s="0" t="n">
        <v>7.999</v>
      </c>
      <c r="K2668" s="0" t="n">
        <v>7.21863</v>
      </c>
      <c r="L2668" s="0" t="n">
        <v>87.16581</v>
      </c>
      <c r="M2668" s="0" t="n">
        <v>0.5909</v>
      </c>
      <c r="N2668" s="0" t="n">
        <v>0</v>
      </c>
      <c r="O2668" s="0" t="n">
        <v>54.14838</v>
      </c>
      <c r="P2668" s="0" t="n">
        <v>4.34116</v>
      </c>
      <c r="Q2668" s="0" t="n">
        <v>0.0274</v>
      </c>
      <c r="R2668" s="0" t="n">
        <v>0</v>
      </c>
      <c r="S2668" s="0" t="n">
        <v>1.9536</v>
      </c>
      <c r="T2668" s="0" t="n">
        <v>1.5153</v>
      </c>
      <c r="U2668" s="0" t="n">
        <v>0</v>
      </c>
      <c r="V2668" s="2" t="n">
        <v>0.0053842</v>
      </c>
      <c r="W2668" s="2" t="n">
        <v>816.98</v>
      </c>
      <c r="X2668" s="2" t="n">
        <v>0.043988</v>
      </c>
      <c r="Y2668" s="2" t="n">
        <v>0</v>
      </c>
    </row>
    <row r="2669" customFormat="false" ht="12.75" hidden="false" customHeight="false" outlineLevel="0" collapsed="false">
      <c r="B2669" s="0" t="n">
        <v>34.407</v>
      </c>
      <c r="C2669" s="0" t="n">
        <v>34.097</v>
      </c>
      <c r="D2669" s="0" t="n">
        <v>14.2251</v>
      </c>
      <c r="E2669" s="0" t="n">
        <v>14.2247</v>
      </c>
      <c r="F2669" s="0" t="n">
        <v>4.176605</v>
      </c>
      <c r="G2669" s="0" t="n">
        <v>4.175298</v>
      </c>
      <c r="H2669" s="0" t="n">
        <v>34.6227</v>
      </c>
      <c r="I2669" s="0" t="n">
        <v>34.611</v>
      </c>
      <c r="J2669" s="0" t="n">
        <v>7.999</v>
      </c>
      <c r="K2669" s="0" t="n">
        <v>7.21776</v>
      </c>
      <c r="L2669" s="0" t="n">
        <v>87.15534</v>
      </c>
      <c r="M2669" s="0" t="n">
        <v>0.5927</v>
      </c>
      <c r="N2669" s="0" t="n">
        <v>0</v>
      </c>
      <c r="O2669" s="0" t="n">
        <v>54.14838</v>
      </c>
      <c r="P2669" s="0" t="n">
        <v>4.34116</v>
      </c>
      <c r="Q2669" s="0" t="n">
        <v>0.02741</v>
      </c>
      <c r="R2669" s="0" t="n">
        <v>0</v>
      </c>
      <c r="S2669" s="0" t="n">
        <v>1.9536</v>
      </c>
      <c r="T2669" s="0" t="n">
        <v>1.5165</v>
      </c>
      <c r="U2669" s="0" t="n">
        <v>0</v>
      </c>
      <c r="V2669" s="2" t="n">
        <v>0.0053842</v>
      </c>
      <c r="W2669" s="2" t="n">
        <v>816.98</v>
      </c>
      <c r="X2669" s="2" t="n">
        <v>0.043988</v>
      </c>
      <c r="Y2669" s="2" t="n">
        <v>0</v>
      </c>
    </row>
    <row r="2670" customFormat="false" ht="12.75" hidden="false" customHeight="false" outlineLevel="0" collapsed="false">
      <c r="B2670" s="0" t="n">
        <v>34.393</v>
      </c>
      <c r="C2670" s="0" t="n">
        <v>34.082</v>
      </c>
      <c r="D2670" s="0" t="n">
        <v>14.225</v>
      </c>
      <c r="E2670" s="0" t="n">
        <v>14.2249</v>
      </c>
      <c r="F2670" s="0" t="n">
        <v>4.176613</v>
      </c>
      <c r="G2670" s="0" t="n">
        <v>4.175337</v>
      </c>
      <c r="H2670" s="0" t="n">
        <v>34.6229</v>
      </c>
      <c r="I2670" s="0" t="n">
        <v>34.6112</v>
      </c>
      <c r="J2670" s="0" t="n">
        <v>7.999</v>
      </c>
      <c r="K2670" s="0" t="n">
        <v>7.21698</v>
      </c>
      <c r="L2670" s="0" t="n">
        <v>87.14585</v>
      </c>
      <c r="M2670" s="0" t="n">
        <v>0.5964</v>
      </c>
      <c r="N2670" s="0" t="n">
        <v>0</v>
      </c>
      <c r="O2670" s="0" t="n">
        <v>54.14838</v>
      </c>
      <c r="P2670" s="0" t="n">
        <v>4.34116</v>
      </c>
      <c r="Q2670" s="0" t="n">
        <v>0.02742</v>
      </c>
      <c r="R2670" s="0" t="n">
        <v>0</v>
      </c>
      <c r="S2670" s="0" t="n">
        <v>1.9536</v>
      </c>
      <c r="T2670" s="0" t="n">
        <v>1.5189</v>
      </c>
      <c r="U2670" s="0" t="n">
        <v>0</v>
      </c>
      <c r="V2670" s="2" t="n">
        <v>0.0053842</v>
      </c>
      <c r="W2670" s="2" t="n">
        <v>816.98</v>
      </c>
      <c r="X2670" s="2" t="n">
        <v>0.043988</v>
      </c>
      <c r="Y2670" s="2" t="n">
        <v>0</v>
      </c>
    </row>
    <row r="2671" customFormat="false" ht="12.75" hidden="false" customHeight="false" outlineLevel="0" collapsed="false">
      <c r="B2671" s="0" t="n">
        <v>34.343</v>
      </c>
      <c r="C2671" s="0" t="n">
        <v>34.033</v>
      </c>
      <c r="D2671" s="0" t="n">
        <v>14.2251</v>
      </c>
      <c r="E2671" s="0" t="n">
        <v>14.2249</v>
      </c>
      <c r="F2671" s="0" t="n">
        <v>4.176621</v>
      </c>
      <c r="G2671" s="0" t="n">
        <v>4.175337</v>
      </c>
      <c r="H2671" s="0" t="n">
        <v>34.6228</v>
      </c>
      <c r="I2671" s="0" t="n">
        <v>34.6112</v>
      </c>
      <c r="J2671" s="0" t="n">
        <v>7.999</v>
      </c>
      <c r="K2671" s="0" t="n">
        <v>7.21619</v>
      </c>
      <c r="L2671" s="0" t="n">
        <v>87.13647</v>
      </c>
      <c r="M2671" s="0" t="n">
        <v>0.5945</v>
      </c>
      <c r="N2671" s="0" t="n">
        <v>0</v>
      </c>
      <c r="O2671" s="0" t="n">
        <v>54.14838</v>
      </c>
      <c r="P2671" s="0" t="n">
        <v>4.34116</v>
      </c>
      <c r="Q2671" s="0" t="n">
        <v>0.02743</v>
      </c>
      <c r="R2671" s="0" t="n">
        <v>0</v>
      </c>
      <c r="S2671" s="0" t="n">
        <v>1.9536</v>
      </c>
      <c r="T2671" s="0" t="n">
        <v>1.5177</v>
      </c>
      <c r="U2671" s="0" t="n">
        <v>0</v>
      </c>
      <c r="V2671" s="2" t="n">
        <v>0.0053842</v>
      </c>
      <c r="W2671" s="2" t="n">
        <v>816.98</v>
      </c>
      <c r="X2671" s="2" t="n">
        <v>0.043988</v>
      </c>
      <c r="Y2671" s="2" t="n">
        <v>0</v>
      </c>
    </row>
    <row r="2672" customFormat="false" ht="12.75" hidden="false" customHeight="false" outlineLevel="0" collapsed="false">
      <c r="B2672" s="0" t="n">
        <v>34.301</v>
      </c>
      <c r="C2672" s="0" t="n">
        <v>33.991</v>
      </c>
      <c r="D2672" s="0" t="n">
        <v>14.225</v>
      </c>
      <c r="E2672" s="0" t="n">
        <v>14.2251</v>
      </c>
      <c r="F2672" s="0" t="n">
        <v>4.176597</v>
      </c>
      <c r="G2672" s="0" t="n">
        <v>4.175337</v>
      </c>
      <c r="H2672" s="0" t="n">
        <v>34.6228</v>
      </c>
      <c r="I2672" s="0" t="n">
        <v>34.611</v>
      </c>
      <c r="J2672" s="0" t="n">
        <v>7.999</v>
      </c>
      <c r="K2672" s="0" t="n">
        <v>7.21656</v>
      </c>
      <c r="L2672" s="0" t="n">
        <v>87.14069</v>
      </c>
      <c r="M2672" s="0" t="n">
        <v>0.5927</v>
      </c>
      <c r="N2672" s="0" t="n">
        <v>0</v>
      </c>
      <c r="O2672" s="0" t="n">
        <v>54.14838</v>
      </c>
      <c r="P2672" s="0" t="n">
        <v>4.34116</v>
      </c>
      <c r="Q2672" s="0" t="n">
        <v>0.02744</v>
      </c>
      <c r="R2672" s="0" t="n">
        <v>0</v>
      </c>
      <c r="S2672" s="0" t="n">
        <v>1.9536</v>
      </c>
      <c r="T2672" s="0" t="n">
        <v>1.5165</v>
      </c>
      <c r="U2672" s="0" t="n">
        <v>0</v>
      </c>
      <c r="V2672" s="2" t="n">
        <v>0.0053711</v>
      </c>
      <c r="W2672" s="2" t="n">
        <v>818.97</v>
      </c>
      <c r="X2672" s="2" t="n">
        <v>0.043988</v>
      </c>
      <c r="Y2672" s="2" t="n">
        <v>0</v>
      </c>
    </row>
    <row r="2673" customFormat="false" ht="12.75" hidden="false" customHeight="false" outlineLevel="0" collapsed="false">
      <c r="B2673" s="0" t="n">
        <v>34.247</v>
      </c>
      <c r="C2673" s="0" t="n">
        <v>33.938</v>
      </c>
      <c r="D2673" s="0" t="n">
        <v>14.2252</v>
      </c>
      <c r="E2673" s="0" t="n">
        <v>14.2249</v>
      </c>
      <c r="F2673" s="0" t="n">
        <v>4.176637</v>
      </c>
      <c r="G2673" s="0" t="n">
        <v>4.175409</v>
      </c>
      <c r="H2673" s="0" t="n">
        <v>34.6229</v>
      </c>
      <c r="I2673" s="0" t="n">
        <v>34.6119</v>
      </c>
      <c r="J2673" s="0" t="n">
        <v>7.999</v>
      </c>
      <c r="K2673" s="0" t="n">
        <v>7.21586</v>
      </c>
      <c r="L2673" s="0" t="n">
        <v>87.13282</v>
      </c>
      <c r="M2673" s="0" t="n">
        <v>0.5909</v>
      </c>
      <c r="N2673" s="0" t="n">
        <v>0</v>
      </c>
      <c r="O2673" s="0" t="n">
        <v>54.14838</v>
      </c>
      <c r="P2673" s="0" t="n">
        <v>4.34116</v>
      </c>
      <c r="Q2673" s="0" t="n">
        <v>0.02745</v>
      </c>
      <c r="R2673" s="0" t="n">
        <v>0</v>
      </c>
      <c r="S2673" s="0" t="n">
        <v>1.9536</v>
      </c>
      <c r="T2673" s="0" t="n">
        <v>1.5153</v>
      </c>
      <c r="U2673" s="0" t="n">
        <v>0</v>
      </c>
      <c r="V2673" s="2" t="n">
        <v>0.0053711</v>
      </c>
      <c r="W2673" s="2" t="n">
        <v>818.97</v>
      </c>
      <c r="X2673" s="2" t="n">
        <v>0.043988</v>
      </c>
      <c r="Y2673" s="2" t="n">
        <v>0</v>
      </c>
    </row>
    <row r="2674" customFormat="false" ht="12.75" hidden="false" customHeight="false" outlineLevel="0" collapsed="false">
      <c r="B2674" s="0" t="n">
        <v>34.232</v>
      </c>
      <c r="C2674" s="0" t="n">
        <v>33.923</v>
      </c>
      <c r="D2674" s="0" t="n">
        <v>14.2251</v>
      </c>
      <c r="E2674" s="0" t="n">
        <v>14.2248</v>
      </c>
      <c r="F2674" s="0" t="n">
        <v>4.176605</v>
      </c>
      <c r="G2674" s="0" t="n">
        <v>4.175337</v>
      </c>
      <c r="H2674" s="0" t="n">
        <v>34.6227</v>
      </c>
      <c r="I2674" s="0" t="n">
        <v>34.6113</v>
      </c>
      <c r="J2674" s="0" t="n">
        <v>7.994</v>
      </c>
      <c r="K2674" s="0" t="n">
        <v>7.21639</v>
      </c>
      <c r="L2674" s="0" t="n">
        <v>87.1389</v>
      </c>
      <c r="M2674" s="0" t="n">
        <v>0.5873</v>
      </c>
      <c r="N2674" s="0" t="n">
        <v>0</v>
      </c>
      <c r="O2674" s="0" t="n">
        <v>54.14838</v>
      </c>
      <c r="P2674" s="0" t="n">
        <v>4.34116</v>
      </c>
      <c r="Q2674" s="0" t="n">
        <v>0.02747</v>
      </c>
      <c r="R2674" s="0" t="n">
        <v>0</v>
      </c>
      <c r="S2674" s="0" t="n">
        <v>1.9536</v>
      </c>
      <c r="T2674" s="0" t="n">
        <v>1.5128</v>
      </c>
      <c r="U2674" s="0" t="n">
        <v>0</v>
      </c>
      <c r="V2674" s="2" t="n">
        <v>0.0054311</v>
      </c>
      <c r="W2674" s="2" t="n">
        <v>816.98</v>
      </c>
      <c r="X2674" s="2" t="n">
        <v>0.044371</v>
      </c>
      <c r="Y2674" s="2" t="n">
        <v>0</v>
      </c>
    </row>
    <row r="2675" customFormat="false" ht="12.75" hidden="false" customHeight="false" outlineLevel="0" collapsed="false">
      <c r="B2675" s="0" t="n">
        <v>34.161</v>
      </c>
      <c r="C2675" s="0" t="n">
        <v>33.852</v>
      </c>
      <c r="D2675" s="0" t="n">
        <v>14.225</v>
      </c>
      <c r="E2675" s="0" t="n">
        <v>14.2249</v>
      </c>
      <c r="F2675" s="0" t="n">
        <v>4.17666</v>
      </c>
      <c r="G2675" s="0" t="n">
        <v>4.175304</v>
      </c>
      <c r="H2675" s="0" t="n">
        <v>34.6234</v>
      </c>
      <c r="I2675" s="0" t="n">
        <v>34.6109</v>
      </c>
      <c r="J2675" s="0" t="n">
        <v>7.999</v>
      </c>
      <c r="K2675" s="0" t="n">
        <v>7.21584</v>
      </c>
      <c r="L2675" s="0" t="n">
        <v>87.13242</v>
      </c>
      <c r="M2675" s="0" t="n">
        <v>0.5837</v>
      </c>
      <c r="N2675" s="0" t="n">
        <v>0</v>
      </c>
      <c r="O2675" s="0" t="n">
        <v>54.14838</v>
      </c>
      <c r="P2675" s="0" t="n">
        <v>4.34116</v>
      </c>
      <c r="Q2675" s="0" t="n">
        <v>0.02748</v>
      </c>
      <c r="R2675" s="0" t="n">
        <v>0</v>
      </c>
      <c r="S2675" s="0" t="n">
        <v>1.9536</v>
      </c>
      <c r="T2675" s="0" t="n">
        <v>1.5104</v>
      </c>
      <c r="U2675" s="0" t="n">
        <v>0</v>
      </c>
      <c r="V2675" s="2" t="n">
        <v>0.0054311</v>
      </c>
      <c r="W2675" s="2" t="n">
        <v>816.98</v>
      </c>
      <c r="X2675" s="2" t="n">
        <v>0.044371</v>
      </c>
      <c r="Y2675" s="2" t="n">
        <v>0</v>
      </c>
    </row>
    <row r="2676" customFormat="false" ht="12.75" hidden="false" customHeight="false" outlineLevel="0" collapsed="false">
      <c r="B2676" s="0" t="n">
        <v>34.15</v>
      </c>
      <c r="C2676" s="0" t="n">
        <v>33.842</v>
      </c>
      <c r="D2676" s="0" t="n">
        <v>14.2251</v>
      </c>
      <c r="E2676" s="0" t="n">
        <v>14.2249</v>
      </c>
      <c r="F2676" s="0" t="n">
        <v>4.17666</v>
      </c>
      <c r="G2676" s="0" t="n">
        <v>4.17537</v>
      </c>
      <c r="H2676" s="0" t="n">
        <v>34.6233</v>
      </c>
      <c r="I2676" s="0" t="n">
        <v>34.6116</v>
      </c>
      <c r="J2676" s="0" t="n">
        <v>7.999</v>
      </c>
      <c r="K2676" s="0" t="n">
        <v>7.21539</v>
      </c>
      <c r="L2676" s="0" t="n">
        <v>87.12711</v>
      </c>
      <c r="M2676" s="0" t="n">
        <v>0.5819</v>
      </c>
      <c r="N2676" s="0" t="n">
        <v>0</v>
      </c>
      <c r="O2676" s="0" t="n">
        <v>54.14838</v>
      </c>
      <c r="P2676" s="0" t="n">
        <v>4.34116</v>
      </c>
      <c r="Q2676" s="0" t="n">
        <v>0.02749</v>
      </c>
      <c r="R2676" s="0" t="n">
        <v>0</v>
      </c>
      <c r="S2676" s="0" t="n">
        <v>1.9536</v>
      </c>
      <c r="T2676" s="0" t="n">
        <v>1.5092</v>
      </c>
      <c r="U2676" s="0" t="n">
        <v>0</v>
      </c>
      <c r="V2676" s="2" t="n">
        <v>0.0054179</v>
      </c>
      <c r="W2676" s="2" t="n">
        <v>818.97</v>
      </c>
      <c r="X2676" s="2" t="n">
        <v>0.044371</v>
      </c>
      <c r="Y2676" s="2" t="n">
        <v>0</v>
      </c>
    </row>
    <row r="2677" customFormat="false" ht="12.75" hidden="false" customHeight="false" outlineLevel="0" collapsed="false">
      <c r="B2677" s="0" t="n">
        <v>34.096</v>
      </c>
      <c r="C2677" s="0" t="n">
        <v>33.789</v>
      </c>
      <c r="D2677" s="0" t="n">
        <v>14.2253</v>
      </c>
      <c r="E2677" s="0" t="n">
        <v>14.2249</v>
      </c>
      <c r="F2677" s="0" t="n">
        <v>4.176652</v>
      </c>
      <c r="G2677" s="0" t="n">
        <v>4.175298</v>
      </c>
      <c r="H2677" s="0" t="n">
        <v>34.6231</v>
      </c>
      <c r="I2677" s="0" t="n">
        <v>34.6109</v>
      </c>
      <c r="J2677" s="0" t="n">
        <v>7.999</v>
      </c>
      <c r="K2677" s="0" t="n">
        <v>7.21494</v>
      </c>
      <c r="L2677" s="0" t="n">
        <v>87.12183</v>
      </c>
      <c r="M2677" s="0" t="n">
        <v>0.5766</v>
      </c>
      <c r="N2677" s="0" t="n">
        <v>0</v>
      </c>
      <c r="O2677" s="0" t="n">
        <v>54.14838</v>
      </c>
      <c r="P2677" s="0" t="n">
        <v>4.34116</v>
      </c>
      <c r="Q2677" s="0" t="n">
        <v>0.0275</v>
      </c>
      <c r="R2677" s="0" t="n">
        <v>0</v>
      </c>
      <c r="S2677" s="0" t="n">
        <v>1.9536</v>
      </c>
      <c r="T2677" s="0" t="n">
        <v>1.5055</v>
      </c>
      <c r="U2677" s="0" t="n">
        <v>0</v>
      </c>
      <c r="V2677" s="2" t="n">
        <v>0.0054179</v>
      </c>
      <c r="W2677" s="2" t="n">
        <v>818.97</v>
      </c>
      <c r="X2677" s="2" t="n">
        <v>0.044371</v>
      </c>
      <c r="Y2677" s="2" t="n">
        <v>0</v>
      </c>
    </row>
    <row r="2678" customFormat="false" ht="12.75" hidden="false" customHeight="false" outlineLevel="0" collapsed="false">
      <c r="B2678" s="0" t="n">
        <v>34.082</v>
      </c>
      <c r="C2678" s="0" t="n">
        <v>33.774</v>
      </c>
      <c r="D2678" s="0" t="n">
        <v>14.2253</v>
      </c>
      <c r="E2678" s="0" t="n">
        <v>14.2249</v>
      </c>
      <c r="F2678" s="0" t="n">
        <v>4.176652</v>
      </c>
      <c r="G2678" s="0" t="n">
        <v>4.175337</v>
      </c>
      <c r="H2678" s="0" t="n">
        <v>34.6231</v>
      </c>
      <c r="I2678" s="0" t="n">
        <v>34.6113</v>
      </c>
      <c r="J2678" s="0" t="n">
        <v>7.999</v>
      </c>
      <c r="K2678" s="0" t="n">
        <v>7.21458</v>
      </c>
      <c r="L2678" s="0" t="n">
        <v>87.11752</v>
      </c>
      <c r="M2678" s="0" t="n">
        <v>0.573</v>
      </c>
      <c r="N2678" s="0" t="n">
        <v>0</v>
      </c>
      <c r="O2678" s="0" t="n">
        <v>54.14838</v>
      </c>
      <c r="P2678" s="0" t="n">
        <v>4.34116</v>
      </c>
      <c r="Q2678" s="0" t="n">
        <v>0.02751</v>
      </c>
      <c r="R2678" s="0" t="n">
        <v>0</v>
      </c>
      <c r="S2678" s="0" t="n">
        <v>1.9536</v>
      </c>
      <c r="T2678" s="0" t="n">
        <v>1.5031</v>
      </c>
      <c r="U2678" s="0" t="n">
        <v>0</v>
      </c>
      <c r="V2678" s="2" t="n">
        <v>0.0054648</v>
      </c>
      <c r="W2678" s="2" t="n">
        <v>818.97</v>
      </c>
      <c r="X2678" s="2" t="n">
        <v>0.044755</v>
      </c>
      <c r="Y2678" s="2" t="n">
        <v>0</v>
      </c>
    </row>
    <row r="2679" customFormat="false" ht="12.75" hidden="false" customHeight="false" outlineLevel="0" collapsed="false">
      <c r="B2679" s="0" t="n">
        <v>34.032</v>
      </c>
      <c r="C2679" s="0" t="n">
        <v>33.725</v>
      </c>
      <c r="D2679" s="0" t="n">
        <v>14.2254</v>
      </c>
      <c r="E2679" s="0" t="n">
        <v>14.2249</v>
      </c>
      <c r="F2679" s="0" t="n">
        <v>4.176652</v>
      </c>
      <c r="G2679" s="0" t="n">
        <v>4.175304</v>
      </c>
      <c r="H2679" s="0" t="n">
        <v>34.623</v>
      </c>
      <c r="I2679" s="0" t="n">
        <v>34.611</v>
      </c>
      <c r="J2679" s="0" t="n">
        <v>7.999</v>
      </c>
      <c r="K2679" s="0" t="n">
        <v>7.21422</v>
      </c>
      <c r="L2679" s="0" t="n">
        <v>87.11334</v>
      </c>
      <c r="M2679" s="0" t="n">
        <v>0.5695</v>
      </c>
      <c r="N2679" s="0" t="n">
        <v>0</v>
      </c>
      <c r="O2679" s="0" t="n">
        <v>54.14838</v>
      </c>
      <c r="P2679" s="0" t="n">
        <v>4.34116</v>
      </c>
      <c r="Q2679" s="0" t="n">
        <v>0.02752</v>
      </c>
      <c r="R2679" s="0" t="n">
        <v>0</v>
      </c>
      <c r="S2679" s="0" t="n">
        <v>1.9536</v>
      </c>
      <c r="T2679" s="0" t="n">
        <v>1.5006</v>
      </c>
      <c r="U2679" s="0" t="n">
        <v>0</v>
      </c>
      <c r="V2679" s="2" t="n">
        <v>0.0054648</v>
      </c>
      <c r="W2679" s="2" t="n">
        <v>818.97</v>
      </c>
      <c r="X2679" s="2" t="n">
        <v>0.044755</v>
      </c>
      <c r="Y2679" s="2" t="n">
        <v>0</v>
      </c>
    </row>
    <row r="2680" customFormat="false" ht="12.75" hidden="false" customHeight="false" outlineLevel="0" collapsed="false">
      <c r="B2680" s="0" t="n">
        <v>34</v>
      </c>
      <c r="C2680" s="0" t="n">
        <v>33.693</v>
      </c>
      <c r="D2680" s="0" t="n">
        <v>14.2253</v>
      </c>
      <c r="E2680" s="0" t="n">
        <v>14.2248</v>
      </c>
      <c r="F2680" s="0" t="n">
        <v>4.176629</v>
      </c>
      <c r="G2680" s="0" t="n">
        <v>4.175337</v>
      </c>
      <c r="H2680" s="0" t="n">
        <v>34.6229</v>
      </c>
      <c r="I2680" s="0" t="n">
        <v>34.6114</v>
      </c>
      <c r="J2680" s="0" t="n">
        <v>7.999</v>
      </c>
      <c r="K2680" s="0" t="n">
        <v>7.21395</v>
      </c>
      <c r="L2680" s="0" t="n">
        <v>87.10988</v>
      </c>
      <c r="M2680" s="0" t="n">
        <v>0.566</v>
      </c>
      <c r="N2680" s="0" t="n">
        <v>0</v>
      </c>
      <c r="O2680" s="0" t="n">
        <v>54.14838</v>
      </c>
      <c r="P2680" s="0" t="n">
        <v>4.34116</v>
      </c>
      <c r="Q2680" s="0" t="n">
        <v>0.02753</v>
      </c>
      <c r="R2680" s="0" t="n">
        <v>0</v>
      </c>
      <c r="S2680" s="0" t="n">
        <v>1.9536</v>
      </c>
      <c r="T2680" s="0" t="n">
        <v>1.4982</v>
      </c>
      <c r="U2680" s="0" t="n">
        <v>0</v>
      </c>
      <c r="V2680" s="2" t="n">
        <v>0.0054648</v>
      </c>
      <c r="W2680" s="2" t="n">
        <v>818.97</v>
      </c>
      <c r="X2680" s="2" t="n">
        <v>0.044755</v>
      </c>
      <c r="Y2680" s="2" t="n">
        <v>0</v>
      </c>
    </row>
    <row r="2681" customFormat="false" ht="12.75" hidden="false" customHeight="false" outlineLevel="0" collapsed="false">
      <c r="B2681" s="0" t="n">
        <v>33.968</v>
      </c>
      <c r="C2681" s="0" t="n">
        <v>33.661</v>
      </c>
      <c r="D2681" s="0" t="n">
        <v>14.2253</v>
      </c>
      <c r="E2681" s="0" t="n">
        <v>14.2249</v>
      </c>
      <c r="F2681" s="0" t="n">
        <v>4.176644</v>
      </c>
      <c r="G2681" s="0" t="n">
        <v>4.175298</v>
      </c>
      <c r="H2681" s="0" t="n">
        <v>34.6231</v>
      </c>
      <c r="I2681" s="0" t="n">
        <v>34.611</v>
      </c>
      <c r="J2681" s="0" t="n">
        <v>7.999</v>
      </c>
      <c r="K2681" s="0" t="n">
        <v>7.2137</v>
      </c>
      <c r="L2681" s="0" t="n">
        <v>87.10694</v>
      </c>
      <c r="M2681" s="0" t="n">
        <v>0.5625</v>
      </c>
      <c r="N2681" s="0" t="n">
        <v>0</v>
      </c>
      <c r="O2681" s="0" t="n">
        <v>54.14838</v>
      </c>
      <c r="P2681" s="0" t="n">
        <v>4.34116</v>
      </c>
      <c r="Q2681" s="0" t="n">
        <v>0.02755</v>
      </c>
      <c r="R2681" s="0" t="n">
        <v>0</v>
      </c>
      <c r="S2681" s="0" t="n">
        <v>1.9536</v>
      </c>
      <c r="T2681" s="0" t="n">
        <v>1.4957</v>
      </c>
      <c r="U2681" s="0" t="n">
        <v>0</v>
      </c>
      <c r="V2681" s="2" t="n">
        <v>0.0054648</v>
      </c>
      <c r="W2681" s="2" t="n">
        <v>818.97</v>
      </c>
      <c r="X2681" s="2" t="n">
        <v>0.044755</v>
      </c>
      <c r="Y2681" s="2" t="n">
        <v>0</v>
      </c>
    </row>
    <row r="2682" customFormat="false" ht="12.75" hidden="false" customHeight="false" outlineLevel="0" collapsed="false">
      <c r="B2682" s="0" t="n">
        <v>33.909</v>
      </c>
      <c r="C2682" s="0" t="n">
        <v>33.603</v>
      </c>
      <c r="D2682" s="0" t="n">
        <v>14.2253</v>
      </c>
      <c r="E2682" s="0" t="n">
        <v>14.2251</v>
      </c>
      <c r="F2682" s="0" t="n">
        <v>4.176605</v>
      </c>
      <c r="G2682" s="0" t="n">
        <v>4.175337</v>
      </c>
      <c r="H2682" s="0" t="n">
        <v>34.6227</v>
      </c>
      <c r="I2682" s="0" t="n">
        <v>34.6112</v>
      </c>
      <c r="J2682" s="0" t="n">
        <v>7.999</v>
      </c>
      <c r="K2682" s="0" t="n">
        <v>7.21349</v>
      </c>
      <c r="L2682" s="0" t="n">
        <v>87.10423</v>
      </c>
      <c r="M2682" s="0" t="n">
        <v>0.5591</v>
      </c>
      <c r="N2682" s="0" t="n">
        <v>0</v>
      </c>
      <c r="O2682" s="0" t="n">
        <v>54.14838</v>
      </c>
      <c r="P2682" s="0" t="n">
        <v>4.34116</v>
      </c>
      <c r="Q2682" s="0" t="n">
        <v>0.02756</v>
      </c>
      <c r="R2682" s="0" t="n">
        <v>0</v>
      </c>
      <c r="S2682" s="0" t="n">
        <v>1.9536</v>
      </c>
      <c r="T2682" s="0" t="n">
        <v>1.4933</v>
      </c>
      <c r="U2682" s="0" t="n">
        <v>0</v>
      </c>
      <c r="V2682" s="2" t="n">
        <v>0.0054648</v>
      </c>
      <c r="W2682" s="2" t="n">
        <v>818.97</v>
      </c>
      <c r="X2682" s="2" t="n">
        <v>0.044755</v>
      </c>
      <c r="Y2682" s="2" t="n">
        <v>0</v>
      </c>
    </row>
    <row r="2683" customFormat="false" ht="12.75" hidden="false" customHeight="false" outlineLevel="0" collapsed="false">
      <c r="B2683" s="0" t="n">
        <v>33.882</v>
      </c>
      <c r="C2683" s="0" t="n">
        <v>33.576</v>
      </c>
      <c r="D2683" s="0" t="n">
        <v>14.2251</v>
      </c>
      <c r="E2683" s="0" t="n">
        <v>14.2249</v>
      </c>
      <c r="F2683" s="0" t="n">
        <v>4.176636</v>
      </c>
      <c r="G2683" s="0" t="n">
        <v>4.175298</v>
      </c>
      <c r="H2683" s="0" t="n">
        <v>34.6232</v>
      </c>
      <c r="I2683" s="0" t="n">
        <v>34.611</v>
      </c>
      <c r="J2683" s="0" t="n">
        <v>7.999</v>
      </c>
      <c r="K2683" s="0" t="n">
        <v>7.21335</v>
      </c>
      <c r="L2683" s="0" t="n">
        <v>87.10238</v>
      </c>
      <c r="M2683" s="0" t="n">
        <v>0.5557</v>
      </c>
      <c r="N2683" s="0" t="n">
        <v>0</v>
      </c>
      <c r="O2683" s="0" t="n">
        <v>54.14838</v>
      </c>
      <c r="P2683" s="0" t="n">
        <v>4.34116</v>
      </c>
      <c r="Q2683" s="0" t="n">
        <v>0.02757</v>
      </c>
      <c r="R2683" s="0" t="n">
        <v>0</v>
      </c>
      <c r="S2683" s="0" t="n">
        <v>1.9536</v>
      </c>
      <c r="T2683" s="0" t="n">
        <v>1.4908</v>
      </c>
      <c r="U2683" s="0" t="n">
        <v>0</v>
      </c>
      <c r="V2683" s="2" t="n">
        <v>0.0054515</v>
      </c>
      <c r="W2683" s="2" t="n">
        <v>820.96</v>
      </c>
      <c r="X2683" s="2" t="n">
        <v>0.044755</v>
      </c>
      <c r="Y2683" s="2" t="n">
        <v>0</v>
      </c>
    </row>
    <row r="2684" customFormat="false" ht="12.75" hidden="false" customHeight="false" outlineLevel="0" collapsed="false">
      <c r="B2684" s="0" t="n">
        <v>33.85</v>
      </c>
      <c r="C2684" s="0" t="n">
        <v>33.544</v>
      </c>
      <c r="D2684" s="0" t="n">
        <v>14.2252</v>
      </c>
      <c r="E2684" s="0" t="n">
        <v>14.2249</v>
      </c>
      <c r="F2684" s="0" t="n">
        <v>4.176652</v>
      </c>
      <c r="G2684" s="0" t="n">
        <v>4.175304</v>
      </c>
      <c r="H2684" s="0" t="n">
        <v>34.6233</v>
      </c>
      <c r="I2684" s="0" t="n">
        <v>34.6111</v>
      </c>
      <c r="J2684" s="0" t="n">
        <v>7.999</v>
      </c>
      <c r="K2684" s="0" t="n">
        <v>7.21322</v>
      </c>
      <c r="L2684" s="0" t="n">
        <v>87.10099</v>
      </c>
      <c r="M2684" s="0" t="n">
        <v>0.5522</v>
      </c>
      <c r="N2684" s="0" t="n">
        <v>0</v>
      </c>
      <c r="O2684" s="0" t="n">
        <v>54.14838</v>
      </c>
      <c r="P2684" s="0" t="n">
        <v>4.34116</v>
      </c>
      <c r="Q2684" s="0" t="n">
        <v>0.02758</v>
      </c>
      <c r="R2684" s="0" t="n">
        <v>0</v>
      </c>
      <c r="S2684" s="0" t="n">
        <v>1.9536</v>
      </c>
      <c r="T2684" s="0" t="n">
        <v>1.4884</v>
      </c>
      <c r="U2684" s="0" t="n">
        <v>0</v>
      </c>
      <c r="V2684" s="2" t="n">
        <v>0.0054515</v>
      </c>
      <c r="W2684" s="2" t="n">
        <v>820.96</v>
      </c>
      <c r="X2684" s="2" t="n">
        <v>0.044755</v>
      </c>
      <c r="Y2684" s="2" t="n">
        <v>0</v>
      </c>
    </row>
    <row r="2685" customFormat="false" ht="12.75" hidden="false" customHeight="false" outlineLevel="0" collapsed="false">
      <c r="B2685" s="0" t="n">
        <v>33.817</v>
      </c>
      <c r="C2685" s="0" t="n">
        <v>33.512</v>
      </c>
      <c r="D2685" s="0" t="n">
        <v>14.2251</v>
      </c>
      <c r="E2685" s="0" t="n">
        <v>14.225</v>
      </c>
      <c r="F2685" s="0" t="n">
        <v>4.176605</v>
      </c>
      <c r="G2685" s="0" t="n">
        <v>4.175298</v>
      </c>
      <c r="H2685" s="0" t="n">
        <v>34.6229</v>
      </c>
      <c r="I2685" s="0" t="n">
        <v>34.6109</v>
      </c>
      <c r="J2685" s="0" t="n">
        <v>7.999</v>
      </c>
      <c r="K2685" s="0" t="n">
        <v>7.21317</v>
      </c>
      <c r="L2685" s="0" t="n">
        <v>87.10013</v>
      </c>
      <c r="M2685" s="0" t="n">
        <v>0.5488</v>
      </c>
      <c r="N2685" s="0" t="n">
        <v>0</v>
      </c>
      <c r="O2685" s="0" t="n">
        <v>54.14838</v>
      </c>
      <c r="P2685" s="0" t="n">
        <v>4.34116</v>
      </c>
      <c r="Q2685" s="0" t="n">
        <v>0.02759</v>
      </c>
      <c r="R2685" s="0" t="n">
        <v>0</v>
      </c>
      <c r="S2685" s="0" t="n">
        <v>1.9536</v>
      </c>
      <c r="T2685" s="0" t="n">
        <v>1.486</v>
      </c>
      <c r="U2685" s="0" t="n">
        <v>0</v>
      </c>
      <c r="V2685" s="2" t="n">
        <v>0.0054648</v>
      </c>
      <c r="W2685" s="2" t="n">
        <v>818.97</v>
      </c>
      <c r="X2685" s="2" t="n">
        <v>0.044755</v>
      </c>
      <c r="Y2685" s="2" t="n">
        <v>0</v>
      </c>
    </row>
    <row r="2686" customFormat="false" ht="12.75" hidden="false" customHeight="false" outlineLevel="0" collapsed="false">
      <c r="B2686" s="0" t="n">
        <v>33.784</v>
      </c>
      <c r="C2686" s="0" t="n">
        <v>33.479</v>
      </c>
      <c r="D2686" s="0" t="n">
        <v>14.2253</v>
      </c>
      <c r="E2686" s="0" t="n">
        <v>14.2247</v>
      </c>
      <c r="F2686" s="0" t="n">
        <v>4.176589</v>
      </c>
      <c r="G2686" s="0" t="n">
        <v>4.175337</v>
      </c>
      <c r="H2686" s="0" t="n">
        <v>34.6226</v>
      </c>
      <c r="I2686" s="0" t="n">
        <v>34.6116</v>
      </c>
      <c r="J2686" s="0" t="n">
        <v>7.999</v>
      </c>
      <c r="K2686" s="0" t="n">
        <v>7.21313</v>
      </c>
      <c r="L2686" s="0" t="n">
        <v>87.09975</v>
      </c>
      <c r="M2686" s="0" t="n">
        <v>0.5455</v>
      </c>
      <c r="N2686" s="0" t="n">
        <v>0</v>
      </c>
      <c r="O2686" s="0" t="n">
        <v>54.14838</v>
      </c>
      <c r="P2686" s="0" t="n">
        <v>4.34116</v>
      </c>
      <c r="Q2686" s="0" t="n">
        <v>0.0276</v>
      </c>
      <c r="R2686" s="0" t="n">
        <v>0</v>
      </c>
      <c r="S2686" s="0" t="n">
        <v>1.9536</v>
      </c>
      <c r="T2686" s="0" t="n">
        <v>1.4835</v>
      </c>
      <c r="U2686" s="0" t="n">
        <v>0</v>
      </c>
      <c r="V2686" s="2" t="n">
        <v>0.0054984</v>
      </c>
      <c r="W2686" s="2" t="n">
        <v>820.96</v>
      </c>
      <c r="X2686" s="2" t="n">
        <v>0.04514</v>
      </c>
      <c r="Y2686" s="2" t="n">
        <v>0</v>
      </c>
    </row>
    <row r="2687" customFormat="false" ht="12.75" hidden="false" customHeight="false" outlineLevel="0" collapsed="false">
      <c r="B2687" s="0" t="n">
        <v>33.727</v>
      </c>
      <c r="C2687" s="0" t="n">
        <v>33.423</v>
      </c>
      <c r="D2687" s="0" t="n">
        <v>14.2253</v>
      </c>
      <c r="E2687" s="0" t="n">
        <v>14.2247</v>
      </c>
      <c r="F2687" s="0" t="n">
        <v>4.176565</v>
      </c>
      <c r="G2687" s="0" t="n">
        <v>4.175298</v>
      </c>
      <c r="H2687" s="0" t="n">
        <v>34.6224</v>
      </c>
      <c r="I2687" s="0" t="n">
        <v>34.6112</v>
      </c>
      <c r="J2687" s="0" t="n">
        <v>7.999</v>
      </c>
      <c r="K2687" s="0" t="n">
        <v>7.21313</v>
      </c>
      <c r="L2687" s="0" t="n">
        <v>87.09965</v>
      </c>
      <c r="M2687" s="0" t="n">
        <v>0.5438</v>
      </c>
      <c r="N2687" s="0" t="n">
        <v>0</v>
      </c>
      <c r="O2687" s="0" t="n">
        <v>54.14838</v>
      </c>
      <c r="P2687" s="0" t="n">
        <v>4.34116</v>
      </c>
      <c r="Q2687" s="0" t="n">
        <v>0.02762</v>
      </c>
      <c r="R2687" s="0" t="n">
        <v>0</v>
      </c>
      <c r="S2687" s="0" t="n">
        <v>1.9536</v>
      </c>
      <c r="T2687" s="0" t="n">
        <v>1.4823</v>
      </c>
      <c r="U2687" s="0" t="n">
        <v>0</v>
      </c>
      <c r="V2687" s="2" t="n">
        <v>0.0054984</v>
      </c>
      <c r="W2687" s="2" t="n">
        <v>820.96</v>
      </c>
      <c r="X2687" s="2" t="n">
        <v>0.04514</v>
      </c>
      <c r="Y2687" s="2" t="n">
        <v>0</v>
      </c>
    </row>
    <row r="2688" customFormat="false" ht="12.75" hidden="false" customHeight="false" outlineLevel="0" collapsed="false">
      <c r="B2688" s="0" t="n">
        <v>33.699</v>
      </c>
      <c r="C2688" s="0" t="n">
        <v>33.395</v>
      </c>
      <c r="D2688" s="0" t="n">
        <v>14.2251</v>
      </c>
      <c r="E2688" s="0" t="n">
        <v>14.2249</v>
      </c>
      <c r="F2688" s="0" t="n">
        <v>4.176652</v>
      </c>
      <c r="G2688" s="0" t="n">
        <v>4.175337</v>
      </c>
      <c r="H2688" s="0" t="n">
        <v>34.6234</v>
      </c>
      <c r="I2688" s="0" t="n">
        <v>34.6114</v>
      </c>
      <c r="J2688" s="0" t="n">
        <v>7.999</v>
      </c>
      <c r="K2688" s="0" t="n">
        <v>7.21317</v>
      </c>
      <c r="L2688" s="0" t="n">
        <v>87.1004</v>
      </c>
      <c r="M2688" s="0" t="n">
        <v>0.5404</v>
      </c>
      <c r="N2688" s="0" t="n">
        <v>0</v>
      </c>
      <c r="O2688" s="0" t="n">
        <v>54.14838</v>
      </c>
      <c r="P2688" s="0" t="n">
        <v>4.34116</v>
      </c>
      <c r="Q2688" s="0" t="n">
        <v>0.02763</v>
      </c>
      <c r="R2688" s="0" t="n">
        <v>0</v>
      </c>
      <c r="S2688" s="0" t="n">
        <v>1.9536</v>
      </c>
      <c r="T2688" s="0" t="n">
        <v>1.4799</v>
      </c>
      <c r="U2688" s="0" t="n">
        <v>0</v>
      </c>
      <c r="V2688" s="2" t="n">
        <v>0.0054984</v>
      </c>
      <c r="W2688" s="2" t="n">
        <v>820.96</v>
      </c>
      <c r="X2688" s="2" t="n">
        <v>0.04514</v>
      </c>
      <c r="Y2688" s="2" t="n">
        <v>0</v>
      </c>
    </row>
    <row r="2689" customFormat="false" ht="12.75" hidden="false" customHeight="false" outlineLevel="0" collapsed="false">
      <c r="B2689" s="0" t="n">
        <v>33.677</v>
      </c>
      <c r="C2689" s="0" t="n">
        <v>33.373</v>
      </c>
      <c r="D2689" s="0" t="n">
        <v>14.2252</v>
      </c>
      <c r="E2689" s="0" t="n">
        <v>14.2249</v>
      </c>
      <c r="F2689" s="0" t="n">
        <v>4.176589</v>
      </c>
      <c r="G2689" s="0" t="n">
        <v>4.175265</v>
      </c>
      <c r="H2689" s="0" t="n">
        <v>34.6227</v>
      </c>
      <c r="I2689" s="0" t="n">
        <v>34.6108</v>
      </c>
      <c r="J2689" s="0" t="n">
        <v>7.999</v>
      </c>
      <c r="K2689" s="0" t="n">
        <v>7.2133</v>
      </c>
      <c r="L2689" s="0" t="n">
        <v>87.10171</v>
      </c>
      <c r="M2689" s="0" t="n">
        <v>0.5388</v>
      </c>
      <c r="N2689" s="0" t="n">
        <v>0</v>
      </c>
      <c r="O2689" s="0" t="n">
        <v>54.14838</v>
      </c>
      <c r="P2689" s="0" t="n">
        <v>4.34116</v>
      </c>
      <c r="Q2689" s="0" t="n">
        <v>0.02764</v>
      </c>
      <c r="R2689" s="0" t="n">
        <v>0</v>
      </c>
      <c r="S2689" s="0" t="n">
        <v>1.9536</v>
      </c>
      <c r="T2689" s="0" t="n">
        <v>1.4786</v>
      </c>
      <c r="U2689" s="0" t="n">
        <v>0</v>
      </c>
      <c r="V2689" s="2" t="n">
        <v>0.0054984</v>
      </c>
      <c r="W2689" s="2" t="n">
        <v>820.96</v>
      </c>
      <c r="X2689" s="2" t="n">
        <v>0.04514</v>
      </c>
      <c r="Y2689" s="2" t="n">
        <v>0</v>
      </c>
    </row>
    <row r="2690" customFormat="false" ht="12.75" hidden="false" customHeight="false" outlineLevel="0" collapsed="false">
      <c r="B2690" s="0" t="n">
        <v>33.666</v>
      </c>
      <c r="C2690" s="0" t="n">
        <v>33.362</v>
      </c>
      <c r="D2690" s="0" t="n">
        <v>14.225</v>
      </c>
      <c r="E2690" s="0" t="n">
        <v>14.2247</v>
      </c>
      <c r="F2690" s="0" t="n">
        <v>4.176533</v>
      </c>
      <c r="G2690" s="0" t="n">
        <v>4.175265</v>
      </c>
      <c r="H2690" s="0" t="n">
        <v>34.6224</v>
      </c>
      <c r="I2690" s="0" t="n">
        <v>34.611</v>
      </c>
      <c r="J2690" s="0" t="n">
        <v>7.999</v>
      </c>
      <c r="K2690" s="0" t="n">
        <v>7.21351</v>
      </c>
      <c r="L2690" s="0" t="n">
        <v>87.10368</v>
      </c>
      <c r="M2690" s="0" t="n">
        <v>0.5388</v>
      </c>
      <c r="N2690" s="0" t="n">
        <v>0</v>
      </c>
      <c r="O2690" s="0" t="n">
        <v>54.14838</v>
      </c>
      <c r="P2690" s="0" t="n">
        <v>4.34116</v>
      </c>
      <c r="Q2690" s="0" t="n">
        <v>0.02765</v>
      </c>
      <c r="R2690" s="0" t="n">
        <v>0</v>
      </c>
      <c r="S2690" s="0" t="n">
        <v>1.9536</v>
      </c>
      <c r="T2690" s="0" t="n">
        <v>1.4786</v>
      </c>
      <c r="U2690" s="0" t="n">
        <v>0</v>
      </c>
      <c r="V2690" s="2" t="n">
        <v>0.0054852</v>
      </c>
      <c r="W2690" s="2" t="n">
        <v>822.95</v>
      </c>
      <c r="X2690" s="2" t="n">
        <v>0.04514</v>
      </c>
      <c r="Y2690" s="2" t="n">
        <v>0</v>
      </c>
    </row>
    <row r="2691" customFormat="false" ht="12.75" hidden="false" customHeight="false" outlineLevel="0" collapsed="false">
      <c r="B2691" s="0" t="n">
        <v>33.591</v>
      </c>
      <c r="C2691" s="0" t="n">
        <v>33.288</v>
      </c>
      <c r="D2691" s="0" t="n">
        <v>14.225</v>
      </c>
      <c r="E2691" s="0" t="n">
        <v>14.2248</v>
      </c>
      <c r="F2691" s="0" t="n">
        <v>4.176549</v>
      </c>
      <c r="G2691" s="0" t="n">
        <v>4.175298</v>
      </c>
      <c r="H2691" s="0" t="n">
        <v>34.6226</v>
      </c>
      <c r="I2691" s="0" t="n">
        <v>34.6112</v>
      </c>
      <c r="J2691" s="0" t="n">
        <v>7.999</v>
      </c>
      <c r="K2691" s="0" t="n">
        <v>7.21365</v>
      </c>
      <c r="L2691" s="0" t="n">
        <v>87.10546</v>
      </c>
      <c r="M2691" s="0" t="n">
        <v>0.5388</v>
      </c>
      <c r="N2691" s="0" t="n">
        <v>0</v>
      </c>
      <c r="O2691" s="0" t="n">
        <v>54.14838</v>
      </c>
      <c r="P2691" s="0" t="n">
        <v>4.34116</v>
      </c>
      <c r="Q2691" s="0" t="n">
        <v>0.02766</v>
      </c>
      <c r="R2691" s="0" t="n">
        <v>0</v>
      </c>
      <c r="S2691" s="0" t="n">
        <v>1.9536</v>
      </c>
      <c r="T2691" s="0" t="n">
        <v>1.4786</v>
      </c>
      <c r="U2691" s="0" t="n">
        <v>0</v>
      </c>
      <c r="V2691" s="2" t="n">
        <v>0.0054852</v>
      </c>
      <c r="W2691" s="2" t="n">
        <v>822.95</v>
      </c>
      <c r="X2691" s="2" t="n">
        <v>0.04514</v>
      </c>
      <c r="Y2691" s="2" t="n">
        <v>0</v>
      </c>
    </row>
    <row r="2692" customFormat="false" ht="12.75" hidden="false" customHeight="false" outlineLevel="0" collapsed="false">
      <c r="B2692" s="0" t="n">
        <v>33.591</v>
      </c>
      <c r="C2692" s="0" t="n">
        <v>33.288</v>
      </c>
      <c r="D2692" s="0" t="n">
        <v>14.2253</v>
      </c>
      <c r="E2692" s="0" t="n">
        <v>14.2246</v>
      </c>
      <c r="F2692" s="0" t="n">
        <v>4.176605</v>
      </c>
      <c r="G2692" s="0" t="n">
        <v>4.175298</v>
      </c>
      <c r="H2692" s="0" t="n">
        <v>34.6228</v>
      </c>
      <c r="I2692" s="0" t="n">
        <v>34.6114</v>
      </c>
      <c r="J2692" s="0" t="n">
        <v>7.999</v>
      </c>
      <c r="K2692" s="0" t="n">
        <v>7.21385</v>
      </c>
      <c r="L2692" s="0" t="n">
        <v>87.10855</v>
      </c>
      <c r="M2692" s="0" t="n">
        <v>0.5404</v>
      </c>
      <c r="N2692" s="0" t="n">
        <v>0</v>
      </c>
      <c r="O2692" s="0" t="n">
        <v>54.14838</v>
      </c>
      <c r="P2692" s="0" t="n">
        <v>4.34116</v>
      </c>
      <c r="Q2692" s="0" t="n">
        <v>0.02767</v>
      </c>
      <c r="R2692" s="0" t="n">
        <v>0</v>
      </c>
      <c r="S2692" s="0" t="n">
        <v>1.9536</v>
      </c>
      <c r="T2692" s="0" t="n">
        <v>1.4799</v>
      </c>
      <c r="U2692" s="0" t="n">
        <v>0</v>
      </c>
      <c r="V2692" s="2" t="n">
        <v>0.0055321</v>
      </c>
      <c r="W2692" s="2" t="n">
        <v>822.95</v>
      </c>
      <c r="X2692" s="2" t="n">
        <v>0.045526</v>
      </c>
      <c r="Y2692" s="2" t="n">
        <v>0</v>
      </c>
    </row>
    <row r="2693" customFormat="false" ht="12.75" hidden="false" customHeight="false" outlineLevel="0" collapsed="false">
      <c r="B2693" s="0" t="n">
        <v>33.555</v>
      </c>
      <c r="C2693" s="0" t="n">
        <v>33.252</v>
      </c>
      <c r="D2693" s="0" t="n">
        <v>14.225</v>
      </c>
      <c r="E2693" s="0" t="n">
        <v>14.2247</v>
      </c>
      <c r="F2693" s="0" t="n">
        <v>4.176573</v>
      </c>
      <c r="G2693" s="0" t="n">
        <v>4.175265</v>
      </c>
      <c r="H2693" s="0" t="n">
        <v>34.6228</v>
      </c>
      <c r="I2693" s="0" t="n">
        <v>34.611</v>
      </c>
      <c r="J2693" s="0" t="n">
        <v>7.999</v>
      </c>
      <c r="K2693" s="0" t="n">
        <v>7.20707</v>
      </c>
      <c r="L2693" s="0" t="n">
        <v>87.02618</v>
      </c>
      <c r="M2693" s="0" t="n">
        <v>0.5404</v>
      </c>
      <c r="N2693" s="0" t="n">
        <v>0</v>
      </c>
      <c r="O2693" s="0" t="n">
        <v>54.14838</v>
      </c>
      <c r="P2693" s="0" t="n">
        <v>4.34116</v>
      </c>
      <c r="Q2693" s="0" t="n">
        <v>0.02769</v>
      </c>
      <c r="R2693" s="0" t="n">
        <v>0</v>
      </c>
      <c r="S2693" s="0" t="n">
        <v>1.9524</v>
      </c>
      <c r="T2693" s="0" t="n">
        <v>1.4799</v>
      </c>
      <c r="U2693" s="0" t="n">
        <v>0</v>
      </c>
      <c r="V2693" s="2" t="n">
        <v>0.0055321</v>
      </c>
      <c r="W2693" s="2" t="n">
        <v>822.95</v>
      </c>
      <c r="X2693" s="2" t="n">
        <v>0.045526</v>
      </c>
      <c r="Y2693" s="2" t="n">
        <v>0</v>
      </c>
    </row>
    <row r="2694" customFormat="false" ht="12.75" hidden="false" customHeight="false" outlineLevel="0" collapsed="false">
      <c r="B2694" s="0" t="n">
        <v>33.505</v>
      </c>
      <c r="C2694" s="0" t="n">
        <v>33.203</v>
      </c>
      <c r="D2694" s="0" t="n">
        <v>14.2251</v>
      </c>
      <c r="E2694" s="0" t="n">
        <v>14.2244</v>
      </c>
      <c r="F2694" s="0" t="n">
        <v>4.176557</v>
      </c>
      <c r="G2694" s="0" t="n">
        <v>4.175265</v>
      </c>
      <c r="H2694" s="0" t="n">
        <v>34.6226</v>
      </c>
      <c r="I2694" s="0" t="n">
        <v>34.6113</v>
      </c>
      <c r="J2694" s="0" t="n">
        <v>7.999</v>
      </c>
      <c r="K2694" s="0" t="n">
        <v>7.21346</v>
      </c>
      <c r="L2694" s="0" t="n">
        <v>87.10348</v>
      </c>
      <c r="M2694" s="0" t="n">
        <v>0.5388</v>
      </c>
      <c r="N2694" s="0" t="n">
        <v>0</v>
      </c>
      <c r="O2694" s="0" t="n">
        <v>54.14838</v>
      </c>
      <c r="P2694" s="0" t="n">
        <v>4.34116</v>
      </c>
      <c r="Q2694" s="0" t="n">
        <v>0.0277</v>
      </c>
      <c r="R2694" s="0" t="n">
        <v>0</v>
      </c>
      <c r="S2694" s="0" t="n">
        <v>1.9536</v>
      </c>
      <c r="T2694" s="0" t="n">
        <v>1.4786</v>
      </c>
      <c r="U2694" s="0" t="n">
        <v>0</v>
      </c>
      <c r="V2694" s="2" t="n">
        <v>0.0055321</v>
      </c>
      <c r="W2694" s="2" t="n">
        <v>822.95</v>
      </c>
      <c r="X2694" s="2" t="n">
        <v>0.045526</v>
      </c>
      <c r="Y2694" s="2" t="n">
        <v>0</v>
      </c>
    </row>
    <row r="2695" customFormat="false" ht="12.75" hidden="false" customHeight="false" outlineLevel="0" collapsed="false">
      <c r="B2695" s="0" t="n">
        <v>33.483</v>
      </c>
      <c r="C2695" s="0" t="n">
        <v>33.181</v>
      </c>
      <c r="D2695" s="0" t="n">
        <v>14.225</v>
      </c>
      <c r="E2695" s="0" t="n">
        <v>14.2246</v>
      </c>
      <c r="F2695" s="0" t="n">
        <v>4.176581</v>
      </c>
      <c r="G2695" s="0" t="n">
        <v>4.175265</v>
      </c>
      <c r="H2695" s="0" t="n">
        <v>34.6229</v>
      </c>
      <c r="I2695" s="0" t="n">
        <v>34.6112</v>
      </c>
      <c r="J2695" s="0" t="n">
        <v>7.999</v>
      </c>
      <c r="K2695" s="0" t="n">
        <v>7.21387</v>
      </c>
      <c r="L2695" s="0" t="n">
        <v>87.10844</v>
      </c>
      <c r="M2695" s="0" t="n">
        <v>0.5404</v>
      </c>
      <c r="N2695" s="0" t="n">
        <v>0</v>
      </c>
      <c r="O2695" s="0" t="n">
        <v>54.14838</v>
      </c>
      <c r="P2695" s="0" t="n">
        <v>4.34116</v>
      </c>
      <c r="Q2695" s="0" t="n">
        <v>0.02771</v>
      </c>
      <c r="R2695" s="0" t="n">
        <v>0</v>
      </c>
      <c r="S2695" s="0" t="n">
        <v>1.9536</v>
      </c>
      <c r="T2695" s="0" t="n">
        <v>1.4799</v>
      </c>
      <c r="U2695" s="0" t="n">
        <v>0</v>
      </c>
      <c r="V2695" s="2" t="n">
        <v>0.0055187</v>
      </c>
      <c r="W2695" s="2" t="n">
        <v>824.93</v>
      </c>
      <c r="X2695" s="2" t="n">
        <v>0.045526</v>
      </c>
      <c r="Y2695" s="2" t="n">
        <v>0</v>
      </c>
    </row>
    <row r="2696" customFormat="false" ht="12.75" hidden="false" customHeight="false" outlineLevel="0" collapsed="false">
      <c r="B2696" s="0" t="n">
        <v>33.473</v>
      </c>
      <c r="C2696" s="0" t="n">
        <v>33.171</v>
      </c>
      <c r="D2696" s="0" t="n">
        <v>14.225</v>
      </c>
      <c r="E2696" s="0" t="n">
        <v>14.2246</v>
      </c>
      <c r="F2696" s="0" t="n">
        <v>4.176589</v>
      </c>
      <c r="G2696" s="0" t="n">
        <v>4.175265</v>
      </c>
      <c r="H2696" s="0" t="n">
        <v>34.623</v>
      </c>
      <c r="I2696" s="0" t="n">
        <v>34.6112</v>
      </c>
      <c r="J2696" s="0" t="n">
        <v>7.999</v>
      </c>
      <c r="K2696" s="0" t="n">
        <v>7.21434</v>
      </c>
      <c r="L2696" s="0" t="n">
        <v>87.11404</v>
      </c>
      <c r="M2696" s="0" t="n">
        <v>0.5455</v>
      </c>
      <c r="N2696" s="0" t="n">
        <v>0</v>
      </c>
      <c r="O2696" s="0" t="n">
        <v>54.14838</v>
      </c>
      <c r="P2696" s="0" t="n">
        <v>4.34116</v>
      </c>
      <c r="Q2696" s="0" t="n">
        <v>0.02772</v>
      </c>
      <c r="R2696" s="0" t="n">
        <v>0</v>
      </c>
      <c r="S2696" s="0" t="n">
        <v>1.9536</v>
      </c>
      <c r="T2696" s="0" t="n">
        <v>1.4835</v>
      </c>
      <c r="U2696" s="0" t="n">
        <v>0</v>
      </c>
      <c r="V2696" s="2" t="n">
        <v>0.0055321</v>
      </c>
      <c r="W2696" s="2" t="n">
        <v>822.95</v>
      </c>
      <c r="X2696" s="2" t="n">
        <v>0.045526</v>
      </c>
      <c r="Y2696" s="2" t="n">
        <v>0</v>
      </c>
    </row>
    <row r="2697" customFormat="false" ht="12.75" hidden="false" customHeight="false" outlineLevel="0" collapsed="false">
      <c r="B2697" s="0" t="n">
        <v>33.429</v>
      </c>
      <c r="C2697" s="0" t="n">
        <v>33.127</v>
      </c>
      <c r="D2697" s="0" t="n">
        <v>14.225</v>
      </c>
      <c r="E2697" s="0" t="n">
        <v>14.2245</v>
      </c>
      <c r="F2697" s="0" t="n">
        <v>4.176565</v>
      </c>
      <c r="G2697" s="0" t="n">
        <v>4.175265</v>
      </c>
      <c r="H2697" s="0" t="n">
        <v>34.6228</v>
      </c>
      <c r="I2697" s="0" t="n">
        <v>34.6112</v>
      </c>
      <c r="J2697" s="0" t="n">
        <v>7.999</v>
      </c>
      <c r="K2697" s="0" t="n">
        <v>7.21482</v>
      </c>
      <c r="L2697" s="0" t="n">
        <v>87.11979</v>
      </c>
      <c r="M2697" s="0" t="n">
        <v>0.5539</v>
      </c>
      <c r="N2697" s="0" t="n">
        <v>0</v>
      </c>
      <c r="O2697" s="0" t="n">
        <v>54.14838</v>
      </c>
      <c r="P2697" s="0" t="n">
        <v>4.34116</v>
      </c>
      <c r="Q2697" s="0" t="n">
        <v>0.02773</v>
      </c>
      <c r="R2697" s="0" t="n">
        <v>0</v>
      </c>
      <c r="S2697" s="0" t="n">
        <v>1.9536</v>
      </c>
      <c r="T2697" s="0" t="n">
        <v>1.4896</v>
      </c>
      <c r="U2697" s="0" t="n">
        <v>0</v>
      </c>
      <c r="V2697" s="2" t="n">
        <v>0.0055187</v>
      </c>
      <c r="W2697" s="2" t="n">
        <v>824.93</v>
      </c>
      <c r="X2697" s="2" t="n">
        <v>0.045526</v>
      </c>
      <c r="Y2697" s="2" t="n">
        <v>0</v>
      </c>
    </row>
    <row r="2698" customFormat="false" ht="12.75" hidden="false" customHeight="false" outlineLevel="0" collapsed="false">
      <c r="B2698" s="0" t="n">
        <v>33.409</v>
      </c>
      <c r="C2698" s="0" t="n">
        <v>33.107</v>
      </c>
      <c r="D2698" s="0" t="n">
        <v>14.225</v>
      </c>
      <c r="E2698" s="0" t="n">
        <v>14.2246</v>
      </c>
      <c r="F2698" s="0" t="n">
        <v>4.176581</v>
      </c>
      <c r="G2698" s="0" t="n">
        <v>4.175226</v>
      </c>
      <c r="H2698" s="0" t="n">
        <v>34.623</v>
      </c>
      <c r="I2698" s="0" t="n">
        <v>34.6108</v>
      </c>
      <c r="J2698" s="0" t="n">
        <v>7.999</v>
      </c>
      <c r="K2698" s="0" t="n">
        <v>7.20827</v>
      </c>
      <c r="L2698" s="0" t="n">
        <v>87.04068</v>
      </c>
      <c r="M2698" s="0" t="n">
        <v>0.5678</v>
      </c>
      <c r="N2698" s="0" t="n">
        <v>0</v>
      </c>
      <c r="O2698" s="0" t="n">
        <v>54.14838</v>
      </c>
      <c r="P2698" s="0" t="n">
        <v>4.34116</v>
      </c>
      <c r="Q2698" s="0" t="n">
        <v>0.02774</v>
      </c>
      <c r="R2698" s="0" t="n">
        <v>0</v>
      </c>
      <c r="S2698" s="0" t="n">
        <v>1.9524</v>
      </c>
      <c r="T2698" s="0" t="n">
        <v>1.4994</v>
      </c>
      <c r="U2698" s="0" t="n">
        <v>0</v>
      </c>
      <c r="V2698" s="2" t="n">
        <v>0.0055657</v>
      </c>
      <c r="W2698" s="2" t="n">
        <v>824.93</v>
      </c>
      <c r="X2698" s="2" t="n">
        <v>0.045913</v>
      </c>
      <c r="Y2698" s="2" t="n">
        <v>0</v>
      </c>
    </row>
    <row r="2699" customFormat="false" ht="12.75" hidden="false" customHeight="false" outlineLevel="0" collapsed="false">
      <c r="B2699" s="0" t="n">
        <v>33.372</v>
      </c>
      <c r="C2699" s="0" t="n">
        <v>33.071</v>
      </c>
      <c r="D2699" s="0" t="n">
        <v>14.225</v>
      </c>
      <c r="E2699" s="0" t="n">
        <v>14.2244</v>
      </c>
      <c r="F2699" s="0" t="n">
        <v>4.176589</v>
      </c>
      <c r="G2699" s="0" t="n">
        <v>4.175232</v>
      </c>
      <c r="H2699" s="0" t="n">
        <v>34.6231</v>
      </c>
      <c r="I2699" s="0" t="n">
        <v>34.6111</v>
      </c>
      <c r="J2699" s="0" t="n">
        <v>7.999</v>
      </c>
      <c r="K2699" s="0" t="n">
        <v>7.21493</v>
      </c>
      <c r="L2699" s="0" t="n">
        <v>87.12124</v>
      </c>
      <c r="M2699" s="0" t="n">
        <v>0.5855</v>
      </c>
      <c r="N2699" s="0" t="n">
        <v>0</v>
      </c>
      <c r="O2699" s="0" t="n">
        <v>54.14838</v>
      </c>
      <c r="P2699" s="0" t="n">
        <v>4.34116</v>
      </c>
      <c r="Q2699" s="0" t="n">
        <v>0.02775</v>
      </c>
      <c r="R2699" s="0" t="n">
        <v>0</v>
      </c>
      <c r="S2699" s="0" t="n">
        <v>1.9536</v>
      </c>
      <c r="T2699" s="0" t="n">
        <v>1.5116</v>
      </c>
      <c r="U2699" s="0" t="n">
        <v>0</v>
      </c>
      <c r="V2699" s="2" t="n">
        <v>0.0055657</v>
      </c>
      <c r="W2699" s="2" t="n">
        <v>824.93</v>
      </c>
      <c r="X2699" s="2" t="n">
        <v>0.045913</v>
      </c>
      <c r="Y2699" s="2" t="n">
        <v>0</v>
      </c>
    </row>
    <row r="2700" customFormat="false" ht="12.75" hidden="false" customHeight="false" outlineLevel="0" collapsed="false">
      <c r="B2700" s="0" t="n">
        <v>33.344</v>
      </c>
      <c r="C2700" s="0" t="n">
        <v>33.044</v>
      </c>
      <c r="D2700" s="0" t="n">
        <v>14.2249</v>
      </c>
      <c r="E2700" s="0" t="n">
        <v>14.2244</v>
      </c>
      <c r="F2700" s="0" t="n">
        <v>4.176541</v>
      </c>
      <c r="G2700" s="0" t="n">
        <v>4.175226</v>
      </c>
      <c r="H2700" s="0" t="n">
        <v>34.6228</v>
      </c>
      <c r="I2700" s="0" t="n">
        <v>34.611</v>
      </c>
      <c r="J2700" s="0" t="n">
        <v>7.999</v>
      </c>
      <c r="K2700" s="0" t="n">
        <v>7.21563</v>
      </c>
      <c r="L2700" s="0" t="n">
        <v>87.12926</v>
      </c>
      <c r="M2700" s="0" t="n">
        <v>0.6019</v>
      </c>
      <c r="N2700" s="0" t="n">
        <v>0</v>
      </c>
      <c r="O2700" s="0" t="n">
        <v>54.14838</v>
      </c>
      <c r="P2700" s="0" t="n">
        <v>4.34116</v>
      </c>
      <c r="Q2700" s="0" t="n">
        <v>0.02777</v>
      </c>
      <c r="R2700" s="0" t="n">
        <v>0</v>
      </c>
      <c r="S2700" s="0" t="n">
        <v>1.9536</v>
      </c>
      <c r="T2700" s="0" t="n">
        <v>1.5226</v>
      </c>
      <c r="U2700" s="0" t="n">
        <v>0</v>
      </c>
      <c r="V2700" s="2" t="n">
        <v>0.0055657</v>
      </c>
      <c r="W2700" s="2" t="n">
        <v>824.93</v>
      </c>
      <c r="X2700" s="2" t="n">
        <v>0.045913</v>
      </c>
      <c r="Y2700" s="2" t="n">
        <v>0</v>
      </c>
    </row>
    <row r="2701" customFormat="false" ht="12.75" hidden="false" customHeight="false" outlineLevel="0" collapsed="false">
      <c r="B2701" s="0" t="n">
        <v>33.333</v>
      </c>
      <c r="C2701" s="0" t="n">
        <v>33.032</v>
      </c>
      <c r="D2701" s="0" t="n">
        <v>14.225</v>
      </c>
      <c r="E2701" s="0" t="n">
        <v>14.2242</v>
      </c>
      <c r="F2701" s="0" t="n">
        <v>4.176549</v>
      </c>
      <c r="G2701" s="0" t="n">
        <v>4.175265</v>
      </c>
      <c r="H2701" s="0" t="n">
        <v>34.6227</v>
      </c>
      <c r="I2701" s="0" t="n">
        <v>34.6115</v>
      </c>
      <c r="J2701" s="0" t="n">
        <v>7.999</v>
      </c>
      <c r="K2701" s="0" t="n">
        <v>7.21633</v>
      </c>
      <c r="L2701" s="0" t="n">
        <v>87.13794</v>
      </c>
      <c r="M2701" s="0" t="n">
        <v>0.6168</v>
      </c>
      <c r="N2701" s="0" t="n">
        <v>0</v>
      </c>
      <c r="O2701" s="0" t="n">
        <v>54.14838</v>
      </c>
      <c r="P2701" s="0" t="n">
        <v>4.34116</v>
      </c>
      <c r="Q2701" s="0" t="n">
        <v>0.02778</v>
      </c>
      <c r="R2701" s="0" t="n">
        <v>0</v>
      </c>
      <c r="S2701" s="0" t="n">
        <v>1.9536</v>
      </c>
      <c r="T2701" s="0" t="n">
        <v>1.5324</v>
      </c>
      <c r="U2701" s="0" t="n">
        <v>0</v>
      </c>
      <c r="V2701" s="2" t="n">
        <v>0.0055657</v>
      </c>
      <c r="W2701" s="2" t="n">
        <v>824.93</v>
      </c>
      <c r="X2701" s="2" t="n">
        <v>0.045913</v>
      </c>
      <c r="Y2701" s="2" t="n">
        <v>0</v>
      </c>
    </row>
    <row r="2702" customFormat="false" ht="12.75" hidden="false" customHeight="false" outlineLevel="0" collapsed="false">
      <c r="B2702" s="0" t="n">
        <v>33.301</v>
      </c>
      <c r="C2702" s="0" t="n">
        <v>33</v>
      </c>
      <c r="D2702" s="0" t="n">
        <v>14.2246</v>
      </c>
      <c r="E2702" s="0" t="n">
        <v>14.2246</v>
      </c>
      <c r="F2702" s="0" t="n">
        <v>4.176557</v>
      </c>
      <c r="G2702" s="0" t="n">
        <v>4.175226</v>
      </c>
      <c r="H2702" s="0" t="n">
        <v>34.6231</v>
      </c>
      <c r="I2702" s="0" t="n">
        <v>34.6109</v>
      </c>
      <c r="J2702" s="0" t="n">
        <v>7.999</v>
      </c>
      <c r="K2702" s="0" t="n">
        <v>7.21002</v>
      </c>
      <c r="L2702" s="0" t="n">
        <v>87.06134</v>
      </c>
      <c r="M2702" s="0" t="n">
        <v>0.6282</v>
      </c>
      <c r="N2702" s="0" t="n">
        <v>0</v>
      </c>
      <c r="O2702" s="0" t="n">
        <v>54.14838</v>
      </c>
      <c r="P2702" s="0" t="n">
        <v>4.34116</v>
      </c>
      <c r="Q2702" s="0" t="n">
        <v>0.02779</v>
      </c>
      <c r="R2702" s="0" t="n">
        <v>0</v>
      </c>
      <c r="S2702" s="0" t="n">
        <v>1.9524</v>
      </c>
      <c r="T2702" s="0" t="n">
        <v>1.5397</v>
      </c>
      <c r="U2702" s="0" t="n">
        <v>0</v>
      </c>
      <c r="V2702" s="2" t="n">
        <v>0.0055523</v>
      </c>
      <c r="W2702" s="2" t="n">
        <v>826.92</v>
      </c>
      <c r="X2702" s="2" t="n">
        <v>0.045913</v>
      </c>
      <c r="Y2702" s="2" t="n">
        <v>0</v>
      </c>
    </row>
    <row r="2703" customFormat="false" ht="12.75" hidden="false" customHeight="false" outlineLevel="0" collapsed="false">
      <c r="B2703" s="0" t="n">
        <v>33.279</v>
      </c>
      <c r="C2703" s="0" t="n">
        <v>32.978</v>
      </c>
      <c r="D2703" s="0" t="n">
        <v>14.225</v>
      </c>
      <c r="E2703" s="0" t="n">
        <v>14.2243</v>
      </c>
      <c r="F2703" s="0" t="n">
        <v>4.176533</v>
      </c>
      <c r="G2703" s="0" t="n">
        <v>4.175226</v>
      </c>
      <c r="H2703" s="0" t="n">
        <v>34.6226</v>
      </c>
      <c r="I2703" s="0" t="n">
        <v>34.6111</v>
      </c>
      <c r="J2703" s="0" t="n">
        <v>7.999</v>
      </c>
      <c r="K2703" s="0" t="n">
        <v>7.2098</v>
      </c>
      <c r="L2703" s="0" t="n">
        <v>87.05899</v>
      </c>
      <c r="M2703" s="0" t="n">
        <v>0.6379</v>
      </c>
      <c r="N2703" s="0" t="n">
        <v>0</v>
      </c>
      <c r="O2703" s="0" t="n">
        <v>54.14838</v>
      </c>
      <c r="P2703" s="0" t="n">
        <v>4.34116</v>
      </c>
      <c r="Q2703" s="0" t="n">
        <v>0.0278</v>
      </c>
      <c r="R2703" s="0" t="n">
        <v>0</v>
      </c>
      <c r="S2703" s="0" t="n">
        <v>1.9524</v>
      </c>
      <c r="T2703" s="0" t="n">
        <v>1.5458</v>
      </c>
      <c r="U2703" s="0" t="n">
        <v>0</v>
      </c>
      <c r="V2703" s="2" t="n">
        <v>0.0055993</v>
      </c>
      <c r="W2703" s="2" t="n">
        <v>826.92</v>
      </c>
      <c r="X2703" s="2" t="n">
        <v>0.046301</v>
      </c>
      <c r="Y2703" s="2" t="n">
        <v>0</v>
      </c>
    </row>
    <row r="2704" customFormat="false" ht="12.75" hidden="false" customHeight="false" outlineLevel="0" collapsed="false">
      <c r="B2704" s="0" t="n">
        <v>33.258</v>
      </c>
      <c r="C2704" s="0" t="n">
        <v>32.958</v>
      </c>
      <c r="D2704" s="0" t="n">
        <v>14.2248</v>
      </c>
      <c r="E2704" s="0" t="n">
        <v>14.2244</v>
      </c>
      <c r="F2704" s="0" t="n">
        <v>4.176573</v>
      </c>
      <c r="G2704" s="0" t="n">
        <v>4.175161</v>
      </c>
      <c r="H2704" s="0" t="n">
        <v>34.6231</v>
      </c>
      <c r="I2704" s="0" t="n">
        <v>34.6105</v>
      </c>
      <c r="J2704" s="0" t="n">
        <v>7.999</v>
      </c>
      <c r="K2704" s="0" t="n">
        <v>7.2097</v>
      </c>
      <c r="L2704" s="0" t="n">
        <v>87.05775</v>
      </c>
      <c r="M2704" s="0" t="n">
        <v>0.6437</v>
      </c>
      <c r="N2704" s="0" t="n">
        <v>0</v>
      </c>
      <c r="O2704" s="0" t="n">
        <v>54.14838</v>
      </c>
      <c r="P2704" s="0" t="n">
        <v>4.34116</v>
      </c>
      <c r="Q2704" s="0" t="n">
        <v>0.02781</v>
      </c>
      <c r="R2704" s="0" t="n">
        <v>0</v>
      </c>
      <c r="S2704" s="0" t="n">
        <v>1.9524</v>
      </c>
      <c r="T2704" s="0" t="n">
        <v>1.5495</v>
      </c>
      <c r="U2704" s="0" t="n">
        <v>0</v>
      </c>
      <c r="V2704" s="2" t="n">
        <v>0.0055858</v>
      </c>
      <c r="W2704" s="2" t="n">
        <v>828.91</v>
      </c>
      <c r="X2704" s="2" t="n">
        <v>0.046301</v>
      </c>
      <c r="Y2704" s="2" t="n">
        <v>0</v>
      </c>
    </row>
    <row r="2705" customFormat="false" ht="12.75" hidden="false" customHeight="false" outlineLevel="0" collapsed="false">
      <c r="B2705" s="0" t="n">
        <v>33.226</v>
      </c>
      <c r="C2705" s="0" t="n">
        <v>32.926</v>
      </c>
      <c r="D2705" s="0" t="n">
        <v>14.2248</v>
      </c>
      <c r="E2705" s="0" t="n">
        <v>14.2242</v>
      </c>
      <c r="F2705" s="0" t="n">
        <v>4.176541</v>
      </c>
      <c r="G2705" s="0" t="n">
        <v>4.175193</v>
      </c>
      <c r="H2705" s="0" t="n">
        <v>34.6229</v>
      </c>
      <c r="I2705" s="0" t="n">
        <v>34.6109</v>
      </c>
      <c r="J2705" s="0" t="n">
        <v>7.999</v>
      </c>
      <c r="K2705" s="0" t="n">
        <v>7.20968</v>
      </c>
      <c r="L2705" s="0" t="n">
        <v>87.0574</v>
      </c>
      <c r="M2705" s="0" t="n">
        <v>0.6477</v>
      </c>
      <c r="N2705" s="0" t="n">
        <v>0</v>
      </c>
      <c r="O2705" s="0" t="n">
        <v>54.14838</v>
      </c>
      <c r="P2705" s="0" t="n">
        <v>4.34116</v>
      </c>
      <c r="Q2705" s="0" t="n">
        <v>0.02782</v>
      </c>
      <c r="R2705" s="0" t="n">
        <v>0</v>
      </c>
      <c r="S2705" s="0" t="n">
        <v>1.9524</v>
      </c>
      <c r="T2705" s="0" t="n">
        <v>1.5519</v>
      </c>
      <c r="U2705" s="0" t="n">
        <v>0</v>
      </c>
      <c r="V2705" s="2" t="n">
        <v>0.0055993</v>
      </c>
      <c r="W2705" s="2" t="n">
        <v>826.92</v>
      </c>
      <c r="X2705" s="2" t="n">
        <v>0.046301</v>
      </c>
      <c r="Y2705" s="2" t="n">
        <v>0</v>
      </c>
    </row>
    <row r="2706" customFormat="false" ht="12.75" hidden="false" customHeight="false" outlineLevel="0" collapsed="false">
      <c r="B2706" s="0" t="n">
        <v>33.211</v>
      </c>
      <c r="C2706" s="0" t="n">
        <v>32.912</v>
      </c>
      <c r="D2706" s="0" t="n">
        <v>14.2249</v>
      </c>
      <c r="E2706" s="0" t="n">
        <v>14.2244</v>
      </c>
      <c r="F2706" s="0" t="n">
        <v>4.176525</v>
      </c>
      <c r="G2706" s="0" t="n">
        <v>4.175193</v>
      </c>
      <c r="H2706" s="0" t="n">
        <v>34.6227</v>
      </c>
      <c r="I2706" s="0" t="n">
        <v>34.6108</v>
      </c>
      <c r="J2706" s="0" t="n">
        <v>7.999</v>
      </c>
      <c r="K2706" s="0" t="n">
        <v>7.21577</v>
      </c>
      <c r="L2706" s="0" t="n">
        <v>87.13093</v>
      </c>
      <c r="M2706" s="0" t="n">
        <v>0.6516</v>
      </c>
      <c r="N2706" s="0" t="n">
        <v>0</v>
      </c>
      <c r="O2706" s="0" t="n">
        <v>54.14838</v>
      </c>
      <c r="P2706" s="0" t="n">
        <v>4.34116</v>
      </c>
      <c r="Q2706" s="0" t="n">
        <v>0.02784</v>
      </c>
      <c r="R2706" s="0" t="n">
        <v>0</v>
      </c>
      <c r="S2706" s="0" t="n">
        <v>1.9536</v>
      </c>
      <c r="T2706" s="0" t="n">
        <v>1.5543</v>
      </c>
      <c r="U2706" s="0" t="n">
        <v>0</v>
      </c>
      <c r="V2706" s="2" t="n">
        <v>0.0055858</v>
      </c>
      <c r="W2706" s="2" t="n">
        <v>828.91</v>
      </c>
      <c r="X2706" s="2" t="n">
        <v>0.046301</v>
      </c>
      <c r="Y2706" s="2" t="n">
        <v>0</v>
      </c>
    </row>
    <row r="2707" customFormat="false" ht="12.75" hidden="false" customHeight="false" outlineLevel="0" collapsed="false">
      <c r="B2707" s="0" t="n">
        <v>33.182</v>
      </c>
      <c r="C2707" s="0" t="n">
        <v>32.883</v>
      </c>
      <c r="D2707" s="0" t="n">
        <v>14.2248</v>
      </c>
      <c r="E2707" s="0" t="n">
        <v>14.2246</v>
      </c>
      <c r="F2707" s="0" t="n">
        <v>4.176549</v>
      </c>
      <c r="G2707" s="0" t="n">
        <v>4.175193</v>
      </c>
      <c r="H2707" s="0" t="n">
        <v>34.6229</v>
      </c>
      <c r="I2707" s="0" t="n">
        <v>34.6106</v>
      </c>
      <c r="J2707" s="0" t="n">
        <v>7.999</v>
      </c>
      <c r="K2707" s="0" t="n">
        <v>7.20869</v>
      </c>
      <c r="L2707" s="0" t="n">
        <v>87.04551</v>
      </c>
      <c r="M2707" s="0" t="n">
        <v>0.6516</v>
      </c>
      <c r="N2707" s="0" t="n">
        <v>0</v>
      </c>
      <c r="O2707" s="0" t="n">
        <v>54.14838</v>
      </c>
      <c r="P2707" s="0" t="n">
        <v>4.34116</v>
      </c>
      <c r="Q2707" s="0" t="n">
        <v>0.02785</v>
      </c>
      <c r="R2707" s="0" t="n">
        <v>0</v>
      </c>
      <c r="S2707" s="0" t="n">
        <v>1.9524</v>
      </c>
      <c r="T2707" s="0" t="n">
        <v>1.5543</v>
      </c>
      <c r="U2707" s="0" t="n">
        <v>0</v>
      </c>
      <c r="V2707" s="2" t="n">
        <v>0.0055858</v>
      </c>
      <c r="W2707" s="2" t="n">
        <v>828.91</v>
      </c>
      <c r="X2707" s="2" t="n">
        <v>0.046301</v>
      </c>
      <c r="Y2707" s="2" t="n">
        <v>0</v>
      </c>
    </row>
    <row r="2708" customFormat="false" ht="12.75" hidden="false" customHeight="false" outlineLevel="0" collapsed="false">
      <c r="B2708" s="0" t="n">
        <v>33.172</v>
      </c>
      <c r="C2708" s="0" t="n">
        <v>32.873</v>
      </c>
      <c r="D2708" s="0" t="n">
        <v>14.2246</v>
      </c>
      <c r="E2708" s="0" t="n">
        <v>14.2243</v>
      </c>
      <c r="F2708" s="0" t="n">
        <v>4.176509</v>
      </c>
      <c r="G2708" s="0" t="n">
        <v>4.175226</v>
      </c>
      <c r="H2708" s="0" t="n">
        <v>34.6227</v>
      </c>
      <c r="I2708" s="0" t="n">
        <v>34.6112</v>
      </c>
      <c r="J2708" s="0" t="n">
        <v>7.999</v>
      </c>
      <c r="K2708" s="0" t="n">
        <v>7.20885</v>
      </c>
      <c r="L2708" s="0" t="n">
        <v>87.04697</v>
      </c>
      <c r="M2708" s="0" t="n">
        <v>0.6516</v>
      </c>
      <c r="N2708" s="0" t="n">
        <v>0</v>
      </c>
      <c r="O2708" s="0" t="n">
        <v>54.14838</v>
      </c>
      <c r="P2708" s="0" t="n">
        <v>4.34116</v>
      </c>
      <c r="Q2708" s="0" t="n">
        <v>0.02786</v>
      </c>
      <c r="R2708" s="0" t="n">
        <v>0</v>
      </c>
      <c r="S2708" s="0" t="n">
        <v>1.9524</v>
      </c>
      <c r="T2708" s="0" t="n">
        <v>1.5543</v>
      </c>
      <c r="U2708" s="0" t="n">
        <v>0</v>
      </c>
      <c r="V2708" s="2" t="n">
        <v>0.0055858</v>
      </c>
      <c r="W2708" s="2" t="n">
        <v>828.91</v>
      </c>
      <c r="X2708" s="2" t="n">
        <v>0.046301</v>
      </c>
      <c r="Y2708" s="2" t="n">
        <v>0</v>
      </c>
    </row>
    <row r="2709" customFormat="false" ht="12.75" hidden="false" customHeight="false" outlineLevel="0" collapsed="false">
      <c r="B2709" s="0" t="n">
        <v>33.15</v>
      </c>
      <c r="C2709" s="0" t="n">
        <v>32.851</v>
      </c>
      <c r="D2709" s="0" t="n">
        <v>14.2248</v>
      </c>
      <c r="E2709" s="0" t="n">
        <v>14.2242</v>
      </c>
      <c r="F2709" s="0" t="n">
        <v>4.176541</v>
      </c>
      <c r="G2709" s="0" t="n">
        <v>4.175161</v>
      </c>
      <c r="H2709" s="0" t="n">
        <v>34.6229</v>
      </c>
      <c r="I2709" s="0" t="n">
        <v>34.6106</v>
      </c>
      <c r="J2709" s="0" t="n">
        <v>7.999</v>
      </c>
      <c r="K2709" s="0" t="n">
        <v>7.20901</v>
      </c>
      <c r="L2709" s="0" t="n">
        <v>87.04931</v>
      </c>
      <c r="M2709" s="0" t="n">
        <v>0.6496</v>
      </c>
      <c r="N2709" s="0" t="n">
        <v>0</v>
      </c>
      <c r="O2709" s="0" t="n">
        <v>54.14838</v>
      </c>
      <c r="P2709" s="0" t="n">
        <v>4.34116</v>
      </c>
      <c r="Q2709" s="0" t="n">
        <v>0.02787</v>
      </c>
      <c r="R2709" s="0" t="n">
        <v>0</v>
      </c>
      <c r="S2709" s="0" t="n">
        <v>1.9524</v>
      </c>
      <c r="T2709" s="0" t="n">
        <v>1.5531</v>
      </c>
      <c r="U2709" s="0" t="n">
        <v>0</v>
      </c>
      <c r="V2709" s="2" t="n">
        <v>0.0055725</v>
      </c>
      <c r="W2709" s="2" t="n">
        <v>830.9</v>
      </c>
      <c r="X2709" s="2" t="n">
        <v>0.046301</v>
      </c>
      <c r="Y2709" s="2" t="n">
        <v>0</v>
      </c>
    </row>
    <row r="2710" customFormat="false" ht="12.75" hidden="false" customHeight="false" outlineLevel="0" collapsed="false">
      <c r="B2710" s="0" t="n">
        <v>33.118</v>
      </c>
      <c r="C2710" s="0" t="n">
        <v>32.819</v>
      </c>
      <c r="D2710" s="0" t="n">
        <v>14.2246</v>
      </c>
      <c r="E2710" s="0" t="n">
        <v>14.2244</v>
      </c>
      <c r="F2710" s="0" t="n">
        <v>4.176557</v>
      </c>
      <c r="G2710" s="0" t="n">
        <v>4.175265</v>
      </c>
      <c r="H2710" s="0" t="n">
        <v>34.6232</v>
      </c>
      <c r="I2710" s="0" t="n">
        <v>34.6115</v>
      </c>
      <c r="J2710" s="0" t="n">
        <v>7.999</v>
      </c>
      <c r="K2710" s="0" t="n">
        <v>7.20822</v>
      </c>
      <c r="L2710" s="0" t="n">
        <v>87.03963</v>
      </c>
      <c r="M2710" s="0" t="n">
        <v>0.6477</v>
      </c>
      <c r="N2710" s="0" t="n">
        <v>0</v>
      </c>
      <c r="O2710" s="0" t="n">
        <v>54.14838</v>
      </c>
      <c r="P2710" s="0" t="n">
        <v>4.34116</v>
      </c>
      <c r="Q2710" s="0" t="n">
        <v>0.02788</v>
      </c>
      <c r="R2710" s="0" t="n">
        <v>0</v>
      </c>
      <c r="S2710" s="0" t="n">
        <v>1.9524</v>
      </c>
      <c r="T2710" s="0" t="n">
        <v>1.5519</v>
      </c>
      <c r="U2710" s="0" t="n">
        <v>0</v>
      </c>
      <c r="V2710" s="2" t="n">
        <v>0.0055725</v>
      </c>
      <c r="W2710" s="2" t="n">
        <v>830.9</v>
      </c>
      <c r="X2710" s="2" t="n">
        <v>0.046301</v>
      </c>
      <c r="Y2710" s="2" t="n">
        <v>0</v>
      </c>
    </row>
    <row r="2711" customFormat="false" ht="12.75" hidden="false" customHeight="false" outlineLevel="0" collapsed="false">
      <c r="B2711" s="0" t="n">
        <v>33.108</v>
      </c>
      <c r="C2711" s="0" t="n">
        <v>32.809</v>
      </c>
      <c r="D2711" s="0" t="n">
        <v>14.2249</v>
      </c>
      <c r="E2711" s="0" t="n">
        <v>14.2244</v>
      </c>
      <c r="F2711" s="0" t="n">
        <v>4.176533</v>
      </c>
      <c r="G2711" s="0" t="n">
        <v>4.175193</v>
      </c>
      <c r="H2711" s="0" t="n">
        <v>34.6228</v>
      </c>
      <c r="I2711" s="0" t="n">
        <v>34.6108</v>
      </c>
      <c r="J2711" s="0" t="n">
        <v>7.999</v>
      </c>
      <c r="K2711" s="0" t="n">
        <v>7.20747</v>
      </c>
      <c r="L2711" s="0" t="n">
        <v>87.03068</v>
      </c>
      <c r="M2711" s="0" t="n">
        <v>0.6437</v>
      </c>
      <c r="N2711" s="0" t="n">
        <v>0</v>
      </c>
      <c r="O2711" s="0" t="n">
        <v>54.14838</v>
      </c>
      <c r="P2711" s="0" t="n">
        <v>4.34116</v>
      </c>
      <c r="Q2711" s="0" t="n">
        <v>0.02789</v>
      </c>
      <c r="R2711" s="0" t="n">
        <v>0</v>
      </c>
      <c r="S2711" s="0" t="n">
        <v>1.9524</v>
      </c>
      <c r="T2711" s="0" t="n">
        <v>1.5495</v>
      </c>
      <c r="U2711" s="0" t="n">
        <v>0</v>
      </c>
      <c r="V2711" s="2" t="n">
        <v>0.0056328</v>
      </c>
      <c r="W2711" s="2" t="n">
        <v>828.91</v>
      </c>
      <c r="X2711" s="2" t="n">
        <v>0.046691</v>
      </c>
      <c r="Y2711" s="2" t="n">
        <v>0</v>
      </c>
    </row>
    <row r="2712" customFormat="false" ht="12.75" hidden="false" customHeight="false" outlineLevel="0" collapsed="false">
      <c r="B2712" s="0" t="n">
        <v>33.086</v>
      </c>
      <c r="C2712" s="0" t="n">
        <v>32.787</v>
      </c>
      <c r="D2712" s="0" t="n">
        <v>14.2248</v>
      </c>
      <c r="E2712" s="0" t="n">
        <v>14.2244</v>
      </c>
      <c r="F2712" s="0" t="n">
        <v>4.176549</v>
      </c>
      <c r="G2712" s="0" t="n">
        <v>4.175193</v>
      </c>
      <c r="H2712" s="0" t="n">
        <v>34.623</v>
      </c>
      <c r="I2712" s="0" t="n">
        <v>34.6108</v>
      </c>
      <c r="J2712" s="0" t="n">
        <v>7.999</v>
      </c>
      <c r="K2712" s="0" t="n">
        <v>7.20783</v>
      </c>
      <c r="L2712" s="0" t="n">
        <v>87.03512</v>
      </c>
      <c r="M2712" s="0" t="n">
        <v>0.6418</v>
      </c>
      <c r="N2712" s="0" t="n">
        <v>0</v>
      </c>
      <c r="O2712" s="0" t="n">
        <v>54.14838</v>
      </c>
      <c r="P2712" s="0" t="n">
        <v>4.34116</v>
      </c>
      <c r="Q2712" s="0" t="n">
        <v>0.02791</v>
      </c>
      <c r="R2712" s="0" t="n">
        <v>0</v>
      </c>
      <c r="S2712" s="0" t="n">
        <v>1.9524</v>
      </c>
      <c r="T2712" s="0" t="n">
        <v>1.5482</v>
      </c>
      <c r="U2712" s="0" t="n">
        <v>0</v>
      </c>
      <c r="V2712" s="2" t="n">
        <v>0.0056193</v>
      </c>
      <c r="W2712" s="2" t="n">
        <v>830.9</v>
      </c>
      <c r="X2712" s="2" t="n">
        <v>0.046691</v>
      </c>
      <c r="Y2712" s="2" t="n">
        <v>0</v>
      </c>
    </row>
    <row r="2713" customFormat="false" ht="12.75" hidden="false" customHeight="false" outlineLevel="0" collapsed="false">
      <c r="B2713" s="0" t="n">
        <v>33.076</v>
      </c>
      <c r="C2713" s="0" t="n">
        <v>32.777</v>
      </c>
      <c r="D2713" s="0" t="n">
        <v>14.2248</v>
      </c>
      <c r="E2713" s="0" t="n">
        <v>14.2242</v>
      </c>
      <c r="F2713" s="0" t="n">
        <v>4.176533</v>
      </c>
      <c r="G2713" s="0" t="n">
        <v>4.175193</v>
      </c>
      <c r="H2713" s="0" t="n">
        <v>34.6228</v>
      </c>
      <c r="I2713" s="0" t="n">
        <v>34.611</v>
      </c>
      <c r="J2713" s="0" t="n">
        <v>7.999</v>
      </c>
      <c r="K2713" s="0" t="n">
        <v>7.2083</v>
      </c>
      <c r="L2713" s="0" t="n">
        <v>87.04072</v>
      </c>
      <c r="M2713" s="0" t="n">
        <v>0.6379</v>
      </c>
      <c r="N2713" s="0" t="n">
        <v>0</v>
      </c>
      <c r="O2713" s="0" t="n">
        <v>54.14838</v>
      </c>
      <c r="P2713" s="0" t="n">
        <v>4.34116</v>
      </c>
      <c r="Q2713" s="0" t="n">
        <v>0.02792</v>
      </c>
      <c r="R2713" s="0" t="n">
        <v>0</v>
      </c>
      <c r="S2713" s="0" t="n">
        <v>1.9524</v>
      </c>
      <c r="T2713" s="0" t="n">
        <v>1.5458</v>
      </c>
      <c r="U2713" s="0" t="n">
        <v>0</v>
      </c>
      <c r="V2713" s="2" t="n">
        <v>0.0056193</v>
      </c>
      <c r="W2713" s="2" t="n">
        <v>830.9</v>
      </c>
      <c r="X2713" s="2" t="n">
        <v>0.046691</v>
      </c>
      <c r="Y2713" s="2" t="n">
        <v>0</v>
      </c>
    </row>
    <row r="2714" customFormat="false" ht="12.75" hidden="false" customHeight="false" outlineLevel="0" collapsed="false">
      <c r="B2714" s="0" t="n">
        <v>33.061</v>
      </c>
      <c r="C2714" s="0" t="n">
        <v>32.763</v>
      </c>
      <c r="D2714" s="0" t="n">
        <v>14.2245</v>
      </c>
      <c r="E2714" s="0" t="n">
        <v>14.2245</v>
      </c>
      <c r="F2714" s="0" t="n">
        <v>4.176549</v>
      </c>
      <c r="G2714" s="0" t="n">
        <v>4.175193</v>
      </c>
      <c r="H2714" s="0" t="n">
        <v>34.6233</v>
      </c>
      <c r="I2714" s="0" t="n">
        <v>34.6107</v>
      </c>
      <c r="J2714" s="0" t="n">
        <v>7.999</v>
      </c>
      <c r="K2714" s="0" t="n">
        <v>7.2149</v>
      </c>
      <c r="L2714" s="0" t="n">
        <v>87.11998</v>
      </c>
      <c r="M2714" s="0" t="n">
        <v>0.634</v>
      </c>
      <c r="N2714" s="0" t="n">
        <v>0</v>
      </c>
      <c r="O2714" s="0" t="n">
        <v>54.14838</v>
      </c>
      <c r="P2714" s="0" t="n">
        <v>4.34116</v>
      </c>
      <c r="Q2714" s="0" t="n">
        <v>0.02793</v>
      </c>
      <c r="R2714" s="0" t="n">
        <v>0</v>
      </c>
      <c r="S2714" s="0" t="n">
        <v>1.9536</v>
      </c>
      <c r="T2714" s="0" t="n">
        <v>1.5433</v>
      </c>
      <c r="U2714" s="0" t="n">
        <v>0</v>
      </c>
      <c r="V2714" s="2" t="n">
        <v>0.0056193</v>
      </c>
      <c r="W2714" s="2" t="n">
        <v>830.9</v>
      </c>
      <c r="X2714" s="2" t="n">
        <v>0.046691</v>
      </c>
      <c r="Y2714" s="2" t="n">
        <v>0</v>
      </c>
    </row>
    <row r="2715" customFormat="false" ht="12.75" hidden="false" customHeight="false" outlineLevel="0" collapsed="false">
      <c r="B2715" s="0" t="n">
        <v>33.032</v>
      </c>
      <c r="C2715" s="0" t="n">
        <v>32.734</v>
      </c>
      <c r="D2715" s="0" t="n">
        <v>14.2246</v>
      </c>
      <c r="E2715" s="0" t="n">
        <v>14.2244</v>
      </c>
      <c r="F2715" s="0" t="n">
        <v>4.176509</v>
      </c>
      <c r="G2715" s="0" t="n">
        <v>4.175226</v>
      </c>
      <c r="H2715" s="0" t="n">
        <v>34.6228</v>
      </c>
      <c r="I2715" s="0" t="n">
        <v>34.6112</v>
      </c>
      <c r="J2715" s="0" t="n">
        <v>7.999</v>
      </c>
      <c r="K2715" s="0" t="n">
        <v>7.20829</v>
      </c>
      <c r="L2715" s="0" t="n">
        <v>87.04026</v>
      </c>
      <c r="M2715" s="0" t="n">
        <v>0.6301</v>
      </c>
      <c r="N2715" s="0" t="n">
        <v>0</v>
      </c>
      <c r="O2715" s="0" t="n">
        <v>54.14836</v>
      </c>
      <c r="P2715" s="0" t="n">
        <v>4.34116</v>
      </c>
      <c r="Q2715" s="0" t="n">
        <v>0.02794</v>
      </c>
      <c r="R2715" s="0" t="n">
        <v>0</v>
      </c>
      <c r="S2715" s="0" t="n">
        <v>1.9524</v>
      </c>
      <c r="T2715" s="0" t="n">
        <v>1.5409</v>
      </c>
      <c r="U2715" s="0" t="n">
        <v>0</v>
      </c>
      <c r="V2715" s="2" t="n">
        <v>0.0056193</v>
      </c>
      <c r="W2715" s="2" t="n">
        <v>830.9</v>
      </c>
      <c r="X2715" s="2" t="n">
        <v>0.046691</v>
      </c>
      <c r="Y2715" s="2" t="n">
        <v>0</v>
      </c>
    </row>
    <row r="2716" customFormat="false" ht="12.75" hidden="false" customHeight="false" outlineLevel="0" collapsed="false">
      <c r="B2716" s="0" t="n">
        <v>33.01</v>
      </c>
      <c r="C2716" s="0" t="n">
        <v>32.712</v>
      </c>
      <c r="D2716" s="0" t="n">
        <v>14.2245</v>
      </c>
      <c r="E2716" s="0" t="n">
        <v>14.2242</v>
      </c>
      <c r="F2716" s="0" t="n">
        <v>4.176469</v>
      </c>
      <c r="G2716" s="0" t="n">
        <v>4.175193</v>
      </c>
      <c r="H2716" s="0" t="n">
        <v>34.6225</v>
      </c>
      <c r="I2716" s="0" t="n">
        <v>34.611</v>
      </c>
      <c r="J2716" s="0" t="n">
        <v>7.999</v>
      </c>
      <c r="K2716" s="0" t="n">
        <v>7.2089</v>
      </c>
      <c r="L2716" s="0" t="n">
        <v>87.04729</v>
      </c>
      <c r="M2716" s="0" t="n">
        <v>0.6263</v>
      </c>
      <c r="N2716" s="0" t="n">
        <v>0</v>
      </c>
      <c r="O2716" s="0" t="n">
        <v>54.14836</v>
      </c>
      <c r="P2716" s="0" t="n">
        <v>4.34116</v>
      </c>
      <c r="Q2716" s="0" t="n">
        <v>0.02795</v>
      </c>
      <c r="R2716" s="0" t="n">
        <v>0</v>
      </c>
      <c r="S2716" s="0" t="n">
        <v>1.9524</v>
      </c>
      <c r="T2716" s="0" t="n">
        <v>1.5385</v>
      </c>
      <c r="U2716" s="0" t="n">
        <v>0</v>
      </c>
      <c r="V2716" s="2" t="n">
        <v>0.0056059</v>
      </c>
      <c r="W2716" s="2" t="n">
        <v>832.88</v>
      </c>
      <c r="X2716" s="2" t="n">
        <v>0.046691</v>
      </c>
      <c r="Y2716" s="2" t="n">
        <v>0</v>
      </c>
    </row>
    <row r="2717" customFormat="false" ht="12.75" hidden="false" customHeight="false" outlineLevel="0" collapsed="false">
      <c r="B2717" s="0" t="n">
        <v>33</v>
      </c>
      <c r="C2717" s="0" t="n">
        <v>32.702</v>
      </c>
      <c r="D2717" s="0" t="n">
        <v>14.2246</v>
      </c>
      <c r="E2717" s="0" t="n">
        <v>14.2246</v>
      </c>
      <c r="F2717" s="0" t="n">
        <v>4.176533</v>
      </c>
      <c r="G2717" s="0" t="n">
        <v>4.175226</v>
      </c>
      <c r="H2717" s="0" t="n">
        <v>34.623</v>
      </c>
      <c r="I2717" s="0" t="n">
        <v>34.611</v>
      </c>
      <c r="J2717" s="0" t="n">
        <v>7.999</v>
      </c>
      <c r="K2717" s="0" t="n">
        <v>7.21556</v>
      </c>
      <c r="L2717" s="0" t="n">
        <v>87.12812</v>
      </c>
      <c r="M2717" s="0" t="n">
        <v>0.6206</v>
      </c>
      <c r="N2717" s="0" t="n">
        <v>0</v>
      </c>
      <c r="O2717" s="0" t="n">
        <v>54.14836</v>
      </c>
      <c r="P2717" s="0" t="n">
        <v>4.34116</v>
      </c>
      <c r="Q2717" s="0" t="n">
        <v>0.02796</v>
      </c>
      <c r="R2717" s="0" t="n">
        <v>0</v>
      </c>
      <c r="S2717" s="0" t="n">
        <v>1.9536</v>
      </c>
      <c r="T2717" s="0" t="n">
        <v>1.5348</v>
      </c>
      <c r="U2717" s="0" t="n">
        <v>0</v>
      </c>
      <c r="V2717" s="2" t="n">
        <v>0.0056059</v>
      </c>
      <c r="W2717" s="2" t="n">
        <v>832.88</v>
      </c>
      <c r="X2717" s="2" t="n">
        <v>0.046691</v>
      </c>
      <c r="Y2717" s="2" t="n">
        <v>0</v>
      </c>
    </row>
    <row r="2718" customFormat="false" ht="12.75" hidden="false" customHeight="false" outlineLevel="0" collapsed="false">
      <c r="B2718" s="0" t="n">
        <v>33</v>
      </c>
      <c r="C2718" s="0" t="n">
        <v>32.702</v>
      </c>
      <c r="D2718" s="0" t="n">
        <v>14.2245</v>
      </c>
      <c r="E2718" s="0" t="n">
        <v>14.2242</v>
      </c>
      <c r="F2718" s="0" t="n">
        <v>4.176509</v>
      </c>
      <c r="G2718" s="0" t="n">
        <v>4.175226</v>
      </c>
      <c r="H2718" s="0" t="n">
        <v>34.623</v>
      </c>
      <c r="I2718" s="0" t="n">
        <v>34.6113</v>
      </c>
      <c r="J2718" s="0" t="n">
        <v>7.999</v>
      </c>
      <c r="K2718" s="0" t="n">
        <v>7.20914</v>
      </c>
      <c r="L2718" s="0" t="n">
        <v>87.0503</v>
      </c>
      <c r="M2718" s="0" t="n">
        <v>0.6168</v>
      </c>
      <c r="N2718" s="0" t="n">
        <v>0</v>
      </c>
      <c r="O2718" s="0" t="n">
        <v>54.14836</v>
      </c>
      <c r="P2718" s="0" t="n">
        <v>4.34116</v>
      </c>
      <c r="Q2718" s="0" t="n">
        <v>0.02797</v>
      </c>
      <c r="R2718" s="0" t="n">
        <v>0</v>
      </c>
      <c r="S2718" s="0" t="n">
        <v>1.9524</v>
      </c>
      <c r="T2718" s="0" t="n">
        <v>1.5324</v>
      </c>
      <c r="U2718" s="0" t="n">
        <v>0</v>
      </c>
      <c r="V2718" s="2" t="n">
        <v>0.0056059</v>
      </c>
      <c r="W2718" s="2" t="n">
        <v>832.88</v>
      </c>
      <c r="X2718" s="2" t="n">
        <v>0.046691</v>
      </c>
      <c r="Y2718" s="2" t="n">
        <v>0</v>
      </c>
    </row>
    <row r="2719" customFormat="false" ht="12.75" hidden="false" customHeight="false" outlineLevel="0" collapsed="false">
      <c r="B2719" s="0" t="n">
        <v>32.968</v>
      </c>
      <c r="C2719" s="0" t="n">
        <v>32.67</v>
      </c>
      <c r="D2719" s="0" t="n">
        <v>14.2245</v>
      </c>
      <c r="E2719" s="0" t="n">
        <v>14.2244</v>
      </c>
      <c r="F2719" s="0" t="n">
        <v>4.176517</v>
      </c>
      <c r="G2719" s="0" t="n">
        <v>4.175232</v>
      </c>
      <c r="H2719" s="0" t="n">
        <v>34.6231</v>
      </c>
      <c r="I2719" s="0" t="n">
        <v>34.6112</v>
      </c>
      <c r="J2719" s="0" t="n">
        <v>7.999</v>
      </c>
      <c r="K2719" s="0" t="n">
        <v>7.20877</v>
      </c>
      <c r="L2719" s="0" t="n">
        <v>87.0458</v>
      </c>
      <c r="M2719" s="0" t="n">
        <v>0.6112</v>
      </c>
      <c r="N2719" s="0" t="n">
        <v>0</v>
      </c>
      <c r="O2719" s="0" t="n">
        <v>54.14836</v>
      </c>
      <c r="P2719" s="0" t="n">
        <v>4.34116</v>
      </c>
      <c r="Q2719" s="0" t="n">
        <v>0.02799</v>
      </c>
      <c r="R2719" s="0" t="n">
        <v>0</v>
      </c>
      <c r="S2719" s="0" t="n">
        <v>1.9524</v>
      </c>
      <c r="T2719" s="0" t="n">
        <v>1.5287</v>
      </c>
      <c r="U2719" s="0" t="n">
        <v>0</v>
      </c>
      <c r="V2719" s="2" t="n">
        <v>0.0056059</v>
      </c>
      <c r="W2719" s="2" t="n">
        <v>832.88</v>
      </c>
      <c r="X2719" s="2" t="n">
        <v>0.046691</v>
      </c>
      <c r="Y2719" s="2" t="n">
        <v>0</v>
      </c>
    </row>
    <row r="2720" customFormat="false" ht="12.75" hidden="false" customHeight="false" outlineLevel="0" collapsed="false">
      <c r="B2720" s="0" t="n">
        <v>32.957</v>
      </c>
      <c r="C2720" s="0" t="n">
        <v>32.66</v>
      </c>
      <c r="D2720" s="0" t="n">
        <v>14.2245</v>
      </c>
      <c r="E2720" s="0" t="n">
        <v>14.2243</v>
      </c>
      <c r="F2720" s="0" t="n">
        <v>4.176501</v>
      </c>
      <c r="G2720" s="0" t="n">
        <v>4.175154</v>
      </c>
      <c r="H2720" s="0" t="n">
        <v>34.6229</v>
      </c>
      <c r="I2720" s="0" t="n">
        <v>34.6106</v>
      </c>
      <c r="J2720" s="0" t="n">
        <v>7.999</v>
      </c>
      <c r="K2720" s="0" t="n">
        <v>7.20846</v>
      </c>
      <c r="L2720" s="0" t="n">
        <v>87.04206</v>
      </c>
      <c r="M2720" s="0" t="n">
        <v>0.6056</v>
      </c>
      <c r="N2720" s="0" t="n">
        <v>0</v>
      </c>
      <c r="O2720" s="0" t="n">
        <v>54.14836</v>
      </c>
      <c r="P2720" s="0" t="n">
        <v>4.34116</v>
      </c>
      <c r="Q2720" s="0" t="n">
        <v>0.028</v>
      </c>
      <c r="R2720" s="0" t="n">
        <v>0</v>
      </c>
      <c r="S2720" s="0" t="n">
        <v>1.9524</v>
      </c>
      <c r="T2720" s="0" t="n">
        <v>1.525</v>
      </c>
      <c r="U2720" s="0" t="n">
        <v>0</v>
      </c>
      <c r="V2720" s="2" t="n">
        <v>0.0056059</v>
      </c>
      <c r="W2720" s="2" t="n">
        <v>832.88</v>
      </c>
      <c r="X2720" s="2" t="n">
        <v>0.046691</v>
      </c>
      <c r="Y2720" s="2" t="n">
        <v>0</v>
      </c>
    </row>
    <row r="2721" customFormat="false" ht="12.75" hidden="false" customHeight="false" outlineLevel="0" collapsed="false">
      <c r="B2721" s="0" t="n">
        <v>32.946</v>
      </c>
      <c r="C2721" s="0" t="n">
        <v>32.649</v>
      </c>
      <c r="D2721" s="0" t="n">
        <v>14.2245</v>
      </c>
      <c r="E2721" s="0" t="n">
        <v>14.2244</v>
      </c>
      <c r="F2721" s="0" t="n">
        <v>4.176517</v>
      </c>
      <c r="G2721" s="0" t="n">
        <v>4.175193</v>
      </c>
      <c r="H2721" s="0" t="n">
        <v>34.6231</v>
      </c>
      <c r="I2721" s="0" t="n">
        <v>34.6109</v>
      </c>
      <c r="J2721" s="0" t="n">
        <v>7.999</v>
      </c>
      <c r="K2721" s="0" t="n">
        <v>7.20819</v>
      </c>
      <c r="L2721" s="0" t="n">
        <v>87.03882</v>
      </c>
      <c r="M2721" s="0" t="n">
        <v>0.6</v>
      </c>
      <c r="N2721" s="0" t="n">
        <v>0</v>
      </c>
      <c r="O2721" s="0" t="n">
        <v>54.14836</v>
      </c>
      <c r="P2721" s="0" t="n">
        <v>4.34116</v>
      </c>
      <c r="Q2721" s="0" t="n">
        <v>0.02801</v>
      </c>
      <c r="R2721" s="0" t="n">
        <v>0</v>
      </c>
      <c r="S2721" s="0" t="n">
        <v>1.9524</v>
      </c>
      <c r="T2721" s="0" t="n">
        <v>1.5214</v>
      </c>
      <c r="U2721" s="0" t="n">
        <v>0</v>
      </c>
      <c r="V2721" s="2" t="n">
        <v>0.0055926</v>
      </c>
      <c r="W2721" s="2" t="n">
        <v>834.87</v>
      </c>
      <c r="X2721" s="2" t="n">
        <v>0.046691</v>
      </c>
      <c r="Y2721" s="2" t="n">
        <v>0</v>
      </c>
    </row>
    <row r="2722" customFormat="false" ht="12.75" hidden="false" customHeight="false" outlineLevel="0" collapsed="false">
      <c r="B2722" s="0" t="n">
        <v>32.935</v>
      </c>
      <c r="C2722" s="0" t="n">
        <v>32.638</v>
      </c>
      <c r="D2722" s="0" t="n">
        <v>14.2247</v>
      </c>
      <c r="E2722" s="0" t="n">
        <v>14.2244</v>
      </c>
      <c r="F2722" s="0" t="n">
        <v>4.176477</v>
      </c>
      <c r="G2722" s="0" t="n">
        <v>4.175193</v>
      </c>
      <c r="H2722" s="0" t="n">
        <v>34.6225</v>
      </c>
      <c r="I2722" s="0" t="n">
        <v>34.6109</v>
      </c>
      <c r="J2722" s="0" t="n">
        <v>7.999</v>
      </c>
      <c r="K2722" s="0" t="n">
        <v>7.20795</v>
      </c>
      <c r="L2722" s="0" t="n">
        <v>87.03609</v>
      </c>
      <c r="M2722" s="0" t="n">
        <v>0.5964</v>
      </c>
      <c r="N2722" s="0" t="n">
        <v>0</v>
      </c>
      <c r="O2722" s="0" t="n">
        <v>54.14836</v>
      </c>
      <c r="P2722" s="0" t="n">
        <v>4.34116</v>
      </c>
      <c r="Q2722" s="0" t="n">
        <v>0.02802</v>
      </c>
      <c r="R2722" s="0" t="n">
        <v>0</v>
      </c>
      <c r="S2722" s="0" t="n">
        <v>1.9524</v>
      </c>
      <c r="T2722" s="0" t="n">
        <v>1.5189</v>
      </c>
      <c r="U2722" s="0" t="n">
        <v>0</v>
      </c>
      <c r="V2722" s="2" t="n">
        <v>0.0055926</v>
      </c>
      <c r="W2722" s="2" t="n">
        <v>834.87</v>
      </c>
      <c r="X2722" s="2" t="n">
        <v>0.046691</v>
      </c>
      <c r="Y2722" s="2" t="n">
        <v>0</v>
      </c>
    </row>
    <row r="2723" customFormat="false" ht="12.75" hidden="false" customHeight="false" outlineLevel="0" collapsed="false">
      <c r="B2723" s="0" t="n">
        <v>32.921</v>
      </c>
      <c r="C2723" s="0" t="n">
        <v>32.624</v>
      </c>
      <c r="D2723" s="0" t="n">
        <v>14.2246</v>
      </c>
      <c r="E2723" s="0" t="n">
        <v>14.2242</v>
      </c>
      <c r="F2723" s="0" t="n">
        <v>4.176485</v>
      </c>
      <c r="G2723" s="0" t="n">
        <v>4.175226</v>
      </c>
      <c r="H2723" s="0" t="n">
        <v>34.6226</v>
      </c>
      <c r="I2723" s="0" t="n">
        <v>34.6113</v>
      </c>
      <c r="J2723" s="0" t="n">
        <v>7.999</v>
      </c>
      <c r="K2723" s="0" t="n">
        <v>7.20777</v>
      </c>
      <c r="L2723" s="0" t="n">
        <v>87.03386</v>
      </c>
      <c r="M2723" s="0" t="n">
        <v>0.5927</v>
      </c>
      <c r="N2723" s="0" t="n">
        <v>0</v>
      </c>
      <c r="O2723" s="0" t="n">
        <v>54.14836</v>
      </c>
      <c r="P2723" s="0" t="n">
        <v>4.34116</v>
      </c>
      <c r="Q2723" s="0" t="n">
        <v>0.02803</v>
      </c>
      <c r="R2723" s="0" t="n">
        <v>0</v>
      </c>
      <c r="S2723" s="0" t="n">
        <v>1.9524</v>
      </c>
      <c r="T2723" s="0" t="n">
        <v>1.5165</v>
      </c>
      <c r="U2723" s="0" t="n">
        <v>0</v>
      </c>
      <c r="V2723" s="2" t="n">
        <v>0.0055926</v>
      </c>
      <c r="W2723" s="2" t="n">
        <v>834.87</v>
      </c>
      <c r="X2723" s="2" t="n">
        <v>0.046691</v>
      </c>
      <c r="Y2723" s="2" t="n">
        <v>0</v>
      </c>
    </row>
    <row r="2724" customFormat="false" ht="12.75" hidden="false" customHeight="false" outlineLevel="0" collapsed="false">
      <c r="B2724" s="0" t="n">
        <v>32.903</v>
      </c>
      <c r="C2724" s="0" t="n">
        <v>32.607</v>
      </c>
      <c r="D2724" s="0" t="n">
        <v>14.2246</v>
      </c>
      <c r="E2724" s="0" t="n">
        <v>14.2242</v>
      </c>
      <c r="F2724" s="0" t="n">
        <v>4.176517</v>
      </c>
      <c r="G2724" s="0" t="n">
        <v>4.175161</v>
      </c>
      <c r="H2724" s="0" t="n">
        <v>34.6229</v>
      </c>
      <c r="I2724" s="0" t="n">
        <v>34.6107</v>
      </c>
      <c r="J2724" s="0" t="n">
        <v>7.999</v>
      </c>
      <c r="K2724" s="0" t="n">
        <v>7.2147</v>
      </c>
      <c r="L2724" s="0" t="n">
        <v>87.11774</v>
      </c>
      <c r="M2724" s="0" t="n">
        <v>0.5873</v>
      </c>
      <c r="N2724" s="0" t="n">
        <v>0</v>
      </c>
      <c r="O2724" s="0" t="n">
        <v>54.14836</v>
      </c>
      <c r="P2724" s="0" t="n">
        <v>4.34116</v>
      </c>
      <c r="Q2724" s="0" t="n">
        <v>0.02804</v>
      </c>
      <c r="R2724" s="0" t="n">
        <v>0</v>
      </c>
      <c r="S2724" s="0" t="n">
        <v>1.9536</v>
      </c>
      <c r="T2724" s="0" t="n">
        <v>1.5128</v>
      </c>
      <c r="U2724" s="0" t="n">
        <v>0</v>
      </c>
      <c r="V2724" s="2" t="n">
        <v>0.0055926</v>
      </c>
      <c r="W2724" s="2" t="n">
        <v>834.87</v>
      </c>
      <c r="X2724" s="2" t="n">
        <v>0.046691</v>
      </c>
      <c r="Y2724" s="2" t="n">
        <v>0</v>
      </c>
    </row>
    <row r="2725" customFormat="false" ht="12.75" hidden="false" customHeight="false" outlineLevel="0" collapsed="false">
      <c r="B2725" s="0" t="n">
        <v>32.903</v>
      </c>
      <c r="C2725" s="0" t="n">
        <v>32.607</v>
      </c>
      <c r="D2725" s="0" t="n">
        <v>14.2246</v>
      </c>
      <c r="E2725" s="0" t="n">
        <v>14.2243</v>
      </c>
      <c r="F2725" s="0" t="n">
        <v>4.176477</v>
      </c>
      <c r="G2725" s="0" t="n">
        <v>4.175193</v>
      </c>
      <c r="H2725" s="0" t="n">
        <v>34.6226</v>
      </c>
      <c r="I2725" s="0" t="n">
        <v>34.611</v>
      </c>
      <c r="J2725" s="0" t="n">
        <v>7.999</v>
      </c>
      <c r="K2725" s="0" t="n">
        <v>7.21562</v>
      </c>
      <c r="L2725" s="0" t="n">
        <v>87.12863</v>
      </c>
      <c r="M2725" s="0" t="n">
        <v>0.5837</v>
      </c>
      <c r="N2725" s="0" t="n">
        <v>0</v>
      </c>
      <c r="O2725" s="0" t="n">
        <v>54.14836</v>
      </c>
      <c r="P2725" s="0" t="n">
        <v>4.34116</v>
      </c>
      <c r="Q2725" s="0" t="n">
        <v>0.02806</v>
      </c>
      <c r="R2725" s="0" t="n">
        <v>0</v>
      </c>
      <c r="S2725" s="0" t="n">
        <v>1.9536</v>
      </c>
      <c r="T2725" s="0" t="n">
        <v>1.5104</v>
      </c>
      <c r="U2725" s="0" t="n">
        <v>0</v>
      </c>
      <c r="V2725" s="2" t="n">
        <v>0.0055793</v>
      </c>
      <c r="W2725" s="2" t="n">
        <v>836.86</v>
      </c>
      <c r="X2725" s="2" t="n">
        <v>0.046691</v>
      </c>
      <c r="Y2725" s="2" t="n">
        <v>0</v>
      </c>
    </row>
    <row r="2726" customFormat="false" ht="12.75" hidden="false" customHeight="false" outlineLevel="0" collapsed="false">
      <c r="B2726" s="0" t="n">
        <v>32.881</v>
      </c>
      <c r="C2726" s="0" t="n">
        <v>32.585</v>
      </c>
      <c r="D2726" s="0" t="n">
        <v>14.2246</v>
      </c>
      <c r="E2726" s="0" t="n">
        <v>14.2244</v>
      </c>
      <c r="F2726" s="0" t="n">
        <v>4.176485</v>
      </c>
      <c r="G2726" s="0" t="n">
        <v>4.175154</v>
      </c>
      <c r="H2726" s="0" t="n">
        <v>34.6226</v>
      </c>
      <c r="I2726" s="0" t="n">
        <v>34.6106</v>
      </c>
      <c r="J2726" s="0" t="n">
        <v>7.999</v>
      </c>
      <c r="K2726" s="0" t="n">
        <v>7.2165</v>
      </c>
      <c r="L2726" s="0" t="n">
        <v>87.13929</v>
      </c>
      <c r="M2726" s="0" t="n">
        <v>0.5783</v>
      </c>
      <c r="N2726" s="0" t="n">
        <v>0</v>
      </c>
      <c r="O2726" s="0" t="n">
        <v>54.14836</v>
      </c>
      <c r="P2726" s="0" t="n">
        <v>4.34116</v>
      </c>
      <c r="Q2726" s="0" t="n">
        <v>0.02807</v>
      </c>
      <c r="R2726" s="0" t="n">
        <v>0</v>
      </c>
      <c r="S2726" s="0" t="n">
        <v>1.9536</v>
      </c>
      <c r="T2726" s="0" t="n">
        <v>1.5067</v>
      </c>
      <c r="U2726" s="0" t="n">
        <v>0</v>
      </c>
      <c r="V2726" s="2" t="n">
        <v>0.0056259</v>
      </c>
      <c r="W2726" s="2" t="n">
        <v>836.86</v>
      </c>
      <c r="X2726" s="2" t="n">
        <v>0.047081</v>
      </c>
      <c r="Y2726" s="2" t="n">
        <v>0</v>
      </c>
    </row>
    <row r="2727" customFormat="false" ht="12.75" hidden="false" customHeight="false" outlineLevel="0" collapsed="false">
      <c r="B2727" s="0" t="n">
        <v>32.86</v>
      </c>
      <c r="C2727" s="0" t="n">
        <v>32.563</v>
      </c>
      <c r="D2727" s="0" t="n">
        <v>14.2247</v>
      </c>
      <c r="E2727" s="0" t="n">
        <v>14.2244</v>
      </c>
      <c r="F2727" s="0" t="n">
        <v>4.176493</v>
      </c>
      <c r="G2727" s="0" t="n">
        <v>4.175154</v>
      </c>
      <c r="H2727" s="0" t="n">
        <v>34.6226</v>
      </c>
      <c r="I2727" s="0" t="n">
        <v>34.6106</v>
      </c>
      <c r="J2727" s="0" t="n">
        <v>7.999</v>
      </c>
      <c r="K2727" s="0" t="n">
        <v>7.21737</v>
      </c>
      <c r="L2727" s="0" t="n">
        <v>87.14994</v>
      </c>
      <c r="M2727" s="0" t="n">
        <v>0.5748</v>
      </c>
      <c r="N2727" s="0" t="n">
        <v>0</v>
      </c>
      <c r="O2727" s="0" t="n">
        <v>54.14836</v>
      </c>
      <c r="P2727" s="0" t="n">
        <v>4.34116</v>
      </c>
      <c r="Q2727" s="0" t="n">
        <v>0.02808</v>
      </c>
      <c r="R2727" s="0" t="n">
        <v>0</v>
      </c>
      <c r="S2727" s="0" t="n">
        <v>1.9536</v>
      </c>
      <c r="T2727" s="0" t="n">
        <v>1.5043</v>
      </c>
      <c r="U2727" s="0" t="n">
        <v>0</v>
      </c>
      <c r="V2727" s="2" t="n">
        <v>0.0056259</v>
      </c>
      <c r="W2727" s="2" t="n">
        <v>836.86</v>
      </c>
      <c r="X2727" s="2" t="n">
        <v>0.047081</v>
      </c>
      <c r="Y2727" s="2" t="n">
        <v>0</v>
      </c>
    </row>
    <row r="2728" customFormat="false" ht="12.75" hidden="false" customHeight="false" outlineLevel="0" collapsed="false">
      <c r="B2728" s="0" t="n">
        <v>32.86</v>
      </c>
      <c r="C2728" s="0" t="n">
        <v>32.563</v>
      </c>
      <c r="D2728" s="0" t="n">
        <v>14.2245</v>
      </c>
      <c r="E2728" s="0" t="n">
        <v>14.224</v>
      </c>
      <c r="F2728" s="0" t="n">
        <v>4.176493</v>
      </c>
      <c r="G2728" s="0" t="n">
        <v>4.175193</v>
      </c>
      <c r="H2728" s="0" t="n">
        <v>34.6229</v>
      </c>
      <c r="I2728" s="0" t="n">
        <v>34.6112</v>
      </c>
      <c r="J2728" s="0" t="n">
        <v>7.994</v>
      </c>
      <c r="K2728" s="0" t="n">
        <v>7.2183</v>
      </c>
      <c r="L2728" s="0" t="n">
        <v>87.16086</v>
      </c>
      <c r="M2728" s="0" t="n">
        <v>0.5695</v>
      </c>
      <c r="N2728" s="0" t="n">
        <v>0</v>
      </c>
      <c r="O2728" s="0" t="n">
        <v>54.14836</v>
      </c>
      <c r="P2728" s="0" t="n">
        <v>4.34116</v>
      </c>
      <c r="Q2728" s="0" t="n">
        <v>0.02809</v>
      </c>
      <c r="R2728" s="0" t="n">
        <v>0</v>
      </c>
      <c r="S2728" s="0" t="n">
        <v>1.9536</v>
      </c>
      <c r="T2728" s="0" t="n">
        <v>1.5006</v>
      </c>
      <c r="U2728" s="0" t="n">
        <v>0</v>
      </c>
      <c r="V2728" s="2" t="n">
        <v>0.0055793</v>
      </c>
      <c r="W2728" s="2" t="n">
        <v>836.86</v>
      </c>
      <c r="X2728" s="2" t="n">
        <v>0.046691</v>
      </c>
      <c r="Y2728" s="2" t="n">
        <v>0</v>
      </c>
    </row>
    <row r="2729" customFormat="false" ht="12.75" hidden="false" customHeight="false" outlineLevel="0" collapsed="false">
      <c r="B2729" s="0" t="n">
        <v>32.849</v>
      </c>
      <c r="C2729" s="0" t="n">
        <v>32.553</v>
      </c>
      <c r="D2729" s="0" t="n">
        <v>14.2245</v>
      </c>
      <c r="E2729" s="0" t="n">
        <v>14.2244</v>
      </c>
      <c r="F2729" s="0" t="n">
        <v>4.176493</v>
      </c>
      <c r="G2729" s="0" t="n">
        <v>4.175226</v>
      </c>
      <c r="H2729" s="0" t="n">
        <v>34.6229</v>
      </c>
      <c r="I2729" s="0" t="n">
        <v>34.6112</v>
      </c>
      <c r="J2729" s="0" t="n">
        <v>7.999</v>
      </c>
      <c r="K2729" s="0" t="n">
        <v>7.2192</v>
      </c>
      <c r="L2729" s="0" t="n">
        <v>87.17165</v>
      </c>
      <c r="M2729" s="0" t="n">
        <v>0.5643</v>
      </c>
      <c r="N2729" s="0" t="n">
        <v>0</v>
      </c>
      <c r="O2729" s="0" t="n">
        <v>54.14836</v>
      </c>
      <c r="P2729" s="0" t="n">
        <v>4.34116</v>
      </c>
      <c r="Q2729" s="0" t="n">
        <v>0.0281</v>
      </c>
      <c r="R2729" s="0" t="n">
        <v>0</v>
      </c>
      <c r="S2729" s="0" t="n">
        <v>1.9536</v>
      </c>
      <c r="T2729" s="0" t="n">
        <v>1.4969</v>
      </c>
      <c r="U2729" s="0" t="n">
        <v>0</v>
      </c>
      <c r="V2729" s="2" t="n">
        <v>0.0056126</v>
      </c>
      <c r="W2729" s="2" t="n">
        <v>838.85</v>
      </c>
      <c r="X2729" s="2" t="n">
        <v>0.047081</v>
      </c>
      <c r="Y2729" s="2" t="n">
        <v>0</v>
      </c>
    </row>
    <row r="2730" customFormat="false" ht="12.75" hidden="false" customHeight="false" outlineLevel="0" collapsed="false">
      <c r="B2730" s="0" t="n">
        <v>32.849</v>
      </c>
      <c r="C2730" s="0" t="n">
        <v>32.553</v>
      </c>
      <c r="D2730" s="0" t="n">
        <v>14.2245</v>
      </c>
      <c r="E2730" s="0" t="n">
        <v>14.2242</v>
      </c>
      <c r="F2730" s="0" t="n">
        <v>4.176493</v>
      </c>
      <c r="G2730" s="0" t="n">
        <v>4.175193</v>
      </c>
      <c r="H2730" s="0" t="n">
        <v>34.6229</v>
      </c>
      <c r="I2730" s="0" t="n">
        <v>34.6111</v>
      </c>
      <c r="J2730" s="0" t="n">
        <v>7.999</v>
      </c>
      <c r="K2730" s="0" t="n">
        <v>7.2201</v>
      </c>
      <c r="L2730" s="0" t="n">
        <v>87.18254</v>
      </c>
      <c r="M2730" s="0" t="n">
        <v>0.5591</v>
      </c>
      <c r="N2730" s="0" t="n">
        <v>0</v>
      </c>
      <c r="O2730" s="0" t="n">
        <v>54.14836</v>
      </c>
      <c r="P2730" s="0" t="n">
        <v>4.34116</v>
      </c>
      <c r="Q2730" s="0" t="n">
        <v>0.02811</v>
      </c>
      <c r="R2730" s="0" t="n">
        <v>0</v>
      </c>
      <c r="S2730" s="0" t="n">
        <v>1.9536</v>
      </c>
      <c r="T2730" s="0" t="n">
        <v>1.4933</v>
      </c>
      <c r="U2730" s="0" t="n">
        <v>0</v>
      </c>
      <c r="V2730" s="2" t="n">
        <v>0.0055661</v>
      </c>
      <c r="W2730" s="2" t="n">
        <v>838.85</v>
      </c>
      <c r="X2730" s="2" t="n">
        <v>0.046691</v>
      </c>
      <c r="Y2730" s="2" t="n">
        <v>0</v>
      </c>
    </row>
    <row r="2731" customFormat="false" ht="12.75" hidden="false" customHeight="false" outlineLevel="0" collapsed="false">
      <c r="B2731" s="0" t="n">
        <v>32.817</v>
      </c>
      <c r="C2731" s="0" t="n">
        <v>32.521</v>
      </c>
      <c r="D2731" s="0" t="n">
        <v>14.2245</v>
      </c>
      <c r="E2731" s="0" t="n">
        <v>14.2243</v>
      </c>
      <c r="F2731" s="0" t="n">
        <v>4.176493</v>
      </c>
      <c r="G2731" s="0" t="n">
        <v>4.175154</v>
      </c>
      <c r="H2731" s="0" t="n">
        <v>34.6229</v>
      </c>
      <c r="I2731" s="0" t="n">
        <v>34.6106</v>
      </c>
      <c r="J2731" s="0" t="n">
        <v>7.999</v>
      </c>
      <c r="K2731" s="0" t="n">
        <v>7.22097</v>
      </c>
      <c r="L2731" s="0" t="n">
        <v>87.19309</v>
      </c>
      <c r="M2731" s="0" t="n">
        <v>0.5557</v>
      </c>
      <c r="N2731" s="0" t="n">
        <v>0</v>
      </c>
      <c r="O2731" s="0" t="n">
        <v>54.14836</v>
      </c>
      <c r="P2731" s="0" t="n">
        <v>4.34116</v>
      </c>
      <c r="Q2731" s="0" t="n">
        <v>0.02813</v>
      </c>
      <c r="R2731" s="0" t="n">
        <v>0</v>
      </c>
      <c r="S2731" s="0" t="n">
        <v>1.9536</v>
      </c>
      <c r="T2731" s="0" t="n">
        <v>1.4908</v>
      </c>
      <c r="U2731" s="0" t="n">
        <v>0</v>
      </c>
      <c r="V2731" s="2" t="n">
        <v>0.0056259</v>
      </c>
      <c r="W2731" s="2" t="n">
        <v>836.86</v>
      </c>
      <c r="X2731" s="2" t="n">
        <v>0.047081</v>
      </c>
      <c r="Y2731" s="2" t="n">
        <v>0</v>
      </c>
    </row>
    <row r="2732" customFormat="false" ht="12.75" hidden="false" customHeight="false" outlineLevel="0" collapsed="false">
      <c r="B2732" s="0" t="n">
        <v>32.817</v>
      </c>
      <c r="C2732" s="0" t="n">
        <v>32.521</v>
      </c>
      <c r="D2732" s="0" t="n">
        <v>14.2245</v>
      </c>
      <c r="E2732" s="0" t="n">
        <v>14.2242</v>
      </c>
      <c r="F2732" s="0" t="n">
        <v>4.176493</v>
      </c>
      <c r="G2732" s="0" t="n">
        <v>4.175121</v>
      </c>
      <c r="H2732" s="0" t="n">
        <v>34.6229</v>
      </c>
      <c r="I2732" s="0" t="n">
        <v>34.6104</v>
      </c>
      <c r="J2732" s="0" t="n">
        <v>7.999</v>
      </c>
      <c r="K2732" s="0" t="n">
        <v>7.22187</v>
      </c>
      <c r="L2732" s="0" t="n">
        <v>87.20399</v>
      </c>
      <c r="M2732" s="0" t="n">
        <v>0.5505</v>
      </c>
      <c r="N2732" s="0" t="n">
        <v>0</v>
      </c>
      <c r="O2732" s="0" t="n">
        <v>54.14836</v>
      </c>
      <c r="P2732" s="0" t="n">
        <v>4.34116</v>
      </c>
      <c r="Q2732" s="0" t="n">
        <v>0.02814</v>
      </c>
      <c r="R2732" s="0" t="n">
        <v>0</v>
      </c>
      <c r="S2732" s="0" t="n">
        <v>1.9536</v>
      </c>
      <c r="T2732" s="0" t="n">
        <v>1.4872</v>
      </c>
      <c r="U2732" s="0" t="n">
        <v>0</v>
      </c>
      <c r="V2732" s="2" t="n">
        <v>0.0056126</v>
      </c>
      <c r="W2732" s="2" t="n">
        <v>838.85</v>
      </c>
      <c r="X2732" s="2" t="n">
        <v>0.047081</v>
      </c>
      <c r="Y2732" s="2" t="n">
        <v>0</v>
      </c>
    </row>
    <row r="2733" customFormat="false" ht="12.75" hidden="false" customHeight="false" outlineLevel="0" collapsed="false">
      <c r="B2733" s="0" t="n">
        <v>32.814</v>
      </c>
      <c r="C2733" s="0" t="n">
        <v>32.518</v>
      </c>
      <c r="D2733" s="0" t="n">
        <v>14.2245</v>
      </c>
      <c r="E2733" s="0" t="n">
        <v>14.2244</v>
      </c>
      <c r="F2733" s="0" t="n">
        <v>4.176541</v>
      </c>
      <c r="G2733" s="0" t="n">
        <v>4.175121</v>
      </c>
      <c r="H2733" s="0" t="n">
        <v>34.6233</v>
      </c>
      <c r="I2733" s="0" t="n">
        <v>34.6103</v>
      </c>
      <c r="J2733" s="0" t="n">
        <v>7.999</v>
      </c>
      <c r="K2733" s="0" t="n">
        <v>7.22274</v>
      </c>
      <c r="L2733" s="0" t="n">
        <v>87.21484</v>
      </c>
      <c r="M2733" s="0" t="n">
        <v>0.5471</v>
      </c>
      <c r="N2733" s="0" t="n">
        <v>0</v>
      </c>
      <c r="O2733" s="0" t="n">
        <v>54.14836</v>
      </c>
      <c r="P2733" s="0" t="n">
        <v>4.34116</v>
      </c>
      <c r="Q2733" s="0" t="n">
        <v>0.02815</v>
      </c>
      <c r="R2733" s="0" t="n">
        <v>0</v>
      </c>
      <c r="S2733" s="0" t="n">
        <v>1.9536</v>
      </c>
      <c r="T2733" s="0" t="n">
        <v>1.4847</v>
      </c>
      <c r="U2733" s="0" t="n">
        <v>0</v>
      </c>
      <c r="V2733" s="2" t="n">
        <v>0.0055993</v>
      </c>
      <c r="W2733" s="2" t="n">
        <v>840.84</v>
      </c>
      <c r="X2733" s="2" t="n">
        <v>0.047081</v>
      </c>
      <c r="Y2733" s="2" t="n">
        <v>0</v>
      </c>
    </row>
    <row r="2734" customFormat="false" ht="12.75" hidden="false" customHeight="false" outlineLevel="0" collapsed="false">
      <c r="B2734" s="0" t="n">
        <v>32.785</v>
      </c>
      <c r="C2734" s="0" t="n">
        <v>32.489</v>
      </c>
      <c r="D2734" s="0" t="n">
        <v>14.2245</v>
      </c>
      <c r="E2734" s="0" t="n">
        <v>14.2242</v>
      </c>
      <c r="F2734" s="0" t="n">
        <v>4.176509</v>
      </c>
      <c r="G2734" s="0" t="n">
        <v>4.175193</v>
      </c>
      <c r="H2734" s="0" t="n">
        <v>34.6231</v>
      </c>
      <c r="I2734" s="0" t="n">
        <v>34.6111</v>
      </c>
      <c r="J2734" s="0" t="n">
        <v>7.999</v>
      </c>
      <c r="K2734" s="0" t="n">
        <v>7.22364</v>
      </c>
      <c r="L2734" s="0" t="n">
        <v>87.22543</v>
      </c>
      <c r="M2734" s="0" t="n">
        <v>0.5421</v>
      </c>
      <c r="N2734" s="0" t="n">
        <v>0</v>
      </c>
      <c r="O2734" s="0" t="n">
        <v>54.14836</v>
      </c>
      <c r="P2734" s="0" t="n">
        <v>4.34116</v>
      </c>
      <c r="Q2734" s="0" t="n">
        <v>0.02816</v>
      </c>
      <c r="R2734" s="0" t="n">
        <v>0</v>
      </c>
      <c r="S2734" s="0" t="n">
        <v>1.9536</v>
      </c>
      <c r="T2734" s="0" t="n">
        <v>1.4811</v>
      </c>
      <c r="U2734" s="0" t="n">
        <v>0</v>
      </c>
      <c r="V2734" s="2" t="n">
        <v>0.0056126</v>
      </c>
      <c r="W2734" s="2" t="n">
        <v>838.85</v>
      </c>
      <c r="X2734" s="2" t="n">
        <v>0.047081</v>
      </c>
      <c r="Y2734" s="2" t="n">
        <v>0</v>
      </c>
    </row>
    <row r="2735" customFormat="false" ht="12.75" hidden="false" customHeight="false" outlineLevel="0" collapsed="false">
      <c r="B2735" s="0" t="n">
        <v>32.785</v>
      </c>
      <c r="C2735" s="0" t="n">
        <v>32.489</v>
      </c>
      <c r="D2735" s="0" t="n">
        <v>14.2245</v>
      </c>
      <c r="E2735" s="0" t="n">
        <v>14.2242</v>
      </c>
      <c r="F2735" s="0" t="n">
        <v>4.176493</v>
      </c>
      <c r="G2735" s="0" t="n">
        <v>4.175193</v>
      </c>
      <c r="H2735" s="0" t="n">
        <v>34.6229</v>
      </c>
      <c r="I2735" s="0" t="n">
        <v>34.6111</v>
      </c>
      <c r="J2735" s="0" t="n">
        <v>7.999</v>
      </c>
      <c r="K2735" s="0" t="n">
        <v>7.22455</v>
      </c>
      <c r="L2735" s="0" t="n">
        <v>87.23632</v>
      </c>
      <c r="M2735" s="0" t="n">
        <v>0.5404</v>
      </c>
      <c r="N2735" s="0" t="n">
        <v>0</v>
      </c>
      <c r="O2735" s="0" t="n">
        <v>54.14836</v>
      </c>
      <c r="P2735" s="0" t="n">
        <v>4.34116</v>
      </c>
      <c r="Q2735" s="0" t="n">
        <v>0.02817</v>
      </c>
      <c r="R2735" s="0" t="n">
        <v>0</v>
      </c>
      <c r="S2735" s="0" t="n">
        <v>1.9536</v>
      </c>
      <c r="T2735" s="0" t="n">
        <v>1.4799</v>
      </c>
      <c r="U2735" s="0" t="n">
        <v>0</v>
      </c>
      <c r="V2735" s="2" t="n">
        <v>0.0055993</v>
      </c>
      <c r="W2735" s="2" t="n">
        <v>840.84</v>
      </c>
      <c r="X2735" s="2" t="n">
        <v>0.047081</v>
      </c>
      <c r="Y2735" s="2" t="n">
        <v>0</v>
      </c>
    </row>
    <row r="2736" customFormat="false" ht="12.75" hidden="false" customHeight="false" outlineLevel="0" collapsed="false">
      <c r="B2736" s="0" t="n">
        <v>32.785</v>
      </c>
      <c r="C2736" s="0" t="n">
        <v>32.489</v>
      </c>
      <c r="D2736" s="0" t="n">
        <v>14.2246</v>
      </c>
      <c r="E2736" s="0" t="n">
        <v>14.224</v>
      </c>
      <c r="F2736" s="0" t="n">
        <v>4.176493</v>
      </c>
      <c r="G2736" s="0" t="n">
        <v>4.175193</v>
      </c>
      <c r="H2736" s="0" t="n">
        <v>34.6228</v>
      </c>
      <c r="I2736" s="0" t="n">
        <v>34.6113</v>
      </c>
      <c r="J2736" s="0" t="n">
        <v>7.999</v>
      </c>
      <c r="K2736" s="0" t="n">
        <v>7.22543</v>
      </c>
      <c r="L2736" s="0" t="n">
        <v>87.2472</v>
      </c>
      <c r="M2736" s="0" t="n">
        <v>0.5371</v>
      </c>
      <c r="N2736" s="0" t="n">
        <v>0</v>
      </c>
      <c r="O2736" s="0" t="n">
        <v>54.14836</v>
      </c>
      <c r="P2736" s="0" t="n">
        <v>4.34116</v>
      </c>
      <c r="Q2736" s="0" t="n">
        <v>0.02818</v>
      </c>
      <c r="R2736" s="0" t="n">
        <v>0</v>
      </c>
      <c r="S2736" s="0" t="n">
        <v>1.9536</v>
      </c>
      <c r="T2736" s="0" t="n">
        <v>1.4774</v>
      </c>
      <c r="U2736" s="0" t="n">
        <v>0</v>
      </c>
      <c r="V2736" s="2" t="n">
        <v>0.0055993</v>
      </c>
      <c r="W2736" s="2" t="n">
        <v>840.84</v>
      </c>
      <c r="X2736" s="2" t="n">
        <v>0.047081</v>
      </c>
      <c r="Y2736" s="2" t="n">
        <v>0</v>
      </c>
    </row>
    <row r="2737" customFormat="false" ht="12.75" hidden="false" customHeight="false" outlineLevel="0" collapsed="false">
      <c r="B2737" s="0" t="n">
        <v>32.763</v>
      </c>
      <c r="C2737" s="0" t="n">
        <v>32.468</v>
      </c>
      <c r="D2737" s="0" t="n">
        <v>14.2246</v>
      </c>
      <c r="E2737" s="0" t="n">
        <v>14.2242</v>
      </c>
      <c r="F2737" s="0" t="n">
        <v>4.176469</v>
      </c>
      <c r="G2737" s="0" t="n">
        <v>4.175193</v>
      </c>
      <c r="H2737" s="0" t="n">
        <v>34.6225</v>
      </c>
      <c r="I2737" s="0" t="n">
        <v>34.6111</v>
      </c>
      <c r="J2737" s="0" t="n">
        <v>7.999</v>
      </c>
      <c r="K2737" s="0" t="n">
        <v>7.22632</v>
      </c>
      <c r="L2737" s="0" t="n">
        <v>87.25786</v>
      </c>
      <c r="M2737" s="0" t="n">
        <v>0.5354</v>
      </c>
      <c r="N2737" s="0" t="n">
        <v>0</v>
      </c>
      <c r="O2737" s="0" t="n">
        <v>54.14836</v>
      </c>
      <c r="P2737" s="0" t="n">
        <v>4.34116</v>
      </c>
      <c r="Q2737" s="0" t="n">
        <v>0.02819</v>
      </c>
      <c r="R2737" s="0" t="n">
        <v>0</v>
      </c>
      <c r="S2737" s="0" t="n">
        <v>1.9536</v>
      </c>
      <c r="T2737" s="0" t="n">
        <v>1.4762</v>
      </c>
      <c r="U2737" s="0" t="n">
        <v>0</v>
      </c>
      <c r="V2737" s="2" t="n">
        <v>0.0055993</v>
      </c>
      <c r="W2737" s="2" t="n">
        <v>840.84</v>
      </c>
      <c r="X2737" s="2" t="n">
        <v>0.047081</v>
      </c>
      <c r="Y2737" s="2" t="n">
        <v>0</v>
      </c>
    </row>
    <row r="2738" customFormat="false" ht="12.75" hidden="false" customHeight="false" outlineLevel="0" collapsed="false">
      <c r="B2738" s="0" t="n">
        <v>32.741</v>
      </c>
      <c r="C2738" s="0" t="n">
        <v>32.446</v>
      </c>
      <c r="D2738" s="0" t="n">
        <v>14.2244</v>
      </c>
      <c r="E2738" s="0" t="n">
        <v>14.2244</v>
      </c>
      <c r="F2738" s="0" t="n">
        <v>4.176485</v>
      </c>
      <c r="G2738" s="0" t="n">
        <v>4.175161</v>
      </c>
      <c r="H2738" s="0" t="n">
        <v>34.6229</v>
      </c>
      <c r="I2738" s="0" t="n">
        <v>34.6107</v>
      </c>
      <c r="J2738" s="0" t="n">
        <v>7.999</v>
      </c>
      <c r="K2738" s="0" t="n">
        <v>7.22723</v>
      </c>
      <c r="L2738" s="0" t="n">
        <v>87.26854</v>
      </c>
      <c r="M2738" s="0" t="n">
        <v>0.5321</v>
      </c>
      <c r="N2738" s="0" t="n">
        <v>0</v>
      </c>
      <c r="O2738" s="0" t="n">
        <v>54.14836</v>
      </c>
      <c r="P2738" s="0" t="n">
        <v>4.34116</v>
      </c>
      <c r="Q2738" s="0" t="n">
        <v>0.02821</v>
      </c>
      <c r="R2738" s="0" t="n">
        <v>0</v>
      </c>
      <c r="S2738" s="0" t="n">
        <v>1.9536</v>
      </c>
      <c r="T2738" s="0" t="n">
        <v>1.4737</v>
      </c>
      <c r="U2738" s="0" t="n">
        <v>0</v>
      </c>
      <c r="V2738" s="2" t="n">
        <v>0.0055861</v>
      </c>
      <c r="W2738" s="2" t="n">
        <v>842.82</v>
      </c>
      <c r="X2738" s="2" t="n">
        <v>0.047081</v>
      </c>
      <c r="Y2738" s="2" t="n">
        <v>0</v>
      </c>
    </row>
    <row r="2739" customFormat="false" ht="12.75" hidden="false" customHeight="false" outlineLevel="0" collapsed="false">
      <c r="B2739" s="0" t="n">
        <v>32.741</v>
      </c>
      <c r="C2739" s="0" t="n">
        <v>32.446</v>
      </c>
      <c r="D2739" s="0" t="n">
        <v>14.2248</v>
      </c>
      <c r="E2739" s="0" t="n">
        <v>14.2242</v>
      </c>
      <c r="F2739" s="0" t="n">
        <v>4.176493</v>
      </c>
      <c r="G2739" s="0" t="n">
        <v>4.175193</v>
      </c>
      <c r="H2739" s="0" t="n">
        <v>34.6226</v>
      </c>
      <c r="I2739" s="0" t="n">
        <v>34.6111</v>
      </c>
      <c r="J2739" s="0" t="n">
        <v>7.999</v>
      </c>
      <c r="K2739" s="0" t="n">
        <v>7.22808</v>
      </c>
      <c r="L2739" s="0" t="n">
        <v>87.2794</v>
      </c>
      <c r="M2739" s="0" t="n">
        <v>0.5305</v>
      </c>
      <c r="N2739" s="0" t="n">
        <v>0</v>
      </c>
      <c r="O2739" s="0" t="n">
        <v>54.14836</v>
      </c>
      <c r="P2739" s="0" t="n">
        <v>4.34116</v>
      </c>
      <c r="Q2739" s="0" t="n">
        <v>0.02822</v>
      </c>
      <c r="R2739" s="0" t="n">
        <v>0</v>
      </c>
      <c r="S2739" s="0" t="n">
        <v>1.9536</v>
      </c>
      <c r="T2739" s="0" t="n">
        <v>1.4725</v>
      </c>
      <c r="U2739" s="0" t="n">
        <v>0</v>
      </c>
      <c r="V2739" s="2" t="n">
        <v>0.0055861</v>
      </c>
      <c r="W2739" s="2" t="n">
        <v>842.82</v>
      </c>
      <c r="X2739" s="2" t="n">
        <v>0.047081</v>
      </c>
      <c r="Y2739" s="2" t="n">
        <v>0</v>
      </c>
    </row>
    <row r="2740" customFormat="false" ht="12.75" hidden="false" customHeight="false" outlineLevel="0" collapsed="false">
      <c r="B2740" s="0" t="n">
        <v>32.731</v>
      </c>
      <c r="C2740" s="0" t="n">
        <v>32.436</v>
      </c>
      <c r="D2740" s="0" t="n">
        <v>14.2245</v>
      </c>
      <c r="E2740" s="0" t="n">
        <v>14.2242</v>
      </c>
      <c r="F2740" s="0" t="n">
        <v>4.176493</v>
      </c>
      <c r="G2740" s="0" t="n">
        <v>4.175226</v>
      </c>
      <c r="H2740" s="0" t="n">
        <v>34.6229</v>
      </c>
      <c r="I2740" s="0" t="n">
        <v>34.6114</v>
      </c>
      <c r="J2740" s="0" t="n">
        <v>7.999</v>
      </c>
      <c r="K2740" s="0" t="n">
        <v>7.22901</v>
      </c>
      <c r="L2740" s="0" t="n">
        <v>87.29021</v>
      </c>
      <c r="M2740" s="0" t="n">
        <v>0.5288</v>
      </c>
      <c r="N2740" s="0" t="n">
        <v>0</v>
      </c>
      <c r="O2740" s="0" t="n">
        <v>54.14836</v>
      </c>
      <c r="P2740" s="0" t="n">
        <v>4.34116</v>
      </c>
      <c r="Q2740" s="0" t="n">
        <v>0.02823</v>
      </c>
      <c r="R2740" s="0" t="n">
        <v>0</v>
      </c>
      <c r="S2740" s="0" t="n">
        <v>1.9536</v>
      </c>
      <c r="T2740" s="0" t="n">
        <v>1.4713</v>
      </c>
      <c r="U2740" s="0" t="n">
        <v>0</v>
      </c>
      <c r="V2740" s="2" t="n">
        <v>0.0055993</v>
      </c>
      <c r="W2740" s="2" t="n">
        <v>840.84</v>
      </c>
      <c r="X2740" s="2" t="n">
        <v>0.047081</v>
      </c>
      <c r="Y2740" s="2" t="n">
        <v>0</v>
      </c>
    </row>
    <row r="2741" customFormat="false" ht="12.75" hidden="false" customHeight="false" outlineLevel="0" collapsed="false">
      <c r="B2741" s="0" t="n">
        <v>32.731</v>
      </c>
      <c r="C2741" s="0" t="n">
        <v>32.436</v>
      </c>
      <c r="D2741" s="0" t="n">
        <v>14.2246</v>
      </c>
      <c r="E2741" s="0" t="n">
        <v>14.224</v>
      </c>
      <c r="F2741" s="0" t="n">
        <v>4.176469</v>
      </c>
      <c r="G2741" s="0" t="n">
        <v>4.175193</v>
      </c>
      <c r="H2741" s="0" t="n">
        <v>34.6226</v>
      </c>
      <c r="I2741" s="0" t="n">
        <v>34.6113</v>
      </c>
      <c r="J2741" s="0" t="n">
        <v>7.999</v>
      </c>
      <c r="K2741" s="0" t="n">
        <v>7.2299</v>
      </c>
      <c r="L2741" s="0" t="n">
        <v>87.30109</v>
      </c>
      <c r="M2741" s="0" t="n">
        <v>0.5272</v>
      </c>
      <c r="N2741" s="0" t="n">
        <v>0</v>
      </c>
      <c r="O2741" s="0" t="n">
        <v>54.14836</v>
      </c>
      <c r="P2741" s="0" t="n">
        <v>4.34116</v>
      </c>
      <c r="Q2741" s="0" t="n">
        <v>0.02824</v>
      </c>
      <c r="R2741" s="0" t="n">
        <v>0</v>
      </c>
      <c r="S2741" s="0" t="n">
        <v>1.9536</v>
      </c>
      <c r="T2741" s="0" t="n">
        <v>1.4701</v>
      </c>
      <c r="U2741" s="0" t="n">
        <v>0</v>
      </c>
      <c r="V2741" s="2" t="n">
        <v>0.0055861</v>
      </c>
      <c r="W2741" s="2" t="n">
        <v>842.82</v>
      </c>
      <c r="X2741" s="2" t="n">
        <v>0.047081</v>
      </c>
      <c r="Y2741" s="2" t="n">
        <v>0</v>
      </c>
    </row>
    <row r="2742" customFormat="false" ht="12.75" hidden="false" customHeight="false" outlineLevel="0" collapsed="false">
      <c r="B2742" s="0" t="n">
        <v>32.699</v>
      </c>
      <c r="C2742" s="0" t="n">
        <v>32.404</v>
      </c>
      <c r="D2742" s="0" t="n">
        <v>14.2246</v>
      </c>
      <c r="E2742" s="0" t="n">
        <v>14.2242</v>
      </c>
      <c r="F2742" s="0" t="n">
        <v>4.176414</v>
      </c>
      <c r="G2742" s="0" t="n">
        <v>4.175193</v>
      </c>
      <c r="H2742" s="0" t="n">
        <v>34.6221</v>
      </c>
      <c r="I2742" s="0" t="n">
        <v>34.6111</v>
      </c>
      <c r="J2742" s="0" t="n">
        <v>7.999</v>
      </c>
      <c r="K2742" s="0" t="n">
        <v>7.22973</v>
      </c>
      <c r="L2742" s="0" t="n">
        <v>87.29867</v>
      </c>
      <c r="M2742" s="0" t="n">
        <v>0.5272</v>
      </c>
      <c r="N2742" s="0" t="n">
        <v>0</v>
      </c>
      <c r="O2742" s="0" t="n">
        <v>54.14836</v>
      </c>
      <c r="P2742" s="0" t="n">
        <v>4.34116</v>
      </c>
      <c r="Q2742" s="0" t="n">
        <v>0.02825</v>
      </c>
      <c r="R2742" s="0" t="n">
        <v>0</v>
      </c>
      <c r="S2742" s="0" t="n">
        <v>1.9536</v>
      </c>
      <c r="T2742" s="0" t="n">
        <v>1.4701</v>
      </c>
      <c r="U2742" s="0" t="n">
        <v>0</v>
      </c>
      <c r="V2742" s="2" t="n">
        <v>0.0055861</v>
      </c>
      <c r="W2742" s="2" t="n">
        <v>842.82</v>
      </c>
      <c r="X2742" s="2" t="n">
        <v>0.047081</v>
      </c>
      <c r="Y2742" s="2" t="n">
        <v>0</v>
      </c>
    </row>
    <row r="2743" customFormat="false" ht="12.75" hidden="false" customHeight="false" outlineLevel="0" collapsed="false">
      <c r="B2743" s="0" t="n">
        <v>32.709</v>
      </c>
      <c r="C2743" s="0" t="n">
        <v>32.414</v>
      </c>
      <c r="D2743" s="0" t="n">
        <v>14.2246</v>
      </c>
      <c r="E2743" s="0" t="n">
        <v>14.2243</v>
      </c>
      <c r="F2743" s="0" t="n">
        <v>4.176445</v>
      </c>
      <c r="G2743" s="0" t="n">
        <v>4.175193</v>
      </c>
      <c r="H2743" s="0" t="n">
        <v>34.6223</v>
      </c>
      <c r="I2743" s="0" t="n">
        <v>34.6111</v>
      </c>
      <c r="J2743" s="0" t="n">
        <v>7.999</v>
      </c>
      <c r="K2743" s="0" t="n">
        <v>7.23058</v>
      </c>
      <c r="L2743" s="0" t="n">
        <v>87.30916</v>
      </c>
      <c r="M2743" s="0" t="n">
        <v>0.5272</v>
      </c>
      <c r="N2743" s="0" t="n">
        <v>0</v>
      </c>
      <c r="O2743" s="0" t="n">
        <v>54.14836</v>
      </c>
      <c r="P2743" s="0" t="n">
        <v>4.34116</v>
      </c>
      <c r="Q2743" s="0" t="n">
        <v>0.02826</v>
      </c>
      <c r="R2743" s="0" t="n">
        <v>0</v>
      </c>
      <c r="S2743" s="0" t="n">
        <v>1.9536</v>
      </c>
      <c r="T2743" s="0" t="n">
        <v>1.4701</v>
      </c>
      <c r="U2743" s="0" t="n">
        <v>0</v>
      </c>
      <c r="V2743" s="2" t="n">
        <v>0.005573</v>
      </c>
      <c r="W2743" s="2" t="n">
        <v>844.81</v>
      </c>
      <c r="X2743" s="2" t="n">
        <v>0.047081</v>
      </c>
      <c r="Y2743" s="2" t="n">
        <v>0</v>
      </c>
    </row>
    <row r="2744" customFormat="false" ht="12.75" hidden="false" customHeight="false" outlineLevel="0" collapsed="false">
      <c r="B2744" s="0" t="n">
        <v>32.677</v>
      </c>
      <c r="C2744" s="0" t="n">
        <v>32.382</v>
      </c>
      <c r="D2744" s="0" t="n">
        <v>14.2247</v>
      </c>
      <c r="E2744" s="0" t="n">
        <v>14.224</v>
      </c>
      <c r="F2744" s="0" t="n">
        <v>4.176485</v>
      </c>
      <c r="G2744" s="0" t="n">
        <v>4.175154</v>
      </c>
      <c r="H2744" s="0" t="n">
        <v>34.6226</v>
      </c>
      <c r="I2744" s="0" t="n">
        <v>34.6109</v>
      </c>
      <c r="J2744" s="0" t="n">
        <v>7.999</v>
      </c>
      <c r="K2744" s="0" t="n">
        <v>7.23138</v>
      </c>
      <c r="L2744" s="0" t="n">
        <v>87.31917</v>
      </c>
      <c r="M2744" s="0" t="n">
        <v>0.5256</v>
      </c>
      <c r="N2744" s="0" t="n">
        <v>0</v>
      </c>
      <c r="O2744" s="0" t="n">
        <v>54.14836</v>
      </c>
      <c r="P2744" s="0" t="n">
        <v>4.34116</v>
      </c>
      <c r="Q2744" s="0" t="n">
        <v>0.02828</v>
      </c>
      <c r="R2744" s="0" t="n">
        <v>0</v>
      </c>
      <c r="S2744" s="0" t="n">
        <v>1.9536</v>
      </c>
      <c r="T2744" s="0" t="n">
        <v>1.4689</v>
      </c>
      <c r="U2744" s="0" t="n">
        <v>0</v>
      </c>
      <c r="V2744" s="2" t="n">
        <v>0.005573</v>
      </c>
      <c r="W2744" s="2" t="n">
        <v>844.81</v>
      </c>
      <c r="X2744" s="2" t="n">
        <v>0.047081</v>
      </c>
      <c r="Y2744" s="2" t="n">
        <v>0</v>
      </c>
    </row>
    <row r="2745" customFormat="false" ht="12.75" hidden="false" customHeight="false" outlineLevel="0" collapsed="false">
      <c r="B2745" s="0" t="n">
        <v>32.667</v>
      </c>
      <c r="C2745" s="0" t="n">
        <v>32.372</v>
      </c>
      <c r="D2745" s="0" t="n">
        <v>14.2245</v>
      </c>
      <c r="E2745" s="0" t="n">
        <v>14.2244</v>
      </c>
      <c r="F2745" s="0" t="n">
        <v>4.176493</v>
      </c>
      <c r="G2745" s="0" t="n">
        <v>4.175154</v>
      </c>
      <c r="H2745" s="0" t="n">
        <v>34.623</v>
      </c>
      <c r="I2745" s="0" t="n">
        <v>34.6106</v>
      </c>
      <c r="J2745" s="0" t="n">
        <v>7.999</v>
      </c>
      <c r="K2745" s="0" t="n">
        <v>7.23226</v>
      </c>
      <c r="L2745" s="0" t="n">
        <v>87.32946</v>
      </c>
      <c r="M2745" s="0" t="n">
        <v>0.5288</v>
      </c>
      <c r="N2745" s="0" t="n">
        <v>0</v>
      </c>
      <c r="O2745" s="0" t="n">
        <v>54.14836</v>
      </c>
      <c r="P2745" s="0" t="n">
        <v>4.34116</v>
      </c>
      <c r="Q2745" s="0" t="n">
        <v>0.02829</v>
      </c>
      <c r="R2745" s="0" t="n">
        <v>0</v>
      </c>
      <c r="S2745" s="0" t="n">
        <v>1.9536</v>
      </c>
      <c r="T2745" s="0" t="n">
        <v>1.4713</v>
      </c>
      <c r="U2745" s="0" t="n">
        <v>0</v>
      </c>
      <c r="V2745" s="2" t="n">
        <v>0.005573</v>
      </c>
      <c r="W2745" s="2" t="n">
        <v>844.81</v>
      </c>
      <c r="X2745" s="2" t="n">
        <v>0.047081</v>
      </c>
      <c r="Y2745" s="2" t="n">
        <v>0</v>
      </c>
    </row>
    <row r="2746" customFormat="false" ht="12.75" hidden="false" customHeight="false" outlineLevel="0" collapsed="false">
      <c r="B2746" s="0" t="n">
        <v>32.674</v>
      </c>
      <c r="C2746" s="0" t="n">
        <v>32.379</v>
      </c>
      <c r="D2746" s="0" t="n">
        <v>14.2246</v>
      </c>
      <c r="E2746" s="0" t="n">
        <v>14.2244</v>
      </c>
      <c r="F2746" s="0" t="n">
        <v>4.176469</v>
      </c>
      <c r="G2746" s="0" t="n">
        <v>4.175154</v>
      </c>
      <c r="H2746" s="0" t="n">
        <v>34.6226</v>
      </c>
      <c r="I2746" s="0" t="n">
        <v>34.6106</v>
      </c>
      <c r="J2746" s="0" t="n">
        <v>7.999</v>
      </c>
      <c r="K2746" s="0" t="n">
        <v>7.23312</v>
      </c>
      <c r="L2746" s="0" t="n">
        <v>87.3399</v>
      </c>
      <c r="M2746" s="0" t="n">
        <v>0.5321</v>
      </c>
      <c r="N2746" s="0" t="n">
        <v>0</v>
      </c>
      <c r="O2746" s="0" t="n">
        <v>54.14836</v>
      </c>
      <c r="P2746" s="0" t="n">
        <v>4.34116</v>
      </c>
      <c r="Q2746" s="0" t="n">
        <v>0.0283</v>
      </c>
      <c r="R2746" s="0" t="n">
        <v>0</v>
      </c>
      <c r="S2746" s="0" t="n">
        <v>1.9536</v>
      </c>
      <c r="T2746" s="0" t="n">
        <v>1.4737</v>
      </c>
      <c r="U2746" s="0" t="n">
        <v>0</v>
      </c>
      <c r="V2746" s="2" t="n">
        <v>0.005573</v>
      </c>
      <c r="W2746" s="2" t="n">
        <v>844.81</v>
      </c>
      <c r="X2746" s="2" t="n">
        <v>0.047081</v>
      </c>
      <c r="Y2746" s="2" t="n">
        <v>0</v>
      </c>
    </row>
    <row r="2747" customFormat="false" ht="12.75" hidden="false" customHeight="false" outlineLevel="0" collapsed="false">
      <c r="B2747" s="0" t="n">
        <v>32.645</v>
      </c>
      <c r="C2747" s="0" t="n">
        <v>32.351</v>
      </c>
      <c r="D2747" s="0" t="n">
        <v>14.2245</v>
      </c>
      <c r="E2747" s="0" t="n">
        <v>14.2242</v>
      </c>
      <c r="F2747" s="0" t="n">
        <v>4.176461</v>
      </c>
      <c r="G2747" s="0" t="n">
        <v>4.175154</v>
      </c>
      <c r="H2747" s="0" t="n">
        <v>34.6227</v>
      </c>
      <c r="I2747" s="0" t="n">
        <v>34.6108</v>
      </c>
      <c r="J2747" s="0" t="n">
        <v>7.999</v>
      </c>
      <c r="K2747" s="0" t="n">
        <v>7.2329</v>
      </c>
      <c r="L2747" s="0" t="n">
        <v>87.33701</v>
      </c>
      <c r="M2747" s="0" t="n">
        <v>0.5371</v>
      </c>
      <c r="N2747" s="0" t="n">
        <v>0</v>
      </c>
      <c r="O2747" s="0" t="n">
        <v>54.14836</v>
      </c>
      <c r="P2747" s="0" t="n">
        <v>4.34116</v>
      </c>
      <c r="Q2747" s="0" t="n">
        <v>0.02831</v>
      </c>
      <c r="R2747" s="0" t="n">
        <v>0</v>
      </c>
      <c r="S2747" s="0" t="n">
        <v>1.9536</v>
      </c>
      <c r="T2747" s="0" t="n">
        <v>1.4774</v>
      </c>
      <c r="U2747" s="0" t="n">
        <v>0</v>
      </c>
      <c r="V2747" s="2" t="n">
        <v>0.005573</v>
      </c>
      <c r="W2747" s="2" t="n">
        <v>844.81</v>
      </c>
      <c r="X2747" s="2" t="n">
        <v>0.047081</v>
      </c>
      <c r="Y2747" s="2" t="n">
        <v>0</v>
      </c>
    </row>
    <row r="2748" customFormat="false" ht="12.75" hidden="false" customHeight="false" outlineLevel="0" collapsed="false">
      <c r="B2748" s="0" t="n">
        <v>32.635</v>
      </c>
      <c r="C2748" s="0" t="n">
        <v>32.34</v>
      </c>
      <c r="D2748" s="0" t="n">
        <v>14.2246</v>
      </c>
      <c r="E2748" s="0" t="n">
        <v>14.2243</v>
      </c>
      <c r="F2748" s="0" t="n">
        <v>4.176485</v>
      </c>
      <c r="G2748" s="0" t="n">
        <v>4.175121</v>
      </c>
      <c r="H2748" s="0" t="n">
        <v>34.6227</v>
      </c>
      <c r="I2748" s="0" t="n">
        <v>34.6104</v>
      </c>
      <c r="J2748" s="0" t="n">
        <v>7.999</v>
      </c>
      <c r="K2748" s="0" t="n">
        <v>7.23368</v>
      </c>
      <c r="L2748" s="0" t="n">
        <v>87.34674</v>
      </c>
      <c r="M2748" s="0" t="n">
        <v>0.5438</v>
      </c>
      <c r="N2748" s="0" t="n">
        <v>0</v>
      </c>
      <c r="O2748" s="0" t="n">
        <v>54.14836</v>
      </c>
      <c r="P2748" s="0" t="n">
        <v>4.34116</v>
      </c>
      <c r="Q2748" s="0" t="n">
        <v>0.02832</v>
      </c>
      <c r="R2748" s="0" t="n">
        <v>0</v>
      </c>
      <c r="S2748" s="0" t="n">
        <v>1.9536</v>
      </c>
      <c r="T2748" s="0" t="n">
        <v>1.4823</v>
      </c>
      <c r="U2748" s="0" t="n">
        <v>0</v>
      </c>
      <c r="V2748" s="2" t="n">
        <v>0.0055599</v>
      </c>
      <c r="W2748" s="2" t="n">
        <v>846.8</v>
      </c>
      <c r="X2748" s="2" t="n">
        <v>0.047081</v>
      </c>
      <c r="Y2748" s="2" t="n">
        <v>0</v>
      </c>
    </row>
    <row r="2749" customFormat="false" ht="12.75" hidden="false" customHeight="false" outlineLevel="0" collapsed="false">
      <c r="B2749" s="0" t="n">
        <v>32.613</v>
      </c>
      <c r="C2749" s="0" t="n">
        <v>32.319</v>
      </c>
      <c r="D2749" s="0" t="n">
        <v>14.2247</v>
      </c>
      <c r="E2749" s="0" t="n">
        <v>14.2244</v>
      </c>
      <c r="F2749" s="0" t="n">
        <v>4.176493</v>
      </c>
      <c r="G2749" s="0" t="n">
        <v>4.175193</v>
      </c>
      <c r="H2749" s="0" t="n">
        <v>34.6227</v>
      </c>
      <c r="I2749" s="0" t="n">
        <v>34.611</v>
      </c>
      <c r="J2749" s="0" t="n">
        <v>7.999</v>
      </c>
      <c r="K2749" s="0" t="n">
        <v>7.23446</v>
      </c>
      <c r="L2749" s="0" t="n">
        <v>87.35635</v>
      </c>
      <c r="M2749" s="0" t="n">
        <v>0.5488</v>
      </c>
      <c r="N2749" s="0" t="n">
        <v>0</v>
      </c>
      <c r="O2749" s="0" t="n">
        <v>54.14836</v>
      </c>
      <c r="P2749" s="0" t="n">
        <v>4.34116</v>
      </c>
      <c r="Q2749" s="0" t="n">
        <v>0.02833</v>
      </c>
      <c r="R2749" s="0" t="n">
        <v>0</v>
      </c>
      <c r="S2749" s="0" t="n">
        <v>1.9536</v>
      </c>
      <c r="T2749" s="0" t="n">
        <v>1.486</v>
      </c>
      <c r="U2749" s="0" t="n">
        <v>0</v>
      </c>
      <c r="V2749" s="2" t="n">
        <v>0.005573</v>
      </c>
      <c r="W2749" s="2" t="n">
        <v>844.81</v>
      </c>
      <c r="X2749" s="2" t="n">
        <v>0.047081</v>
      </c>
      <c r="Y2749" s="2" t="n">
        <v>0</v>
      </c>
    </row>
    <row r="2750" customFormat="false" ht="12.75" hidden="false" customHeight="false" outlineLevel="0" collapsed="false">
      <c r="B2750" s="0" t="n">
        <v>32.613</v>
      </c>
      <c r="C2750" s="0" t="n">
        <v>32.319</v>
      </c>
      <c r="D2750" s="0" t="n">
        <v>14.2248</v>
      </c>
      <c r="E2750" s="0" t="n">
        <v>14.2244</v>
      </c>
      <c r="F2750" s="0" t="n">
        <v>4.176493</v>
      </c>
      <c r="G2750" s="0" t="n">
        <v>4.175193</v>
      </c>
      <c r="H2750" s="0" t="n">
        <v>34.6227</v>
      </c>
      <c r="I2750" s="0" t="n">
        <v>34.611</v>
      </c>
      <c r="J2750" s="0" t="n">
        <v>7.999</v>
      </c>
      <c r="K2750" s="0" t="n">
        <v>7.23526</v>
      </c>
      <c r="L2750" s="0" t="n">
        <v>87.3662</v>
      </c>
      <c r="M2750" s="0" t="n">
        <v>0.5522</v>
      </c>
      <c r="N2750" s="0" t="n">
        <v>0</v>
      </c>
      <c r="O2750" s="0" t="n">
        <v>54.14836</v>
      </c>
      <c r="P2750" s="0" t="n">
        <v>4.34116</v>
      </c>
      <c r="Q2750" s="0" t="n">
        <v>0.02834</v>
      </c>
      <c r="R2750" s="0" t="n">
        <v>0</v>
      </c>
      <c r="S2750" s="0" t="n">
        <v>1.9536</v>
      </c>
      <c r="T2750" s="0" t="n">
        <v>1.4884</v>
      </c>
      <c r="U2750" s="0" t="n">
        <v>0</v>
      </c>
      <c r="V2750" s="2" t="n">
        <v>0.0055599</v>
      </c>
      <c r="W2750" s="2" t="n">
        <v>846.8</v>
      </c>
      <c r="X2750" s="2" t="n">
        <v>0.047081</v>
      </c>
      <c r="Y2750" s="2" t="n">
        <v>0</v>
      </c>
    </row>
    <row r="2751" customFormat="false" ht="12.75" hidden="false" customHeight="false" outlineLevel="0" collapsed="false">
      <c r="B2751" s="0" t="n">
        <v>32.591</v>
      </c>
      <c r="C2751" s="0" t="n">
        <v>32.297</v>
      </c>
      <c r="D2751" s="0" t="n">
        <v>14.2245</v>
      </c>
      <c r="E2751" s="0" t="n">
        <v>14.2246</v>
      </c>
      <c r="F2751" s="0" t="n">
        <v>4.176469</v>
      </c>
      <c r="G2751" s="0" t="n">
        <v>4.175193</v>
      </c>
      <c r="H2751" s="0" t="n">
        <v>34.6228</v>
      </c>
      <c r="I2751" s="0" t="n">
        <v>34.6109</v>
      </c>
      <c r="J2751" s="0" t="n">
        <v>7.999</v>
      </c>
      <c r="K2751" s="0" t="n">
        <v>7.23504</v>
      </c>
      <c r="L2751" s="0" t="n">
        <v>87.36288</v>
      </c>
      <c r="M2751" s="0" t="n">
        <v>0.5557</v>
      </c>
      <c r="N2751" s="0" t="n">
        <v>0</v>
      </c>
      <c r="O2751" s="0" t="n">
        <v>54.14836</v>
      </c>
      <c r="P2751" s="0" t="n">
        <v>4.34116</v>
      </c>
      <c r="Q2751" s="0" t="n">
        <v>0.02836</v>
      </c>
      <c r="R2751" s="0" t="n">
        <v>0</v>
      </c>
      <c r="S2751" s="0" t="n">
        <v>1.9536</v>
      </c>
      <c r="T2751" s="0" t="n">
        <v>1.4908</v>
      </c>
      <c r="U2751" s="0" t="n">
        <v>0</v>
      </c>
      <c r="V2751" s="2" t="n">
        <v>0.0055599</v>
      </c>
      <c r="W2751" s="2" t="n">
        <v>846.8</v>
      </c>
      <c r="X2751" s="2" t="n">
        <v>0.047081</v>
      </c>
      <c r="Y2751" s="2" t="n">
        <v>0</v>
      </c>
    </row>
    <row r="2752" customFormat="false" ht="12.75" hidden="false" customHeight="false" outlineLevel="0" collapsed="false">
      <c r="B2752" s="0" t="n">
        <v>32.581</v>
      </c>
      <c r="C2752" s="0" t="n">
        <v>32.287</v>
      </c>
      <c r="D2752" s="0" t="n">
        <v>14.2246</v>
      </c>
      <c r="E2752" s="0" t="n">
        <v>14.2244</v>
      </c>
      <c r="F2752" s="0" t="n">
        <v>4.176461</v>
      </c>
      <c r="G2752" s="0" t="n">
        <v>4.175193</v>
      </c>
      <c r="H2752" s="0" t="n">
        <v>34.6225</v>
      </c>
      <c r="I2752" s="0" t="n">
        <v>34.611</v>
      </c>
      <c r="J2752" s="0" t="n">
        <v>7.999</v>
      </c>
      <c r="K2752" s="0" t="n">
        <v>7.23471</v>
      </c>
      <c r="L2752" s="0" t="n">
        <v>87.35912</v>
      </c>
      <c r="M2752" s="0" t="n">
        <v>0.5591</v>
      </c>
      <c r="N2752" s="0" t="n">
        <v>0</v>
      </c>
      <c r="O2752" s="0" t="n">
        <v>54.14836</v>
      </c>
      <c r="P2752" s="0" t="n">
        <v>4.34116</v>
      </c>
      <c r="Q2752" s="0" t="n">
        <v>0.02837</v>
      </c>
      <c r="R2752" s="0" t="n">
        <v>0</v>
      </c>
      <c r="S2752" s="0" t="n">
        <v>1.9536</v>
      </c>
      <c r="T2752" s="0" t="n">
        <v>1.4933</v>
      </c>
      <c r="U2752" s="0" t="n">
        <v>0</v>
      </c>
      <c r="V2752" s="2" t="n">
        <v>0.0055599</v>
      </c>
      <c r="W2752" s="2" t="n">
        <v>846.8</v>
      </c>
      <c r="X2752" s="2" t="n">
        <v>0.047081</v>
      </c>
      <c r="Y2752" s="2" t="n">
        <v>0</v>
      </c>
    </row>
    <row r="2753" customFormat="false" ht="12.75" hidden="false" customHeight="false" outlineLevel="0" collapsed="false">
      <c r="B2753" s="0" t="n">
        <v>32.559</v>
      </c>
      <c r="C2753" s="0" t="n">
        <v>32.265</v>
      </c>
      <c r="D2753" s="0" t="n">
        <v>14.2248</v>
      </c>
      <c r="E2753" s="0" t="n">
        <v>14.224</v>
      </c>
      <c r="F2753" s="0" t="n">
        <v>4.176509</v>
      </c>
      <c r="G2753" s="0" t="n">
        <v>4.175193</v>
      </c>
      <c r="H2753" s="0" t="n">
        <v>34.6228</v>
      </c>
      <c r="I2753" s="0" t="n">
        <v>34.6114</v>
      </c>
      <c r="J2753" s="0" t="n">
        <v>7.999</v>
      </c>
      <c r="K2753" s="0" t="n">
        <v>7.23431</v>
      </c>
      <c r="L2753" s="0" t="n">
        <v>87.35471</v>
      </c>
      <c r="M2753" s="0" t="n">
        <v>0.5608</v>
      </c>
      <c r="N2753" s="0" t="n">
        <v>0</v>
      </c>
      <c r="O2753" s="0" t="n">
        <v>54.14836</v>
      </c>
      <c r="P2753" s="0" t="n">
        <v>4.34116</v>
      </c>
      <c r="Q2753" s="0" t="n">
        <v>0.02838</v>
      </c>
      <c r="R2753" s="0" t="n">
        <v>0</v>
      </c>
      <c r="S2753" s="0" t="n">
        <v>1.9536</v>
      </c>
      <c r="T2753" s="0" t="n">
        <v>1.4945</v>
      </c>
      <c r="U2753" s="0" t="n">
        <v>0</v>
      </c>
      <c r="V2753" s="2" t="n">
        <v>0.005593</v>
      </c>
      <c r="W2753" s="2" t="n">
        <v>848.79</v>
      </c>
      <c r="X2753" s="2" t="n">
        <v>0.047473</v>
      </c>
      <c r="Y2753" s="2" t="n">
        <v>0</v>
      </c>
    </row>
    <row r="2754" customFormat="false" ht="12.75" hidden="false" customHeight="false" outlineLevel="0" collapsed="false">
      <c r="B2754" s="0" t="n">
        <v>32.538</v>
      </c>
      <c r="C2754" s="0" t="n">
        <v>32.245</v>
      </c>
      <c r="D2754" s="0" t="n">
        <v>14.2247</v>
      </c>
      <c r="E2754" s="0" t="n">
        <v>14.2245</v>
      </c>
      <c r="F2754" s="0" t="n">
        <v>4.176501</v>
      </c>
      <c r="G2754" s="0" t="n">
        <v>4.175154</v>
      </c>
      <c r="H2754" s="0" t="n">
        <v>34.6228</v>
      </c>
      <c r="I2754" s="0" t="n">
        <v>34.6106</v>
      </c>
      <c r="J2754" s="0" t="n">
        <v>7.999</v>
      </c>
      <c r="K2754" s="0" t="n">
        <v>7.23391</v>
      </c>
      <c r="L2754" s="0" t="n">
        <v>87.34982</v>
      </c>
      <c r="M2754" s="0" t="n">
        <v>0.5643</v>
      </c>
      <c r="N2754" s="0" t="n">
        <v>0</v>
      </c>
      <c r="O2754" s="0" t="n">
        <v>54.14836</v>
      </c>
      <c r="P2754" s="0" t="n">
        <v>4.34116</v>
      </c>
      <c r="Q2754" s="0" t="n">
        <v>0.02839</v>
      </c>
      <c r="R2754" s="0" t="n">
        <v>0</v>
      </c>
      <c r="S2754" s="0" t="n">
        <v>1.9536</v>
      </c>
      <c r="T2754" s="0" t="n">
        <v>1.4969</v>
      </c>
      <c r="U2754" s="0" t="n">
        <v>0</v>
      </c>
      <c r="V2754" s="2" t="n">
        <v>0.005593</v>
      </c>
      <c r="W2754" s="2" t="n">
        <v>848.79</v>
      </c>
      <c r="X2754" s="2" t="n">
        <v>0.047473</v>
      </c>
      <c r="Y2754" s="2" t="n">
        <v>0</v>
      </c>
    </row>
    <row r="2755" customFormat="false" ht="12.75" hidden="false" customHeight="false" outlineLevel="0" collapsed="false">
      <c r="B2755" s="0" t="n">
        <v>32.527</v>
      </c>
      <c r="C2755" s="0" t="n">
        <v>32.233</v>
      </c>
      <c r="D2755" s="0" t="n">
        <v>14.2248</v>
      </c>
      <c r="E2755" s="0" t="n">
        <v>14.2242</v>
      </c>
      <c r="F2755" s="0" t="n">
        <v>4.176469</v>
      </c>
      <c r="G2755" s="0" t="n">
        <v>4.175193</v>
      </c>
      <c r="H2755" s="0" t="n">
        <v>34.6225</v>
      </c>
      <c r="I2755" s="0" t="n">
        <v>34.6112</v>
      </c>
      <c r="J2755" s="0" t="n">
        <v>7.999</v>
      </c>
      <c r="K2755" s="0" t="n">
        <v>7.23455</v>
      </c>
      <c r="L2755" s="0" t="n">
        <v>87.35747</v>
      </c>
      <c r="M2755" s="0" t="n">
        <v>0.566</v>
      </c>
      <c r="N2755" s="0" t="n">
        <v>0</v>
      </c>
      <c r="O2755" s="0" t="n">
        <v>54.14836</v>
      </c>
      <c r="P2755" s="0" t="n">
        <v>4.34116</v>
      </c>
      <c r="Q2755" s="0" t="n">
        <v>0.0284</v>
      </c>
      <c r="R2755" s="0" t="n">
        <v>0</v>
      </c>
      <c r="S2755" s="0" t="n">
        <v>1.9536</v>
      </c>
      <c r="T2755" s="0" t="n">
        <v>1.4982</v>
      </c>
      <c r="U2755" s="0" t="n">
        <v>0</v>
      </c>
      <c r="V2755" s="2" t="n">
        <v>0.005593</v>
      </c>
      <c r="W2755" s="2" t="n">
        <v>848.79</v>
      </c>
      <c r="X2755" s="2" t="n">
        <v>0.047473</v>
      </c>
      <c r="Y2755" s="2" t="n">
        <v>0</v>
      </c>
    </row>
    <row r="2756" customFormat="false" ht="12.75" hidden="false" customHeight="false" outlineLevel="0" collapsed="false">
      <c r="B2756" s="0" t="n">
        <v>32.495</v>
      </c>
      <c r="C2756" s="0" t="n">
        <v>32.202</v>
      </c>
      <c r="D2756" s="0" t="n">
        <v>14.2246</v>
      </c>
      <c r="E2756" s="0" t="n">
        <v>14.2244</v>
      </c>
      <c r="F2756" s="0" t="n">
        <v>4.176509</v>
      </c>
      <c r="G2756" s="0" t="n">
        <v>4.175121</v>
      </c>
      <c r="H2756" s="0" t="n">
        <v>34.623</v>
      </c>
      <c r="I2756" s="0" t="n">
        <v>34.6104</v>
      </c>
      <c r="J2756" s="0" t="n">
        <v>7.999</v>
      </c>
      <c r="K2756" s="0" t="n">
        <v>7.2341</v>
      </c>
      <c r="L2756" s="0" t="n">
        <v>87.35195</v>
      </c>
      <c r="M2756" s="0" t="n">
        <v>0.5678</v>
      </c>
      <c r="N2756" s="0" t="n">
        <v>0</v>
      </c>
      <c r="O2756" s="0" t="n">
        <v>54.14836</v>
      </c>
      <c r="P2756" s="0" t="n">
        <v>4.34116</v>
      </c>
      <c r="Q2756" s="0" t="n">
        <v>0.02841</v>
      </c>
      <c r="R2756" s="0" t="n">
        <v>0</v>
      </c>
      <c r="S2756" s="0" t="n">
        <v>1.9536</v>
      </c>
      <c r="T2756" s="0" t="n">
        <v>1.4994</v>
      </c>
      <c r="U2756" s="0" t="n">
        <v>0</v>
      </c>
      <c r="V2756" s="2" t="n">
        <v>0.005593</v>
      </c>
      <c r="W2756" s="2" t="n">
        <v>848.79</v>
      </c>
      <c r="X2756" s="2" t="n">
        <v>0.047473</v>
      </c>
      <c r="Y2756" s="2" t="n">
        <v>0</v>
      </c>
    </row>
    <row r="2757" customFormat="false" ht="12.75" hidden="false" customHeight="false" outlineLevel="0" collapsed="false">
      <c r="B2757" s="0" t="n">
        <v>32.484</v>
      </c>
      <c r="C2757" s="0" t="n">
        <v>32.191</v>
      </c>
      <c r="D2757" s="0" t="n">
        <v>14.2246</v>
      </c>
      <c r="E2757" s="0" t="n">
        <v>14.2244</v>
      </c>
      <c r="F2757" s="0" t="n">
        <v>4.176477</v>
      </c>
      <c r="G2757" s="0" t="n">
        <v>4.175154</v>
      </c>
      <c r="H2757" s="0" t="n">
        <v>34.6227</v>
      </c>
      <c r="I2757" s="0" t="n">
        <v>34.6107</v>
      </c>
      <c r="J2757" s="0" t="n">
        <v>7.999</v>
      </c>
      <c r="K2757" s="0" t="n">
        <v>7.24072</v>
      </c>
      <c r="L2757" s="0" t="n">
        <v>87.43174</v>
      </c>
      <c r="M2757" s="0" t="n">
        <v>0.5695</v>
      </c>
      <c r="N2757" s="0" t="n">
        <v>0</v>
      </c>
      <c r="O2757" s="0" t="n">
        <v>54.14836</v>
      </c>
      <c r="P2757" s="0" t="n">
        <v>4.34116</v>
      </c>
      <c r="Q2757" s="0" t="n">
        <v>0.02843</v>
      </c>
      <c r="R2757" s="0" t="n">
        <v>0</v>
      </c>
      <c r="S2757" s="0" t="n">
        <v>1.9548</v>
      </c>
      <c r="T2757" s="0" t="n">
        <v>1.5006</v>
      </c>
      <c r="U2757" s="0" t="n">
        <v>0</v>
      </c>
      <c r="V2757" s="2" t="n">
        <v>0.005593</v>
      </c>
      <c r="W2757" s="2" t="n">
        <v>848.79</v>
      </c>
      <c r="X2757" s="2" t="n">
        <v>0.047473</v>
      </c>
      <c r="Y2757" s="2" t="n">
        <v>0</v>
      </c>
    </row>
    <row r="2758" customFormat="false" ht="12.75" hidden="false" customHeight="false" outlineLevel="0" collapsed="false">
      <c r="B2758" s="0" t="n">
        <v>32.484</v>
      </c>
      <c r="C2758" s="0" t="n">
        <v>32.191</v>
      </c>
      <c r="D2758" s="0" t="n">
        <v>14.2246</v>
      </c>
      <c r="E2758" s="0" t="n">
        <v>14.2242</v>
      </c>
      <c r="F2758" s="0" t="n">
        <v>4.176509</v>
      </c>
      <c r="G2758" s="0" t="n">
        <v>4.175089</v>
      </c>
      <c r="H2758" s="0" t="n">
        <v>34.623</v>
      </c>
      <c r="I2758" s="0" t="n">
        <v>34.6102</v>
      </c>
      <c r="J2758" s="0" t="n">
        <v>7.999</v>
      </c>
      <c r="K2758" s="0" t="n">
        <v>7.23409</v>
      </c>
      <c r="L2758" s="0" t="n">
        <v>87.35184</v>
      </c>
      <c r="M2758" s="0" t="n">
        <v>0.5713</v>
      </c>
      <c r="N2758" s="0" t="n">
        <v>0</v>
      </c>
      <c r="O2758" s="0" t="n">
        <v>54.14836</v>
      </c>
      <c r="P2758" s="0" t="n">
        <v>4.34116</v>
      </c>
      <c r="Q2758" s="0" t="n">
        <v>0.02844</v>
      </c>
      <c r="R2758" s="0" t="n">
        <v>0</v>
      </c>
      <c r="S2758" s="0" t="n">
        <v>1.9536</v>
      </c>
      <c r="T2758" s="0" t="n">
        <v>1.5018</v>
      </c>
      <c r="U2758" s="0" t="n">
        <v>0</v>
      </c>
      <c r="V2758" s="2" t="n">
        <v>0.00558</v>
      </c>
      <c r="W2758" s="2" t="n">
        <v>850.77</v>
      </c>
      <c r="X2758" s="2" t="n">
        <v>0.047473</v>
      </c>
      <c r="Y2758" s="2" t="n">
        <v>0</v>
      </c>
    </row>
    <row r="2759" customFormat="false" ht="12.75" hidden="false" customHeight="false" outlineLevel="0" collapsed="false">
      <c r="B2759" s="0" t="n">
        <v>32.452</v>
      </c>
      <c r="C2759" s="0" t="n">
        <v>32.16</v>
      </c>
      <c r="D2759" s="0" t="n">
        <v>14.2246</v>
      </c>
      <c r="E2759" s="0" t="n">
        <v>14.2244</v>
      </c>
      <c r="F2759" s="0" t="n">
        <v>4.176477</v>
      </c>
      <c r="G2759" s="0" t="n">
        <v>4.175082</v>
      </c>
      <c r="H2759" s="0" t="n">
        <v>34.6227</v>
      </c>
      <c r="I2759" s="0" t="n">
        <v>34.6101</v>
      </c>
      <c r="J2759" s="0" t="n">
        <v>7.999</v>
      </c>
      <c r="K2759" s="0" t="n">
        <v>7.23347</v>
      </c>
      <c r="L2759" s="0" t="n">
        <v>87.34422</v>
      </c>
      <c r="M2759" s="0" t="n">
        <v>0.5713</v>
      </c>
      <c r="N2759" s="0" t="n">
        <v>0</v>
      </c>
      <c r="O2759" s="0" t="n">
        <v>54.14836</v>
      </c>
      <c r="P2759" s="0" t="n">
        <v>4.34116</v>
      </c>
      <c r="Q2759" s="0" t="n">
        <v>0.02845</v>
      </c>
      <c r="R2759" s="0" t="n">
        <v>0</v>
      </c>
      <c r="S2759" s="0" t="n">
        <v>1.9536</v>
      </c>
      <c r="T2759" s="0" t="n">
        <v>1.5018</v>
      </c>
      <c r="U2759" s="0" t="n">
        <v>0</v>
      </c>
      <c r="V2759" s="2" t="n">
        <v>0.005593</v>
      </c>
      <c r="W2759" s="2" t="n">
        <v>848.79</v>
      </c>
      <c r="X2759" s="2" t="n">
        <v>0.047473</v>
      </c>
      <c r="Y2759" s="2" t="n">
        <v>0</v>
      </c>
    </row>
    <row r="2760" customFormat="false" ht="12.75" hidden="false" customHeight="false" outlineLevel="0" collapsed="false">
      <c r="B2760" s="0" t="n">
        <v>32.43</v>
      </c>
      <c r="C2760" s="0" t="n">
        <v>32.138</v>
      </c>
      <c r="D2760" s="0" t="n">
        <v>14.2247</v>
      </c>
      <c r="E2760" s="0" t="n">
        <v>14.2243</v>
      </c>
      <c r="F2760" s="0" t="n">
        <v>4.176485</v>
      </c>
      <c r="G2760" s="0" t="n">
        <v>4.175121</v>
      </c>
      <c r="H2760" s="0" t="n">
        <v>34.6227</v>
      </c>
      <c r="I2760" s="0" t="n">
        <v>34.6105</v>
      </c>
      <c r="J2760" s="0" t="n">
        <v>7.999</v>
      </c>
      <c r="K2760" s="0" t="n">
        <v>7.23279</v>
      </c>
      <c r="L2760" s="0" t="n">
        <v>87.33619</v>
      </c>
      <c r="M2760" s="0" t="n">
        <v>0.5713</v>
      </c>
      <c r="N2760" s="0" t="n">
        <v>0</v>
      </c>
      <c r="O2760" s="0" t="n">
        <v>54.14836</v>
      </c>
      <c r="P2760" s="0" t="n">
        <v>4.34116</v>
      </c>
      <c r="Q2760" s="0" t="n">
        <v>0.02846</v>
      </c>
      <c r="R2760" s="0" t="n">
        <v>0</v>
      </c>
      <c r="S2760" s="0" t="n">
        <v>1.9536</v>
      </c>
      <c r="T2760" s="0" t="n">
        <v>1.5018</v>
      </c>
      <c r="U2760" s="0" t="n">
        <v>0</v>
      </c>
      <c r="V2760" s="2" t="n">
        <v>0.005593</v>
      </c>
      <c r="W2760" s="2" t="n">
        <v>848.79</v>
      </c>
      <c r="X2760" s="2" t="n">
        <v>0.047473</v>
      </c>
      <c r="Y2760" s="2" t="n">
        <v>0</v>
      </c>
    </row>
    <row r="2761" customFormat="false" ht="12.75" hidden="false" customHeight="false" outlineLevel="0" collapsed="false">
      <c r="B2761" s="0" t="n">
        <v>32.398</v>
      </c>
      <c r="C2761" s="0" t="n">
        <v>32.106</v>
      </c>
      <c r="D2761" s="0" t="n">
        <v>14.2246</v>
      </c>
      <c r="E2761" s="0" t="n">
        <v>14.2242</v>
      </c>
      <c r="F2761" s="0" t="n">
        <v>4.176517</v>
      </c>
      <c r="G2761" s="0" t="n">
        <v>4.175226</v>
      </c>
      <c r="H2761" s="0" t="n">
        <v>34.6231</v>
      </c>
      <c r="I2761" s="0" t="n">
        <v>34.6115</v>
      </c>
      <c r="J2761" s="0" t="n">
        <v>7.999</v>
      </c>
      <c r="K2761" s="0" t="n">
        <v>7.23916</v>
      </c>
      <c r="L2761" s="0" t="n">
        <v>87.41316</v>
      </c>
      <c r="M2761" s="0" t="n">
        <v>0.5713</v>
      </c>
      <c r="N2761" s="0" t="n">
        <v>0</v>
      </c>
      <c r="O2761" s="0" t="n">
        <v>54.14836</v>
      </c>
      <c r="P2761" s="0" t="n">
        <v>4.34116</v>
      </c>
      <c r="Q2761" s="0" t="n">
        <v>0.02847</v>
      </c>
      <c r="R2761" s="0" t="n">
        <v>0</v>
      </c>
      <c r="S2761" s="0" t="n">
        <v>1.9548</v>
      </c>
      <c r="T2761" s="0" t="n">
        <v>1.5018</v>
      </c>
      <c r="U2761" s="0" t="n">
        <v>0</v>
      </c>
      <c r="V2761" s="2" t="n">
        <v>0.00558</v>
      </c>
      <c r="W2761" s="2" t="n">
        <v>850.77</v>
      </c>
      <c r="X2761" s="2" t="n">
        <v>0.047473</v>
      </c>
      <c r="Y2761" s="2" t="n">
        <v>0</v>
      </c>
    </row>
    <row r="2762" customFormat="false" ht="12.75" hidden="false" customHeight="false" outlineLevel="0" collapsed="false">
      <c r="B2762" s="0" t="n">
        <v>32.366</v>
      </c>
      <c r="C2762" s="0" t="n">
        <v>32.074</v>
      </c>
      <c r="D2762" s="0" t="n">
        <v>14.2246</v>
      </c>
      <c r="E2762" s="0" t="n">
        <v>14.2242</v>
      </c>
      <c r="F2762" s="0" t="n">
        <v>4.176525</v>
      </c>
      <c r="G2762" s="0" t="n">
        <v>4.175121</v>
      </c>
      <c r="H2762" s="0" t="n">
        <v>34.6232</v>
      </c>
      <c r="I2762" s="0" t="n">
        <v>34.6106</v>
      </c>
      <c r="J2762" s="0" t="n">
        <v>7.999</v>
      </c>
      <c r="K2762" s="0" t="n">
        <v>7.23938</v>
      </c>
      <c r="L2762" s="0" t="n">
        <v>87.41592</v>
      </c>
      <c r="M2762" s="0" t="n">
        <v>0.5748</v>
      </c>
      <c r="N2762" s="0" t="n">
        <v>0</v>
      </c>
      <c r="O2762" s="0" t="n">
        <v>54.14836</v>
      </c>
      <c r="P2762" s="0" t="n">
        <v>4.34116</v>
      </c>
      <c r="Q2762" s="0" t="n">
        <v>0.02848</v>
      </c>
      <c r="R2762" s="0" t="n">
        <v>0</v>
      </c>
      <c r="S2762" s="0" t="n">
        <v>1.9548</v>
      </c>
      <c r="T2762" s="0" t="n">
        <v>1.5043</v>
      </c>
      <c r="U2762" s="0" t="n">
        <v>0</v>
      </c>
      <c r="V2762" s="2" t="n">
        <v>0.005593</v>
      </c>
      <c r="W2762" s="2" t="n">
        <v>848.79</v>
      </c>
      <c r="X2762" s="2" t="n">
        <v>0.047473</v>
      </c>
      <c r="Y2762" s="2" t="n">
        <v>0</v>
      </c>
    </row>
    <row r="2763" customFormat="false" ht="12.75" hidden="false" customHeight="false" outlineLevel="0" collapsed="false">
      <c r="B2763" s="0" t="n">
        <v>32.395</v>
      </c>
      <c r="C2763" s="0" t="n">
        <v>32.103</v>
      </c>
      <c r="D2763" s="0" t="n">
        <v>14.2246</v>
      </c>
      <c r="E2763" s="0" t="n">
        <v>14.2244</v>
      </c>
      <c r="F2763" s="0" t="n">
        <v>4.176477</v>
      </c>
      <c r="G2763" s="0" t="n">
        <v>4.17516</v>
      </c>
      <c r="H2763" s="0" t="n">
        <v>34.6228</v>
      </c>
      <c r="I2763" s="0" t="n">
        <v>34.6108</v>
      </c>
      <c r="J2763" s="0" t="n">
        <v>7.999</v>
      </c>
      <c r="K2763" s="0" t="n">
        <v>7.23359</v>
      </c>
      <c r="L2763" s="0" t="n">
        <v>87.34567</v>
      </c>
      <c r="M2763" s="0" t="n">
        <v>0.5801</v>
      </c>
      <c r="N2763" s="0" t="n">
        <v>0</v>
      </c>
      <c r="O2763" s="0" t="n">
        <v>54.14836</v>
      </c>
      <c r="P2763" s="0" t="n">
        <v>4.34116</v>
      </c>
      <c r="Q2763" s="0" t="n">
        <v>0.0285</v>
      </c>
      <c r="R2763" s="0" t="n">
        <v>0</v>
      </c>
      <c r="S2763" s="0" t="n">
        <v>1.9536</v>
      </c>
      <c r="T2763" s="0" t="n">
        <v>1.5079</v>
      </c>
      <c r="U2763" s="0" t="n">
        <v>0</v>
      </c>
      <c r="V2763" s="2" t="n">
        <v>0.00558</v>
      </c>
      <c r="W2763" s="2" t="n">
        <v>850.77</v>
      </c>
      <c r="X2763" s="2" t="n">
        <v>0.047473</v>
      </c>
      <c r="Y2763" s="2" t="n">
        <v>0</v>
      </c>
    </row>
    <row r="2764" customFormat="false" ht="12.75" hidden="false" customHeight="false" outlineLevel="0" collapsed="false">
      <c r="B2764" s="0" t="n">
        <v>32.354</v>
      </c>
      <c r="C2764" s="0" t="n">
        <v>32.063</v>
      </c>
      <c r="D2764" s="0" t="n">
        <v>14.2246</v>
      </c>
      <c r="E2764" s="0" t="n">
        <v>14.2244</v>
      </c>
      <c r="F2764" s="0" t="n">
        <v>4.176485</v>
      </c>
      <c r="G2764" s="0" t="n">
        <v>4.175154</v>
      </c>
      <c r="H2764" s="0" t="n">
        <v>34.6229</v>
      </c>
      <c r="I2764" s="0" t="n">
        <v>34.6108</v>
      </c>
      <c r="J2764" s="0" t="n">
        <v>7.999</v>
      </c>
      <c r="K2764" s="0" t="n">
        <v>7.23269</v>
      </c>
      <c r="L2764" s="0" t="n">
        <v>87.33485</v>
      </c>
      <c r="M2764" s="0" t="n">
        <v>0.5855</v>
      </c>
      <c r="N2764" s="0" t="n">
        <v>0</v>
      </c>
      <c r="O2764" s="0" t="n">
        <v>54.14836</v>
      </c>
      <c r="P2764" s="0" t="n">
        <v>4.34116</v>
      </c>
      <c r="Q2764" s="0" t="n">
        <v>0.02851</v>
      </c>
      <c r="R2764" s="0" t="n">
        <v>0</v>
      </c>
      <c r="S2764" s="0" t="n">
        <v>1.9536</v>
      </c>
      <c r="T2764" s="0" t="n">
        <v>1.5116</v>
      </c>
      <c r="U2764" s="0" t="n">
        <v>0</v>
      </c>
      <c r="V2764" s="2" t="n">
        <v>0.00558</v>
      </c>
      <c r="W2764" s="2" t="n">
        <v>850.77</v>
      </c>
      <c r="X2764" s="2" t="n">
        <v>0.047473</v>
      </c>
      <c r="Y2764" s="2" t="n">
        <v>0</v>
      </c>
    </row>
    <row r="2765" customFormat="false" ht="12.75" hidden="false" customHeight="false" outlineLevel="0" collapsed="false">
      <c r="B2765" s="0" t="n">
        <v>32.334</v>
      </c>
      <c r="C2765" s="0" t="n">
        <v>32.042</v>
      </c>
      <c r="D2765" s="0" t="n">
        <v>14.2247</v>
      </c>
      <c r="E2765" s="0" t="n">
        <v>14.2242</v>
      </c>
      <c r="F2765" s="0" t="n">
        <v>4.176493</v>
      </c>
      <c r="G2765" s="0" t="n">
        <v>4.175154</v>
      </c>
      <c r="H2765" s="0" t="n">
        <v>34.6229</v>
      </c>
      <c r="I2765" s="0" t="n">
        <v>34.6109</v>
      </c>
      <c r="J2765" s="0" t="n">
        <v>7.999</v>
      </c>
      <c r="K2765" s="0" t="n">
        <v>7.23884</v>
      </c>
      <c r="L2765" s="0" t="n">
        <v>87.40934</v>
      </c>
      <c r="M2765" s="0" t="n">
        <v>0.5945</v>
      </c>
      <c r="N2765" s="0" t="n">
        <v>0</v>
      </c>
      <c r="O2765" s="0" t="n">
        <v>54.14836</v>
      </c>
      <c r="P2765" s="0" t="n">
        <v>4.34116</v>
      </c>
      <c r="Q2765" s="0" t="n">
        <v>0.02852</v>
      </c>
      <c r="R2765" s="0" t="n">
        <v>0</v>
      </c>
      <c r="S2765" s="0" t="n">
        <v>1.9548</v>
      </c>
      <c r="T2765" s="0" t="n">
        <v>1.5177</v>
      </c>
      <c r="U2765" s="0" t="n">
        <v>0</v>
      </c>
      <c r="V2765" s="2" t="n">
        <v>0.0056261</v>
      </c>
      <c r="W2765" s="2" t="n">
        <v>850.77</v>
      </c>
      <c r="X2765" s="2" t="n">
        <v>0.047866</v>
      </c>
      <c r="Y2765" s="2" t="n">
        <v>0</v>
      </c>
    </row>
    <row r="2766" customFormat="false" ht="12.75" hidden="false" customHeight="false" outlineLevel="0" collapsed="false">
      <c r="B2766" s="0" t="n">
        <v>32.302</v>
      </c>
      <c r="C2766" s="0" t="n">
        <v>32.011</v>
      </c>
      <c r="D2766" s="0" t="n">
        <v>14.2246</v>
      </c>
      <c r="E2766" s="0" t="n">
        <v>14.2242</v>
      </c>
      <c r="F2766" s="0" t="n">
        <v>4.176469</v>
      </c>
      <c r="G2766" s="0" t="n">
        <v>4.175121</v>
      </c>
      <c r="H2766" s="0" t="n">
        <v>34.6227</v>
      </c>
      <c r="I2766" s="0" t="n">
        <v>34.6107</v>
      </c>
      <c r="J2766" s="0" t="n">
        <v>7.999</v>
      </c>
      <c r="K2766" s="0" t="n">
        <v>7.23995</v>
      </c>
      <c r="L2766" s="0" t="n">
        <v>87.42248</v>
      </c>
      <c r="M2766" s="0" t="n">
        <v>0.6019</v>
      </c>
      <c r="N2766" s="0" t="n">
        <v>0</v>
      </c>
      <c r="O2766" s="0" t="n">
        <v>54.14836</v>
      </c>
      <c r="P2766" s="0" t="n">
        <v>4.34116</v>
      </c>
      <c r="Q2766" s="0" t="n">
        <v>0.02853</v>
      </c>
      <c r="R2766" s="0" t="n">
        <v>0</v>
      </c>
      <c r="S2766" s="0" t="n">
        <v>1.9548</v>
      </c>
      <c r="T2766" s="0" t="n">
        <v>1.5226</v>
      </c>
      <c r="U2766" s="0" t="n">
        <v>0</v>
      </c>
      <c r="V2766" s="2" t="n">
        <v>0.0056261</v>
      </c>
      <c r="W2766" s="2" t="n">
        <v>850.77</v>
      </c>
      <c r="X2766" s="2" t="n">
        <v>0.047866</v>
      </c>
      <c r="Y2766" s="2" t="n">
        <v>0</v>
      </c>
    </row>
    <row r="2767" customFormat="false" ht="12.75" hidden="false" customHeight="false" outlineLevel="0" collapsed="false">
      <c r="B2767" s="0" t="n">
        <v>32.28</v>
      </c>
      <c r="C2767" s="0" t="n">
        <v>31.989</v>
      </c>
      <c r="D2767" s="0" t="n">
        <v>14.2246</v>
      </c>
      <c r="E2767" s="0" t="n">
        <v>14.2242</v>
      </c>
      <c r="F2767" s="0" t="n">
        <v>4.176485</v>
      </c>
      <c r="G2767" s="0" t="n">
        <v>4.175121</v>
      </c>
      <c r="H2767" s="0" t="n">
        <v>34.6229</v>
      </c>
      <c r="I2767" s="0" t="n">
        <v>34.6106</v>
      </c>
      <c r="J2767" s="0" t="n">
        <v>7.999</v>
      </c>
      <c r="K2767" s="0" t="n">
        <v>7.23283</v>
      </c>
      <c r="L2767" s="0" t="n">
        <v>87.33663</v>
      </c>
      <c r="M2767" s="0" t="n">
        <v>0.6074</v>
      </c>
      <c r="N2767" s="0" t="n">
        <v>0</v>
      </c>
      <c r="O2767" s="0" t="n">
        <v>54.14836</v>
      </c>
      <c r="P2767" s="0" t="n">
        <v>4.34116</v>
      </c>
      <c r="Q2767" s="0" t="n">
        <v>0.02854</v>
      </c>
      <c r="R2767" s="0" t="n">
        <v>0</v>
      </c>
      <c r="S2767" s="0" t="n">
        <v>1.9536</v>
      </c>
      <c r="T2767" s="0" t="n">
        <v>1.5263</v>
      </c>
      <c r="U2767" s="0" t="n">
        <v>0</v>
      </c>
      <c r="V2767" s="2" t="n">
        <v>0.0056261</v>
      </c>
      <c r="W2767" s="2" t="n">
        <v>850.77</v>
      </c>
      <c r="X2767" s="2" t="n">
        <v>0.047866</v>
      </c>
      <c r="Y2767" s="2" t="n">
        <v>0</v>
      </c>
    </row>
    <row r="2768" customFormat="false" ht="12.75" hidden="false" customHeight="false" outlineLevel="0" collapsed="false">
      <c r="B2768" s="0" t="n">
        <v>32.248</v>
      </c>
      <c r="C2768" s="0" t="n">
        <v>31.957</v>
      </c>
      <c r="D2768" s="0" t="n">
        <v>14.2245</v>
      </c>
      <c r="E2768" s="0" t="n">
        <v>14.2242</v>
      </c>
      <c r="F2768" s="0" t="n">
        <v>4.176493</v>
      </c>
      <c r="G2768" s="0" t="n">
        <v>4.175121</v>
      </c>
      <c r="H2768" s="0" t="n">
        <v>34.6231</v>
      </c>
      <c r="I2768" s="0" t="n">
        <v>34.6106</v>
      </c>
      <c r="J2768" s="0" t="n">
        <v>7.999</v>
      </c>
      <c r="K2768" s="0" t="n">
        <v>7.23175</v>
      </c>
      <c r="L2768" s="0" t="n">
        <v>87.32332</v>
      </c>
      <c r="M2768" s="0" t="n">
        <v>0.6093</v>
      </c>
      <c r="N2768" s="0" t="n">
        <v>0</v>
      </c>
      <c r="O2768" s="0" t="n">
        <v>54.14836</v>
      </c>
      <c r="P2768" s="0" t="n">
        <v>4.34116</v>
      </c>
      <c r="Q2768" s="0" t="n">
        <v>0.02855</v>
      </c>
      <c r="R2768" s="0" t="n">
        <v>0</v>
      </c>
      <c r="S2768" s="0" t="n">
        <v>1.9536</v>
      </c>
      <c r="T2768" s="0" t="n">
        <v>1.5275</v>
      </c>
      <c r="U2768" s="0" t="n">
        <v>0</v>
      </c>
      <c r="V2768" s="2" t="n">
        <v>0.005613</v>
      </c>
      <c r="W2768" s="2" t="n">
        <v>852.76</v>
      </c>
      <c r="X2768" s="2" t="n">
        <v>0.047866</v>
      </c>
      <c r="Y2768" s="2" t="n">
        <v>0</v>
      </c>
    </row>
    <row r="2769" customFormat="false" ht="12.75" hidden="false" customHeight="false" outlineLevel="0" collapsed="false">
      <c r="B2769" s="0" t="n">
        <v>32.216</v>
      </c>
      <c r="C2769" s="0" t="n">
        <v>31.925</v>
      </c>
      <c r="D2769" s="0" t="n">
        <v>14.2248</v>
      </c>
      <c r="E2769" s="0" t="n">
        <v>14.224</v>
      </c>
      <c r="F2769" s="0" t="n">
        <v>4.176469</v>
      </c>
      <c r="G2769" s="0" t="n">
        <v>4.175193</v>
      </c>
      <c r="H2769" s="0" t="n">
        <v>34.6226</v>
      </c>
      <c r="I2769" s="0" t="n">
        <v>34.6115</v>
      </c>
      <c r="J2769" s="0" t="n">
        <v>7.999</v>
      </c>
      <c r="K2769" s="0" t="n">
        <v>7.23057</v>
      </c>
      <c r="L2769" s="0" t="n">
        <v>87.30945</v>
      </c>
      <c r="M2769" s="0" t="n">
        <v>0.613</v>
      </c>
      <c r="N2769" s="0" t="n">
        <v>0</v>
      </c>
      <c r="O2769" s="0" t="n">
        <v>54.14836</v>
      </c>
      <c r="P2769" s="0" t="n">
        <v>4.34116</v>
      </c>
      <c r="Q2769" s="0" t="n">
        <v>0.02856</v>
      </c>
      <c r="R2769" s="0" t="n">
        <v>0</v>
      </c>
      <c r="S2769" s="0" t="n">
        <v>1.9536</v>
      </c>
      <c r="T2769" s="0" t="n">
        <v>1.5299</v>
      </c>
      <c r="U2769" s="0" t="n">
        <v>0</v>
      </c>
      <c r="V2769" s="2" t="n">
        <v>0.0056261</v>
      </c>
      <c r="W2769" s="2" t="n">
        <v>850.77</v>
      </c>
      <c r="X2769" s="2" t="n">
        <v>0.047866</v>
      </c>
      <c r="Y2769" s="2" t="n">
        <v>0</v>
      </c>
    </row>
    <row r="2770" customFormat="false" ht="12.75" hidden="false" customHeight="false" outlineLevel="0" collapsed="false">
      <c r="B2770" s="0" t="n">
        <v>32.184</v>
      </c>
      <c r="C2770" s="0" t="n">
        <v>31.893</v>
      </c>
      <c r="D2770" s="0" t="n">
        <v>14.2246</v>
      </c>
      <c r="E2770" s="0" t="n">
        <v>14.2242</v>
      </c>
      <c r="F2770" s="0" t="n">
        <v>4.176461</v>
      </c>
      <c r="G2770" s="0" t="n">
        <v>4.175121</v>
      </c>
      <c r="H2770" s="0" t="n">
        <v>34.6227</v>
      </c>
      <c r="I2770" s="0" t="n">
        <v>34.6107</v>
      </c>
      <c r="J2770" s="0" t="n">
        <v>7.999</v>
      </c>
      <c r="K2770" s="0" t="n">
        <v>7.23649</v>
      </c>
      <c r="L2770" s="0" t="n">
        <v>87.38072</v>
      </c>
      <c r="M2770" s="0" t="n">
        <v>0.613</v>
      </c>
      <c r="N2770" s="0" t="n">
        <v>0</v>
      </c>
      <c r="O2770" s="0" t="n">
        <v>54.14836</v>
      </c>
      <c r="P2770" s="0" t="n">
        <v>4.34116</v>
      </c>
      <c r="Q2770" s="0" t="n">
        <v>0.02858</v>
      </c>
      <c r="R2770" s="0" t="n">
        <v>0</v>
      </c>
      <c r="S2770" s="0" t="n">
        <v>1.9548</v>
      </c>
      <c r="T2770" s="0" t="n">
        <v>1.5299</v>
      </c>
      <c r="U2770" s="0" t="n">
        <v>0</v>
      </c>
      <c r="V2770" s="2" t="n">
        <v>0.005613</v>
      </c>
      <c r="W2770" s="2" t="n">
        <v>852.76</v>
      </c>
      <c r="X2770" s="2" t="n">
        <v>0.047866</v>
      </c>
      <c r="Y2770" s="2" t="n">
        <v>0</v>
      </c>
    </row>
    <row r="2771" customFormat="false" ht="12.75" hidden="false" customHeight="false" outlineLevel="0" collapsed="false">
      <c r="B2771" s="0" t="n">
        <v>32.162</v>
      </c>
      <c r="C2771" s="0" t="n">
        <v>31.872</v>
      </c>
      <c r="D2771" s="0" t="n">
        <v>14.2247</v>
      </c>
      <c r="E2771" s="0" t="n">
        <v>14.2242</v>
      </c>
      <c r="F2771" s="0" t="n">
        <v>4.176461</v>
      </c>
      <c r="G2771" s="0" t="n">
        <v>4.175193</v>
      </c>
      <c r="H2771" s="0" t="n">
        <v>34.6226</v>
      </c>
      <c r="I2771" s="0" t="n">
        <v>34.6114</v>
      </c>
      <c r="J2771" s="0" t="n">
        <v>7.999</v>
      </c>
      <c r="K2771" s="0" t="n">
        <v>7.23625</v>
      </c>
      <c r="L2771" s="0" t="n">
        <v>87.37788</v>
      </c>
      <c r="M2771" s="0" t="n">
        <v>0.613</v>
      </c>
      <c r="N2771" s="0" t="n">
        <v>0</v>
      </c>
      <c r="O2771" s="0" t="n">
        <v>54.14836</v>
      </c>
      <c r="P2771" s="0" t="n">
        <v>4.34116</v>
      </c>
      <c r="Q2771" s="0" t="n">
        <v>0.02859</v>
      </c>
      <c r="R2771" s="0" t="n">
        <v>0</v>
      </c>
      <c r="S2771" s="0" t="n">
        <v>1.9548</v>
      </c>
      <c r="T2771" s="0" t="n">
        <v>1.5299</v>
      </c>
      <c r="U2771" s="0" t="n">
        <v>0</v>
      </c>
      <c r="V2771" s="2" t="n">
        <v>0.005613</v>
      </c>
      <c r="W2771" s="2" t="n">
        <v>852.76</v>
      </c>
      <c r="X2771" s="2" t="n">
        <v>0.047866</v>
      </c>
      <c r="Y2771" s="2" t="n">
        <v>0</v>
      </c>
    </row>
    <row r="2772" customFormat="false" ht="12.75" hidden="false" customHeight="false" outlineLevel="0" collapsed="false">
      <c r="B2772" s="0" t="n">
        <v>32.14</v>
      </c>
      <c r="C2772" s="0" t="n">
        <v>31.85</v>
      </c>
      <c r="D2772" s="0" t="n">
        <v>14.2246</v>
      </c>
      <c r="E2772" s="0" t="n">
        <v>14.2242</v>
      </c>
      <c r="F2772" s="0" t="n">
        <v>4.176485</v>
      </c>
      <c r="G2772" s="0" t="n">
        <v>4.175121</v>
      </c>
      <c r="H2772" s="0" t="n">
        <v>34.6229</v>
      </c>
      <c r="I2772" s="0" t="n">
        <v>34.6107</v>
      </c>
      <c r="J2772" s="0" t="n">
        <v>7.999</v>
      </c>
      <c r="K2772" s="0" t="n">
        <v>7.22884</v>
      </c>
      <c r="L2772" s="0" t="n">
        <v>87.28841</v>
      </c>
      <c r="M2772" s="0" t="n">
        <v>0.6112</v>
      </c>
      <c r="N2772" s="0" t="n">
        <v>0</v>
      </c>
      <c r="O2772" s="0" t="n">
        <v>54.14836</v>
      </c>
      <c r="P2772" s="0" t="n">
        <v>4.34116</v>
      </c>
      <c r="Q2772" s="0" t="n">
        <v>0.0286</v>
      </c>
      <c r="R2772" s="0" t="n">
        <v>0</v>
      </c>
      <c r="S2772" s="0" t="n">
        <v>1.9536</v>
      </c>
      <c r="T2772" s="0" t="n">
        <v>1.5287</v>
      </c>
      <c r="U2772" s="0" t="n">
        <v>0</v>
      </c>
      <c r="V2772" s="2" t="n">
        <v>0.005613</v>
      </c>
      <c r="W2772" s="2" t="n">
        <v>852.76</v>
      </c>
      <c r="X2772" s="2" t="n">
        <v>0.047866</v>
      </c>
      <c r="Y2772" s="2" t="n">
        <v>0</v>
      </c>
    </row>
    <row r="2773" customFormat="false" ht="12.75" hidden="false" customHeight="false" outlineLevel="0" collapsed="false">
      <c r="B2773" s="0" t="n">
        <v>32.118</v>
      </c>
      <c r="C2773" s="0" t="n">
        <v>31.828</v>
      </c>
      <c r="D2773" s="0" t="n">
        <v>14.2246</v>
      </c>
      <c r="E2773" s="0" t="n">
        <v>14.2242</v>
      </c>
      <c r="F2773" s="0" t="n">
        <v>4.176493</v>
      </c>
      <c r="G2773" s="0" t="n">
        <v>4.175193</v>
      </c>
      <c r="H2773" s="0" t="n">
        <v>34.623</v>
      </c>
      <c r="I2773" s="0" t="n">
        <v>34.6114</v>
      </c>
      <c r="J2773" s="0" t="n">
        <v>7.999</v>
      </c>
      <c r="K2773" s="0" t="n">
        <v>7.22851</v>
      </c>
      <c r="L2773" s="0" t="n">
        <v>87.28454</v>
      </c>
      <c r="M2773" s="0" t="n">
        <v>0.6112</v>
      </c>
      <c r="N2773" s="0" t="n">
        <v>0</v>
      </c>
      <c r="O2773" s="0" t="n">
        <v>54.14836</v>
      </c>
      <c r="P2773" s="0" t="n">
        <v>4.34116</v>
      </c>
      <c r="Q2773" s="0" t="n">
        <v>0.02861</v>
      </c>
      <c r="R2773" s="0" t="n">
        <v>0</v>
      </c>
      <c r="S2773" s="0" t="n">
        <v>1.9536</v>
      </c>
      <c r="T2773" s="0" t="n">
        <v>1.5287</v>
      </c>
      <c r="U2773" s="0" t="n">
        <v>0</v>
      </c>
      <c r="V2773" s="2" t="n">
        <v>0.005646</v>
      </c>
      <c r="W2773" s="2" t="n">
        <v>854.75</v>
      </c>
      <c r="X2773" s="2" t="n">
        <v>0.048259</v>
      </c>
      <c r="Y2773" s="2" t="n">
        <v>0</v>
      </c>
    </row>
    <row r="2774" customFormat="false" ht="12.75" hidden="false" customHeight="false" outlineLevel="0" collapsed="false">
      <c r="B2774" s="0" t="n">
        <v>32.054</v>
      </c>
      <c r="C2774" s="0" t="n">
        <v>31.765</v>
      </c>
      <c r="D2774" s="0" t="n">
        <v>14.2246</v>
      </c>
      <c r="E2774" s="0" t="n">
        <v>14.2242</v>
      </c>
      <c r="F2774" s="0" t="n">
        <v>4.176469</v>
      </c>
      <c r="G2774" s="0" t="n">
        <v>4.175121</v>
      </c>
      <c r="H2774" s="0" t="n">
        <v>34.6228</v>
      </c>
      <c r="I2774" s="0" t="n">
        <v>34.6107</v>
      </c>
      <c r="J2774" s="0" t="n">
        <v>7.999</v>
      </c>
      <c r="K2774" s="0" t="n">
        <v>7.22816</v>
      </c>
      <c r="L2774" s="0" t="n">
        <v>87.2802</v>
      </c>
      <c r="M2774" s="0" t="n">
        <v>0.6074</v>
      </c>
      <c r="N2774" s="0" t="n">
        <v>0</v>
      </c>
      <c r="O2774" s="0" t="n">
        <v>54.14836</v>
      </c>
      <c r="P2774" s="0" t="n">
        <v>4.34116</v>
      </c>
      <c r="Q2774" s="0" t="n">
        <v>0.02862</v>
      </c>
      <c r="R2774" s="0" t="n">
        <v>0</v>
      </c>
      <c r="S2774" s="0" t="n">
        <v>1.9536</v>
      </c>
      <c r="T2774" s="0" t="n">
        <v>1.5263</v>
      </c>
      <c r="U2774" s="0" t="n">
        <v>0</v>
      </c>
      <c r="V2774" s="2" t="n">
        <v>0.0056592</v>
      </c>
      <c r="W2774" s="2" t="n">
        <v>852.76</v>
      </c>
      <c r="X2774" s="2" t="n">
        <v>0.048259</v>
      </c>
      <c r="Y2774" s="2" t="n">
        <v>0</v>
      </c>
    </row>
    <row r="2775" customFormat="false" ht="12.75" hidden="false" customHeight="false" outlineLevel="0" collapsed="false">
      <c r="B2775" s="0" t="n">
        <v>32.043</v>
      </c>
      <c r="C2775" s="0" t="n">
        <v>31.754</v>
      </c>
      <c r="D2775" s="0" t="n">
        <v>14.2245</v>
      </c>
      <c r="E2775" s="0" t="n">
        <v>14.2242</v>
      </c>
      <c r="F2775" s="0" t="n">
        <v>4.176461</v>
      </c>
      <c r="G2775" s="0" t="n">
        <v>4.175193</v>
      </c>
      <c r="H2775" s="0" t="n">
        <v>34.6229</v>
      </c>
      <c r="I2775" s="0" t="n">
        <v>34.6114</v>
      </c>
      <c r="J2775" s="0" t="n">
        <v>7.999</v>
      </c>
      <c r="K2775" s="0" t="n">
        <v>7.22788</v>
      </c>
      <c r="L2775" s="0" t="n">
        <v>87.27648</v>
      </c>
      <c r="M2775" s="0" t="n">
        <v>0.6056</v>
      </c>
      <c r="N2775" s="0" t="n">
        <v>0</v>
      </c>
      <c r="O2775" s="0" t="n">
        <v>54.14836</v>
      </c>
      <c r="P2775" s="0" t="n">
        <v>4.34116</v>
      </c>
      <c r="Q2775" s="0" t="n">
        <v>0.02863</v>
      </c>
      <c r="R2775" s="0" t="n">
        <v>0</v>
      </c>
      <c r="S2775" s="0" t="n">
        <v>1.9536</v>
      </c>
      <c r="T2775" s="0" t="n">
        <v>1.525</v>
      </c>
      <c r="U2775" s="0" t="n">
        <v>0</v>
      </c>
      <c r="V2775" s="2" t="n">
        <v>0.005646</v>
      </c>
      <c r="W2775" s="2" t="n">
        <v>854.75</v>
      </c>
      <c r="X2775" s="2" t="n">
        <v>0.048259</v>
      </c>
      <c r="Y2775" s="2" t="n">
        <v>0</v>
      </c>
    </row>
    <row r="2776" customFormat="false" ht="12.75" hidden="false" customHeight="false" outlineLevel="0" collapsed="false">
      <c r="B2776" s="0" t="n">
        <v>32.011</v>
      </c>
      <c r="C2776" s="0" t="n">
        <v>31.723</v>
      </c>
      <c r="D2776" s="0" t="n">
        <v>14.2245</v>
      </c>
      <c r="E2776" s="0" t="n">
        <v>14.224</v>
      </c>
      <c r="F2776" s="0" t="n">
        <v>4.176461</v>
      </c>
      <c r="G2776" s="0" t="n">
        <v>4.175154</v>
      </c>
      <c r="H2776" s="0" t="n">
        <v>34.6229</v>
      </c>
      <c r="I2776" s="0" t="n">
        <v>34.6112</v>
      </c>
      <c r="J2776" s="0" t="n">
        <v>7.999</v>
      </c>
      <c r="K2776" s="0" t="n">
        <v>7.22754</v>
      </c>
      <c r="L2776" s="0" t="n">
        <v>87.27249</v>
      </c>
      <c r="M2776" s="0" t="n">
        <v>0.6037</v>
      </c>
      <c r="N2776" s="0" t="n">
        <v>0</v>
      </c>
      <c r="O2776" s="0" t="n">
        <v>54.14836</v>
      </c>
      <c r="P2776" s="0" t="n">
        <v>4.34116</v>
      </c>
      <c r="Q2776" s="0" t="n">
        <v>0.02865</v>
      </c>
      <c r="R2776" s="0" t="n">
        <v>0</v>
      </c>
      <c r="S2776" s="0" t="n">
        <v>1.9536</v>
      </c>
      <c r="T2776" s="0" t="n">
        <v>1.5238</v>
      </c>
      <c r="U2776" s="0" t="n">
        <v>0</v>
      </c>
      <c r="V2776" s="2" t="n">
        <v>0.0056592</v>
      </c>
      <c r="W2776" s="2" t="n">
        <v>852.76</v>
      </c>
      <c r="X2776" s="2" t="n">
        <v>0.048259</v>
      </c>
      <c r="Y2776" s="2" t="n">
        <v>0</v>
      </c>
    </row>
    <row r="2777" customFormat="false" ht="12.75" hidden="false" customHeight="false" outlineLevel="0" collapsed="false">
      <c r="B2777" s="0" t="n">
        <v>31.979</v>
      </c>
      <c r="C2777" s="0" t="n">
        <v>31.691</v>
      </c>
      <c r="D2777" s="0" t="n">
        <v>14.2248</v>
      </c>
      <c r="E2777" s="0" t="n">
        <v>14.2242</v>
      </c>
      <c r="F2777" s="0" t="n">
        <v>4.176461</v>
      </c>
      <c r="G2777" s="0" t="n">
        <v>4.175121</v>
      </c>
      <c r="H2777" s="0" t="n">
        <v>34.6226</v>
      </c>
      <c r="I2777" s="0" t="n">
        <v>34.6108</v>
      </c>
      <c r="J2777" s="0" t="n">
        <v>7.999</v>
      </c>
      <c r="K2777" s="0" t="n">
        <v>7.22717</v>
      </c>
      <c r="L2777" s="0" t="n">
        <v>87.26848</v>
      </c>
      <c r="M2777" s="0" t="n">
        <v>0.5982</v>
      </c>
      <c r="N2777" s="0" t="n">
        <v>0</v>
      </c>
      <c r="O2777" s="0" t="n">
        <v>54.14836</v>
      </c>
      <c r="P2777" s="0" t="n">
        <v>4.34116</v>
      </c>
      <c r="Q2777" s="0" t="n">
        <v>0.02866</v>
      </c>
      <c r="R2777" s="0" t="n">
        <v>0</v>
      </c>
      <c r="S2777" s="0" t="n">
        <v>1.9536</v>
      </c>
      <c r="T2777" s="0" t="n">
        <v>1.5201</v>
      </c>
      <c r="U2777" s="0" t="n">
        <v>0</v>
      </c>
      <c r="V2777" s="2" t="n">
        <v>0.0057055</v>
      </c>
      <c r="W2777" s="2" t="n">
        <v>852.76</v>
      </c>
      <c r="X2777" s="2" t="n">
        <v>0.048654</v>
      </c>
      <c r="Y2777" s="2" t="n">
        <v>0</v>
      </c>
    </row>
    <row r="2778" customFormat="false" ht="12.75" hidden="false" customHeight="false" outlineLevel="0" collapsed="false">
      <c r="B2778" s="0" t="n">
        <v>31.935</v>
      </c>
      <c r="C2778" s="0" t="n">
        <v>31.647</v>
      </c>
      <c r="D2778" s="0" t="n">
        <v>14.2245</v>
      </c>
      <c r="E2778" s="0" t="n">
        <v>14.2242</v>
      </c>
      <c r="F2778" s="0" t="n">
        <v>4.176485</v>
      </c>
      <c r="G2778" s="0" t="n">
        <v>4.17516</v>
      </c>
      <c r="H2778" s="0" t="n">
        <v>34.6232</v>
      </c>
      <c r="I2778" s="0" t="n">
        <v>34.6111</v>
      </c>
      <c r="J2778" s="0" t="n">
        <v>7.999</v>
      </c>
      <c r="K2778" s="0" t="n">
        <v>7.23395</v>
      </c>
      <c r="L2778" s="0" t="n">
        <v>87.35001</v>
      </c>
      <c r="M2778" s="0" t="n">
        <v>0.5945</v>
      </c>
      <c r="N2778" s="0" t="n">
        <v>0</v>
      </c>
      <c r="O2778" s="0" t="n">
        <v>54.14836</v>
      </c>
      <c r="P2778" s="0" t="n">
        <v>4.34116</v>
      </c>
      <c r="Q2778" s="0" t="n">
        <v>0.02867</v>
      </c>
      <c r="R2778" s="0" t="n">
        <v>0</v>
      </c>
      <c r="S2778" s="0" t="n">
        <v>1.9548</v>
      </c>
      <c r="T2778" s="0" t="n">
        <v>1.5177</v>
      </c>
      <c r="U2778" s="0" t="n">
        <v>0</v>
      </c>
      <c r="V2778" s="2" t="n">
        <v>0.0056922</v>
      </c>
      <c r="W2778" s="2" t="n">
        <v>854.75</v>
      </c>
      <c r="X2778" s="2" t="n">
        <v>0.048654</v>
      </c>
      <c r="Y2778" s="2" t="n">
        <v>0</v>
      </c>
    </row>
    <row r="2779" customFormat="false" ht="12.75" hidden="false" customHeight="false" outlineLevel="0" collapsed="false">
      <c r="B2779" s="0" t="n">
        <v>31.883</v>
      </c>
      <c r="C2779" s="0" t="n">
        <v>31.595</v>
      </c>
      <c r="D2779" s="0" t="n">
        <v>14.2246</v>
      </c>
      <c r="E2779" s="0" t="n">
        <v>14.2242</v>
      </c>
      <c r="F2779" s="0" t="n">
        <v>4.176469</v>
      </c>
      <c r="G2779" s="0" t="n">
        <v>4.175121</v>
      </c>
      <c r="H2779" s="0" t="n">
        <v>34.6229</v>
      </c>
      <c r="I2779" s="0" t="n">
        <v>34.6108</v>
      </c>
      <c r="J2779" s="0" t="n">
        <v>7.999</v>
      </c>
      <c r="K2779" s="0" t="n">
        <v>7.22749</v>
      </c>
      <c r="L2779" s="0" t="n">
        <v>87.27211</v>
      </c>
      <c r="M2779" s="0" t="n">
        <v>0.5909</v>
      </c>
      <c r="N2779" s="0" t="n">
        <v>0</v>
      </c>
      <c r="O2779" s="0" t="n">
        <v>54.14836</v>
      </c>
      <c r="P2779" s="0" t="n">
        <v>4.34116</v>
      </c>
      <c r="Q2779" s="0" t="n">
        <v>0.02868</v>
      </c>
      <c r="R2779" s="0" t="n">
        <v>0</v>
      </c>
      <c r="S2779" s="0" t="n">
        <v>1.9536</v>
      </c>
      <c r="T2779" s="0" t="n">
        <v>1.5153</v>
      </c>
      <c r="U2779" s="0" t="n">
        <v>0</v>
      </c>
      <c r="V2779" s="2" t="n">
        <v>0.0057055</v>
      </c>
      <c r="W2779" s="2" t="n">
        <v>852.76</v>
      </c>
      <c r="X2779" s="2" t="n">
        <v>0.048654</v>
      </c>
      <c r="Y2779" s="2" t="n">
        <v>0</v>
      </c>
    </row>
    <row r="2780" customFormat="false" ht="12.75" hidden="false" customHeight="false" outlineLevel="0" collapsed="false">
      <c r="B2780" s="0" t="n">
        <v>31.871</v>
      </c>
      <c r="C2780" s="0" t="n">
        <v>31.584</v>
      </c>
      <c r="D2780" s="0" t="n">
        <v>14.2248</v>
      </c>
      <c r="E2780" s="0" t="n">
        <v>14.224</v>
      </c>
      <c r="F2780" s="0" t="n">
        <v>4.176461</v>
      </c>
      <c r="G2780" s="0" t="n">
        <v>4.175154</v>
      </c>
      <c r="H2780" s="0" t="n">
        <v>34.6227</v>
      </c>
      <c r="I2780" s="0" t="n">
        <v>34.6113</v>
      </c>
      <c r="J2780" s="0" t="n">
        <v>7.999</v>
      </c>
      <c r="K2780" s="0" t="n">
        <v>7.22712</v>
      </c>
      <c r="L2780" s="0" t="n">
        <v>87.26782</v>
      </c>
      <c r="M2780" s="0" t="n">
        <v>0.5873</v>
      </c>
      <c r="N2780" s="0" t="n">
        <v>0</v>
      </c>
      <c r="O2780" s="0" t="n">
        <v>54.14836</v>
      </c>
      <c r="P2780" s="0" t="n">
        <v>4.34116</v>
      </c>
      <c r="Q2780" s="0" t="n">
        <v>0.02869</v>
      </c>
      <c r="R2780" s="0" t="n">
        <v>0</v>
      </c>
      <c r="S2780" s="0" t="n">
        <v>1.9536</v>
      </c>
      <c r="T2780" s="0" t="n">
        <v>1.5128</v>
      </c>
      <c r="U2780" s="0" t="n">
        <v>0</v>
      </c>
      <c r="V2780" s="2" t="n">
        <v>0.0056922</v>
      </c>
      <c r="W2780" s="2" t="n">
        <v>854.75</v>
      </c>
      <c r="X2780" s="2" t="n">
        <v>0.048654</v>
      </c>
      <c r="Y2780" s="2" t="n">
        <v>0</v>
      </c>
    </row>
    <row r="2781" customFormat="false" ht="12.75" hidden="false" customHeight="false" outlineLevel="0" collapsed="false">
      <c r="B2781" s="0" t="n">
        <v>31.829</v>
      </c>
      <c r="C2781" s="0" t="n">
        <v>31.542</v>
      </c>
      <c r="D2781" s="0" t="n">
        <v>14.2245</v>
      </c>
      <c r="E2781" s="0" t="n">
        <v>14.224</v>
      </c>
      <c r="F2781" s="0" t="n">
        <v>4.176461</v>
      </c>
      <c r="G2781" s="0" t="n">
        <v>4.175121</v>
      </c>
      <c r="H2781" s="0" t="n">
        <v>34.623</v>
      </c>
      <c r="I2781" s="0" t="n">
        <v>34.611</v>
      </c>
      <c r="J2781" s="0" t="n">
        <v>7.999</v>
      </c>
      <c r="K2781" s="0" t="n">
        <v>7.23387</v>
      </c>
      <c r="L2781" s="0" t="n">
        <v>87.34884</v>
      </c>
      <c r="M2781" s="0" t="n">
        <v>0.5837</v>
      </c>
      <c r="N2781" s="0" t="n">
        <v>0</v>
      </c>
      <c r="O2781" s="0" t="n">
        <v>54.14836</v>
      </c>
      <c r="P2781" s="0" t="n">
        <v>4.34116</v>
      </c>
      <c r="Q2781" s="0" t="n">
        <v>0.0287</v>
      </c>
      <c r="R2781" s="0" t="n">
        <v>0</v>
      </c>
      <c r="S2781" s="0" t="n">
        <v>1.9548</v>
      </c>
      <c r="T2781" s="0" t="n">
        <v>1.5104</v>
      </c>
      <c r="U2781" s="0" t="n">
        <v>0</v>
      </c>
      <c r="V2781" s="2" t="n">
        <v>0.0057385</v>
      </c>
      <c r="W2781" s="2" t="n">
        <v>854.75</v>
      </c>
      <c r="X2781" s="2" t="n">
        <v>0.04905</v>
      </c>
      <c r="Y2781" s="2" t="n">
        <v>0</v>
      </c>
    </row>
    <row r="2782" customFormat="false" ht="12.75" hidden="false" customHeight="false" outlineLevel="0" collapsed="false">
      <c r="B2782" s="0" t="n">
        <v>31.775</v>
      </c>
      <c r="C2782" s="0" t="n">
        <v>31.488</v>
      </c>
      <c r="D2782" s="0" t="n">
        <v>14.2245</v>
      </c>
      <c r="E2782" s="0" t="n">
        <v>14.224</v>
      </c>
      <c r="F2782" s="0" t="n">
        <v>4.176437</v>
      </c>
      <c r="G2782" s="0" t="n">
        <v>4.175154</v>
      </c>
      <c r="H2782" s="0" t="n">
        <v>34.6227</v>
      </c>
      <c r="I2782" s="0" t="n">
        <v>34.6113</v>
      </c>
      <c r="J2782" s="0" t="n">
        <v>7.999</v>
      </c>
      <c r="K2782" s="0" t="n">
        <v>7.23446</v>
      </c>
      <c r="L2782" s="0" t="n">
        <v>87.35602</v>
      </c>
      <c r="M2782" s="0" t="n">
        <v>0.5819</v>
      </c>
      <c r="N2782" s="0" t="n">
        <v>0</v>
      </c>
      <c r="O2782" s="0" t="n">
        <v>54.14836</v>
      </c>
      <c r="P2782" s="0" t="n">
        <v>4.34116</v>
      </c>
      <c r="Q2782" s="0" t="n">
        <v>0.02872</v>
      </c>
      <c r="R2782" s="0" t="n">
        <v>0</v>
      </c>
      <c r="S2782" s="0" t="n">
        <v>1.9548</v>
      </c>
      <c r="T2782" s="0" t="n">
        <v>1.5092</v>
      </c>
      <c r="U2782" s="0" t="n">
        <v>0</v>
      </c>
      <c r="V2782" s="2" t="n">
        <v>0.0057385</v>
      </c>
      <c r="W2782" s="2" t="n">
        <v>854.75</v>
      </c>
      <c r="X2782" s="2" t="n">
        <v>0.04905</v>
      </c>
      <c r="Y2782" s="2" t="n">
        <v>0</v>
      </c>
    </row>
    <row r="2783" customFormat="false" ht="12.75" hidden="false" customHeight="false" outlineLevel="0" collapsed="false">
      <c r="B2783" s="0" t="n">
        <v>31.743</v>
      </c>
      <c r="C2783" s="0" t="n">
        <v>31.456</v>
      </c>
      <c r="D2783" s="0" t="n">
        <v>14.2245</v>
      </c>
      <c r="E2783" s="0" t="n">
        <v>14.224</v>
      </c>
      <c r="F2783" s="0" t="n">
        <v>4.176453</v>
      </c>
      <c r="G2783" s="0" t="n">
        <v>4.175121</v>
      </c>
      <c r="H2783" s="0" t="n">
        <v>34.623</v>
      </c>
      <c r="I2783" s="0" t="n">
        <v>34.6111</v>
      </c>
      <c r="J2783" s="0" t="n">
        <v>7.999</v>
      </c>
      <c r="K2783" s="0" t="n">
        <v>7.23503</v>
      </c>
      <c r="L2783" s="0" t="n">
        <v>87.36294</v>
      </c>
      <c r="M2783" s="0" t="n">
        <v>0.5783</v>
      </c>
      <c r="N2783" s="0" t="n">
        <v>0</v>
      </c>
      <c r="O2783" s="0" t="n">
        <v>54.14836</v>
      </c>
      <c r="P2783" s="0" t="n">
        <v>4.34116</v>
      </c>
      <c r="Q2783" s="0" t="n">
        <v>0.02873</v>
      </c>
      <c r="R2783" s="0" t="n">
        <v>0</v>
      </c>
      <c r="S2783" s="0" t="n">
        <v>1.9548</v>
      </c>
      <c r="T2783" s="0" t="n">
        <v>1.5067</v>
      </c>
      <c r="U2783" s="0" t="n">
        <v>0</v>
      </c>
      <c r="V2783" s="2" t="n">
        <v>0.0057385</v>
      </c>
      <c r="W2783" s="2" t="n">
        <v>854.75</v>
      </c>
      <c r="X2783" s="2" t="n">
        <v>0.04905</v>
      </c>
      <c r="Y2783" s="2" t="n">
        <v>0</v>
      </c>
    </row>
    <row r="2784" customFormat="false" ht="12.75" hidden="false" customHeight="false" outlineLevel="0" collapsed="false">
      <c r="B2784" s="0" t="n">
        <v>31.711</v>
      </c>
      <c r="C2784" s="0" t="n">
        <v>31.425</v>
      </c>
      <c r="D2784" s="0" t="n">
        <v>14.2246</v>
      </c>
      <c r="E2784" s="0" t="n">
        <v>14.2239</v>
      </c>
      <c r="F2784" s="0" t="n">
        <v>4.176485</v>
      </c>
      <c r="G2784" s="0" t="n">
        <v>4.175154</v>
      </c>
      <c r="H2784" s="0" t="n">
        <v>34.6231</v>
      </c>
      <c r="I2784" s="0" t="n">
        <v>34.6115</v>
      </c>
      <c r="J2784" s="0" t="n">
        <v>7.999</v>
      </c>
      <c r="K2784" s="0" t="n">
        <v>7.23553</v>
      </c>
      <c r="L2784" s="0" t="n">
        <v>87.36932</v>
      </c>
      <c r="M2784" s="0" t="n">
        <v>0.5783</v>
      </c>
      <c r="N2784" s="0" t="n">
        <v>0</v>
      </c>
      <c r="O2784" s="0" t="n">
        <v>54.14836</v>
      </c>
      <c r="P2784" s="0" t="n">
        <v>4.34116</v>
      </c>
      <c r="Q2784" s="0" t="n">
        <v>0.02874</v>
      </c>
      <c r="R2784" s="0" t="n">
        <v>0</v>
      </c>
      <c r="S2784" s="0" t="n">
        <v>1.9548</v>
      </c>
      <c r="T2784" s="0" t="n">
        <v>1.5067</v>
      </c>
      <c r="U2784" s="0" t="n">
        <v>0</v>
      </c>
      <c r="V2784" s="2" t="n">
        <v>0.0057385</v>
      </c>
      <c r="W2784" s="2" t="n">
        <v>854.75</v>
      </c>
      <c r="X2784" s="2" t="n">
        <v>0.04905</v>
      </c>
      <c r="Y2784" s="2" t="n">
        <v>0</v>
      </c>
    </row>
    <row r="2785" customFormat="false" ht="12.75" hidden="false" customHeight="false" outlineLevel="0" collapsed="false">
      <c r="B2785" s="0" t="n">
        <v>31.667</v>
      </c>
      <c r="C2785" s="0" t="n">
        <v>31.381</v>
      </c>
      <c r="D2785" s="0" t="n">
        <v>14.2245</v>
      </c>
      <c r="E2785" s="0" t="n">
        <v>14.224</v>
      </c>
      <c r="F2785" s="0" t="n">
        <v>4.176469</v>
      </c>
      <c r="G2785" s="0" t="n">
        <v>4.175121</v>
      </c>
      <c r="H2785" s="0" t="n">
        <v>34.6232</v>
      </c>
      <c r="I2785" s="0" t="n">
        <v>34.611</v>
      </c>
      <c r="J2785" s="0" t="n">
        <v>7.999</v>
      </c>
      <c r="K2785" s="0" t="n">
        <v>7.23603</v>
      </c>
      <c r="L2785" s="0" t="n">
        <v>87.37508</v>
      </c>
      <c r="M2785" s="0" t="n">
        <v>0.5766</v>
      </c>
      <c r="N2785" s="0" t="n">
        <v>0</v>
      </c>
      <c r="O2785" s="0" t="n">
        <v>54.14836</v>
      </c>
      <c r="P2785" s="0" t="n">
        <v>4.34116</v>
      </c>
      <c r="Q2785" s="0" t="n">
        <v>0.02875</v>
      </c>
      <c r="R2785" s="0" t="n">
        <v>0</v>
      </c>
      <c r="S2785" s="0" t="n">
        <v>1.9548</v>
      </c>
      <c r="T2785" s="0" t="n">
        <v>1.5055</v>
      </c>
      <c r="U2785" s="0" t="n">
        <v>0</v>
      </c>
      <c r="V2785" s="2" t="n">
        <v>0.005785</v>
      </c>
      <c r="W2785" s="2" t="n">
        <v>854.75</v>
      </c>
      <c r="X2785" s="2" t="n">
        <v>0.049447</v>
      </c>
      <c r="Y2785" s="2" t="n">
        <v>0</v>
      </c>
    </row>
    <row r="2786" customFormat="false" ht="12.75" hidden="false" customHeight="false" outlineLevel="0" collapsed="false">
      <c r="B2786" s="0" t="n">
        <v>31.657</v>
      </c>
      <c r="C2786" s="0" t="n">
        <v>31.371</v>
      </c>
      <c r="D2786" s="0" t="n">
        <v>14.2246</v>
      </c>
      <c r="E2786" s="0" t="n">
        <v>14.224</v>
      </c>
      <c r="F2786" s="0" t="n">
        <v>4.176413</v>
      </c>
      <c r="G2786" s="0" t="n">
        <v>4.175154</v>
      </c>
      <c r="H2786" s="0" t="n">
        <v>34.6225</v>
      </c>
      <c r="I2786" s="0" t="n">
        <v>34.6114</v>
      </c>
      <c r="J2786" s="0" t="n">
        <v>7.999</v>
      </c>
      <c r="K2786" s="0" t="n">
        <v>7.2365</v>
      </c>
      <c r="L2786" s="0" t="n">
        <v>87.38065</v>
      </c>
      <c r="M2786" s="0" t="n">
        <v>0.5783</v>
      </c>
      <c r="N2786" s="0" t="n">
        <v>0</v>
      </c>
      <c r="O2786" s="0" t="n">
        <v>54.14836</v>
      </c>
      <c r="P2786" s="0" t="n">
        <v>4.34114</v>
      </c>
      <c r="Q2786" s="0" t="n">
        <v>0.02876</v>
      </c>
      <c r="R2786" s="0" t="n">
        <v>0</v>
      </c>
      <c r="S2786" s="0" t="n">
        <v>1.9548</v>
      </c>
      <c r="T2786" s="0" t="n">
        <v>1.5067</v>
      </c>
      <c r="U2786" s="0" t="n">
        <v>0</v>
      </c>
      <c r="V2786" s="2" t="n">
        <v>0.005785</v>
      </c>
      <c r="W2786" s="2" t="n">
        <v>854.75</v>
      </c>
      <c r="X2786" s="2" t="n">
        <v>0.049447</v>
      </c>
      <c r="Y2786" s="2" t="n">
        <v>0</v>
      </c>
    </row>
    <row r="2787" customFormat="false" ht="12.75" hidden="false" customHeight="false" outlineLevel="0" collapsed="false">
      <c r="B2787" s="0" t="n">
        <v>31.614</v>
      </c>
      <c r="C2787" s="0" t="n">
        <v>31.329</v>
      </c>
      <c r="D2787" s="0" t="n">
        <v>14.2245</v>
      </c>
      <c r="E2787" s="0" t="n">
        <v>14.224</v>
      </c>
      <c r="F2787" s="0" t="n">
        <v>4.176397</v>
      </c>
      <c r="G2787" s="0" t="n">
        <v>4.175154</v>
      </c>
      <c r="H2787" s="0" t="n">
        <v>34.6224</v>
      </c>
      <c r="I2787" s="0" t="n">
        <v>34.6114</v>
      </c>
      <c r="J2787" s="0" t="n">
        <v>7.999</v>
      </c>
      <c r="K2787" s="0" t="n">
        <v>7.2369</v>
      </c>
      <c r="L2787" s="0" t="n">
        <v>87.38539</v>
      </c>
      <c r="M2787" s="0" t="n">
        <v>0.5801</v>
      </c>
      <c r="N2787" s="0" t="n">
        <v>0</v>
      </c>
      <c r="O2787" s="0" t="n">
        <v>54.14836</v>
      </c>
      <c r="P2787" s="0" t="n">
        <v>4.34114</v>
      </c>
      <c r="Q2787" s="0" t="n">
        <v>0.02877</v>
      </c>
      <c r="R2787" s="0" t="n">
        <v>0</v>
      </c>
      <c r="S2787" s="0" t="n">
        <v>1.9548</v>
      </c>
      <c r="T2787" s="0" t="n">
        <v>1.5079</v>
      </c>
      <c r="U2787" s="0" t="n">
        <v>0</v>
      </c>
      <c r="V2787" s="2" t="n">
        <v>0.005785</v>
      </c>
      <c r="W2787" s="2" t="n">
        <v>854.75</v>
      </c>
      <c r="X2787" s="2" t="n">
        <v>0.049447</v>
      </c>
      <c r="Y2787" s="2" t="n">
        <v>0</v>
      </c>
    </row>
    <row r="2788" customFormat="false" ht="12.75" hidden="false" customHeight="false" outlineLevel="0" collapsed="false">
      <c r="B2788" s="0" t="n">
        <v>31.56</v>
      </c>
      <c r="C2788" s="0" t="n">
        <v>31.276</v>
      </c>
      <c r="D2788" s="0" t="n">
        <v>14.2245</v>
      </c>
      <c r="E2788" s="0" t="n">
        <v>14.2239</v>
      </c>
      <c r="F2788" s="0" t="n">
        <v>4.176421</v>
      </c>
      <c r="G2788" s="0" t="n">
        <v>4.175049</v>
      </c>
      <c r="H2788" s="0" t="n">
        <v>34.6228</v>
      </c>
      <c r="I2788" s="0" t="n">
        <v>34.6105</v>
      </c>
      <c r="J2788" s="0" t="n">
        <v>7.999</v>
      </c>
      <c r="K2788" s="0" t="n">
        <v>7.23724</v>
      </c>
      <c r="L2788" s="0" t="n">
        <v>87.38947</v>
      </c>
      <c r="M2788" s="0" t="n">
        <v>0.5819</v>
      </c>
      <c r="N2788" s="0" t="n">
        <v>0</v>
      </c>
      <c r="O2788" s="0" t="n">
        <v>54.14836</v>
      </c>
      <c r="P2788" s="0" t="n">
        <v>4.34114</v>
      </c>
      <c r="Q2788" s="0" t="n">
        <v>0.02878</v>
      </c>
      <c r="R2788" s="0" t="n">
        <v>0</v>
      </c>
      <c r="S2788" s="0" t="n">
        <v>1.9548</v>
      </c>
      <c r="T2788" s="0" t="n">
        <v>1.5092</v>
      </c>
      <c r="U2788" s="0" t="n">
        <v>0</v>
      </c>
      <c r="V2788" s="2" t="n">
        <v>0.005785</v>
      </c>
      <c r="W2788" s="2" t="n">
        <v>854.75</v>
      </c>
      <c r="X2788" s="2" t="n">
        <v>0.049447</v>
      </c>
      <c r="Y2788" s="2" t="n">
        <v>0</v>
      </c>
    </row>
    <row r="2789" customFormat="false" ht="12.75" hidden="false" customHeight="false" outlineLevel="0" collapsed="false">
      <c r="B2789" s="0" t="n">
        <v>31.54</v>
      </c>
      <c r="C2789" s="0" t="n">
        <v>31.255</v>
      </c>
      <c r="D2789" s="0" t="n">
        <v>14.2245</v>
      </c>
      <c r="E2789" s="0" t="n">
        <v>14.224</v>
      </c>
      <c r="F2789" s="0" t="n">
        <v>4.176453</v>
      </c>
      <c r="G2789" s="0" t="n">
        <v>4.175121</v>
      </c>
      <c r="H2789" s="0" t="n">
        <v>34.6231</v>
      </c>
      <c r="I2789" s="0" t="n">
        <v>34.6112</v>
      </c>
      <c r="J2789" s="0" t="n">
        <v>7.999</v>
      </c>
      <c r="K2789" s="0" t="n">
        <v>7.23755</v>
      </c>
      <c r="L2789" s="0" t="n">
        <v>87.3934</v>
      </c>
      <c r="M2789" s="0" t="n">
        <v>0.5837</v>
      </c>
      <c r="N2789" s="0" t="n">
        <v>0</v>
      </c>
      <c r="O2789" s="0" t="n">
        <v>54.14836</v>
      </c>
      <c r="P2789" s="0" t="n">
        <v>4.34114</v>
      </c>
      <c r="Q2789" s="0" t="n">
        <v>0.0288</v>
      </c>
      <c r="R2789" s="0" t="n">
        <v>0</v>
      </c>
      <c r="S2789" s="0" t="n">
        <v>1.9548</v>
      </c>
      <c r="T2789" s="0" t="n">
        <v>1.5104</v>
      </c>
      <c r="U2789" s="0" t="n">
        <v>0</v>
      </c>
      <c r="V2789" s="2" t="n">
        <v>0.0058181</v>
      </c>
      <c r="W2789" s="2" t="n">
        <v>856.74</v>
      </c>
      <c r="X2789" s="2" t="n">
        <v>0.049846</v>
      </c>
      <c r="Y2789" s="2" t="n">
        <v>0</v>
      </c>
    </row>
    <row r="2790" customFormat="false" ht="12.75" hidden="false" customHeight="false" outlineLevel="0" collapsed="false">
      <c r="B2790" s="0" t="n">
        <v>31.484</v>
      </c>
      <c r="C2790" s="0" t="n">
        <v>31.2</v>
      </c>
      <c r="D2790" s="0" t="n">
        <v>14.2246</v>
      </c>
      <c r="E2790" s="0" t="n">
        <v>14.224</v>
      </c>
      <c r="F2790" s="0" t="n">
        <v>4.176437</v>
      </c>
      <c r="G2790" s="0" t="n">
        <v>4.175154</v>
      </c>
      <c r="H2790" s="0" t="n">
        <v>34.6228</v>
      </c>
      <c r="I2790" s="0" t="n">
        <v>34.6114</v>
      </c>
      <c r="J2790" s="0" t="n">
        <v>7.999</v>
      </c>
      <c r="K2790" s="0" t="n">
        <v>7.23779</v>
      </c>
      <c r="L2790" s="0" t="n">
        <v>87.3964</v>
      </c>
      <c r="M2790" s="0" t="n">
        <v>0.5837</v>
      </c>
      <c r="N2790" s="0" t="n">
        <v>0</v>
      </c>
      <c r="O2790" s="0" t="n">
        <v>54.14836</v>
      </c>
      <c r="P2790" s="0" t="n">
        <v>4.34114</v>
      </c>
      <c r="Q2790" s="0" t="n">
        <v>0.02881</v>
      </c>
      <c r="R2790" s="0" t="n">
        <v>0</v>
      </c>
      <c r="S2790" s="0" t="n">
        <v>1.9548</v>
      </c>
      <c r="T2790" s="0" t="n">
        <v>1.5104</v>
      </c>
      <c r="U2790" s="0" t="n">
        <v>0</v>
      </c>
      <c r="V2790" s="2" t="n">
        <v>0.0058316</v>
      </c>
      <c r="W2790" s="2" t="n">
        <v>854.75</v>
      </c>
      <c r="X2790" s="2" t="n">
        <v>0.049846</v>
      </c>
      <c r="Y2790" s="2" t="n">
        <v>0</v>
      </c>
    </row>
    <row r="2791" customFormat="false" ht="12.75" hidden="false" customHeight="false" outlineLevel="0" collapsed="false">
      <c r="B2791" s="0" t="n">
        <v>31.442</v>
      </c>
      <c r="C2791" s="0" t="n">
        <v>31.158</v>
      </c>
      <c r="D2791" s="0" t="n">
        <v>14.2245</v>
      </c>
      <c r="E2791" s="0" t="n">
        <v>14.2239</v>
      </c>
      <c r="F2791" s="0" t="n">
        <v>4.176429</v>
      </c>
      <c r="G2791" s="0" t="n">
        <v>4.175082</v>
      </c>
      <c r="H2791" s="0" t="n">
        <v>34.6229</v>
      </c>
      <c r="I2791" s="0" t="n">
        <v>34.6109</v>
      </c>
      <c r="J2791" s="0" t="n">
        <v>7.999</v>
      </c>
      <c r="K2791" s="0" t="n">
        <v>7.23803</v>
      </c>
      <c r="L2791" s="0" t="n">
        <v>87.39907</v>
      </c>
      <c r="M2791" s="0" t="n">
        <v>0.5837</v>
      </c>
      <c r="N2791" s="0" t="n">
        <v>0</v>
      </c>
      <c r="O2791" s="0" t="n">
        <v>54.14836</v>
      </c>
      <c r="P2791" s="0" t="n">
        <v>4.34114</v>
      </c>
      <c r="Q2791" s="0" t="n">
        <v>0.02882</v>
      </c>
      <c r="R2791" s="0" t="n">
        <v>0</v>
      </c>
      <c r="S2791" s="0" t="n">
        <v>1.9548</v>
      </c>
      <c r="T2791" s="0" t="n">
        <v>1.5104</v>
      </c>
      <c r="U2791" s="0" t="n">
        <v>0</v>
      </c>
      <c r="V2791" s="2" t="n">
        <v>0.0058181</v>
      </c>
      <c r="W2791" s="2" t="n">
        <v>856.74</v>
      </c>
      <c r="X2791" s="2" t="n">
        <v>0.049846</v>
      </c>
      <c r="Y2791" s="2" t="n">
        <v>0</v>
      </c>
    </row>
    <row r="2792" customFormat="false" ht="12.75" hidden="false" customHeight="false" outlineLevel="0" collapsed="false">
      <c r="B2792" s="0" t="n">
        <v>31.41</v>
      </c>
      <c r="C2792" s="0" t="n">
        <v>31.127</v>
      </c>
      <c r="D2792" s="0" t="n">
        <v>14.2246</v>
      </c>
      <c r="E2792" s="0" t="n">
        <v>14.2242</v>
      </c>
      <c r="F2792" s="0" t="n">
        <v>4.176429</v>
      </c>
      <c r="G2792" s="0" t="n">
        <v>4.175082</v>
      </c>
      <c r="H2792" s="0" t="n">
        <v>34.6227</v>
      </c>
      <c r="I2792" s="0" t="n">
        <v>34.6106</v>
      </c>
      <c r="J2792" s="0" t="n">
        <v>7.999</v>
      </c>
      <c r="K2792" s="0" t="n">
        <v>7.23819</v>
      </c>
      <c r="L2792" s="0" t="n">
        <v>87.40129</v>
      </c>
      <c r="M2792" s="0" t="n">
        <v>0.5837</v>
      </c>
      <c r="N2792" s="0" t="n">
        <v>0</v>
      </c>
      <c r="O2792" s="0" t="n">
        <v>54.14836</v>
      </c>
      <c r="P2792" s="0" t="n">
        <v>4.34114</v>
      </c>
      <c r="Q2792" s="0" t="n">
        <v>0.02883</v>
      </c>
      <c r="R2792" s="0" t="n">
        <v>0</v>
      </c>
      <c r="S2792" s="0" t="n">
        <v>1.9548</v>
      </c>
      <c r="T2792" s="0" t="n">
        <v>1.5104</v>
      </c>
      <c r="U2792" s="0" t="n">
        <v>0</v>
      </c>
      <c r="V2792" s="2" t="n">
        <v>0.0058316</v>
      </c>
      <c r="W2792" s="2" t="n">
        <v>854.75</v>
      </c>
      <c r="X2792" s="2" t="n">
        <v>0.049846</v>
      </c>
      <c r="Y2792" s="2" t="n">
        <v>0</v>
      </c>
    </row>
    <row r="2793" customFormat="false" ht="12.75" hidden="false" customHeight="false" outlineLevel="0" collapsed="false">
      <c r="B2793" s="0" t="n">
        <v>31.366</v>
      </c>
      <c r="C2793" s="0" t="n">
        <v>31.083</v>
      </c>
      <c r="D2793" s="0" t="n">
        <v>14.2245</v>
      </c>
      <c r="E2793" s="0" t="n">
        <v>14.224</v>
      </c>
      <c r="F2793" s="0" t="n">
        <v>4.176429</v>
      </c>
      <c r="G2793" s="0" t="n">
        <v>4.175121</v>
      </c>
      <c r="H2793" s="0" t="n">
        <v>34.6228</v>
      </c>
      <c r="I2793" s="0" t="n">
        <v>34.6112</v>
      </c>
      <c r="J2793" s="0" t="n">
        <v>7.999</v>
      </c>
      <c r="K2793" s="0" t="n">
        <v>7.23834</v>
      </c>
      <c r="L2793" s="0" t="n">
        <v>87.40289</v>
      </c>
      <c r="M2793" s="0" t="n">
        <v>0.5819</v>
      </c>
      <c r="N2793" s="0" t="n">
        <v>0</v>
      </c>
      <c r="O2793" s="0" t="n">
        <v>54.14836</v>
      </c>
      <c r="P2793" s="0" t="n">
        <v>4.34114</v>
      </c>
      <c r="Q2793" s="0" t="n">
        <v>0.02884</v>
      </c>
      <c r="R2793" s="0" t="n">
        <v>0</v>
      </c>
      <c r="S2793" s="0" t="n">
        <v>1.9548</v>
      </c>
      <c r="T2793" s="0" t="n">
        <v>1.5092</v>
      </c>
      <c r="U2793" s="0" t="n">
        <v>0</v>
      </c>
      <c r="V2793" s="2" t="n">
        <v>0.0058647</v>
      </c>
      <c r="W2793" s="2" t="n">
        <v>856.74</v>
      </c>
      <c r="X2793" s="2" t="n">
        <v>0.050245</v>
      </c>
      <c r="Y2793" s="2" t="n">
        <v>0</v>
      </c>
    </row>
    <row r="2794" customFormat="false" ht="12.75" hidden="false" customHeight="false" outlineLevel="0" collapsed="false">
      <c r="B2794" s="0" t="n">
        <v>31.312</v>
      </c>
      <c r="C2794" s="0" t="n">
        <v>31.03</v>
      </c>
      <c r="D2794" s="0" t="n">
        <v>14.2245</v>
      </c>
      <c r="E2794" s="0" t="n">
        <v>14.224</v>
      </c>
      <c r="F2794" s="0" t="n">
        <v>4.176429</v>
      </c>
      <c r="G2794" s="0" t="n">
        <v>4.175121</v>
      </c>
      <c r="H2794" s="0" t="n">
        <v>34.6229</v>
      </c>
      <c r="I2794" s="0" t="n">
        <v>34.6113</v>
      </c>
      <c r="J2794" s="0" t="n">
        <v>7.999</v>
      </c>
      <c r="K2794" s="0" t="n">
        <v>7.23843</v>
      </c>
      <c r="L2794" s="0" t="n">
        <v>87.40386</v>
      </c>
      <c r="M2794" s="0" t="n">
        <v>0.5819</v>
      </c>
      <c r="N2794" s="0" t="n">
        <v>0</v>
      </c>
      <c r="O2794" s="0" t="n">
        <v>54.14836</v>
      </c>
      <c r="P2794" s="0" t="n">
        <v>4.34114</v>
      </c>
      <c r="Q2794" s="0" t="n">
        <v>0.02885</v>
      </c>
      <c r="R2794" s="0" t="n">
        <v>0</v>
      </c>
      <c r="S2794" s="0" t="n">
        <v>1.9548</v>
      </c>
      <c r="T2794" s="0" t="n">
        <v>1.5092</v>
      </c>
      <c r="U2794" s="0" t="n">
        <v>0</v>
      </c>
      <c r="V2794" s="2" t="n">
        <v>0.0058783</v>
      </c>
      <c r="W2794" s="2" t="n">
        <v>854.75</v>
      </c>
      <c r="X2794" s="2" t="n">
        <v>0.050245</v>
      </c>
      <c r="Y2794" s="2" t="n">
        <v>0</v>
      </c>
    </row>
    <row r="2795" customFormat="false" ht="12.75" hidden="false" customHeight="false" outlineLevel="0" collapsed="false">
      <c r="B2795" s="0" t="n">
        <v>31.292</v>
      </c>
      <c r="C2795" s="0" t="n">
        <v>31.01</v>
      </c>
      <c r="D2795" s="0" t="n">
        <v>14.2245</v>
      </c>
      <c r="E2795" s="0" t="n">
        <v>14.224</v>
      </c>
      <c r="F2795" s="0" t="n">
        <v>4.176405</v>
      </c>
      <c r="G2795" s="0" t="n">
        <v>4.175121</v>
      </c>
      <c r="H2795" s="0" t="n">
        <v>34.6227</v>
      </c>
      <c r="I2795" s="0" t="n">
        <v>34.6112</v>
      </c>
      <c r="J2795" s="0" t="n">
        <v>7.999</v>
      </c>
      <c r="K2795" s="0" t="n">
        <v>7.2385</v>
      </c>
      <c r="L2795" s="0" t="n">
        <v>87.40468</v>
      </c>
      <c r="M2795" s="0" t="n">
        <v>0.5783</v>
      </c>
      <c r="N2795" s="0" t="n">
        <v>0</v>
      </c>
      <c r="O2795" s="0" t="n">
        <v>54.14836</v>
      </c>
      <c r="P2795" s="0" t="n">
        <v>4.34114</v>
      </c>
      <c r="Q2795" s="0" t="n">
        <v>0.02887</v>
      </c>
      <c r="R2795" s="0" t="n">
        <v>0</v>
      </c>
      <c r="S2795" s="0" t="n">
        <v>1.9548</v>
      </c>
      <c r="T2795" s="0" t="n">
        <v>1.5067</v>
      </c>
      <c r="U2795" s="0" t="n">
        <v>0</v>
      </c>
      <c r="V2795" s="2" t="n">
        <v>0.0058647</v>
      </c>
      <c r="W2795" s="2" t="n">
        <v>856.74</v>
      </c>
      <c r="X2795" s="2" t="n">
        <v>0.050245</v>
      </c>
      <c r="Y2795" s="2" t="n">
        <v>0</v>
      </c>
    </row>
    <row r="2796" customFormat="false" ht="12.75" hidden="false" customHeight="false" outlineLevel="0" collapsed="false">
      <c r="B2796" s="0" t="n">
        <v>31.248</v>
      </c>
      <c r="C2796" s="0" t="n">
        <v>30.966</v>
      </c>
      <c r="D2796" s="0" t="n">
        <v>14.2246</v>
      </c>
      <c r="E2796" s="0" t="n">
        <v>14.224</v>
      </c>
      <c r="F2796" s="0" t="n">
        <v>4.176421</v>
      </c>
      <c r="G2796" s="0" t="n">
        <v>4.175082</v>
      </c>
      <c r="H2796" s="0" t="n">
        <v>34.6227</v>
      </c>
      <c r="I2796" s="0" t="n">
        <v>34.6109</v>
      </c>
      <c r="J2796" s="0" t="n">
        <v>7.999</v>
      </c>
      <c r="K2796" s="0" t="n">
        <v>7.23848</v>
      </c>
      <c r="L2796" s="0" t="n">
        <v>87.4047</v>
      </c>
      <c r="M2796" s="0" t="n">
        <v>0.5783</v>
      </c>
      <c r="N2796" s="0" t="n">
        <v>0</v>
      </c>
      <c r="O2796" s="0" t="n">
        <v>54.14836</v>
      </c>
      <c r="P2796" s="0" t="n">
        <v>4.34114</v>
      </c>
      <c r="Q2796" s="0" t="n">
        <v>0.02888</v>
      </c>
      <c r="R2796" s="0" t="n">
        <v>0</v>
      </c>
      <c r="S2796" s="0" t="n">
        <v>1.9548</v>
      </c>
      <c r="T2796" s="0" t="n">
        <v>1.5067</v>
      </c>
      <c r="U2796" s="0" t="n">
        <v>0</v>
      </c>
      <c r="V2796" s="2" t="n">
        <v>0.0059114</v>
      </c>
      <c r="W2796" s="2" t="n">
        <v>856.74</v>
      </c>
      <c r="X2796" s="2" t="n">
        <v>0.050645</v>
      </c>
      <c r="Y2796" s="2" t="n">
        <v>0</v>
      </c>
    </row>
    <row r="2797" customFormat="false" ht="12.75" hidden="false" customHeight="false" outlineLevel="0" collapsed="false">
      <c r="B2797" s="0" t="n">
        <v>31.195</v>
      </c>
      <c r="C2797" s="0" t="n">
        <v>30.914</v>
      </c>
      <c r="D2797" s="0" t="n">
        <v>14.2243</v>
      </c>
      <c r="E2797" s="0" t="n">
        <v>14.224</v>
      </c>
      <c r="F2797" s="0" t="n">
        <v>4.176405</v>
      </c>
      <c r="G2797" s="0" t="n">
        <v>4.175082</v>
      </c>
      <c r="H2797" s="0" t="n">
        <v>34.6229</v>
      </c>
      <c r="I2797" s="0" t="n">
        <v>34.6109</v>
      </c>
      <c r="J2797" s="0" t="n">
        <v>7.999</v>
      </c>
      <c r="K2797" s="0" t="n">
        <v>7.23847</v>
      </c>
      <c r="L2797" s="0" t="n">
        <v>87.40415</v>
      </c>
      <c r="M2797" s="0" t="n">
        <v>0.5766</v>
      </c>
      <c r="N2797" s="0" t="n">
        <v>0</v>
      </c>
      <c r="O2797" s="0" t="n">
        <v>54.14836</v>
      </c>
      <c r="P2797" s="0" t="n">
        <v>4.34114</v>
      </c>
      <c r="Q2797" s="0" t="n">
        <v>0.02889</v>
      </c>
      <c r="R2797" s="0" t="n">
        <v>0</v>
      </c>
      <c r="S2797" s="0" t="n">
        <v>1.9548</v>
      </c>
      <c r="T2797" s="0" t="n">
        <v>1.5055</v>
      </c>
      <c r="U2797" s="0" t="n">
        <v>0</v>
      </c>
      <c r="V2797" s="2" t="n">
        <v>0.0059114</v>
      </c>
      <c r="W2797" s="2" t="n">
        <v>856.74</v>
      </c>
      <c r="X2797" s="2" t="n">
        <v>0.050645</v>
      </c>
      <c r="Y2797" s="2" t="n">
        <v>0</v>
      </c>
    </row>
    <row r="2798" customFormat="false" ht="12.75" hidden="false" customHeight="false" outlineLevel="0" collapsed="false">
      <c r="B2798" s="0" t="n">
        <v>31.162</v>
      </c>
      <c r="C2798" s="0" t="n">
        <v>30.881</v>
      </c>
      <c r="D2798" s="0" t="n">
        <v>14.2245</v>
      </c>
      <c r="E2798" s="0" t="n">
        <v>14.2242</v>
      </c>
      <c r="F2798" s="0" t="n">
        <v>4.176421</v>
      </c>
      <c r="G2798" s="0" t="n">
        <v>4.175088</v>
      </c>
      <c r="H2798" s="0" t="n">
        <v>34.6228</v>
      </c>
      <c r="I2798" s="0" t="n">
        <v>34.6108</v>
      </c>
      <c r="J2798" s="0" t="n">
        <v>7.999</v>
      </c>
      <c r="K2798" s="0" t="n">
        <v>7.23837</v>
      </c>
      <c r="L2798" s="0" t="n">
        <v>87.40325</v>
      </c>
      <c r="M2798" s="0" t="n">
        <v>0.5766</v>
      </c>
      <c r="N2798" s="0" t="n">
        <v>0</v>
      </c>
      <c r="O2798" s="0" t="n">
        <v>54.14836</v>
      </c>
      <c r="P2798" s="0" t="n">
        <v>4.34114</v>
      </c>
      <c r="Q2798" s="0" t="n">
        <v>0.0289</v>
      </c>
      <c r="R2798" s="0" t="n">
        <v>0</v>
      </c>
      <c r="S2798" s="0" t="n">
        <v>1.9548</v>
      </c>
      <c r="T2798" s="0" t="n">
        <v>1.5055</v>
      </c>
      <c r="U2798" s="0" t="n">
        <v>0</v>
      </c>
      <c r="V2798" s="2" t="n">
        <v>0.0059114</v>
      </c>
      <c r="W2798" s="2" t="n">
        <v>856.74</v>
      </c>
      <c r="X2798" s="2" t="n">
        <v>0.050645</v>
      </c>
      <c r="Y2798" s="2" t="n">
        <v>0</v>
      </c>
    </row>
    <row r="2799" customFormat="false" ht="12.75" hidden="false" customHeight="false" outlineLevel="0" collapsed="false">
      <c r="B2799" s="0" t="n">
        <v>31.119</v>
      </c>
      <c r="C2799" s="0" t="n">
        <v>30.839</v>
      </c>
      <c r="D2799" s="0" t="n">
        <v>14.2243</v>
      </c>
      <c r="E2799" s="0" t="n">
        <v>14.2242</v>
      </c>
      <c r="F2799" s="0" t="n">
        <v>4.176405</v>
      </c>
      <c r="G2799" s="0" t="n">
        <v>4.175121</v>
      </c>
      <c r="H2799" s="0" t="n">
        <v>34.6229</v>
      </c>
      <c r="I2799" s="0" t="n">
        <v>34.6111</v>
      </c>
      <c r="J2799" s="0" t="n">
        <v>7.999</v>
      </c>
      <c r="K2799" s="0" t="n">
        <v>7.23827</v>
      </c>
      <c r="L2799" s="0" t="n">
        <v>87.40177</v>
      </c>
      <c r="M2799" s="0" t="n">
        <v>0.5766</v>
      </c>
      <c r="N2799" s="0" t="n">
        <v>0</v>
      </c>
      <c r="O2799" s="0" t="n">
        <v>54.14836</v>
      </c>
      <c r="P2799" s="0" t="n">
        <v>4.34114</v>
      </c>
      <c r="Q2799" s="0" t="n">
        <v>0.02891</v>
      </c>
      <c r="R2799" s="0" t="n">
        <v>0</v>
      </c>
      <c r="S2799" s="0" t="n">
        <v>1.9548</v>
      </c>
      <c r="T2799" s="0" t="n">
        <v>1.5055</v>
      </c>
      <c r="U2799" s="0" t="n">
        <v>0</v>
      </c>
      <c r="V2799" s="2" t="n">
        <v>0.0059583</v>
      </c>
      <c r="W2799" s="2" t="n">
        <v>856.74</v>
      </c>
      <c r="X2799" s="2" t="n">
        <v>0.051047</v>
      </c>
      <c r="Y2799" s="2" t="n">
        <v>0</v>
      </c>
    </row>
    <row r="2800" customFormat="false" ht="12.75" hidden="false" customHeight="false" outlineLevel="0" collapsed="false">
      <c r="B2800" s="0" t="n">
        <v>31.077</v>
      </c>
      <c r="C2800" s="0" t="n">
        <v>30.797</v>
      </c>
      <c r="D2800" s="0" t="n">
        <v>14.2246</v>
      </c>
      <c r="E2800" s="0" t="n">
        <v>14.224</v>
      </c>
      <c r="F2800" s="0" t="n">
        <v>4.176373</v>
      </c>
      <c r="G2800" s="0" t="n">
        <v>4.175082</v>
      </c>
      <c r="H2800" s="0" t="n">
        <v>34.6223</v>
      </c>
      <c r="I2800" s="0" t="n">
        <v>34.611</v>
      </c>
      <c r="J2800" s="0" t="n">
        <v>7.999</v>
      </c>
      <c r="K2800" s="0" t="n">
        <v>7.23808</v>
      </c>
      <c r="L2800" s="0" t="n">
        <v>87.39972</v>
      </c>
      <c r="M2800" s="0" t="n">
        <v>0.5783</v>
      </c>
      <c r="N2800" s="0" t="n">
        <v>0</v>
      </c>
      <c r="O2800" s="0" t="n">
        <v>54.14836</v>
      </c>
      <c r="P2800" s="0" t="n">
        <v>4.34114</v>
      </c>
      <c r="Q2800" s="0" t="n">
        <v>0.02892</v>
      </c>
      <c r="R2800" s="0" t="n">
        <v>0</v>
      </c>
      <c r="S2800" s="0" t="n">
        <v>1.9548</v>
      </c>
      <c r="T2800" s="0" t="n">
        <v>1.5067</v>
      </c>
      <c r="U2800" s="0" t="n">
        <v>0</v>
      </c>
      <c r="V2800" s="2" t="n">
        <v>0.0059583</v>
      </c>
      <c r="W2800" s="2" t="n">
        <v>856.74</v>
      </c>
      <c r="X2800" s="2" t="n">
        <v>0.051047</v>
      </c>
      <c r="Y2800" s="2" t="n">
        <v>0</v>
      </c>
    </row>
    <row r="2801" customFormat="false" ht="12.75" hidden="false" customHeight="false" outlineLevel="0" collapsed="false">
      <c r="B2801" s="0" t="n">
        <v>31.024</v>
      </c>
      <c r="C2801" s="0" t="n">
        <v>30.745</v>
      </c>
      <c r="D2801" s="0" t="n">
        <v>14.2245</v>
      </c>
      <c r="E2801" s="0" t="n">
        <v>14.2239</v>
      </c>
      <c r="F2801" s="0" t="n">
        <v>4.176365</v>
      </c>
      <c r="G2801" s="0" t="n">
        <v>4.175082</v>
      </c>
      <c r="H2801" s="0" t="n">
        <v>34.6225</v>
      </c>
      <c r="I2801" s="0" t="n">
        <v>34.6111</v>
      </c>
      <c r="J2801" s="0" t="n">
        <v>7.999</v>
      </c>
      <c r="K2801" s="0" t="n">
        <v>7.23789</v>
      </c>
      <c r="L2801" s="0" t="n">
        <v>87.39708</v>
      </c>
      <c r="M2801" s="0" t="n">
        <v>0.5801</v>
      </c>
      <c r="N2801" s="0" t="n">
        <v>0</v>
      </c>
      <c r="O2801" s="0" t="n">
        <v>54.14836</v>
      </c>
      <c r="P2801" s="0" t="n">
        <v>4.34114</v>
      </c>
      <c r="Q2801" s="0" t="n">
        <v>0.02894</v>
      </c>
      <c r="R2801" s="0" t="n">
        <v>0</v>
      </c>
      <c r="S2801" s="0" t="n">
        <v>1.9548</v>
      </c>
      <c r="T2801" s="0" t="n">
        <v>1.5079</v>
      </c>
      <c r="U2801" s="0" t="n">
        <v>0</v>
      </c>
      <c r="V2801" s="2" t="n">
        <v>0.0060053</v>
      </c>
      <c r="W2801" s="2" t="n">
        <v>856.74</v>
      </c>
      <c r="X2801" s="2" t="n">
        <v>0.05145</v>
      </c>
      <c r="Y2801" s="2" t="n">
        <v>0</v>
      </c>
    </row>
    <row r="2802" customFormat="false" ht="12.75" hidden="false" customHeight="false" outlineLevel="0" collapsed="false">
      <c r="B2802" s="0" t="n">
        <v>30.991</v>
      </c>
      <c r="C2802" s="0" t="n">
        <v>30.712</v>
      </c>
      <c r="D2802" s="0" t="n">
        <v>14.2245</v>
      </c>
      <c r="E2802" s="0" t="n">
        <v>14.2242</v>
      </c>
      <c r="F2802" s="0" t="n">
        <v>4.176413</v>
      </c>
      <c r="G2802" s="0" t="n">
        <v>4.175121</v>
      </c>
      <c r="H2802" s="0" t="n">
        <v>34.6229</v>
      </c>
      <c r="I2802" s="0" t="n">
        <v>34.6111</v>
      </c>
      <c r="J2802" s="0" t="n">
        <v>7.999</v>
      </c>
      <c r="K2802" s="0" t="n">
        <v>7.23762</v>
      </c>
      <c r="L2802" s="0" t="n">
        <v>87.39412</v>
      </c>
      <c r="M2802" s="0" t="n">
        <v>0.5837</v>
      </c>
      <c r="N2802" s="0" t="n">
        <v>0</v>
      </c>
      <c r="O2802" s="0" t="n">
        <v>54.14836</v>
      </c>
      <c r="P2802" s="0" t="n">
        <v>4.34114</v>
      </c>
      <c r="Q2802" s="0" t="n">
        <v>0.02895</v>
      </c>
      <c r="R2802" s="0" t="n">
        <v>0</v>
      </c>
      <c r="S2802" s="0" t="n">
        <v>1.9548</v>
      </c>
      <c r="T2802" s="0" t="n">
        <v>1.5104</v>
      </c>
      <c r="U2802" s="0" t="n">
        <v>0</v>
      </c>
      <c r="V2802" s="2" t="n">
        <v>0.0060524</v>
      </c>
      <c r="W2802" s="2" t="n">
        <v>856.74</v>
      </c>
      <c r="X2802" s="2" t="n">
        <v>0.051854</v>
      </c>
      <c r="Y2802" s="2" t="n">
        <v>0</v>
      </c>
    </row>
    <row r="2803" customFormat="false" ht="12.75" hidden="false" customHeight="false" outlineLevel="0" collapsed="false">
      <c r="B2803" s="0" t="n">
        <v>30.937</v>
      </c>
      <c r="C2803" s="0" t="n">
        <v>30.658</v>
      </c>
      <c r="D2803" s="0" t="n">
        <v>14.2245</v>
      </c>
      <c r="E2803" s="0" t="n">
        <v>14.2239</v>
      </c>
      <c r="F2803" s="0" t="n">
        <v>4.176405</v>
      </c>
      <c r="G2803" s="0" t="n">
        <v>4.175049</v>
      </c>
      <c r="H2803" s="0" t="n">
        <v>34.6228</v>
      </c>
      <c r="I2803" s="0" t="n">
        <v>34.6108</v>
      </c>
      <c r="J2803" s="0" t="n">
        <v>7.999</v>
      </c>
      <c r="K2803" s="0" t="n">
        <v>7.2373</v>
      </c>
      <c r="L2803" s="0" t="n">
        <v>87.39041</v>
      </c>
      <c r="M2803" s="0" t="n">
        <v>0.5891</v>
      </c>
      <c r="N2803" s="0" t="n">
        <v>0</v>
      </c>
      <c r="O2803" s="0" t="n">
        <v>54.14836</v>
      </c>
      <c r="P2803" s="0" t="n">
        <v>4.34114</v>
      </c>
      <c r="Q2803" s="0" t="n">
        <v>0.02896</v>
      </c>
      <c r="R2803" s="0" t="n">
        <v>0</v>
      </c>
      <c r="S2803" s="0" t="n">
        <v>1.9548</v>
      </c>
      <c r="T2803" s="0" t="n">
        <v>1.514</v>
      </c>
      <c r="U2803" s="0" t="n">
        <v>0</v>
      </c>
      <c r="V2803" s="2" t="n">
        <v>0.0060384</v>
      </c>
      <c r="W2803" s="2" t="n">
        <v>858.73</v>
      </c>
      <c r="X2803" s="2" t="n">
        <v>0.051854</v>
      </c>
      <c r="Y2803" s="2" t="n">
        <v>0</v>
      </c>
    </row>
    <row r="2804" customFormat="false" ht="12.75" hidden="false" customHeight="false" outlineLevel="0" collapsed="false">
      <c r="B2804" s="0" t="n">
        <v>30.915</v>
      </c>
      <c r="C2804" s="0" t="n">
        <v>30.636</v>
      </c>
      <c r="D2804" s="0" t="n">
        <v>14.2246</v>
      </c>
      <c r="E2804" s="0" t="n">
        <v>14.2244</v>
      </c>
      <c r="F2804" s="0" t="n">
        <v>4.176421</v>
      </c>
      <c r="G2804" s="0" t="n">
        <v>4.175082</v>
      </c>
      <c r="H2804" s="0" t="n">
        <v>34.6229</v>
      </c>
      <c r="I2804" s="0" t="n">
        <v>34.6107</v>
      </c>
      <c r="J2804" s="0" t="n">
        <v>7.999</v>
      </c>
      <c r="K2804" s="0" t="n">
        <v>7.23697</v>
      </c>
      <c r="L2804" s="0" t="n">
        <v>87.38653</v>
      </c>
      <c r="M2804" s="0" t="n">
        <v>0.5964</v>
      </c>
      <c r="N2804" s="0" t="n">
        <v>0</v>
      </c>
      <c r="O2804" s="0" t="n">
        <v>54.14836</v>
      </c>
      <c r="P2804" s="0" t="n">
        <v>4.34114</v>
      </c>
      <c r="Q2804" s="0" t="n">
        <v>0.02897</v>
      </c>
      <c r="R2804" s="0" t="n">
        <v>0</v>
      </c>
      <c r="S2804" s="0" t="n">
        <v>1.9548</v>
      </c>
      <c r="T2804" s="0" t="n">
        <v>1.5189</v>
      </c>
      <c r="U2804" s="0" t="n">
        <v>0</v>
      </c>
      <c r="V2804" s="2" t="n">
        <v>0.0060524</v>
      </c>
      <c r="W2804" s="2" t="n">
        <v>856.74</v>
      </c>
      <c r="X2804" s="2" t="n">
        <v>0.051854</v>
      </c>
      <c r="Y2804" s="2" t="n">
        <v>0</v>
      </c>
    </row>
    <row r="2805" customFormat="false" ht="12.75" hidden="false" customHeight="false" outlineLevel="0" collapsed="false">
      <c r="B2805" s="0" t="n">
        <v>30.873</v>
      </c>
      <c r="C2805" s="0" t="n">
        <v>30.594</v>
      </c>
      <c r="D2805" s="0" t="n">
        <v>14.2243</v>
      </c>
      <c r="E2805" s="0" t="n">
        <v>14.224</v>
      </c>
      <c r="F2805" s="0" t="n">
        <v>4.176357</v>
      </c>
      <c r="G2805" s="0" t="n">
        <v>4.175121</v>
      </c>
      <c r="H2805" s="0" t="n">
        <v>34.6226</v>
      </c>
      <c r="I2805" s="0" t="n">
        <v>34.6114</v>
      </c>
      <c r="J2805" s="0" t="n">
        <v>7.999</v>
      </c>
      <c r="K2805" s="0" t="n">
        <v>7.24374</v>
      </c>
      <c r="L2805" s="0" t="n">
        <v>87.46754</v>
      </c>
      <c r="M2805" s="0" t="n">
        <v>0.6037</v>
      </c>
      <c r="N2805" s="0" t="n">
        <v>0</v>
      </c>
      <c r="O2805" s="0" t="n">
        <v>54.14836</v>
      </c>
      <c r="P2805" s="0" t="n">
        <v>4.34114</v>
      </c>
      <c r="Q2805" s="0" t="n">
        <v>0.02898</v>
      </c>
      <c r="R2805" s="0" t="n">
        <v>0</v>
      </c>
      <c r="S2805" s="0" t="n">
        <v>1.956</v>
      </c>
      <c r="T2805" s="0" t="n">
        <v>1.5238</v>
      </c>
      <c r="U2805" s="0" t="n">
        <v>0</v>
      </c>
      <c r="V2805" s="2" t="n">
        <v>0.0060524</v>
      </c>
      <c r="W2805" s="2" t="n">
        <v>856.74</v>
      </c>
      <c r="X2805" s="2" t="n">
        <v>0.051854</v>
      </c>
      <c r="Y2805" s="2" t="n">
        <v>0</v>
      </c>
    </row>
    <row r="2806" customFormat="false" ht="12.75" hidden="false" customHeight="false" outlineLevel="0" collapsed="false">
      <c r="B2806" s="0" t="n">
        <v>30.841</v>
      </c>
      <c r="C2806" s="0" t="n">
        <v>30.563</v>
      </c>
      <c r="D2806" s="0" t="n">
        <v>14.2245</v>
      </c>
      <c r="E2806" s="0" t="n">
        <v>14.224</v>
      </c>
      <c r="F2806" s="0" t="n">
        <v>4.176333</v>
      </c>
      <c r="G2806" s="0" t="n">
        <v>4.175082</v>
      </c>
      <c r="H2806" s="0" t="n">
        <v>34.6222</v>
      </c>
      <c r="I2806" s="0" t="n">
        <v>34.6111</v>
      </c>
      <c r="J2806" s="0" t="n">
        <v>7.999</v>
      </c>
      <c r="K2806" s="0" t="n">
        <v>7.24537</v>
      </c>
      <c r="L2806" s="0" t="n">
        <v>87.4874</v>
      </c>
      <c r="M2806" s="0" t="n">
        <v>0.6093</v>
      </c>
      <c r="N2806" s="0" t="n">
        <v>0</v>
      </c>
      <c r="O2806" s="0" t="n">
        <v>54.14836</v>
      </c>
      <c r="P2806" s="0" t="n">
        <v>4.34114</v>
      </c>
      <c r="Q2806" s="0" t="n">
        <v>0.02899</v>
      </c>
      <c r="R2806" s="0" t="n">
        <v>0</v>
      </c>
      <c r="S2806" s="0" t="n">
        <v>1.956</v>
      </c>
      <c r="T2806" s="0" t="n">
        <v>1.5275</v>
      </c>
      <c r="U2806" s="0" t="n">
        <v>0</v>
      </c>
      <c r="V2806" s="2" t="n">
        <v>0.0060997</v>
      </c>
      <c r="W2806" s="2" t="n">
        <v>856.74</v>
      </c>
      <c r="X2806" s="2" t="n">
        <v>0.052259</v>
      </c>
      <c r="Y2806" s="2" t="n">
        <v>0</v>
      </c>
    </row>
    <row r="2807" customFormat="false" ht="12.75" hidden="false" customHeight="false" outlineLevel="0" collapsed="false">
      <c r="B2807" s="0" t="n">
        <v>30.787</v>
      </c>
      <c r="C2807" s="0" t="n">
        <v>30.509</v>
      </c>
      <c r="D2807" s="0" t="n">
        <v>14.2245</v>
      </c>
      <c r="E2807" s="0" t="n">
        <v>14.2239</v>
      </c>
      <c r="F2807" s="0" t="n">
        <v>4.176381</v>
      </c>
      <c r="G2807" s="0" t="n">
        <v>4.175082</v>
      </c>
      <c r="H2807" s="0" t="n">
        <v>34.6227</v>
      </c>
      <c r="I2807" s="0" t="n">
        <v>34.6112</v>
      </c>
      <c r="J2807" s="0" t="n">
        <v>7.999</v>
      </c>
      <c r="K2807" s="0" t="n">
        <v>7.23877</v>
      </c>
      <c r="L2807" s="0" t="n">
        <v>87.40796</v>
      </c>
      <c r="M2807" s="0" t="n">
        <v>0.6149</v>
      </c>
      <c r="N2807" s="0" t="n">
        <v>0</v>
      </c>
      <c r="O2807" s="0" t="n">
        <v>54.14836</v>
      </c>
      <c r="P2807" s="0" t="n">
        <v>4.34114</v>
      </c>
      <c r="Q2807" s="0" t="n">
        <v>0.029</v>
      </c>
      <c r="R2807" s="0" t="n">
        <v>0</v>
      </c>
      <c r="S2807" s="0" t="n">
        <v>1.9548</v>
      </c>
      <c r="T2807" s="0" t="n">
        <v>1.5311</v>
      </c>
      <c r="U2807" s="0" t="n">
        <v>0</v>
      </c>
      <c r="V2807" s="2" t="n">
        <v>0.0060856</v>
      </c>
      <c r="W2807" s="2" t="n">
        <v>858.73</v>
      </c>
      <c r="X2807" s="2" t="n">
        <v>0.052259</v>
      </c>
      <c r="Y2807" s="2" t="n">
        <v>0</v>
      </c>
    </row>
    <row r="2808" customFormat="false" ht="12.75" hidden="false" customHeight="false" outlineLevel="0" collapsed="false">
      <c r="B2808" s="0" t="n">
        <v>30.743</v>
      </c>
      <c r="C2808" s="0" t="n">
        <v>30.466</v>
      </c>
      <c r="D2808" s="0" t="n">
        <v>14.2245</v>
      </c>
      <c r="E2808" s="0" t="n">
        <v>14.224</v>
      </c>
      <c r="F2808" s="0" t="n">
        <v>4.176421</v>
      </c>
      <c r="G2808" s="0" t="n">
        <v>4.175121</v>
      </c>
      <c r="H2808" s="0" t="n">
        <v>34.6231</v>
      </c>
      <c r="I2808" s="0" t="n">
        <v>34.6114</v>
      </c>
      <c r="J2808" s="0" t="n">
        <v>7.999</v>
      </c>
      <c r="K2808" s="0" t="n">
        <v>7.2382</v>
      </c>
      <c r="L2808" s="0" t="n">
        <v>87.40125</v>
      </c>
      <c r="M2808" s="0" t="n">
        <v>0.6187</v>
      </c>
      <c r="N2808" s="0" t="n">
        <v>0</v>
      </c>
      <c r="O2808" s="0" t="n">
        <v>54.14836</v>
      </c>
      <c r="P2808" s="0" t="n">
        <v>4.34114</v>
      </c>
      <c r="Q2808" s="0" t="n">
        <v>0.02902</v>
      </c>
      <c r="R2808" s="0" t="n">
        <v>0</v>
      </c>
      <c r="S2808" s="0" t="n">
        <v>1.9548</v>
      </c>
      <c r="T2808" s="0" t="n">
        <v>1.5336</v>
      </c>
      <c r="U2808" s="0" t="n">
        <v>0</v>
      </c>
      <c r="V2808" s="2" t="n">
        <v>0.0060997</v>
      </c>
      <c r="W2808" s="2" t="n">
        <v>856.74</v>
      </c>
      <c r="X2808" s="2" t="n">
        <v>0.052259</v>
      </c>
      <c r="Y2808" s="2" t="n">
        <v>0</v>
      </c>
    </row>
    <row r="2809" customFormat="false" ht="12.75" hidden="false" customHeight="false" outlineLevel="0" collapsed="false">
      <c r="B2809" s="0" t="n">
        <v>30.724</v>
      </c>
      <c r="C2809" s="0" t="n">
        <v>30.447</v>
      </c>
      <c r="D2809" s="0" t="n">
        <v>14.2245</v>
      </c>
      <c r="E2809" s="0" t="n">
        <v>14.224</v>
      </c>
      <c r="F2809" s="0" t="n">
        <v>4.176405</v>
      </c>
      <c r="G2809" s="0" t="n">
        <v>4.175049</v>
      </c>
      <c r="H2809" s="0" t="n">
        <v>34.6229</v>
      </c>
      <c r="I2809" s="0" t="n">
        <v>34.6108</v>
      </c>
      <c r="J2809" s="0" t="n">
        <v>7.999</v>
      </c>
      <c r="K2809" s="0" t="n">
        <v>7.23762</v>
      </c>
      <c r="L2809" s="0" t="n">
        <v>87.3943</v>
      </c>
      <c r="M2809" s="0" t="n">
        <v>0.6225</v>
      </c>
      <c r="N2809" s="0" t="n">
        <v>0</v>
      </c>
      <c r="O2809" s="0" t="n">
        <v>54.14836</v>
      </c>
      <c r="P2809" s="0" t="n">
        <v>4.34114</v>
      </c>
      <c r="Q2809" s="0" t="n">
        <v>0.02903</v>
      </c>
      <c r="R2809" s="0" t="n">
        <v>0</v>
      </c>
      <c r="S2809" s="0" t="n">
        <v>1.9548</v>
      </c>
      <c r="T2809" s="0" t="n">
        <v>1.536</v>
      </c>
      <c r="U2809" s="0" t="n">
        <v>0</v>
      </c>
      <c r="V2809" s="2" t="n">
        <v>0.0061471</v>
      </c>
      <c r="W2809" s="2" t="n">
        <v>856.74</v>
      </c>
      <c r="X2809" s="2" t="n">
        <v>0.052665</v>
      </c>
      <c r="Y2809" s="2" t="n">
        <v>0</v>
      </c>
    </row>
    <row r="2810" customFormat="false" ht="12.75" hidden="false" customHeight="false" outlineLevel="0" collapsed="false">
      <c r="B2810" s="0" t="n">
        <v>30.668</v>
      </c>
      <c r="C2810" s="0" t="n">
        <v>30.392</v>
      </c>
      <c r="D2810" s="0" t="n">
        <v>14.2245</v>
      </c>
      <c r="E2810" s="0" t="n">
        <v>14.224</v>
      </c>
      <c r="F2810" s="0" t="n">
        <v>4.176421</v>
      </c>
      <c r="G2810" s="0" t="n">
        <v>4.175049</v>
      </c>
      <c r="H2810" s="0" t="n">
        <v>34.6231</v>
      </c>
      <c r="I2810" s="0" t="n">
        <v>34.6108</v>
      </c>
      <c r="J2810" s="0" t="n">
        <v>7.999</v>
      </c>
      <c r="K2810" s="0" t="n">
        <v>7.23805</v>
      </c>
      <c r="L2810" s="0" t="n">
        <v>87.3994</v>
      </c>
      <c r="M2810" s="0" t="n">
        <v>0.6263</v>
      </c>
      <c r="N2810" s="0" t="n">
        <v>0</v>
      </c>
      <c r="O2810" s="0" t="n">
        <v>54.14836</v>
      </c>
      <c r="P2810" s="0" t="n">
        <v>4.34114</v>
      </c>
      <c r="Q2810" s="0" t="n">
        <v>0.02904</v>
      </c>
      <c r="R2810" s="0" t="n">
        <v>0</v>
      </c>
      <c r="S2810" s="0" t="n">
        <v>1.9548</v>
      </c>
      <c r="T2810" s="0" t="n">
        <v>1.5385</v>
      </c>
      <c r="U2810" s="0" t="n">
        <v>0</v>
      </c>
      <c r="V2810" s="2" t="n">
        <v>0.0061471</v>
      </c>
      <c r="W2810" s="2" t="n">
        <v>856.74</v>
      </c>
      <c r="X2810" s="2" t="n">
        <v>0.052665</v>
      </c>
      <c r="Y2810" s="2" t="n">
        <v>0</v>
      </c>
    </row>
    <row r="2811" customFormat="false" ht="12.75" hidden="false" customHeight="false" outlineLevel="0" collapsed="false">
      <c r="B2811" s="0" t="n">
        <v>30.636</v>
      </c>
      <c r="C2811" s="0" t="n">
        <v>30.36</v>
      </c>
      <c r="D2811" s="0" t="n">
        <v>14.2245</v>
      </c>
      <c r="E2811" s="0" t="n">
        <v>14.224</v>
      </c>
      <c r="F2811" s="0" t="n">
        <v>4.176357</v>
      </c>
      <c r="G2811" s="0" t="n">
        <v>4.175082</v>
      </c>
      <c r="H2811" s="0" t="n">
        <v>34.6225</v>
      </c>
      <c r="I2811" s="0" t="n">
        <v>34.6111</v>
      </c>
      <c r="J2811" s="0" t="n">
        <v>7.999</v>
      </c>
      <c r="K2811" s="0" t="n">
        <v>7.2456</v>
      </c>
      <c r="L2811" s="0" t="n">
        <v>87.49034</v>
      </c>
      <c r="M2811" s="0" t="n">
        <v>0.6301</v>
      </c>
      <c r="N2811" s="0" t="n">
        <v>0</v>
      </c>
      <c r="O2811" s="0" t="n">
        <v>54.14836</v>
      </c>
      <c r="P2811" s="0" t="n">
        <v>4.34114</v>
      </c>
      <c r="Q2811" s="0" t="n">
        <v>0.02905</v>
      </c>
      <c r="R2811" s="0" t="n">
        <v>0</v>
      </c>
      <c r="S2811" s="0" t="n">
        <v>1.956</v>
      </c>
      <c r="T2811" s="0" t="n">
        <v>1.5409</v>
      </c>
      <c r="U2811" s="0" t="n">
        <v>0</v>
      </c>
      <c r="V2811" s="2" t="n">
        <v>0.0061947</v>
      </c>
      <c r="W2811" s="2" t="n">
        <v>856.74</v>
      </c>
      <c r="X2811" s="2" t="n">
        <v>0.053072</v>
      </c>
      <c r="Y2811" s="2" t="n">
        <v>0</v>
      </c>
    </row>
    <row r="2812" customFormat="false" ht="12.75" hidden="false" customHeight="false" outlineLevel="0" collapsed="false">
      <c r="B2812" s="0" t="n">
        <v>30.582</v>
      </c>
      <c r="C2812" s="0" t="n">
        <v>30.307</v>
      </c>
      <c r="D2812" s="0" t="n">
        <v>14.2243</v>
      </c>
      <c r="E2812" s="0" t="n">
        <v>14.2236</v>
      </c>
      <c r="F2812" s="0" t="n">
        <v>4.176357</v>
      </c>
      <c r="G2812" s="0" t="n">
        <v>4.175049</v>
      </c>
      <c r="H2812" s="0" t="n">
        <v>34.6227</v>
      </c>
      <c r="I2812" s="0" t="n">
        <v>34.6112</v>
      </c>
      <c r="J2812" s="0" t="n">
        <v>7.999</v>
      </c>
      <c r="K2812" s="0" t="n">
        <v>7.24596</v>
      </c>
      <c r="L2812" s="0" t="n">
        <v>87.49443</v>
      </c>
      <c r="M2812" s="0" t="n">
        <v>0.632</v>
      </c>
      <c r="N2812" s="0" t="n">
        <v>0</v>
      </c>
      <c r="O2812" s="0" t="n">
        <v>54.14836</v>
      </c>
      <c r="P2812" s="0" t="n">
        <v>4.34114</v>
      </c>
      <c r="Q2812" s="0" t="n">
        <v>0.02906</v>
      </c>
      <c r="R2812" s="0" t="n">
        <v>0</v>
      </c>
      <c r="S2812" s="0" t="n">
        <v>1.956</v>
      </c>
      <c r="T2812" s="0" t="n">
        <v>1.5421</v>
      </c>
      <c r="U2812" s="0" t="n">
        <v>0</v>
      </c>
      <c r="V2812" s="2" t="n">
        <v>0.0061803</v>
      </c>
      <c r="W2812" s="2" t="n">
        <v>858.73</v>
      </c>
      <c r="X2812" s="2" t="n">
        <v>0.053072</v>
      </c>
      <c r="Y2812" s="2" t="n">
        <v>0</v>
      </c>
    </row>
    <row r="2813" customFormat="false" ht="12.75" hidden="false" customHeight="false" outlineLevel="0" collapsed="false">
      <c r="B2813" s="0" t="n">
        <v>30.55</v>
      </c>
      <c r="C2813" s="0" t="n">
        <v>30.275</v>
      </c>
      <c r="D2813" s="0" t="n">
        <v>14.2243</v>
      </c>
      <c r="E2813" s="0" t="n">
        <v>14.224</v>
      </c>
      <c r="F2813" s="0" t="n">
        <v>4.176413</v>
      </c>
      <c r="G2813" s="0" t="n">
        <v>4.175049</v>
      </c>
      <c r="H2813" s="0" t="n">
        <v>34.6232</v>
      </c>
      <c r="I2813" s="0" t="n">
        <v>34.6108</v>
      </c>
      <c r="J2813" s="0" t="n">
        <v>7.999</v>
      </c>
      <c r="K2813" s="0" t="n">
        <v>7.2462</v>
      </c>
      <c r="L2813" s="0" t="n">
        <v>87.4977</v>
      </c>
      <c r="M2813" s="0" t="n">
        <v>0.634</v>
      </c>
      <c r="N2813" s="0" t="n">
        <v>0</v>
      </c>
      <c r="O2813" s="0" t="n">
        <v>54.14836</v>
      </c>
      <c r="P2813" s="0" t="n">
        <v>4.34114</v>
      </c>
      <c r="Q2813" s="0" t="n">
        <v>0.02907</v>
      </c>
      <c r="R2813" s="0" t="n">
        <v>0</v>
      </c>
      <c r="S2813" s="0" t="n">
        <v>1.956</v>
      </c>
      <c r="T2813" s="0" t="n">
        <v>1.5433</v>
      </c>
      <c r="U2813" s="0" t="n">
        <v>0</v>
      </c>
      <c r="V2813" s="2" t="n">
        <v>0.0062423</v>
      </c>
      <c r="W2813" s="2" t="n">
        <v>856.74</v>
      </c>
      <c r="X2813" s="2" t="n">
        <v>0.05348</v>
      </c>
      <c r="Y2813" s="2" t="n">
        <v>0</v>
      </c>
    </row>
    <row r="2814" customFormat="false" ht="12.75" hidden="false" customHeight="false" outlineLevel="0" collapsed="false">
      <c r="B2814" s="0" t="n">
        <v>30.518</v>
      </c>
      <c r="C2814" s="0" t="n">
        <v>30.243</v>
      </c>
      <c r="D2814" s="0" t="n">
        <v>14.2244</v>
      </c>
      <c r="E2814" s="0" t="n">
        <v>14.2236</v>
      </c>
      <c r="F2814" s="0" t="n">
        <v>4.176381</v>
      </c>
      <c r="G2814" s="0" t="n">
        <v>4.17501</v>
      </c>
      <c r="H2814" s="0" t="n">
        <v>34.6229</v>
      </c>
      <c r="I2814" s="0" t="n">
        <v>34.6109</v>
      </c>
      <c r="J2814" s="0" t="n">
        <v>7.999</v>
      </c>
      <c r="K2814" s="0" t="n">
        <v>7.24038</v>
      </c>
      <c r="L2814" s="0" t="n">
        <v>87.42731</v>
      </c>
      <c r="M2814" s="0" t="n">
        <v>0.634</v>
      </c>
      <c r="N2814" s="0" t="n">
        <v>0</v>
      </c>
      <c r="O2814" s="0" t="n">
        <v>54.14836</v>
      </c>
      <c r="P2814" s="0" t="n">
        <v>4.34114</v>
      </c>
      <c r="Q2814" s="0" t="n">
        <v>0.02909</v>
      </c>
      <c r="R2814" s="0" t="n">
        <v>0</v>
      </c>
      <c r="S2814" s="0" t="n">
        <v>1.9548</v>
      </c>
      <c r="T2814" s="0" t="n">
        <v>1.5433</v>
      </c>
      <c r="U2814" s="0" t="n">
        <v>0</v>
      </c>
      <c r="V2814" s="2" t="n">
        <v>0.0062423</v>
      </c>
      <c r="W2814" s="2" t="n">
        <v>856.74</v>
      </c>
      <c r="X2814" s="2" t="n">
        <v>0.05348</v>
      </c>
      <c r="Y2814" s="2" t="n">
        <v>0</v>
      </c>
    </row>
    <row r="2815" customFormat="false" ht="12.75" hidden="false" customHeight="false" outlineLevel="0" collapsed="false">
      <c r="B2815" s="0" t="n">
        <v>30.476</v>
      </c>
      <c r="C2815" s="0" t="n">
        <v>30.201</v>
      </c>
      <c r="D2815" s="0" t="n">
        <v>14.2243</v>
      </c>
      <c r="E2815" s="0" t="n">
        <v>14.224</v>
      </c>
      <c r="F2815" s="0" t="n">
        <v>4.176413</v>
      </c>
      <c r="G2815" s="0" t="n">
        <v>4.175121</v>
      </c>
      <c r="H2815" s="0" t="n">
        <v>34.6232</v>
      </c>
      <c r="I2815" s="0" t="n">
        <v>34.6115</v>
      </c>
      <c r="J2815" s="0" t="n">
        <v>7.999</v>
      </c>
      <c r="K2815" s="0" t="n">
        <v>7.24768</v>
      </c>
      <c r="L2815" s="0" t="n">
        <v>87.51555</v>
      </c>
      <c r="M2815" s="0" t="n">
        <v>0.634</v>
      </c>
      <c r="N2815" s="0" t="n">
        <v>0</v>
      </c>
      <c r="O2815" s="0" t="n">
        <v>54.14836</v>
      </c>
      <c r="P2815" s="0" t="n">
        <v>4.34114</v>
      </c>
      <c r="Q2815" s="0" t="n">
        <v>0.0291</v>
      </c>
      <c r="R2815" s="0" t="n">
        <v>0</v>
      </c>
      <c r="S2815" s="0" t="n">
        <v>1.956</v>
      </c>
      <c r="T2815" s="0" t="n">
        <v>1.5433</v>
      </c>
      <c r="U2815" s="0" t="n">
        <v>0</v>
      </c>
      <c r="V2815" s="2" t="n">
        <v>0.0062423</v>
      </c>
      <c r="W2815" s="2" t="n">
        <v>856.74</v>
      </c>
      <c r="X2815" s="2" t="n">
        <v>0.05348</v>
      </c>
      <c r="Y2815" s="2" t="n">
        <v>0</v>
      </c>
    </row>
    <row r="2816" customFormat="false" ht="12.75" hidden="false" customHeight="false" outlineLevel="0" collapsed="false">
      <c r="B2816" s="0" t="n">
        <v>30.454</v>
      </c>
      <c r="C2816" s="0" t="n">
        <v>30.179</v>
      </c>
      <c r="D2816" s="0" t="n">
        <v>14.2245</v>
      </c>
      <c r="E2816" s="0" t="n">
        <v>14.224</v>
      </c>
      <c r="F2816" s="0" t="n">
        <v>4.176381</v>
      </c>
      <c r="G2816" s="0" t="n">
        <v>4.175081</v>
      </c>
      <c r="H2816" s="0" t="n">
        <v>34.6228</v>
      </c>
      <c r="I2816" s="0" t="n">
        <v>34.6112</v>
      </c>
      <c r="J2816" s="0" t="n">
        <v>7.999</v>
      </c>
      <c r="K2816" s="0" t="n">
        <v>7.24074</v>
      </c>
      <c r="L2816" s="0" t="n">
        <v>87.43179</v>
      </c>
      <c r="M2816" s="0" t="n">
        <v>0.6301</v>
      </c>
      <c r="N2816" s="0" t="n">
        <v>0</v>
      </c>
      <c r="O2816" s="0" t="n">
        <v>54.14836</v>
      </c>
      <c r="P2816" s="0" t="n">
        <v>4.34114</v>
      </c>
      <c r="Q2816" s="0" t="n">
        <v>0.02911</v>
      </c>
      <c r="R2816" s="0" t="n">
        <v>0</v>
      </c>
      <c r="S2816" s="0" t="n">
        <v>1.9548</v>
      </c>
      <c r="T2816" s="0" t="n">
        <v>1.5409</v>
      </c>
      <c r="U2816" s="0" t="n">
        <v>0</v>
      </c>
      <c r="V2816" s="2" t="n">
        <v>0.0062901</v>
      </c>
      <c r="W2816" s="2" t="n">
        <v>856.74</v>
      </c>
      <c r="X2816" s="2" t="n">
        <v>0.05389</v>
      </c>
      <c r="Y2816" s="2" t="n">
        <v>0</v>
      </c>
    </row>
    <row r="2817" customFormat="false" ht="12.75" hidden="false" customHeight="false" outlineLevel="0" collapsed="false">
      <c r="B2817" s="0" t="n">
        <v>30.432</v>
      </c>
      <c r="C2817" s="0" t="n">
        <v>30.158</v>
      </c>
      <c r="D2817" s="0" t="n">
        <v>14.2245</v>
      </c>
      <c r="E2817" s="0" t="n">
        <v>14.2242</v>
      </c>
      <c r="F2817" s="0" t="n">
        <v>4.176365</v>
      </c>
      <c r="G2817" s="0" t="n">
        <v>4.175049</v>
      </c>
      <c r="H2817" s="0" t="n">
        <v>34.6227</v>
      </c>
      <c r="I2817" s="0" t="n">
        <v>34.6108</v>
      </c>
      <c r="J2817" s="0" t="n">
        <v>7.999</v>
      </c>
      <c r="K2817" s="0" t="n">
        <v>7.24691</v>
      </c>
      <c r="L2817" s="0" t="n">
        <v>87.50624</v>
      </c>
      <c r="M2817" s="0" t="n">
        <v>0.6282</v>
      </c>
      <c r="N2817" s="0" t="n">
        <v>0</v>
      </c>
      <c r="O2817" s="0" t="n">
        <v>54.14836</v>
      </c>
      <c r="P2817" s="0" t="n">
        <v>4.34114</v>
      </c>
      <c r="Q2817" s="0" t="n">
        <v>0.02912</v>
      </c>
      <c r="R2817" s="0" t="n">
        <v>0</v>
      </c>
      <c r="S2817" s="0" t="n">
        <v>1.956</v>
      </c>
      <c r="T2817" s="0" t="n">
        <v>1.5397</v>
      </c>
      <c r="U2817" s="0" t="n">
        <v>0</v>
      </c>
      <c r="V2817" s="2" t="n">
        <v>0.0062756</v>
      </c>
      <c r="W2817" s="2" t="n">
        <v>858.73</v>
      </c>
      <c r="X2817" s="2" t="n">
        <v>0.05389</v>
      </c>
      <c r="Y2817" s="2" t="n">
        <v>0</v>
      </c>
    </row>
    <row r="2818" customFormat="false" ht="12.75" hidden="false" customHeight="false" outlineLevel="0" collapsed="false">
      <c r="B2818" s="0" t="n">
        <v>30.368</v>
      </c>
      <c r="C2818" s="0" t="n">
        <v>30.094</v>
      </c>
      <c r="D2818" s="0" t="n">
        <v>14.2241</v>
      </c>
      <c r="E2818" s="0" t="n">
        <v>14.224</v>
      </c>
      <c r="F2818" s="0" t="n">
        <v>4.176317</v>
      </c>
      <c r="G2818" s="0" t="n">
        <v>4.175016</v>
      </c>
      <c r="H2818" s="0" t="n">
        <v>34.6226</v>
      </c>
      <c r="I2818" s="0" t="n">
        <v>34.6106</v>
      </c>
      <c r="J2818" s="0" t="n">
        <v>7.999</v>
      </c>
      <c r="K2818" s="0" t="n">
        <v>7.24695</v>
      </c>
      <c r="L2818" s="0" t="n">
        <v>87.50609</v>
      </c>
      <c r="M2818" s="0" t="n">
        <v>0.6263</v>
      </c>
      <c r="N2818" s="0" t="n">
        <v>0</v>
      </c>
      <c r="O2818" s="0" t="n">
        <v>54.14836</v>
      </c>
      <c r="P2818" s="0" t="n">
        <v>4.34114</v>
      </c>
      <c r="Q2818" s="0" t="n">
        <v>0.02913</v>
      </c>
      <c r="R2818" s="0" t="n">
        <v>0</v>
      </c>
      <c r="S2818" s="0" t="n">
        <v>1.956</v>
      </c>
      <c r="T2818" s="0" t="n">
        <v>1.5385</v>
      </c>
      <c r="U2818" s="0" t="n">
        <v>0</v>
      </c>
      <c r="V2818" s="2" t="n">
        <v>0.0062901</v>
      </c>
      <c r="W2818" s="2" t="n">
        <v>856.74</v>
      </c>
      <c r="X2818" s="2" t="n">
        <v>0.05389</v>
      </c>
      <c r="Y2818" s="2" t="n">
        <v>0</v>
      </c>
    </row>
    <row r="2819" customFormat="false" ht="12.75" hidden="false" customHeight="false" outlineLevel="0" collapsed="false">
      <c r="B2819" s="0" t="n">
        <v>30.346</v>
      </c>
      <c r="C2819" s="0" t="n">
        <v>30.072</v>
      </c>
      <c r="D2819" s="0" t="n">
        <v>14.2243</v>
      </c>
      <c r="E2819" s="0" t="n">
        <v>14.2239</v>
      </c>
      <c r="F2819" s="0" t="n">
        <v>4.176349</v>
      </c>
      <c r="G2819" s="0" t="n">
        <v>4.175049</v>
      </c>
      <c r="H2819" s="0" t="n">
        <v>34.6227</v>
      </c>
      <c r="I2819" s="0" t="n">
        <v>34.611</v>
      </c>
      <c r="J2819" s="0" t="n">
        <v>7.999</v>
      </c>
      <c r="K2819" s="0" t="n">
        <v>7.24793</v>
      </c>
      <c r="L2819" s="0" t="n">
        <v>87.51827</v>
      </c>
      <c r="M2819" s="0" t="n">
        <v>0.6225</v>
      </c>
      <c r="N2819" s="0" t="n">
        <v>0</v>
      </c>
      <c r="O2819" s="0" t="n">
        <v>54.14836</v>
      </c>
      <c r="P2819" s="0" t="n">
        <v>4.34114</v>
      </c>
      <c r="Q2819" s="0" t="n">
        <v>0.02914</v>
      </c>
      <c r="R2819" s="0" t="n">
        <v>0</v>
      </c>
      <c r="S2819" s="0" t="n">
        <v>1.956</v>
      </c>
      <c r="T2819" s="0" t="n">
        <v>1.536</v>
      </c>
      <c r="U2819" s="0" t="n">
        <v>0</v>
      </c>
      <c r="V2819" s="2" t="n">
        <v>0.0063381</v>
      </c>
      <c r="W2819" s="2" t="n">
        <v>856.74</v>
      </c>
      <c r="X2819" s="2" t="n">
        <v>0.054301</v>
      </c>
      <c r="Y2819" s="2" t="n">
        <v>0</v>
      </c>
    </row>
    <row r="2820" customFormat="false" ht="12.75" hidden="false" customHeight="false" outlineLevel="0" collapsed="false">
      <c r="B2820" s="0" t="n">
        <v>30.303</v>
      </c>
      <c r="C2820" s="0" t="n">
        <v>30.03</v>
      </c>
      <c r="D2820" s="0" t="n">
        <v>14.2245</v>
      </c>
      <c r="E2820" s="0" t="n">
        <v>14.224</v>
      </c>
      <c r="F2820" s="0" t="n">
        <v>4.176341</v>
      </c>
      <c r="G2820" s="0" t="n">
        <v>4.175081</v>
      </c>
      <c r="H2820" s="0" t="n">
        <v>34.6224</v>
      </c>
      <c r="I2820" s="0" t="n">
        <v>34.6112</v>
      </c>
      <c r="J2820" s="0" t="n">
        <v>7.999</v>
      </c>
      <c r="K2820" s="0" t="n">
        <v>7.24177</v>
      </c>
      <c r="L2820" s="0" t="n">
        <v>87.44412</v>
      </c>
      <c r="M2820" s="0" t="n">
        <v>0.6187</v>
      </c>
      <c r="N2820" s="0" t="n">
        <v>0</v>
      </c>
      <c r="O2820" s="0" t="n">
        <v>54.14836</v>
      </c>
      <c r="P2820" s="0" t="n">
        <v>4.34114</v>
      </c>
      <c r="Q2820" s="0" t="n">
        <v>0.02916</v>
      </c>
      <c r="R2820" s="0" t="n">
        <v>0</v>
      </c>
      <c r="S2820" s="0" t="n">
        <v>1.9548</v>
      </c>
      <c r="T2820" s="0" t="n">
        <v>1.5336</v>
      </c>
      <c r="U2820" s="0" t="n">
        <v>0</v>
      </c>
      <c r="V2820" s="2" t="n">
        <v>0.0063234</v>
      </c>
      <c r="W2820" s="2" t="n">
        <v>858.73</v>
      </c>
      <c r="X2820" s="2" t="n">
        <v>0.054301</v>
      </c>
      <c r="Y2820" s="2" t="n">
        <v>0</v>
      </c>
    </row>
    <row r="2821" customFormat="false" ht="12.75" hidden="false" customHeight="false" outlineLevel="0" collapsed="false">
      <c r="B2821" s="0" t="n">
        <v>30.283</v>
      </c>
      <c r="C2821" s="0" t="n">
        <v>30.01</v>
      </c>
      <c r="D2821" s="0" t="n">
        <v>14.2245</v>
      </c>
      <c r="E2821" s="0" t="n">
        <v>14.2239</v>
      </c>
      <c r="F2821" s="0" t="n">
        <v>4.176357</v>
      </c>
      <c r="G2821" s="0" t="n">
        <v>4.175081</v>
      </c>
      <c r="H2821" s="0" t="n">
        <v>34.6227</v>
      </c>
      <c r="I2821" s="0" t="n">
        <v>34.6114</v>
      </c>
      <c r="J2821" s="0" t="n">
        <v>7.999</v>
      </c>
      <c r="K2821" s="0" t="n">
        <v>7.24772</v>
      </c>
      <c r="L2821" s="0" t="n">
        <v>87.51601</v>
      </c>
      <c r="M2821" s="0" t="n">
        <v>0.613</v>
      </c>
      <c r="N2821" s="0" t="n">
        <v>0</v>
      </c>
      <c r="O2821" s="0" t="n">
        <v>54.14836</v>
      </c>
      <c r="P2821" s="0" t="n">
        <v>4.34114</v>
      </c>
      <c r="Q2821" s="0" t="n">
        <v>0.02917</v>
      </c>
      <c r="R2821" s="0" t="n">
        <v>0</v>
      </c>
      <c r="S2821" s="0" t="n">
        <v>1.956</v>
      </c>
      <c r="T2821" s="0" t="n">
        <v>1.5299</v>
      </c>
      <c r="U2821" s="0" t="n">
        <v>0</v>
      </c>
      <c r="V2821" s="2" t="n">
        <v>0.0063714</v>
      </c>
      <c r="W2821" s="2" t="n">
        <v>858.73</v>
      </c>
      <c r="X2821" s="2" t="n">
        <v>0.054713</v>
      </c>
      <c r="Y2821" s="2" t="n">
        <v>0</v>
      </c>
    </row>
    <row r="2822" customFormat="false" ht="12.75" hidden="false" customHeight="false" outlineLevel="0" collapsed="false">
      <c r="B2822" s="0" t="n">
        <v>30.249</v>
      </c>
      <c r="C2822" s="0" t="n">
        <v>29.977</v>
      </c>
      <c r="D2822" s="0" t="n">
        <v>14.2243</v>
      </c>
      <c r="E2822" s="0" t="n">
        <v>14.2239</v>
      </c>
      <c r="F2822" s="0" t="n">
        <v>4.176341</v>
      </c>
      <c r="G2822" s="0" t="n">
        <v>4.175049</v>
      </c>
      <c r="H2822" s="0" t="n">
        <v>34.6227</v>
      </c>
      <c r="I2822" s="0" t="n">
        <v>34.6111</v>
      </c>
      <c r="J2822" s="0" t="n">
        <v>7.999</v>
      </c>
      <c r="K2822" s="0" t="n">
        <v>7.24046</v>
      </c>
      <c r="L2822" s="0" t="n">
        <v>87.428</v>
      </c>
      <c r="M2822" s="0" t="n">
        <v>0.6074</v>
      </c>
      <c r="N2822" s="0" t="n">
        <v>0</v>
      </c>
      <c r="O2822" s="0" t="n">
        <v>54.14836</v>
      </c>
      <c r="P2822" s="0" t="n">
        <v>4.34114</v>
      </c>
      <c r="Q2822" s="0" t="n">
        <v>0.02918</v>
      </c>
      <c r="R2822" s="0" t="n">
        <v>0</v>
      </c>
      <c r="S2822" s="0" t="n">
        <v>1.9548</v>
      </c>
      <c r="T2822" s="0" t="n">
        <v>1.5263</v>
      </c>
      <c r="U2822" s="0" t="n">
        <v>0</v>
      </c>
      <c r="V2822" s="2" t="n">
        <v>0.0063714</v>
      </c>
      <c r="W2822" s="2" t="n">
        <v>858.73</v>
      </c>
      <c r="X2822" s="2" t="n">
        <v>0.054713</v>
      </c>
      <c r="Y2822" s="2" t="n">
        <v>0</v>
      </c>
    </row>
    <row r="2823" customFormat="false" ht="12.75" hidden="false" customHeight="false" outlineLevel="0" collapsed="false">
      <c r="B2823" s="0" t="n">
        <v>30.195</v>
      </c>
      <c r="C2823" s="0" t="n">
        <v>29.923</v>
      </c>
      <c r="D2823" s="0" t="n">
        <v>14.2241</v>
      </c>
      <c r="E2823" s="0" t="n">
        <v>14.224</v>
      </c>
      <c r="F2823" s="0" t="n">
        <v>4.176357</v>
      </c>
      <c r="G2823" s="0" t="n">
        <v>4.175049</v>
      </c>
      <c r="H2823" s="0" t="n">
        <v>34.623</v>
      </c>
      <c r="I2823" s="0" t="n">
        <v>34.611</v>
      </c>
      <c r="J2823" s="0" t="n">
        <v>7.999</v>
      </c>
      <c r="K2823" s="0" t="n">
        <v>7.24626</v>
      </c>
      <c r="L2823" s="0" t="n">
        <v>87.49797</v>
      </c>
      <c r="M2823" s="0" t="n">
        <v>0.6037</v>
      </c>
      <c r="N2823" s="0" t="n">
        <v>0</v>
      </c>
      <c r="O2823" s="0" t="n">
        <v>54.14836</v>
      </c>
      <c r="P2823" s="0" t="n">
        <v>4.34114</v>
      </c>
      <c r="Q2823" s="0" t="n">
        <v>0.02919</v>
      </c>
      <c r="R2823" s="0" t="n">
        <v>0</v>
      </c>
      <c r="S2823" s="0" t="n">
        <v>1.956</v>
      </c>
      <c r="T2823" s="0" t="n">
        <v>1.5238</v>
      </c>
      <c r="U2823" s="0" t="n">
        <v>0</v>
      </c>
      <c r="V2823" s="2" t="n">
        <v>0.0064344</v>
      </c>
      <c r="W2823" s="2" t="n">
        <v>856.74</v>
      </c>
      <c r="X2823" s="2" t="n">
        <v>0.055126</v>
      </c>
      <c r="Y2823" s="2" t="n">
        <v>0</v>
      </c>
    </row>
    <row r="2824" customFormat="false" ht="12.75" hidden="false" customHeight="false" outlineLevel="0" collapsed="false">
      <c r="B2824" s="0" t="n">
        <v>30.195</v>
      </c>
      <c r="C2824" s="0" t="n">
        <v>29.923</v>
      </c>
      <c r="D2824" s="0" t="n">
        <v>14.2245</v>
      </c>
      <c r="E2824" s="0" t="n">
        <v>14.2239</v>
      </c>
      <c r="F2824" s="0" t="n">
        <v>4.176365</v>
      </c>
      <c r="G2824" s="0" t="n">
        <v>4.175049</v>
      </c>
      <c r="H2824" s="0" t="n">
        <v>34.6228</v>
      </c>
      <c r="I2824" s="0" t="n">
        <v>34.6111</v>
      </c>
      <c r="J2824" s="0" t="n">
        <v>7.999</v>
      </c>
      <c r="K2824" s="0" t="n">
        <v>7.24592</v>
      </c>
      <c r="L2824" s="0" t="n">
        <v>87.49432</v>
      </c>
      <c r="M2824" s="0" t="n">
        <v>0.5982</v>
      </c>
      <c r="N2824" s="0" t="n">
        <v>0</v>
      </c>
      <c r="O2824" s="0" t="n">
        <v>54.14836</v>
      </c>
      <c r="P2824" s="0" t="n">
        <v>4.34114</v>
      </c>
      <c r="Q2824" s="0" t="n">
        <v>0.0292</v>
      </c>
      <c r="R2824" s="0" t="n">
        <v>0</v>
      </c>
      <c r="S2824" s="0" t="n">
        <v>1.956</v>
      </c>
      <c r="T2824" s="0" t="n">
        <v>1.5201</v>
      </c>
      <c r="U2824" s="0" t="n">
        <v>0</v>
      </c>
      <c r="V2824" s="2" t="n">
        <v>0.0064344</v>
      </c>
      <c r="W2824" s="2" t="n">
        <v>856.74</v>
      </c>
      <c r="X2824" s="2" t="n">
        <v>0.055126</v>
      </c>
      <c r="Y2824" s="2" t="n">
        <v>0</v>
      </c>
    </row>
    <row r="2825" customFormat="false" ht="12.75" hidden="false" customHeight="false" outlineLevel="0" collapsed="false">
      <c r="B2825" s="0" t="n">
        <v>30.153</v>
      </c>
      <c r="C2825" s="0" t="n">
        <v>29.881</v>
      </c>
      <c r="D2825" s="0" t="n">
        <v>14.2244</v>
      </c>
      <c r="E2825" s="0" t="n">
        <v>14.224</v>
      </c>
      <c r="F2825" s="0" t="n">
        <v>4.176365</v>
      </c>
      <c r="G2825" s="0" t="n">
        <v>4.175049</v>
      </c>
      <c r="H2825" s="0" t="n">
        <v>34.6229</v>
      </c>
      <c r="I2825" s="0" t="n">
        <v>34.611</v>
      </c>
      <c r="J2825" s="0" t="n">
        <v>7.999</v>
      </c>
      <c r="K2825" s="0" t="n">
        <v>7.24551</v>
      </c>
      <c r="L2825" s="0" t="n">
        <v>87.48919</v>
      </c>
      <c r="M2825" s="0" t="n">
        <v>0.5964</v>
      </c>
      <c r="N2825" s="0" t="n">
        <v>0</v>
      </c>
      <c r="O2825" s="0" t="n">
        <v>54.14836</v>
      </c>
      <c r="P2825" s="0" t="n">
        <v>4.34114</v>
      </c>
      <c r="Q2825" s="0" t="n">
        <v>0.02921</v>
      </c>
      <c r="R2825" s="0" t="n">
        <v>0</v>
      </c>
      <c r="S2825" s="0" t="n">
        <v>1.956</v>
      </c>
      <c r="T2825" s="0" t="n">
        <v>1.5189</v>
      </c>
      <c r="U2825" s="0" t="n">
        <v>0</v>
      </c>
      <c r="V2825" s="2" t="n">
        <v>0.0064344</v>
      </c>
      <c r="W2825" s="2" t="n">
        <v>856.74</v>
      </c>
      <c r="X2825" s="2" t="n">
        <v>0.055126</v>
      </c>
      <c r="Y2825" s="2" t="n">
        <v>0</v>
      </c>
    </row>
    <row r="2826" customFormat="false" ht="12.75" hidden="false" customHeight="false" outlineLevel="0" collapsed="false">
      <c r="B2826" s="0" t="n">
        <v>30.121</v>
      </c>
      <c r="C2826" s="0" t="n">
        <v>29.849</v>
      </c>
      <c r="D2826" s="0" t="n">
        <v>14.2241</v>
      </c>
      <c r="E2826" s="0" t="n">
        <v>14.2242</v>
      </c>
      <c r="F2826" s="0" t="n">
        <v>4.176365</v>
      </c>
      <c r="G2826" s="0" t="n">
        <v>4.175081</v>
      </c>
      <c r="H2826" s="0" t="n">
        <v>34.6231</v>
      </c>
      <c r="I2826" s="0" t="n">
        <v>34.6111</v>
      </c>
      <c r="J2826" s="0" t="n">
        <v>7.999</v>
      </c>
      <c r="K2826" s="0" t="n">
        <v>7.24503</v>
      </c>
      <c r="L2826" s="0" t="n">
        <v>87.48316</v>
      </c>
      <c r="M2826" s="0" t="n">
        <v>0.5927</v>
      </c>
      <c r="N2826" s="0" t="n">
        <v>0</v>
      </c>
      <c r="O2826" s="0" t="n">
        <v>54.14836</v>
      </c>
      <c r="P2826" s="0" t="n">
        <v>4.34114</v>
      </c>
      <c r="Q2826" s="0" t="n">
        <v>0.02922</v>
      </c>
      <c r="R2826" s="0" t="n">
        <v>0</v>
      </c>
      <c r="S2826" s="0" t="n">
        <v>1.956</v>
      </c>
      <c r="T2826" s="0" t="n">
        <v>1.5165</v>
      </c>
      <c r="U2826" s="0" t="n">
        <v>0</v>
      </c>
      <c r="V2826" s="2" t="n">
        <v>0.0064827</v>
      </c>
      <c r="W2826" s="2" t="n">
        <v>856.74</v>
      </c>
      <c r="X2826" s="2" t="n">
        <v>0.05554</v>
      </c>
      <c r="Y2826" s="2" t="n">
        <v>0</v>
      </c>
    </row>
    <row r="2827" customFormat="false" ht="12.75" hidden="false" customHeight="false" outlineLevel="0" collapsed="false">
      <c r="B2827" s="0" t="n">
        <v>30.089</v>
      </c>
      <c r="C2827" s="0" t="n">
        <v>29.818</v>
      </c>
      <c r="D2827" s="0" t="n">
        <v>14.2243</v>
      </c>
      <c r="E2827" s="0" t="n">
        <v>14.2237</v>
      </c>
      <c r="F2827" s="0" t="n">
        <v>4.176365</v>
      </c>
      <c r="G2827" s="0" t="n">
        <v>4.17501</v>
      </c>
      <c r="H2827" s="0" t="n">
        <v>34.623</v>
      </c>
      <c r="I2827" s="0" t="n">
        <v>34.611</v>
      </c>
      <c r="J2827" s="0" t="n">
        <v>7.999</v>
      </c>
      <c r="K2827" s="0" t="n">
        <v>7.2455</v>
      </c>
      <c r="L2827" s="0" t="n">
        <v>87.48901</v>
      </c>
      <c r="M2827" s="0" t="n">
        <v>0.5909</v>
      </c>
      <c r="N2827" s="0" t="n">
        <v>0</v>
      </c>
      <c r="O2827" s="0" t="n">
        <v>54.14836</v>
      </c>
      <c r="P2827" s="0" t="n">
        <v>4.34114</v>
      </c>
      <c r="Q2827" s="0" t="n">
        <v>0.02924</v>
      </c>
      <c r="R2827" s="0" t="n">
        <v>0</v>
      </c>
      <c r="S2827" s="0" t="n">
        <v>1.956</v>
      </c>
      <c r="T2827" s="0" t="n">
        <v>1.5153</v>
      </c>
      <c r="U2827" s="0" t="n">
        <v>0</v>
      </c>
      <c r="V2827" s="2" t="n">
        <v>0.0064677</v>
      </c>
      <c r="W2827" s="2" t="n">
        <v>858.73</v>
      </c>
      <c r="X2827" s="2" t="n">
        <v>0.05554</v>
      </c>
      <c r="Y2827" s="2" t="n">
        <v>0</v>
      </c>
    </row>
    <row r="2828" customFormat="false" ht="12.75" hidden="false" customHeight="false" outlineLevel="0" collapsed="false">
      <c r="B2828" s="0" t="n">
        <v>30.067</v>
      </c>
      <c r="C2828" s="0" t="n">
        <v>29.796</v>
      </c>
      <c r="D2828" s="0" t="n">
        <v>14.2243</v>
      </c>
      <c r="E2828" s="0" t="n">
        <v>14.2239</v>
      </c>
      <c r="F2828" s="0" t="n">
        <v>4.176389</v>
      </c>
      <c r="G2828" s="0" t="n">
        <v>4.175049</v>
      </c>
      <c r="H2828" s="0" t="n">
        <v>34.6232</v>
      </c>
      <c r="I2828" s="0" t="n">
        <v>34.6112</v>
      </c>
      <c r="J2828" s="0" t="n">
        <v>7.999</v>
      </c>
      <c r="K2828" s="0" t="n">
        <v>7.24486</v>
      </c>
      <c r="L2828" s="0" t="n">
        <v>87.48151</v>
      </c>
      <c r="M2828" s="0" t="n">
        <v>0.5909</v>
      </c>
      <c r="N2828" s="0" t="n">
        <v>0</v>
      </c>
      <c r="O2828" s="0" t="n">
        <v>54.14836</v>
      </c>
      <c r="P2828" s="0" t="n">
        <v>4.34114</v>
      </c>
      <c r="Q2828" s="0" t="n">
        <v>0.02925</v>
      </c>
      <c r="R2828" s="0" t="n">
        <v>0</v>
      </c>
      <c r="S2828" s="0" t="n">
        <v>1.956</v>
      </c>
      <c r="T2828" s="0" t="n">
        <v>1.5153</v>
      </c>
      <c r="U2828" s="0" t="n">
        <v>0</v>
      </c>
      <c r="V2828" s="2" t="n">
        <v>0.0065161</v>
      </c>
      <c r="W2828" s="2" t="n">
        <v>858.73</v>
      </c>
      <c r="X2828" s="2" t="n">
        <v>0.055955</v>
      </c>
      <c r="Y2828" s="2" t="n">
        <v>0</v>
      </c>
    </row>
    <row r="2829" customFormat="false" ht="12.75" hidden="false" customHeight="false" outlineLevel="0" collapsed="false">
      <c r="B2829" s="0" t="n">
        <v>30.045</v>
      </c>
      <c r="C2829" s="0" t="n">
        <v>29.774</v>
      </c>
      <c r="D2829" s="0" t="n">
        <v>14.2241</v>
      </c>
      <c r="E2829" s="0" t="n">
        <v>14.224</v>
      </c>
      <c r="F2829" s="0" t="n">
        <v>4.176349</v>
      </c>
      <c r="G2829" s="0" t="n">
        <v>4.17501</v>
      </c>
      <c r="H2829" s="0" t="n">
        <v>34.623</v>
      </c>
      <c r="I2829" s="0" t="n">
        <v>34.6107</v>
      </c>
      <c r="J2829" s="0" t="n">
        <v>7.999</v>
      </c>
      <c r="K2829" s="0" t="n">
        <v>7.24419</v>
      </c>
      <c r="L2829" s="0" t="n">
        <v>87.473</v>
      </c>
      <c r="M2829" s="0" t="n">
        <v>0.5909</v>
      </c>
      <c r="N2829" s="0" t="n">
        <v>0</v>
      </c>
      <c r="O2829" s="0" t="n">
        <v>54.14836</v>
      </c>
      <c r="P2829" s="0" t="n">
        <v>4.34114</v>
      </c>
      <c r="Q2829" s="0" t="n">
        <v>0.02926</v>
      </c>
      <c r="R2829" s="0" t="n">
        <v>0</v>
      </c>
      <c r="S2829" s="0" t="n">
        <v>1.956</v>
      </c>
      <c r="T2829" s="0" t="n">
        <v>1.5153</v>
      </c>
      <c r="U2829" s="0" t="n">
        <v>0</v>
      </c>
      <c r="V2829" s="2" t="n">
        <v>0.0065312</v>
      </c>
      <c r="W2829" s="2" t="n">
        <v>856.74</v>
      </c>
      <c r="X2829" s="2" t="n">
        <v>0.055955</v>
      </c>
      <c r="Y2829" s="2" t="n">
        <v>0</v>
      </c>
    </row>
    <row r="2830" customFormat="false" ht="12.75" hidden="false" customHeight="false" outlineLevel="0" collapsed="false">
      <c r="B2830" s="0" t="n">
        <v>30.013</v>
      </c>
      <c r="C2830" s="0" t="n">
        <v>29.742</v>
      </c>
      <c r="D2830" s="0" t="n">
        <v>14.2243</v>
      </c>
      <c r="E2830" s="0" t="n">
        <v>14.2239</v>
      </c>
      <c r="F2830" s="0" t="n">
        <v>4.176333</v>
      </c>
      <c r="G2830" s="0" t="n">
        <v>4.175049</v>
      </c>
      <c r="H2830" s="0" t="n">
        <v>34.6227</v>
      </c>
      <c r="I2830" s="0" t="n">
        <v>34.6112</v>
      </c>
      <c r="J2830" s="0" t="n">
        <v>7.999</v>
      </c>
      <c r="K2830" s="0" t="n">
        <v>7.24445</v>
      </c>
      <c r="L2830" s="0" t="n">
        <v>87.47625</v>
      </c>
      <c r="M2830" s="0" t="n">
        <v>0.5909</v>
      </c>
      <c r="N2830" s="0" t="n">
        <v>0</v>
      </c>
      <c r="O2830" s="0" t="n">
        <v>54.14836</v>
      </c>
      <c r="P2830" s="0" t="n">
        <v>4.34114</v>
      </c>
      <c r="Q2830" s="0" t="n">
        <v>0.02927</v>
      </c>
      <c r="R2830" s="0" t="n">
        <v>0</v>
      </c>
      <c r="S2830" s="0" t="n">
        <v>1.956</v>
      </c>
      <c r="T2830" s="0" t="n">
        <v>1.5153</v>
      </c>
      <c r="U2830" s="0" t="n">
        <v>0</v>
      </c>
      <c r="V2830" s="2" t="n">
        <v>0.0065312</v>
      </c>
      <c r="W2830" s="2" t="n">
        <v>856.74</v>
      </c>
      <c r="X2830" s="2" t="n">
        <v>0.055955</v>
      </c>
      <c r="Y2830" s="2" t="n">
        <v>0</v>
      </c>
    </row>
    <row r="2831" customFormat="false" ht="12.75" hidden="false" customHeight="false" outlineLevel="0" collapsed="false">
      <c r="B2831" s="0" t="n">
        <v>29.982</v>
      </c>
      <c r="C2831" s="0" t="n">
        <v>29.712</v>
      </c>
      <c r="D2831" s="0" t="n">
        <v>14.2244</v>
      </c>
      <c r="E2831" s="0" t="n">
        <v>14.224</v>
      </c>
      <c r="F2831" s="0" t="n">
        <v>4.176333</v>
      </c>
      <c r="G2831" s="0" t="n">
        <v>4.175049</v>
      </c>
      <c r="H2831" s="0" t="n">
        <v>34.6227</v>
      </c>
      <c r="I2831" s="0" t="n">
        <v>34.6111</v>
      </c>
      <c r="J2831" s="0" t="n">
        <v>7.999</v>
      </c>
      <c r="K2831" s="0" t="n">
        <v>7.24467</v>
      </c>
      <c r="L2831" s="0" t="n">
        <v>87.47902</v>
      </c>
      <c r="M2831" s="0" t="n">
        <v>0.5927</v>
      </c>
      <c r="N2831" s="0" t="n">
        <v>0</v>
      </c>
      <c r="O2831" s="0" t="n">
        <v>54.14836</v>
      </c>
      <c r="P2831" s="0" t="n">
        <v>4.34114</v>
      </c>
      <c r="Q2831" s="0" t="n">
        <v>0.02928</v>
      </c>
      <c r="R2831" s="0" t="n">
        <v>0</v>
      </c>
      <c r="S2831" s="0" t="n">
        <v>1.956</v>
      </c>
      <c r="T2831" s="0" t="n">
        <v>1.5165</v>
      </c>
      <c r="U2831" s="0" t="n">
        <v>0</v>
      </c>
      <c r="V2831" s="2" t="n">
        <v>0.0065646</v>
      </c>
      <c r="W2831" s="2" t="n">
        <v>858.73</v>
      </c>
      <c r="X2831" s="2" t="n">
        <v>0.056372</v>
      </c>
      <c r="Y2831" s="2" t="n">
        <v>0</v>
      </c>
    </row>
    <row r="2832" customFormat="false" ht="12.75" hidden="false" customHeight="false" outlineLevel="0" collapsed="false">
      <c r="B2832" s="0" t="n">
        <v>29.959</v>
      </c>
      <c r="C2832" s="0" t="n">
        <v>29.689</v>
      </c>
      <c r="D2832" s="0" t="n">
        <v>14.2245</v>
      </c>
      <c r="E2832" s="0" t="n">
        <v>14.2242</v>
      </c>
      <c r="F2832" s="0" t="n">
        <v>4.176357</v>
      </c>
      <c r="G2832" s="0" t="n">
        <v>4.17501</v>
      </c>
      <c r="H2832" s="0" t="n">
        <v>34.6228</v>
      </c>
      <c r="I2832" s="0" t="n">
        <v>34.6105</v>
      </c>
      <c r="J2832" s="0" t="n">
        <v>7.999</v>
      </c>
      <c r="K2832" s="0" t="n">
        <v>7.24485</v>
      </c>
      <c r="L2832" s="0" t="n">
        <v>87.48135</v>
      </c>
      <c r="M2832" s="0" t="n">
        <v>0.5927</v>
      </c>
      <c r="N2832" s="0" t="n">
        <v>0</v>
      </c>
      <c r="O2832" s="0" t="n">
        <v>54.14836</v>
      </c>
      <c r="P2832" s="0" t="n">
        <v>4.34114</v>
      </c>
      <c r="Q2832" s="0" t="n">
        <v>0.02929</v>
      </c>
      <c r="R2832" s="0" t="n">
        <v>0</v>
      </c>
      <c r="S2832" s="0" t="n">
        <v>1.956</v>
      </c>
      <c r="T2832" s="0" t="n">
        <v>1.5165</v>
      </c>
      <c r="U2832" s="0" t="n">
        <v>0</v>
      </c>
      <c r="V2832" s="2" t="n">
        <v>0.0065646</v>
      </c>
      <c r="W2832" s="2" t="n">
        <v>858.73</v>
      </c>
      <c r="X2832" s="2" t="n">
        <v>0.056372</v>
      </c>
      <c r="Y2832" s="2" t="n">
        <v>0</v>
      </c>
    </row>
    <row r="2833" customFormat="false" ht="12.75" hidden="false" customHeight="false" outlineLevel="0" collapsed="false">
      <c r="B2833" s="0" t="n">
        <v>29.939</v>
      </c>
      <c r="C2833" s="0" t="n">
        <v>29.669</v>
      </c>
      <c r="D2833" s="0" t="n">
        <v>14.2241</v>
      </c>
      <c r="E2833" s="0" t="n">
        <v>14.2239</v>
      </c>
      <c r="F2833" s="0" t="n">
        <v>4.176293</v>
      </c>
      <c r="G2833" s="0" t="n">
        <v>4.175049</v>
      </c>
      <c r="H2833" s="0" t="n">
        <v>34.6225</v>
      </c>
      <c r="I2833" s="0" t="n">
        <v>34.6112</v>
      </c>
      <c r="J2833" s="0" t="n">
        <v>7.999</v>
      </c>
      <c r="K2833" s="0" t="n">
        <v>7.24506</v>
      </c>
      <c r="L2833" s="0" t="n">
        <v>87.48323</v>
      </c>
      <c r="M2833" s="0" t="n">
        <v>0.5909</v>
      </c>
      <c r="N2833" s="0" t="n">
        <v>0</v>
      </c>
      <c r="O2833" s="0" t="n">
        <v>54.14836</v>
      </c>
      <c r="P2833" s="0" t="n">
        <v>4.34114</v>
      </c>
      <c r="Q2833" s="0" t="n">
        <v>0.02931</v>
      </c>
      <c r="R2833" s="0" t="n">
        <v>0</v>
      </c>
      <c r="S2833" s="0" t="n">
        <v>1.956</v>
      </c>
      <c r="T2833" s="0" t="n">
        <v>1.5153</v>
      </c>
      <c r="U2833" s="0" t="n">
        <v>0</v>
      </c>
      <c r="V2833" s="2" t="n">
        <v>0.0066132</v>
      </c>
      <c r="W2833" s="2" t="n">
        <v>858.73</v>
      </c>
      <c r="X2833" s="2" t="n">
        <v>0.05679</v>
      </c>
      <c r="Y2833" s="2" t="n">
        <v>0</v>
      </c>
    </row>
    <row r="2834" customFormat="false" ht="12.75" hidden="false" customHeight="false" outlineLevel="0" collapsed="false">
      <c r="B2834" s="0" t="n">
        <v>29.906</v>
      </c>
      <c r="C2834" s="0" t="n">
        <v>29.637</v>
      </c>
      <c r="D2834" s="0" t="n">
        <v>14.2245</v>
      </c>
      <c r="E2834" s="0" t="n">
        <v>14.224</v>
      </c>
      <c r="F2834" s="0" t="n">
        <v>4.176293</v>
      </c>
      <c r="G2834" s="0" t="n">
        <v>4.17501</v>
      </c>
      <c r="H2834" s="0" t="n">
        <v>34.6222</v>
      </c>
      <c r="I2834" s="0" t="n">
        <v>34.6107</v>
      </c>
      <c r="J2834" s="0" t="n">
        <v>7.999</v>
      </c>
      <c r="K2834" s="0" t="n">
        <v>7.24513</v>
      </c>
      <c r="L2834" s="0" t="n">
        <v>87.4844</v>
      </c>
      <c r="M2834" s="0" t="n">
        <v>0.5891</v>
      </c>
      <c r="N2834" s="0" t="n">
        <v>0</v>
      </c>
      <c r="O2834" s="0" t="n">
        <v>54.14836</v>
      </c>
      <c r="P2834" s="0" t="n">
        <v>4.34114</v>
      </c>
      <c r="Q2834" s="0" t="n">
        <v>0.02932</v>
      </c>
      <c r="R2834" s="0" t="n">
        <v>0</v>
      </c>
      <c r="S2834" s="0" t="n">
        <v>1.956</v>
      </c>
      <c r="T2834" s="0" t="n">
        <v>1.514</v>
      </c>
      <c r="U2834" s="0" t="n">
        <v>0</v>
      </c>
      <c r="V2834" s="2" t="n">
        <v>0.0066132</v>
      </c>
      <c r="W2834" s="2" t="n">
        <v>858.73</v>
      </c>
      <c r="X2834" s="2" t="n">
        <v>0.05679</v>
      </c>
      <c r="Y2834" s="2" t="n">
        <v>0</v>
      </c>
    </row>
    <row r="2835" customFormat="false" ht="12.75" hidden="false" customHeight="false" outlineLevel="0" collapsed="false">
      <c r="B2835" s="0" t="n">
        <v>29.874</v>
      </c>
      <c r="C2835" s="0" t="n">
        <v>29.605</v>
      </c>
      <c r="D2835" s="0" t="n">
        <v>14.2241</v>
      </c>
      <c r="E2835" s="0" t="n">
        <v>14.2238</v>
      </c>
      <c r="F2835" s="0" t="n">
        <v>4.176301</v>
      </c>
      <c r="G2835" s="0" t="n">
        <v>4.17497</v>
      </c>
      <c r="H2835" s="0" t="n">
        <v>34.6226</v>
      </c>
      <c r="I2835" s="0" t="n">
        <v>34.6106</v>
      </c>
      <c r="J2835" s="0" t="n">
        <v>7.999</v>
      </c>
      <c r="K2835" s="0" t="n">
        <v>7.24521</v>
      </c>
      <c r="L2835" s="0" t="n">
        <v>87.48512</v>
      </c>
      <c r="M2835" s="0" t="n">
        <v>0.5873</v>
      </c>
      <c r="N2835" s="0" t="n">
        <v>0</v>
      </c>
      <c r="O2835" s="0" t="n">
        <v>54.14836</v>
      </c>
      <c r="P2835" s="0" t="n">
        <v>4.34114</v>
      </c>
      <c r="Q2835" s="0" t="n">
        <v>0.02933</v>
      </c>
      <c r="R2835" s="0" t="n">
        <v>0</v>
      </c>
      <c r="S2835" s="0" t="n">
        <v>1.956</v>
      </c>
      <c r="T2835" s="0" t="n">
        <v>1.5128</v>
      </c>
      <c r="U2835" s="0" t="n">
        <v>0</v>
      </c>
      <c r="V2835" s="2" t="n">
        <v>0.0066132</v>
      </c>
      <c r="W2835" s="2" t="n">
        <v>858.73</v>
      </c>
      <c r="X2835" s="2" t="n">
        <v>0.05679</v>
      </c>
      <c r="Y2835" s="2" t="n">
        <v>0</v>
      </c>
    </row>
    <row r="2836" customFormat="false" ht="12.75" hidden="false" customHeight="false" outlineLevel="0" collapsed="false">
      <c r="B2836" s="0" t="n">
        <v>29.873</v>
      </c>
      <c r="C2836" s="0" t="n">
        <v>29.604</v>
      </c>
      <c r="D2836" s="0" t="n">
        <v>14.2242</v>
      </c>
      <c r="E2836" s="0" t="n">
        <v>14.2239</v>
      </c>
      <c r="F2836" s="0" t="n">
        <v>4.176325</v>
      </c>
      <c r="G2836" s="0" t="n">
        <v>4.17497</v>
      </c>
      <c r="H2836" s="0" t="n">
        <v>34.6228</v>
      </c>
      <c r="I2836" s="0" t="n">
        <v>34.6105</v>
      </c>
      <c r="J2836" s="0" t="n">
        <v>7.999</v>
      </c>
      <c r="K2836" s="0" t="n">
        <v>7.24524</v>
      </c>
      <c r="L2836" s="0" t="n">
        <v>87.48561</v>
      </c>
      <c r="M2836" s="0" t="n">
        <v>0.5855</v>
      </c>
      <c r="N2836" s="0" t="n">
        <v>0</v>
      </c>
      <c r="O2836" s="0" t="n">
        <v>54.14836</v>
      </c>
      <c r="P2836" s="0" t="n">
        <v>4.34114</v>
      </c>
      <c r="Q2836" s="0" t="n">
        <v>0.02934</v>
      </c>
      <c r="R2836" s="0" t="n">
        <v>0</v>
      </c>
      <c r="S2836" s="0" t="n">
        <v>1.956</v>
      </c>
      <c r="T2836" s="0" t="n">
        <v>1.5116</v>
      </c>
      <c r="U2836" s="0" t="n">
        <v>0</v>
      </c>
      <c r="V2836" s="2" t="n">
        <v>0.006662</v>
      </c>
      <c r="W2836" s="2" t="n">
        <v>858.73</v>
      </c>
      <c r="X2836" s="2" t="n">
        <v>0.057209</v>
      </c>
      <c r="Y2836" s="2" t="n">
        <v>0</v>
      </c>
    </row>
    <row r="2837" customFormat="false" ht="12.75" hidden="false" customHeight="false" outlineLevel="0" collapsed="false">
      <c r="B2837" s="0" t="n">
        <v>29.83</v>
      </c>
      <c r="C2837" s="0" t="n">
        <v>29.562</v>
      </c>
      <c r="D2837" s="0" t="n">
        <v>14.2243</v>
      </c>
      <c r="E2837" s="0" t="n">
        <v>14.224</v>
      </c>
      <c r="F2837" s="0" t="n">
        <v>4.176357</v>
      </c>
      <c r="G2837" s="0" t="n">
        <v>4.17501</v>
      </c>
      <c r="H2837" s="0" t="n">
        <v>34.623</v>
      </c>
      <c r="I2837" s="0" t="n">
        <v>34.6108</v>
      </c>
      <c r="J2837" s="0" t="n">
        <v>7.999</v>
      </c>
      <c r="K2837" s="0" t="n">
        <v>7.24517</v>
      </c>
      <c r="L2837" s="0" t="n">
        <v>87.48514</v>
      </c>
      <c r="M2837" s="0" t="n">
        <v>0.5819</v>
      </c>
      <c r="N2837" s="0" t="n">
        <v>0</v>
      </c>
      <c r="O2837" s="0" t="n">
        <v>54.14836</v>
      </c>
      <c r="P2837" s="0" t="n">
        <v>4.34114</v>
      </c>
      <c r="Q2837" s="0" t="n">
        <v>0.02935</v>
      </c>
      <c r="R2837" s="0" t="n">
        <v>0</v>
      </c>
      <c r="S2837" s="0" t="n">
        <v>1.956</v>
      </c>
      <c r="T2837" s="0" t="n">
        <v>1.5092</v>
      </c>
      <c r="U2837" s="0" t="n">
        <v>0</v>
      </c>
      <c r="V2837" s="2" t="n">
        <v>0.006662</v>
      </c>
      <c r="W2837" s="2" t="n">
        <v>858.73</v>
      </c>
      <c r="X2837" s="2" t="n">
        <v>0.057209</v>
      </c>
      <c r="Y2837" s="2" t="n">
        <v>0</v>
      </c>
    </row>
    <row r="2838" customFormat="false" ht="12.75" hidden="false" customHeight="false" outlineLevel="0" collapsed="false">
      <c r="B2838" s="0" t="n">
        <v>29.809</v>
      </c>
      <c r="C2838" s="0" t="n">
        <v>29.54</v>
      </c>
      <c r="D2838" s="0" t="n">
        <v>14.2241</v>
      </c>
      <c r="E2838" s="0" t="n">
        <v>14.2239</v>
      </c>
      <c r="F2838" s="0" t="n">
        <v>4.176365</v>
      </c>
      <c r="G2838" s="0" t="n">
        <v>4.175016</v>
      </c>
      <c r="H2838" s="0" t="n">
        <v>34.6232</v>
      </c>
      <c r="I2838" s="0" t="n">
        <v>34.611</v>
      </c>
      <c r="J2838" s="0" t="n">
        <v>7.999</v>
      </c>
      <c r="K2838" s="0" t="n">
        <v>7.24513</v>
      </c>
      <c r="L2838" s="0" t="n">
        <v>87.4844</v>
      </c>
      <c r="M2838" s="0" t="n">
        <v>0.5801</v>
      </c>
      <c r="N2838" s="0" t="n">
        <v>0</v>
      </c>
      <c r="O2838" s="0" t="n">
        <v>54.14836</v>
      </c>
      <c r="P2838" s="0" t="n">
        <v>4.34114</v>
      </c>
      <c r="Q2838" s="0" t="n">
        <v>0.02936</v>
      </c>
      <c r="R2838" s="0" t="n">
        <v>0</v>
      </c>
      <c r="S2838" s="0" t="n">
        <v>1.956</v>
      </c>
      <c r="T2838" s="0" t="n">
        <v>1.5079</v>
      </c>
      <c r="U2838" s="0" t="n">
        <v>0</v>
      </c>
      <c r="V2838" s="2" t="n">
        <v>0.006662</v>
      </c>
      <c r="W2838" s="2" t="n">
        <v>858.73</v>
      </c>
      <c r="X2838" s="2" t="n">
        <v>0.057209</v>
      </c>
      <c r="Y2838" s="2" t="n">
        <v>0</v>
      </c>
    </row>
    <row r="2839" customFormat="false" ht="12.75" hidden="false" customHeight="false" outlineLevel="0" collapsed="false">
      <c r="B2839" s="0" t="n">
        <v>29.798</v>
      </c>
      <c r="C2839" s="0" t="n">
        <v>29.53</v>
      </c>
      <c r="D2839" s="0" t="n">
        <v>14.2243</v>
      </c>
      <c r="E2839" s="0" t="n">
        <v>14.224</v>
      </c>
      <c r="F2839" s="0" t="n">
        <v>4.176317</v>
      </c>
      <c r="G2839" s="0" t="n">
        <v>4.17497</v>
      </c>
      <c r="H2839" s="0" t="n">
        <v>34.6226</v>
      </c>
      <c r="I2839" s="0" t="n">
        <v>34.6104</v>
      </c>
      <c r="J2839" s="0" t="n">
        <v>7.999</v>
      </c>
      <c r="K2839" s="0" t="n">
        <v>7.24503</v>
      </c>
      <c r="L2839" s="0" t="n">
        <v>87.48323</v>
      </c>
      <c r="M2839" s="0" t="n">
        <v>0.5783</v>
      </c>
      <c r="N2839" s="0" t="n">
        <v>0</v>
      </c>
      <c r="O2839" s="0" t="n">
        <v>54.14836</v>
      </c>
      <c r="P2839" s="0" t="n">
        <v>4.34114</v>
      </c>
      <c r="Q2839" s="0" t="n">
        <v>0.02937</v>
      </c>
      <c r="R2839" s="0" t="n">
        <v>0</v>
      </c>
      <c r="S2839" s="0" t="n">
        <v>1.956</v>
      </c>
      <c r="T2839" s="0" t="n">
        <v>1.5067</v>
      </c>
      <c r="U2839" s="0" t="n">
        <v>0</v>
      </c>
      <c r="V2839" s="2" t="n">
        <v>0.006662</v>
      </c>
      <c r="W2839" s="2" t="n">
        <v>858.73</v>
      </c>
      <c r="X2839" s="2" t="n">
        <v>0.057209</v>
      </c>
      <c r="Y2839" s="2" t="n">
        <v>0</v>
      </c>
    </row>
    <row r="2840" customFormat="false" ht="12.75" hidden="false" customHeight="false" outlineLevel="0" collapsed="false">
      <c r="B2840" s="0" t="n">
        <v>29.776</v>
      </c>
      <c r="C2840" s="0" t="n">
        <v>29.508</v>
      </c>
      <c r="D2840" s="0" t="n">
        <v>14.2241</v>
      </c>
      <c r="E2840" s="0" t="n">
        <v>14.224</v>
      </c>
      <c r="F2840" s="0" t="n">
        <v>4.176301</v>
      </c>
      <c r="G2840" s="0" t="n">
        <v>4.175049</v>
      </c>
      <c r="H2840" s="0" t="n">
        <v>34.6227</v>
      </c>
      <c r="I2840" s="0" t="n">
        <v>34.6112</v>
      </c>
      <c r="J2840" s="0" t="n">
        <v>7.999</v>
      </c>
      <c r="K2840" s="0" t="n">
        <v>7.24491</v>
      </c>
      <c r="L2840" s="0" t="n">
        <v>87.48145</v>
      </c>
      <c r="M2840" s="0" t="n">
        <v>0.5748</v>
      </c>
      <c r="N2840" s="0" t="n">
        <v>0</v>
      </c>
      <c r="O2840" s="0" t="n">
        <v>54.14836</v>
      </c>
      <c r="P2840" s="0" t="n">
        <v>4.34114</v>
      </c>
      <c r="Q2840" s="0" t="n">
        <v>0.02939</v>
      </c>
      <c r="R2840" s="0" t="n">
        <v>0</v>
      </c>
      <c r="S2840" s="0" t="n">
        <v>1.956</v>
      </c>
      <c r="T2840" s="0" t="n">
        <v>1.5043</v>
      </c>
      <c r="U2840" s="0" t="n">
        <v>0</v>
      </c>
      <c r="V2840" s="2" t="n">
        <v>0.006662</v>
      </c>
      <c r="W2840" s="2" t="n">
        <v>858.73</v>
      </c>
      <c r="X2840" s="2" t="n">
        <v>0.057209</v>
      </c>
      <c r="Y2840" s="2" t="n">
        <v>0</v>
      </c>
    </row>
    <row r="2841" customFormat="false" ht="12.75" hidden="false" customHeight="false" outlineLevel="0" collapsed="false">
      <c r="B2841" s="0" t="n">
        <v>29.744</v>
      </c>
      <c r="C2841" s="0" t="n">
        <v>29.476</v>
      </c>
      <c r="D2841" s="0" t="n">
        <v>14.224</v>
      </c>
      <c r="E2841" s="0" t="n">
        <v>14.224</v>
      </c>
      <c r="F2841" s="0" t="n">
        <v>4.176254</v>
      </c>
      <c r="G2841" s="0" t="n">
        <v>4.175049</v>
      </c>
      <c r="H2841" s="0" t="n">
        <v>34.6224</v>
      </c>
      <c r="I2841" s="0" t="n">
        <v>34.6112</v>
      </c>
      <c r="J2841" s="0" t="n">
        <v>7.999</v>
      </c>
      <c r="K2841" s="0" t="n">
        <v>7.24475</v>
      </c>
      <c r="L2841" s="0" t="n">
        <v>87.47904</v>
      </c>
      <c r="M2841" s="0" t="n">
        <v>0.5713</v>
      </c>
      <c r="N2841" s="0" t="n">
        <v>0</v>
      </c>
      <c r="O2841" s="0" t="n">
        <v>54.14836</v>
      </c>
      <c r="P2841" s="0" t="n">
        <v>4.34114</v>
      </c>
      <c r="Q2841" s="0" t="n">
        <v>0.0294</v>
      </c>
      <c r="R2841" s="0" t="n">
        <v>0</v>
      </c>
      <c r="S2841" s="0" t="n">
        <v>1.956</v>
      </c>
      <c r="T2841" s="0" t="n">
        <v>1.5018</v>
      </c>
      <c r="U2841" s="0" t="n">
        <v>0</v>
      </c>
      <c r="V2841" s="2" t="n">
        <v>0.0067109</v>
      </c>
      <c r="W2841" s="2" t="n">
        <v>858.73</v>
      </c>
      <c r="X2841" s="2" t="n">
        <v>0.057629</v>
      </c>
      <c r="Y2841" s="2" t="n">
        <v>0</v>
      </c>
    </row>
    <row r="2842" customFormat="false" ht="12.75" hidden="false" customHeight="false" outlineLevel="0" collapsed="false">
      <c r="B2842" s="0" t="n">
        <v>29.734</v>
      </c>
      <c r="C2842" s="0" t="n">
        <v>29.466</v>
      </c>
      <c r="D2842" s="0" t="n">
        <v>14.2242</v>
      </c>
      <c r="E2842" s="0" t="n">
        <v>14.224</v>
      </c>
      <c r="F2842" s="0" t="n">
        <v>4.176285</v>
      </c>
      <c r="G2842" s="0" t="n">
        <v>4.175009</v>
      </c>
      <c r="H2842" s="0" t="n">
        <v>34.6224</v>
      </c>
      <c r="I2842" s="0" t="n">
        <v>34.6108</v>
      </c>
      <c r="J2842" s="0" t="n">
        <v>7.999</v>
      </c>
      <c r="K2842" s="0" t="n">
        <v>7.24448</v>
      </c>
      <c r="L2842" s="0" t="n">
        <v>87.47631</v>
      </c>
      <c r="M2842" s="0" t="n">
        <v>0.5678</v>
      </c>
      <c r="N2842" s="0" t="n">
        <v>0</v>
      </c>
      <c r="O2842" s="0" t="n">
        <v>54.14836</v>
      </c>
      <c r="P2842" s="0" t="n">
        <v>4.34114</v>
      </c>
      <c r="Q2842" s="0" t="n">
        <v>0.02941</v>
      </c>
      <c r="R2842" s="0" t="n">
        <v>0</v>
      </c>
      <c r="S2842" s="0" t="n">
        <v>1.956</v>
      </c>
      <c r="T2842" s="0" t="n">
        <v>1.4994</v>
      </c>
      <c r="U2842" s="0" t="n">
        <v>0</v>
      </c>
      <c r="V2842" s="2" t="n">
        <v>0.0067109</v>
      </c>
      <c r="W2842" s="2" t="n">
        <v>858.73</v>
      </c>
      <c r="X2842" s="2" t="n">
        <v>0.057629</v>
      </c>
      <c r="Y2842" s="2" t="n">
        <v>0</v>
      </c>
    </row>
    <row r="2843" customFormat="false" ht="12.75" hidden="false" customHeight="false" outlineLevel="0" collapsed="false">
      <c r="B2843" s="0" t="n">
        <v>29.714</v>
      </c>
      <c r="C2843" s="0" t="n">
        <v>29.446</v>
      </c>
      <c r="D2843" s="0" t="n">
        <v>14.2243</v>
      </c>
      <c r="E2843" s="0" t="n">
        <v>14.2239</v>
      </c>
      <c r="F2843" s="0" t="n">
        <v>4.176301</v>
      </c>
      <c r="G2843" s="0" t="n">
        <v>4.174977</v>
      </c>
      <c r="H2843" s="0" t="n">
        <v>34.6225</v>
      </c>
      <c r="I2843" s="0" t="n">
        <v>34.6106</v>
      </c>
      <c r="J2843" s="0" t="n">
        <v>7.999</v>
      </c>
      <c r="K2843" s="0" t="n">
        <v>7.24419</v>
      </c>
      <c r="L2843" s="0" t="n">
        <v>87.47297</v>
      </c>
      <c r="M2843" s="0" t="n">
        <v>0.5643</v>
      </c>
      <c r="N2843" s="0" t="n">
        <v>0</v>
      </c>
      <c r="O2843" s="0" t="n">
        <v>54.14836</v>
      </c>
      <c r="P2843" s="0" t="n">
        <v>4.34114</v>
      </c>
      <c r="Q2843" s="0" t="n">
        <v>0.02942</v>
      </c>
      <c r="R2843" s="0" t="n">
        <v>0</v>
      </c>
      <c r="S2843" s="0" t="n">
        <v>1.956</v>
      </c>
      <c r="T2843" s="0" t="n">
        <v>1.4969</v>
      </c>
      <c r="U2843" s="0" t="n">
        <v>0</v>
      </c>
      <c r="V2843" s="2" t="n">
        <v>0.0067109</v>
      </c>
      <c r="W2843" s="2" t="n">
        <v>858.73</v>
      </c>
      <c r="X2843" s="2" t="n">
        <v>0.057629</v>
      </c>
      <c r="Y2843" s="2" t="n">
        <v>0</v>
      </c>
    </row>
    <row r="2844" customFormat="false" ht="12.75" hidden="false" customHeight="false" outlineLevel="0" collapsed="false">
      <c r="B2844" s="0" t="n">
        <v>29.702</v>
      </c>
      <c r="C2844" s="0" t="n">
        <v>29.434</v>
      </c>
      <c r="D2844" s="0" t="n">
        <v>14.2241</v>
      </c>
      <c r="E2844" s="0" t="n">
        <v>14.224</v>
      </c>
      <c r="F2844" s="0" t="n">
        <v>4.176301</v>
      </c>
      <c r="G2844" s="0" t="n">
        <v>4.17497</v>
      </c>
      <c r="H2844" s="0" t="n">
        <v>34.6227</v>
      </c>
      <c r="I2844" s="0" t="n">
        <v>34.6105</v>
      </c>
      <c r="J2844" s="0" t="n">
        <v>7.999</v>
      </c>
      <c r="K2844" s="0" t="n">
        <v>7.2439</v>
      </c>
      <c r="L2844" s="0" t="n">
        <v>87.46923</v>
      </c>
      <c r="M2844" s="0" t="n">
        <v>0.5608</v>
      </c>
      <c r="N2844" s="0" t="n">
        <v>0</v>
      </c>
      <c r="O2844" s="0" t="n">
        <v>54.14836</v>
      </c>
      <c r="P2844" s="0" t="n">
        <v>4.34114</v>
      </c>
      <c r="Q2844" s="0" t="n">
        <v>0.02943</v>
      </c>
      <c r="R2844" s="0" t="n">
        <v>0</v>
      </c>
      <c r="S2844" s="0" t="n">
        <v>1.956</v>
      </c>
      <c r="T2844" s="0" t="n">
        <v>1.4945</v>
      </c>
      <c r="U2844" s="0" t="n">
        <v>0</v>
      </c>
      <c r="V2844" s="2" t="n">
        <v>0.0067109</v>
      </c>
      <c r="W2844" s="2" t="n">
        <v>858.73</v>
      </c>
      <c r="X2844" s="2" t="n">
        <v>0.057629</v>
      </c>
      <c r="Y2844" s="2" t="n">
        <v>0</v>
      </c>
    </row>
    <row r="2845" customFormat="false" ht="12.75" hidden="false" customHeight="false" outlineLevel="0" collapsed="false">
      <c r="B2845" s="0" t="n">
        <v>29.67</v>
      </c>
      <c r="C2845" s="0" t="n">
        <v>29.403</v>
      </c>
      <c r="D2845" s="0" t="n">
        <v>14.2241</v>
      </c>
      <c r="E2845" s="0" t="n">
        <v>14.224</v>
      </c>
      <c r="F2845" s="0" t="n">
        <v>4.176325</v>
      </c>
      <c r="G2845" s="0" t="n">
        <v>4.17497</v>
      </c>
      <c r="H2845" s="0" t="n">
        <v>34.6229</v>
      </c>
      <c r="I2845" s="0" t="n">
        <v>34.6105</v>
      </c>
      <c r="J2845" s="0" t="n">
        <v>7.999</v>
      </c>
      <c r="K2845" s="0" t="n">
        <v>7.24351</v>
      </c>
      <c r="L2845" s="0" t="n">
        <v>87.46473</v>
      </c>
      <c r="M2845" s="0" t="n">
        <v>0.5574</v>
      </c>
      <c r="N2845" s="0" t="n">
        <v>0</v>
      </c>
      <c r="O2845" s="0" t="n">
        <v>54.14836</v>
      </c>
      <c r="P2845" s="0" t="n">
        <v>4.34114</v>
      </c>
      <c r="Q2845" s="0" t="n">
        <v>0.02944</v>
      </c>
      <c r="R2845" s="0" t="n">
        <v>0</v>
      </c>
      <c r="S2845" s="0" t="n">
        <v>1.956</v>
      </c>
      <c r="T2845" s="0" t="n">
        <v>1.4921</v>
      </c>
      <c r="U2845" s="0" t="n">
        <v>0</v>
      </c>
      <c r="V2845" s="2" t="n">
        <v>0.00676</v>
      </c>
      <c r="W2845" s="2" t="n">
        <v>858.73</v>
      </c>
      <c r="X2845" s="2" t="n">
        <v>0.05805</v>
      </c>
      <c r="Y2845" s="2" t="n">
        <v>0</v>
      </c>
    </row>
    <row r="2846" customFormat="false" ht="12.75" hidden="false" customHeight="false" outlineLevel="0" collapsed="false">
      <c r="B2846" s="0" t="n">
        <v>29.658</v>
      </c>
      <c r="C2846" s="0" t="n">
        <v>29.391</v>
      </c>
      <c r="D2846" s="0" t="n">
        <v>14.2241</v>
      </c>
      <c r="E2846" s="0" t="n">
        <v>14.2236</v>
      </c>
      <c r="F2846" s="0" t="n">
        <v>4.176309</v>
      </c>
      <c r="G2846" s="0" t="n">
        <v>4.175009</v>
      </c>
      <c r="H2846" s="0" t="n">
        <v>34.6228</v>
      </c>
      <c r="I2846" s="0" t="n">
        <v>34.6112</v>
      </c>
      <c r="J2846" s="0" t="n">
        <v>7.999</v>
      </c>
      <c r="K2846" s="0" t="n">
        <v>7.24312</v>
      </c>
      <c r="L2846" s="0" t="n">
        <v>87.45994</v>
      </c>
      <c r="M2846" s="0" t="n">
        <v>0.5539</v>
      </c>
      <c r="N2846" s="0" t="n">
        <v>0</v>
      </c>
      <c r="O2846" s="0" t="n">
        <v>54.14836</v>
      </c>
      <c r="P2846" s="0" t="n">
        <v>4.34114</v>
      </c>
      <c r="Q2846" s="0" t="n">
        <v>0.02946</v>
      </c>
      <c r="R2846" s="0" t="n">
        <v>0</v>
      </c>
      <c r="S2846" s="0" t="n">
        <v>1.956</v>
      </c>
      <c r="T2846" s="0" t="n">
        <v>1.4896</v>
      </c>
      <c r="U2846" s="0" t="n">
        <v>0</v>
      </c>
      <c r="V2846" s="2" t="n">
        <v>0.00676</v>
      </c>
      <c r="W2846" s="2" t="n">
        <v>858.73</v>
      </c>
      <c r="X2846" s="2" t="n">
        <v>0.05805</v>
      </c>
      <c r="Y2846" s="2" t="n">
        <v>0</v>
      </c>
    </row>
    <row r="2847" customFormat="false" ht="12.75" hidden="false" customHeight="false" outlineLevel="0" collapsed="false">
      <c r="B2847" s="0" t="n">
        <v>29.628</v>
      </c>
      <c r="C2847" s="0" t="n">
        <v>29.361</v>
      </c>
      <c r="D2847" s="0" t="n">
        <v>14.2239</v>
      </c>
      <c r="E2847" s="0" t="n">
        <v>14.2239</v>
      </c>
      <c r="F2847" s="0" t="n">
        <v>4.176301</v>
      </c>
      <c r="G2847" s="0" t="n">
        <v>4.175009</v>
      </c>
      <c r="H2847" s="0" t="n">
        <v>34.623</v>
      </c>
      <c r="I2847" s="0" t="n">
        <v>34.611</v>
      </c>
      <c r="J2847" s="0" t="n">
        <v>7.999</v>
      </c>
      <c r="K2847" s="0" t="n">
        <v>7.2427</v>
      </c>
      <c r="L2847" s="0" t="n">
        <v>87.45445</v>
      </c>
      <c r="M2847" s="0" t="n">
        <v>0.5522</v>
      </c>
      <c r="N2847" s="0" t="n">
        <v>0</v>
      </c>
      <c r="O2847" s="0" t="n">
        <v>54.14836</v>
      </c>
      <c r="P2847" s="0" t="n">
        <v>4.34114</v>
      </c>
      <c r="Q2847" s="0" t="n">
        <v>0.02947</v>
      </c>
      <c r="R2847" s="0" t="n">
        <v>0</v>
      </c>
      <c r="S2847" s="0" t="n">
        <v>1.956</v>
      </c>
      <c r="T2847" s="0" t="n">
        <v>1.4884</v>
      </c>
      <c r="U2847" s="0" t="n">
        <v>0</v>
      </c>
      <c r="V2847" s="2" t="n">
        <v>0.00676</v>
      </c>
      <c r="W2847" s="2" t="n">
        <v>858.73</v>
      </c>
      <c r="X2847" s="2" t="n">
        <v>0.05805</v>
      </c>
      <c r="Y2847" s="2" t="n">
        <v>0</v>
      </c>
    </row>
    <row r="2848" customFormat="false" ht="12.75" hidden="false" customHeight="false" outlineLevel="0" collapsed="false">
      <c r="B2848" s="0" t="n">
        <v>29.638</v>
      </c>
      <c r="C2848" s="0" t="n">
        <v>29.371</v>
      </c>
      <c r="D2848" s="0" t="n">
        <v>14.2241</v>
      </c>
      <c r="E2848" s="0" t="n">
        <v>14.2239</v>
      </c>
      <c r="F2848" s="0" t="n">
        <v>4.176277</v>
      </c>
      <c r="G2848" s="0" t="n">
        <v>4.175016</v>
      </c>
      <c r="H2848" s="0" t="n">
        <v>34.6225</v>
      </c>
      <c r="I2848" s="0" t="n">
        <v>34.611</v>
      </c>
      <c r="J2848" s="0" t="n">
        <v>7.999</v>
      </c>
      <c r="K2848" s="0" t="n">
        <v>7.24222</v>
      </c>
      <c r="L2848" s="0" t="n">
        <v>87.44883</v>
      </c>
      <c r="M2848" s="0" t="n">
        <v>0.5505</v>
      </c>
      <c r="N2848" s="0" t="n">
        <v>0</v>
      </c>
      <c r="O2848" s="0" t="n">
        <v>54.14836</v>
      </c>
      <c r="P2848" s="0" t="n">
        <v>4.34114</v>
      </c>
      <c r="Q2848" s="0" t="n">
        <v>0.02948</v>
      </c>
      <c r="R2848" s="0" t="n">
        <v>0</v>
      </c>
      <c r="S2848" s="0" t="n">
        <v>1.956</v>
      </c>
      <c r="T2848" s="0" t="n">
        <v>1.4872</v>
      </c>
      <c r="U2848" s="0" t="n">
        <v>0</v>
      </c>
      <c r="V2848" s="2" t="n">
        <v>0.0068092</v>
      </c>
      <c r="W2848" s="2" t="n">
        <v>858.73</v>
      </c>
      <c r="X2848" s="2" t="n">
        <v>0.058472</v>
      </c>
      <c r="Y2848" s="2" t="n">
        <v>0</v>
      </c>
    </row>
    <row r="2849" customFormat="false" ht="12.75" hidden="false" customHeight="false" outlineLevel="0" collapsed="false">
      <c r="B2849" s="0" t="n">
        <v>29.594</v>
      </c>
      <c r="C2849" s="0" t="n">
        <v>29.327</v>
      </c>
      <c r="D2849" s="0" t="n">
        <v>14.2241</v>
      </c>
      <c r="E2849" s="0" t="n">
        <v>14.2239</v>
      </c>
      <c r="F2849" s="0" t="n">
        <v>4.176317</v>
      </c>
      <c r="G2849" s="0" t="n">
        <v>4.175009</v>
      </c>
      <c r="H2849" s="0" t="n">
        <v>34.6229</v>
      </c>
      <c r="I2849" s="0" t="n">
        <v>34.611</v>
      </c>
      <c r="J2849" s="0" t="n">
        <v>7.999</v>
      </c>
      <c r="K2849" s="0" t="n">
        <v>7.24164</v>
      </c>
      <c r="L2849" s="0" t="n">
        <v>87.44213</v>
      </c>
      <c r="M2849" s="0" t="n">
        <v>0.5488</v>
      </c>
      <c r="N2849" s="0" t="n">
        <v>0</v>
      </c>
      <c r="O2849" s="0" t="n">
        <v>54.14836</v>
      </c>
      <c r="P2849" s="0" t="n">
        <v>4.34114</v>
      </c>
      <c r="Q2849" s="0" t="n">
        <v>0.02949</v>
      </c>
      <c r="R2849" s="0" t="n">
        <v>0</v>
      </c>
      <c r="S2849" s="0" t="n">
        <v>1.956</v>
      </c>
      <c r="T2849" s="0" t="n">
        <v>1.486</v>
      </c>
      <c r="U2849" s="0" t="n">
        <v>0</v>
      </c>
      <c r="V2849" s="2" t="n">
        <v>0.0067935</v>
      </c>
      <c r="W2849" s="2" t="n">
        <v>860.71</v>
      </c>
      <c r="X2849" s="2" t="n">
        <v>0.058472</v>
      </c>
      <c r="Y2849" s="2" t="n">
        <v>0</v>
      </c>
    </row>
    <row r="2850" customFormat="false" ht="12.75" hidden="false" customHeight="false" outlineLevel="0" collapsed="false">
      <c r="B2850" s="0" t="n">
        <v>29.584</v>
      </c>
      <c r="C2850" s="0" t="n">
        <v>29.317</v>
      </c>
      <c r="D2850" s="0" t="n">
        <v>14.2241</v>
      </c>
      <c r="E2850" s="0" t="n">
        <v>14.2239</v>
      </c>
      <c r="F2850" s="0" t="n">
        <v>4.176309</v>
      </c>
      <c r="G2850" s="0" t="n">
        <v>4.17497</v>
      </c>
      <c r="H2850" s="0" t="n">
        <v>34.6228</v>
      </c>
      <c r="I2850" s="0" t="n">
        <v>34.6106</v>
      </c>
      <c r="J2850" s="0" t="n">
        <v>7.999</v>
      </c>
      <c r="K2850" s="0" t="n">
        <v>7.24108</v>
      </c>
      <c r="L2850" s="0" t="n">
        <v>87.43528</v>
      </c>
      <c r="M2850" s="0" t="n">
        <v>0.5505</v>
      </c>
      <c r="N2850" s="0" t="n">
        <v>0</v>
      </c>
      <c r="O2850" s="0" t="n">
        <v>54.14836</v>
      </c>
      <c r="P2850" s="0" t="n">
        <v>4.34114</v>
      </c>
      <c r="Q2850" s="0" t="n">
        <v>0.0295</v>
      </c>
      <c r="R2850" s="0" t="n">
        <v>0</v>
      </c>
      <c r="S2850" s="0" t="n">
        <v>1.956</v>
      </c>
      <c r="T2850" s="0" t="n">
        <v>1.4872</v>
      </c>
      <c r="U2850" s="0" t="n">
        <v>0</v>
      </c>
      <c r="V2850" s="2" t="n">
        <v>0.0068092</v>
      </c>
      <c r="W2850" s="2" t="n">
        <v>858.73</v>
      </c>
      <c r="X2850" s="2" t="n">
        <v>0.058472</v>
      </c>
      <c r="Y2850" s="2" t="n">
        <v>0</v>
      </c>
    </row>
    <row r="2851" customFormat="false" ht="12.75" hidden="false" customHeight="false" outlineLevel="0" collapsed="false">
      <c r="B2851" s="0" t="n">
        <v>29.562</v>
      </c>
      <c r="C2851" s="0" t="n">
        <v>29.296</v>
      </c>
      <c r="D2851" s="0" t="n">
        <v>14.2241</v>
      </c>
      <c r="E2851" s="0" t="n">
        <v>14.2237</v>
      </c>
      <c r="F2851" s="0" t="n">
        <v>4.176349</v>
      </c>
      <c r="G2851" s="0" t="n">
        <v>4.175009</v>
      </c>
      <c r="H2851" s="0" t="n">
        <v>34.6232</v>
      </c>
      <c r="I2851" s="0" t="n">
        <v>34.6112</v>
      </c>
      <c r="J2851" s="0" t="n">
        <v>7.999</v>
      </c>
      <c r="K2851" s="0" t="n">
        <v>7.24044</v>
      </c>
      <c r="L2851" s="0" t="n">
        <v>87.42779</v>
      </c>
      <c r="M2851" s="0" t="n">
        <v>0.5522</v>
      </c>
      <c r="N2851" s="0" t="n">
        <v>0</v>
      </c>
      <c r="O2851" s="0" t="n">
        <v>54.14836</v>
      </c>
      <c r="P2851" s="0" t="n">
        <v>4.34114</v>
      </c>
      <c r="Q2851" s="0" t="n">
        <v>0.02951</v>
      </c>
      <c r="R2851" s="0" t="n">
        <v>0</v>
      </c>
      <c r="S2851" s="0" t="n">
        <v>1.956</v>
      </c>
      <c r="T2851" s="0" t="n">
        <v>1.4884</v>
      </c>
      <c r="U2851" s="0" t="n">
        <v>0</v>
      </c>
      <c r="V2851" s="2" t="n">
        <v>0.0068092</v>
      </c>
      <c r="W2851" s="2" t="n">
        <v>858.73</v>
      </c>
      <c r="X2851" s="2" t="n">
        <v>0.058472</v>
      </c>
      <c r="Y2851" s="2" t="n">
        <v>0</v>
      </c>
    </row>
    <row r="2852" customFormat="false" ht="12.75" hidden="false" customHeight="false" outlineLevel="0" collapsed="false">
      <c r="B2852" s="0" t="n">
        <v>29.552</v>
      </c>
      <c r="C2852" s="0" t="n">
        <v>29.285</v>
      </c>
      <c r="D2852" s="0" t="n">
        <v>14.224</v>
      </c>
      <c r="E2852" s="0" t="n">
        <v>14.2238</v>
      </c>
      <c r="F2852" s="0" t="n">
        <v>4.176341</v>
      </c>
      <c r="G2852" s="0" t="n">
        <v>4.175009</v>
      </c>
      <c r="H2852" s="0" t="n">
        <v>34.6233</v>
      </c>
      <c r="I2852" s="0" t="n">
        <v>34.6111</v>
      </c>
      <c r="J2852" s="0" t="n">
        <v>7.999</v>
      </c>
      <c r="K2852" s="0" t="n">
        <v>7.23981</v>
      </c>
      <c r="L2852" s="0" t="n">
        <v>87.41991</v>
      </c>
      <c r="M2852" s="0" t="n">
        <v>0.5539</v>
      </c>
      <c r="N2852" s="0" t="n">
        <v>0</v>
      </c>
      <c r="O2852" s="0" t="n">
        <v>54.14836</v>
      </c>
      <c r="P2852" s="0" t="n">
        <v>4.34114</v>
      </c>
      <c r="Q2852" s="0" t="n">
        <v>0.02953</v>
      </c>
      <c r="R2852" s="0" t="n">
        <v>0</v>
      </c>
      <c r="S2852" s="0" t="n">
        <v>1.956</v>
      </c>
      <c r="T2852" s="0" t="n">
        <v>1.4896</v>
      </c>
      <c r="U2852" s="0" t="n">
        <v>0</v>
      </c>
      <c r="V2852" s="2" t="n">
        <v>0.0068092</v>
      </c>
      <c r="W2852" s="2" t="n">
        <v>858.73</v>
      </c>
      <c r="X2852" s="2" t="n">
        <v>0.058472</v>
      </c>
      <c r="Y2852" s="2" t="n">
        <v>0</v>
      </c>
    </row>
    <row r="2853" customFormat="false" ht="12.75" hidden="false" customHeight="false" outlineLevel="0" collapsed="false">
      <c r="B2853" s="0" t="n">
        <v>29.53</v>
      </c>
      <c r="C2853" s="0" t="n">
        <v>29.264</v>
      </c>
      <c r="D2853" s="0" t="n">
        <v>14.2242</v>
      </c>
      <c r="E2853" s="0" t="n">
        <v>14.2239</v>
      </c>
      <c r="F2853" s="0" t="n">
        <v>4.176333</v>
      </c>
      <c r="G2853" s="0" t="n">
        <v>4.175048</v>
      </c>
      <c r="H2853" s="0" t="n">
        <v>34.623</v>
      </c>
      <c r="I2853" s="0" t="n">
        <v>34.6114</v>
      </c>
      <c r="J2853" s="0" t="n">
        <v>7.999</v>
      </c>
      <c r="K2853" s="0" t="n">
        <v>7.23908</v>
      </c>
      <c r="L2853" s="0" t="n">
        <v>87.41136</v>
      </c>
      <c r="M2853" s="0" t="n">
        <v>0.5557</v>
      </c>
      <c r="N2853" s="0" t="n">
        <v>0</v>
      </c>
      <c r="O2853" s="0" t="n">
        <v>54.14836</v>
      </c>
      <c r="P2853" s="0" t="n">
        <v>4.34114</v>
      </c>
      <c r="Q2853" s="0" t="n">
        <v>0.02954</v>
      </c>
      <c r="R2853" s="0" t="n">
        <v>0</v>
      </c>
      <c r="S2853" s="0" t="n">
        <v>1.956</v>
      </c>
      <c r="T2853" s="0" t="n">
        <v>1.4908</v>
      </c>
      <c r="U2853" s="0" t="n">
        <v>0</v>
      </c>
      <c r="V2853" s="2" t="n">
        <v>0.0068092</v>
      </c>
      <c r="W2853" s="2" t="n">
        <v>858.73</v>
      </c>
      <c r="X2853" s="2" t="n">
        <v>0.058472</v>
      </c>
      <c r="Y2853" s="2" t="n">
        <v>0</v>
      </c>
    </row>
    <row r="2854" customFormat="false" ht="12.75" hidden="false" customHeight="false" outlineLevel="0" collapsed="false">
      <c r="B2854" s="0" t="n">
        <v>29.53</v>
      </c>
      <c r="C2854" s="0" t="n">
        <v>29.264</v>
      </c>
      <c r="D2854" s="0" t="n">
        <v>14.2241</v>
      </c>
      <c r="E2854" s="0" t="n">
        <v>14.2239</v>
      </c>
      <c r="F2854" s="0" t="n">
        <v>4.176333</v>
      </c>
      <c r="G2854" s="0" t="n">
        <v>4.174899</v>
      </c>
      <c r="H2854" s="0" t="n">
        <v>34.6231</v>
      </c>
      <c r="I2854" s="0" t="n">
        <v>34.61</v>
      </c>
      <c r="J2854" s="0" t="n">
        <v>7.999</v>
      </c>
      <c r="K2854" s="0" t="n">
        <v>7.23943</v>
      </c>
      <c r="L2854" s="0" t="n">
        <v>87.41551</v>
      </c>
      <c r="M2854" s="0" t="n">
        <v>0.5574</v>
      </c>
      <c r="N2854" s="0" t="n">
        <v>0</v>
      </c>
      <c r="O2854" s="0" t="n">
        <v>54.14836</v>
      </c>
      <c r="P2854" s="0" t="n">
        <v>4.34114</v>
      </c>
      <c r="Q2854" s="0" t="n">
        <v>0.02955</v>
      </c>
      <c r="R2854" s="0" t="n">
        <v>0</v>
      </c>
      <c r="S2854" s="0" t="n">
        <v>1.956</v>
      </c>
      <c r="T2854" s="0" t="n">
        <v>1.4921</v>
      </c>
      <c r="U2854" s="0" t="n">
        <v>0</v>
      </c>
      <c r="V2854" s="2" t="n">
        <v>0.0068092</v>
      </c>
      <c r="W2854" s="2" t="n">
        <v>858.73</v>
      </c>
      <c r="X2854" s="2" t="n">
        <v>0.058472</v>
      </c>
      <c r="Y2854" s="2" t="n">
        <v>0</v>
      </c>
    </row>
    <row r="2855" customFormat="false" ht="12.75" hidden="false" customHeight="false" outlineLevel="0" collapsed="false">
      <c r="B2855" s="0" t="n">
        <v>29.498</v>
      </c>
      <c r="C2855" s="0" t="n">
        <v>29.232</v>
      </c>
      <c r="D2855" s="0" t="n">
        <v>14.2241</v>
      </c>
      <c r="E2855" s="0" t="n">
        <v>14.2237</v>
      </c>
      <c r="F2855" s="0" t="n">
        <v>4.176333</v>
      </c>
      <c r="G2855" s="0" t="n">
        <v>4.17497</v>
      </c>
      <c r="H2855" s="0" t="n">
        <v>34.6231</v>
      </c>
      <c r="I2855" s="0" t="n">
        <v>34.6108</v>
      </c>
      <c r="J2855" s="0" t="n">
        <v>7.999</v>
      </c>
      <c r="K2855" s="0" t="n">
        <v>7.23974</v>
      </c>
      <c r="L2855" s="0" t="n">
        <v>87.41931</v>
      </c>
      <c r="M2855" s="0" t="n">
        <v>0.5591</v>
      </c>
      <c r="N2855" s="0" t="n">
        <v>0</v>
      </c>
      <c r="O2855" s="0" t="n">
        <v>54.14836</v>
      </c>
      <c r="P2855" s="0" t="n">
        <v>4.34114</v>
      </c>
      <c r="Q2855" s="0" t="n">
        <v>0.02956</v>
      </c>
      <c r="R2855" s="0" t="n">
        <v>0</v>
      </c>
      <c r="S2855" s="0" t="n">
        <v>1.956</v>
      </c>
      <c r="T2855" s="0" t="n">
        <v>1.4933</v>
      </c>
      <c r="U2855" s="0" t="n">
        <v>0</v>
      </c>
      <c r="V2855" s="2" t="n">
        <v>0.0068092</v>
      </c>
      <c r="W2855" s="2" t="n">
        <v>858.73</v>
      </c>
      <c r="X2855" s="2" t="n">
        <v>0.058472</v>
      </c>
      <c r="Y2855" s="2" t="n">
        <v>0</v>
      </c>
    </row>
    <row r="2856" customFormat="false" ht="12.75" hidden="false" customHeight="false" outlineLevel="0" collapsed="false">
      <c r="B2856" s="0" t="n">
        <v>29.498</v>
      </c>
      <c r="C2856" s="0" t="n">
        <v>29.232</v>
      </c>
      <c r="D2856" s="0" t="n">
        <v>14.2241</v>
      </c>
      <c r="E2856" s="0" t="n">
        <v>14.2239</v>
      </c>
      <c r="F2856" s="0" t="n">
        <v>4.176309</v>
      </c>
      <c r="G2856" s="0" t="n">
        <v>4.175009</v>
      </c>
      <c r="H2856" s="0" t="n">
        <v>34.6228</v>
      </c>
      <c r="I2856" s="0" t="n">
        <v>34.611</v>
      </c>
      <c r="J2856" s="0" t="n">
        <v>7.999</v>
      </c>
      <c r="K2856" s="0" t="n">
        <v>7.23902</v>
      </c>
      <c r="L2856" s="0" t="n">
        <v>87.4105</v>
      </c>
      <c r="M2856" s="0" t="n">
        <v>0.5574</v>
      </c>
      <c r="N2856" s="0" t="n">
        <v>0</v>
      </c>
      <c r="O2856" s="0" t="n">
        <v>54.14836</v>
      </c>
      <c r="P2856" s="0" t="n">
        <v>4.34114</v>
      </c>
      <c r="Q2856" s="0" t="n">
        <v>0.02957</v>
      </c>
      <c r="R2856" s="0" t="n">
        <v>0</v>
      </c>
      <c r="S2856" s="0" t="n">
        <v>1.956</v>
      </c>
      <c r="T2856" s="0" t="n">
        <v>1.4921</v>
      </c>
      <c r="U2856" s="0" t="n">
        <v>0</v>
      </c>
      <c r="V2856" s="2" t="n">
        <v>0.0068585</v>
      </c>
      <c r="W2856" s="2" t="n">
        <v>858.73</v>
      </c>
      <c r="X2856" s="2" t="n">
        <v>0.058896</v>
      </c>
      <c r="Y2856" s="2" t="n">
        <v>0</v>
      </c>
    </row>
    <row r="2857" customFormat="false" ht="12.75" hidden="false" customHeight="false" outlineLevel="0" collapsed="false">
      <c r="B2857" s="0" t="n">
        <v>29.476</v>
      </c>
      <c r="C2857" s="0" t="n">
        <v>29.21</v>
      </c>
      <c r="D2857" s="0" t="n">
        <v>14.2241</v>
      </c>
      <c r="E2857" s="0" t="n">
        <v>14.2239</v>
      </c>
      <c r="F2857" s="0" t="n">
        <v>4.176301</v>
      </c>
      <c r="G2857" s="0" t="n">
        <v>4.17497</v>
      </c>
      <c r="H2857" s="0" t="n">
        <v>34.6228</v>
      </c>
      <c r="I2857" s="0" t="n">
        <v>34.6107</v>
      </c>
      <c r="J2857" s="0" t="n">
        <v>7.999</v>
      </c>
      <c r="K2857" s="0" t="n">
        <v>7.23824</v>
      </c>
      <c r="L2857" s="0" t="n">
        <v>87.40093</v>
      </c>
      <c r="M2857" s="0" t="n">
        <v>0.5574</v>
      </c>
      <c r="N2857" s="0" t="n">
        <v>0</v>
      </c>
      <c r="O2857" s="0" t="n">
        <v>54.14836</v>
      </c>
      <c r="P2857" s="0" t="n">
        <v>4.34114</v>
      </c>
      <c r="Q2857" s="0" t="n">
        <v>0.02958</v>
      </c>
      <c r="R2857" s="0" t="n">
        <v>0</v>
      </c>
      <c r="S2857" s="0" t="n">
        <v>1.956</v>
      </c>
      <c r="T2857" s="0" t="n">
        <v>1.4921</v>
      </c>
      <c r="U2857" s="0" t="n">
        <v>0</v>
      </c>
      <c r="V2857" s="2" t="n">
        <v>0.0068585</v>
      </c>
      <c r="W2857" s="2" t="n">
        <v>858.73</v>
      </c>
      <c r="X2857" s="2" t="n">
        <v>0.058896</v>
      </c>
      <c r="Y2857" s="2" t="n">
        <v>0</v>
      </c>
    </row>
    <row r="2858" customFormat="false" ht="12.75" hidden="false" customHeight="false" outlineLevel="0" collapsed="false">
      <c r="B2858" s="0" t="n">
        <v>29.455</v>
      </c>
      <c r="C2858" s="0" t="n">
        <v>29.19</v>
      </c>
      <c r="D2858" s="0" t="n">
        <v>14.224</v>
      </c>
      <c r="E2858" s="0" t="n">
        <v>14.2236</v>
      </c>
      <c r="F2858" s="0" t="n">
        <v>4.176277</v>
      </c>
      <c r="G2858" s="0" t="n">
        <v>4.174944</v>
      </c>
      <c r="H2858" s="0" t="n">
        <v>34.6227</v>
      </c>
      <c r="I2858" s="0" t="n">
        <v>34.6107</v>
      </c>
      <c r="J2858" s="0" t="n">
        <v>7.999</v>
      </c>
      <c r="K2858" s="0" t="n">
        <v>7.23742</v>
      </c>
      <c r="L2858" s="0" t="n">
        <v>87.39086</v>
      </c>
      <c r="M2858" s="0" t="n">
        <v>0.5557</v>
      </c>
      <c r="N2858" s="0" t="n">
        <v>0</v>
      </c>
      <c r="O2858" s="0" t="n">
        <v>54.14836</v>
      </c>
      <c r="P2858" s="0" t="n">
        <v>4.34114</v>
      </c>
      <c r="Q2858" s="0" t="n">
        <v>0.02959</v>
      </c>
      <c r="R2858" s="0" t="n">
        <v>0</v>
      </c>
      <c r="S2858" s="0" t="n">
        <v>1.956</v>
      </c>
      <c r="T2858" s="0" t="n">
        <v>1.4908</v>
      </c>
      <c r="U2858" s="0" t="n">
        <v>0</v>
      </c>
      <c r="V2858" s="2" t="n">
        <v>0.0068585</v>
      </c>
      <c r="W2858" s="2" t="n">
        <v>858.73</v>
      </c>
      <c r="X2858" s="2" t="n">
        <v>0.058896</v>
      </c>
      <c r="Y2858" s="2" t="n">
        <v>0</v>
      </c>
    </row>
    <row r="2859" customFormat="false" ht="12.75" hidden="false" customHeight="false" outlineLevel="0" collapsed="false">
      <c r="B2859" s="0" t="n">
        <v>29.444</v>
      </c>
      <c r="C2859" s="0" t="n">
        <v>29.178</v>
      </c>
      <c r="D2859" s="0" t="n">
        <v>14.2241</v>
      </c>
      <c r="E2859" s="0" t="n">
        <v>14.224</v>
      </c>
      <c r="F2859" s="0" t="n">
        <v>4.176293</v>
      </c>
      <c r="G2859" s="0" t="n">
        <v>4.175009</v>
      </c>
      <c r="H2859" s="0" t="n">
        <v>34.6227</v>
      </c>
      <c r="I2859" s="0" t="n">
        <v>34.6109</v>
      </c>
      <c r="J2859" s="0" t="n">
        <v>7.999</v>
      </c>
      <c r="K2859" s="0" t="n">
        <v>7.23653</v>
      </c>
      <c r="L2859" s="0" t="n">
        <v>87.38036</v>
      </c>
      <c r="M2859" s="0" t="n">
        <v>0.5539</v>
      </c>
      <c r="N2859" s="0" t="n">
        <v>0</v>
      </c>
      <c r="O2859" s="0" t="n">
        <v>54.14836</v>
      </c>
      <c r="P2859" s="0" t="n">
        <v>4.34114</v>
      </c>
      <c r="Q2859" s="0" t="n">
        <v>0.02961</v>
      </c>
      <c r="R2859" s="0" t="n">
        <v>0</v>
      </c>
      <c r="S2859" s="0" t="n">
        <v>1.956</v>
      </c>
      <c r="T2859" s="0" t="n">
        <v>1.4896</v>
      </c>
      <c r="U2859" s="0" t="n">
        <v>0</v>
      </c>
      <c r="V2859" s="2" t="n">
        <v>0.0068585</v>
      </c>
      <c r="W2859" s="2" t="n">
        <v>858.73</v>
      </c>
      <c r="X2859" s="2" t="n">
        <v>0.058896</v>
      </c>
      <c r="Y2859" s="2" t="n">
        <v>0</v>
      </c>
    </row>
    <row r="2860" customFormat="false" ht="12.75" hidden="false" customHeight="false" outlineLevel="0" collapsed="false">
      <c r="B2860" s="0" t="n">
        <v>29.422</v>
      </c>
      <c r="C2860" s="0" t="n">
        <v>29.157</v>
      </c>
      <c r="D2860" s="0" t="n">
        <v>14.2241</v>
      </c>
      <c r="E2860" s="0" t="n">
        <v>14.2239</v>
      </c>
      <c r="F2860" s="0" t="n">
        <v>4.176325</v>
      </c>
      <c r="G2860" s="0" t="n">
        <v>4.174938</v>
      </c>
      <c r="H2860" s="0" t="n">
        <v>34.623</v>
      </c>
      <c r="I2860" s="0" t="n">
        <v>34.6104</v>
      </c>
      <c r="J2860" s="0" t="n">
        <v>7.999</v>
      </c>
      <c r="K2860" s="0" t="n">
        <v>7.23667</v>
      </c>
      <c r="L2860" s="0" t="n">
        <v>87.3822</v>
      </c>
      <c r="M2860" s="0" t="n">
        <v>0.5522</v>
      </c>
      <c r="N2860" s="0" t="n">
        <v>0</v>
      </c>
      <c r="O2860" s="0" t="n">
        <v>54.14836</v>
      </c>
      <c r="P2860" s="0" t="n">
        <v>4.34114</v>
      </c>
      <c r="Q2860" s="0" t="n">
        <v>0.02962</v>
      </c>
      <c r="R2860" s="0" t="n">
        <v>0</v>
      </c>
      <c r="S2860" s="0" t="n">
        <v>1.956</v>
      </c>
      <c r="T2860" s="0" t="n">
        <v>1.4884</v>
      </c>
      <c r="U2860" s="0" t="n">
        <v>0</v>
      </c>
      <c r="V2860" s="2" t="n">
        <v>0.0068427</v>
      </c>
      <c r="W2860" s="2" t="n">
        <v>860.71</v>
      </c>
      <c r="X2860" s="2" t="n">
        <v>0.058896</v>
      </c>
      <c r="Y2860" s="2" t="n">
        <v>0</v>
      </c>
    </row>
    <row r="2861" customFormat="false" ht="12.75" hidden="false" customHeight="false" outlineLevel="0" collapsed="false">
      <c r="B2861" s="0" t="n">
        <v>29.412</v>
      </c>
      <c r="C2861" s="0" t="n">
        <v>29.147</v>
      </c>
      <c r="D2861" s="0" t="n">
        <v>14.2241</v>
      </c>
      <c r="E2861" s="0" t="n">
        <v>14.2239</v>
      </c>
      <c r="F2861" s="0" t="n">
        <v>4.176309</v>
      </c>
      <c r="G2861" s="0" t="n">
        <v>4.175048</v>
      </c>
      <c r="H2861" s="0" t="n">
        <v>34.6229</v>
      </c>
      <c r="I2861" s="0" t="n">
        <v>34.6114</v>
      </c>
      <c r="J2861" s="0" t="n">
        <v>7.999</v>
      </c>
      <c r="K2861" s="0" t="n">
        <v>7.23684</v>
      </c>
      <c r="L2861" s="0" t="n">
        <v>87.38416</v>
      </c>
      <c r="M2861" s="0" t="n">
        <v>0.5488</v>
      </c>
      <c r="N2861" s="0" t="n">
        <v>0</v>
      </c>
      <c r="O2861" s="0" t="n">
        <v>54.14836</v>
      </c>
      <c r="P2861" s="0" t="n">
        <v>4.34114</v>
      </c>
      <c r="Q2861" s="0" t="n">
        <v>0.02963</v>
      </c>
      <c r="R2861" s="0" t="n">
        <v>0</v>
      </c>
      <c r="S2861" s="0" t="n">
        <v>1.956</v>
      </c>
      <c r="T2861" s="0" t="n">
        <v>1.486</v>
      </c>
      <c r="U2861" s="0" t="n">
        <v>0</v>
      </c>
      <c r="V2861" s="2" t="n">
        <v>0.0068585</v>
      </c>
      <c r="W2861" s="2" t="n">
        <v>858.73</v>
      </c>
      <c r="X2861" s="2" t="n">
        <v>0.058896</v>
      </c>
      <c r="Y2861" s="2" t="n">
        <v>0</v>
      </c>
    </row>
    <row r="2862" customFormat="false" ht="12.75" hidden="false" customHeight="false" outlineLevel="0" collapsed="false">
      <c r="B2862" s="0" t="n">
        <v>29.379</v>
      </c>
      <c r="C2862" s="0" t="n">
        <v>29.115</v>
      </c>
      <c r="D2862" s="0" t="n">
        <v>14.224</v>
      </c>
      <c r="E2862" s="0" t="n">
        <v>14.2239</v>
      </c>
      <c r="F2862" s="0" t="n">
        <v>4.176301</v>
      </c>
      <c r="G2862" s="0" t="n">
        <v>4.175009</v>
      </c>
      <c r="H2862" s="0" t="n">
        <v>34.623</v>
      </c>
      <c r="I2862" s="0" t="n">
        <v>34.6111</v>
      </c>
      <c r="J2862" s="0" t="n">
        <v>7.999</v>
      </c>
      <c r="K2862" s="0" t="n">
        <v>7.23701</v>
      </c>
      <c r="L2862" s="0" t="n">
        <v>87.38589</v>
      </c>
      <c r="M2862" s="0" t="n">
        <v>0.5455</v>
      </c>
      <c r="N2862" s="0" t="n">
        <v>0</v>
      </c>
      <c r="O2862" s="0" t="n">
        <v>54.14836</v>
      </c>
      <c r="P2862" s="0" t="n">
        <v>4.34114</v>
      </c>
      <c r="Q2862" s="0" t="n">
        <v>0.02964</v>
      </c>
      <c r="R2862" s="0" t="n">
        <v>0</v>
      </c>
      <c r="S2862" s="0" t="n">
        <v>1.956</v>
      </c>
      <c r="T2862" s="0" t="n">
        <v>1.4835</v>
      </c>
      <c r="U2862" s="0" t="n">
        <v>0</v>
      </c>
      <c r="V2862" s="2" t="n">
        <v>0.0068585</v>
      </c>
      <c r="W2862" s="2" t="n">
        <v>858.73</v>
      </c>
      <c r="X2862" s="2" t="n">
        <v>0.058896</v>
      </c>
      <c r="Y2862" s="2" t="n">
        <v>0</v>
      </c>
    </row>
    <row r="2863" customFormat="false" ht="12.75" hidden="false" customHeight="false" outlineLevel="0" collapsed="false">
      <c r="B2863" s="0" t="n">
        <v>29.369</v>
      </c>
      <c r="C2863" s="0" t="n">
        <v>29.105</v>
      </c>
      <c r="D2863" s="0" t="n">
        <v>14.224</v>
      </c>
      <c r="E2863" s="0" t="n">
        <v>14.2242</v>
      </c>
      <c r="F2863" s="0" t="n">
        <v>4.176301</v>
      </c>
      <c r="G2863" s="0" t="n">
        <v>4.174977</v>
      </c>
      <c r="H2863" s="0" t="n">
        <v>34.623</v>
      </c>
      <c r="I2863" s="0" t="n">
        <v>34.6105</v>
      </c>
      <c r="J2863" s="0" t="n">
        <v>7.999</v>
      </c>
      <c r="K2863" s="0" t="n">
        <v>7.2361</v>
      </c>
      <c r="L2863" s="0" t="n">
        <v>87.3749</v>
      </c>
      <c r="M2863" s="0" t="n">
        <v>0.5421</v>
      </c>
      <c r="N2863" s="0" t="n">
        <v>0</v>
      </c>
      <c r="O2863" s="0" t="n">
        <v>54.14836</v>
      </c>
      <c r="P2863" s="0" t="n">
        <v>4.34114</v>
      </c>
      <c r="Q2863" s="0" t="n">
        <v>0.02965</v>
      </c>
      <c r="R2863" s="0" t="n">
        <v>0</v>
      </c>
      <c r="S2863" s="0" t="n">
        <v>1.956</v>
      </c>
      <c r="T2863" s="0" t="n">
        <v>1.4811</v>
      </c>
      <c r="U2863" s="0" t="n">
        <v>0</v>
      </c>
      <c r="V2863" s="2" t="n">
        <v>0.0068427</v>
      </c>
      <c r="W2863" s="2" t="n">
        <v>860.71</v>
      </c>
      <c r="X2863" s="2" t="n">
        <v>0.058896</v>
      </c>
      <c r="Y2863" s="2" t="n">
        <v>0</v>
      </c>
    </row>
    <row r="2864" customFormat="false" ht="12.75" hidden="false" customHeight="false" outlineLevel="0" collapsed="false">
      <c r="B2864" s="0" t="n">
        <v>29.358</v>
      </c>
      <c r="C2864" s="0" t="n">
        <v>29.093</v>
      </c>
      <c r="D2864" s="0" t="n">
        <v>14.2242</v>
      </c>
      <c r="E2864" s="0" t="n">
        <v>14.224</v>
      </c>
      <c r="F2864" s="0" t="n">
        <v>4.176301</v>
      </c>
      <c r="G2864" s="0" t="n">
        <v>4.17497</v>
      </c>
      <c r="H2864" s="0" t="n">
        <v>34.6227</v>
      </c>
      <c r="I2864" s="0" t="n">
        <v>34.6106</v>
      </c>
      <c r="J2864" s="0" t="n">
        <v>7.999</v>
      </c>
      <c r="K2864" s="0" t="n">
        <v>7.2291</v>
      </c>
      <c r="L2864" s="0" t="n">
        <v>87.29073</v>
      </c>
      <c r="M2864" s="0" t="n">
        <v>0.5404</v>
      </c>
      <c r="N2864" s="0" t="n">
        <v>0</v>
      </c>
      <c r="O2864" s="0" t="n">
        <v>54.14836</v>
      </c>
      <c r="P2864" s="0" t="n">
        <v>4.34114</v>
      </c>
      <c r="Q2864" s="0" t="n">
        <v>0.02966</v>
      </c>
      <c r="R2864" s="0" t="n">
        <v>0</v>
      </c>
      <c r="S2864" s="0" t="n">
        <v>1.9548</v>
      </c>
      <c r="T2864" s="0" t="n">
        <v>1.4799</v>
      </c>
      <c r="U2864" s="0" t="n">
        <v>0</v>
      </c>
      <c r="V2864" s="2" t="n">
        <v>0.0068585</v>
      </c>
      <c r="W2864" s="2" t="n">
        <v>858.73</v>
      </c>
      <c r="X2864" s="2" t="n">
        <v>0.058896</v>
      </c>
      <c r="Y2864" s="2" t="n">
        <v>0</v>
      </c>
    </row>
    <row r="2865" customFormat="false" ht="12.75" hidden="false" customHeight="false" outlineLevel="0" collapsed="false">
      <c r="B2865" s="0" t="n">
        <v>29.347</v>
      </c>
      <c r="C2865" s="0" t="n">
        <v>29.083</v>
      </c>
      <c r="D2865" s="0" t="n">
        <v>14.2241</v>
      </c>
      <c r="E2865" s="0" t="n">
        <v>14.224</v>
      </c>
      <c r="F2865" s="0" t="n">
        <v>4.176325</v>
      </c>
      <c r="G2865" s="0" t="n">
        <v>4.17497</v>
      </c>
      <c r="H2865" s="0" t="n">
        <v>34.6231</v>
      </c>
      <c r="I2865" s="0" t="n">
        <v>34.6106</v>
      </c>
      <c r="J2865" s="0" t="n">
        <v>7.999</v>
      </c>
      <c r="K2865" s="0" t="n">
        <v>7.22716</v>
      </c>
      <c r="L2865" s="0" t="n">
        <v>87.2673</v>
      </c>
      <c r="M2865" s="0" t="n">
        <v>0.5354</v>
      </c>
      <c r="N2865" s="0" t="n">
        <v>0</v>
      </c>
      <c r="O2865" s="0" t="n">
        <v>54.14836</v>
      </c>
      <c r="P2865" s="0" t="n">
        <v>4.34114</v>
      </c>
      <c r="Q2865" s="0" t="n">
        <v>0.02968</v>
      </c>
      <c r="R2865" s="0" t="n">
        <v>0</v>
      </c>
      <c r="S2865" s="0" t="n">
        <v>1.9548</v>
      </c>
      <c r="T2865" s="0" t="n">
        <v>1.4762</v>
      </c>
      <c r="U2865" s="0" t="n">
        <v>0</v>
      </c>
      <c r="V2865" s="2" t="n">
        <v>0.0068585</v>
      </c>
      <c r="W2865" s="2" t="n">
        <v>858.73</v>
      </c>
      <c r="X2865" s="2" t="n">
        <v>0.058896</v>
      </c>
      <c r="Y2865" s="2" t="n">
        <v>0</v>
      </c>
    </row>
    <row r="2866" customFormat="false" ht="12.75" hidden="false" customHeight="false" outlineLevel="0" collapsed="false">
      <c r="B2866" s="0" t="n">
        <v>29.315</v>
      </c>
      <c r="C2866" s="0" t="n">
        <v>29.051</v>
      </c>
      <c r="D2866" s="0" t="n">
        <v>14.2243</v>
      </c>
      <c r="E2866" s="0" t="n">
        <v>14.224</v>
      </c>
      <c r="F2866" s="0" t="n">
        <v>4.176309</v>
      </c>
      <c r="G2866" s="0" t="n">
        <v>4.17497</v>
      </c>
      <c r="H2866" s="0" t="n">
        <v>34.6228</v>
      </c>
      <c r="I2866" s="0" t="n">
        <v>34.6106</v>
      </c>
      <c r="J2866" s="0" t="n">
        <v>7.999</v>
      </c>
      <c r="K2866" s="0" t="n">
        <v>7.23334</v>
      </c>
      <c r="L2866" s="0" t="n">
        <v>87.34214</v>
      </c>
      <c r="M2866" s="0" t="n">
        <v>0.5321</v>
      </c>
      <c r="N2866" s="0" t="n">
        <v>0</v>
      </c>
      <c r="O2866" s="0" t="n">
        <v>54.14836</v>
      </c>
      <c r="P2866" s="0" t="n">
        <v>4.34114</v>
      </c>
      <c r="Q2866" s="0" t="n">
        <v>0.02969</v>
      </c>
      <c r="R2866" s="0" t="n">
        <v>0</v>
      </c>
      <c r="S2866" s="0" t="n">
        <v>1.956</v>
      </c>
      <c r="T2866" s="0" t="n">
        <v>1.4737</v>
      </c>
      <c r="U2866" s="0" t="n">
        <v>0</v>
      </c>
      <c r="V2866" s="2" t="n">
        <v>0.0068585</v>
      </c>
      <c r="W2866" s="2" t="n">
        <v>858.73</v>
      </c>
      <c r="X2866" s="2" t="n">
        <v>0.058896</v>
      </c>
      <c r="Y2866" s="2" t="n">
        <v>0</v>
      </c>
    </row>
    <row r="2867" customFormat="false" ht="12.75" hidden="false" customHeight="false" outlineLevel="0" collapsed="false">
      <c r="B2867" s="0" t="n">
        <v>29.315</v>
      </c>
      <c r="C2867" s="0" t="n">
        <v>29.051</v>
      </c>
      <c r="D2867" s="0" t="n">
        <v>14.224</v>
      </c>
      <c r="E2867" s="0" t="n">
        <v>14.2239</v>
      </c>
      <c r="F2867" s="0" t="n">
        <v>4.176277</v>
      </c>
      <c r="G2867" s="0" t="n">
        <v>4.17497</v>
      </c>
      <c r="H2867" s="0" t="n">
        <v>34.6228</v>
      </c>
      <c r="I2867" s="0" t="n">
        <v>34.6107</v>
      </c>
      <c r="J2867" s="0" t="n">
        <v>7.999</v>
      </c>
      <c r="K2867" s="0" t="n">
        <v>7.23357</v>
      </c>
      <c r="L2867" s="0" t="n">
        <v>87.34425</v>
      </c>
      <c r="M2867" s="0" t="n">
        <v>0.5288</v>
      </c>
      <c r="N2867" s="0" t="n">
        <v>0</v>
      </c>
      <c r="O2867" s="0" t="n">
        <v>54.14836</v>
      </c>
      <c r="P2867" s="0" t="n">
        <v>4.34114</v>
      </c>
      <c r="Q2867" s="0" t="n">
        <v>0.0297</v>
      </c>
      <c r="R2867" s="0" t="n">
        <v>0</v>
      </c>
      <c r="S2867" s="0" t="n">
        <v>1.956</v>
      </c>
      <c r="T2867" s="0" t="n">
        <v>1.4713</v>
      </c>
      <c r="U2867" s="0" t="n">
        <v>0</v>
      </c>
      <c r="V2867" s="2" t="n">
        <v>0.0068585</v>
      </c>
      <c r="W2867" s="2" t="n">
        <v>858.73</v>
      </c>
      <c r="X2867" s="2" t="n">
        <v>0.058896</v>
      </c>
      <c r="Y2867" s="2" t="n">
        <v>0</v>
      </c>
    </row>
    <row r="2868" customFormat="false" ht="12.75" hidden="false" customHeight="false" outlineLevel="0" collapsed="false">
      <c r="B2868" s="0" t="n">
        <v>29.273</v>
      </c>
      <c r="C2868" s="0" t="n">
        <v>29.009</v>
      </c>
      <c r="D2868" s="0" t="n">
        <v>14.224</v>
      </c>
      <c r="E2868" s="0" t="n">
        <v>14.224</v>
      </c>
      <c r="F2868" s="0" t="n">
        <v>4.176293</v>
      </c>
      <c r="G2868" s="0" t="n">
        <v>4.175009</v>
      </c>
      <c r="H2868" s="0" t="n">
        <v>34.623</v>
      </c>
      <c r="I2868" s="0" t="n">
        <v>34.611</v>
      </c>
      <c r="J2868" s="0" t="n">
        <v>7.999</v>
      </c>
      <c r="K2868" s="0" t="n">
        <v>7.22661</v>
      </c>
      <c r="L2868" s="0" t="n">
        <v>87.26029</v>
      </c>
      <c r="M2868" s="0" t="n">
        <v>0.5272</v>
      </c>
      <c r="N2868" s="0" t="n">
        <v>0</v>
      </c>
      <c r="O2868" s="0" t="n">
        <v>54.14836</v>
      </c>
      <c r="P2868" s="0" t="n">
        <v>4.34114</v>
      </c>
      <c r="Q2868" s="0" t="n">
        <v>0.02971</v>
      </c>
      <c r="R2868" s="0" t="n">
        <v>0</v>
      </c>
      <c r="S2868" s="0" t="n">
        <v>1.9548</v>
      </c>
      <c r="T2868" s="0" t="n">
        <v>1.4701</v>
      </c>
      <c r="U2868" s="0" t="n">
        <v>0</v>
      </c>
      <c r="V2868" s="2" t="n">
        <v>0.0068921</v>
      </c>
      <c r="W2868" s="2" t="n">
        <v>860.71</v>
      </c>
      <c r="X2868" s="2" t="n">
        <v>0.059321</v>
      </c>
      <c r="Y2868" s="2" t="n">
        <v>0</v>
      </c>
    </row>
    <row r="2869" customFormat="false" ht="12.75" hidden="false" customHeight="false" outlineLevel="0" collapsed="false">
      <c r="B2869" s="0" t="n">
        <v>29.261</v>
      </c>
      <c r="C2869" s="0" t="n">
        <v>28.998</v>
      </c>
      <c r="D2869" s="0" t="n">
        <v>14.2242</v>
      </c>
      <c r="E2869" s="0" t="n">
        <v>14.2242</v>
      </c>
      <c r="F2869" s="0" t="n">
        <v>4.176325</v>
      </c>
      <c r="G2869" s="0" t="n">
        <v>4.174977</v>
      </c>
      <c r="H2869" s="0" t="n">
        <v>34.623</v>
      </c>
      <c r="I2869" s="0" t="n">
        <v>34.6106</v>
      </c>
      <c r="J2869" s="0" t="n">
        <v>7.999</v>
      </c>
      <c r="K2869" s="0" t="n">
        <v>7.23175</v>
      </c>
      <c r="L2869" s="0" t="n">
        <v>87.3229</v>
      </c>
      <c r="M2869" s="0" t="n">
        <v>0.5223</v>
      </c>
      <c r="N2869" s="0" t="n">
        <v>0</v>
      </c>
      <c r="O2869" s="0" t="n">
        <v>54.14836</v>
      </c>
      <c r="P2869" s="0" t="n">
        <v>4.34114</v>
      </c>
      <c r="Q2869" s="0" t="n">
        <v>0.02972</v>
      </c>
      <c r="R2869" s="0" t="n">
        <v>0</v>
      </c>
      <c r="S2869" s="0" t="n">
        <v>1.956</v>
      </c>
      <c r="T2869" s="0" t="n">
        <v>1.4664</v>
      </c>
      <c r="U2869" s="0" t="n">
        <v>0</v>
      </c>
      <c r="V2869" s="2" t="n">
        <v>0.0068921</v>
      </c>
      <c r="W2869" s="2" t="n">
        <v>860.71</v>
      </c>
      <c r="X2869" s="2" t="n">
        <v>0.059321</v>
      </c>
      <c r="Y2869" s="2" t="n">
        <v>0</v>
      </c>
    </row>
    <row r="2870" customFormat="false" ht="12.75" hidden="false" customHeight="false" outlineLevel="0" collapsed="false">
      <c r="B2870" s="0" t="n">
        <v>29.261</v>
      </c>
      <c r="C2870" s="0" t="n">
        <v>28.998</v>
      </c>
      <c r="D2870" s="0" t="n">
        <v>14.2241</v>
      </c>
      <c r="E2870" s="0" t="n">
        <v>14.2242</v>
      </c>
      <c r="F2870" s="0" t="n">
        <v>4.176309</v>
      </c>
      <c r="G2870" s="0" t="n">
        <v>4.175009</v>
      </c>
      <c r="H2870" s="0" t="n">
        <v>34.6229</v>
      </c>
      <c r="I2870" s="0" t="n">
        <v>34.6108</v>
      </c>
      <c r="J2870" s="0" t="n">
        <v>7.999</v>
      </c>
      <c r="K2870" s="0" t="n">
        <v>7.23194</v>
      </c>
      <c r="L2870" s="0" t="n">
        <v>87.32498</v>
      </c>
      <c r="M2870" s="0" t="n">
        <v>0.5207</v>
      </c>
      <c r="N2870" s="0" t="n">
        <v>0</v>
      </c>
      <c r="O2870" s="0" t="n">
        <v>54.14836</v>
      </c>
      <c r="P2870" s="0" t="n">
        <v>4.34114</v>
      </c>
      <c r="Q2870" s="0" t="n">
        <v>0.02973</v>
      </c>
      <c r="R2870" s="0" t="n">
        <v>0</v>
      </c>
      <c r="S2870" s="0" t="n">
        <v>1.956</v>
      </c>
      <c r="T2870" s="0" t="n">
        <v>1.4652</v>
      </c>
      <c r="U2870" s="0" t="n">
        <v>0</v>
      </c>
      <c r="V2870" s="2" t="n">
        <v>0.006908</v>
      </c>
      <c r="W2870" s="2" t="n">
        <v>858.73</v>
      </c>
      <c r="X2870" s="2" t="n">
        <v>0.059321</v>
      </c>
      <c r="Y2870" s="2" t="n">
        <v>0</v>
      </c>
    </row>
    <row r="2871" customFormat="false" ht="12.75" hidden="false" customHeight="false" outlineLevel="0" collapsed="false">
      <c r="B2871" s="0" t="n">
        <v>29.229</v>
      </c>
      <c r="C2871" s="0" t="n">
        <v>28.966</v>
      </c>
      <c r="D2871" s="0" t="n">
        <v>14.2243</v>
      </c>
      <c r="E2871" s="0" t="n">
        <v>14.224</v>
      </c>
      <c r="F2871" s="0" t="n">
        <v>4.176301</v>
      </c>
      <c r="G2871" s="0" t="n">
        <v>4.175009</v>
      </c>
      <c r="H2871" s="0" t="n">
        <v>34.6227</v>
      </c>
      <c r="I2871" s="0" t="n">
        <v>34.611</v>
      </c>
      <c r="J2871" s="0" t="n">
        <v>7.999</v>
      </c>
      <c r="K2871" s="0" t="n">
        <v>7.23099</v>
      </c>
      <c r="L2871" s="0" t="n">
        <v>87.31373</v>
      </c>
      <c r="M2871" s="0" t="n">
        <v>0.5191</v>
      </c>
      <c r="N2871" s="0" t="n">
        <v>0</v>
      </c>
      <c r="O2871" s="0" t="n">
        <v>54.14836</v>
      </c>
      <c r="P2871" s="0" t="n">
        <v>4.34114</v>
      </c>
      <c r="Q2871" s="0" t="n">
        <v>0.02975</v>
      </c>
      <c r="R2871" s="0" t="n">
        <v>0</v>
      </c>
      <c r="S2871" s="0" t="n">
        <v>1.956</v>
      </c>
      <c r="T2871" s="0" t="n">
        <v>1.464</v>
      </c>
      <c r="U2871" s="0" t="n">
        <v>0</v>
      </c>
      <c r="V2871" s="2" t="n">
        <v>0.006908</v>
      </c>
      <c r="W2871" s="2" t="n">
        <v>858.73</v>
      </c>
      <c r="X2871" s="2" t="n">
        <v>0.059321</v>
      </c>
      <c r="Y2871" s="2" t="n">
        <v>0</v>
      </c>
    </row>
    <row r="2872" customFormat="false" ht="12.75" hidden="false" customHeight="false" outlineLevel="0" collapsed="false">
      <c r="B2872" s="0" t="n">
        <v>29.229</v>
      </c>
      <c r="C2872" s="0" t="n">
        <v>28.966</v>
      </c>
      <c r="D2872" s="0" t="n">
        <v>14.2241</v>
      </c>
      <c r="E2872" s="0" t="n">
        <v>14.2239</v>
      </c>
      <c r="F2872" s="0" t="n">
        <v>4.176301</v>
      </c>
      <c r="G2872" s="0" t="n">
        <v>4.17497</v>
      </c>
      <c r="H2872" s="0" t="n">
        <v>34.6229</v>
      </c>
      <c r="I2872" s="0" t="n">
        <v>34.6108</v>
      </c>
      <c r="J2872" s="0" t="n">
        <v>7.999</v>
      </c>
      <c r="K2872" s="0" t="n">
        <v>7.22405</v>
      </c>
      <c r="L2872" s="0" t="n">
        <v>87.22973</v>
      </c>
      <c r="M2872" s="0" t="n">
        <v>0.5191</v>
      </c>
      <c r="N2872" s="0" t="n">
        <v>0</v>
      </c>
      <c r="O2872" s="0" t="n">
        <v>54.14836</v>
      </c>
      <c r="P2872" s="0" t="n">
        <v>4.34114</v>
      </c>
      <c r="Q2872" s="0" t="n">
        <v>0.02976</v>
      </c>
      <c r="R2872" s="0" t="n">
        <v>0</v>
      </c>
      <c r="S2872" s="0" t="n">
        <v>1.9548</v>
      </c>
      <c r="T2872" s="0" t="n">
        <v>1.464</v>
      </c>
      <c r="U2872" s="0" t="n">
        <v>0</v>
      </c>
      <c r="V2872" s="2" t="n">
        <v>0.006908</v>
      </c>
      <c r="W2872" s="2" t="n">
        <v>858.73</v>
      </c>
      <c r="X2872" s="2" t="n">
        <v>0.059321</v>
      </c>
      <c r="Y2872" s="2" t="n">
        <v>0</v>
      </c>
    </row>
    <row r="2873" customFormat="false" ht="12.75" hidden="false" customHeight="false" outlineLevel="0" collapsed="false">
      <c r="B2873" s="0" t="n">
        <v>29.197</v>
      </c>
      <c r="C2873" s="0" t="n">
        <v>28.934</v>
      </c>
      <c r="D2873" s="0" t="n">
        <v>14.2243</v>
      </c>
      <c r="E2873" s="0" t="n">
        <v>14.224</v>
      </c>
      <c r="F2873" s="0" t="n">
        <v>4.176277</v>
      </c>
      <c r="G2873" s="0" t="n">
        <v>4.17497</v>
      </c>
      <c r="H2873" s="0" t="n">
        <v>34.6225</v>
      </c>
      <c r="I2873" s="0" t="n">
        <v>34.6107</v>
      </c>
      <c r="J2873" s="0" t="n">
        <v>7.999</v>
      </c>
      <c r="K2873" s="0" t="n">
        <v>7.23024</v>
      </c>
      <c r="L2873" s="0" t="n">
        <v>87.30457</v>
      </c>
      <c r="M2873" s="0" t="n">
        <v>0.5223</v>
      </c>
      <c r="N2873" s="0" t="n">
        <v>0</v>
      </c>
      <c r="O2873" s="0" t="n">
        <v>54.14836</v>
      </c>
      <c r="P2873" s="0" t="n">
        <v>4.34114</v>
      </c>
      <c r="Q2873" s="0" t="n">
        <v>0.02977</v>
      </c>
      <c r="R2873" s="0" t="n">
        <v>0</v>
      </c>
      <c r="S2873" s="0" t="n">
        <v>1.956</v>
      </c>
      <c r="T2873" s="0" t="n">
        <v>1.4664</v>
      </c>
      <c r="U2873" s="0" t="n">
        <v>0</v>
      </c>
      <c r="V2873" s="2" t="n">
        <v>0.006908</v>
      </c>
      <c r="W2873" s="2" t="n">
        <v>858.73</v>
      </c>
      <c r="X2873" s="2" t="n">
        <v>0.059321</v>
      </c>
      <c r="Y2873" s="2" t="n">
        <v>0</v>
      </c>
    </row>
    <row r="2874" customFormat="false" ht="12.75" hidden="false" customHeight="false" outlineLevel="0" collapsed="false">
      <c r="B2874" s="0" t="n">
        <v>29.175</v>
      </c>
      <c r="C2874" s="0" t="n">
        <v>28.912</v>
      </c>
      <c r="D2874" s="0" t="n">
        <v>14.2243</v>
      </c>
      <c r="E2874" s="0" t="n">
        <v>14.224</v>
      </c>
      <c r="F2874" s="0" t="n">
        <v>4.176269</v>
      </c>
      <c r="G2874" s="0" t="n">
        <v>4.174977</v>
      </c>
      <c r="H2874" s="0" t="n">
        <v>34.6224</v>
      </c>
      <c r="I2874" s="0" t="n">
        <v>34.6107</v>
      </c>
      <c r="J2874" s="0" t="n">
        <v>7.999</v>
      </c>
      <c r="K2874" s="0" t="n">
        <v>7.2304</v>
      </c>
      <c r="L2874" s="0" t="n">
        <v>87.30641</v>
      </c>
      <c r="M2874" s="0" t="n">
        <v>0.5239</v>
      </c>
      <c r="N2874" s="0" t="n">
        <v>0</v>
      </c>
      <c r="O2874" s="0" t="n">
        <v>54.14836</v>
      </c>
      <c r="P2874" s="0" t="n">
        <v>4.34114</v>
      </c>
      <c r="Q2874" s="0" t="n">
        <v>0.02978</v>
      </c>
      <c r="R2874" s="0" t="n">
        <v>0</v>
      </c>
      <c r="S2874" s="0" t="n">
        <v>1.956</v>
      </c>
      <c r="T2874" s="0" t="n">
        <v>1.4676</v>
      </c>
      <c r="U2874" s="0" t="n">
        <v>0</v>
      </c>
      <c r="V2874" s="2" t="n">
        <v>0.0068921</v>
      </c>
      <c r="W2874" s="2" t="n">
        <v>860.71</v>
      </c>
      <c r="X2874" s="2" t="n">
        <v>0.059321</v>
      </c>
      <c r="Y2874" s="2" t="n">
        <v>0</v>
      </c>
    </row>
    <row r="2875" customFormat="false" ht="12.75" hidden="false" customHeight="false" outlineLevel="0" collapsed="false">
      <c r="B2875" s="0" t="n">
        <v>29.155</v>
      </c>
      <c r="C2875" s="0" t="n">
        <v>28.892</v>
      </c>
      <c r="D2875" s="0" t="n">
        <v>14.2242</v>
      </c>
      <c r="E2875" s="0" t="n">
        <v>14.2242</v>
      </c>
      <c r="F2875" s="0" t="n">
        <v>4.176293</v>
      </c>
      <c r="G2875" s="0" t="n">
        <v>4.17497</v>
      </c>
      <c r="H2875" s="0" t="n">
        <v>34.6228</v>
      </c>
      <c r="I2875" s="0" t="n">
        <v>34.6106</v>
      </c>
      <c r="J2875" s="0" t="n">
        <v>7.999</v>
      </c>
      <c r="K2875" s="0" t="n">
        <v>7.23055</v>
      </c>
      <c r="L2875" s="0" t="n">
        <v>87.30826</v>
      </c>
      <c r="M2875" s="0" t="n">
        <v>0.5288</v>
      </c>
      <c r="N2875" s="0" t="n">
        <v>0</v>
      </c>
      <c r="O2875" s="0" t="n">
        <v>54.14836</v>
      </c>
      <c r="P2875" s="0" t="n">
        <v>4.34114</v>
      </c>
      <c r="Q2875" s="0" t="n">
        <v>0.02979</v>
      </c>
      <c r="R2875" s="0" t="n">
        <v>0</v>
      </c>
      <c r="S2875" s="0" t="n">
        <v>1.956</v>
      </c>
      <c r="T2875" s="0" t="n">
        <v>1.4713</v>
      </c>
      <c r="U2875" s="0" t="n">
        <v>0</v>
      </c>
      <c r="V2875" s="2" t="n">
        <v>0.0068921</v>
      </c>
      <c r="W2875" s="2" t="n">
        <v>860.71</v>
      </c>
      <c r="X2875" s="2" t="n">
        <v>0.059321</v>
      </c>
      <c r="Y2875" s="2" t="n">
        <v>0</v>
      </c>
    </row>
    <row r="2876" customFormat="false" ht="12.75" hidden="false" customHeight="false" outlineLevel="0" collapsed="false">
      <c r="B2876" s="0" t="n">
        <v>29.143</v>
      </c>
      <c r="C2876" s="0" t="n">
        <v>28.88</v>
      </c>
      <c r="D2876" s="0" t="n">
        <v>14.2243</v>
      </c>
      <c r="E2876" s="0" t="n">
        <v>14.224</v>
      </c>
      <c r="F2876" s="0" t="n">
        <v>4.176277</v>
      </c>
      <c r="G2876" s="0" t="n">
        <v>4.17497</v>
      </c>
      <c r="H2876" s="0" t="n">
        <v>34.6225</v>
      </c>
      <c r="I2876" s="0" t="n">
        <v>34.6107</v>
      </c>
      <c r="J2876" s="0" t="n">
        <v>7.999</v>
      </c>
      <c r="K2876" s="0" t="n">
        <v>7.23071</v>
      </c>
      <c r="L2876" s="0" t="n">
        <v>87.3102</v>
      </c>
      <c r="M2876" s="0" t="n">
        <v>0.5305</v>
      </c>
      <c r="N2876" s="0" t="n">
        <v>0</v>
      </c>
      <c r="O2876" s="0" t="n">
        <v>54.14836</v>
      </c>
      <c r="P2876" s="0" t="n">
        <v>4.34114</v>
      </c>
      <c r="Q2876" s="0" t="n">
        <v>0.0298</v>
      </c>
      <c r="R2876" s="0" t="n">
        <v>0</v>
      </c>
      <c r="S2876" s="0" t="n">
        <v>1.956</v>
      </c>
      <c r="T2876" s="0" t="n">
        <v>1.4725</v>
      </c>
      <c r="U2876" s="0" t="n">
        <v>0</v>
      </c>
      <c r="V2876" s="2" t="n">
        <v>0.006908</v>
      </c>
      <c r="W2876" s="2" t="n">
        <v>858.73</v>
      </c>
      <c r="X2876" s="2" t="n">
        <v>0.059321</v>
      </c>
      <c r="Y2876" s="2" t="n">
        <v>0</v>
      </c>
    </row>
    <row r="2877" customFormat="false" ht="12.75" hidden="false" customHeight="false" outlineLevel="0" collapsed="false">
      <c r="B2877" s="0" t="n">
        <v>29.111</v>
      </c>
      <c r="C2877" s="0" t="n">
        <v>28.849</v>
      </c>
      <c r="D2877" s="0" t="n">
        <v>14.2243</v>
      </c>
      <c r="E2877" s="0" t="n">
        <v>14.224</v>
      </c>
      <c r="F2877" s="0" t="n">
        <v>4.176293</v>
      </c>
      <c r="G2877" s="0" t="n">
        <v>4.175009</v>
      </c>
      <c r="H2877" s="0" t="n">
        <v>34.6227</v>
      </c>
      <c r="I2877" s="0" t="n">
        <v>34.6111</v>
      </c>
      <c r="J2877" s="0" t="n">
        <v>7.999</v>
      </c>
      <c r="K2877" s="0" t="n">
        <v>7.23084</v>
      </c>
      <c r="L2877" s="0" t="n">
        <v>87.31192</v>
      </c>
      <c r="M2877" s="0" t="n">
        <v>0.5338</v>
      </c>
      <c r="N2877" s="0" t="n">
        <v>0</v>
      </c>
      <c r="O2877" s="0" t="n">
        <v>54.14836</v>
      </c>
      <c r="P2877" s="0" t="n">
        <v>4.34114</v>
      </c>
      <c r="Q2877" s="0" t="n">
        <v>0.02981</v>
      </c>
      <c r="R2877" s="0" t="n">
        <v>0</v>
      </c>
      <c r="S2877" s="0" t="n">
        <v>1.956</v>
      </c>
      <c r="T2877" s="0" t="n">
        <v>1.475</v>
      </c>
      <c r="U2877" s="0" t="n">
        <v>0</v>
      </c>
      <c r="V2877" s="2" t="n">
        <v>0.0068921</v>
      </c>
      <c r="W2877" s="2" t="n">
        <v>860.71</v>
      </c>
      <c r="X2877" s="2" t="n">
        <v>0.059321</v>
      </c>
      <c r="Y2877" s="2" t="n">
        <v>0</v>
      </c>
    </row>
    <row r="2878" customFormat="false" ht="12.75" hidden="false" customHeight="false" outlineLevel="0" collapsed="false">
      <c r="B2878" s="0" t="n">
        <v>29.091</v>
      </c>
      <c r="C2878" s="0" t="n">
        <v>28.828</v>
      </c>
      <c r="D2878" s="0" t="n">
        <v>14.2243</v>
      </c>
      <c r="E2878" s="0" t="n">
        <v>14.2242</v>
      </c>
      <c r="F2878" s="0" t="n">
        <v>4.176301</v>
      </c>
      <c r="G2878" s="0" t="n">
        <v>4.17497</v>
      </c>
      <c r="H2878" s="0" t="n">
        <v>34.6228</v>
      </c>
      <c r="I2878" s="0" t="n">
        <v>34.6105</v>
      </c>
      <c r="J2878" s="0" t="n">
        <v>7.999</v>
      </c>
      <c r="K2878" s="0" t="n">
        <v>7.23099</v>
      </c>
      <c r="L2878" s="0" t="n">
        <v>87.31377</v>
      </c>
      <c r="M2878" s="0" t="n">
        <v>0.5354</v>
      </c>
      <c r="N2878" s="0" t="n">
        <v>0</v>
      </c>
      <c r="O2878" s="0" t="n">
        <v>54.14836</v>
      </c>
      <c r="P2878" s="0" t="n">
        <v>4.34114</v>
      </c>
      <c r="Q2878" s="0" t="n">
        <v>0.02983</v>
      </c>
      <c r="R2878" s="0" t="n">
        <v>0</v>
      </c>
      <c r="S2878" s="0" t="n">
        <v>1.956</v>
      </c>
      <c r="T2878" s="0" t="n">
        <v>1.4762</v>
      </c>
      <c r="U2878" s="0" t="n">
        <v>0</v>
      </c>
      <c r="V2878" s="2" t="n">
        <v>0.0068921</v>
      </c>
      <c r="W2878" s="2" t="n">
        <v>860.71</v>
      </c>
      <c r="X2878" s="2" t="n">
        <v>0.059321</v>
      </c>
      <c r="Y2878" s="2" t="n">
        <v>0</v>
      </c>
    </row>
    <row r="2879" customFormat="false" ht="12.75" hidden="false" customHeight="false" outlineLevel="0" collapsed="false">
      <c r="B2879" s="0" t="n">
        <v>29.089</v>
      </c>
      <c r="C2879" s="0" t="n">
        <v>28.827</v>
      </c>
      <c r="D2879" s="0" t="n">
        <v>14.2241</v>
      </c>
      <c r="E2879" s="0" t="n">
        <v>14.224</v>
      </c>
      <c r="F2879" s="0" t="n">
        <v>4.176301</v>
      </c>
      <c r="G2879" s="0" t="n">
        <v>4.174977</v>
      </c>
      <c r="H2879" s="0" t="n">
        <v>34.6229</v>
      </c>
      <c r="I2879" s="0" t="n">
        <v>34.6108</v>
      </c>
      <c r="J2879" s="0" t="n">
        <v>7.999</v>
      </c>
      <c r="K2879" s="0" t="n">
        <v>7.23118</v>
      </c>
      <c r="L2879" s="0" t="n">
        <v>87.31585</v>
      </c>
      <c r="M2879" s="0" t="n">
        <v>0.5371</v>
      </c>
      <c r="N2879" s="0" t="n">
        <v>0</v>
      </c>
      <c r="O2879" s="0" t="n">
        <v>54.14836</v>
      </c>
      <c r="P2879" s="0" t="n">
        <v>4.34114</v>
      </c>
      <c r="Q2879" s="0" t="n">
        <v>0.02984</v>
      </c>
      <c r="R2879" s="0" t="n">
        <v>0</v>
      </c>
      <c r="S2879" s="0" t="n">
        <v>1.956</v>
      </c>
      <c r="T2879" s="0" t="n">
        <v>1.4774</v>
      </c>
      <c r="U2879" s="0" t="n">
        <v>0</v>
      </c>
      <c r="V2879" s="2" t="n">
        <v>0.0069416</v>
      </c>
      <c r="W2879" s="2" t="n">
        <v>860.71</v>
      </c>
      <c r="X2879" s="2" t="n">
        <v>0.059747</v>
      </c>
      <c r="Y2879" s="2" t="n">
        <v>0</v>
      </c>
    </row>
    <row r="2880" customFormat="false" ht="12.75" hidden="false" customHeight="false" outlineLevel="0" collapsed="false">
      <c r="B2880" s="0" t="n">
        <v>29.057</v>
      </c>
      <c r="C2880" s="0" t="n">
        <v>28.795</v>
      </c>
      <c r="D2880" s="0" t="n">
        <v>14.2245</v>
      </c>
      <c r="E2880" s="0" t="n">
        <v>14.2244</v>
      </c>
      <c r="F2880" s="0" t="n">
        <v>4.176301</v>
      </c>
      <c r="G2880" s="0" t="n">
        <v>4.175009</v>
      </c>
      <c r="H2880" s="0" t="n">
        <v>34.6226</v>
      </c>
      <c r="I2880" s="0" t="n">
        <v>34.6108</v>
      </c>
      <c r="J2880" s="0" t="n">
        <v>7.999</v>
      </c>
      <c r="K2880" s="0" t="n">
        <v>7.23128</v>
      </c>
      <c r="L2880" s="0" t="n">
        <v>87.31753</v>
      </c>
      <c r="M2880" s="0" t="n">
        <v>0.5371</v>
      </c>
      <c r="N2880" s="0" t="n">
        <v>0</v>
      </c>
      <c r="O2880" s="0" t="n">
        <v>54.14836</v>
      </c>
      <c r="P2880" s="0" t="n">
        <v>4.34114</v>
      </c>
      <c r="Q2880" s="0" t="n">
        <v>0.02985</v>
      </c>
      <c r="R2880" s="0" t="n">
        <v>0</v>
      </c>
      <c r="S2880" s="0" t="n">
        <v>1.956</v>
      </c>
      <c r="T2880" s="0" t="n">
        <v>1.4774</v>
      </c>
      <c r="U2880" s="0" t="n">
        <v>0</v>
      </c>
      <c r="V2880" s="2" t="n">
        <v>0.0069416</v>
      </c>
      <c r="W2880" s="2" t="n">
        <v>860.71</v>
      </c>
      <c r="X2880" s="2" t="n">
        <v>0.059747</v>
      </c>
      <c r="Y2880" s="2" t="n">
        <v>0</v>
      </c>
    </row>
    <row r="2881" customFormat="false" ht="12.75" hidden="false" customHeight="false" outlineLevel="0" collapsed="false">
      <c r="B2881" s="0" t="n">
        <v>29.025</v>
      </c>
      <c r="C2881" s="0" t="n">
        <v>28.763</v>
      </c>
      <c r="D2881" s="0" t="n">
        <v>14.2243</v>
      </c>
      <c r="E2881" s="0" t="n">
        <v>14.2242</v>
      </c>
      <c r="F2881" s="0" t="n">
        <v>4.176301</v>
      </c>
      <c r="G2881" s="0" t="n">
        <v>4.17497</v>
      </c>
      <c r="H2881" s="0" t="n">
        <v>34.6228</v>
      </c>
      <c r="I2881" s="0" t="n">
        <v>34.6106</v>
      </c>
      <c r="J2881" s="0" t="n">
        <v>7.999</v>
      </c>
      <c r="K2881" s="0" t="n">
        <v>7.23145</v>
      </c>
      <c r="L2881" s="0" t="n">
        <v>87.31928</v>
      </c>
      <c r="M2881" s="0" t="n">
        <v>0.5371</v>
      </c>
      <c r="N2881" s="0" t="n">
        <v>0</v>
      </c>
      <c r="O2881" s="0" t="n">
        <v>54.14836</v>
      </c>
      <c r="P2881" s="0" t="n">
        <v>4.34114</v>
      </c>
      <c r="Q2881" s="0" t="n">
        <v>0.02986</v>
      </c>
      <c r="R2881" s="0" t="n">
        <v>0</v>
      </c>
      <c r="S2881" s="0" t="n">
        <v>1.956</v>
      </c>
      <c r="T2881" s="0" t="n">
        <v>1.4774</v>
      </c>
      <c r="U2881" s="0" t="n">
        <v>0</v>
      </c>
      <c r="V2881" s="2" t="n">
        <v>0.0069416</v>
      </c>
      <c r="W2881" s="2" t="n">
        <v>860.71</v>
      </c>
      <c r="X2881" s="2" t="n">
        <v>0.059747</v>
      </c>
      <c r="Y2881" s="2" t="n">
        <v>0</v>
      </c>
    </row>
    <row r="2882" customFormat="false" ht="12.75" hidden="false" customHeight="false" outlineLevel="0" collapsed="false">
      <c r="B2882" s="0" t="n">
        <v>29.004</v>
      </c>
      <c r="C2882" s="0" t="n">
        <v>28.743</v>
      </c>
      <c r="D2882" s="0" t="n">
        <v>14.2243</v>
      </c>
      <c r="E2882" s="0" t="n">
        <v>14.2244</v>
      </c>
      <c r="F2882" s="0" t="n">
        <v>4.176301</v>
      </c>
      <c r="G2882" s="0" t="n">
        <v>4.17497</v>
      </c>
      <c r="H2882" s="0" t="n">
        <v>34.6228</v>
      </c>
      <c r="I2882" s="0" t="n">
        <v>34.6104</v>
      </c>
      <c r="J2882" s="0" t="n">
        <v>7.999</v>
      </c>
      <c r="K2882" s="0" t="n">
        <v>7.2316</v>
      </c>
      <c r="L2882" s="0" t="n">
        <v>87.32113</v>
      </c>
      <c r="M2882" s="0" t="n">
        <v>0.5354</v>
      </c>
      <c r="N2882" s="0" t="n">
        <v>0</v>
      </c>
      <c r="O2882" s="0" t="n">
        <v>54.14836</v>
      </c>
      <c r="P2882" s="0" t="n">
        <v>4.34114</v>
      </c>
      <c r="Q2882" s="0" t="n">
        <v>0.02987</v>
      </c>
      <c r="R2882" s="0" t="n">
        <v>0</v>
      </c>
      <c r="S2882" s="0" t="n">
        <v>1.956</v>
      </c>
      <c r="T2882" s="0" t="n">
        <v>1.4762</v>
      </c>
      <c r="U2882" s="0" t="n">
        <v>0</v>
      </c>
      <c r="V2882" s="2" t="n">
        <v>0.0069416</v>
      </c>
      <c r="W2882" s="2" t="n">
        <v>860.71</v>
      </c>
      <c r="X2882" s="2" t="n">
        <v>0.059747</v>
      </c>
      <c r="Y2882" s="2" t="n">
        <v>0</v>
      </c>
    </row>
    <row r="2883" customFormat="false" ht="12.75" hidden="false" customHeight="false" outlineLevel="0" collapsed="false">
      <c r="B2883" s="0" t="n">
        <v>28.983</v>
      </c>
      <c r="C2883" s="0" t="n">
        <v>28.721</v>
      </c>
      <c r="D2883" s="0" t="n">
        <v>14.2245</v>
      </c>
      <c r="E2883" s="0" t="n">
        <v>14.2242</v>
      </c>
      <c r="F2883" s="0" t="n">
        <v>4.176301</v>
      </c>
      <c r="G2883" s="0" t="n">
        <v>4.17497</v>
      </c>
      <c r="H2883" s="0" t="n">
        <v>34.6227</v>
      </c>
      <c r="I2883" s="0" t="n">
        <v>34.6106</v>
      </c>
      <c r="J2883" s="0" t="n">
        <v>7.999</v>
      </c>
      <c r="K2883" s="0" t="n">
        <v>7.23173</v>
      </c>
      <c r="L2883" s="0" t="n">
        <v>87.32295</v>
      </c>
      <c r="M2883" s="0" t="n">
        <v>0.5338</v>
      </c>
      <c r="N2883" s="0" t="n">
        <v>0</v>
      </c>
      <c r="O2883" s="0" t="n">
        <v>54.14836</v>
      </c>
      <c r="P2883" s="0" t="n">
        <v>4.34114</v>
      </c>
      <c r="Q2883" s="0" t="n">
        <v>0.02988</v>
      </c>
      <c r="R2883" s="0" t="n">
        <v>0</v>
      </c>
      <c r="S2883" s="0" t="n">
        <v>1.956</v>
      </c>
      <c r="T2883" s="0" t="n">
        <v>1.475</v>
      </c>
      <c r="U2883" s="0" t="n">
        <v>0</v>
      </c>
      <c r="V2883" s="2" t="n">
        <v>0.0069912</v>
      </c>
      <c r="W2883" s="2" t="n">
        <v>860.71</v>
      </c>
      <c r="X2883" s="2" t="n">
        <v>0.060174</v>
      </c>
      <c r="Y2883" s="2" t="n">
        <v>0</v>
      </c>
    </row>
    <row r="2884" customFormat="false" ht="12.75" hidden="false" customHeight="false" outlineLevel="0" collapsed="false">
      <c r="B2884" s="0" t="n">
        <v>28.961</v>
      </c>
      <c r="C2884" s="0" t="n">
        <v>28.7</v>
      </c>
      <c r="D2884" s="0" t="n">
        <v>14.2245</v>
      </c>
      <c r="E2884" s="0" t="n">
        <v>14.2242</v>
      </c>
      <c r="F2884" s="0" t="n">
        <v>4.176301</v>
      </c>
      <c r="G2884" s="0" t="n">
        <v>4.174977</v>
      </c>
      <c r="H2884" s="0" t="n">
        <v>34.6227</v>
      </c>
      <c r="I2884" s="0" t="n">
        <v>34.6106</v>
      </c>
      <c r="J2884" s="0" t="n">
        <v>7.999</v>
      </c>
      <c r="K2884" s="0" t="n">
        <v>7.23189</v>
      </c>
      <c r="L2884" s="0" t="n">
        <v>87.32478</v>
      </c>
      <c r="M2884" s="0" t="n">
        <v>0.5321</v>
      </c>
      <c r="N2884" s="0" t="n">
        <v>0</v>
      </c>
      <c r="O2884" s="0" t="n">
        <v>54.14836</v>
      </c>
      <c r="P2884" s="0" t="n">
        <v>4.34114</v>
      </c>
      <c r="Q2884" s="0" t="n">
        <v>0.0299</v>
      </c>
      <c r="R2884" s="0" t="n">
        <v>0</v>
      </c>
      <c r="S2884" s="0" t="n">
        <v>1.956</v>
      </c>
      <c r="T2884" s="0" t="n">
        <v>1.4737</v>
      </c>
      <c r="U2884" s="0" t="n">
        <v>0</v>
      </c>
      <c r="V2884" s="2" t="n">
        <v>0.0069912</v>
      </c>
      <c r="W2884" s="2" t="n">
        <v>860.71</v>
      </c>
      <c r="X2884" s="2" t="n">
        <v>0.060174</v>
      </c>
      <c r="Y2884" s="2" t="n">
        <v>0</v>
      </c>
    </row>
    <row r="2885" customFormat="false" ht="12.75" hidden="false" customHeight="false" outlineLevel="0" collapsed="false">
      <c r="B2885" s="0" t="n">
        <v>28.939</v>
      </c>
      <c r="C2885" s="0" t="n">
        <v>28.678</v>
      </c>
      <c r="D2885" s="0" t="n">
        <v>14.2245</v>
      </c>
      <c r="E2885" s="0" t="n">
        <v>14.224</v>
      </c>
      <c r="F2885" s="0" t="n">
        <v>4.176301</v>
      </c>
      <c r="G2885" s="0" t="n">
        <v>4.17497</v>
      </c>
      <c r="H2885" s="0" t="n">
        <v>34.6227</v>
      </c>
      <c r="I2885" s="0" t="n">
        <v>34.6108</v>
      </c>
      <c r="J2885" s="0" t="n">
        <v>7.999</v>
      </c>
      <c r="K2885" s="0" t="n">
        <v>7.23204</v>
      </c>
      <c r="L2885" s="0" t="n">
        <v>87.32662</v>
      </c>
      <c r="M2885" s="0" t="n">
        <v>0.5305</v>
      </c>
      <c r="N2885" s="0" t="n">
        <v>0</v>
      </c>
      <c r="O2885" s="0" t="n">
        <v>54.14836</v>
      </c>
      <c r="P2885" s="0" t="n">
        <v>4.34114</v>
      </c>
      <c r="Q2885" s="0" t="n">
        <v>0.02991</v>
      </c>
      <c r="R2885" s="0" t="n">
        <v>0</v>
      </c>
      <c r="S2885" s="0" t="n">
        <v>1.956</v>
      </c>
      <c r="T2885" s="0" t="n">
        <v>1.4725</v>
      </c>
      <c r="U2885" s="0" t="n">
        <v>0</v>
      </c>
      <c r="V2885" s="2" t="n">
        <v>0.0069912</v>
      </c>
      <c r="W2885" s="2" t="n">
        <v>860.71</v>
      </c>
      <c r="X2885" s="2" t="n">
        <v>0.060174</v>
      </c>
      <c r="Y2885" s="2" t="n">
        <v>0</v>
      </c>
    </row>
    <row r="2886" customFormat="false" ht="12.75" hidden="false" customHeight="false" outlineLevel="0" collapsed="false">
      <c r="B2886" s="0" t="n">
        <v>28.918</v>
      </c>
      <c r="C2886" s="0" t="n">
        <v>28.658</v>
      </c>
      <c r="D2886" s="0" t="n">
        <v>14.2245</v>
      </c>
      <c r="E2886" s="0" t="n">
        <v>14.2242</v>
      </c>
      <c r="F2886" s="0" t="n">
        <v>4.176206</v>
      </c>
      <c r="G2886" s="0" t="n">
        <v>4.175009</v>
      </c>
      <c r="H2886" s="0" t="n">
        <v>34.6218</v>
      </c>
      <c r="I2886" s="0" t="n">
        <v>34.611</v>
      </c>
      <c r="J2886" s="0" t="n">
        <v>7.999</v>
      </c>
      <c r="K2886" s="0" t="n">
        <v>7.23222</v>
      </c>
      <c r="L2886" s="0" t="n">
        <v>87.32846</v>
      </c>
      <c r="M2886" s="0" t="n">
        <v>0.5288</v>
      </c>
      <c r="N2886" s="0" t="n">
        <v>0</v>
      </c>
      <c r="O2886" s="0" t="n">
        <v>54.14836</v>
      </c>
      <c r="P2886" s="0" t="n">
        <v>4.34114</v>
      </c>
      <c r="Q2886" s="0" t="n">
        <v>0.02992</v>
      </c>
      <c r="R2886" s="0" t="n">
        <v>0</v>
      </c>
      <c r="S2886" s="0" t="n">
        <v>1.956</v>
      </c>
      <c r="T2886" s="0" t="n">
        <v>1.4713</v>
      </c>
      <c r="U2886" s="0" t="n">
        <v>0</v>
      </c>
      <c r="V2886" s="2" t="n">
        <v>0.0069912</v>
      </c>
      <c r="W2886" s="2" t="n">
        <v>860.71</v>
      </c>
      <c r="X2886" s="2" t="n">
        <v>0.060174</v>
      </c>
      <c r="Y2886" s="2" t="n">
        <v>0</v>
      </c>
    </row>
    <row r="2887" customFormat="false" ht="12.75" hidden="false" customHeight="false" outlineLevel="0" collapsed="false">
      <c r="B2887" s="0" t="n">
        <v>28.918</v>
      </c>
      <c r="C2887" s="0" t="n">
        <v>28.658</v>
      </c>
      <c r="D2887" s="0" t="n">
        <v>14.2245</v>
      </c>
      <c r="E2887" s="0" t="n">
        <v>14.2239</v>
      </c>
      <c r="F2887" s="0" t="n">
        <v>4.176245</v>
      </c>
      <c r="G2887" s="0" t="n">
        <v>4.17497</v>
      </c>
      <c r="H2887" s="0" t="n">
        <v>34.6222</v>
      </c>
      <c r="I2887" s="0" t="n">
        <v>34.6109</v>
      </c>
      <c r="J2887" s="0" t="n">
        <v>7.999</v>
      </c>
      <c r="K2887" s="0" t="n">
        <v>7.2253</v>
      </c>
      <c r="L2887" s="0" t="n">
        <v>87.24497</v>
      </c>
      <c r="M2887" s="0" t="n">
        <v>0.5272</v>
      </c>
      <c r="N2887" s="0" t="n">
        <v>0</v>
      </c>
      <c r="O2887" s="0" t="n">
        <v>54.14836</v>
      </c>
      <c r="P2887" s="0" t="n">
        <v>4.34114</v>
      </c>
      <c r="Q2887" s="0" t="n">
        <v>0.02993</v>
      </c>
      <c r="R2887" s="0" t="n">
        <v>0</v>
      </c>
      <c r="S2887" s="0" t="n">
        <v>1.9548</v>
      </c>
      <c r="T2887" s="0" t="n">
        <v>1.4701</v>
      </c>
      <c r="U2887" s="0" t="n">
        <v>0</v>
      </c>
      <c r="V2887" s="2" t="n">
        <v>0.0069912</v>
      </c>
      <c r="W2887" s="2" t="n">
        <v>860.71</v>
      </c>
      <c r="X2887" s="2" t="n">
        <v>0.060174</v>
      </c>
      <c r="Y2887" s="2" t="n">
        <v>0</v>
      </c>
    </row>
    <row r="2888" customFormat="false" ht="12.75" hidden="false" customHeight="false" outlineLevel="0" collapsed="false">
      <c r="B2888" s="0" t="n">
        <v>28.875</v>
      </c>
      <c r="C2888" s="0" t="n">
        <v>28.614</v>
      </c>
      <c r="D2888" s="0" t="n">
        <v>14.2245</v>
      </c>
      <c r="E2888" s="0" t="n">
        <v>14.224</v>
      </c>
      <c r="F2888" s="0" t="n">
        <v>4.176269</v>
      </c>
      <c r="G2888" s="0" t="n">
        <v>4.17497</v>
      </c>
      <c r="H2888" s="0" t="n">
        <v>34.6224</v>
      </c>
      <c r="I2888" s="0" t="n">
        <v>34.6108</v>
      </c>
      <c r="J2888" s="0" t="n">
        <v>7.999</v>
      </c>
      <c r="K2888" s="0" t="n">
        <v>7.23152</v>
      </c>
      <c r="L2888" s="0" t="n">
        <v>87.32021</v>
      </c>
      <c r="M2888" s="0" t="n">
        <v>0.5272</v>
      </c>
      <c r="N2888" s="0" t="n">
        <v>0</v>
      </c>
      <c r="O2888" s="0" t="n">
        <v>54.14836</v>
      </c>
      <c r="P2888" s="0" t="n">
        <v>4.34114</v>
      </c>
      <c r="Q2888" s="0" t="n">
        <v>0.02994</v>
      </c>
      <c r="R2888" s="0" t="n">
        <v>0</v>
      </c>
      <c r="S2888" s="0" t="n">
        <v>1.956</v>
      </c>
      <c r="T2888" s="0" t="n">
        <v>1.4701</v>
      </c>
      <c r="U2888" s="0" t="n">
        <v>0</v>
      </c>
      <c r="V2888" s="2" t="n">
        <v>0.007041</v>
      </c>
      <c r="W2888" s="2" t="n">
        <v>860.71</v>
      </c>
      <c r="X2888" s="2" t="n">
        <v>0.060603</v>
      </c>
      <c r="Y2888" s="2" t="n">
        <v>0</v>
      </c>
    </row>
    <row r="2889" customFormat="false" ht="12.75" hidden="false" customHeight="false" outlineLevel="0" collapsed="false">
      <c r="B2889" s="0" t="n">
        <v>28.854</v>
      </c>
      <c r="C2889" s="0" t="n">
        <v>28.594</v>
      </c>
      <c r="D2889" s="0" t="n">
        <v>14.2243</v>
      </c>
      <c r="E2889" s="0" t="n">
        <v>14.2242</v>
      </c>
      <c r="F2889" s="0" t="n">
        <v>4.176317</v>
      </c>
      <c r="G2889" s="0" t="n">
        <v>4.175016</v>
      </c>
      <c r="H2889" s="0" t="n">
        <v>34.623</v>
      </c>
      <c r="I2889" s="0" t="n">
        <v>34.611</v>
      </c>
      <c r="J2889" s="0" t="n">
        <v>7.999</v>
      </c>
      <c r="K2889" s="0" t="n">
        <v>7.23171</v>
      </c>
      <c r="L2889" s="0" t="n">
        <v>87.32259</v>
      </c>
      <c r="M2889" s="0" t="n">
        <v>0.5239</v>
      </c>
      <c r="N2889" s="0" t="n">
        <v>0</v>
      </c>
      <c r="O2889" s="0" t="n">
        <v>54.14836</v>
      </c>
      <c r="P2889" s="0" t="n">
        <v>4.34114</v>
      </c>
      <c r="Q2889" s="0" t="n">
        <v>0.02995</v>
      </c>
      <c r="R2889" s="0" t="n">
        <v>0</v>
      </c>
      <c r="S2889" s="0" t="n">
        <v>1.956</v>
      </c>
      <c r="T2889" s="0" t="n">
        <v>1.4676</v>
      </c>
      <c r="U2889" s="0" t="n">
        <v>0</v>
      </c>
      <c r="V2889" s="2" t="n">
        <v>0.007041</v>
      </c>
      <c r="W2889" s="2" t="n">
        <v>860.71</v>
      </c>
      <c r="X2889" s="2" t="n">
        <v>0.060603</v>
      </c>
      <c r="Y2889" s="2" t="n">
        <v>0</v>
      </c>
    </row>
    <row r="2890" customFormat="false" ht="12.75" hidden="false" customHeight="false" outlineLevel="0" collapsed="false">
      <c r="B2890" s="0" t="n">
        <v>28.822</v>
      </c>
      <c r="C2890" s="0" t="n">
        <v>28.562</v>
      </c>
      <c r="D2890" s="0" t="n">
        <v>14.2246</v>
      </c>
      <c r="E2890" s="0" t="n">
        <v>14.2244</v>
      </c>
      <c r="F2890" s="0" t="n">
        <v>4.176309</v>
      </c>
      <c r="G2890" s="0" t="n">
        <v>4.17497</v>
      </c>
      <c r="H2890" s="0" t="n">
        <v>34.6227</v>
      </c>
      <c r="I2890" s="0" t="n">
        <v>34.6105</v>
      </c>
      <c r="J2890" s="0" t="n">
        <v>7.999</v>
      </c>
      <c r="K2890" s="0" t="n">
        <v>7.23186</v>
      </c>
      <c r="L2890" s="0" t="n">
        <v>87.32481</v>
      </c>
      <c r="M2890" s="0" t="n">
        <v>0.5223</v>
      </c>
      <c r="N2890" s="0" t="n">
        <v>0</v>
      </c>
      <c r="O2890" s="0" t="n">
        <v>54.14836</v>
      </c>
      <c r="P2890" s="0" t="n">
        <v>4.34114</v>
      </c>
      <c r="Q2890" s="0" t="n">
        <v>0.02997</v>
      </c>
      <c r="R2890" s="0" t="n">
        <v>0</v>
      </c>
      <c r="S2890" s="0" t="n">
        <v>1.956</v>
      </c>
      <c r="T2890" s="0" t="n">
        <v>1.4664</v>
      </c>
      <c r="U2890" s="0" t="n">
        <v>0</v>
      </c>
      <c r="V2890" s="2" t="n">
        <v>0.007041</v>
      </c>
      <c r="W2890" s="2" t="n">
        <v>860.71</v>
      </c>
      <c r="X2890" s="2" t="n">
        <v>0.060603</v>
      </c>
      <c r="Y2890" s="2" t="n">
        <v>0</v>
      </c>
    </row>
    <row r="2891" customFormat="false" ht="12.75" hidden="false" customHeight="false" outlineLevel="0" collapsed="false">
      <c r="B2891" s="0" t="n">
        <v>28.8</v>
      </c>
      <c r="C2891" s="0" t="n">
        <v>28.541</v>
      </c>
      <c r="D2891" s="0" t="n">
        <v>14.2244</v>
      </c>
      <c r="E2891" s="0" t="n">
        <v>14.2242</v>
      </c>
      <c r="F2891" s="0" t="n">
        <v>4.176301</v>
      </c>
      <c r="G2891" s="0" t="n">
        <v>4.17497</v>
      </c>
      <c r="H2891" s="0" t="n">
        <v>34.6229</v>
      </c>
      <c r="I2891" s="0" t="n">
        <v>34.6106</v>
      </c>
      <c r="J2891" s="0" t="n">
        <v>7.999</v>
      </c>
      <c r="K2891" s="0" t="n">
        <v>7.23209</v>
      </c>
      <c r="L2891" s="0" t="n">
        <v>87.32718</v>
      </c>
      <c r="M2891" s="0" t="n">
        <v>0.5223</v>
      </c>
      <c r="N2891" s="0" t="n">
        <v>0</v>
      </c>
      <c r="O2891" s="0" t="n">
        <v>54.14836</v>
      </c>
      <c r="P2891" s="0" t="n">
        <v>4.34114</v>
      </c>
      <c r="Q2891" s="0" t="n">
        <v>0.02998</v>
      </c>
      <c r="R2891" s="0" t="n">
        <v>0</v>
      </c>
      <c r="S2891" s="0" t="n">
        <v>1.956</v>
      </c>
      <c r="T2891" s="0" t="n">
        <v>1.4664</v>
      </c>
      <c r="U2891" s="0" t="n">
        <v>0</v>
      </c>
      <c r="V2891" s="2" t="n">
        <v>0.007041</v>
      </c>
      <c r="W2891" s="2" t="n">
        <v>860.71</v>
      </c>
      <c r="X2891" s="2" t="n">
        <v>0.060603</v>
      </c>
      <c r="Y2891" s="2" t="n">
        <v>0</v>
      </c>
    </row>
    <row r="2892" customFormat="false" ht="12.75" hidden="false" customHeight="false" outlineLevel="0" collapsed="false">
      <c r="B2892" s="0" t="n">
        <v>28.756</v>
      </c>
      <c r="C2892" s="0" t="n">
        <v>28.497</v>
      </c>
      <c r="D2892" s="0" t="n">
        <v>14.2245</v>
      </c>
      <c r="E2892" s="0" t="n">
        <v>14.224</v>
      </c>
      <c r="F2892" s="0" t="n">
        <v>4.176253</v>
      </c>
      <c r="G2892" s="0" t="n">
        <v>4.174937</v>
      </c>
      <c r="H2892" s="0" t="n">
        <v>34.6223</v>
      </c>
      <c r="I2892" s="0" t="n">
        <v>34.6106</v>
      </c>
      <c r="J2892" s="0" t="n">
        <v>7.999</v>
      </c>
      <c r="K2892" s="0" t="n">
        <v>7.23228</v>
      </c>
      <c r="L2892" s="0" t="n">
        <v>87.32929</v>
      </c>
      <c r="M2892" s="0" t="n">
        <v>0.5207</v>
      </c>
      <c r="N2892" s="0" t="n">
        <v>0</v>
      </c>
      <c r="O2892" s="0" t="n">
        <v>54.14836</v>
      </c>
      <c r="P2892" s="0" t="n">
        <v>4.34114</v>
      </c>
      <c r="Q2892" s="0" t="n">
        <v>0.02999</v>
      </c>
      <c r="R2892" s="0" t="n">
        <v>0</v>
      </c>
      <c r="S2892" s="0" t="n">
        <v>1.956</v>
      </c>
      <c r="T2892" s="0" t="n">
        <v>1.4652</v>
      </c>
      <c r="U2892" s="0" t="n">
        <v>0</v>
      </c>
      <c r="V2892" s="2" t="n">
        <v>0.007041</v>
      </c>
      <c r="W2892" s="2" t="n">
        <v>860.71</v>
      </c>
      <c r="X2892" s="2" t="n">
        <v>0.060603</v>
      </c>
      <c r="Y2892" s="2" t="n">
        <v>0</v>
      </c>
    </row>
    <row r="2893" customFormat="false" ht="12.75" hidden="false" customHeight="false" outlineLevel="0" collapsed="false">
      <c r="B2893" s="0" t="n">
        <v>28.756</v>
      </c>
      <c r="C2893" s="0" t="n">
        <v>28.497</v>
      </c>
      <c r="D2893" s="0" t="n">
        <v>14.2243</v>
      </c>
      <c r="E2893" s="0" t="n">
        <v>14.224</v>
      </c>
      <c r="F2893" s="0" t="n">
        <v>4.176261</v>
      </c>
      <c r="G2893" s="0" t="n">
        <v>4.174937</v>
      </c>
      <c r="H2893" s="0" t="n">
        <v>34.6225</v>
      </c>
      <c r="I2893" s="0" t="n">
        <v>34.6105</v>
      </c>
      <c r="J2893" s="0" t="n">
        <v>7.999</v>
      </c>
      <c r="K2893" s="0" t="n">
        <v>7.2325</v>
      </c>
      <c r="L2893" s="0" t="n">
        <v>87.33189</v>
      </c>
      <c r="M2893" s="0" t="n">
        <v>0.5207</v>
      </c>
      <c r="N2893" s="0" t="n">
        <v>0</v>
      </c>
      <c r="O2893" s="0" t="n">
        <v>54.14836</v>
      </c>
      <c r="P2893" s="0" t="n">
        <v>4.34114</v>
      </c>
      <c r="Q2893" s="0" t="n">
        <v>0.03</v>
      </c>
      <c r="R2893" s="0" t="n">
        <v>0</v>
      </c>
      <c r="S2893" s="0" t="n">
        <v>1.956</v>
      </c>
      <c r="T2893" s="0" t="n">
        <v>1.4652</v>
      </c>
      <c r="U2893" s="0" t="n">
        <v>0</v>
      </c>
      <c r="V2893" s="2" t="n">
        <v>0.0070909</v>
      </c>
      <c r="W2893" s="2" t="n">
        <v>860.71</v>
      </c>
      <c r="X2893" s="2" t="n">
        <v>0.061032</v>
      </c>
      <c r="Y2893" s="2" t="n">
        <v>0</v>
      </c>
    </row>
    <row r="2894" customFormat="false" ht="12.75" hidden="false" customHeight="false" outlineLevel="0" collapsed="false">
      <c r="B2894" s="0" t="n">
        <v>28.724</v>
      </c>
      <c r="C2894" s="0" t="n">
        <v>28.465</v>
      </c>
      <c r="D2894" s="0" t="n">
        <v>14.2245</v>
      </c>
      <c r="E2894" s="0" t="n">
        <v>14.224</v>
      </c>
      <c r="F2894" s="0" t="n">
        <v>4.176293</v>
      </c>
      <c r="G2894" s="0" t="n">
        <v>4.174944</v>
      </c>
      <c r="H2894" s="0" t="n">
        <v>34.6227</v>
      </c>
      <c r="I2894" s="0" t="n">
        <v>34.6106</v>
      </c>
      <c r="J2894" s="0" t="n">
        <v>7.999</v>
      </c>
      <c r="K2894" s="0" t="n">
        <v>7.23266</v>
      </c>
      <c r="L2894" s="0" t="n">
        <v>87.33412</v>
      </c>
      <c r="M2894" s="0" t="n">
        <v>0.5191</v>
      </c>
      <c r="N2894" s="0" t="n">
        <v>0</v>
      </c>
      <c r="O2894" s="0" t="n">
        <v>54.14836</v>
      </c>
      <c r="P2894" s="0" t="n">
        <v>4.34114</v>
      </c>
      <c r="Q2894" s="0" t="n">
        <v>0.03001</v>
      </c>
      <c r="R2894" s="0" t="n">
        <v>0</v>
      </c>
      <c r="S2894" s="0" t="n">
        <v>1.956</v>
      </c>
      <c r="T2894" s="0" t="n">
        <v>1.464</v>
      </c>
      <c r="U2894" s="0" t="n">
        <v>0</v>
      </c>
      <c r="V2894" s="2" t="n">
        <v>0.0070909</v>
      </c>
      <c r="W2894" s="2" t="n">
        <v>860.71</v>
      </c>
      <c r="X2894" s="2" t="n">
        <v>0.061032</v>
      </c>
      <c r="Y2894" s="2" t="n">
        <v>0</v>
      </c>
    </row>
    <row r="2895" customFormat="false" ht="12.75" hidden="false" customHeight="false" outlineLevel="0" collapsed="false">
      <c r="B2895" s="0" t="n">
        <v>28.692</v>
      </c>
      <c r="C2895" s="0" t="n">
        <v>28.434</v>
      </c>
      <c r="D2895" s="0" t="n">
        <v>14.2243</v>
      </c>
      <c r="E2895" s="0" t="n">
        <v>14.2242</v>
      </c>
      <c r="F2895" s="0" t="n">
        <v>4.176277</v>
      </c>
      <c r="G2895" s="0" t="n">
        <v>4.174937</v>
      </c>
      <c r="H2895" s="0" t="n">
        <v>34.6227</v>
      </c>
      <c r="I2895" s="0" t="n">
        <v>34.6104</v>
      </c>
      <c r="J2895" s="0" t="n">
        <v>7.999</v>
      </c>
      <c r="K2895" s="0" t="n">
        <v>7.23287</v>
      </c>
      <c r="L2895" s="0" t="n">
        <v>87.33637</v>
      </c>
      <c r="M2895" s="0" t="n">
        <v>0.5175</v>
      </c>
      <c r="N2895" s="0" t="n">
        <v>0</v>
      </c>
      <c r="O2895" s="0" t="n">
        <v>54.14836</v>
      </c>
      <c r="P2895" s="0" t="n">
        <v>4.34114</v>
      </c>
      <c r="Q2895" s="0" t="n">
        <v>0.03002</v>
      </c>
      <c r="R2895" s="0" t="n">
        <v>0</v>
      </c>
      <c r="S2895" s="0" t="n">
        <v>1.956</v>
      </c>
      <c r="T2895" s="0" t="n">
        <v>1.4628</v>
      </c>
      <c r="U2895" s="0" t="n">
        <v>0</v>
      </c>
      <c r="V2895" s="2" t="n">
        <v>0.0070745</v>
      </c>
      <c r="W2895" s="2" t="n">
        <v>862.7</v>
      </c>
      <c r="X2895" s="2" t="n">
        <v>0.061032</v>
      </c>
      <c r="Y2895" s="2" t="n">
        <v>0</v>
      </c>
    </row>
    <row r="2896" customFormat="false" ht="12.75" hidden="false" customHeight="false" outlineLevel="0" collapsed="false">
      <c r="B2896" s="0" t="n">
        <v>28.66</v>
      </c>
      <c r="C2896" s="0" t="n">
        <v>28.402</v>
      </c>
      <c r="D2896" s="0" t="n">
        <v>14.2241</v>
      </c>
      <c r="E2896" s="0" t="n">
        <v>14.2244</v>
      </c>
      <c r="F2896" s="0" t="n">
        <v>4.176269</v>
      </c>
      <c r="G2896" s="0" t="n">
        <v>4.17497</v>
      </c>
      <c r="H2896" s="0" t="n">
        <v>34.6228</v>
      </c>
      <c r="I2896" s="0" t="n">
        <v>34.6106</v>
      </c>
      <c r="J2896" s="0" t="n">
        <v>7.999</v>
      </c>
      <c r="K2896" s="0" t="n">
        <v>7.23307</v>
      </c>
      <c r="L2896" s="0" t="n">
        <v>87.33862</v>
      </c>
      <c r="M2896" s="0" t="n">
        <v>0.5175</v>
      </c>
      <c r="N2896" s="0" t="n">
        <v>0</v>
      </c>
      <c r="O2896" s="0" t="n">
        <v>54.14836</v>
      </c>
      <c r="P2896" s="0" t="n">
        <v>4.34114</v>
      </c>
      <c r="Q2896" s="0" t="n">
        <v>0.03003</v>
      </c>
      <c r="R2896" s="0" t="n">
        <v>0</v>
      </c>
      <c r="S2896" s="0" t="n">
        <v>1.956</v>
      </c>
      <c r="T2896" s="0" t="n">
        <v>1.4628</v>
      </c>
      <c r="U2896" s="0" t="n">
        <v>0</v>
      </c>
      <c r="V2896" s="2" t="n">
        <v>0.0070909</v>
      </c>
      <c r="W2896" s="2" t="n">
        <v>860.71</v>
      </c>
      <c r="X2896" s="2" t="n">
        <v>0.061032</v>
      </c>
      <c r="Y2896" s="2" t="n">
        <v>0</v>
      </c>
    </row>
    <row r="2897" customFormat="false" ht="12.75" hidden="false" customHeight="false" outlineLevel="0" collapsed="false">
      <c r="B2897" s="0" t="n">
        <v>28.628</v>
      </c>
      <c r="C2897" s="0" t="n">
        <v>28.37</v>
      </c>
      <c r="D2897" s="0" t="n">
        <v>14.2245</v>
      </c>
      <c r="E2897" s="0" t="n">
        <v>14.2242</v>
      </c>
      <c r="F2897" s="0" t="n">
        <v>4.176293</v>
      </c>
      <c r="G2897" s="0" t="n">
        <v>4.17497</v>
      </c>
      <c r="H2897" s="0" t="n">
        <v>34.6227</v>
      </c>
      <c r="I2897" s="0" t="n">
        <v>34.6107</v>
      </c>
      <c r="J2897" s="0" t="n">
        <v>7.999</v>
      </c>
      <c r="K2897" s="0" t="n">
        <v>7.2332</v>
      </c>
      <c r="L2897" s="0" t="n">
        <v>87.34083</v>
      </c>
      <c r="M2897" s="0" t="n">
        <v>0.5159</v>
      </c>
      <c r="N2897" s="0" t="n">
        <v>0</v>
      </c>
      <c r="O2897" s="0" t="n">
        <v>54.14836</v>
      </c>
      <c r="P2897" s="0" t="n">
        <v>4.34114</v>
      </c>
      <c r="Q2897" s="0" t="n">
        <v>0.03005</v>
      </c>
      <c r="R2897" s="0" t="n">
        <v>0</v>
      </c>
      <c r="S2897" s="0" t="n">
        <v>1.956</v>
      </c>
      <c r="T2897" s="0" t="n">
        <v>1.4615</v>
      </c>
      <c r="U2897" s="0" t="n">
        <v>0</v>
      </c>
      <c r="V2897" s="2" t="n">
        <v>0.0070909</v>
      </c>
      <c r="W2897" s="2" t="n">
        <v>860.71</v>
      </c>
      <c r="X2897" s="2" t="n">
        <v>0.061032</v>
      </c>
      <c r="Y2897" s="2" t="n">
        <v>0</v>
      </c>
    </row>
    <row r="2898" customFormat="false" ht="12.75" hidden="false" customHeight="false" outlineLevel="0" collapsed="false">
      <c r="B2898" s="0" t="n">
        <v>28.618</v>
      </c>
      <c r="C2898" s="0" t="n">
        <v>28.36</v>
      </c>
      <c r="D2898" s="0" t="n">
        <v>14.2241</v>
      </c>
      <c r="E2898" s="0" t="n">
        <v>14.2242</v>
      </c>
      <c r="F2898" s="0" t="n">
        <v>4.176253</v>
      </c>
      <c r="G2898" s="0" t="n">
        <v>4.174937</v>
      </c>
      <c r="H2898" s="0" t="n">
        <v>34.6227</v>
      </c>
      <c r="I2898" s="0" t="n">
        <v>34.6105</v>
      </c>
      <c r="J2898" s="0" t="n">
        <v>7.999</v>
      </c>
      <c r="K2898" s="0" t="n">
        <v>7.22638</v>
      </c>
      <c r="L2898" s="0" t="n">
        <v>87.25778</v>
      </c>
      <c r="M2898" s="0" t="n">
        <v>0.5159</v>
      </c>
      <c r="N2898" s="0" t="n">
        <v>0</v>
      </c>
      <c r="O2898" s="0" t="n">
        <v>54.14836</v>
      </c>
      <c r="P2898" s="0" t="n">
        <v>4.34114</v>
      </c>
      <c r="Q2898" s="0" t="n">
        <v>0.03006</v>
      </c>
      <c r="R2898" s="0" t="n">
        <v>0</v>
      </c>
      <c r="S2898" s="0" t="n">
        <v>1.9548</v>
      </c>
      <c r="T2898" s="0" t="n">
        <v>1.4615</v>
      </c>
      <c r="U2898" s="0" t="n">
        <v>0</v>
      </c>
      <c r="V2898" s="2" t="n">
        <v>0.0071409</v>
      </c>
      <c r="W2898" s="2" t="n">
        <v>860.71</v>
      </c>
      <c r="X2898" s="2" t="n">
        <v>0.061463</v>
      </c>
      <c r="Y2898" s="2" t="n">
        <v>0</v>
      </c>
    </row>
    <row r="2899" customFormat="false" ht="12.75" hidden="false" customHeight="false" outlineLevel="0" collapsed="false">
      <c r="B2899" s="0" t="n">
        <v>28.586</v>
      </c>
      <c r="C2899" s="0" t="n">
        <v>28.328</v>
      </c>
      <c r="D2899" s="0" t="n">
        <v>14.2243</v>
      </c>
      <c r="E2899" s="0" t="n">
        <v>14.224</v>
      </c>
      <c r="F2899" s="0" t="n">
        <v>4.176237</v>
      </c>
      <c r="G2899" s="0" t="n">
        <v>4.174905</v>
      </c>
      <c r="H2899" s="0" t="n">
        <v>34.6224</v>
      </c>
      <c r="I2899" s="0" t="n">
        <v>34.6103</v>
      </c>
      <c r="J2899" s="0" t="n">
        <v>7.999</v>
      </c>
      <c r="K2899" s="0" t="n">
        <v>7.23265</v>
      </c>
      <c r="L2899" s="0" t="n">
        <v>87.33365</v>
      </c>
      <c r="M2899" s="0" t="n">
        <v>0.5159</v>
      </c>
      <c r="N2899" s="0" t="n">
        <v>0</v>
      </c>
      <c r="O2899" s="0" t="n">
        <v>54.14836</v>
      </c>
      <c r="P2899" s="0" t="n">
        <v>4.34114</v>
      </c>
      <c r="Q2899" s="0" t="n">
        <v>0.03007</v>
      </c>
      <c r="R2899" s="0" t="n">
        <v>0</v>
      </c>
      <c r="S2899" s="0" t="n">
        <v>1.956</v>
      </c>
      <c r="T2899" s="0" t="n">
        <v>1.4615</v>
      </c>
      <c r="U2899" s="0" t="n">
        <v>0</v>
      </c>
      <c r="V2899" s="2" t="n">
        <v>0.0071409</v>
      </c>
      <c r="W2899" s="2" t="n">
        <v>860.71</v>
      </c>
      <c r="X2899" s="2" t="n">
        <v>0.061463</v>
      </c>
      <c r="Y2899" s="2" t="n">
        <v>0</v>
      </c>
    </row>
    <row r="2900" customFormat="false" ht="12.75" hidden="false" customHeight="false" outlineLevel="0" collapsed="false">
      <c r="B2900" s="0" t="n">
        <v>28.552</v>
      </c>
      <c r="C2900" s="0" t="n">
        <v>28.295</v>
      </c>
      <c r="D2900" s="0" t="n">
        <v>14.2245</v>
      </c>
      <c r="E2900" s="0" t="n">
        <v>14.2242</v>
      </c>
      <c r="F2900" s="0" t="n">
        <v>4.176261</v>
      </c>
      <c r="G2900" s="0" t="n">
        <v>4.17497</v>
      </c>
      <c r="H2900" s="0" t="n">
        <v>34.6225</v>
      </c>
      <c r="I2900" s="0" t="n">
        <v>34.6108</v>
      </c>
      <c r="J2900" s="0" t="n">
        <v>7.999</v>
      </c>
      <c r="K2900" s="0" t="n">
        <v>7.23286</v>
      </c>
      <c r="L2900" s="0" t="n">
        <v>87.33638</v>
      </c>
      <c r="M2900" s="0" t="n">
        <v>0.5159</v>
      </c>
      <c r="N2900" s="0" t="n">
        <v>0</v>
      </c>
      <c r="O2900" s="0" t="n">
        <v>54.14836</v>
      </c>
      <c r="P2900" s="0" t="n">
        <v>4.34114</v>
      </c>
      <c r="Q2900" s="0" t="n">
        <v>0.03008</v>
      </c>
      <c r="R2900" s="0" t="n">
        <v>0</v>
      </c>
      <c r="S2900" s="0" t="n">
        <v>1.956</v>
      </c>
      <c r="T2900" s="0" t="n">
        <v>1.4615</v>
      </c>
      <c r="U2900" s="0" t="n">
        <v>0</v>
      </c>
      <c r="V2900" s="2" t="n">
        <v>0.0071409</v>
      </c>
      <c r="W2900" s="2" t="n">
        <v>860.71</v>
      </c>
      <c r="X2900" s="2" t="n">
        <v>0.061463</v>
      </c>
      <c r="Y2900" s="2" t="n">
        <v>0</v>
      </c>
    </row>
    <row r="2901" customFormat="false" ht="12.75" hidden="false" customHeight="false" outlineLevel="0" collapsed="false">
      <c r="B2901" s="0" t="n">
        <v>28.532</v>
      </c>
      <c r="C2901" s="0" t="n">
        <v>28.275</v>
      </c>
      <c r="D2901" s="0" t="n">
        <v>14.2245</v>
      </c>
      <c r="E2901" s="0" t="n">
        <v>14.2242</v>
      </c>
      <c r="F2901" s="0" t="n">
        <v>4.176293</v>
      </c>
      <c r="G2901" s="0" t="n">
        <v>4.174937</v>
      </c>
      <c r="H2901" s="0" t="n">
        <v>34.6228</v>
      </c>
      <c r="I2901" s="0" t="n">
        <v>34.6105</v>
      </c>
      <c r="J2901" s="0" t="n">
        <v>7.999</v>
      </c>
      <c r="K2901" s="0" t="n">
        <v>7.23308</v>
      </c>
      <c r="L2901" s="0" t="n">
        <v>87.33927</v>
      </c>
      <c r="M2901" s="0" t="n">
        <v>0.5159</v>
      </c>
      <c r="N2901" s="0" t="n">
        <v>0</v>
      </c>
      <c r="O2901" s="0" t="n">
        <v>54.14836</v>
      </c>
      <c r="P2901" s="0" t="n">
        <v>4.34114</v>
      </c>
      <c r="Q2901" s="0" t="n">
        <v>0.03009</v>
      </c>
      <c r="R2901" s="0" t="n">
        <v>0</v>
      </c>
      <c r="S2901" s="0" t="n">
        <v>1.956</v>
      </c>
      <c r="T2901" s="0" t="n">
        <v>1.4615</v>
      </c>
      <c r="U2901" s="0" t="n">
        <v>0</v>
      </c>
      <c r="V2901" s="2" t="n">
        <v>0.0071911</v>
      </c>
      <c r="W2901" s="2" t="n">
        <v>860.71</v>
      </c>
      <c r="X2901" s="2" t="n">
        <v>0.061895</v>
      </c>
      <c r="Y2901" s="2" t="n">
        <v>0</v>
      </c>
    </row>
    <row r="2902" customFormat="false" ht="12.75" hidden="false" customHeight="false" outlineLevel="0" collapsed="false">
      <c r="B2902" s="0" t="n">
        <v>28.499</v>
      </c>
      <c r="C2902" s="0" t="n">
        <v>28.243</v>
      </c>
      <c r="D2902" s="0" t="n">
        <v>14.2244</v>
      </c>
      <c r="E2902" s="0" t="n">
        <v>14.224</v>
      </c>
      <c r="F2902" s="0" t="n">
        <v>4.176277</v>
      </c>
      <c r="G2902" s="0" t="n">
        <v>4.17497</v>
      </c>
      <c r="H2902" s="0" t="n">
        <v>34.6228</v>
      </c>
      <c r="I2902" s="0" t="n">
        <v>34.611</v>
      </c>
      <c r="J2902" s="0" t="n">
        <v>7.999</v>
      </c>
      <c r="K2902" s="0" t="n">
        <v>7.22624</v>
      </c>
      <c r="L2902" s="0" t="n">
        <v>87.25647</v>
      </c>
      <c r="M2902" s="0" t="n">
        <v>0.5175</v>
      </c>
      <c r="N2902" s="0" t="n">
        <v>0</v>
      </c>
      <c r="O2902" s="0" t="n">
        <v>54.14836</v>
      </c>
      <c r="P2902" s="0" t="n">
        <v>4.34114</v>
      </c>
      <c r="Q2902" s="0" t="n">
        <v>0.0301</v>
      </c>
      <c r="R2902" s="0" t="n">
        <v>0</v>
      </c>
      <c r="S2902" s="0" t="n">
        <v>1.9548</v>
      </c>
      <c r="T2902" s="0" t="n">
        <v>1.4628</v>
      </c>
      <c r="U2902" s="0" t="n">
        <v>0</v>
      </c>
      <c r="V2902" s="2" t="n">
        <v>0.0071746</v>
      </c>
      <c r="W2902" s="2" t="n">
        <v>862.7</v>
      </c>
      <c r="X2902" s="2" t="n">
        <v>0.061895</v>
      </c>
      <c r="Y2902" s="2" t="n">
        <v>0</v>
      </c>
    </row>
    <row r="2903" customFormat="false" ht="12.75" hidden="false" customHeight="false" outlineLevel="0" collapsed="false">
      <c r="B2903" s="0" t="n">
        <v>28.478</v>
      </c>
      <c r="C2903" s="0" t="n">
        <v>28.221</v>
      </c>
      <c r="D2903" s="0" t="n">
        <v>14.2245</v>
      </c>
      <c r="E2903" s="0" t="n">
        <v>14.2242</v>
      </c>
      <c r="F2903" s="0" t="n">
        <v>4.176269</v>
      </c>
      <c r="G2903" s="0" t="n">
        <v>4.174937</v>
      </c>
      <c r="H2903" s="0" t="n">
        <v>34.6226</v>
      </c>
      <c r="I2903" s="0" t="n">
        <v>34.6105</v>
      </c>
      <c r="J2903" s="0" t="n">
        <v>7.999</v>
      </c>
      <c r="K2903" s="0" t="n">
        <v>7.23257</v>
      </c>
      <c r="L2903" s="0" t="n">
        <v>87.33298</v>
      </c>
      <c r="M2903" s="0" t="n">
        <v>0.5175</v>
      </c>
      <c r="N2903" s="0" t="n">
        <v>0</v>
      </c>
      <c r="O2903" s="0" t="n">
        <v>54.14836</v>
      </c>
      <c r="P2903" s="0" t="n">
        <v>4.34114</v>
      </c>
      <c r="Q2903" s="0" t="n">
        <v>0.03012</v>
      </c>
      <c r="R2903" s="0" t="n">
        <v>0</v>
      </c>
      <c r="S2903" s="0" t="n">
        <v>1.956</v>
      </c>
      <c r="T2903" s="0" t="n">
        <v>1.4628</v>
      </c>
      <c r="U2903" s="0" t="n">
        <v>0</v>
      </c>
      <c r="V2903" s="2" t="n">
        <v>0.0071911</v>
      </c>
      <c r="W2903" s="2" t="n">
        <v>860.71</v>
      </c>
      <c r="X2903" s="2" t="n">
        <v>0.061895</v>
      </c>
      <c r="Y2903" s="2" t="n">
        <v>0</v>
      </c>
    </row>
    <row r="2904" customFormat="false" ht="12.75" hidden="false" customHeight="false" outlineLevel="0" collapsed="false">
      <c r="B2904" s="0" t="n">
        <v>28.435</v>
      </c>
      <c r="C2904" s="0" t="n">
        <v>28.179</v>
      </c>
      <c r="D2904" s="0" t="n">
        <v>14.2246</v>
      </c>
      <c r="E2904" s="0" t="n">
        <v>14.2243</v>
      </c>
      <c r="F2904" s="0" t="n">
        <v>4.176269</v>
      </c>
      <c r="G2904" s="0" t="n">
        <v>4.174944</v>
      </c>
      <c r="H2904" s="0" t="n">
        <v>34.6225</v>
      </c>
      <c r="I2904" s="0" t="n">
        <v>34.6105</v>
      </c>
      <c r="J2904" s="0" t="n">
        <v>7.999</v>
      </c>
      <c r="K2904" s="0" t="n">
        <v>7.23281</v>
      </c>
      <c r="L2904" s="0" t="n">
        <v>87.33612</v>
      </c>
      <c r="M2904" s="0" t="n">
        <v>0.5175</v>
      </c>
      <c r="N2904" s="0" t="n">
        <v>0</v>
      </c>
      <c r="O2904" s="0" t="n">
        <v>54.14836</v>
      </c>
      <c r="P2904" s="0" t="n">
        <v>4.34114</v>
      </c>
      <c r="Q2904" s="0" t="n">
        <v>0.03013</v>
      </c>
      <c r="R2904" s="0" t="n">
        <v>0</v>
      </c>
      <c r="S2904" s="0" t="n">
        <v>1.956</v>
      </c>
      <c r="T2904" s="0" t="n">
        <v>1.4628</v>
      </c>
      <c r="U2904" s="0" t="n">
        <v>0</v>
      </c>
      <c r="V2904" s="2" t="n">
        <v>0.0072415</v>
      </c>
      <c r="W2904" s="2" t="n">
        <v>860.71</v>
      </c>
      <c r="X2904" s="2" t="n">
        <v>0.062328</v>
      </c>
      <c r="Y2904" s="2" t="n">
        <v>0</v>
      </c>
    </row>
    <row r="2905" customFormat="false" ht="12.75" hidden="false" customHeight="false" outlineLevel="0" collapsed="false">
      <c r="B2905" s="0" t="n">
        <v>28.402</v>
      </c>
      <c r="C2905" s="0" t="n">
        <v>28.146</v>
      </c>
      <c r="D2905" s="0" t="n">
        <v>14.2245</v>
      </c>
      <c r="E2905" s="0" t="n">
        <v>14.2242</v>
      </c>
      <c r="F2905" s="0" t="n">
        <v>4.176293</v>
      </c>
      <c r="G2905" s="0" t="n">
        <v>4.17497</v>
      </c>
      <c r="H2905" s="0" t="n">
        <v>34.6229</v>
      </c>
      <c r="I2905" s="0" t="n">
        <v>34.6108</v>
      </c>
      <c r="J2905" s="0" t="n">
        <v>7.999</v>
      </c>
      <c r="K2905" s="0" t="n">
        <v>7.226</v>
      </c>
      <c r="L2905" s="0" t="n">
        <v>87.25384</v>
      </c>
      <c r="M2905" s="0" t="n">
        <v>0.5175</v>
      </c>
      <c r="N2905" s="0" t="n">
        <v>0</v>
      </c>
      <c r="O2905" s="0" t="n">
        <v>54.14836</v>
      </c>
      <c r="P2905" s="0" t="n">
        <v>4.34114</v>
      </c>
      <c r="Q2905" s="0" t="n">
        <v>0.03014</v>
      </c>
      <c r="R2905" s="0" t="n">
        <v>0</v>
      </c>
      <c r="S2905" s="0" t="n">
        <v>1.9548</v>
      </c>
      <c r="T2905" s="0" t="n">
        <v>1.4628</v>
      </c>
      <c r="U2905" s="0" t="n">
        <v>0</v>
      </c>
      <c r="V2905" s="2" t="n">
        <v>0.0072248</v>
      </c>
      <c r="W2905" s="2" t="n">
        <v>862.7</v>
      </c>
      <c r="X2905" s="2" t="n">
        <v>0.062328</v>
      </c>
      <c r="Y2905" s="2" t="n">
        <v>0</v>
      </c>
    </row>
    <row r="2906" customFormat="false" ht="12.75" hidden="false" customHeight="false" outlineLevel="0" collapsed="false">
      <c r="B2906" s="0" t="n">
        <v>28.391</v>
      </c>
      <c r="C2906" s="0" t="n">
        <v>28.136</v>
      </c>
      <c r="D2906" s="0" t="n">
        <v>14.2245</v>
      </c>
      <c r="E2906" s="0" t="n">
        <v>14.2242</v>
      </c>
      <c r="F2906" s="0" t="n">
        <v>4.176301</v>
      </c>
      <c r="G2906" s="0" t="n">
        <v>4.17497</v>
      </c>
      <c r="H2906" s="0" t="n">
        <v>34.6229</v>
      </c>
      <c r="I2906" s="0" t="n">
        <v>34.6108</v>
      </c>
      <c r="J2906" s="0" t="n">
        <v>7.999</v>
      </c>
      <c r="K2906" s="0" t="n">
        <v>7.23239</v>
      </c>
      <c r="L2906" s="0" t="n">
        <v>87.331</v>
      </c>
      <c r="M2906" s="0" t="n">
        <v>0.5159</v>
      </c>
      <c r="N2906" s="0" t="n">
        <v>0</v>
      </c>
      <c r="O2906" s="0" t="n">
        <v>54.14836</v>
      </c>
      <c r="P2906" s="0" t="n">
        <v>4.34114</v>
      </c>
      <c r="Q2906" s="0" t="n">
        <v>0.03015</v>
      </c>
      <c r="R2906" s="0" t="n">
        <v>0</v>
      </c>
      <c r="S2906" s="0" t="n">
        <v>1.956</v>
      </c>
      <c r="T2906" s="0" t="n">
        <v>1.4615</v>
      </c>
      <c r="U2906" s="0" t="n">
        <v>0</v>
      </c>
      <c r="V2906" s="2" t="n">
        <v>0.0072248</v>
      </c>
      <c r="W2906" s="2" t="n">
        <v>862.7</v>
      </c>
      <c r="X2906" s="2" t="n">
        <v>0.062328</v>
      </c>
      <c r="Y2906" s="2" t="n">
        <v>0</v>
      </c>
    </row>
    <row r="2907" customFormat="false" ht="12.75" hidden="false" customHeight="false" outlineLevel="0" collapsed="false">
      <c r="B2907" s="0" t="n">
        <v>28.359</v>
      </c>
      <c r="C2907" s="0" t="n">
        <v>28.104</v>
      </c>
      <c r="D2907" s="0" t="n">
        <v>14.2245</v>
      </c>
      <c r="E2907" s="0" t="n">
        <v>14.224</v>
      </c>
      <c r="F2907" s="0" t="n">
        <v>4.176253</v>
      </c>
      <c r="G2907" s="0" t="n">
        <v>4.174898</v>
      </c>
      <c r="H2907" s="0" t="n">
        <v>34.6225</v>
      </c>
      <c r="I2907" s="0" t="n">
        <v>34.6103</v>
      </c>
      <c r="J2907" s="0" t="n">
        <v>7.999</v>
      </c>
      <c r="K2907" s="0" t="n">
        <v>7.23272</v>
      </c>
      <c r="L2907" s="0" t="n">
        <v>87.33479</v>
      </c>
      <c r="M2907" s="0" t="n">
        <v>0.5159</v>
      </c>
      <c r="N2907" s="0" t="n">
        <v>0</v>
      </c>
      <c r="O2907" s="0" t="n">
        <v>54.14836</v>
      </c>
      <c r="P2907" s="0" t="n">
        <v>4.34112</v>
      </c>
      <c r="Q2907" s="0" t="n">
        <v>0.03016</v>
      </c>
      <c r="R2907" s="0" t="n">
        <v>0</v>
      </c>
      <c r="S2907" s="0" t="n">
        <v>1.956</v>
      </c>
      <c r="T2907" s="0" t="n">
        <v>1.4615</v>
      </c>
      <c r="U2907" s="0" t="n">
        <v>0</v>
      </c>
      <c r="V2907" s="2" t="n">
        <v>0.0072752</v>
      </c>
      <c r="W2907" s="2" t="n">
        <v>862.7</v>
      </c>
      <c r="X2907" s="2" t="n">
        <v>0.062763</v>
      </c>
      <c r="Y2907" s="2" t="n">
        <v>0</v>
      </c>
    </row>
    <row r="2908" customFormat="false" ht="12.75" hidden="false" customHeight="false" outlineLevel="0" collapsed="false">
      <c r="B2908" s="0" t="n">
        <v>28.337</v>
      </c>
      <c r="C2908" s="0" t="n">
        <v>28.082</v>
      </c>
      <c r="D2908" s="0" t="n">
        <v>14.2247</v>
      </c>
      <c r="E2908" s="0" t="n">
        <v>14.2242</v>
      </c>
      <c r="F2908" s="0" t="n">
        <v>4.176261</v>
      </c>
      <c r="G2908" s="0" t="n">
        <v>4.174898</v>
      </c>
      <c r="H2908" s="0" t="n">
        <v>34.6223</v>
      </c>
      <c r="I2908" s="0" t="n">
        <v>34.6102</v>
      </c>
      <c r="J2908" s="0" t="n">
        <v>7.999</v>
      </c>
      <c r="K2908" s="0" t="n">
        <v>7.23301</v>
      </c>
      <c r="L2908" s="0" t="n">
        <v>87.33867</v>
      </c>
      <c r="M2908" s="0" t="n">
        <v>0.5143</v>
      </c>
      <c r="N2908" s="0" t="n">
        <v>0</v>
      </c>
      <c r="O2908" s="0" t="n">
        <v>54.14836</v>
      </c>
      <c r="P2908" s="0" t="n">
        <v>4.34112</v>
      </c>
      <c r="Q2908" s="0" t="n">
        <v>0.03017</v>
      </c>
      <c r="R2908" s="0" t="n">
        <v>0</v>
      </c>
      <c r="S2908" s="0" t="n">
        <v>1.956</v>
      </c>
      <c r="T2908" s="0" t="n">
        <v>1.4603</v>
      </c>
      <c r="U2908" s="0" t="n">
        <v>0</v>
      </c>
      <c r="V2908" s="2" t="n">
        <v>0.0072752</v>
      </c>
      <c r="W2908" s="2" t="n">
        <v>862.7</v>
      </c>
      <c r="X2908" s="2" t="n">
        <v>0.062763</v>
      </c>
      <c r="Y2908" s="2" t="n">
        <v>0</v>
      </c>
    </row>
    <row r="2909" customFormat="false" ht="12.75" hidden="false" customHeight="false" outlineLevel="0" collapsed="false">
      <c r="B2909" s="0" t="n">
        <v>28.305</v>
      </c>
      <c r="C2909" s="0" t="n">
        <v>28.05</v>
      </c>
      <c r="D2909" s="0" t="n">
        <v>14.2245</v>
      </c>
      <c r="E2909" s="0" t="n">
        <v>14.2242</v>
      </c>
      <c r="F2909" s="0" t="n">
        <v>4.176221</v>
      </c>
      <c r="G2909" s="0" t="n">
        <v>4.174976</v>
      </c>
      <c r="H2909" s="0" t="n">
        <v>34.6222</v>
      </c>
      <c r="I2909" s="0" t="n">
        <v>34.611</v>
      </c>
      <c r="J2909" s="0" t="n">
        <v>7.999</v>
      </c>
      <c r="K2909" s="0" t="n">
        <v>7.23337</v>
      </c>
      <c r="L2909" s="0" t="n">
        <v>87.34249</v>
      </c>
      <c r="M2909" s="0" t="n">
        <v>0.5111</v>
      </c>
      <c r="N2909" s="0" t="n">
        <v>0</v>
      </c>
      <c r="O2909" s="0" t="n">
        <v>54.14836</v>
      </c>
      <c r="P2909" s="0" t="n">
        <v>4.34112</v>
      </c>
      <c r="Q2909" s="0" t="n">
        <v>0.03019</v>
      </c>
      <c r="R2909" s="0" t="n">
        <v>0</v>
      </c>
      <c r="S2909" s="0" t="n">
        <v>1.956</v>
      </c>
      <c r="T2909" s="0" t="n">
        <v>1.4579</v>
      </c>
      <c r="U2909" s="0" t="n">
        <v>0</v>
      </c>
      <c r="V2909" s="2" t="n">
        <v>0.0072752</v>
      </c>
      <c r="W2909" s="2" t="n">
        <v>862.7</v>
      </c>
      <c r="X2909" s="2" t="n">
        <v>0.062763</v>
      </c>
      <c r="Y2909" s="2" t="n">
        <v>0</v>
      </c>
    </row>
    <row r="2910" customFormat="false" ht="12.75" hidden="false" customHeight="false" outlineLevel="0" collapsed="false">
      <c r="B2910" s="0" t="n">
        <v>28.273</v>
      </c>
      <c r="C2910" s="0" t="n">
        <v>28.019</v>
      </c>
      <c r="D2910" s="0" t="n">
        <v>14.2246</v>
      </c>
      <c r="E2910" s="0" t="n">
        <v>14.2242</v>
      </c>
      <c r="F2910" s="0" t="n">
        <v>4.176277</v>
      </c>
      <c r="G2910" s="0" t="n">
        <v>4.175009</v>
      </c>
      <c r="H2910" s="0" t="n">
        <v>34.6226</v>
      </c>
      <c r="I2910" s="0" t="n">
        <v>34.6112</v>
      </c>
      <c r="J2910" s="0" t="n">
        <v>7.999</v>
      </c>
      <c r="K2910" s="0" t="n">
        <v>7.23364</v>
      </c>
      <c r="L2910" s="0" t="n">
        <v>87.34627</v>
      </c>
      <c r="M2910" s="0" t="n">
        <v>0.5111</v>
      </c>
      <c r="N2910" s="0" t="n">
        <v>0</v>
      </c>
      <c r="O2910" s="0" t="n">
        <v>54.14836</v>
      </c>
      <c r="P2910" s="0" t="n">
        <v>4.34112</v>
      </c>
      <c r="Q2910" s="0" t="n">
        <v>0.0302</v>
      </c>
      <c r="R2910" s="0" t="n">
        <v>0</v>
      </c>
      <c r="S2910" s="0" t="n">
        <v>1.956</v>
      </c>
      <c r="T2910" s="0" t="n">
        <v>1.4579</v>
      </c>
      <c r="U2910" s="0" t="n">
        <v>0</v>
      </c>
      <c r="V2910" s="2" t="n">
        <v>0.0073257</v>
      </c>
      <c r="W2910" s="2" t="n">
        <v>862.7</v>
      </c>
      <c r="X2910" s="2" t="n">
        <v>0.063199</v>
      </c>
      <c r="Y2910" s="2" t="n">
        <v>0</v>
      </c>
    </row>
    <row r="2911" customFormat="false" ht="12.75" hidden="false" customHeight="false" outlineLevel="0" collapsed="false">
      <c r="B2911" s="0" t="n">
        <v>28.241</v>
      </c>
      <c r="C2911" s="0" t="n">
        <v>27.987</v>
      </c>
      <c r="D2911" s="0" t="n">
        <v>14.2246</v>
      </c>
      <c r="E2911" s="0" t="n">
        <v>14.2242</v>
      </c>
      <c r="F2911" s="0" t="n">
        <v>4.176277</v>
      </c>
      <c r="G2911" s="0" t="n">
        <v>4.174937</v>
      </c>
      <c r="H2911" s="0" t="n">
        <v>34.6226</v>
      </c>
      <c r="I2911" s="0" t="n">
        <v>34.6106</v>
      </c>
      <c r="J2911" s="0" t="n">
        <v>7.999</v>
      </c>
      <c r="K2911" s="0" t="n">
        <v>7.22687</v>
      </c>
      <c r="L2911" s="0" t="n">
        <v>87.26451</v>
      </c>
      <c r="M2911" s="0" t="n">
        <v>0.5111</v>
      </c>
      <c r="N2911" s="0" t="n">
        <v>0</v>
      </c>
      <c r="O2911" s="0" t="n">
        <v>54.14836</v>
      </c>
      <c r="P2911" s="0" t="n">
        <v>4.34112</v>
      </c>
      <c r="Q2911" s="0" t="n">
        <v>0.03021</v>
      </c>
      <c r="R2911" s="0" t="n">
        <v>0</v>
      </c>
      <c r="S2911" s="0" t="n">
        <v>1.9548</v>
      </c>
      <c r="T2911" s="0" t="n">
        <v>1.4579</v>
      </c>
      <c r="U2911" s="0" t="n">
        <v>0</v>
      </c>
      <c r="V2911" s="2" t="n">
        <v>0.0073426</v>
      </c>
      <c r="W2911" s="2" t="n">
        <v>860.71</v>
      </c>
      <c r="X2911" s="2" t="n">
        <v>0.063199</v>
      </c>
      <c r="Y2911" s="2" t="n">
        <v>0</v>
      </c>
    </row>
    <row r="2912" customFormat="false" ht="12.75" hidden="false" customHeight="false" outlineLevel="0" collapsed="false">
      <c r="B2912" s="0" t="n">
        <v>28.221</v>
      </c>
      <c r="C2912" s="0" t="n">
        <v>27.966</v>
      </c>
      <c r="D2912" s="0" t="n">
        <v>14.2245</v>
      </c>
      <c r="E2912" s="0" t="n">
        <v>14.2244</v>
      </c>
      <c r="F2912" s="0" t="n">
        <v>4.176316</v>
      </c>
      <c r="G2912" s="0" t="n">
        <v>4.17497</v>
      </c>
      <c r="H2912" s="0" t="n">
        <v>34.6232</v>
      </c>
      <c r="I2912" s="0" t="n">
        <v>34.6108</v>
      </c>
      <c r="J2912" s="0" t="n">
        <v>7.999</v>
      </c>
      <c r="K2912" s="0" t="n">
        <v>7.22621</v>
      </c>
      <c r="L2912" s="0" t="n">
        <v>87.25653</v>
      </c>
      <c r="M2912" s="0" t="n">
        <v>0.5111</v>
      </c>
      <c r="N2912" s="0" t="n">
        <v>0</v>
      </c>
      <c r="O2912" s="0" t="n">
        <v>54.14836</v>
      </c>
      <c r="P2912" s="0" t="n">
        <v>4.34112</v>
      </c>
      <c r="Q2912" s="0" t="n">
        <v>0.03022</v>
      </c>
      <c r="R2912" s="0" t="n">
        <v>0</v>
      </c>
      <c r="S2912" s="0" t="n">
        <v>1.9548</v>
      </c>
      <c r="T2912" s="0" t="n">
        <v>1.4579</v>
      </c>
      <c r="U2912" s="0" t="n">
        <v>0</v>
      </c>
      <c r="V2912" s="2" t="n">
        <v>0.0073763</v>
      </c>
      <c r="W2912" s="2" t="n">
        <v>862.7</v>
      </c>
      <c r="X2912" s="2" t="n">
        <v>0.063636</v>
      </c>
      <c r="Y2912" s="2" t="n">
        <v>0</v>
      </c>
    </row>
    <row r="2913" customFormat="false" ht="12.75" hidden="false" customHeight="false" outlineLevel="0" collapsed="false">
      <c r="B2913" s="0" t="n">
        <v>28.187</v>
      </c>
      <c r="C2913" s="0" t="n">
        <v>27.933</v>
      </c>
      <c r="D2913" s="0" t="n">
        <v>14.2247</v>
      </c>
      <c r="E2913" s="0" t="n">
        <v>14.224</v>
      </c>
      <c r="F2913" s="0" t="n">
        <v>4.176308</v>
      </c>
      <c r="G2913" s="0" t="n">
        <v>4.17497</v>
      </c>
      <c r="H2913" s="0" t="n">
        <v>34.6228</v>
      </c>
      <c r="I2913" s="0" t="n">
        <v>34.6111</v>
      </c>
      <c r="J2913" s="0" t="n">
        <v>7.999</v>
      </c>
      <c r="K2913" s="0" t="n">
        <v>7.22448</v>
      </c>
      <c r="L2913" s="0" t="n">
        <v>87.23593</v>
      </c>
      <c r="M2913" s="0" t="n">
        <v>0.5143</v>
      </c>
      <c r="N2913" s="0" t="n">
        <v>0</v>
      </c>
      <c r="O2913" s="0" t="n">
        <v>54.14836</v>
      </c>
      <c r="P2913" s="0" t="n">
        <v>4.34112</v>
      </c>
      <c r="Q2913" s="0" t="n">
        <v>0.03023</v>
      </c>
      <c r="R2913" s="0" t="n">
        <v>0</v>
      </c>
      <c r="S2913" s="0" t="n">
        <v>1.9548</v>
      </c>
      <c r="T2913" s="0" t="n">
        <v>1.4603</v>
      </c>
      <c r="U2913" s="0" t="n">
        <v>0</v>
      </c>
      <c r="V2913" s="2" t="n">
        <v>0.0073763</v>
      </c>
      <c r="W2913" s="2" t="n">
        <v>862.7</v>
      </c>
      <c r="X2913" s="2" t="n">
        <v>0.063636</v>
      </c>
      <c r="Y2913" s="2" t="n">
        <v>0</v>
      </c>
    </row>
    <row r="2914" customFormat="false" ht="12.75" hidden="false" customHeight="false" outlineLevel="0" collapsed="false">
      <c r="B2914" s="0" t="n">
        <v>28.155</v>
      </c>
      <c r="C2914" s="0" t="n">
        <v>27.901</v>
      </c>
      <c r="D2914" s="0" t="n">
        <v>14.2246</v>
      </c>
      <c r="E2914" s="0" t="n">
        <v>14.2244</v>
      </c>
      <c r="F2914" s="0" t="n">
        <v>4.176277</v>
      </c>
      <c r="G2914" s="0" t="n">
        <v>4.174976</v>
      </c>
      <c r="H2914" s="0" t="n">
        <v>34.6227</v>
      </c>
      <c r="I2914" s="0" t="n">
        <v>34.6109</v>
      </c>
      <c r="J2914" s="0" t="n">
        <v>7.999</v>
      </c>
      <c r="K2914" s="0" t="n">
        <v>7.2228</v>
      </c>
      <c r="L2914" s="0" t="n">
        <v>87.21538</v>
      </c>
      <c r="M2914" s="0" t="n">
        <v>0.5159</v>
      </c>
      <c r="N2914" s="0" t="n">
        <v>0</v>
      </c>
      <c r="O2914" s="0" t="n">
        <v>54.14836</v>
      </c>
      <c r="P2914" s="0" t="n">
        <v>4.34112</v>
      </c>
      <c r="Q2914" s="0" t="n">
        <v>0.03024</v>
      </c>
      <c r="R2914" s="0" t="n">
        <v>0</v>
      </c>
      <c r="S2914" s="0" t="n">
        <v>1.9548</v>
      </c>
      <c r="T2914" s="0" t="n">
        <v>1.4615</v>
      </c>
      <c r="U2914" s="0" t="n">
        <v>0</v>
      </c>
      <c r="V2914" s="2" t="n">
        <v>0.0073933</v>
      </c>
      <c r="W2914" s="2" t="n">
        <v>860.71</v>
      </c>
      <c r="X2914" s="2" t="n">
        <v>0.063636</v>
      </c>
      <c r="Y2914" s="2" t="n">
        <v>0</v>
      </c>
    </row>
    <row r="2915" customFormat="false" ht="12.75" hidden="false" customHeight="false" outlineLevel="0" collapsed="false">
      <c r="B2915" s="0" t="n">
        <v>28.123</v>
      </c>
      <c r="C2915" s="0" t="n">
        <v>27.87</v>
      </c>
      <c r="D2915" s="0" t="n">
        <v>14.2246</v>
      </c>
      <c r="E2915" s="0" t="n">
        <v>14.2245</v>
      </c>
      <c r="F2915" s="0" t="n">
        <v>4.176293</v>
      </c>
      <c r="G2915" s="0" t="n">
        <v>4.174866</v>
      </c>
      <c r="H2915" s="0" t="n">
        <v>34.6228</v>
      </c>
      <c r="I2915" s="0" t="n">
        <v>34.6097</v>
      </c>
      <c r="J2915" s="0" t="n">
        <v>7.999</v>
      </c>
      <c r="K2915" s="0" t="n">
        <v>7.22217</v>
      </c>
      <c r="L2915" s="0" t="n">
        <v>87.20778</v>
      </c>
      <c r="M2915" s="0" t="n">
        <v>0.5175</v>
      </c>
      <c r="N2915" s="0" t="n">
        <v>0</v>
      </c>
      <c r="O2915" s="0" t="n">
        <v>54.14836</v>
      </c>
      <c r="P2915" s="0" t="n">
        <v>4.34112</v>
      </c>
      <c r="Q2915" s="0" t="n">
        <v>0.03025</v>
      </c>
      <c r="R2915" s="0" t="n">
        <v>0</v>
      </c>
      <c r="S2915" s="0" t="n">
        <v>1.9548</v>
      </c>
      <c r="T2915" s="0" t="n">
        <v>1.4628</v>
      </c>
      <c r="U2915" s="0" t="n">
        <v>0</v>
      </c>
      <c r="V2915" s="2" t="n">
        <v>0.0074271</v>
      </c>
      <c r="W2915" s="2" t="n">
        <v>862.7</v>
      </c>
      <c r="X2915" s="2" t="n">
        <v>0.064074</v>
      </c>
      <c r="Y2915" s="2" t="n">
        <v>0</v>
      </c>
    </row>
    <row r="2916" customFormat="false" ht="12.75" hidden="false" customHeight="false" outlineLevel="0" collapsed="false">
      <c r="B2916" s="0" t="n">
        <v>28.113</v>
      </c>
      <c r="C2916" s="0" t="n">
        <v>27.859</v>
      </c>
      <c r="D2916" s="0" t="n">
        <v>14.2246</v>
      </c>
      <c r="E2916" s="0" t="n">
        <v>14.2246</v>
      </c>
      <c r="F2916" s="0" t="n">
        <v>4.176277</v>
      </c>
      <c r="G2916" s="0" t="n">
        <v>4.17512</v>
      </c>
      <c r="H2916" s="0" t="n">
        <v>34.6227</v>
      </c>
      <c r="I2916" s="0" t="n">
        <v>34.612</v>
      </c>
      <c r="J2916" s="0" t="n">
        <v>7.999</v>
      </c>
      <c r="K2916" s="0" t="n">
        <v>7.2216</v>
      </c>
      <c r="L2916" s="0" t="n">
        <v>87.20094</v>
      </c>
      <c r="M2916" s="0" t="n">
        <v>0.5191</v>
      </c>
      <c r="N2916" s="0" t="n">
        <v>0</v>
      </c>
      <c r="O2916" s="0" t="n">
        <v>54.14836</v>
      </c>
      <c r="P2916" s="0" t="n">
        <v>4.34112</v>
      </c>
      <c r="Q2916" s="0" t="n">
        <v>0.03027</v>
      </c>
      <c r="R2916" s="0" t="n">
        <v>0</v>
      </c>
      <c r="S2916" s="0" t="n">
        <v>1.9548</v>
      </c>
      <c r="T2916" s="0" t="n">
        <v>1.464</v>
      </c>
      <c r="U2916" s="0" t="n">
        <v>0</v>
      </c>
      <c r="V2916" s="2" t="n">
        <v>0.0074271</v>
      </c>
      <c r="W2916" s="2" t="n">
        <v>862.7</v>
      </c>
      <c r="X2916" s="2" t="n">
        <v>0.064074</v>
      </c>
      <c r="Y2916" s="2" t="n">
        <v>0</v>
      </c>
    </row>
    <row r="2917" customFormat="false" ht="12.75" hidden="false" customHeight="false" outlineLevel="0" collapsed="false">
      <c r="B2917" s="0" t="n">
        <v>28.069</v>
      </c>
      <c r="C2917" s="0" t="n">
        <v>27.816</v>
      </c>
      <c r="D2917" s="0" t="n">
        <v>14.2248</v>
      </c>
      <c r="E2917" s="0" t="n">
        <v>14.2246</v>
      </c>
      <c r="F2917" s="0" t="n">
        <v>4.176316</v>
      </c>
      <c r="G2917" s="0" t="n">
        <v>4.175009</v>
      </c>
      <c r="H2917" s="0" t="n">
        <v>34.6229</v>
      </c>
      <c r="I2917" s="0" t="n">
        <v>34.611</v>
      </c>
      <c r="J2917" s="0" t="n">
        <v>7.999</v>
      </c>
      <c r="K2917" s="0" t="n">
        <v>7.21994</v>
      </c>
      <c r="L2917" s="0" t="n">
        <v>87.18127</v>
      </c>
      <c r="M2917" s="0" t="n">
        <v>0.5191</v>
      </c>
      <c r="N2917" s="0" t="n">
        <v>0</v>
      </c>
      <c r="O2917" s="0" t="n">
        <v>54.14836</v>
      </c>
      <c r="P2917" s="0" t="n">
        <v>4.34112</v>
      </c>
      <c r="Q2917" s="0" t="n">
        <v>0.03028</v>
      </c>
      <c r="R2917" s="0" t="n">
        <v>0</v>
      </c>
      <c r="S2917" s="0" t="n">
        <v>1.9548</v>
      </c>
      <c r="T2917" s="0" t="n">
        <v>1.464</v>
      </c>
      <c r="U2917" s="0" t="n">
        <v>0</v>
      </c>
      <c r="V2917" s="2" t="n">
        <v>0.007478</v>
      </c>
      <c r="W2917" s="2" t="n">
        <v>862.7</v>
      </c>
      <c r="X2917" s="2" t="n">
        <v>0.064513</v>
      </c>
      <c r="Y2917" s="2" t="n">
        <v>0</v>
      </c>
    </row>
    <row r="2918" customFormat="false" ht="12.75" hidden="false" customHeight="false" outlineLevel="0" collapsed="false">
      <c r="B2918" s="0" t="n">
        <v>28.038</v>
      </c>
      <c r="C2918" s="0" t="n">
        <v>27.786</v>
      </c>
      <c r="D2918" s="0" t="n">
        <v>14.2247</v>
      </c>
      <c r="E2918" s="0" t="n">
        <v>14.2246</v>
      </c>
      <c r="F2918" s="0" t="n">
        <v>4.176285</v>
      </c>
      <c r="G2918" s="0" t="n">
        <v>4.175009</v>
      </c>
      <c r="H2918" s="0" t="n">
        <v>34.6227</v>
      </c>
      <c r="I2918" s="0" t="n">
        <v>34.611</v>
      </c>
      <c r="J2918" s="0" t="n">
        <v>7.999</v>
      </c>
      <c r="K2918" s="0" t="n">
        <v>7.21942</v>
      </c>
      <c r="L2918" s="0" t="n">
        <v>87.17473</v>
      </c>
      <c r="M2918" s="0" t="n">
        <v>0.5191</v>
      </c>
      <c r="N2918" s="0" t="n">
        <v>0</v>
      </c>
      <c r="O2918" s="0" t="n">
        <v>54.14836</v>
      </c>
      <c r="P2918" s="0" t="n">
        <v>4.34112</v>
      </c>
      <c r="Q2918" s="0" t="n">
        <v>0.03029</v>
      </c>
      <c r="R2918" s="0" t="n">
        <v>0</v>
      </c>
      <c r="S2918" s="0" t="n">
        <v>1.9548</v>
      </c>
      <c r="T2918" s="0" t="n">
        <v>1.464</v>
      </c>
      <c r="U2918" s="0" t="n">
        <v>0</v>
      </c>
      <c r="V2918" s="2" t="n">
        <v>0.007478</v>
      </c>
      <c r="W2918" s="2" t="n">
        <v>862.7</v>
      </c>
      <c r="X2918" s="2" t="n">
        <v>0.064513</v>
      </c>
      <c r="Y2918" s="2" t="n">
        <v>0</v>
      </c>
    </row>
    <row r="2919" customFormat="false" ht="12.75" hidden="false" customHeight="false" outlineLevel="0" collapsed="false">
      <c r="B2919" s="0" t="n">
        <v>28.016</v>
      </c>
      <c r="C2919" s="0" t="n">
        <v>27.764</v>
      </c>
      <c r="D2919" s="0" t="n">
        <v>14.225</v>
      </c>
      <c r="E2919" s="0" t="n">
        <v>14.2244</v>
      </c>
      <c r="F2919" s="0" t="n">
        <v>4.176293</v>
      </c>
      <c r="G2919" s="0" t="n">
        <v>4.174976</v>
      </c>
      <c r="H2919" s="0" t="n">
        <v>34.6225</v>
      </c>
      <c r="I2919" s="0" t="n">
        <v>34.6109</v>
      </c>
      <c r="J2919" s="0" t="n">
        <v>7.999</v>
      </c>
      <c r="K2919" s="0" t="n">
        <v>7.21889</v>
      </c>
      <c r="L2919" s="0" t="n">
        <v>87.16877</v>
      </c>
      <c r="M2919" s="0" t="n">
        <v>0.5191</v>
      </c>
      <c r="N2919" s="0" t="n">
        <v>0</v>
      </c>
      <c r="O2919" s="0" t="n">
        <v>54.14836</v>
      </c>
      <c r="P2919" s="0" t="n">
        <v>4.34112</v>
      </c>
      <c r="Q2919" s="0" t="n">
        <v>0.0303</v>
      </c>
      <c r="R2919" s="0" t="n">
        <v>0</v>
      </c>
      <c r="S2919" s="0" t="n">
        <v>1.9548</v>
      </c>
      <c r="T2919" s="0" t="n">
        <v>1.464</v>
      </c>
      <c r="U2919" s="0" t="n">
        <v>0</v>
      </c>
      <c r="V2919" s="2" t="n">
        <v>0.007478</v>
      </c>
      <c r="W2919" s="2" t="n">
        <v>862.7</v>
      </c>
      <c r="X2919" s="2" t="n">
        <v>0.064513</v>
      </c>
      <c r="Y2919" s="2" t="n">
        <v>0</v>
      </c>
    </row>
    <row r="2920" customFormat="false" ht="12.75" hidden="false" customHeight="false" outlineLevel="0" collapsed="false">
      <c r="B2920" s="0" t="n">
        <v>27.995</v>
      </c>
      <c r="C2920" s="0" t="n">
        <v>27.742</v>
      </c>
      <c r="D2920" s="0" t="n">
        <v>14.2246</v>
      </c>
      <c r="E2920" s="0" t="n">
        <v>14.2242</v>
      </c>
      <c r="F2920" s="0" t="n">
        <v>4.176277</v>
      </c>
      <c r="G2920" s="0" t="n">
        <v>4.175009</v>
      </c>
      <c r="H2920" s="0" t="n">
        <v>34.6227</v>
      </c>
      <c r="I2920" s="0" t="n">
        <v>34.6113</v>
      </c>
      <c r="J2920" s="0" t="n">
        <v>7.999</v>
      </c>
      <c r="K2920" s="0" t="n">
        <v>7.21849</v>
      </c>
      <c r="L2920" s="0" t="n">
        <v>87.16338</v>
      </c>
      <c r="M2920" s="0" t="n">
        <v>0.5175</v>
      </c>
      <c r="N2920" s="0" t="n">
        <v>0</v>
      </c>
      <c r="O2920" s="0" t="n">
        <v>54.14836</v>
      </c>
      <c r="P2920" s="0" t="n">
        <v>4.34112</v>
      </c>
      <c r="Q2920" s="0" t="n">
        <v>0.03031</v>
      </c>
      <c r="R2920" s="0" t="n">
        <v>0</v>
      </c>
      <c r="S2920" s="0" t="n">
        <v>1.9548</v>
      </c>
      <c r="T2920" s="0" t="n">
        <v>1.4628</v>
      </c>
      <c r="U2920" s="0" t="n">
        <v>0</v>
      </c>
      <c r="V2920" s="2" t="n">
        <v>0.0075291</v>
      </c>
      <c r="W2920" s="2" t="n">
        <v>862.7</v>
      </c>
      <c r="X2920" s="2" t="n">
        <v>0.064954</v>
      </c>
      <c r="Y2920" s="2" t="n">
        <v>0</v>
      </c>
    </row>
    <row r="2921" customFormat="false" ht="12.75" hidden="false" customHeight="false" outlineLevel="0" collapsed="false">
      <c r="B2921" s="0" t="n">
        <v>27.962</v>
      </c>
      <c r="C2921" s="0" t="n">
        <v>27.711</v>
      </c>
      <c r="D2921" s="0" t="n">
        <v>14.2248</v>
      </c>
      <c r="E2921" s="0" t="n">
        <v>14.2245</v>
      </c>
      <c r="F2921" s="0" t="n">
        <v>4.176269</v>
      </c>
      <c r="G2921" s="0" t="n">
        <v>4.17497</v>
      </c>
      <c r="H2921" s="0" t="n">
        <v>34.6225</v>
      </c>
      <c r="I2921" s="0" t="n">
        <v>34.6108</v>
      </c>
      <c r="J2921" s="0" t="n">
        <v>7.999</v>
      </c>
      <c r="K2921" s="0" t="n">
        <v>7.21699</v>
      </c>
      <c r="L2921" s="0" t="n">
        <v>87.14541</v>
      </c>
      <c r="M2921" s="0" t="n">
        <v>0.5159</v>
      </c>
      <c r="N2921" s="0" t="n">
        <v>0</v>
      </c>
      <c r="O2921" s="0" t="n">
        <v>54.14836</v>
      </c>
      <c r="P2921" s="0" t="n">
        <v>4.34112</v>
      </c>
      <c r="Q2921" s="0" t="n">
        <v>0.03032</v>
      </c>
      <c r="R2921" s="0" t="n">
        <v>0</v>
      </c>
      <c r="S2921" s="0" t="n">
        <v>1.9548</v>
      </c>
      <c r="T2921" s="0" t="n">
        <v>1.4615</v>
      </c>
      <c r="U2921" s="0" t="n">
        <v>0</v>
      </c>
      <c r="V2921" s="2" t="n">
        <v>0.0075803</v>
      </c>
      <c r="W2921" s="2" t="n">
        <v>862.7</v>
      </c>
      <c r="X2921" s="2" t="n">
        <v>0.065396</v>
      </c>
      <c r="Y2921" s="2" t="n">
        <v>0</v>
      </c>
    </row>
    <row r="2922" customFormat="false" ht="12.75" hidden="false" customHeight="false" outlineLevel="0" collapsed="false">
      <c r="B2922" s="0" t="n">
        <v>27.951</v>
      </c>
      <c r="C2922" s="0" t="n">
        <v>27.699</v>
      </c>
      <c r="D2922" s="0" t="n">
        <v>14.2246</v>
      </c>
      <c r="E2922" s="0" t="n">
        <v>14.2244</v>
      </c>
      <c r="F2922" s="0" t="n">
        <v>4.176245</v>
      </c>
      <c r="G2922" s="0" t="n">
        <v>4.175009</v>
      </c>
      <c r="H2922" s="0" t="n">
        <v>34.6224</v>
      </c>
      <c r="I2922" s="0" t="n">
        <v>34.6112</v>
      </c>
      <c r="J2922" s="0" t="n">
        <v>7.999</v>
      </c>
      <c r="K2922" s="0" t="n">
        <v>7.21662</v>
      </c>
      <c r="L2922" s="0" t="n">
        <v>87.14063</v>
      </c>
      <c r="M2922" s="0" t="n">
        <v>0.5143</v>
      </c>
      <c r="N2922" s="0" t="n">
        <v>0</v>
      </c>
      <c r="O2922" s="0" t="n">
        <v>54.14836</v>
      </c>
      <c r="P2922" s="0" t="n">
        <v>4.34112</v>
      </c>
      <c r="Q2922" s="0" t="n">
        <v>0.03034</v>
      </c>
      <c r="R2922" s="0" t="n">
        <v>0</v>
      </c>
      <c r="S2922" s="0" t="n">
        <v>1.9548</v>
      </c>
      <c r="T2922" s="0" t="n">
        <v>1.4603</v>
      </c>
      <c r="U2922" s="0" t="n">
        <v>0</v>
      </c>
      <c r="V2922" s="2" t="n">
        <v>0.0075803</v>
      </c>
      <c r="W2922" s="2" t="n">
        <v>862.7</v>
      </c>
      <c r="X2922" s="2" t="n">
        <v>0.065396</v>
      </c>
      <c r="Y2922" s="2" t="n">
        <v>0</v>
      </c>
    </row>
    <row r="2923" customFormat="false" ht="12.75" hidden="false" customHeight="false" outlineLevel="0" collapsed="false">
      <c r="B2923" s="0" t="n">
        <v>27.908</v>
      </c>
      <c r="C2923" s="0" t="n">
        <v>27.657</v>
      </c>
      <c r="D2923" s="0" t="n">
        <v>14.225</v>
      </c>
      <c r="E2923" s="0" t="n">
        <v>14.2244</v>
      </c>
      <c r="F2923" s="0" t="n">
        <v>4.176308</v>
      </c>
      <c r="G2923" s="0" t="n">
        <v>4.175009</v>
      </c>
      <c r="H2923" s="0" t="n">
        <v>34.6227</v>
      </c>
      <c r="I2923" s="0" t="n">
        <v>34.6113</v>
      </c>
      <c r="J2923" s="0" t="n">
        <v>7.999</v>
      </c>
      <c r="K2923" s="0" t="n">
        <v>7.21617</v>
      </c>
      <c r="L2923" s="0" t="n">
        <v>87.136</v>
      </c>
      <c r="M2923" s="0" t="n">
        <v>0.5127</v>
      </c>
      <c r="N2923" s="0" t="n">
        <v>0</v>
      </c>
      <c r="O2923" s="0" t="n">
        <v>54.14836</v>
      </c>
      <c r="P2923" s="0" t="n">
        <v>4.34112</v>
      </c>
      <c r="Q2923" s="0" t="n">
        <v>0.03035</v>
      </c>
      <c r="R2923" s="0" t="n">
        <v>0</v>
      </c>
      <c r="S2923" s="0" t="n">
        <v>1.9548</v>
      </c>
      <c r="T2923" s="0" t="n">
        <v>1.4591</v>
      </c>
      <c r="U2923" s="0" t="n">
        <v>0</v>
      </c>
      <c r="V2923" s="2" t="n">
        <v>0.0075803</v>
      </c>
      <c r="W2923" s="2" t="n">
        <v>862.7</v>
      </c>
      <c r="X2923" s="2" t="n">
        <v>0.065396</v>
      </c>
      <c r="Y2923" s="2" t="n">
        <v>0</v>
      </c>
    </row>
    <row r="2924" customFormat="false" ht="12.75" hidden="false" customHeight="false" outlineLevel="0" collapsed="false">
      <c r="B2924" s="0" t="n">
        <v>27.887</v>
      </c>
      <c r="C2924" s="0" t="n">
        <v>27.635</v>
      </c>
      <c r="D2924" s="0" t="n">
        <v>14.2247</v>
      </c>
      <c r="E2924" s="0" t="n">
        <v>14.2244</v>
      </c>
      <c r="F2924" s="0" t="n">
        <v>4.176308</v>
      </c>
      <c r="G2924" s="0" t="n">
        <v>4.174944</v>
      </c>
      <c r="H2924" s="0" t="n">
        <v>34.623</v>
      </c>
      <c r="I2924" s="0" t="n">
        <v>34.6107</v>
      </c>
      <c r="J2924" s="0" t="n">
        <v>7.999</v>
      </c>
      <c r="K2924" s="0" t="n">
        <v>7.21588</v>
      </c>
      <c r="L2924" s="0" t="n">
        <v>87.13215</v>
      </c>
      <c r="M2924" s="0" t="n">
        <v>0.5095</v>
      </c>
      <c r="N2924" s="0" t="n">
        <v>0</v>
      </c>
      <c r="O2924" s="0" t="n">
        <v>54.14836</v>
      </c>
      <c r="P2924" s="0" t="n">
        <v>4.34112</v>
      </c>
      <c r="Q2924" s="0" t="n">
        <v>0.03036</v>
      </c>
      <c r="R2924" s="0" t="n">
        <v>0</v>
      </c>
      <c r="S2924" s="0" t="n">
        <v>1.9548</v>
      </c>
      <c r="T2924" s="0" t="n">
        <v>1.4567</v>
      </c>
      <c r="U2924" s="0" t="n">
        <v>0</v>
      </c>
      <c r="V2924" s="2" t="n">
        <v>0.0075803</v>
      </c>
      <c r="W2924" s="2" t="n">
        <v>862.7</v>
      </c>
      <c r="X2924" s="2" t="n">
        <v>0.065396</v>
      </c>
      <c r="Y2924" s="2" t="n">
        <v>0</v>
      </c>
    </row>
    <row r="2925" customFormat="false" ht="12.75" hidden="false" customHeight="false" outlineLevel="0" collapsed="false">
      <c r="B2925" s="0" t="n">
        <v>27.844</v>
      </c>
      <c r="C2925" s="0" t="n">
        <v>27.593</v>
      </c>
      <c r="D2925" s="0" t="n">
        <v>14.2248</v>
      </c>
      <c r="E2925" s="0" t="n">
        <v>14.2246</v>
      </c>
      <c r="F2925" s="0" t="n">
        <v>4.176277</v>
      </c>
      <c r="G2925" s="0" t="n">
        <v>4.174898</v>
      </c>
      <c r="H2925" s="0" t="n">
        <v>34.6226</v>
      </c>
      <c r="I2925" s="0" t="n">
        <v>34.6101</v>
      </c>
      <c r="J2925" s="0" t="n">
        <v>7.999</v>
      </c>
      <c r="K2925" s="0" t="n">
        <v>7.21559</v>
      </c>
      <c r="L2925" s="0" t="n">
        <v>87.12858</v>
      </c>
      <c r="M2925" s="0" t="n">
        <v>0.5079</v>
      </c>
      <c r="N2925" s="0" t="n">
        <v>0</v>
      </c>
      <c r="O2925" s="0" t="n">
        <v>54.14836</v>
      </c>
      <c r="P2925" s="0" t="n">
        <v>4.34112</v>
      </c>
      <c r="Q2925" s="0" t="n">
        <v>0.03037</v>
      </c>
      <c r="R2925" s="0" t="n">
        <v>0</v>
      </c>
      <c r="S2925" s="0" t="n">
        <v>1.9548</v>
      </c>
      <c r="T2925" s="0" t="n">
        <v>1.4554</v>
      </c>
      <c r="U2925" s="0" t="n">
        <v>0</v>
      </c>
      <c r="V2925" s="2" t="n">
        <v>0.0076317</v>
      </c>
      <c r="W2925" s="2" t="n">
        <v>862.7</v>
      </c>
      <c r="X2925" s="2" t="n">
        <v>0.065839</v>
      </c>
      <c r="Y2925" s="2" t="n">
        <v>0</v>
      </c>
    </row>
    <row r="2926" customFormat="false" ht="12.75" hidden="false" customHeight="false" outlineLevel="0" collapsed="false">
      <c r="B2926" s="0" t="n">
        <v>27.833</v>
      </c>
      <c r="C2926" s="0" t="n">
        <v>27.582</v>
      </c>
      <c r="D2926" s="0" t="n">
        <v>14.2246</v>
      </c>
      <c r="E2926" s="0" t="n">
        <v>14.2242</v>
      </c>
      <c r="F2926" s="0" t="n">
        <v>4.176292</v>
      </c>
      <c r="G2926" s="0" t="n">
        <v>4.17497</v>
      </c>
      <c r="H2926" s="0" t="n">
        <v>34.6229</v>
      </c>
      <c r="I2926" s="0" t="n">
        <v>34.611</v>
      </c>
      <c r="J2926" s="0" t="n">
        <v>7.999</v>
      </c>
      <c r="K2926" s="0" t="n">
        <v>7.21538</v>
      </c>
      <c r="L2926" s="0" t="n">
        <v>87.12588</v>
      </c>
      <c r="M2926" s="0" t="n">
        <v>0.5048</v>
      </c>
      <c r="N2926" s="0" t="n">
        <v>0</v>
      </c>
      <c r="O2926" s="0" t="n">
        <v>54.14836</v>
      </c>
      <c r="P2926" s="0" t="n">
        <v>4.34112</v>
      </c>
      <c r="Q2926" s="0" t="n">
        <v>0.03038</v>
      </c>
      <c r="R2926" s="0" t="n">
        <v>0</v>
      </c>
      <c r="S2926" s="0" t="n">
        <v>1.9548</v>
      </c>
      <c r="T2926" s="0" t="n">
        <v>1.453</v>
      </c>
      <c r="U2926" s="0" t="n">
        <v>0</v>
      </c>
      <c r="V2926" s="2" t="n">
        <v>0.0076317</v>
      </c>
      <c r="W2926" s="2" t="n">
        <v>862.7</v>
      </c>
      <c r="X2926" s="2" t="n">
        <v>0.065839</v>
      </c>
      <c r="Y2926" s="2" t="n">
        <v>0</v>
      </c>
    </row>
    <row r="2927" customFormat="false" ht="12.75" hidden="false" customHeight="false" outlineLevel="0" collapsed="false">
      <c r="B2927" s="0" t="n">
        <v>27.802</v>
      </c>
      <c r="C2927" s="0" t="n">
        <v>27.551</v>
      </c>
      <c r="D2927" s="0" t="n">
        <v>14.2248</v>
      </c>
      <c r="E2927" s="0" t="n">
        <v>14.2243</v>
      </c>
      <c r="F2927" s="0" t="n">
        <v>4.176277</v>
      </c>
      <c r="G2927" s="0" t="n">
        <v>4.17497</v>
      </c>
      <c r="H2927" s="0" t="n">
        <v>34.6226</v>
      </c>
      <c r="I2927" s="0" t="n">
        <v>34.611</v>
      </c>
      <c r="J2927" s="0" t="n">
        <v>7.999</v>
      </c>
      <c r="K2927" s="0" t="n">
        <v>7.21516</v>
      </c>
      <c r="L2927" s="0" t="n">
        <v>87.12346</v>
      </c>
      <c r="M2927" s="0" t="n">
        <v>0.5048</v>
      </c>
      <c r="N2927" s="0" t="n">
        <v>0</v>
      </c>
      <c r="O2927" s="0" t="n">
        <v>54.14836</v>
      </c>
      <c r="P2927" s="0" t="n">
        <v>4.34112</v>
      </c>
      <c r="Q2927" s="0" t="n">
        <v>0.03039</v>
      </c>
      <c r="R2927" s="0" t="n">
        <v>0</v>
      </c>
      <c r="S2927" s="0" t="n">
        <v>1.9548</v>
      </c>
      <c r="T2927" s="0" t="n">
        <v>1.453</v>
      </c>
      <c r="U2927" s="0" t="n">
        <v>0</v>
      </c>
      <c r="V2927" s="2" t="n">
        <v>0.0076832</v>
      </c>
      <c r="W2927" s="2" t="n">
        <v>862.7</v>
      </c>
      <c r="X2927" s="2" t="n">
        <v>0.066283</v>
      </c>
      <c r="Y2927" s="2" t="n">
        <v>0</v>
      </c>
    </row>
    <row r="2928" customFormat="false" ht="12.75" hidden="false" customHeight="false" outlineLevel="0" collapsed="false">
      <c r="B2928" s="0" t="n">
        <v>27.79</v>
      </c>
      <c r="C2928" s="0" t="n">
        <v>27.54</v>
      </c>
      <c r="D2928" s="0" t="n">
        <v>14.2246</v>
      </c>
      <c r="E2928" s="0" t="n">
        <v>14.2244</v>
      </c>
      <c r="F2928" s="0" t="n">
        <v>4.176292</v>
      </c>
      <c r="G2928" s="0" t="n">
        <v>4.17497</v>
      </c>
      <c r="H2928" s="0" t="n">
        <v>34.6229</v>
      </c>
      <c r="I2928" s="0" t="n">
        <v>34.6109</v>
      </c>
      <c r="J2928" s="0" t="n">
        <v>7.999</v>
      </c>
      <c r="K2928" s="0" t="n">
        <v>7.20795</v>
      </c>
      <c r="L2928" s="0" t="n">
        <v>87.03624</v>
      </c>
      <c r="M2928" s="0" t="n">
        <v>0.5159</v>
      </c>
      <c r="N2928" s="0" t="n">
        <v>0</v>
      </c>
      <c r="O2928" s="0" t="n">
        <v>54.14836</v>
      </c>
      <c r="P2928" s="0" t="n">
        <v>4.34112</v>
      </c>
      <c r="Q2928" s="0" t="n">
        <v>0.03041</v>
      </c>
      <c r="R2928" s="0" t="n">
        <v>0</v>
      </c>
      <c r="S2928" s="0" t="n">
        <v>1.9536</v>
      </c>
      <c r="T2928" s="0" t="n">
        <v>1.4615</v>
      </c>
      <c r="U2928" s="0" t="n">
        <v>0</v>
      </c>
      <c r="V2928" s="2" t="n">
        <v>0.0077349</v>
      </c>
      <c r="W2928" s="2" t="n">
        <v>862.7</v>
      </c>
      <c r="X2928" s="2" t="n">
        <v>0.066729</v>
      </c>
      <c r="Y2928" s="2" t="n">
        <v>0</v>
      </c>
    </row>
    <row r="2929" customFormat="false" ht="12.75" hidden="false" customHeight="false" outlineLevel="0" collapsed="false">
      <c r="B2929" s="0" t="n">
        <v>27.748</v>
      </c>
      <c r="C2929" s="0" t="n">
        <v>27.498</v>
      </c>
      <c r="D2929" s="0" t="n">
        <v>14.2249</v>
      </c>
      <c r="E2929" s="0" t="n">
        <v>14.2244</v>
      </c>
      <c r="F2929" s="0" t="n">
        <v>4.176229</v>
      </c>
      <c r="G2929" s="0" t="n">
        <v>4.174944</v>
      </c>
      <c r="H2929" s="0" t="n">
        <v>34.6222</v>
      </c>
      <c r="I2929" s="0" t="n">
        <v>34.6107</v>
      </c>
      <c r="J2929" s="0" t="n">
        <v>7.999</v>
      </c>
      <c r="K2929" s="0" t="n">
        <v>7.20684</v>
      </c>
      <c r="L2929" s="0" t="n">
        <v>87.02281</v>
      </c>
      <c r="M2929" s="0" t="n">
        <v>0.5404</v>
      </c>
      <c r="N2929" s="0" t="n">
        <v>0</v>
      </c>
      <c r="O2929" s="0" t="n">
        <v>54.14836</v>
      </c>
      <c r="P2929" s="0" t="n">
        <v>4.34112</v>
      </c>
      <c r="Q2929" s="0" t="n">
        <v>0.03042</v>
      </c>
      <c r="R2929" s="0" t="n">
        <v>0</v>
      </c>
      <c r="S2929" s="0" t="n">
        <v>1.9536</v>
      </c>
      <c r="T2929" s="0" t="n">
        <v>1.4799</v>
      </c>
      <c r="U2929" s="0" t="n">
        <v>0</v>
      </c>
      <c r="V2929" s="2" t="n">
        <v>0.0077171</v>
      </c>
      <c r="W2929" s="2" t="n">
        <v>864.69</v>
      </c>
      <c r="X2929" s="2" t="n">
        <v>0.066729</v>
      </c>
      <c r="Y2929" s="2" t="n">
        <v>0</v>
      </c>
    </row>
    <row r="2930" customFormat="false" ht="12.75" hidden="false" customHeight="false" outlineLevel="0" collapsed="false">
      <c r="B2930" s="0" t="n">
        <v>27.736</v>
      </c>
      <c r="C2930" s="0" t="n">
        <v>27.486</v>
      </c>
      <c r="D2930" s="0" t="n">
        <v>14.2246</v>
      </c>
      <c r="E2930" s="0" t="n">
        <v>14.2244</v>
      </c>
      <c r="F2930" s="0" t="n">
        <v>4.1763</v>
      </c>
      <c r="G2930" s="0" t="n">
        <v>4.17497</v>
      </c>
      <c r="H2930" s="0" t="n">
        <v>34.623</v>
      </c>
      <c r="I2930" s="0" t="n">
        <v>34.611</v>
      </c>
      <c r="J2930" s="0" t="n">
        <v>7.999</v>
      </c>
      <c r="K2930" s="0" t="n">
        <v>7.21293</v>
      </c>
      <c r="L2930" s="0" t="n">
        <v>87.09634</v>
      </c>
      <c r="M2930" s="0" t="n">
        <v>0.5748</v>
      </c>
      <c r="N2930" s="0" t="n">
        <v>0</v>
      </c>
      <c r="O2930" s="0" t="n">
        <v>54.14836</v>
      </c>
      <c r="P2930" s="0" t="n">
        <v>4.34112</v>
      </c>
      <c r="Q2930" s="0" t="n">
        <v>0.03043</v>
      </c>
      <c r="R2930" s="0" t="n">
        <v>0</v>
      </c>
      <c r="S2930" s="0" t="n">
        <v>1.9548</v>
      </c>
      <c r="T2930" s="0" t="n">
        <v>1.5043</v>
      </c>
      <c r="U2930" s="0" t="n">
        <v>0</v>
      </c>
      <c r="V2930" s="2" t="n">
        <v>0.0077867</v>
      </c>
      <c r="W2930" s="2" t="n">
        <v>862.7</v>
      </c>
      <c r="X2930" s="2" t="n">
        <v>0.067176</v>
      </c>
      <c r="Y2930" s="2" t="n">
        <v>0</v>
      </c>
    </row>
    <row r="2931" customFormat="false" ht="12.75" hidden="false" customHeight="false" outlineLevel="0" collapsed="false">
      <c r="B2931" s="0" t="n">
        <v>27.706</v>
      </c>
      <c r="C2931" s="0" t="n">
        <v>27.456</v>
      </c>
      <c r="D2931" s="0" t="n">
        <v>14.225</v>
      </c>
      <c r="E2931" s="0" t="n">
        <v>14.2244</v>
      </c>
      <c r="F2931" s="0" t="n">
        <v>4.176284</v>
      </c>
      <c r="G2931" s="0" t="n">
        <v>4.17497</v>
      </c>
      <c r="H2931" s="0" t="n">
        <v>34.6226</v>
      </c>
      <c r="I2931" s="0" t="n">
        <v>34.611</v>
      </c>
      <c r="J2931" s="0" t="n">
        <v>7.999</v>
      </c>
      <c r="K2931" s="0" t="n">
        <v>7.21295</v>
      </c>
      <c r="L2931" s="0" t="n">
        <v>87.09701</v>
      </c>
      <c r="M2931" s="0" t="n">
        <v>0.6206</v>
      </c>
      <c r="N2931" s="0" t="n">
        <v>0</v>
      </c>
      <c r="O2931" s="0" t="n">
        <v>54.14836</v>
      </c>
      <c r="P2931" s="0" t="n">
        <v>4.34112</v>
      </c>
      <c r="Q2931" s="0" t="n">
        <v>0.03044</v>
      </c>
      <c r="R2931" s="0" t="n">
        <v>0</v>
      </c>
      <c r="S2931" s="0" t="n">
        <v>1.9548</v>
      </c>
      <c r="T2931" s="0" t="n">
        <v>1.5348</v>
      </c>
      <c r="U2931" s="0" t="n">
        <v>0</v>
      </c>
      <c r="V2931" s="2" t="n">
        <v>0.0077867</v>
      </c>
      <c r="W2931" s="2" t="n">
        <v>862.7</v>
      </c>
      <c r="X2931" s="2" t="n">
        <v>0.067176</v>
      </c>
      <c r="Y2931" s="2" t="n">
        <v>0</v>
      </c>
    </row>
    <row r="2932" customFormat="false" ht="12.75" hidden="false" customHeight="false" outlineLevel="0" collapsed="false">
      <c r="B2932" s="0" t="n">
        <v>27.684</v>
      </c>
      <c r="C2932" s="0" t="n">
        <v>27.434</v>
      </c>
      <c r="D2932" s="0" t="n">
        <v>14.2246</v>
      </c>
      <c r="E2932" s="0" t="n">
        <v>14.2243</v>
      </c>
      <c r="F2932" s="0" t="n">
        <v>4.176269</v>
      </c>
      <c r="G2932" s="0" t="n">
        <v>4.174937</v>
      </c>
      <c r="H2932" s="0" t="n">
        <v>34.6228</v>
      </c>
      <c r="I2932" s="0" t="n">
        <v>34.6107</v>
      </c>
      <c r="J2932" s="0" t="n">
        <v>7.999</v>
      </c>
      <c r="K2932" s="0" t="n">
        <v>7.21311</v>
      </c>
      <c r="L2932" s="0" t="n">
        <v>87.09836</v>
      </c>
      <c r="M2932" s="0" t="n">
        <v>0.6677</v>
      </c>
      <c r="N2932" s="0" t="n">
        <v>0</v>
      </c>
      <c r="O2932" s="0" t="n">
        <v>54.14836</v>
      </c>
      <c r="P2932" s="0" t="n">
        <v>4.34112</v>
      </c>
      <c r="Q2932" s="0" t="n">
        <v>0.03045</v>
      </c>
      <c r="R2932" s="0" t="n">
        <v>0</v>
      </c>
      <c r="S2932" s="0" t="n">
        <v>1.9548</v>
      </c>
      <c r="T2932" s="0" t="n">
        <v>1.5641</v>
      </c>
      <c r="U2932" s="0" t="n">
        <v>0</v>
      </c>
      <c r="V2932" s="2" t="n">
        <v>0.0078386</v>
      </c>
      <c r="W2932" s="2" t="n">
        <v>862.7</v>
      </c>
      <c r="X2932" s="2" t="n">
        <v>0.067624</v>
      </c>
      <c r="Y2932" s="2" t="n">
        <v>0</v>
      </c>
    </row>
    <row r="2933" customFormat="false" ht="12.75" hidden="false" customHeight="false" outlineLevel="0" collapsed="false">
      <c r="B2933" s="0" t="n">
        <v>27.662</v>
      </c>
      <c r="C2933" s="0" t="n">
        <v>27.413</v>
      </c>
      <c r="D2933" s="0" t="n">
        <v>14.2248</v>
      </c>
      <c r="E2933" s="0" t="n">
        <v>14.2246</v>
      </c>
      <c r="F2933" s="0" t="n">
        <v>4.176269</v>
      </c>
      <c r="G2933" s="0" t="n">
        <v>4.174937</v>
      </c>
      <c r="H2933" s="0" t="n">
        <v>34.6226</v>
      </c>
      <c r="I2933" s="0" t="n">
        <v>34.6105</v>
      </c>
      <c r="J2933" s="0" t="n">
        <v>7.999</v>
      </c>
      <c r="K2933" s="0" t="n">
        <v>7.21324</v>
      </c>
      <c r="L2933" s="0" t="n">
        <v>87.10018</v>
      </c>
      <c r="M2933" s="0" t="n">
        <v>0.7115</v>
      </c>
      <c r="N2933" s="0" t="n">
        <v>0</v>
      </c>
      <c r="O2933" s="0" t="n">
        <v>54.14836</v>
      </c>
      <c r="P2933" s="0" t="n">
        <v>4.34112</v>
      </c>
      <c r="Q2933" s="0" t="n">
        <v>0.03046</v>
      </c>
      <c r="R2933" s="0" t="n">
        <v>0</v>
      </c>
      <c r="S2933" s="0" t="n">
        <v>1.9548</v>
      </c>
      <c r="T2933" s="0" t="n">
        <v>1.5897</v>
      </c>
      <c r="U2933" s="0" t="n">
        <v>0</v>
      </c>
      <c r="V2933" s="2" t="n">
        <v>0.0078206</v>
      </c>
      <c r="W2933" s="2" t="n">
        <v>864.69</v>
      </c>
      <c r="X2933" s="2" t="n">
        <v>0.067624</v>
      </c>
      <c r="Y2933" s="2" t="n">
        <v>0</v>
      </c>
    </row>
    <row r="2934" customFormat="false" ht="12.75" hidden="false" customHeight="false" outlineLevel="0" collapsed="false">
      <c r="B2934" s="0" t="n">
        <v>27.619</v>
      </c>
      <c r="C2934" s="0" t="n">
        <v>27.371</v>
      </c>
      <c r="D2934" s="0" t="n">
        <v>14.2246</v>
      </c>
      <c r="E2934" s="0" t="n">
        <v>14.224</v>
      </c>
      <c r="F2934" s="0" t="n">
        <v>4.176269</v>
      </c>
      <c r="G2934" s="0" t="n">
        <v>4.17497</v>
      </c>
      <c r="H2934" s="0" t="n">
        <v>34.6228</v>
      </c>
      <c r="I2934" s="0" t="n">
        <v>34.6113</v>
      </c>
      <c r="J2934" s="0" t="n">
        <v>7.999</v>
      </c>
      <c r="K2934" s="0" t="n">
        <v>7.21343</v>
      </c>
      <c r="L2934" s="0" t="n">
        <v>87.10232</v>
      </c>
      <c r="M2934" s="0" t="n">
        <v>0.7445</v>
      </c>
      <c r="N2934" s="0" t="n">
        <v>0</v>
      </c>
      <c r="O2934" s="0" t="n">
        <v>54.14836</v>
      </c>
      <c r="P2934" s="0" t="n">
        <v>4.34112</v>
      </c>
      <c r="Q2934" s="0" t="n">
        <v>0.03047</v>
      </c>
      <c r="R2934" s="0" t="n">
        <v>0</v>
      </c>
      <c r="S2934" s="0" t="n">
        <v>1.9548</v>
      </c>
      <c r="T2934" s="0" t="n">
        <v>1.6081</v>
      </c>
      <c r="U2934" s="0" t="n">
        <v>0</v>
      </c>
      <c r="V2934" s="2" t="n">
        <v>0.0078907</v>
      </c>
      <c r="W2934" s="2" t="n">
        <v>862.7</v>
      </c>
      <c r="X2934" s="2" t="n">
        <v>0.068073</v>
      </c>
      <c r="Y2934" s="2" t="n">
        <v>0</v>
      </c>
    </row>
    <row r="2935" customFormat="false" ht="12.75" hidden="false" customHeight="false" outlineLevel="0" collapsed="false">
      <c r="B2935" s="0" t="n">
        <v>27.618</v>
      </c>
      <c r="C2935" s="0" t="n">
        <v>27.369</v>
      </c>
      <c r="D2935" s="0" t="n">
        <v>14.2247</v>
      </c>
      <c r="E2935" s="0" t="n">
        <v>14.2242</v>
      </c>
      <c r="F2935" s="0" t="n">
        <v>4.176269</v>
      </c>
      <c r="G2935" s="0" t="n">
        <v>4.174976</v>
      </c>
      <c r="H2935" s="0" t="n">
        <v>34.6227</v>
      </c>
      <c r="I2935" s="0" t="n">
        <v>34.6112</v>
      </c>
      <c r="J2935" s="0" t="n">
        <v>7.999</v>
      </c>
      <c r="K2935" s="0" t="n">
        <v>7.21368</v>
      </c>
      <c r="L2935" s="0" t="n">
        <v>87.10541</v>
      </c>
      <c r="M2935" s="0" t="n">
        <v>0.7719</v>
      </c>
      <c r="N2935" s="0" t="n">
        <v>0</v>
      </c>
      <c r="O2935" s="0" t="n">
        <v>54.14836</v>
      </c>
      <c r="P2935" s="0" t="n">
        <v>4.34112</v>
      </c>
      <c r="Q2935" s="0" t="n">
        <v>0.03049</v>
      </c>
      <c r="R2935" s="0" t="n">
        <v>0</v>
      </c>
      <c r="S2935" s="0" t="n">
        <v>1.9548</v>
      </c>
      <c r="T2935" s="0" t="n">
        <v>1.6227</v>
      </c>
      <c r="U2935" s="0" t="n">
        <v>0</v>
      </c>
      <c r="V2935" s="2" t="n">
        <v>0.0078726</v>
      </c>
      <c r="W2935" s="2" t="n">
        <v>864.69</v>
      </c>
      <c r="X2935" s="2" t="n">
        <v>0.068073</v>
      </c>
      <c r="Y2935" s="2" t="n">
        <v>0</v>
      </c>
    </row>
    <row r="2936" customFormat="false" ht="12.75" hidden="false" customHeight="false" outlineLevel="0" collapsed="false">
      <c r="B2936" s="0" t="n">
        <v>27.587</v>
      </c>
      <c r="C2936" s="0" t="n">
        <v>27.339</v>
      </c>
      <c r="D2936" s="0" t="n">
        <v>14.2248</v>
      </c>
      <c r="E2936" s="0" t="n">
        <v>14.2242</v>
      </c>
      <c r="F2936" s="0" t="n">
        <v>4.176269</v>
      </c>
      <c r="G2936" s="0" t="n">
        <v>4.174937</v>
      </c>
      <c r="H2936" s="0" t="n">
        <v>34.6226</v>
      </c>
      <c r="I2936" s="0" t="n">
        <v>34.6108</v>
      </c>
      <c r="J2936" s="0" t="n">
        <v>7.999</v>
      </c>
      <c r="K2936" s="0" t="n">
        <v>7.21287</v>
      </c>
      <c r="L2936" s="0" t="n">
        <v>87.09574</v>
      </c>
      <c r="M2936" s="0" t="n">
        <v>0.7907</v>
      </c>
      <c r="N2936" s="0" t="n">
        <v>0</v>
      </c>
      <c r="O2936" s="0" t="n">
        <v>54.14836</v>
      </c>
      <c r="P2936" s="0" t="n">
        <v>4.34112</v>
      </c>
      <c r="Q2936" s="0" t="n">
        <v>0.0305</v>
      </c>
      <c r="R2936" s="0" t="n">
        <v>0</v>
      </c>
      <c r="S2936" s="0" t="n">
        <v>1.9548</v>
      </c>
      <c r="T2936" s="0" t="n">
        <v>1.6325</v>
      </c>
      <c r="U2936" s="0" t="n">
        <v>0</v>
      </c>
      <c r="V2936" s="2" t="n">
        <v>0.0078726</v>
      </c>
      <c r="W2936" s="2" t="n">
        <v>864.69</v>
      </c>
      <c r="X2936" s="2" t="n">
        <v>0.068073</v>
      </c>
      <c r="Y2936" s="2" t="n">
        <v>0</v>
      </c>
    </row>
    <row r="2937" customFormat="false" ht="12.75" hidden="false" customHeight="false" outlineLevel="0" collapsed="false">
      <c r="B2937" s="0" t="n">
        <v>27.544</v>
      </c>
      <c r="C2937" s="0" t="n">
        <v>27.296</v>
      </c>
      <c r="D2937" s="0" t="n">
        <v>14.2248</v>
      </c>
      <c r="E2937" s="0" t="n">
        <v>14.2246</v>
      </c>
      <c r="F2937" s="0" t="n">
        <v>4.176316</v>
      </c>
      <c r="G2937" s="0" t="n">
        <v>4.17497</v>
      </c>
      <c r="H2937" s="0" t="n">
        <v>34.6231</v>
      </c>
      <c r="I2937" s="0" t="n">
        <v>34.6109</v>
      </c>
      <c r="J2937" s="0" t="n">
        <v>7.999</v>
      </c>
      <c r="K2937" s="0" t="n">
        <v>7.21311</v>
      </c>
      <c r="L2937" s="0" t="n">
        <v>87.09889</v>
      </c>
      <c r="M2937" s="0" t="n">
        <v>0.8075</v>
      </c>
      <c r="N2937" s="0" t="n">
        <v>0</v>
      </c>
      <c r="O2937" s="0" t="n">
        <v>54.14836</v>
      </c>
      <c r="P2937" s="0" t="n">
        <v>4.34112</v>
      </c>
      <c r="Q2937" s="0" t="n">
        <v>0.03051</v>
      </c>
      <c r="R2937" s="0" t="n">
        <v>0</v>
      </c>
      <c r="S2937" s="0" t="n">
        <v>1.9548</v>
      </c>
      <c r="T2937" s="0" t="n">
        <v>1.641</v>
      </c>
      <c r="U2937" s="0" t="n">
        <v>0</v>
      </c>
      <c r="V2937" s="2" t="n">
        <v>0.0079429</v>
      </c>
      <c r="W2937" s="2" t="n">
        <v>862.7</v>
      </c>
      <c r="X2937" s="2" t="n">
        <v>0.068524</v>
      </c>
      <c r="Y2937" s="2" t="n">
        <v>0</v>
      </c>
    </row>
    <row r="2938" customFormat="false" ht="12.75" hidden="false" customHeight="false" outlineLevel="0" collapsed="false">
      <c r="B2938" s="0" t="n">
        <v>27.544</v>
      </c>
      <c r="C2938" s="0" t="n">
        <v>27.296</v>
      </c>
      <c r="D2938" s="0" t="n">
        <v>14.2248</v>
      </c>
      <c r="E2938" s="0" t="n">
        <v>14.2242</v>
      </c>
      <c r="F2938" s="0" t="n">
        <v>4.176308</v>
      </c>
      <c r="G2938" s="0" t="n">
        <v>4.17497</v>
      </c>
      <c r="H2938" s="0" t="n">
        <v>34.623</v>
      </c>
      <c r="I2938" s="0" t="n">
        <v>34.6112</v>
      </c>
      <c r="J2938" s="0" t="n">
        <v>7.999</v>
      </c>
      <c r="K2938" s="0" t="n">
        <v>7.21345</v>
      </c>
      <c r="L2938" s="0" t="n">
        <v>87.10303</v>
      </c>
      <c r="M2938" s="0" t="n">
        <v>0.8197</v>
      </c>
      <c r="N2938" s="0" t="n">
        <v>0</v>
      </c>
      <c r="O2938" s="0" t="n">
        <v>54.14836</v>
      </c>
      <c r="P2938" s="0" t="n">
        <v>4.34112</v>
      </c>
      <c r="Q2938" s="0" t="n">
        <v>0.03052</v>
      </c>
      <c r="R2938" s="0" t="n">
        <v>0</v>
      </c>
      <c r="S2938" s="0" t="n">
        <v>1.9548</v>
      </c>
      <c r="T2938" s="0" t="n">
        <v>1.6471</v>
      </c>
      <c r="U2938" s="0" t="n">
        <v>0</v>
      </c>
      <c r="V2938" s="2" t="n">
        <v>0.007977</v>
      </c>
      <c r="W2938" s="2" t="n">
        <v>864.69</v>
      </c>
      <c r="X2938" s="2" t="n">
        <v>0.068976</v>
      </c>
      <c r="Y2938" s="2" t="n">
        <v>0</v>
      </c>
    </row>
    <row r="2939" customFormat="false" ht="12.75" hidden="false" customHeight="false" outlineLevel="0" collapsed="false">
      <c r="B2939" s="0" t="n">
        <v>27.511</v>
      </c>
      <c r="C2939" s="0" t="n">
        <v>27.264</v>
      </c>
      <c r="D2939" s="0" t="n">
        <v>14.2248</v>
      </c>
      <c r="E2939" s="0" t="n">
        <v>14.2242</v>
      </c>
      <c r="F2939" s="0" t="n">
        <v>4.176276</v>
      </c>
      <c r="G2939" s="0" t="n">
        <v>4.174898</v>
      </c>
      <c r="H2939" s="0" t="n">
        <v>34.6227</v>
      </c>
      <c r="I2939" s="0" t="n">
        <v>34.6105</v>
      </c>
      <c r="J2939" s="0" t="n">
        <v>7.999</v>
      </c>
      <c r="K2939" s="0" t="n">
        <v>7.21382</v>
      </c>
      <c r="L2939" s="0" t="n">
        <v>87.10735</v>
      </c>
      <c r="M2939" s="0" t="n">
        <v>0.8246</v>
      </c>
      <c r="N2939" s="0" t="n">
        <v>0</v>
      </c>
      <c r="O2939" s="0" t="n">
        <v>54.14836</v>
      </c>
      <c r="P2939" s="0" t="n">
        <v>4.34112</v>
      </c>
      <c r="Q2939" s="0" t="n">
        <v>0.03053</v>
      </c>
      <c r="R2939" s="0" t="n">
        <v>0</v>
      </c>
      <c r="S2939" s="0" t="n">
        <v>1.9548</v>
      </c>
      <c r="T2939" s="0" t="n">
        <v>1.6496</v>
      </c>
      <c r="U2939" s="0" t="n">
        <v>0</v>
      </c>
      <c r="V2939" s="2" t="n">
        <v>0.0079953</v>
      </c>
      <c r="W2939" s="2" t="n">
        <v>862.7</v>
      </c>
      <c r="X2939" s="2" t="n">
        <v>0.068976</v>
      </c>
      <c r="Y2939" s="2" t="n">
        <v>0</v>
      </c>
    </row>
    <row r="2940" customFormat="false" ht="12.75" hidden="false" customHeight="false" outlineLevel="0" collapsed="false">
      <c r="B2940" s="0" t="n">
        <v>27.501</v>
      </c>
      <c r="C2940" s="0" t="n">
        <v>27.254</v>
      </c>
      <c r="D2940" s="0" t="n">
        <v>14.2247</v>
      </c>
      <c r="E2940" s="0" t="n">
        <v>14.2242</v>
      </c>
      <c r="F2940" s="0" t="n">
        <v>4.176268</v>
      </c>
      <c r="G2940" s="0" t="n">
        <v>4.174943</v>
      </c>
      <c r="H2940" s="0" t="n">
        <v>34.6228</v>
      </c>
      <c r="I2940" s="0" t="n">
        <v>34.6109</v>
      </c>
      <c r="J2940" s="0" t="n">
        <v>7.999</v>
      </c>
      <c r="K2940" s="0" t="n">
        <v>7.21426</v>
      </c>
      <c r="L2940" s="0" t="n">
        <v>87.11242</v>
      </c>
      <c r="M2940" s="0" t="n">
        <v>0.8295</v>
      </c>
      <c r="N2940" s="0" t="n">
        <v>0</v>
      </c>
      <c r="O2940" s="0" t="n">
        <v>54.14836</v>
      </c>
      <c r="P2940" s="0" t="n">
        <v>4.34112</v>
      </c>
      <c r="Q2940" s="0" t="n">
        <v>0.03054</v>
      </c>
      <c r="R2940" s="0" t="n">
        <v>0</v>
      </c>
      <c r="S2940" s="0" t="n">
        <v>1.9548</v>
      </c>
      <c r="T2940" s="0" t="n">
        <v>1.652</v>
      </c>
      <c r="U2940" s="0" t="n">
        <v>0</v>
      </c>
      <c r="V2940" s="2" t="n">
        <v>0.007977</v>
      </c>
      <c r="W2940" s="2" t="n">
        <v>864.69</v>
      </c>
      <c r="X2940" s="2" t="n">
        <v>0.068976</v>
      </c>
      <c r="Y2940" s="2" t="n">
        <v>0</v>
      </c>
    </row>
    <row r="2941" customFormat="false" ht="12.75" hidden="false" customHeight="false" outlineLevel="0" collapsed="false">
      <c r="B2941" s="0" t="n">
        <v>27.458</v>
      </c>
      <c r="C2941" s="0" t="n">
        <v>27.21</v>
      </c>
      <c r="D2941" s="0" t="n">
        <v>14.225</v>
      </c>
      <c r="E2941" s="0" t="n">
        <v>14.2242</v>
      </c>
      <c r="F2941" s="0" t="n">
        <v>4.176268</v>
      </c>
      <c r="G2941" s="0" t="n">
        <v>4.174969</v>
      </c>
      <c r="H2941" s="0" t="n">
        <v>34.6225</v>
      </c>
      <c r="I2941" s="0" t="n">
        <v>34.6112</v>
      </c>
      <c r="J2941" s="0" t="n">
        <v>7.999</v>
      </c>
      <c r="K2941" s="0" t="n">
        <v>7.21466</v>
      </c>
      <c r="L2941" s="0" t="n">
        <v>87.11762</v>
      </c>
      <c r="M2941" s="0" t="n">
        <v>0.832</v>
      </c>
      <c r="N2941" s="0" t="n">
        <v>0</v>
      </c>
      <c r="O2941" s="0" t="n">
        <v>54.14836</v>
      </c>
      <c r="P2941" s="0" t="n">
        <v>4.34112</v>
      </c>
      <c r="Q2941" s="0" t="n">
        <v>0.03056</v>
      </c>
      <c r="R2941" s="0" t="n">
        <v>0</v>
      </c>
      <c r="S2941" s="0" t="n">
        <v>1.9548</v>
      </c>
      <c r="T2941" s="0" t="n">
        <v>1.6532</v>
      </c>
      <c r="U2941" s="0" t="n">
        <v>0</v>
      </c>
      <c r="V2941" s="2" t="n">
        <v>0.0080479</v>
      </c>
      <c r="W2941" s="2" t="n">
        <v>862.7</v>
      </c>
      <c r="X2941" s="2" t="n">
        <v>0.069429</v>
      </c>
      <c r="Y2941" s="2" t="n">
        <v>0</v>
      </c>
    </row>
    <row r="2942" customFormat="false" ht="12.75" hidden="false" customHeight="false" outlineLevel="0" collapsed="false">
      <c r="B2942" s="0" t="n">
        <v>27.447</v>
      </c>
      <c r="C2942" s="0" t="n">
        <v>27.2</v>
      </c>
      <c r="D2942" s="0" t="n">
        <v>14.2248</v>
      </c>
      <c r="E2942" s="0" t="n">
        <v>14.2244</v>
      </c>
      <c r="F2942" s="0" t="n">
        <v>4.176221</v>
      </c>
      <c r="G2942" s="0" t="n">
        <v>4.174937</v>
      </c>
      <c r="H2942" s="0" t="n">
        <v>34.6223</v>
      </c>
      <c r="I2942" s="0" t="n">
        <v>34.6108</v>
      </c>
      <c r="J2942" s="0" t="n">
        <v>7.999</v>
      </c>
      <c r="K2942" s="0" t="n">
        <v>7.2152</v>
      </c>
      <c r="L2942" s="0" t="n">
        <v>87.12374</v>
      </c>
      <c r="M2942" s="0" t="n">
        <v>0.832</v>
      </c>
      <c r="N2942" s="0" t="n">
        <v>0</v>
      </c>
      <c r="O2942" s="0" t="n">
        <v>54.14836</v>
      </c>
      <c r="P2942" s="0" t="n">
        <v>4.34112</v>
      </c>
      <c r="Q2942" s="0" t="n">
        <v>0.03057</v>
      </c>
      <c r="R2942" s="0" t="n">
        <v>0</v>
      </c>
      <c r="S2942" s="0" t="n">
        <v>1.9548</v>
      </c>
      <c r="T2942" s="0" t="n">
        <v>1.6532</v>
      </c>
      <c r="U2942" s="0" t="n">
        <v>0</v>
      </c>
      <c r="V2942" s="2" t="n">
        <v>0.0080819</v>
      </c>
      <c r="W2942" s="2" t="n">
        <v>864.69</v>
      </c>
      <c r="X2942" s="2" t="n">
        <v>0.069884</v>
      </c>
      <c r="Y2942" s="2" t="n">
        <v>0</v>
      </c>
    </row>
    <row r="2943" customFormat="false" ht="12.75" hidden="false" customHeight="false" outlineLevel="0" collapsed="false">
      <c r="B2943" s="0" t="n">
        <v>27.425</v>
      </c>
      <c r="C2943" s="0" t="n">
        <v>27.178</v>
      </c>
      <c r="D2943" s="0" t="n">
        <v>14.225</v>
      </c>
      <c r="E2943" s="0" t="n">
        <v>14.2244</v>
      </c>
      <c r="F2943" s="0" t="n">
        <v>4.176253</v>
      </c>
      <c r="G2943" s="0" t="n">
        <v>4.174937</v>
      </c>
      <c r="H2943" s="0" t="n">
        <v>34.6224</v>
      </c>
      <c r="I2943" s="0" t="n">
        <v>34.6108</v>
      </c>
      <c r="J2943" s="0" t="n">
        <v>7.999</v>
      </c>
      <c r="K2943" s="0" t="n">
        <v>7.21571</v>
      </c>
      <c r="L2943" s="0" t="n">
        <v>87.13022</v>
      </c>
      <c r="M2943" s="0" t="n">
        <v>0.8295</v>
      </c>
      <c r="N2943" s="0" t="n">
        <v>0</v>
      </c>
      <c r="O2943" s="0" t="n">
        <v>54.14836</v>
      </c>
      <c r="P2943" s="0" t="n">
        <v>4.34112</v>
      </c>
      <c r="Q2943" s="0" t="n">
        <v>0.03058</v>
      </c>
      <c r="R2943" s="0" t="n">
        <v>0</v>
      </c>
      <c r="S2943" s="0" t="n">
        <v>1.9548</v>
      </c>
      <c r="T2943" s="0" t="n">
        <v>1.652</v>
      </c>
      <c r="U2943" s="0" t="n">
        <v>0</v>
      </c>
      <c r="V2943" s="2" t="n">
        <v>0.0080634</v>
      </c>
      <c r="W2943" s="2" t="n">
        <v>866.68</v>
      </c>
      <c r="X2943" s="2" t="n">
        <v>0.069884</v>
      </c>
      <c r="Y2943" s="2" t="n">
        <v>0</v>
      </c>
    </row>
    <row r="2944" customFormat="false" ht="12.75" hidden="false" customHeight="false" outlineLevel="0" collapsed="false">
      <c r="B2944" s="0" t="n">
        <v>27.383</v>
      </c>
      <c r="C2944" s="0" t="n">
        <v>27.136</v>
      </c>
      <c r="D2944" s="0" t="n">
        <v>14.2248</v>
      </c>
      <c r="E2944" s="0" t="n">
        <v>14.2243</v>
      </c>
      <c r="F2944" s="0" t="n">
        <v>4.176245</v>
      </c>
      <c r="G2944" s="0" t="n">
        <v>4.174969</v>
      </c>
      <c r="H2944" s="0" t="n">
        <v>34.6225</v>
      </c>
      <c r="I2944" s="0" t="n">
        <v>34.6112</v>
      </c>
      <c r="J2944" s="0" t="n">
        <v>7.999</v>
      </c>
      <c r="K2944" s="0" t="n">
        <v>7.21629</v>
      </c>
      <c r="L2944" s="0" t="n">
        <v>87.13703</v>
      </c>
      <c r="M2944" s="0" t="n">
        <v>0.8295</v>
      </c>
      <c r="N2944" s="0" t="n">
        <v>0</v>
      </c>
      <c r="O2944" s="0" t="n">
        <v>54.14836</v>
      </c>
      <c r="P2944" s="0" t="n">
        <v>4.34112</v>
      </c>
      <c r="Q2944" s="0" t="n">
        <v>0.03059</v>
      </c>
      <c r="R2944" s="0" t="n">
        <v>0</v>
      </c>
      <c r="S2944" s="0" t="n">
        <v>1.9548</v>
      </c>
      <c r="T2944" s="0" t="n">
        <v>1.652</v>
      </c>
      <c r="U2944" s="0" t="n">
        <v>0</v>
      </c>
      <c r="V2944" s="2" t="n">
        <v>0.0081346</v>
      </c>
      <c r="W2944" s="2" t="n">
        <v>864.69</v>
      </c>
      <c r="X2944" s="2" t="n">
        <v>0.070339</v>
      </c>
      <c r="Y2944" s="2" t="n">
        <v>0</v>
      </c>
    </row>
    <row r="2945" customFormat="false" ht="12.75" hidden="false" customHeight="false" outlineLevel="0" collapsed="false">
      <c r="B2945" s="0" t="n">
        <v>27.393</v>
      </c>
      <c r="C2945" s="0" t="n">
        <v>27.147</v>
      </c>
      <c r="D2945" s="0" t="n">
        <v>14.2246</v>
      </c>
      <c r="E2945" s="0" t="n">
        <v>14.2247</v>
      </c>
      <c r="F2945" s="0" t="n">
        <v>4.176237</v>
      </c>
      <c r="G2945" s="0" t="n">
        <v>4.174976</v>
      </c>
      <c r="H2945" s="0" t="n">
        <v>34.6226</v>
      </c>
      <c r="I2945" s="0" t="n">
        <v>34.6109</v>
      </c>
      <c r="J2945" s="0" t="n">
        <v>7.999</v>
      </c>
      <c r="K2945" s="0" t="n">
        <v>7.21697</v>
      </c>
      <c r="L2945" s="0" t="n">
        <v>87.14492</v>
      </c>
      <c r="M2945" s="0" t="n">
        <v>0.8246</v>
      </c>
      <c r="N2945" s="0" t="n">
        <v>0</v>
      </c>
      <c r="O2945" s="0" t="n">
        <v>54.14836</v>
      </c>
      <c r="P2945" s="0" t="n">
        <v>4.34112</v>
      </c>
      <c r="Q2945" s="0" t="n">
        <v>0.0306</v>
      </c>
      <c r="R2945" s="0" t="n">
        <v>0</v>
      </c>
      <c r="S2945" s="0" t="n">
        <v>1.9548</v>
      </c>
      <c r="T2945" s="0" t="n">
        <v>1.6496</v>
      </c>
      <c r="U2945" s="0" t="n">
        <v>0</v>
      </c>
      <c r="V2945" s="2" t="n">
        <v>0.0081346</v>
      </c>
      <c r="W2945" s="2" t="n">
        <v>864.69</v>
      </c>
      <c r="X2945" s="2" t="n">
        <v>0.070339</v>
      </c>
      <c r="Y2945" s="2" t="n">
        <v>0</v>
      </c>
    </row>
    <row r="2946" customFormat="false" ht="12.75" hidden="false" customHeight="false" outlineLevel="0" collapsed="false">
      <c r="B2946" s="0" t="n">
        <v>27.328</v>
      </c>
      <c r="C2946" s="0" t="n">
        <v>27.082</v>
      </c>
      <c r="D2946" s="0" t="n">
        <v>14.2247</v>
      </c>
      <c r="E2946" s="0" t="n">
        <v>14.2244</v>
      </c>
      <c r="F2946" s="0" t="n">
        <v>4.176237</v>
      </c>
      <c r="G2946" s="0" t="n">
        <v>4.174937</v>
      </c>
      <c r="H2946" s="0" t="n">
        <v>34.6225</v>
      </c>
      <c r="I2946" s="0" t="n">
        <v>34.6108</v>
      </c>
      <c r="J2946" s="0" t="n">
        <v>7.999</v>
      </c>
      <c r="K2946" s="0" t="n">
        <v>7.21759</v>
      </c>
      <c r="L2946" s="0" t="n">
        <v>87.15249</v>
      </c>
      <c r="M2946" s="0" t="n">
        <v>0.8197</v>
      </c>
      <c r="N2946" s="0" t="n">
        <v>0</v>
      </c>
      <c r="O2946" s="0" t="n">
        <v>54.14836</v>
      </c>
      <c r="P2946" s="0" t="n">
        <v>4.34112</v>
      </c>
      <c r="Q2946" s="0" t="n">
        <v>0.03061</v>
      </c>
      <c r="R2946" s="0" t="n">
        <v>0</v>
      </c>
      <c r="S2946" s="0" t="n">
        <v>1.9548</v>
      </c>
      <c r="T2946" s="0" t="n">
        <v>1.6471</v>
      </c>
      <c r="U2946" s="0" t="n">
        <v>0</v>
      </c>
      <c r="V2946" s="2" t="n">
        <v>0.0081875</v>
      </c>
      <c r="W2946" s="2" t="n">
        <v>864.69</v>
      </c>
      <c r="X2946" s="2" t="n">
        <v>0.070796</v>
      </c>
      <c r="Y2946" s="2" t="n">
        <v>0</v>
      </c>
    </row>
    <row r="2947" customFormat="false" ht="12.75" hidden="false" customHeight="false" outlineLevel="0" collapsed="false">
      <c r="B2947" s="0" t="n">
        <v>27.351</v>
      </c>
      <c r="C2947" s="0" t="n">
        <v>27.105</v>
      </c>
      <c r="D2947" s="0" t="n">
        <v>14.2248</v>
      </c>
      <c r="E2947" s="0" t="n">
        <v>14.2246</v>
      </c>
      <c r="F2947" s="0" t="n">
        <v>4.176284</v>
      </c>
      <c r="G2947" s="0" t="n">
        <v>4.174969</v>
      </c>
      <c r="H2947" s="0" t="n">
        <v>34.6229</v>
      </c>
      <c r="I2947" s="0" t="n">
        <v>34.6109</v>
      </c>
      <c r="J2947" s="0" t="n">
        <v>7.999</v>
      </c>
      <c r="K2947" s="0" t="n">
        <v>7.21723</v>
      </c>
      <c r="L2947" s="0" t="n">
        <v>87.14859</v>
      </c>
      <c r="M2947" s="0" t="n">
        <v>0.8123</v>
      </c>
      <c r="N2947" s="0" t="n">
        <v>0</v>
      </c>
      <c r="O2947" s="0" t="n">
        <v>54.14836</v>
      </c>
      <c r="P2947" s="0" t="n">
        <v>4.34112</v>
      </c>
      <c r="Q2947" s="0" t="n">
        <v>0.03062</v>
      </c>
      <c r="R2947" s="0" t="n">
        <v>0</v>
      </c>
      <c r="S2947" s="0" t="n">
        <v>1.9548</v>
      </c>
      <c r="T2947" s="0" t="n">
        <v>1.6435</v>
      </c>
      <c r="U2947" s="0" t="n">
        <v>0</v>
      </c>
      <c r="V2947" s="2" t="n">
        <v>0.0081687</v>
      </c>
      <c r="W2947" s="2" t="n">
        <v>866.68</v>
      </c>
      <c r="X2947" s="2" t="n">
        <v>0.070796</v>
      </c>
      <c r="Y2947" s="2" t="n">
        <v>0</v>
      </c>
    </row>
    <row r="2948" customFormat="false" ht="12.75" hidden="false" customHeight="false" outlineLevel="0" collapsed="false">
      <c r="B2948" s="0" t="n">
        <v>27.317</v>
      </c>
      <c r="C2948" s="0" t="n">
        <v>27.071</v>
      </c>
      <c r="D2948" s="0" t="n">
        <v>14.2246</v>
      </c>
      <c r="E2948" s="0" t="n">
        <v>14.2247</v>
      </c>
      <c r="F2948" s="0" t="n">
        <v>4.176276</v>
      </c>
      <c r="G2948" s="0" t="n">
        <v>4.174969</v>
      </c>
      <c r="H2948" s="0" t="n">
        <v>34.623</v>
      </c>
      <c r="I2948" s="0" t="n">
        <v>34.6108</v>
      </c>
      <c r="J2948" s="0" t="n">
        <v>7.999</v>
      </c>
      <c r="K2948" s="0" t="n">
        <v>7.21796</v>
      </c>
      <c r="L2948" s="0" t="n">
        <v>87.15705</v>
      </c>
      <c r="M2948" s="0" t="n">
        <v>0.8026</v>
      </c>
      <c r="N2948" s="0" t="n">
        <v>0</v>
      </c>
      <c r="O2948" s="0" t="n">
        <v>54.14836</v>
      </c>
      <c r="P2948" s="0" t="n">
        <v>4.34112</v>
      </c>
      <c r="Q2948" s="0" t="n">
        <v>0.03064</v>
      </c>
      <c r="R2948" s="0" t="n">
        <v>0</v>
      </c>
      <c r="S2948" s="0" t="n">
        <v>1.9548</v>
      </c>
      <c r="T2948" s="0" t="n">
        <v>1.6386</v>
      </c>
      <c r="U2948" s="0" t="n">
        <v>0</v>
      </c>
      <c r="V2948" s="2" t="n">
        <v>0.0082405</v>
      </c>
      <c r="W2948" s="2" t="n">
        <v>864.69</v>
      </c>
      <c r="X2948" s="2" t="n">
        <v>0.071255</v>
      </c>
      <c r="Y2948" s="2" t="n">
        <v>0</v>
      </c>
    </row>
    <row r="2949" customFormat="false" ht="12.75" hidden="false" customHeight="false" outlineLevel="0" collapsed="false">
      <c r="B2949" s="0" t="n">
        <v>27.287</v>
      </c>
      <c r="C2949" s="0" t="n">
        <v>27.041</v>
      </c>
      <c r="D2949" s="0" t="n">
        <v>14.2248</v>
      </c>
      <c r="E2949" s="0" t="n">
        <v>14.2246</v>
      </c>
      <c r="F2949" s="0" t="n">
        <v>4.176292</v>
      </c>
      <c r="G2949" s="0" t="n">
        <v>4.174969</v>
      </c>
      <c r="H2949" s="0" t="n">
        <v>34.623</v>
      </c>
      <c r="I2949" s="0" t="n">
        <v>34.611</v>
      </c>
      <c r="J2949" s="0" t="n">
        <v>7.999</v>
      </c>
      <c r="K2949" s="0" t="n">
        <v>7.21867</v>
      </c>
      <c r="L2949" s="0" t="n">
        <v>87.16602</v>
      </c>
      <c r="M2949" s="0" t="n">
        <v>0.7931</v>
      </c>
      <c r="N2949" s="0" t="n">
        <v>0</v>
      </c>
      <c r="O2949" s="0" t="n">
        <v>54.14836</v>
      </c>
      <c r="P2949" s="0" t="n">
        <v>4.34112</v>
      </c>
      <c r="Q2949" s="0" t="n">
        <v>0.03065</v>
      </c>
      <c r="R2949" s="0" t="n">
        <v>0</v>
      </c>
      <c r="S2949" s="0" t="n">
        <v>1.9548</v>
      </c>
      <c r="T2949" s="0" t="n">
        <v>1.6337</v>
      </c>
      <c r="U2949" s="0" t="n">
        <v>0</v>
      </c>
      <c r="V2949" s="2" t="n">
        <v>0.0082937</v>
      </c>
      <c r="W2949" s="2" t="n">
        <v>864.69</v>
      </c>
      <c r="X2949" s="2" t="n">
        <v>0.071714</v>
      </c>
      <c r="Y2949" s="2" t="n">
        <v>0</v>
      </c>
    </row>
    <row r="2950" customFormat="false" ht="12.75" hidden="false" customHeight="false" outlineLevel="0" collapsed="false">
      <c r="B2950" s="0" t="n">
        <v>27.263</v>
      </c>
      <c r="C2950" s="0" t="n">
        <v>27.018</v>
      </c>
      <c r="D2950" s="0" t="n">
        <v>14.225</v>
      </c>
      <c r="E2950" s="0" t="n">
        <v>14.2248</v>
      </c>
      <c r="F2950" s="0" t="n">
        <v>4.176276</v>
      </c>
      <c r="G2950" s="0" t="n">
        <v>4.174976</v>
      </c>
      <c r="H2950" s="0" t="n">
        <v>34.6227</v>
      </c>
      <c r="I2950" s="0" t="n">
        <v>34.6108</v>
      </c>
      <c r="J2950" s="0" t="n">
        <v>7.999</v>
      </c>
      <c r="K2950" s="0" t="n">
        <v>7.21945</v>
      </c>
      <c r="L2950" s="0" t="n">
        <v>87.17559</v>
      </c>
      <c r="M2950" s="0" t="n">
        <v>0.7836</v>
      </c>
      <c r="N2950" s="0" t="n">
        <v>0</v>
      </c>
      <c r="O2950" s="0" t="n">
        <v>54.14836</v>
      </c>
      <c r="P2950" s="0" t="n">
        <v>4.34112</v>
      </c>
      <c r="Q2950" s="0" t="n">
        <v>0.03066</v>
      </c>
      <c r="R2950" s="0" t="n">
        <v>0</v>
      </c>
      <c r="S2950" s="0" t="n">
        <v>1.9548</v>
      </c>
      <c r="T2950" s="0" t="n">
        <v>1.6288</v>
      </c>
      <c r="U2950" s="0" t="n">
        <v>0</v>
      </c>
      <c r="V2950" s="2" t="n">
        <v>0.0082746</v>
      </c>
      <c r="W2950" s="2" t="n">
        <v>866.68</v>
      </c>
      <c r="X2950" s="2" t="n">
        <v>0.071714</v>
      </c>
      <c r="Y2950" s="2" t="n">
        <v>0</v>
      </c>
    </row>
    <row r="2951" customFormat="false" ht="12.75" hidden="false" customHeight="false" outlineLevel="0" collapsed="false">
      <c r="B2951" s="0" t="n">
        <v>27.255</v>
      </c>
      <c r="C2951" s="0" t="n">
        <v>27.009</v>
      </c>
      <c r="D2951" s="0" t="n">
        <v>14.2249</v>
      </c>
      <c r="E2951" s="0" t="n">
        <v>14.2244</v>
      </c>
      <c r="F2951" s="0" t="n">
        <v>4.176292</v>
      </c>
      <c r="G2951" s="0" t="n">
        <v>4.174969</v>
      </c>
      <c r="H2951" s="0" t="n">
        <v>34.623</v>
      </c>
      <c r="I2951" s="0" t="n">
        <v>34.6112</v>
      </c>
      <c r="J2951" s="0" t="n">
        <v>7.999</v>
      </c>
      <c r="K2951" s="0" t="n">
        <v>7.21924</v>
      </c>
      <c r="L2951" s="0" t="n">
        <v>87.17292</v>
      </c>
      <c r="M2951" s="0" t="n">
        <v>0.7742</v>
      </c>
      <c r="N2951" s="0" t="n">
        <v>0</v>
      </c>
      <c r="O2951" s="0" t="n">
        <v>54.14836</v>
      </c>
      <c r="P2951" s="0" t="n">
        <v>4.34112</v>
      </c>
      <c r="Q2951" s="0" t="n">
        <v>0.03067</v>
      </c>
      <c r="R2951" s="0" t="n">
        <v>0</v>
      </c>
      <c r="S2951" s="0" t="n">
        <v>1.9548</v>
      </c>
      <c r="T2951" s="0" t="n">
        <v>1.6239</v>
      </c>
      <c r="U2951" s="0" t="n">
        <v>0</v>
      </c>
      <c r="V2951" s="2" t="n">
        <v>0.0082746</v>
      </c>
      <c r="W2951" s="2" t="n">
        <v>866.68</v>
      </c>
      <c r="X2951" s="2" t="n">
        <v>0.071714</v>
      </c>
      <c r="Y2951" s="2" t="n">
        <v>0</v>
      </c>
    </row>
    <row r="2952" customFormat="false" ht="12.75" hidden="false" customHeight="false" outlineLevel="0" collapsed="false">
      <c r="B2952" s="0" t="n">
        <v>27.221</v>
      </c>
      <c r="C2952" s="0" t="n">
        <v>26.976</v>
      </c>
      <c r="D2952" s="0" t="n">
        <v>14.225</v>
      </c>
      <c r="E2952" s="0" t="n">
        <v>14.2246</v>
      </c>
      <c r="F2952" s="0" t="n">
        <v>4.1763</v>
      </c>
      <c r="G2952" s="0" t="n">
        <v>4.174865</v>
      </c>
      <c r="H2952" s="0" t="n">
        <v>34.6229</v>
      </c>
      <c r="I2952" s="0" t="n">
        <v>34.61</v>
      </c>
      <c r="J2952" s="0" t="n">
        <v>7.999</v>
      </c>
      <c r="K2952" s="0" t="n">
        <v>7.22005</v>
      </c>
      <c r="L2952" s="0" t="n">
        <v>87.1829</v>
      </c>
      <c r="M2952" s="0" t="n">
        <v>0.7673</v>
      </c>
      <c r="N2952" s="0" t="n">
        <v>0</v>
      </c>
      <c r="O2952" s="0" t="n">
        <v>54.14836</v>
      </c>
      <c r="P2952" s="0" t="n">
        <v>4.34112</v>
      </c>
      <c r="Q2952" s="0" t="n">
        <v>0.03068</v>
      </c>
      <c r="R2952" s="0" t="n">
        <v>0</v>
      </c>
      <c r="S2952" s="0" t="n">
        <v>1.9548</v>
      </c>
      <c r="T2952" s="0" t="n">
        <v>1.6203</v>
      </c>
      <c r="U2952" s="0" t="n">
        <v>0</v>
      </c>
      <c r="V2952" s="2" t="n">
        <v>0.0083278</v>
      </c>
      <c r="W2952" s="2" t="n">
        <v>866.68</v>
      </c>
      <c r="X2952" s="2" t="n">
        <v>0.072175</v>
      </c>
      <c r="Y2952" s="2" t="n">
        <v>0</v>
      </c>
    </row>
    <row r="2953" customFormat="false" ht="12.75" hidden="false" customHeight="false" outlineLevel="0" collapsed="false">
      <c r="B2953" s="0" t="n">
        <v>27.19</v>
      </c>
      <c r="C2953" s="0" t="n">
        <v>26.946</v>
      </c>
      <c r="D2953" s="0" t="n">
        <v>14.2248</v>
      </c>
      <c r="E2953" s="0" t="n">
        <v>14.2247</v>
      </c>
      <c r="F2953" s="0" t="n">
        <v>4.176252</v>
      </c>
      <c r="G2953" s="0" t="n">
        <v>4.175008</v>
      </c>
      <c r="H2953" s="0" t="n">
        <v>34.6227</v>
      </c>
      <c r="I2953" s="0" t="n">
        <v>34.6112</v>
      </c>
      <c r="J2953" s="0" t="n">
        <v>7.999</v>
      </c>
      <c r="K2953" s="0" t="n">
        <v>7.22096</v>
      </c>
      <c r="L2953" s="0" t="n">
        <v>87.19346</v>
      </c>
      <c r="M2953" s="0" t="n">
        <v>0.7604</v>
      </c>
      <c r="N2953" s="0" t="n">
        <v>0</v>
      </c>
      <c r="O2953" s="0" t="n">
        <v>54.14836</v>
      </c>
      <c r="P2953" s="0" t="n">
        <v>4.34112</v>
      </c>
      <c r="Q2953" s="0" t="n">
        <v>0.03069</v>
      </c>
      <c r="R2953" s="0" t="n">
        <v>0</v>
      </c>
      <c r="S2953" s="0" t="n">
        <v>1.9548</v>
      </c>
      <c r="T2953" s="0" t="n">
        <v>1.6166</v>
      </c>
      <c r="U2953" s="0" t="n">
        <v>0</v>
      </c>
      <c r="V2953" s="2" t="n">
        <v>0.0083812</v>
      </c>
      <c r="W2953" s="2" t="n">
        <v>866.68</v>
      </c>
      <c r="X2953" s="2" t="n">
        <v>0.072637</v>
      </c>
      <c r="Y2953" s="2" t="n">
        <v>0</v>
      </c>
    </row>
    <row r="2954" customFormat="false" ht="12.75" hidden="false" customHeight="false" outlineLevel="0" collapsed="false">
      <c r="B2954" s="0" t="n">
        <v>27.177</v>
      </c>
      <c r="C2954" s="0" t="n">
        <v>26.933</v>
      </c>
      <c r="D2954" s="0" t="n">
        <v>14.2251</v>
      </c>
      <c r="E2954" s="0" t="n">
        <v>14.2242</v>
      </c>
      <c r="F2954" s="0" t="n">
        <v>4.176284</v>
      </c>
      <c r="G2954" s="0" t="n">
        <v>4.174969</v>
      </c>
      <c r="H2954" s="0" t="n">
        <v>34.6227</v>
      </c>
      <c r="I2954" s="0" t="n">
        <v>34.6113</v>
      </c>
      <c r="J2954" s="0" t="n">
        <v>7.999</v>
      </c>
      <c r="K2954" s="0" t="n">
        <v>7.22077</v>
      </c>
      <c r="L2954" s="0" t="n">
        <v>87.19173</v>
      </c>
      <c r="M2954" s="0" t="n">
        <v>0.7513</v>
      </c>
      <c r="N2954" s="0" t="n">
        <v>0</v>
      </c>
      <c r="O2954" s="0" t="n">
        <v>54.14836</v>
      </c>
      <c r="P2954" s="0" t="n">
        <v>4.34112</v>
      </c>
      <c r="Q2954" s="0" t="n">
        <v>0.03071</v>
      </c>
      <c r="R2954" s="0" t="n">
        <v>0</v>
      </c>
      <c r="S2954" s="0" t="n">
        <v>1.9548</v>
      </c>
      <c r="T2954" s="0" t="n">
        <v>1.6117</v>
      </c>
      <c r="U2954" s="0" t="n">
        <v>0</v>
      </c>
      <c r="V2954" s="2" t="n">
        <v>0.008362</v>
      </c>
      <c r="W2954" s="2" t="n">
        <v>868.66</v>
      </c>
      <c r="X2954" s="2" t="n">
        <v>0.072637</v>
      </c>
      <c r="Y2954" s="2" t="n">
        <v>0</v>
      </c>
    </row>
    <row r="2955" customFormat="false" ht="12.75" hidden="false" customHeight="false" outlineLevel="0" collapsed="false">
      <c r="B2955" s="0" t="n">
        <v>27.147</v>
      </c>
      <c r="C2955" s="0" t="n">
        <v>26.902</v>
      </c>
      <c r="D2955" s="0" t="n">
        <v>14.2248</v>
      </c>
      <c r="E2955" s="0" t="n">
        <v>14.2245</v>
      </c>
      <c r="F2955" s="0" t="n">
        <v>4.1763</v>
      </c>
      <c r="G2955" s="0" t="n">
        <v>4.174904</v>
      </c>
      <c r="H2955" s="0" t="n">
        <v>34.6231</v>
      </c>
      <c r="I2955" s="0" t="n">
        <v>34.6105</v>
      </c>
      <c r="J2955" s="0" t="n">
        <v>7.999</v>
      </c>
      <c r="K2955" s="0" t="n">
        <v>7.22171</v>
      </c>
      <c r="L2955" s="0" t="n">
        <v>87.20282</v>
      </c>
      <c r="M2955" s="0" t="n">
        <v>0.7445</v>
      </c>
      <c r="N2955" s="0" t="n">
        <v>0</v>
      </c>
      <c r="O2955" s="0" t="n">
        <v>54.14836</v>
      </c>
      <c r="P2955" s="0" t="n">
        <v>4.34112</v>
      </c>
      <c r="Q2955" s="0" t="n">
        <v>0.03072</v>
      </c>
      <c r="R2955" s="0" t="n">
        <v>0</v>
      </c>
      <c r="S2955" s="0" t="n">
        <v>1.9548</v>
      </c>
      <c r="T2955" s="0" t="n">
        <v>1.6081</v>
      </c>
      <c r="U2955" s="0" t="n">
        <v>0</v>
      </c>
      <c r="V2955" s="2" t="n">
        <v>0.0084153</v>
      </c>
      <c r="W2955" s="2" t="n">
        <v>868.66</v>
      </c>
      <c r="X2955" s="2" t="n">
        <v>0.073101</v>
      </c>
      <c r="Y2955" s="2" t="n">
        <v>0</v>
      </c>
    </row>
    <row r="2956" customFormat="false" ht="12.75" hidden="false" customHeight="false" outlineLevel="0" collapsed="false">
      <c r="B2956" s="0" t="n">
        <v>27.145</v>
      </c>
      <c r="C2956" s="0" t="n">
        <v>26.901</v>
      </c>
      <c r="D2956" s="0" t="n">
        <v>14.225</v>
      </c>
      <c r="E2956" s="0" t="n">
        <v>14.2249</v>
      </c>
      <c r="F2956" s="0" t="n">
        <v>4.176276</v>
      </c>
      <c r="G2956" s="0" t="n">
        <v>4.174969</v>
      </c>
      <c r="H2956" s="0" t="n">
        <v>34.6227</v>
      </c>
      <c r="I2956" s="0" t="n">
        <v>34.6107</v>
      </c>
      <c r="J2956" s="0" t="n">
        <v>7.999</v>
      </c>
      <c r="K2956" s="0" t="n">
        <v>7.22268</v>
      </c>
      <c r="L2956" s="0" t="n">
        <v>87.2147</v>
      </c>
      <c r="M2956" s="0" t="n">
        <v>0.7378</v>
      </c>
      <c r="N2956" s="0" t="n">
        <v>0</v>
      </c>
      <c r="O2956" s="0" t="n">
        <v>54.14836</v>
      </c>
      <c r="P2956" s="0" t="n">
        <v>4.34112</v>
      </c>
      <c r="Q2956" s="0" t="n">
        <v>0.03073</v>
      </c>
      <c r="R2956" s="0" t="n">
        <v>0</v>
      </c>
      <c r="S2956" s="0" t="n">
        <v>1.9548</v>
      </c>
      <c r="T2956" s="0" t="n">
        <v>1.6044</v>
      </c>
      <c r="U2956" s="0" t="n">
        <v>0</v>
      </c>
      <c r="V2956" s="2" t="n">
        <v>0.0084346</v>
      </c>
      <c r="W2956" s="2" t="n">
        <v>866.68</v>
      </c>
      <c r="X2956" s="2" t="n">
        <v>0.073101</v>
      </c>
      <c r="Y2956" s="2" t="n">
        <v>0</v>
      </c>
    </row>
    <row r="2957" customFormat="false" ht="12.75" hidden="false" customHeight="false" outlineLevel="0" collapsed="false">
      <c r="B2957" s="0" t="n">
        <v>27.115</v>
      </c>
      <c r="C2957" s="0" t="n">
        <v>26.87</v>
      </c>
      <c r="D2957" s="0" t="n">
        <v>14.225</v>
      </c>
      <c r="E2957" s="0" t="n">
        <v>14.2246</v>
      </c>
      <c r="F2957" s="0" t="n">
        <v>4.176268</v>
      </c>
      <c r="G2957" s="0" t="n">
        <v>4.174969</v>
      </c>
      <c r="H2957" s="0" t="n">
        <v>34.6227</v>
      </c>
      <c r="I2957" s="0" t="n">
        <v>34.611</v>
      </c>
      <c r="J2957" s="0" t="n">
        <v>7.999</v>
      </c>
      <c r="K2957" s="0" t="n">
        <v>7.22369</v>
      </c>
      <c r="L2957" s="0" t="n">
        <v>87.22679</v>
      </c>
      <c r="M2957" s="0" t="n">
        <v>0.7312</v>
      </c>
      <c r="N2957" s="0" t="n">
        <v>0</v>
      </c>
      <c r="O2957" s="0" t="n">
        <v>54.14836</v>
      </c>
      <c r="P2957" s="0" t="n">
        <v>4.34112</v>
      </c>
      <c r="Q2957" s="0" t="n">
        <v>0.03074</v>
      </c>
      <c r="R2957" s="0" t="n">
        <v>0</v>
      </c>
      <c r="S2957" s="0" t="n">
        <v>1.9548</v>
      </c>
      <c r="T2957" s="0" t="n">
        <v>1.6007</v>
      </c>
      <c r="U2957" s="0" t="n">
        <v>0</v>
      </c>
      <c r="V2957" s="2" t="n">
        <v>0.0084883</v>
      </c>
      <c r="W2957" s="2" t="n">
        <v>866.68</v>
      </c>
      <c r="X2957" s="2" t="n">
        <v>0.073566</v>
      </c>
      <c r="Y2957" s="2" t="n">
        <v>0</v>
      </c>
    </row>
    <row r="2958" customFormat="false" ht="12.75" hidden="false" customHeight="false" outlineLevel="0" collapsed="false">
      <c r="B2958" s="0" t="n">
        <v>27.081</v>
      </c>
      <c r="C2958" s="0" t="n">
        <v>26.837</v>
      </c>
      <c r="D2958" s="0" t="n">
        <v>14.2248</v>
      </c>
      <c r="E2958" s="0" t="n">
        <v>14.2246</v>
      </c>
      <c r="F2958" s="0" t="n">
        <v>4.176268</v>
      </c>
      <c r="G2958" s="0" t="n">
        <v>4.174969</v>
      </c>
      <c r="H2958" s="0" t="n">
        <v>34.6229</v>
      </c>
      <c r="I2958" s="0" t="n">
        <v>34.6111</v>
      </c>
      <c r="J2958" s="0" t="n">
        <v>7.999</v>
      </c>
      <c r="K2958" s="0" t="n">
        <v>7.22475</v>
      </c>
      <c r="L2958" s="0" t="n">
        <v>87.23939</v>
      </c>
      <c r="M2958" s="0" t="n">
        <v>0.7224</v>
      </c>
      <c r="N2958" s="0" t="n">
        <v>0</v>
      </c>
      <c r="O2958" s="0" t="n">
        <v>54.14836</v>
      </c>
      <c r="P2958" s="0" t="n">
        <v>4.34112</v>
      </c>
      <c r="Q2958" s="0" t="n">
        <v>0.03075</v>
      </c>
      <c r="R2958" s="0" t="n">
        <v>0</v>
      </c>
      <c r="S2958" s="0" t="n">
        <v>1.9548</v>
      </c>
      <c r="T2958" s="0" t="n">
        <v>1.5958</v>
      </c>
      <c r="U2958" s="0" t="n">
        <v>0</v>
      </c>
      <c r="V2958" s="2" t="n">
        <v>0.0084688</v>
      </c>
      <c r="W2958" s="2" t="n">
        <v>868.66</v>
      </c>
      <c r="X2958" s="2" t="n">
        <v>0.073566</v>
      </c>
      <c r="Y2958" s="2" t="n">
        <v>0</v>
      </c>
    </row>
    <row r="2959" customFormat="false" ht="12.75" hidden="false" customHeight="false" outlineLevel="0" collapsed="false">
      <c r="B2959" s="0" t="n">
        <v>27.072</v>
      </c>
      <c r="C2959" s="0" t="n">
        <v>26.828</v>
      </c>
      <c r="D2959" s="0" t="n">
        <v>14.225</v>
      </c>
      <c r="E2959" s="0" t="n">
        <v>14.2244</v>
      </c>
      <c r="F2959" s="0" t="n">
        <v>4.176244</v>
      </c>
      <c r="G2959" s="0" t="n">
        <v>4.174937</v>
      </c>
      <c r="H2959" s="0" t="n">
        <v>34.6225</v>
      </c>
      <c r="I2959" s="0" t="n">
        <v>34.6109</v>
      </c>
      <c r="J2959" s="0" t="n">
        <v>7.999</v>
      </c>
      <c r="K2959" s="0" t="n">
        <v>7.22585</v>
      </c>
      <c r="L2959" s="0" t="n">
        <v>87.25274</v>
      </c>
      <c r="M2959" s="0" t="n">
        <v>0.718</v>
      </c>
      <c r="N2959" s="0" t="n">
        <v>0</v>
      </c>
      <c r="O2959" s="0" t="n">
        <v>54.14836</v>
      </c>
      <c r="P2959" s="0" t="n">
        <v>4.34112</v>
      </c>
      <c r="Q2959" s="0" t="n">
        <v>0.03076</v>
      </c>
      <c r="R2959" s="0" t="n">
        <v>0</v>
      </c>
      <c r="S2959" s="0" t="n">
        <v>1.9548</v>
      </c>
      <c r="T2959" s="0" t="n">
        <v>1.5934</v>
      </c>
      <c r="U2959" s="0" t="n">
        <v>0</v>
      </c>
      <c r="V2959" s="2" t="n">
        <v>0.0085225</v>
      </c>
      <c r="W2959" s="2" t="n">
        <v>868.66</v>
      </c>
      <c r="X2959" s="2" t="n">
        <v>0.074032</v>
      </c>
      <c r="Y2959" s="2" t="n">
        <v>0</v>
      </c>
    </row>
    <row r="2960" customFormat="false" ht="12.75" hidden="false" customHeight="false" outlineLevel="0" collapsed="false">
      <c r="B2960" s="0" t="n">
        <v>27.027</v>
      </c>
      <c r="C2960" s="0" t="n">
        <v>26.784</v>
      </c>
      <c r="D2960" s="0" t="n">
        <v>14.2246</v>
      </c>
      <c r="E2960" s="0" t="n">
        <v>14.2244</v>
      </c>
      <c r="F2960" s="0" t="n">
        <v>4.176237</v>
      </c>
      <c r="G2960" s="0" t="n">
        <v>4.174833</v>
      </c>
      <c r="H2960" s="0" t="n">
        <v>34.6227</v>
      </c>
      <c r="I2960" s="0" t="n">
        <v>34.61</v>
      </c>
      <c r="J2960" s="0" t="n">
        <v>7.999</v>
      </c>
      <c r="K2960" s="0" t="n">
        <v>7.22594</v>
      </c>
      <c r="L2960" s="0" t="n">
        <v>87.25332</v>
      </c>
      <c r="M2960" s="0" t="n">
        <v>0.7115</v>
      </c>
      <c r="N2960" s="0" t="n">
        <v>0</v>
      </c>
      <c r="O2960" s="0" t="n">
        <v>54.14836</v>
      </c>
      <c r="P2960" s="0" t="n">
        <v>4.34112</v>
      </c>
      <c r="Q2960" s="0" t="n">
        <v>0.03078</v>
      </c>
      <c r="R2960" s="0" t="n">
        <v>0</v>
      </c>
      <c r="S2960" s="0" t="n">
        <v>1.9548</v>
      </c>
      <c r="T2960" s="0" t="n">
        <v>1.5897</v>
      </c>
      <c r="U2960" s="0" t="n">
        <v>0</v>
      </c>
      <c r="V2960" s="2" t="n">
        <v>0.0085763</v>
      </c>
      <c r="W2960" s="2" t="n">
        <v>868.66</v>
      </c>
      <c r="X2960" s="2" t="n">
        <v>0.074499</v>
      </c>
      <c r="Y2960" s="2" t="n">
        <v>0</v>
      </c>
    </row>
    <row r="2961" customFormat="false" ht="12.75" hidden="false" customHeight="false" outlineLevel="0" collapsed="false">
      <c r="B2961" s="0" t="n">
        <v>27.017</v>
      </c>
      <c r="C2961" s="0" t="n">
        <v>26.774</v>
      </c>
      <c r="D2961" s="0" t="n">
        <v>14.225</v>
      </c>
      <c r="E2961" s="0" t="n">
        <v>14.2246</v>
      </c>
      <c r="F2961" s="0" t="n">
        <v>4.17626</v>
      </c>
      <c r="G2961" s="0" t="n">
        <v>4.174937</v>
      </c>
      <c r="H2961" s="0" t="n">
        <v>34.6226</v>
      </c>
      <c r="I2961" s="0" t="n">
        <v>34.6107</v>
      </c>
      <c r="J2961" s="0" t="n">
        <v>7.999</v>
      </c>
      <c r="K2961" s="0" t="n">
        <v>7.22597</v>
      </c>
      <c r="L2961" s="0" t="n">
        <v>87.25421</v>
      </c>
      <c r="M2961" s="0" t="n">
        <v>0.7051</v>
      </c>
      <c r="N2961" s="0" t="n">
        <v>0</v>
      </c>
      <c r="O2961" s="0" t="n">
        <v>54.14836</v>
      </c>
      <c r="P2961" s="0" t="n">
        <v>4.34112</v>
      </c>
      <c r="Q2961" s="0" t="n">
        <v>0.03079</v>
      </c>
      <c r="R2961" s="0" t="n">
        <v>0</v>
      </c>
      <c r="S2961" s="0" t="n">
        <v>1.9548</v>
      </c>
      <c r="T2961" s="0" t="n">
        <v>1.5861</v>
      </c>
      <c r="U2961" s="0" t="n">
        <v>0</v>
      </c>
      <c r="V2961" s="2" t="n">
        <v>0.0085567</v>
      </c>
      <c r="W2961" s="2" t="n">
        <v>870.65</v>
      </c>
      <c r="X2961" s="2" t="n">
        <v>0.074499</v>
      </c>
      <c r="Y2961" s="2" t="n">
        <v>0</v>
      </c>
    </row>
    <row r="2962" customFormat="false" ht="12.75" hidden="false" customHeight="false" outlineLevel="0" collapsed="false">
      <c r="B2962" s="0" t="n">
        <v>26.996</v>
      </c>
      <c r="C2962" s="0" t="n">
        <v>26.753</v>
      </c>
      <c r="D2962" s="0" t="n">
        <v>14.225</v>
      </c>
      <c r="E2962" s="0" t="n">
        <v>14.2244</v>
      </c>
      <c r="F2962" s="0" t="n">
        <v>4.176292</v>
      </c>
      <c r="G2962" s="0" t="n">
        <v>4.175008</v>
      </c>
      <c r="H2962" s="0" t="n">
        <v>34.6229</v>
      </c>
      <c r="I2962" s="0" t="n">
        <v>34.6116</v>
      </c>
      <c r="J2962" s="0" t="n">
        <v>7.999</v>
      </c>
      <c r="K2962" s="0" t="n">
        <v>7.22601</v>
      </c>
      <c r="L2962" s="0" t="n">
        <v>87.25502</v>
      </c>
      <c r="M2962" s="0" t="n">
        <v>0.6987</v>
      </c>
      <c r="N2962" s="0" t="n">
        <v>0</v>
      </c>
      <c r="O2962" s="0" t="n">
        <v>54.14836</v>
      </c>
      <c r="P2962" s="0" t="n">
        <v>4.34112</v>
      </c>
      <c r="Q2962" s="0" t="n">
        <v>0.0308</v>
      </c>
      <c r="R2962" s="0" t="n">
        <v>0</v>
      </c>
      <c r="S2962" s="0" t="n">
        <v>1.9548</v>
      </c>
      <c r="T2962" s="0" t="n">
        <v>1.5824</v>
      </c>
      <c r="U2962" s="0" t="n">
        <v>0</v>
      </c>
      <c r="V2962" s="2" t="n">
        <v>0.0086303</v>
      </c>
      <c r="W2962" s="2" t="n">
        <v>868.66</v>
      </c>
      <c r="X2962" s="2" t="n">
        <v>0.074968</v>
      </c>
      <c r="Y2962" s="2" t="n">
        <v>0</v>
      </c>
    </row>
    <row r="2963" customFormat="false" ht="12.75" hidden="false" customHeight="false" outlineLevel="0" collapsed="false">
      <c r="B2963" s="0" t="n">
        <v>26.963</v>
      </c>
      <c r="C2963" s="0" t="n">
        <v>26.72</v>
      </c>
      <c r="D2963" s="0" t="n">
        <v>14.2248</v>
      </c>
      <c r="E2963" s="0" t="n">
        <v>14.2246</v>
      </c>
      <c r="F2963" s="0" t="n">
        <v>4.176276</v>
      </c>
      <c r="G2963" s="0" t="n">
        <v>4.174969</v>
      </c>
      <c r="H2963" s="0" t="n">
        <v>34.623</v>
      </c>
      <c r="I2963" s="0" t="n">
        <v>34.6111</v>
      </c>
      <c r="J2963" s="0" t="n">
        <v>7.999</v>
      </c>
      <c r="K2963" s="0" t="n">
        <v>7.2261</v>
      </c>
      <c r="L2963" s="0" t="n">
        <v>87.25571</v>
      </c>
      <c r="M2963" s="0" t="n">
        <v>0.6924</v>
      </c>
      <c r="N2963" s="0" t="n">
        <v>0</v>
      </c>
      <c r="O2963" s="0" t="n">
        <v>54.14836</v>
      </c>
      <c r="P2963" s="0" t="n">
        <v>4.34112</v>
      </c>
      <c r="Q2963" s="0" t="n">
        <v>0.03081</v>
      </c>
      <c r="R2963" s="0" t="n">
        <v>0</v>
      </c>
      <c r="S2963" s="0" t="n">
        <v>1.9548</v>
      </c>
      <c r="T2963" s="0" t="n">
        <v>1.5788</v>
      </c>
      <c r="U2963" s="0" t="n">
        <v>0</v>
      </c>
      <c r="V2963" s="2" t="n">
        <v>0.0086106</v>
      </c>
      <c r="W2963" s="2" t="n">
        <v>870.65</v>
      </c>
      <c r="X2963" s="2" t="n">
        <v>0.074968</v>
      </c>
      <c r="Y2963" s="2" t="n">
        <v>0</v>
      </c>
    </row>
    <row r="2964" customFormat="false" ht="12.75" hidden="false" customHeight="false" outlineLevel="0" collapsed="false">
      <c r="B2964" s="0" t="n">
        <v>26.942</v>
      </c>
      <c r="C2964" s="0" t="n">
        <v>26.7</v>
      </c>
      <c r="D2964" s="0" t="n">
        <v>14.2251</v>
      </c>
      <c r="E2964" s="0" t="n">
        <v>14.2242</v>
      </c>
      <c r="F2964" s="0" t="n">
        <v>4.176268</v>
      </c>
      <c r="G2964" s="0" t="n">
        <v>4.174937</v>
      </c>
      <c r="H2964" s="0" t="n">
        <v>34.6226</v>
      </c>
      <c r="I2964" s="0" t="n">
        <v>34.6111</v>
      </c>
      <c r="J2964" s="0" t="n">
        <v>7.999</v>
      </c>
      <c r="K2964" s="0" t="n">
        <v>7.22613</v>
      </c>
      <c r="L2964" s="0" t="n">
        <v>87.25649</v>
      </c>
      <c r="M2964" s="0" t="n">
        <v>0.6861</v>
      </c>
      <c r="N2964" s="0" t="n">
        <v>0</v>
      </c>
      <c r="O2964" s="0" t="n">
        <v>54.14836</v>
      </c>
      <c r="P2964" s="0" t="n">
        <v>4.34112</v>
      </c>
      <c r="Q2964" s="0" t="n">
        <v>0.03082</v>
      </c>
      <c r="R2964" s="0" t="n">
        <v>0</v>
      </c>
      <c r="S2964" s="0" t="n">
        <v>1.9548</v>
      </c>
      <c r="T2964" s="0" t="n">
        <v>1.5751</v>
      </c>
      <c r="U2964" s="0" t="n">
        <v>0</v>
      </c>
      <c r="V2964" s="2" t="n">
        <v>0.0086646</v>
      </c>
      <c r="W2964" s="2" t="n">
        <v>870.65</v>
      </c>
      <c r="X2964" s="2" t="n">
        <v>0.075438</v>
      </c>
      <c r="Y2964" s="2" t="n">
        <v>0</v>
      </c>
    </row>
    <row r="2965" customFormat="false" ht="12.75" hidden="false" customHeight="false" outlineLevel="0" collapsed="false">
      <c r="B2965" s="0" t="n">
        <v>26.909</v>
      </c>
      <c r="C2965" s="0" t="n">
        <v>26.667</v>
      </c>
      <c r="D2965" s="0" t="n">
        <v>14.2248</v>
      </c>
      <c r="E2965" s="0" t="n">
        <v>14.2246</v>
      </c>
      <c r="F2965" s="0" t="n">
        <v>4.176244</v>
      </c>
      <c r="G2965" s="0" t="n">
        <v>4.174943</v>
      </c>
      <c r="H2965" s="0" t="n">
        <v>34.6227</v>
      </c>
      <c r="I2965" s="0" t="n">
        <v>34.6109</v>
      </c>
      <c r="J2965" s="0" t="n">
        <v>7.999</v>
      </c>
      <c r="K2965" s="0" t="n">
        <v>7.22624</v>
      </c>
      <c r="L2965" s="0" t="n">
        <v>87.25719</v>
      </c>
      <c r="M2965" s="0" t="n">
        <v>0.682</v>
      </c>
      <c r="N2965" s="0" t="n">
        <v>0</v>
      </c>
      <c r="O2965" s="0" t="n">
        <v>54.14836</v>
      </c>
      <c r="P2965" s="0" t="n">
        <v>4.34112</v>
      </c>
      <c r="Q2965" s="0" t="n">
        <v>0.03083</v>
      </c>
      <c r="R2965" s="0" t="n">
        <v>0</v>
      </c>
      <c r="S2965" s="0" t="n">
        <v>1.9548</v>
      </c>
      <c r="T2965" s="0" t="n">
        <v>1.5726</v>
      </c>
      <c r="U2965" s="0" t="n">
        <v>0</v>
      </c>
      <c r="V2965" s="2" t="n">
        <v>0.0086646</v>
      </c>
      <c r="W2965" s="2" t="n">
        <v>870.65</v>
      </c>
      <c r="X2965" s="2" t="n">
        <v>0.075438</v>
      </c>
      <c r="Y2965" s="2" t="n">
        <v>0</v>
      </c>
    </row>
    <row r="2966" customFormat="false" ht="12.75" hidden="false" customHeight="false" outlineLevel="0" collapsed="false">
      <c r="B2966" s="0" t="n">
        <v>26.9</v>
      </c>
      <c r="C2966" s="0" t="n">
        <v>26.658</v>
      </c>
      <c r="D2966" s="0" t="n">
        <v>14.225</v>
      </c>
      <c r="E2966" s="0" t="n">
        <v>14.2247</v>
      </c>
      <c r="F2966" s="0" t="n">
        <v>4.176236</v>
      </c>
      <c r="G2966" s="0" t="n">
        <v>4.174937</v>
      </c>
      <c r="H2966" s="0" t="n">
        <v>34.6225</v>
      </c>
      <c r="I2966" s="0" t="n">
        <v>34.6107</v>
      </c>
      <c r="J2966" s="0" t="n">
        <v>7.999</v>
      </c>
      <c r="K2966" s="0" t="n">
        <v>7.2263</v>
      </c>
      <c r="L2966" s="0" t="n">
        <v>87.25811</v>
      </c>
      <c r="M2966" s="0" t="n">
        <v>0.6758</v>
      </c>
      <c r="N2966" s="0" t="n">
        <v>0</v>
      </c>
      <c r="O2966" s="0" t="n">
        <v>54.14836</v>
      </c>
      <c r="P2966" s="0" t="n">
        <v>4.34112</v>
      </c>
      <c r="Q2966" s="0" t="n">
        <v>0.03084</v>
      </c>
      <c r="R2966" s="0" t="n">
        <v>0</v>
      </c>
      <c r="S2966" s="0" t="n">
        <v>1.9548</v>
      </c>
      <c r="T2966" s="0" t="n">
        <v>1.569</v>
      </c>
      <c r="U2966" s="0" t="n">
        <v>0</v>
      </c>
      <c r="V2966" s="2" t="n">
        <v>0.0087187</v>
      </c>
      <c r="W2966" s="2" t="n">
        <v>870.65</v>
      </c>
      <c r="X2966" s="2" t="n">
        <v>0.07591</v>
      </c>
      <c r="Y2966" s="2" t="n">
        <v>0</v>
      </c>
    </row>
    <row r="2967" customFormat="false" ht="12.75" hidden="false" customHeight="false" outlineLevel="0" collapsed="false">
      <c r="B2967" s="0" t="n">
        <v>26.856</v>
      </c>
      <c r="C2967" s="0" t="n">
        <v>26.614</v>
      </c>
      <c r="D2967" s="0" t="n">
        <v>14.225</v>
      </c>
      <c r="E2967" s="0" t="n">
        <v>14.2246</v>
      </c>
      <c r="F2967" s="0" t="n">
        <v>4.17626</v>
      </c>
      <c r="G2967" s="0" t="n">
        <v>4.175008</v>
      </c>
      <c r="H2967" s="0" t="n">
        <v>34.6227</v>
      </c>
      <c r="I2967" s="0" t="n">
        <v>34.6114</v>
      </c>
      <c r="J2967" s="0" t="n">
        <v>7.999</v>
      </c>
      <c r="K2967" s="0" t="n">
        <v>7.22633</v>
      </c>
      <c r="L2967" s="0" t="n">
        <v>87.25867</v>
      </c>
      <c r="M2967" s="0" t="n">
        <v>0.6677</v>
      </c>
      <c r="N2967" s="0" t="n">
        <v>0</v>
      </c>
      <c r="O2967" s="0" t="n">
        <v>54.14836</v>
      </c>
      <c r="P2967" s="0" t="n">
        <v>4.34112</v>
      </c>
      <c r="Q2967" s="0" t="n">
        <v>0.03086</v>
      </c>
      <c r="R2967" s="0" t="n">
        <v>0</v>
      </c>
      <c r="S2967" s="0" t="n">
        <v>1.9548</v>
      </c>
      <c r="T2967" s="0" t="n">
        <v>1.5641</v>
      </c>
      <c r="U2967" s="0" t="n">
        <v>0</v>
      </c>
      <c r="V2967" s="2" t="n">
        <v>0.008773</v>
      </c>
      <c r="W2967" s="2" t="n">
        <v>870.65</v>
      </c>
      <c r="X2967" s="2" t="n">
        <v>0.076382</v>
      </c>
      <c r="Y2967" s="2" t="n">
        <v>0</v>
      </c>
    </row>
    <row r="2968" customFormat="false" ht="12.75" hidden="false" customHeight="false" outlineLevel="0" collapsed="false">
      <c r="B2968" s="0" t="n">
        <v>26.845</v>
      </c>
      <c r="C2968" s="0" t="n">
        <v>26.603</v>
      </c>
      <c r="D2968" s="0" t="n">
        <v>14.2248</v>
      </c>
      <c r="E2968" s="0" t="n">
        <v>14.2246</v>
      </c>
      <c r="F2968" s="0" t="n">
        <v>4.176268</v>
      </c>
      <c r="G2968" s="0" t="n">
        <v>4.174969</v>
      </c>
      <c r="H2968" s="0" t="n">
        <v>34.6229</v>
      </c>
      <c r="I2968" s="0" t="n">
        <v>34.6111</v>
      </c>
      <c r="J2968" s="0" t="n">
        <v>7.999</v>
      </c>
      <c r="K2968" s="0" t="n">
        <v>7.22642</v>
      </c>
      <c r="L2968" s="0" t="n">
        <v>87.2596</v>
      </c>
      <c r="M2968" s="0" t="n">
        <v>0.6616</v>
      </c>
      <c r="N2968" s="0" t="n">
        <v>0</v>
      </c>
      <c r="O2968" s="0" t="n">
        <v>54.14836</v>
      </c>
      <c r="P2968" s="0" t="n">
        <v>4.34112</v>
      </c>
      <c r="Q2968" s="0" t="n">
        <v>0.03087</v>
      </c>
      <c r="R2968" s="0" t="n">
        <v>0</v>
      </c>
      <c r="S2968" s="0" t="n">
        <v>1.9548</v>
      </c>
      <c r="T2968" s="0" t="n">
        <v>1.5604</v>
      </c>
      <c r="U2968" s="0" t="n">
        <v>0</v>
      </c>
      <c r="V2968" s="2" t="n">
        <v>0.0088074</v>
      </c>
      <c r="W2968" s="2" t="n">
        <v>872.64</v>
      </c>
      <c r="X2968" s="2" t="n">
        <v>0.076856</v>
      </c>
      <c r="Y2968" s="2" t="n">
        <v>0</v>
      </c>
    </row>
    <row r="2969" customFormat="false" ht="12.75" hidden="false" customHeight="false" outlineLevel="0" collapsed="false">
      <c r="B2969" s="0" t="n">
        <v>26.814</v>
      </c>
      <c r="C2969" s="0" t="n">
        <v>26.573</v>
      </c>
      <c r="D2969" s="0" t="n">
        <v>14.2251</v>
      </c>
      <c r="E2969" s="0" t="n">
        <v>14.2246</v>
      </c>
      <c r="F2969" s="0" t="n">
        <v>4.176268</v>
      </c>
      <c r="G2969" s="0" t="n">
        <v>4.174937</v>
      </c>
      <c r="H2969" s="0" t="n">
        <v>34.6227</v>
      </c>
      <c r="I2969" s="0" t="n">
        <v>34.6109</v>
      </c>
      <c r="J2969" s="0" t="n">
        <v>7.999</v>
      </c>
      <c r="K2969" s="0" t="n">
        <v>7.22645</v>
      </c>
      <c r="L2969" s="0" t="n">
        <v>87.26027</v>
      </c>
      <c r="M2969" s="0" t="n">
        <v>0.6556</v>
      </c>
      <c r="N2969" s="0" t="n">
        <v>0</v>
      </c>
      <c r="O2969" s="0" t="n">
        <v>54.14836</v>
      </c>
      <c r="P2969" s="0" t="n">
        <v>4.34112</v>
      </c>
      <c r="Q2969" s="0" t="n">
        <v>0.03088</v>
      </c>
      <c r="R2969" s="0" t="n">
        <v>0</v>
      </c>
      <c r="S2969" s="0" t="n">
        <v>1.9548</v>
      </c>
      <c r="T2969" s="0" t="n">
        <v>1.5568</v>
      </c>
      <c r="U2969" s="0" t="n">
        <v>0</v>
      </c>
      <c r="V2969" s="2" t="n">
        <v>0.0088275</v>
      </c>
      <c r="W2969" s="2" t="n">
        <v>870.65</v>
      </c>
      <c r="X2969" s="2" t="n">
        <v>0.076856</v>
      </c>
      <c r="Y2969" s="2" t="n">
        <v>0</v>
      </c>
    </row>
    <row r="2970" customFormat="false" ht="12.75" hidden="false" customHeight="false" outlineLevel="0" collapsed="false">
      <c r="B2970" s="0" t="n">
        <v>26.78</v>
      </c>
      <c r="C2970" s="0" t="n">
        <v>26.539</v>
      </c>
      <c r="D2970" s="0" t="n">
        <v>14.2246</v>
      </c>
      <c r="E2970" s="0" t="n">
        <v>14.2246</v>
      </c>
      <c r="F2970" s="0" t="n">
        <v>4.176292</v>
      </c>
      <c r="G2970" s="0" t="n">
        <v>4.174943</v>
      </c>
      <c r="H2970" s="0" t="n">
        <v>34.6234</v>
      </c>
      <c r="I2970" s="0" t="n">
        <v>34.6109</v>
      </c>
      <c r="J2970" s="0" t="n">
        <v>7.999</v>
      </c>
      <c r="K2970" s="0" t="n">
        <v>7.22655</v>
      </c>
      <c r="L2970" s="0" t="n">
        <v>87.26098</v>
      </c>
      <c r="M2970" s="0" t="n">
        <v>0.6477</v>
      </c>
      <c r="N2970" s="0" t="n">
        <v>0</v>
      </c>
      <c r="O2970" s="0" t="n">
        <v>54.14836</v>
      </c>
      <c r="P2970" s="0" t="n">
        <v>4.34112</v>
      </c>
      <c r="Q2970" s="0" t="n">
        <v>0.03089</v>
      </c>
      <c r="R2970" s="0" t="n">
        <v>0</v>
      </c>
      <c r="S2970" s="0" t="n">
        <v>1.9548</v>
      </c>
      <c r="T2970" s="0" t="n">
        <v>1.5519</v>
      </c>
      <c r="U2970" s="0" t="n">
        <v>0</v>
      </c>
      <c r="V2970" s="2" t="n">
        <v>0.0088618</v>
      </c>
      <c r="W2970" s="2" t="n">
        <v>872.64</v>
      </c>
      <c r="X2970" s="2" t="n">
        <v>0.077332</v>
      </c>
      <c r="Y2970" s="2" t="n">
        <v>0</v>
      </c>
    </row>
    <row r="2971" customFormat="false" ht="12.75" hidden="false" customHeight="false" outlineLevel="0" collapsed="false">
      <c r="B2971" s="0" t="n">
        <v>26.772</v>
      </c>
      <c r="C2971" s="0" t="n">
        <v>26.531</v>
      </c>
      <c r="D2971" s="0" t="n">
        <v>14.225</v>
      </c>
      <c r="E2971" s="0" t="n">
        <v>14.2244</v>
      </c>
      <c r="F2971" s="0" t="n">
        <v>4.176252</v>
      </c>
      <c r="G2971" s="0" t="n">
        <v>4.174937</v>
      </c>
      <c r="H2971" s="0" t="n">
        <v>34.6227</v>
      </c>
      <c r="I2971" s="0" t="n">
        <v>34.6111</v>
      </c>
      <c r="J2971" s="0" t="n">
        <v>7.999</v>
      </c>
      <c r="K2971" s="0" t="n">
        <v>7.2266</v>
      </c>
      <c r="L2971" s="0" t="n">
        <v>87.26189</v>
      </c>
      <c r="M2971" s="0" t="n">
        <v>0.6418</v>
      </c>
      <c r="N2971" s="0" t="n">
        <v>0</v>
      </c>
      <c r="O2971" s="0" t="n">
        <v>54.14836</v>
      </c>
      <c r="P2971" s="0" t="n">
        <v>4.34112</v>
      </c>
      <c r="Q2971" s="0" t="n">
        <v>0.0309</v>
      </c>
      <c r="R2971" s="0" t="n">
        <v>0</v>
      </c>
      <c r="S2971" s="0" t="n">
        <v>1.9548</v>
      </c>
      <c r="T2971" s="0" t="n">
        <v>1.5482</v>
      </c>
      <c r="U2971" s="0" t="n">
        <v>0</v>
      </c>
      <c r="V2971" s="2" t="n">
        <v>0.0089165</v>
      </c>
      <c r="W2971" s="2" t="n">
        <v>872.64</v>
      </c>
      <c r="X2971" s="2" t="n">
        <v>0.077809</v>
      </c>
      <c r="Y2971" s="2" t="n">
        <v>0</v>
      </c>
    </row>
    <row r="2972" customFormat="false" ht="12.75" hidden="false" customHeight="false" outlineLevel="0" collapsed="false">
      <c r="B2972" s="0" t="n">
        <v>26.726</v>
      </c>
      <c r="C2972" s="0" t="n">
        <v>26.486</v>
      </c>
      <c r="D2972" s="0" t="n">
        <v>14.225</v>
      </c>
      <c r="E2972" s="0" t="n">
        <v>14.2245</v>
      </c>
      <c r="F2972" s="0" t="n">
        <v>4.17626</v>
      </c>
      <c r="G2972" s="0" t="n">
        <v>4.174937</v>
      </c>
      <c r="H2972" s="0" t="n">
        <v>34.6228</v>
      </c>
      <c r="I2972" s="0" t="n">
        <v>34.611</v>
      </c>
      <c r="J2972" s="0" t="n">
        <v>7.999</v>
      </c>
      <c r="K2972" s="0" t="n">
        <v>7.22664</v>
      </c>
      <c r="L2972" s="0" t="n">
        <v>87.26243</v>
      </c>
      <c r="M2972" s="0" t="n">
        <v>0.634</v>
      </c>
      <c r="N2972" s="0" t="n">
        <v>0</v>
      </c>
      <c r="O2972" s="0" t="n">
        <v>54.14836</v>
      </c>
      <c r="P2972" s="0" t="n">
        <v>4.34112</v>
      </c>
      <c r="Q2972" s="0" t="n">
        <v>0.03091</v>
      </c>
      <c r="R2972" s="0" t="n">
        <v>0</v>
      </c>
      <c r="S2972" s="0" t="n">
        <v>1.9548</v>
      </c>
      <c r="T2972" s="0" t="n">
        <v>1.5433</v>
      </c>
      <c r="U2972" s="0" t="n">
        <v>0</v>
      </c>
      <c r="V2972" s="2" t="n">
        <v>0.0089165</v>
      </c>
      <c r="W2972" s="2" t="n">
        <v>872.64</v>
      </c>
      <c r="X2972" s="2" t="n">
        <v>0.077809</v>
      </c>
      <c r="Y2972" s="2" t="n">
        <v>0</v>
      </c>
    </row>
    <row r="2973" customFormat="false" ht="12.75" hidden="false" customHeight="false" outlineLevel="0" collapsed="false">
      <c r="B2973" s="0" t="n">
        <v>26.686</v>
      </c>
      <c r="C2973" s="0" t="n">
        <v>26.445</v>
      </c>
      <c r="D2973" s="0" t="n">
        <v>14.2249</v>
      </c>
      <c r="E2973" s="0" t="n">
        <v>14.2246</v>
      </c>
      <c r="F2973" s="0" t="n">
        <v>4.176221</v>
      </c>
      <c r="G2973" s="0" t="n">
        <v>4.174937</v>
      </c>
      <c r="H2973" s="0" t="n">
        <v>34.6225</v>
      </c>
      <c r="I2973" s="0" t="n">
        <v>34.6109</v>
      </c>
      <c r="J2973" s="0" t="n">
        <v>7.999</v>
      </c>
      <c r="K2973" s="0" t="n">
        <v>7.22672</v>
      </c>
      <c r="L2973" s="0" t="n">
        <v>87.26303</v>
      </c>
      <c r="M2973" s="0" t="n">
        <v>0.6263</v>
      </c>
      <c r="N2973" s="0" t="n">
        <v>0</v>
      </c>
      <c r="O2973" s="0" t="n">
        <v>54.14836</v>
      </c>
      <c r="P2973" s="0" t="n">
        <v>4.34112</v>
      </c>
      <c r="Q2973" s="0" t="n">
        <v>0.03093</v>
      </c>
      <c r="R2973" s="0" t="n">
        <v>0</v>
      </c>
      <c r="S2973" s="0" t="n">
        <v>1.9548</v>
      </c>
      <c r="T2973" s="0" t="n">
        <v>1.5385</v>
      </c>
      <c r="U2973" s="0" t="n">
        <v>0</v>
      </c>
      <c r="V2973" s="2" t="n">
        <v>0.0089509</v>
      </c>
      <c r="W2973" s="2" t="n">
        <v>874.63</v>
      </c>
      <c r="X2973" s="2" t="n">
        <v>0.078287</v>
      </c>
      <c r="Y2973" s="2" t="n">
        <v>0</v>
      </c>
    </row>
    <row r="2974" customFormat="false" ht="12.75" hidden="false" customHeight="false" outlineLevel="0" collapsed="false">
      <c r="B2974" s="0" t="n">
        <v>26.672</v>
      </c>
      <c r="C2974" s="0" t="n">
        <v>26.432</v>
      </c>
      <c r="D2974" s="0" t="n">
        <v>14.225</v>
      </c>
      <c r="E2974" s="0" t="n">
        <v>14.2246</v>
      </c>
      <c r="F2974" s="0" t="n">
        <v>4.176276</v>
      </c>
      <c r="G2974" s="0" t="n">
        <v>4.174937</v>
      </c>
      <c r="H2974" s="0" t="n">
        <v>34.6229</v>
      </c>
      <c r="I2974" s="0" t="n">
        <v>34.6109</v>
      </c>
      <c r="J2974" s="0" t="n">
        <v>7.999</v>
      </c>
      <c r="K2974" s="0" t="n">
        <v>7.22676</v>
      </c>
      <c r="L2974" s="0" t="n">
        <v>87.26391</v>
      </c>
      <c r="M2974" s="0" t="n">
        <v>0.6187</v>
      </c>
      <c r="N2974" s="0" t="n">
        <v>0</v>
      </c>
      <c r="O2974" s="0" t="n">
        <v>54.14836</v>
      </c>
      <c r="P2974" s="0" t="n">
        <v>4.34112</v>
      </c>
      <c r="Q2974" s="0" t="n">
        <v>0.03094</v>
      </c>
      <c r="R2974" s="0" t="n">
        <v>0</v>
      </c>
      <c r="S2974" s="0" t="n">
        <v>1.9548</v>
      </c>
      <c r="T2974" s="0" t="n">
        <v>1.5336</v>
      </c>
      <c r="U2974" s="0" t="n">
        <v>0</v>
      </c>
      <c r="V2974" s="2" t="n">
        <v>0.0090057</v>
      </c>
      <c r="W2974" s="2" t="n">
        <v>874.63</v>
      </c>
      <c r="X2974" s="2" t="n">
        <v>0.078766</v>
      </c>
      <c r="Y2974" s="2" t="n">
        <v>0</v>
      </c>
    </row>
    <row r="2975" customFormat="false" ht="12.75" hidden="false" customHeight="false" outlineLevel="0" collapsed="false">
      <c r="B2975" s="0" t="n">
        <v>26.652</v>
      </c>
      <c r="C2975" s="0" t="n">
        <v>26.412</v>
      </c>
      <c r="D2975" s="0" t="n">
        <v>14.2248</v>
      </c>
      <c r="E2975" s="0" t="n">
        <v>14.2246</v>
      </c>
      <c r="F2975" s="0" t="n">
        <v>4.176252</v>
      </c>
      <c r="G2975" s="0" t="n">
        <v>4.174943</v>
      </c>
      <c r="H2975" s="0" t="n">
        <v>34.6229</v>
      </c>
      <c r="I2975" s="0" t="n">
        <v>34.611</v>
      </c>
      <c r="J2975" s="0" t="n">
        <v>7.999</v>
      </c>
      <c r="K2975" s="0" t="n">
        <v>7.22685</v>
      </c>
      <c r="L2975" s="0" t="n">
        <v>87.26474</v>
      </c>
      <c r="M2975" s="0" t="n">
        <v>0.6112</v>
      </c>
      <c r="N2975" s="0" t="n">
        <v>0</v>
      </c>
      <c r="O2975" s="0" t="n">
        <v>54.14836</v>
      </c>
      <c r="P2975" s="0" t="n">
        <v>4.34112</v>
      </c>
      <c r="Q2975" s="0" t="n">
        <v>0.03095</v>
      </c>
      <c r="R2975" s="0" t="n">
        <v>0</v>
      </c>
      <c r="S2975" s="0" t="n">
        <v>1.9548</v>
      </c>
      <c r="T2975" s="0" t="n">
        <v>1.5287</v>
      </c>
      <c r="U2975" s="0" t="n">
        <v>0</v>
      </c>
      <c r="V2975" s="2" t="n">
        <v>0.0090401</v>
      </c>
      <c r="W2975" s="2" t="n">
        <v>876.62</v>
      </c>
      <c r="X2975" s="2" t="n">
        <v>0.079247</v>
      </c>
      <c r="Y2975" s="2" t="n">
        <v>0</v>
      </c>
    </row>
    <row r="2976" customFormat="false" ht="12.75" hidden="false" customHeight="false" outlineLevel="0" collapsed="false">
      <c r="B2976" s="0" t="n">
        <v>26.621</v>
      </c>
      <c r="C2976" s="0" t="n">
        <v>26.382</v>
      </c>
      <c r="D2976" s="0" t="n">
        <v>14.225</v>
      </c>
      <c r="E2976" s="0" t="n">
        <v>14.2244</v>
      </c>
      <c r="F2976" s="0" t="n">
        <v>4.176284</v>
      </c>
      <c r="G2976" s="0" t="n">
        <v>4.174937</v>
      </c>
      <c r="H2976" s="0" t="n">
        <v>34.623</v>
      </c>
      <c r="I2976" s="0" t="n">
        <v>34.6111</v>
      </c>
      <c r="J2976" s="0" t="n">
        <v>7.999</v>
      </c>
      <c r="K2976" s="0" t="n">
        <v>7.22688</v>
      </c>
      <c r="L2976" s="0" t="n">
        <v>87.26543</v>
      </c>
      <c r="M2976" s="0" t="n">
        <v>0.6037</v>
      </c>
      <c r="N2976" s="0" t="n">
        <v>0</v>
      </c>
      <c r="O2976" s="0" t="n">
        <v>54.14836</v>
      </c>
      <c r="P2976" s="0" t="n">
        <v>4.34112</v>
      </c>
      <c r="Q2976" s="0" t="n">
        <v>0.03096</v>
      </c>
      <c r="R2976" s="0" t="n">
        <v>0</v>
      </c>
      <c r="S2976" s="0" t="n">
        <v>1.9548</v>
      </c>
      <c r="T2976" s="0" t="n">
        <v>1.5238</v>
      </c>
      <c r="U2976" s="0" t="n">
        <v>0</v>
      </c>
      <c r="V2976" s="2" t="n">
        <v>0.0090606</v>
      </c>
      <c r="W2976" s="2" t="n">
        <v>874.63</v>
      </c>
      <c r="X2976" s="2" t="n">
        <v>0.079247</v>
      </c>
      <c r="Y2976" s="2" t="n">
        <v>0</v>
      </c>
    </row>
    <row r="2977" customFormat="false" ht="12.75" hidden="false" customHeight="false" outlineLevel="0" collapsed="false">
      <c r="B2977" s="0" t="n">
        <v>26.566</v>
      </c>
      <c r="C2977" s="0" t="n">
        <v>26.327</v>
      </c>
      <c r="D2977" s="0" t="n">
        <v>14.2246</v>
      </c>
      <c r="E2977" s="0" t="n">
        <v>14.2244</v>
      </c>
      <c r="F2977" s="0" t="n">
        <v>4.176276</v>
      </c>
      <c r="G2977" s="0" t="n">
        <v>4.174937</v>
      </c>
      <c r="H2977" s="0" t="n">
        <v>34.6233</v>
      </c>
      <c r="I2977" s="0" t="n">
        <v>34.6111</v>
      </c>
      <c r="J2977" s="0" t="n">
        <v>7.999</v>
      </c>
      <c r="K2977" s="0" t="n">
        <v>7.22588</v>
      </c>
      <c r="L2977" s="0" t="n">
        <v>87.25294</v>
      </c>
      <c r="M2977" s="0" t="n">
        <v>0.5982</v>
      </c>
      <c r="N2977" s="0" t="n">
        <v>0</v>
      </c>
      <c r="O2977" s="0" t="n">
        <v>54.14836</v>
      </c>
      <c r="P2977" s="0" t="n">
        <v>4.34112</v>
      </c>
      <c r="Q2977" s="0" t="n">
        <v>0.03097</v>
      </c>
      <c r="R2977" s="0" t="n">
        <v>0</v>
      </c>
      <c r="S2977" s="0" t="n">
        <v>1.9548</v>
      </c>
      <c r="T2977" s="0" t="n">
        <v>1.5201</v>
      </c>
      <c r="U2977" s="0" t="n">
        <v>0</v>
      </c>
      <c r="V2977" s="2" t="n">
        <v>0.0091158</v>
      </c>
      <c r="W2977" s="2" t="n">
        <v>874.63</v>
      </c>
      <c r="X2977" s="2" t="n">
        <v>0.079729</v>
      </c>
      <c r="Y2977" s="2" t="n">
        <v>0</v>
      </c>
    </row>
    <row r="2978" customFormat="false" ht="12.75" hidden="false" customHeight="false" outlineLevel="0" collapsed="false">
      <c r="B2978" s="0" t="n">
        <v>26.557</v>
      </c>
      <c r="C2978" s="0" t="n">
        <v>26.318</v>
      </c>
      <c r="D2978" s="0" t="n">
        <v>14.2249</v>
      </c>
      <c r="E2978" s="0" t="n">
        <v>14.2243</v>
      </c>
      <c r="F2978" s="0" t="n">
        <v>4.176244</v>
      </c>
      <c r="G2978" s="0" t="n">
        <v>4.174937</v>
      </c>
      <c r="H2978" s="0" t="n">
        <v>34.6228</v>
      </c>
      <c r="I2978" s="0" t="n">
        <v>34.6112</v>
      </c>
      <c r="J2978" s="0" t="n">
        <v>7.999</v>
      </c>
      <c r="K2978" s="0" t="n">
        <v>7.22483</v>
      </c>
      <c r="L2978" s="0" t="n">
        <v>87.2404</v>
      </c>
      <c r="M2978" s="0" t="n">
        <v>0.5927</v>
      </c>
      <c r="N2978" s="0" t="n">
        <v>0</v>
      </c>
      <c r="O2978" s="0" t="n">
        <v>54.14836</v>
      </c>
      <c r="P2978" s="0" t="n">
        <v>4.34112</v>
      </c>
      <c r="Q2978" s="0" t="n">
        <v>0.03098</v>
      </c>
      <c r="R2978" s="0" t="n">
        <v>0</v>
      </c>
      <c r="S2978" s="0" t="n">
        <v>1.9548</v>
      </c>
      <c r="T2978" s="0" t="n">
        <v>1.5165</v>
      </c>
      <c r="U2978" s="0" t="n">
        <v>0</v>
      </c>
      <c r="V2978" s="2" t="n">
        <v>0.0091503</v>
      </c>
      <c r="W2978" s="2" t="n">
        <v>876.62</v>
      </c>
      <c r="X2978" s="2" t="n">
        <v>0.080213</v>
      </c>
      <c r="Y2978" s="2" t="n">
        <v>0</v>
      </c>
    </row>
    <row r="2979" customFormat="false" ht="12.75" hidden="false" customHeight="false" outlineLevel="0" collapsed="false">
      <c r="B2979" s="0" t="n">
        <v>26.522</v>
      </c>
      <c r="C2979" s="0" t="n">
        <v>26.283</v>
      </c>
      <c r="D2979" s="0" t="n">
        <v>14.2248</v>
      </c>
      <c r="E2979" s="0" t="n">
        <v>14.2244</v>
      </c>
      <c r="F2979" s="0" t="n">
        <v>4.176213</v>
      </c>
      <c r="G2979" s="0" t="n">
        <v>4.174969</v>
      </c>
      <c r="H2979" s="0" t="n">
        <v>34.6226</v>
      </c>
      <c r="I2979" s="0" t="n">
        <v>34.6115</v>
      </c>
      <c r="J2979" s="0" t="n">
        <v>7.999</v>
      </c>
      <c r="K2979" s="0" t="n">
        <v>7.2319</v>
      </c>
      <c r="L2979" s="0" t="n">
        <v>87.32555</v>
      </c>
      <c r="M2979" s="0" t="n">
        <v>0.5873</v>
      </c>
      <c r="N2979" s="0" t="n">
        <v>0</v>
      </c>
      <c r="O2979" s="0" t="n">
        <v>54.14836</v>
      </c>
      <c r="P2979" s="0" t="n">
        <v>4.34112</v>
      </c>
      <c r="Q2979" s="0" t="n">
        <v>0.031</v>
      </c>
      <c r="R2979" s="0" t="n">
        <v>0</v>
      </c>
      <c r="S2979" s="0" t="n">
        <v>1.956</v>
      </c>
      <c r="T2979" s="0" t="n">
        <v>1.5128</v>
      </c>
      <c r="U2979" s="0" t="n">
        <v>0</v>
      </c>
      <c r="V2979" s="2" t="n">
        <v>0.0091503</v>
      </c>
      <c r="W2979" s="2" t="n">
        <v>876.62</v>
      </c>
      <c r="X2979" s="2" t="n">
        <v>0.080213</v>
      </c>
      <c r="Y2979" s="2" t="n">
        <v>0</v>
      </c>
    </row>
    <row r="2980" customFormat="false" ht="12.75" hidden="false" customHeight="false" outlineLevel="0" collapsed="false">
      <c r="B2980" s="0" t="n">
        <v>26.48</v>
      </c>
      <c r="C2980" s="0" t="n">
        <v>26.241</v>
      </c>
      <c r="D2980" s="0" t="n">
        <v>14.2248</v>
      </c>
      <c r="E2980" s="0" t="n">
        <v>14.2247</v>
      </c>
      <c r="F2980" s="0" t="n">
        <v>4.176205</v>
      </c>
      <c r="G2980" s="0" t="n">
        <v>4.174904</v>
      </c>
      <c r="H2980" s="0" t="n">
        <v>34.6225</v>
      </c>
      <c r="I2980" s="0" t="n">
        <v>34.6106</v>
      </c>
      <c r="J2980" s="0" t="n">
        <v>7.999</v>
      </c>
      <c r="K2980" s="0" t="n">
        <v>7.22577</v>
      </c>
      <c r="L2980" s="0" t="n">
        <v>87.25147</v>
      </c>
      <c r="M2980" s="0" t="n">
        <v>0.5819</v>
      </c>
      <c r="N2980" s="0" t="n">
        <v>0</v>
      </c>
      <c r="O2980" s="0" t="n">
        <v>54.14836</v>
      </c>
      <c r="P2980" s="0" t="n">
        <v>4.34112</v>
      </c>
      <c r="Q2980" s="0" t="n">
        <v>0.03101</v>
      </c>
      <c r="R2980" s="0" t="n">
        <v>0</v>
      </c>
      <c r="S2980" s="0" t="n">
        <v>1.9548</v>
      </c>
      <c r="T2980" s="0" t="n">
        <v>1.5092</v>
      </c>
      <c r="U2980" s="0" t="n">
        <v>0</v>
      </c>
      <c r="V2980" s="2" t="n">
        <v>0.0092056</v>
      </c>
      <c r="W2980" s="2" t="n">
        <v>876.62</v>
      </c>
      <c r="X2980" s="2" t="n">
        <v>0.080697</v>
      </c>
      <c r="Y2980" s="2" t="n">
        <v>0</v>
      </c>
    </row>
    <row r="2981" customFormat="false" ht="12.75" hidden="false" customHeight="false" outlineLevel="0" collapsed="false">
      <c r="B2981" s="0" t="n">
        <v>26.449</v>
      </c>
      <c r="C2981" s="0" t="n">
        <v>26.211</v>
      </c>
      <c r="D2981" s="0" t="n">
        <v>14.2248</v>
      </c>
      <c r="E2981" s="0" t="n">
        <v>14.2246</v>
      </c>
      <c r="F2981" s="0" t="n">
        <v>4.176228</v>
      </c>
      <c r="G2981" s="0" t="n">
        <v>4.174897</v>
      </c>
      <c r="H2981" s="0" t="n">
        <v>34.6227</v>
      </c>
      <c r="I2981" s="0" t="n">
        <v>34.6106</v>
      </c>
      <c r="J2981" s="0" t="n">
        <v>7.999</v>
      </c>
      <c r="K2981" s="0" t="n">
        <v>7.22569</v>
      </c>
      <c r="L2981" s="0" t="n">
        <v>87.25062</v>
      </c>
      <c r="M2981" s="0" t="n">
        <v>0.5783</v>
      </c>
      <c r="N2981" s="0" t="n">
        <v>0</v>
      </c>
      <c r="O2981" s="0" t="n">
        <v>54.14836</v>
      </c>
      <c r="P2981" s="0" t="n">
        <v>4.34112</v>
      </c>
      <c r="Q2981" s="0" t="n">
        <v>0.03102</v>
      </c>
      <c r="R2981" s="0" t="n">
        <v>0</v>
      </c>
      <c r="S2981" s="0" t="n">
        <v>1.9548</v>
      </c>
      <c r="T2981" s="0" t="n">
        <v>1.5067</v>
      </c>
      <c r="U2981" s="0" t="n">
        <v>0</v>
      </c>
      <c r="V2981" s="2" t="n">
        <v>0.009261</v>
      </c>
      <c r="W2981" s="2" t="n">
        <v>876.62</v>
      </c>
      <c r="X2981" s="2" t="n">
        <v>0.081184</v>
      </c>
      <c r="Y2981" s="2" t="n">
        <v>0</v>
      </c>
    </row>
    <row r="2982" customFormat="false" ht="12.75" hidden="false" customHeight="false" outlineLevel="0" collapsed="false">
      <c r="B2982" s="0" t="n">
        <v>26.438</v>
      </c>
      <c r="C2982" s="0" t="n">
        <v>26.2</v>
      </c>
      <c r="D2982" s="0" t="n">
        <v>14.2245</v>
      </c>
      <c r="E2982" s="0" t="n">
        <v>14.2244</v>
      </c>
      <c r="F2982" s="0" t="n">
        <v>4.176212</v>
      </c>
      <c r="G2982" s="0" t="n">
        <v>4.174969</v>
      </c>
      <c r="H2982" s="0" t="n">
        <v>34.6229</v>
      </c>
      <c r="I2982" s="0" t="n">
        <v>34.6115</v>
      </c>
      <c r="J2982" s="0" t="n">
        <v>7.999</v>
      </c>
      <c r="K2982" s="0" t="n">
        <v>7.22568</v>
      </c>
      <c r="L2982" s="0" t="n">
        <v>87.25</v>
      </c>
      <c r="M2982" s="0" t="n">
        <v>0.5748</v>
      </c>
      <c r="N2982" s="0" t="n">
        <v>0</v>
      </c>
      <c r="O2982" s="0" t="n">
        <v>54.14836</v>
      </c>
      <c r="P2982" s="0" t="n">
        <v>4.34112</v>
      </c>
      <c r="Q2982" s="0" t="n">
        <v>0.03103</v>
      </c>
      <c r="R2982" s="0" t="n">
        <v>0</v>
      </c>
      <c r="S2982" s="0" t="n">
        <v>1.9548</v>
      </c>
      <c r="T2982" s="0" t="n">
        <v>1.5043</v>
      </c>
      <c r="U2982" s="0" t="n">
        <v>0</v>
      </c>
      <c r="V2982" s="2" t="n">
        <v>0.009261</v>
      </c>
      <c r="W2982" s="2" t="n">
        <v>876.62</v>
      </c>
      <c r="X2982" s="2" t="n">
        <v>0.081184</v>
      </c>
      <c r="Y2982" s="2" t="n">
        <v>0</v>
      </c>
    </row>
    <row r="2983" customFormat="false" ht="12.75" hidden="false" customHeight="false" outlineLevel="0" collapsed="false">
      <c r="B2983" s="0" t="n">
        <v>26.384</v>
      </c>
      <c r="C2983" s="0" t="n">
        <v>26.146</v>
      </c>
      <c r="D2983" s="0" t="n">
        <v>14.2249</v>
      </c>
      <c r="E2983" s="0" t="n">
        <v>14.2244</v>
      </c>
      <c r="F2983" s="0" t="n">
        <v>4.176252</v>
      </c>
      <c r="G2983" s="0" t="n">
        <v>4.174897</v>
      </c>
      <c r="H2983" s="0" t="n">
        <v>34.6229</v>
      </c>
      <c r="I2983" s="0" t="n">
        <v>34.6108</v>
      </c>
      <c r="J2983" s="0" t="n">
        <v>7.999</v>
      </c>
      <c r="K2983" s="0" t="n">
        <v>7.22553</v>
      </c>
      <c r="L2983" s="0" t="n">
        <v>87.24886</v>
      </c>
      <c r="M2983" s="0" t="n">
        <v>0.5713</v>
      </c>
      <c r="N2983" s="0" t="n">
        <v>0</v>
      </c>
      <c r="O2983" s="0" t="n">
        <v>54.14836</v>
      </c>
      <c r="P2983" s="0" t="n">
        <v>4.34112</v>
      </c>
      <c r="Q2983" s="0" t="n">
        <v>0.03104</v>
      </c>
      <c r="R2983" s="0" t="n">
        <v>0</v>
      </c>
      <c r="S2983" s="0" t="n">
        <v>1.9548</v>
      </c>
      <c r="T2983" s="0" t="n">
        <v>1.5018</v>
      </c>
      <c r="U2983" s="0" t="n">
        <v>0</v>
      </c>
      <c r="V2983" s="2" t="n">
        <v>0.0092956</v>
      </c>
      <c r="W2983" s="2" t="n">
        <v>878.6</v>
      </c>
      <c r="X2983" s="2" t="n">
        <v>0.081671</v>
      </c>
      <c r="Y2983" s="2" t="n">
        <v>0</v>
      </c>
    </row>
    <row r="2984" customFormat="false" ht="12.75" hidden="false" customHeight="false" outlineLevel="0" collapsed="false">
      <c r="B2984" s="0" t="n">
        <v>26.353</v>
      </c>
      <c r="C2984" s="0" t="n">
        <v>26.116</v>
      </c>
      <c r="D2984" s="0" t="n">
        <v>14.2248</v>
      </c>
      <c r="E2984" s="0" t="n">
        <v>14.2245</v>
      </c>
      <c r="F2984" s="0" t="n">
        <v>4.17622</v>
      </c>
      <c r="G2984" s="0" t="n">
        <v>4.174897</v>
      </c>
      <c r="H2984" s="0" t="n">
        <v>34.6227</v>
      </c>
      <c r="I2984" s="0" t="n">
        <v>34.6107</v>
      </c>
      <c r="J2984" s="0" t="n">
        <v>7.999</v>
      </c>
      <c r="K2984" s="0" t="n">
        <v>7.22548</v>
      </c>
      <c r="L2984" s="0" t="n">
        <v>87.24801</v>
      </c>
      <c r="M2984" s="0" t="n">
        <v>0.5695</v>
      </c>
      <c r="N2984" s="0" t="n">
        <v>0</v>
      </c>
      <c r="O2984" s="0" t="n">
        <v>54.14836</v>
      </c>
      <c r="P2984" s="0" t="n">
        <v>4.34112</v>
      </c>
      <c r="Q2984" s="0" t="n">
        <v>0.03105</v>
      </c>
      <c r="R2984" s="0" t="n">
        <v>0</v>
      </c>
      <c r="S2984" s="0" t="n">
        <v>1.9548</v>
      </c>
      <c r="T2984" s="0" t="n">
        <v>1.5006</v>
      </c>
      <c r="U2984" s="0" t="n">
        <v>0</v>
      </c>
      <c r="V2984" s="2" t="n">
        <v>0.0093512</v>
      </c>
      <c r="W2984" s="2" t="n">
        <v>878.6</v>
      </c>
      <c r="X2984" s="2" t="n">
        <v>0.08216</v>
      </c>
      <c r="Y2984" s="2" t="n">
        <v>0</v>
      </c>
    </row>
    <row r="2985" customFormat="false" ht="12.75" hidden="false" customHeight="false" outlineLevel="0" collapsed="false">
      <c r="B2985" s="0" t="n">
        <v>26.319</v>
      </c>
      <c r="C2985" s="0" t="n">
        <v>26.082</v>
      </c>
      <c r="D2985" s="0" t="n">
        <v>14.2245</v>
      </c>
      <c r="E2985" s="0" t="n">
        <v>14.2244</v>
      </c>
      <c r="F2985" s="0" t="n">
        <v>4.176204</v>
      </c>
      <c r="G2985" s="0" t="n">
        <v>4.174904</v>
      </c>
      <c r="H2985" s="0" t="n">
        <v>34.6229</v>
      </c>
      <c r="I2985" s="0" t="n">
        <v>34.6109</v>
      </c>
      <c r="J2985" s="0" t="n">
        <v>7.999</v>
      </c>
      <c r="K2985" s="0" t="n">
        <v>7.22545</v>
      </c>
      <c r="L2985" s="0" t="n">
        <v>87.24716</v>
      </c>
      <c r="M2985" s="0" t="n">
        <v>0.5678</v>
      </c>
      <c r="N2985" s="0" t="n">
        <v>0</v>
      </c>
      <c r="O2985" s="0" t="n">
        <v>54.14836</v>
      </c>
      <c r="P2985" s="0" t="n">
        <v>4.34112</v>
      </c>
      <c r="Q2985" s="0" t="n">
        <v>0.03106</v>
      </c>
      <c r="R2985" s="0" t="n">
        <v>0</v>
      </c>
      <c r="S2985" s="0" t="n">
        <v>1.9548</v>
      </c>
      <c r="T2985" s="0" t="n">
        <v>1.4994</v>
      </c>
      <c r="U2985" s="0" t="n">
        <v>0</v>
      </c>
      <c r="V2985" s="2" t="n">
        <v>0.009407</v>
      </c>
      <c r="W2985" s="2" t="n">
        <v>878.6</v>
      </c>
      <c r="X2985" s="2" t="n">
        <v>0.08265</v>
      </c>
      <c r="Y2985" s="2" t="n">
        <v>0</v>
      </c>
    </row>
    <row r="2986" customFormat="false" ht="12.75" hidden="false" customHeight="false" outlineLevel="0" collapsed="false">
      <c r="B2986" s="0" t="n">
        <v>26.289</v>
      </c>
      <c r="C2986" s="0" t="n">
        <v>26.052</v>
      </c>
      <c r="D2986" s="0" t="n">
        <v>14.2248</v>
      </c>
      <c r="E2986" s="0" t="n">
        <v>14.2246</v>
      </c>
      <c r="F2986" s="0" t="n">
        <v>4.176228</v>
      </c>
      <c r="G2986" s="0" t="n">
        <v>4.174936</v>
      </c>
      <c r="H2986" s="0" t="n">
        <v>34.6228</v>
      </c>
      <c r="I2986" s="0" t="n">
        <v>34.6111</v>
      </c>
      <c r="J2986" s="0" t="n">
        <v>7.999</v>
      </c>
      <c r="K2986" s="0" t="n">
        <v>7.22533</v>
      </c>
      <c r="L2986" s="0" t="n">
        <v>87.24627</v>
      </c>
      <c r="M2986" s="0" t="n">
        <v>0.5643</v>
      </c>
      <c r="N2986" s="0" t="n">
        <v>0</v>
      </c>
      <c r="O2986" s="0" t="n">
        <v>54.14836</v>
      </c>
      <c r="P2986" s="0" t="n">
        <v>4.34112</v>
      </c>
      <c r="Q2986" s="0" t="n">
        <v>0.03108</v>
      </c>
      <c r="R2986" s="0" t="n">
        <v>0</v>
      </c>
      <c r="S2986" s="0" t="n">
        <v>1.9548</v>
      </c>
      <c r="T2986" s="0" t="n">
        <v>1.4969</v>
      </c>
      <c r="U2986" s="0" t="n">
        <v>0</v>
      </c>
      <c r="V2986" s="2" t="n">
        <v>0.009463</v>
      </c>
      <c r="W2986" s="2" t="n">
        <v>878.6</v>
      </c>
      <c r="X2986" s="2" t="n">
        <v>0.083142</v>
      </c>
      <c r="Y2986" s="2" t="n">
        <v>0</v>
      </c>
    </row>
    <row r="2987" customFormat="false" ht="12.75" hidden="false" customHeight="false" outlineLevel="0" collapsed="false">
      <c r="B2987" s="0" t="n">
        <v>26.265</v>
      </c>
      <c r="C2987" s="0" t="n">
        <v>26.029</v>
      </c>
      <c r="D2987" s="0" t="n">
        <v>14.2245</v>
      </c>
      <c r="E2987" s="0" t="n">
        <v>14.2244</v>
      </c>
      <c r="F2987" s="0" t="n">
        <v>4.176212</v>
      </c>
      <c r="G2987" s="0" t="n">
        <v>4.174897</v>
      </c>
      <c r="H2987" s="0" t="n">
        <v>34.623</v>
      </c>
      <c r="I2987" s="0" t="n">
        <v>34.6109</v>
      </c>
      <c r="J2987" s="0" t="n">
        <v>7.999</v>
      </c>
      <c r="K2987" s="0" t="n">
        <v>7.23239</v>
      </c>
      <c r="L2987" s="0" t="n">
        <v>87.33106</v>
      </c>
      <c r="M2987" s="0" t="n">
        <v>0.5608</v>
      </c>
      <c r="N2987" s="0" t="n">
        <v>0</v>
      </c>
      <c r="O2987" s="0" t="n">
        <v>54.14836</v>
      </c>
      <c r="P2987" s="0" t="n">
        <v>4.34112</v>
      </c>
      <c r="Q2987" s="0" t="n">
        <v>0.03109</v>
      </c>
      <c r="R2987" s="0" t="n">
        <v>0</v>
      </c>
      <c r="S2987" s="0" t="n">
        <v>1.956</v>
      </c>
      <c r="T2987" s="0" t="n">
        <v>1.4945</v>
      </c>
      <c r="U2987" s="0" t="n">
        <v>0</v>
      </c>
      <c r="V2987" s="2" t="n">
        <v>0.0094416</v>
      </c>
      <c r="W2987" s="2" t="n">
        <v>880.59</v>
      </c>
      <c r="X2987" s="2" t="n">
        <v>0.083142</v>
      </c>
      <c r="Y2987" s="2" t="n">
        <v>0</v>
      </c>
    </row>
    <row r="2988" customFormat="false" ht="12.75" hidden="false" customHeight="false" outlineLevel="0" collapsed="false">
      <c r="B2988" s="0" t="n">
        <v>26.211</v>
      </c>
      <c r="C2988" s="0" t="n">
        <v>25.975</v>
      </c>
      <c r="D2988" s="0" t="n">
        <v>14.2246</v>
      </c>
      <c r="E2988" s="0" t="n">
        <v>14.2244</v>
      </c>
      <c r="F2988" s="0" t="n">
        <v>4.176181</v>
      </c>
      <c r="G2988" s="0" t="n">
        <v>4.174936</v>
      </c>
      <c r="H2988" s="0" t="n">
        <v>34.6226</v>
      </c>
      <c r="I2988" s="0" t="n">
        <v>34.6113</v>
      </c>
      <c r="J2988" s="0" t="n">
        <v>7.999</v>
      </c>
      <c r="K2988" s="0" t="n">
        <v>7.23328</v>
      </c>
      <c r="L2988" s="0" t="n">
        <v>87.34185</v>
      </c>
      <c r="M2988" s="0" t="n">
        <v>0.5574</v>
      </c>
      <c r="N2988" s="0" t="n">
        <v>0</v>
      </c>
      <c r="O2988" s="0" t="n">
        <v>54.14836</v>
      </c>
      <c r="P2988" s="0" t="n">
        <v>4.34112</v>
      </c>
      <c r="Q2988" s="0" t="n">
        <v>0.0311</v>
      </c>
      <c r="R2988" s="0" t="n">
        <v>0</v>
      </c>
      <c r="S2988" s="0" t="n">
        <v>1.956</v>
      </c>
      <c r="T2988" s="0" t="n">
        <v>1.4921</v>
      </c>
      <c r="U2988" s="0" t="n">
        <v>0</v>
      </c>
      <c r="V2988" s="2" t="n">
        <v>0.0094976</v>
      </c>
      <c r="W2988" s="2" t="n">
        <v>880.59</v>
      </c>
      <c r="X2988" s="2" t="n">
        <v>0.083635</v>
      </c>
      <c r="Y2988" s="2" t="n">
        <v>0</v>
      </c>
    </row>
    <row r="2989" customFormat="false" ht="12.75" hidden="false" customHeight="false" outlineLevel="0" collapsed="false">
      <c r="B2989" s="0" t="n">
        <v>26.171</v>
      </c>
      <c r="C2989" s="0" t="n">
        <v>25.935</v>
      </c>
      <c r="D2989" s="0" t="n">
        <v>14.2245</v>
      </c>
      <c r="E2989" s="0" t="n">
        <v>14.2242</v>
      </c>
      <c r="F2989" s="0" t="n">
        <v>4.176173</v>
      </c>
      <c r="G2989" s="0" t="n">
        <v>4.174936</v>
      </c>
      <c r="H2989" s="0" t="n">
        <v>34.6226</v>
      </c>
      <c r="I2989" s="0" t="n">
        <v>34.6114</v>
      </c>
      <c r="J2989" s="0" t="n">
        <v>7.999</v>
      </c>
      <c r="K2989" s="0" t="n">
        <v>7.23416</v>
      </c>
      <c r="L2989" s="0" t="n">
        <v>87.35228</v>
      </c>
      <c r="M2989" s="0" t="n">
        <v>0.5539</v>
      </c>
      <c r="N2989" s="0" t="n">
        <v>0</v>
      </c>
      <c r="O2989" s="0" t="n">
        <v>54.14836</v>
      </c>
      <c r="P2989" s="0" t="n">
        <v>4.34112</v>
      </c>
      <c r="Q2989" s="0" t="n">
        <v>0.03111</v>
      </c>
      <c r="R2989" s="0" t="n">
        <v>0</v>
      </c>
      <c r="S2989" s="0" t="n">
        <v>1.956</v>
      </c>
      <c r="T2989" s="0" t="n">
        <v>1.4896</v>
      </c>
      <c r="U2989" s="0" t="n">
        <v>0</v>
      </c>
      <c r="V2989" s="2" t="n">
        <v>0.0095323</v>
      </c>
      <c r="W2989" s="2" t="n">
        <v>882.58</v>
      </c>
      <c r="X2989" s="2" t="n">
        <v>0.08413</v>
      </c>
      <c r="Y2989" s="2" t="n">
        <v>0</v>
      </c>
    </row>
    <row r="2990" customFormat="false" ht="12.75" hidden="false" customHeight="false" outlineLevel="0" collapsed="false">
      <c r="B2990" s="0" t="n">
        <v>26.169</v>
      </c>
      <c r="C2990" s="0" t="n">
        <v>25.933</v>
      </c>
      <c r="D2990" s="0" t="n">
        <v>14.2245</v>
      </c>
      <c r="E2990" s="0" t="n">
        <v>14.2242</v>
      </c>
      <c r="F2990" s="0" t="n">
        <v>4.176196</v>
      </c>
      <c r="G2990" s="0" t="n">
        <v>4.174897</v>
      </c>
      <c r="H2990" s="0" t="n">
        <v>34.6229</v>
      </c>
      <c r="I2990" s="0" t="n">
        <v>34.6111</v>
      </c>
      <c r="J2990" s="0" t="n">
        <v>7.999</v>
      </c>
      <c r="K2990" s="0" t="n">
        <v>7.23501</v>
      </c>
      <c r="L2990" s="0" t="n">
        <v>87.36263</v>
      </c>
      <c r="M2990" s="0" t="n">
        <v>0.5505</v>
      </c>
      <c r="N2990" s="0" t="n">
        <v>0</v>
      </c>
      <c r="O2990" s="0" t="n">
        <v>54.14836</v>
      </c>
      <c r="P2990" s="0" t="n">
        <v>4.34112</v>
      </c>
      <c r="Q2990" s="0" t="n">
        <v>0.03112</v>
      </c>
      <c r="R2990" s="0" t="n">
        <v>0</v>
      </c>
      <c r="S2990" s="0" t="n">
        <v>1.956</v>
      </c>
      <c r="T2990" s="0" t="n">
        <v>1.4872</v>
      </c>
      <c r="U2990" s="0" t="n">
        <v>0</v>
      </c>
      <c r="V2990" s="2" t="n">
        <v>0.0096101</v>
      </c>
      <c r="W2990" s="2" t="n">
        <v>880.59</v>
      </c>
      <c r="X2990" s="2" t="n">
        <v>0.084626</v>
      </c>
      <c r="Y2990" s="2" t="n">
        <v>0</v>
      </c>
    </row>
    <row r="2991" customFormat="false" ht="12.75" hidden="false" customHeight="false" outlineLevel="0" collapsed="false">
      <c r="B2991" s="0" t="n">
        <v>26.103</v>
      </c>
      <c r="C2991" s="0" t="n">
        <v>25.868</v>
      </c>
      <c r="D2991" s="0" t="n">
        <v>14.2243</v>
      </c>
      <c r="E2991" s="0" t="n">
        <v>14.2242</v>
      </c>
      <c r="F2991" s="0" t="n">
        <v>4.176204</v>
      </c>
      <c r="G2991" s="0" t="n">
        <v>4.174871</v>
      </c>
      <c r="H2991" s="0" t="n">
        <v>34.6231</v>
      </c>
      <c r="I2991" s="0" t="n">
        <v>34.6108</v>
      </c>
      <c r="J2991" s="0" t="n">
        <v>7.999</v>
      </c>
      <c r="K2991" s="0" t="n">
        <v>7.23578</v>
      </c>
      <c r="L2991" s="0" t="n">
        <v>87.37176</v>
      </c>
      <c r="M2991" s="0" t="n">
        <v>0.5471</v>
      </c>
      <c r="N2991" s="0" t="n">
        <v>0</v>
      </c>
      <c r="O2991" s="0" t="n">
        <v>54.14836</v>
      </c>
      <c r="P2991" s="0" t="n">
        <v>4.34112</v>
      </c>
      <c r="Q2991" s="0" t="n">
        <v>0.03113</v>
      </c>
      <c r="R2991" s="0" t="n">
        <v>0</v>
      </c>
      <c r="S2991" s="0" t="n">
        <v>1.956</v>
      </c>
      <c r="T2991" s="0" t="n">
        <v>1.4847</v>
      </c>
      <c r="U2991" s="0" t="n">
        <v>0</v>
      </c>
      <c r="V2991" s="2" t="n">
        <v>0.0096448</v>
      </c>
      <c r="W2991" s="2" t="n">
        <v>882.58</v>
      </c>
      <c r="X2991" s="2" t="n">
        <v>0.085123</v>
      </c>
      <c r="Y2991" s="2" t="n">
        <v>0</v>
      </c>
    </row>
    <row r="2992" customFormat="false" ht="12.75" hidden="false" customHeight="false" outlineLevel="0" collapsed="false">
      <c r="B2992" s="0" t="n">
        <v>26.084</v>
      </c>
      <c r="C2992" s="0" t="n">
        <v>25.85</v>
      </c>
      <c r="D2992" s="0" t="n">
        <v>14.2246</v>
      </c>
      <c r="E2992" s="0" t="n">
        <v>14.2242</v>
      </c>
      <c r="F2992" s="0" t="n">
        <v>4.176181</v>
      </c>
      <c r="G2992" s="0" t="n">
        <v>4.174936</v>
      </c>
      <c r="H2992" s="0" t="n">
        <v>34.6226</v>
      </c>
      <c r="I2992" s="0" t="n">
        <v>34.6115</v>
      </c>
      <c r="J2992" s="0" t="n">
        <v>7.999</v>
      </c>
      <c r="K2992" s="0" t="n">
        <v>7.23651</v>
      </c>
      <c r="L2992" s="0" t="n">
        <v>87.38084</v>
      </c>
      <c r="M2992" s="0" t="n">
        <v>0.5421</v>
      </c>
      <c r="N2992" s="0" t="n">
        <v>0</v>
      </c>
      <c r="O2992" s="0" t="n">
        <v>54.14836</v>
      </c>
      <c r="P2992" s="0" t="n">
        <v>4.34112</v>
      </c>
      <c r="Q2992" s="0" t="n">
        <v>0.03115</v>
      </c>
      <c r="R2992" s="0" t="n">
        <v>0</v>
      </c>
      <c r="S2992" s="0" t="n">
        <v>1.956</v>
      </c>
      <c r="T2992" s="0" t="n">
        <v>1.4811</v>
      </c>
      <c r="U2992" s="0" t="n">
        <v>0</v>
      </c>
      <c r="V2992" s="2" t="n">
        <v>0.0097013</v>
      </c>
      <c r="W2992" s="2" t="n">
        <v>882.58</v>
      </c>
      <c r="X2992" s="2" t="n">
        <v>0.085622</v>
      </c>
      <c r="Y2992" s="2" t="n">
        <v>0</v>
      </c>
    </row>
    <row r="2993" customFormat="false" ht="12.75" hidden="false" customHeight="false" outlineLevel="0" collapsed="false">
      <c r="B2993" s="0" t="n">
        <v>26.029</v>
      </c>
      <c r="C2993" s="0" t="n">
        <v>25.795</v>
      </c>
      <c r="D2993" s="0" t="n">
        <v>14.2245</v>
      </c>
      <c r="E2993" s="0" t="n">
        <v>14.2242</v>
      </c>
      <c r="F2993" s="0" t="n">
        <v>4.176173</v>
      </c>
      <c r="G2993" s="0" t="n">
        <v>4.174865</v>
      </c>
      <c r="H2993" s="0" t="n">
        <v>34.6227</v>
      </c>
      <c r="I2993" s="0" t="n">
        <v>34.6108</v>
      </c>
      <c r="J2993" s="0" t="n">
        <v>7.999</v>
      </c>
      <c r="K2993" s="0" t="n">
        <v>7.23721</v>
      </c>
      <c r="L2993" s="0" t="n">
        <v>87.38905</v>
      </c>
      <c r="M2993" s="0" t="n">
        <v>0.5388</v>
      </c>
      <c r="N2993" s="0" t="n">
        <v>0</v>
      </c>
      <c r="O2993" s="0" t="n">
        <v>54.14836</v>
      </c>
      <c r="P2993" s="0" t="n">
        <v>4.34112</v>
      </c>
      <c r="Q2993" s="0" t="n">
        <v>0.03116</v>
      </c>
      <c r="R2993" s="0" t="n">
        <v>0</v>
      </c>
      <c r="S2993" s="0" t="n">
        <v>1.956</v>
      </c>
      <c r="T2993" s="0" t="n">
        <v>1.4786</v>
      </c>
      <c r="U2993" s="0" t="n">
        <v>0</v>
      </c>
      <c r="V2993" s="2" t="n">
        <v>0.009758</v>
      </c>
      <c r="W2993" s="2" t="n">
        <v>882.58</v>
      </c>
      <c r="X2993" s="2" t="n">
        <v>0.086122</v>
      </c>
      <c r="Y2993" s="2" t="n">
        <v>0</v>
      </c>
    </row>
    <row r="2994" customFormat="false" ht="12.75" hidden="false" customHeight="false" outlineLevel="0" collapsed="false">
      <c r="B2994" s="0" t="n">
        <v>25.987</v>
      </c>
      <c r="C2994" s="0" t="n">
        <v>25.753</v>
      </c>
      <c r="D2994" s="0" t="n">
        <v>14.2244</v>
      </c>
      <c r="E2994" s="0" t="n">
        <v>14.2242</v>
      </c>
      <c r="F2994" s="0" t="n">
        <v>4.176173</v>
      </c>
      <c r="G2994" s="0" t="n">
        <v>4.174865</v>
      </c>
      <c r="H2994" s="0" t="n">
        <v>34.6228</v>
      </c>
      <c r="I2994" s="0" t="n">
        <v>34.6108</v>
      </c>
      <c r="J2994" s="0" t="n">
        <v>7.999</v>
      </c>
      <c r="K2994" s="0" t="n">
        <v>7.23078</v>
      </c>
      <c r="L2994" s="0" t="n">
        <v>87.31135</v>
      </c>
      <c r="M2994" s="0" t="n">
        <v>0.5354</v>
      </c>
      <c r="N2994" s="0" t="n">
        <v>0</v>
      </c>
      <c r="O2994" s="0" t="n">
        <v>54.14836</v>
      </c>
      <c r="P2994" s="0" t="n">
        <v>4.34112</v>
      </c>
      <c r="Q2994" s="0" t="n">
        <v>0.03117</v>
      </c>
      <c r="R2994" s="0" t="n">
        <v>0</v>
      </c>
      <c r="S2994" s="0" t="n">
        <v>1.9548</v>
      </c>
      <c r="T2994" s="0" t="n">
        <v>1.4762</v>
      </c>
      <c r="U2994" s="0" t="n">
        <v>0</v>
      </c>
      <c r="V2994" s="2" t="n">
        <v>0.009758</v>
      </c>
      <c r="W2994" s="2" t="n">
        <v>882.58</v>
      </c>
      <c r="X2994" s="2" t="n">
        <v>0.086122</v>
      </c>
      <c r="Y2994" s="2" t="n">
        <v>0</v>
      </c>
    </row>
    <row r="2995" customFormat="false" ht="12.75" hidden="false" customHeight="false" outlineLevel="0" collapsed="false">
      <c r="B2995" s="0" t="n">
        <v>25.956</v>
      </c>
      <c r="C2995" s="0" t="n">
        <v>25.722</v>
      </c>
      <c r="D2995" s="0" t="n">
        <v>14.2245</v>
      </c>
      <c r="E2995" s="0" t="n">
        <v>14.2242</v>
      </c>
      <c r="F2995" s="0" t="n">
        <v>4.176196</v>
      </c>
      <c r="G2995" s="0" t="n">
        <v>4.174865</v>
      </c>
      <c r="H2995" s="0" t="n">
        <v>34.623</v>
      </c>
      <c r="I2995" s="0" t="n">
        <v>34.6109</v>
      </c>
      <c r="J2995" s="0" t="n">
        <v>7.999</v>
      </c>
      <c r="K2995" s="0" t="n">
        <v>7.23747</v>
      </c>
      <c r="L2995" s="0" t="n">
        <v>87.39239</v>
      </c>
      <c r="M2995" s="0" t="n">
        <v>0.5305</v>
      </c>
      <c r="N2995" s="0" t="n">
        <v>0</v>
      </c>
      <c r="O2995" s="0" t="n">
        <v>54.14836</v>
      </c>
      <c r="P2995" s="0" t="n">
        <v>4.34112</v>
      </c>
      <c r="Q2995" s="0" t="n">
        <v>0.03118</v>
      </c>
      <c r="R2995" s="0" t="n">
        <v>0</v>
      </c>
      <c r="S2995" s="0" t="n">
        <v>1.956</v>
      </c>
      <c r="T2995" s="0" t="n">
        <v>1.4725</v>
      </c>
      <c r="U2995" s="0" t="n">
        <v>0</v>
      </c>
      <c r="V2995" s="2" t="n">
        <v>0.0097927</v>
      </c>
      <c r="W2995" s="2" t="n">
        <v>884.57</v>
      </c>
      <c r="X2995" s="2" t="n">
        <v>0.086623</v>
      </c>
      <c r="Y2995" s="2" t="n">
        <v>0</v>
      </c>
    </row>
    <row r="2996" customFormat="false" ht="12.75" hidden="false" customHeight="false" outlineLevel="0" collapsed="false">
      <c r="B2996" s="0" t="n">
        <v>25.921</v>
      </c>
      <c r="C2996" s="0" t="n">
        <v>25.688</v>
      </c>
      <c r="D2996" s="0" t="n">
        <v>14.2245</v>
      </c>
      <c r="E2996" s="0" t="n">
        <v>14.2244</v>
      </c>
      <c r="F2996" s="0" t="n">
        <v>4.176228</v>
      </c>
      <c r="G2996" s="0" t="n">
        <v>4.174871</v>
      </c>
      <c r="H2996" s="0" t="n">
        <v>34.6233</v>
      </c>
      <c r="I2996" s="0" t="n">
        <v>34.6108</v>
      </c>
      <c r="J2996" s="0" t="n">
        <v>7.999</v>
      </c>
      <c r="K2996" s="0" t="n">
        <v>7.23099</v>
      </c>
      <c r="L2996" s="0" t="n">
        <v>87.31425</v>
      </c>
      <c r="M2996" s="0" t="n">
        <v>0.5272</v>
      </c>
      <c r="N2996" s="0" t="n">
        <v>0</v>
      </c>
      <c r="O2996" s="0" t="n">
        <v>54.14836</v>
      </c>
      <c r="P2996" s="0" t="n">
        <v>4.34112</v>
      </c>
      <c r="Q2996" s="0" t="n">
        <v>0.03119</v>
      </c>
      <c r="R2996" s="0" t="n">
        <v>0</v>
      </c>
      <c r="S2996" s="0" t="n">
        <v>1.9548</v>
      </c>
      <c r="T2996" s="0" t="n">
        <v>1.4701</v>
      </c>
      <c r="U2996" s="0" t="n">
        <v>0</v>
      </c>
      <c r="V2996" s="2" t="n">
        <v>0.0098496</v>
      </c>
      <c r="W2996" s="2" t="n">
        <v>884.57</v>
      </c>
      <c r="X2996" s="2" t="n">
        <v>0.087126</v>
      </c>
      <c r="Y2996" s="2" t="n">
        <v>0</v>
      </c>
    </row>
    <row r="2997" customFormat="false" ht="12.75" hidden="false" customHeight="false" outlineLevel="0" collapsed="false">
      <c r="B2997" s="0" t="n">
        <v>25.879</v>
      </c>
      <c r="C2997" s="0" t="n">
        <v>25.646</v>
      </c>
      <c r="D2997" s="0" t="n">
        <v>14.2241</v>
      </c>
      <c r="E2997" s="0" t="n">
        <v>14.224</v>
      </c>
      <c r="F2997" s="0" t="n">
        <v>4.176188</v>
      </c>
      <c r="G2997" s="0" t="n">
        <v>4.174936</v>
      </c>
      <c r="H2997" s="0" t="n">
        <v>34.6232</v>
      </c>
      <c r="I2997" s="0" t="n">
        <v>34.6117</v>
      </c>
      <c r="J2997" s="0" t="n">
        <v>7.999</v>
      </c>
      <c r="K2997" s="0" t="n">
        <v>7.23062</v>
      </c>
      <c r="L2997" s="0" t="n">
        <v>87.30916</v>
      </c>
      <c r="M2997" s="0" t="n">
        <v>0.5239</v>
      </c>
      <c r="N2997" s="0" t="n">
        <v>0</v>
      </c>
      <c r="O2997" s="0" t="n">
        <v>54.14836</v>
      </c>
      <c r="P2997" s="0" t="n">
        <v>4.34112</v>
      </c>
      <c r="Q2997" s="0" t="n">
        <v>0.0312</v>
      </c>
      <c r="R2997" s="0" t="n">
        <v>0</v>
      </c>
      <c r="S2997" s="0" t="n">
        <v>1.9548</v>
      </c>
      <c r="T2997" s="0" t="n">
        <v>1.4676</v>
      </c>
      <c r="U2997" s="0" t="n">
        <v>0</v>
      </c>
      <c r="V2997" s="2" t="n">
        <v>0.0099066</v>
      </c>
      <c r="W2997" s="2" t="n">
        <v>884.57</v>
      </c>
      <c r="X2997" s="2" t="n">
        <v>0.08763</v>
      </c>
      <c r="Y2997" s="2" t="n">
        <v>0</v>
      </c>
    </row>
    <row r="2998" customFormat="false" ht="12.75" hidden="false" customHeight="false" outlineLevel="0" collapsed="false">
      <c r="B2998" s="0" t="n">
        <v>25.838</v>
      </c>
      <c r="C2998" s="0" t="n">
        <v>25.605</v>
      </c>
      <c r="D2998" s="0" t="n">
        <v>14.2246</v>
      </c>
      <c r="E2998" s="0" t="n">
        <v>14.2244</v>
      </c>
      <c r="F2998" s="0" t="n">
        <v>4.176196</v>
      </c>
      <c r="G2998" s="0" t="n">
        <v>4.174897</v>
      </c>
      <c r="H2998" s="0" t="n">
        <v>34.6229</v>
      </c>
      <c r="I2998" s="0" t="n">
        <v>34.6111</v>
      </c>
      <c r="J2998" s="0" t="n">
        <v>7.999</v>
      </c>
      <c r="K2998" s="0" t="n">
        <v>7.23013</v>
      </c>
      <c r="L2998" s="0" t="n">
        <v>87.304</v>
      </c>
      <c r="M2998" s="0" t="n">
        <v>0.5207</v>
      </c>
      <c r="N2998" s="0" t="n">
        <v>0</v>
      </c>
      <c r="O2998" s="0" t="n">
        <v>54.14836</v>
      </c>
      <c r="P2998" s="0" t="n">
        <v>4.34112</v>
      </c>
      <c r="Q2998" s="0" t="n">
        <v>0.03122</v>
      </c>
      <c r="R2998" s="0" t="n">
        <v>0</v>
      </c>
      <c r="S2998" s="0" t="n">
        <v>1.9548</v>
      </c>
      <c r="T2998" s="0" t="n">
        <v>1.4652</v>
      </c>
      <c r="U2998" s="0" t="n">
        <v>0</v>
      </c>
      <c r="V2998" s="2" t="n">
        <v>0.0099638</v>
      </c>
      <c r="W2998" s="2" t="n">
        <v>884.57</v>
      </c>
      <c r="X2998" s="2" t="n">
        <v>0.088136</v>
      </c>
      <c r="Y2998" s="2" t="n">
        <v>0</v>
      </c>
    </row>
    <row r="2999" customFormat="false" ht="12.75" hidden="false" customHeight="false" outlineLevel="0" collapsed="false">
      <c r="B2999" s="0" t="n">
        <v>25.815</v>
      </c>
      <c r="C2999" s="0" t="n">
        <v>25.582</v>
      </c>
      <c r="D2999" s="0" t="n">
        <v>14.2243</v>
      </c>
      <c r="E2999" s="0" t="n">
        <v>14.2242</v>
      </c>
      <c r="F2999" s="0" t="n">
        <v>4.17618</v>
      </c>
      <c r="G2999" s="0" t="n">
        <v>4.174826</v>
      </c>
      <c r="H2999" s="0" t="n">
        <v>34.623</v>
      </c>
      <c r="I2999" s="0" t="n">
        <v>34.6105</v>
      </c>
      <c r="J2999" s="0" t="n">
        <v>7.999</v>
      </c>
      <c r="K2999" s="0" t="n">
        <v>7.22977</v>
      </c>
      <c r="L2999" s="0" t="n">
        <v>87.29912</v>
      </c>
      <c r="M2999" s="0" t="n">
        <v>0.5175</v>
      </c>
      <c r="N2999" s="0" t="n">
        <v>0</v>
      </c>
      <c r="O2999" s="0" t="n">
        <v>54.14836</v>
      </c>
      <c r="P2999" s="0" t="n">
        <v>4.34112</v>
      </c>
      <c r="Q2999" s="0" t="n">
        <v>0.03123</v>
      </c>
      <c r="R2999" s="0" t="n">
        <v>0</v>
      </c>
      <c r="S2999" s="0" t="n">
        <v>1.9548</v>
      </c>
      <c r="T2999" s="0" t="n">
        <v>1.4628</v>
      </c>
      <c r="U2999" s="0" t="n">
        <v>0</v>
      </c>
      <c r="V2999" s="2" t="n">
        <v>0.0099986</v>
      </c>
      <c r="W2999" s="2" t="n">
        <v>886.55</v>
      </c>
      <c r="X2999" s="2" t="n">
        <v>0.088643</v>
      </c>
      <c r="Y2999" s="2" t="n">
        <v>0</v>
      </c>
    </row>
    <row r="3000" customFormat="false" ht="12.75" hidden="false" customHeight="false" outlineLevel="0" collapsed="false">
      <c r="B3000" s="0" t="n">
        <v>25.761</v>
      </c>
      <c r="C3000" s="0" t="n">
        <v>25.529</v>
      </c>
      <c r="D3000" s="0" t="n">
        <v>14.2245</v>
      </c>
      <c r="E3000" s="0" t="n">
        <v>14.2246</v>
      </c>
      <c r="F3000" s="0" t="n">
        <v>4.176125</v>
      </c>
      <c r="G3000" s="0" t="n">
        <v>4.174897</v>
      </c>
      <c r="H3000" s="0" t="n">
        <v>34.6223</v>
      </c>
      <c r="I3000" s="0" t="n">
        <v>34.6109</v>
      </c>
      <c r="J3000" s="0" t="n">
        <v>7.999</v>
      </c>
      <c r="K3000" s="0" t="n">
        <v>7.23641</v>
      </c>
      <c r="L3000" s="0" t="n">
        <v>87.37937</v>
      </c>
      <c r="M3000" s="0" t="n">
        <v>0.5159</v>
      </c>
      <c r="N3000" s="0" t="n">
        <v>0</v>
      </c>
      <c r="O3000" s="0" t="n">
        <v>54.14836</v>
      </c>
      <c r="P3000" s="0" t="n">
        <v>4.34112</v>
      </c>
      <c r="Q3000" s="0" t="n">
        <v>0.03124</v>
      </c>
      <c r="R3000" s="0" t="n">
        <v>0</v>
      </c>
      <c r="S3000" s="0" t="n">
        <v>1.956</v>
      </c>
      <c r="T3000" s="0" t="n">
        <v>1.4615</v>
      </c>
      <c r="U3000" s="0" t="n">
        <v>0</v>
      </c>
      <c r="V3000" s="2" t="n">
        <v>0.010056</v>
      </c>
      <c r="W3000" s="2" t="n">
        <v>886.55</v>
      </c>
      <c r="X3000" s="2" t="n">
        <v>0.089152</v>
      </c>
      <c r="Y3000" s="2" t="n">
        <v>0</v>
      </c>
    </row>
    <row r="3001" customFormat="false" ht="12.75" hidden="false" customHeight="false" outlineLevel="0" collapsed="false">
      <c r="B3001" s="0" t="n">
        <v>25.707</v>
      </c>
      <c r="C3001" s="0" t="n">
        <v>25.475</v>
      </c>
      <c r="D3001" s="0" t="n">
        <v>14.2245</v>
      </c>
      <c r="E3001" s="0" t="n">
        <v>14.2243</v>
      </c>
      <c r="F3001" s="0" t="n">
        <v>4.176157</v>
      </c>
      <c r="G3001" s="0" t="n">
        <v>4.174832</v>
      </c>
      <c r="H3001" s="0" t="n">
        <v>34.6227</v>
      </c>
      <c r="I3001" s="0" t="n">
        <v>34.6106</v>
      </c>
      <c r="J3001" s="0" t="n">
        <v>7.999</v>
      </c>
      <c r="K3001" s="0" t="n">
        <v>7.23696</v>
      </c>
      <c r="L3001" s="0" t="n">
        <v>87.38604</v>
      </c>
      <c r="M3001" s="0" t="n">
        <v>0.5127</v>
      </c>
      <c r="N3001" s="0" t="n">
        <v>0</v>
      </c>
      <c r="O3001" s="0" t="n">
        <v>54.14836</v>
      </c>
      <c r="P3001" s="0" t="n">
        <v>4.34112</v>
      </c>
      <c r="Q3001" s="0" t="n">
        <v>0.03125</v>
      </c>
      <c r="R3001" s="0" t="n">
        <v>0</v>
      </c>
      <c r="S3001" s="0" t="n">
        <v>1.956</v>
      </c>
      <c r="T3001" s="0" t="n">
        <v>1.4591</v>
      </c>
      <c r="U3001" s="0" t="n">
        <v>0</v>
      </c>
      <c r="V3001" s="2" t="n">
        <v>0.010056</v>
      </c>
      <c r="W3001" s="2" t="n">
        <v>886.55</v>
      </c>
      <c r="X3001" s="2" t="n">
        <v>0.089152</v>
      </c>
      <c r="Y3001" s="2" t="n">
        <v>0</v>
      </c>
    </row>
    <row r="3002" customFormat="false" ht="12.75" hidden="false" customHeight="false" outlineLevel="0" collapsed="false">
      <c r="B3002" s="0" t="n">
        <v>25.698</v>
      </c>
      <c r="C3002" s="0" t="n">
        <v>25.467</v>
      </c>
      <c r="D3002" s="0" t="n">
        <v>14.2243</v>
      </c>
      <c r="E3002" s="0" t="n">
        <v>14.224</v>
      </c>
      <c r="F3002" s="0" t="n">
        <v>4.176149</v>
      </c>
      <c r="G3002" s="0" t="n">
        <v>4.174825</v>
      </c>
      <c r="H3002" s="0" t="n">
        <v>34.6228</v>
      </c>
      <c r="I3002" s="0" t="n">
        <v>34.6108</v>
      </c>
      <c r="J3002" s="0" t="n">
        <v>7.999</v>
      </c>
      <c r="K3002" s="0" t="n">
        <v>7.23044</v>
      </c>
      <c r="L3002" s="0" t="n">
        <v>87.30716</v>
      </c>
      <c r="M3002" s="0" t="n">
        <v>0.5095</v>
      </c>
      <c r="N3002" s="0" t="n">
        <v>0</v>
      </c>
      <c r="O3002" s="0" t="n">
        <v>54.14836</v>
      </c>
      <c r="P3002" s="0" t="n">
        <v>4.34112</v>
      </c>
      <c r="Q3002" s="0" t="n">
        <v>0.03126</v>
      </c>
      <c r="R3002" s="0" t="n">
        <v>0</v>
      </c>
      <c r="S3002" s="0" t="n">
        <v>1.9548</v>
      </c>
      <c r="T3002" s="0" t="n">
        <v>1.4567</v>
      </c>
      <c r="U3002" s="0" t="n">
        <v>0</v>
      </c>
      <c r="V3002" s="2" t="n">
        <v>0.010114</v>
      </c>
      <c r="W3002" s="2" t="n">
        <v>886.55</v>
      </c>
      <c r="X3002" s="2" t="n">
        <v>0.089662</v>
      </c>
      <c r="Y3002" s="2" t="n">
        <v>0</v>
      </c>
    </row>
    <row r="3003" customFormat="false" ht="12.75" hidden="false" customHeight="false" outlineLevel="0" collapsed="false">
      <c r="B3003" s="0" t="n">
        <v>25.632</v>
      </c>
      <c r="C3003" s="0" t="n">
        <v>25.401</v>
      </c>
      <c r="D3003" s="0" t="n">
        <v>14.2245</v>
      </c>
      <c r="E3003" s="0" t="n">
        <v>14.2242</v>
      </c>
      <c r="F3003" s="0" t="n">
        <v>4.176141</v>
      </c>
      <c r="G3003" s="0" t="n">
        <v>4.174897</v>
      </c>
      <c r="H3003" s="0" t="n">
        <v>34.6226</v>
      </c>
      <c r="I3003" s="0" t="n">
        <v>34.6113</v>
      </c>
      <c r="J3003" s="0" t="n">
        <v>7.999</v>
      </c>
      <c r="K3003" s="0" t="n">
        <v>7.2299</v>
      </c>
      <c r="L3003" s="0" t="n">
        <v>87.30073</v>
      </c>
      <c r="M3003" s="0" t="n">
        <v>0.5079</v>
      </c>
      <c r="N3003" s="0" t="n">
        <v>0</v>
      </c>
      <c r="O3003" s="0" t="n">
        <v>54.14836</v>
      </c>
      <c r="P3003" s="0" t="n">
        <v>4.3411</v>
      </c>
      <c r="Q3003" s="0" t="n">
        <v>0.03127</v>
      </c>
      <c r="R3003" s="0" t="n">
        <v>0</v>
      </c>
      <c r="S3003" s="0" t="n">
        <v>1.9548</v>
      </c>
      <c r="T3003" s="0" t="n">
        <v>1.4554</v>
      </c>
      <c r="U3003" s="0" t="n">
        <v>0</v>
      </c>
      <c r="V3003" s="2" t="n">
        <v>0.010148</v>
      </c>
      <c r="W3003" s="2" t="n">
        <v>888.54</v>
      </c>
      <c r="X3003" s="2" t="n">
        <v>0.090173</v>
      </c>
      <c r="Y3003" s="2" t="n">
        <v>0</v>
      </c>
    </row>
    <row r="3004" customFormat="false" ht="12.75" hidden="false" customHeight="false" outlineLevel="0" collapsed="false">
      <c r="B3004" s="0" t="n">
        <v>25.621</v>
      </c>
      <c r="C3004" s="0" t="n">
        <v>25.39</v>
      </c>
      <c r="D3004" s="0" t="n">
        <v>14.2246</v>
      </c>
      <c r="E3004" s="0" t="n">
        <v>14.2244</v>
      </c>
      <c r="F3004" s="0" t="n">
        <v>4.176161</v>
      </c>
      <c r="G3004" s="0" t="n">
        <v>4.174897</v>
      </c>
      <c r="H3004" s="0" t="n">
        <v>34.6226</v>
      </c>
      <c r="I3004" s="0" t="n">
        <v>34.6112</v>
      </c>
      <c r="J3004" s="0" t="n">
        <v>7.999</v>
      </c>
      <c r="K3004" s="0" t="n">
        <v>7.22939</v>
      </c>
      <c r="L3004" s="0" t="n">
        <v>87.2949</v>
      </c>
      <c r="M3004" s="0" t="n">
        <v>0.5048</v>
      </c>
      <c r="N3004" s="0" t="n">
        <v>0</v>
      </c>
      <c r="O3004" s="0" t="n">
        <v>54.14836</v>
      </c>
      <c r="P3004" s="0" t="n">
        <v>4.3411</v>
      </c>
      <c r="Q3004" s="0" t="n">
        <v>0.03128</v>
      </c>
      <c r="R3004" s="0" t="n">
        <v>0</v>
      </c>
      <c r="S3004" s="0" t="n">
        <v>1.9548</v>
      </c>
      <c r="T3004" s="0" t="n">
        <v>1.453</v>
      </c>
      <c r="U3004" s="0" t="n">
        <v>0</v>
      </c>
      <c r="V3004" s="2" t="n">
        <v>0.010229</v>
      </c>
      <c r="W3004" s="2" t="n">
        <v>886.55</v>
      </c>
      <c r="X3004" s="2" t="n">
        <v>0.090686</v>
      </c>
      <c r="Y3004" s="2" t="n">
        <v>0</v>
      </c>
    </row>
    <row r="3005" customFormat="false" ht="12.75" hidden="false" customHeight="false" outlineLevel="0" collapsed="false">
      <c r="B3005" s="0" t="n">
        <v>25.548</v>
      </c>
      <c r="C3005" s="0" t="n">
        <v>25.318</v>
      </c>
      <c r="D3005" s="0" t="n">
        <v>14.2244</v>
      </c>
      <c r="E3005" s="0" t="n">
        <v>14.2242</v>
      </c>
      <c r="F3005" s="0" t="n">
        <v>4.176172</v>
      </c>
      <c r="G3005" s="0" t="n">
        <v>4.174864</v>
      </c>
      <c r="H3005" s="0" t="n">
        <v>34.623</v>
      </c>
      <c r="I3005" s="0" t="n">
        <v>34.611</v>
      </c>
      <c r="J3005" s="0" t="n">
        <v>7.999</v>
      </c>
      <c r="K3005" s="0" t="n">
        <v>7.23596</v>
      </c>
      <c r="L3005" s="0" t="n">
        <v>87.37395</v>
      </c>
      <c r="M3005" s="0" t="n">
        <v>0.5016</v>
      </c>
      <c r="N3005" s="0" t="n">
        <v>0</v>
      </c>
      <c r="O3005" s="0" t="n">
        <v>54.14836</v>
      </c>
      <c r="P3005" s="0" t="n">
        <v>4.3411</v>
      </c>
      <c r="Q3005" s="0" t="n">
        <v>0.0313</v>
      </c>
      <c r="R3005" s="0" t="n">
        <v>0</v>
      </c>
      <c r="S3005" s="0" t="n">
        <v>1.956</v>
      </c>
      <c r="T3005" s="0" t="n">
        <v>1.4505</v>
      </c>
      <c r="U3005" s="0" t="n">
        <v>0</v>
      </c>
      <c r="V3005" s="2" t="n">
        <v>0.010287</v>
      </c>
      <c r="W3005" s="2" t="n">
        <v>886.55</v>
      </c>
      <c r="X3005" s="2" t="n">
        <v>0.091201</v>
      </c>
      <c r="Y3005" s="2" t="n">
        <v>0</v>
      </c>
    </row>
    <row r="3006" customFormat="false" ht="12.75" hidden="false" customHeight="false" outlineLevel="0" collapsed="false">
      <c r="B3006" s="0" t="n">
        <v>25.524</v>
      </c>
      <c r="C3006" s="0" t="n">
        <v>25.294</v>
      </c>
      <c r="D3006" s="0" t="n">
        <v>14.2245</v>
      </c>
      <c r="E3006" s="0" t="n">
        <v>14.2242</v>
      </c>
      <c r="F3006" s="0" t="n">
        <v>4.176196</v>
      </c>
      <c r="G3006" s="0" t="n">
        <v>4.174832</v>
      </c>
      <c r="H3006" s="0" t="n">
        <v>34.6231</v>
      </c>
      <c r="I3006" s="0" t="n">
        <v>34.6107</v>
      </c>
      <c r="J3006" s="0" t="n">
        <v>7.999</v>
      </c>
      <c r="K3006" s="0" t="n">
        <v>7.23643</v>
      </c>
      <c r="L3006" s="0" t="n">
        <v>87.3799</v>
      </c>
      <c r="M3006" s="0" t="n">
        <v>0.5001</v>
      </c>
      <c r="N3006" s="0" t="n">
        <v>0</v>
      </c>
      <c r="O3006" s="0" t="n">
        <v>54.14836</v>
      </c>
      <c r="P3006" s="0" t="n">
        <v>4.3411</v>
      </c>
      <c r="Q3006" s="0" t="n">
        <v>0.03131</v>
      </c>
      <c r="R3006" s="0" t="n">
        <v>0</v>
      </c>
      <c r="S3006" s="0" t="n">
        <v>1.956</v>
      </c>
      <c r="T3006" s="0" t="n">
        <v>1.4493</v>
      </c>
      <c r="U3006" s="0" t="n">
        <v>0</v>
      </c>
      <c r="V3006" s="2" t="n">
        <v>0.010322</v>
      </c>
      <c r="W3006" s="2" t="n">
        <v>888.54</v>
      </c>
      <c r="X3006" s="2" t="n">
        <v>0.091716</v>
      </c>
      <c r="Y3006" s="2" t="n">
        <v>0</v>
      </c>
    </row>
    <row r="3007" customFormat="false" ht="12.75" hidden="false" customHeight="false" outlineLevel="0" collapsed="false">
      <c r="B3007" s="0" t="n">
        <v>25.47</v>
      </c>
      <c r="C3007" s="0" t="n">
        <v>25.241</v>
      </c>
      <c r="D3007" s="0" t="n">
        <v>14.2245</v>
      </c>
      <c r="E3007" s="0" t="n">
        <v>14.224</v>
      </c>
      <c r="F3007" s="0" t="n">
        <v>4.176156</v>
      </c>
      <c r="G3007" s="0" t="n">
        <v>4.174897</v>
      </c>
      <c r="H3007" s="0" t="n">
        <v>34.6228</v>
      </c>
      <c r="I3007" s="0" t="n">
        <v>34.6116</v>
      </c>
      <c r="J3007" s="0" t="n">
        <v>7.999</v>
      </c>
      <c r="K3007" s="0" t="n">
        <v>7.22979</v>
      </c>
      <c r="L3007" s="0" t="n">
        <v>87.29948</v>
      </c>
      <c r="M3007" s="0" t="n">
        <v>0.497</v>
      </c>
      <c r="N3007" s="0" t="n">
        <v>0</v>
      </c>
      <c r="O3007" s="0" t="n">
        <v>54.14836</v>
      </c>
      <c r="P3007" s="0" t="n">
        <v>4.3411</v>
      </c>
      <c r="Q3007" s="0" t="n">
        <v>0.03132</v>
      </c>
      <c r="R3007" s="0" t="n">
        <v>0</v>
      </c>
      <c r="S3007" s="0" t="n">
        <v>1.9548</v>
      </c>
      <c r="T3007" s="0" t="n">
        <v>1.4469</v>
      </c>
      <c r="U3007" s="0" t="n">
        <v>0</v>
      </c>
      <c r="V3007" s="2" t="n">
        <v>0.010404</v>
      </c>
      <c r="W3007" s="2" t="n">
        <v>886.55</v>
      </c>
      <c r="X3007" s="2" t="n">
        <v>0.092234</v>
      </c>
      <c r="Y3007" s="2" t="n">
        <v>0</v>
      </c>
    </row>
    <row r="3008" customFormat="false" ht="12.75" hidden="false" customHeight="false" outlineLevel="0" collapsed="false">
      <c r="B3008" s="0" t="n">
        <v>25.438</v>
      </c>
      <c r="C3008" s="0" t="n">
        <v>25.209</v>
      </c>
      <c r="D3008" s="0" t="n">
        <v>14.2243</v>
      </c>
      <c r="E3008" s="0" t="n">
        <v>14.2242</v>
      </c>
      <c r="F3008" s="0" t="n">
        <v>4.176188</v>
      </c>
      <c r="G3008" s="0" t="n">
        <v>4.174897</v>
      </c>
      <c r="H3008" s="0" t="n">
        <v>34.6232</v>
      </c>
      <c r="I3008" s="0" t="n">
        <v>34.6114</v>
      </c>
      <c r="J3008" s="0" t="n">
        <v>7.999</v>
      </c>
      <c r="K3008" s="0" t="n">
        <v>7.2292</v>
      </c>
      <c r="L3008" s="0" t="n">
        <v>87.29241</v>
      </c>
      <c r="M3008" s="0" t="n">
        <v>0.4939</v>
      </c>
      <c r="N3008" s="0" t="n">
        <v>0</v>
      </c>
      <c r="O3008" s="0" t="n">
        <v>54.14836</v>
      </c>
      <c r="P3008" s="0" t="n">
        <v>4.3411</v>
      </c>
      <c r="Q3008" s="0" t="n">
        <v>0.03133</v>
      </c>
      <c r="R3008" s="0" t="n">
        <v>0</v>
      </c>
      <c r="S3008" s="0" t="n">
        <v>1.9548</v>
      </c>
      <c r="T3008" s="0" t="n">
        <v>1.4444</v>
      </c>
      <c r="U3008" s="0" t="n">
        <v>0</v>
      </c>
      <c r="V3008" s="2" t="n">
        <v>0.010439</v>
      </c>
      <c r="W3008" s="2" t="n">
        <v>888.54</v>
      </c>
      <c r="X3008" s="2" t="n">
        <v>0.092752</v>
      </c>
      <c r="Y3008" s="2" t="n">
        <v>0</v>
      </c>
    </row>
    <row r="3009" customFormat="false" ht="12.75" hidden="false" customHeight="false" outlineLevel="0" collapsed="false">
      <c r="B3009" s="0" t="n">
        <v>25.409</v>
      </c>
      <c r="C3009" s="0" t="n">
        <v>25.18</v>
      </c>
      <c r="D3009" s="0" t="n">
        <v>14.2243</v>
      </c>
      <c r="E3009" s="0" t="n">
        <v>14.224</v>
      </c>
      <c r="F3009" s="0" t="n">
        <v>4.176156</v>
      </c>
      <c r="G3009" s="0" t="n">
        <v>4.174825</v>
      </c>
      <c r="H3009" s="0" t="n">
        <v>34.623</v>
      </c>
      <c r="I3009" s="0" t="n">
        <v>34.6109</v>
      </c>
      <c r="J3009" s="0" t="n">
        <v>7.999</v>
      </c>
      <c r="K3009" s="0" t="n">
        <v>7.23571</v>
      </c>
      <c r="L3009" s="0" t="n">
        <v>87.37088</v>
      </c>
      <c r="M3009" s="0" t="n">
        <v>0.4908</v>
      </c>
      <c r="N3009" s="0" t="n">
        <v>0</v>
      </c>
      <c r="O3009" s="0" t="n">
        <v>54.14836</v>
      </c>
      <c r="P3009" s="0" t="n">
        <v>4.3411</v>
      </c>
      <c r="Q3009" s="0" t="n">
        <v>0.03134</v>
      </c>
      <c r="R3009" s="0" t="n">
        <v>0</v>
      </c>
      <c r="S3009" s="0" t="n">
        <v>1.956</v>
      </c>
      <c r="T3009" s="0" t="n">
        <v>1.442</v>
      </c>
      <c r="U3009" s="0" t="n">
        <v>0</v>
      </c>
      <c r="V3009" s="2" t="n">
        <v>0.010497</v>
      </c>
      <c r="W3009" s="2" t="n">
        <v>888.54</v>
      </c>
      <c r="X3009" s="2" t="n">
        <v>0.093272</v>
      </c>
      <c r="Y3009" s="2" t="n">
        <v>0</v>
      </c>
    </row>
    <row r="3010" customFormat="false" ht="12.75" hidden="false" customHeight="false" outlineLevel="0" collapsed="false">
      <c r="B3010" s="0" t="n">
        <v>25.374</v>
      </c>
      <c r="C3010" s="0" t="n">
        <v>25.146</v>
      </c>
      <c r="D3010" s="0" t="n">
        <v>14.2243</v>
      </c>
      <c r="E3010" s="0" t="n">
        <v>14.2244</v>
      </c>
      <c r="F3010" s="0" t="n">
        <v>4.176164</v>
      </c>
      <c r="G3010" s="0" t="n">
        <v>4.174825</v>
      </c>
      <c r="H3010" s="0" t="n">
        <v>34.623</v>
      </c>
      <c r="I3010" s="0" t="n">
        <v>34.6106</v>
      </c>
      <c r="J3010" s="0" t="n">
        <v>7.999</v>
      </c>
      <c r="K3010" s="0" t="n">
        <v>7.22902</v>
      </c>
      <c r="L3010" s="0" t="n">
        <v>87.29016</v>
      </c>
      <c r="M3010" s="0" t="n">
        <v>0.4893</v>
      </c>
      <c r="N3010" s="0" t="n">
        <v>0</v>
      </c>
      <c r="O3010" s="0" t="n">
        <v>54.14836</v>
      </c>
      <c r="P3010" s="0" t="n">
        <v>4.3411</v>
      </c>
      <c r="Q3010" s="0" t="n">
        <v>0.03135</v>
      </c>
      <c r="R3010" s="0" t="n">
        <v>0</v>
      </c>
      <c r="S3010" s="0" t="n">
        <v>1.9548</v>
      </c>
      <c r="T3010" s="0" t="n">
        <v>1.4408</v>
      </c>
      <c r="U3010" s="0" t="n">
        <v>0</v>
      </c>
      <c r="V3010" s="2" t="n">
        <v>0.010556</v>
      </c>
      <c r="W3010" s="2" t="n">
        <v>888.54</v>
      </c>
      <c r="X3010" s="2" t="n">
        <v>0.093794</v>
      </c>
      <c r="Y3010" s="2" t="n">
        <v>0</v>
      </c>
    </row>
    <row r="3011" customFormat="false" ht="12.75" hidden="false" customHeight="false" outlineLevel="0" collapsed="false">
      <c r="B3011" s="0" t="n">
        <v>25.342</v>
      </c>
      <c r="C3011" s="0" t="n">
        <v>25.114</v>
      </c>
      <c r="D3011" s="0" t="n">
        <v>14.2244</v>
      </c>
      <c r="E3011" s="0" t="n">
        <v>14.2242</v>
      </c>
      <c r="F3011" s="0" t="n">
        <v>4.176148</v>
      </c>
      <c r="G3011" s="0" t="n">
        <v>4.174871</v>
      </c>
      <c r="H3011" s="0" t="n">
        <v>34.6229</v>
      </c>
      <c r="I3011" s="0" t="n">
        <v>34.6112</v>
      </c>
      <c r="J3011" s="0" t="n">
        <v>7.999</v>
      </c>
      <c r="K3011" s="0" t="n">
        <v>7.23548</v>
      </c>
      <c r="L3011" s="0" t="n">
        <v>87.36807</v>
      </c>
      <c r="M3011" s="0" t="n">
        <v>0.4847</v>
      </c>
      <c r="N3011" s="0" t="n">
        <v>0</v>
      </c>
      <c r="O3011" s="0" t="n">
        <v>54.14836</v>
      </c>
      <c r="P3011" s="0" t="n">
        <v>4.3411</v>
      </c>
      <c r="Q3011" s="0" t="n">
        <v>0.03137</v>
      </c>
      <c r="R3011" s="0" t="n">
        <v>0</v>
      </c>
      <c r="S3011" s="0" t="n">
        <v>1.956</v>
      </c>
      <c r="T3011" s="0" t="n">
        <v>1.4371</v>
      </c>
      <c r="U3011" s="0" t="n">
        <v>0</v>
      </c>
      <c r="V3011" s="2" t="n">
        <v>0.010556</v>
      </c>
      <c r="W3011" s="2" t="n">
        <v>888.54</v>
      </c>
      <c r="X3011" s="2" t="n">
        <v>0.093794</v>
      </c>
      <c r="Y3011" s="2" t="n">
        <v>0</v>
      </c>
    </row>
    <row r="3012" customFormat="false" ht="12.75" hidden="false" customHeight="false" outlineLevel="0" collapsed="false">
      <c r="B3012" s="0" t="n">
        <v>25.234</v>
      </c>
      <c r="C3012" s="0" t="n">
        <v>25.007</v>
      </c>
      <c r="D3012" s="0" t="n">
        <v>14.2241</v>
      </c>
      <c r="E3012" s="0" t="n">
        <v>14.224</v>
      </c>
      <c r="F3012" s="0" t="n">
        <v>4.176093</v>
      </c>
      <c r="G3012" s="0" t="n">
        <v>4.174825</v>
      </c>
      <c r="H3012" s="0" t="n">
        <v>34.6226</v>
      </c>
      <c r="I3012" s="0" t="n">
        <v>34.611</v>
      </c>
      <c r="J3012" s="0" t="n">
        <v>7.999</v>
      </c>
      <c r="K3012" s="0" t="n">
        <v>7.22873</v>
      </c>
      <c r="L3012" s="0" t="n">
        <v>87.28605</v>
      </c>
      <c r="M3012" s="0" t="n">
        <v>0.4832</v>
      </c>
      <c r="N3012" s="0" t="n">
        <v>0</v>
      </c>
      <c r="O3012" s="0" t="n">
        <v>54.14836</v>
      </c>
      <c r="P3012" s="0" t="n">
        <v>4.3411</v>
      </c>
      <c r="Q3012" s="0" t="n">
        <v>0.03138</v>
      </c>
      <c r="R3012" s="0" t="n">
        <v>0</v>
      </c>
      <c r="S3012" s="0" t="n">
        <v>1.9548</v>
      </c>
      <c r="T3012" s="0" t="n">
        <v>1.4359</v>
      </c>
      <c r="U3012" s="0" t="n">
        <v>0</v>
      </c>
      <c r="V3012" s="2" t="n">
        <v>0.010674</v>
      </c>
      <c r="W3012" s="2" t="n">
        <v>888.54</v>
      </c>
      <c r="X3012" s="2" t="n">
        <v>0.094842</v>
      </c>
      <c r="Y3012" s="2" t="n">
        <v>0</v>
      </c>
    </row>
    <row r="3013" customFormat="false" ht="12.75" hidden="false" customHeight="false" outlineLevel="0" collapsed="false">
      <c r="B3013" s="0" t="n">
        <v>25.269</v>
      </c>
      <c r="C3013" s="0" t="n">
        <v>25.041</v>
      </c>
      <c r="D3013" s="0" t="n">
        <v>14.2245</v>
      </c>
      <c r="E3013" s="0" t="n">
        <v>14.2243</v>
      </c>
      <c r="F3013" s="0" t="n">
        <v>4.176148</v>
      </c>
      <c r="G3013" s="0" t="n">
        <v>4.174864</v>
      </c>
      <c r="H3013" s="0" t="n">
        <v>34.6228</v>
      </c>
      <c r="I3013" s="0" t="n">
        <v>34.6111</v>
      </c>
      <c r="J3013" s="0" t="n">
        <v>7.999</v>
      </c>
      <c r="K3013" s="0" t="n">
        <v>7.22806</v>
      </c>
      <c r="L3013" s="0" t="n">
        <v>87.27864</v>
      </c>
      <c r="M3013" s="0" t="n">
        <v>0.4802</v>
      </c>
      <c r="N3013" s="0" t="n">
        <v>0</v>
      </c>
      <c r="O3013" s="0" t="n">
        <v>54.14836</v>
      </c>
      <c r="P3013" s="0" t="n">
        <v>4.3411</v>
      </c>
      <c r="Q3013" s="0" t="n">
        <v>0.03139</v>
      </c>
      <c r="R3013" s="0" t="n">
        <v>0</v>
      </c>
      <c r="S3013" s="0" t="n">
        <v>1.9548</v>
      </c>
      <c r="T3013" s="0" t="n">
        <v>1.4335</v>
      </c>
      <c r="U3013" s="0" t="n">
        <v>0</v>
      </c>
      <c r="V3013" s="2" t="n">
        <v>0.01065</v>
      </c>
      <c r="W3013" s="2" t="n">
        <v>890.53</v>
      </c>
      <c r="X3013" s="2" t="n">
        <v>0.094842</v>
      </c>
      <c r="Y3013" s="2" t="n">
        <v>0</v>
      </c>
    </row>
    <row r="3014" customFormat="false" ht="12.75" hidden="false" customHeight="false" outlineLevel="0" collapsed="false">
      <c r="B3014" s="0" t="n">
        <v>25.213</v>
      </c>
      <c r="C3014" s="0" t="n">
        <v>24.987</v>
      </c>
      <c r="D3014" s="0" t="n">
        <v>14.2243</v>
      </c>
      <c r="E3014" s="0" t="n">
        <v>14.224</v>
      </c>
      <c r="F3014" s="0" t="n">
        <v>4.176148</v>
      </c>
      <c r="G3014" s="0" t="n">
        <v>4.174864</v>
      </c>
      <c r="H3014" s="0" t="n">
        <v>34.623</v>
      </c>
      <c r="I3014" s="0" t="n">
        <v>34.6113</v>
      </c>
      <c r="J3014" s="0" t="n">
        <v>7.999</v>
      </c>
      <c r="K3014" s="0" t="n">
        <v>7.22738</v>
      </c>
      <c r="L3014" s="0" t="n">
        <v>87.27029</v>
      </c>
      <c r="M3014" s="0" t="n">
        <v>0.4772</v>
      </c>
      <c r="N3014" s="0" t="n">
        <v>0</v>
      </c>
      <c r="O3014" s="0" t="n">
        <v>54.14836</v>
      </c>
      <c r="P3014" s="0" t="n">
        <v>4.3411</v>
      </c>
      <c r="Q3014" s="0" t="n">
        <v>0.0314</v>
      </c>
      <c r="R3014" s="0" t="n">
        <v>0</v>
      </c>
      <c r="S3014" s="0" t="n">
        <v>1.9548</v>
      </c>
      <c r="T3014" s="0" t="n">
        <v>1.431</v>
      </c>
      <c r="U3014" s="0" t="n">
        <v>0</v>
      </c>
      <c r="V3014" s="2" t="n">
        <v>0.010709</v>
      </c>
      <c r="W3014" s="2" t="n">
        <v>890.53</v>
      </c>
      <c r="X3014" s="2" t="n">
        <v>0.095368</v>
      </c>
      <c r="Y3014" s="2" t="n">
        <v>0</v>
      </c>
    </row>
    <row r="3015" customFormat="false" ht="12.75" hidden="false" customHeight="false" outlineLevel="0" collapsed="false">
      <c r="B3015" s="0" t="n">
        <v>25.17</v>
      </c>
      <c r="C3015" s="0" t="n">
        <v>24.943</v>
      </c>
      <c r="D3015" s="0" t="n">
        <v>14.2245</v>
      </c>
      <c r="E3015" s="0" t="n">
        <v>14.2242</v>
      </c>
      <c r="F3015" s="0" t="n">
        <v>4.176164</v>
      </c>
      <c r="G3015" s="0" t="n">
        <v>4.174864</v>
      </c>
      <c r="H3015" s="0" t="n">
        <v>34.623</v>
      </c>
      <c r="I3015" s="0" t="n">
        <v>34.6112</v>
      </c>
      <c r="J3015" s="0" t="n">
        <v>7.999</v>
      </c>
      <c r="K3015" s="0" t="n">
        <v>7.22668</v>
      </c>
      <c r="L3015" s="0" t="n">
        <v>87.26203</v>
      </c>
      <c r="M3015" s="0" t="n">
        <v>0.4757</v>
      </c>
      <c r="N3015" s="0" t="n">
        <v>0</v>
      </c>
      <c r="O3015" s="0" t="n">
        <v>54.14836</v>
      </c>
      <c r="P3015" s="0" t="n">
        <v>4.3411</v>
      </c>
      <c r="Q3015" s="0" t="n">
        <v>0.03141</v>
      </c>
      <c r="R3015" s="0" t="n">
        <v>0</v>
      </c>
      <c r="S3015" s="0" t="n">
        <v>1.9548</v>
      </c>
      <c r="T3015" s="0" t="n">
        <v>1.4298</v>
      </c>
      <c r="U3015" s="0" t="n">
        <v>0</v>
      </c>
      <c r="V3015" s="2" t="n">
        <v>0.010828</v>
      </c>
      <c r="W3015" s="2" t="n">
        <v>890.53</v>
      </c>
      <c r="X3015" s="2" t="n">
        <v>0.096424</v>
      </c>
      <c r="Y3015" s="2" t="n">
        <v>0</v>
      </c>
    </row>
    <row r="3016" customFormat="false" ht="12.75" hidden="false" customHeight="false" outlineLevel="0" collapsed="false">
      <c r="B3016" s="0" t="n">
        <v>25.138</v>
      </c>
      <c r="C3016" s="0" t="n">
        <v>24.911</v>
      </c>
      <c r="D3016" s="0" t="n">
        <v>14.2242</v>
      </c>
      <c r="E3016" s="0" t="n">
        <v>14.2242</v>
      </c>
      <c r="F3016" s="0" t="n">
        <v>4.176125</v>
      </c>
      <c r="G3016" s="0" t="n">
        <v>4.174832</v>
      </c>
      <c r="H3016" s="0" t="n">
        <v>34.6228</v>
      </c>
      <c r="I3016" s="0" t="n">
        <v>34.6109</v>
      </c>
      <c r="J3016" s="0" t="n">
        <v>7.999</v>
      </c>
      <c r="K3016" s="0" t="n">
        <v>7.23313</v>
      </c>
      <c r="L3016" s="0" t="n">
        <v>87.33945</v>
      </c>
      <c r="M3016" s="0" t="n">
        <v>0.4742</v>
      </c>
      <c r="N3016" s="0" t="n">
        <v>0</v>
      </c>
      <c r="O3016" s="0" t="n">
        <v>54.14836</v>
      </c>
      <c r="P3016" s="0" t="n">
        <v>4.3411</v>
      </c>
      <c r="Q3016" s="0" t="n">
        <v>0.03142</v>
      </c>
      <c r="R3016" s="0" t="n">
        <v>0</v>
      </c>
      <c r="S3016" s="0" t="n">
        <v>1.956</v>
      </c>
      <c r="T3016" s="0" t="n">
        <v>1.4286</v>
      </c>
      <c r="U3016" s="0" t="n">
        <v>0</v>
      </c>
      <c r="V3016" s="2" t="n">
        <v>0.010828</v>
      </c>
      <c r="W3016" s="2" t="n">
        <v>890.53</v>
      </c>
      <c r="X3016" s="2" t="n">
        <v>0.096424</v>
      </c>
      <c r="Y3016" s="2" t="n">
        <v>0</v>
      </c>
    </row>
    <row r="3017" customFormat="false" ht="12.75" hidden="false" customHeight="false" outlineLevel="0" collapsed="false">
      <c r="B3017" s="0" t="n">
        <v>25.108</v>
      </c>
      <c r="C3017" s="0" t="n">
        <v>24.882</v>
      </c>
      <c r="D3017" s="0" t="n">
        <v>14.2245</v>
      </c>
      <c r="E3017" s="0" t="n">
        <v>14.2242</v>
      </c>
      <c r="F3017" s="0" t="n">
        <v>4.176133</v>
      </c>
      <c r="G3017" s="0" t="n">
        <v>4.174825</v>
      </c>
      <c r="H3017" s="0" t="n">
        <v>34.6227</v>
      </c>
      <c r="I3017" s="0" t="n">
        <v>34.6108</v>
      </c>
      <c r="J3017" s="0" t="n">
        <v>7.999</v>
      </c>
      <c r="K3017" s="0" t="n">
        <v>7.22633</v>
      </c>
      <c r="L3017" s="0" t="n">
        <v>87.25774</v>
      </c>
      <c r="M3017" s="0" t="n">
        <v>0.4742</v>
      </c>
      <c r="N3017" s="0" t="n">
        <v>0</v>
      </c>
      <c r="O3017" s="0" t="n">
        <v>54.14836</v>
      </c>
      <c r="P3017" s="0" t="n">
        <v>4.3411</v>
      </c>
      <c r="Q3017" s="0" t="n">
        <v>0.03144</v>
      </c>
      <c r="R3017" s="0" t="n">
        <v>0</v>
      </c>
      <c r="S3017" s="0" t="n">
        <v>1.9548</v>
      </c>
      <c r="T3017" s="0" t="n">
        <v>1.4286</v>
      </c>
      <c r="U3017" s="0" t="n">
        <v>0</v>
      </c>
      <c r="V3017" s="2" t="n">
        <v>0.010887</v>
      </c>
      <c r="W3017" s="2" t="n">
        <v>890.53</v>
      </c>
      <c r="X3017" s="2" t="n">
        <v>0.096955</v>
      </c>
      <c r="Y3017" s="2" t="n">
        <v>0</v>
      </c>
    </row>
    <row r="3018" customFormat="false" ht="12.75" hidden="false" customHeight="false" outlineLevel="0" collapsed="false">
      <c r="B3018" s="0" t="n">
        <v>25.063</v>
      </c>
      <c r="C3018" s="0" t="n">
        <v>24.838</v>
      </c>
      <c r="D3018" s="0" t="n">
        <v>14.2246</v>
      </c>
      <c r="E3018" s="0" t="n">
        <v>14.2242</v>
      </c>
      <c r="F3018" s="0" t="n">
        <v>4.17614</v>
      </c>
      <c r="G3018" s="0" t="n">
        <v>4.174864</v>
      </c>
      <c r="H3018" s="0" t="n">
        <v>34.6227</v>
      </c>
      <c r="I3018" s="0" t="n">
        <v>34.6113</v>
      </c>
      <c r="J3018" s="0" t="n">
        <v>7.999</v>
      </c>
      <c r="K3018" s="0" t="n">
        <v>7.22558</v>
      </c>
      <c r="L3018" s="0" t="n">
        <v>87.24895</v>
      </c>
      <c r="M3018" s="0" t="n">
        <v>0.4772</v>
      </c>
      <c r="N3018" s="0" t="n">
        <v>0</v>
      </c>
      <c r="O3018" s="0" t="n">
        <v>54.14836</v>
      </c>
      <c r="P3018" s="0" t="n">
        <v>4.3411</v>
      </c>
      <c r="Q3018" s="0" t="n">
        <v>0.03145</v>
      </c>
      <c r="R3018" s="0" t="n">
        <v>0</v>
      </c>
      <c r="S3018" s="0" t="n">
        <v>1.9548</v>
      </c>
      <c r="T3018" s="0" t="n">
        <v>1.431</v>
      </c>
      <c r="U3018" s="0" t="n">
        <v>0</v>
      </c>
      <c r="V3018" s="2" t="n">
        <v>0.010947</v>
      </c>
      <c r="W3018" s="2" t="n">
        <v>890.53</v>
      </c>
      <c r="X3018" s="2" t="n">
        <v>0.097487</v>
      </c>
      <c r="Y3018" s="2" t="n">
        <v>0</v>
      </c>
    </row>
    <row r="3019" customFormat="false" ht="12.75" hidden="false" customHeight="false" outlineLevel="0" collapsed="false">
      <c r="B3019" s="0" t="n">
        <v>25.019</v>
      </c>
      <c r="C3019" s="0" t="n">
        <v>24.794</v>
      </c>
      <c r="D3019" s="0" t="n">
        <v>14.2243</v>
      </c>
      <c r="E3019" s="0" t="n">
        <v>14.2242</v>
      </c>
      <c r="F3019" s="0" t="n">
        <v>4.17614</v>
      </c>
      <c r="G3019" s="0" t="n">
        <v>4.174936</v>
      </c>
      <c r="H3019" s="0" t="n">
        <v>34.623</v>
      </c>
      <c r="I3019" s="0" t="n">
        <v>34.6119</v>
      </c>
      <c r="J3019" s="0" t="n">
        <v>7.999</v>
      </c>
      <c r="K3019" s="0" t="n">
        <v>7.22489</v>
      </c>
      <c r="L3019" s="0" t="n">
        <v>87.24022</v>
      </c>
      <c r="M3019" s="0" t="n">
        <v>0.4772</v>
      </c>
      <c r="N3019" s="0" t="n">
        <v>0</v>
      </c>
      <c r="O3019" s="0" t="n">
        <v>54.14836</v>
      </c>
      <c r="P3019" s="0" t="n">
        <v>4.3411</v>
      </c>
      <c r="Q3019" s="0" t="n">
        <v>0.03146</v>
      </c>
      <c r="R3019" s="0" t="n">
        <v>0</v>
      </c>
      <c r="S3019" s="0" t="n">
        <v>1.9548</v>
      </c>
      <c r="T3019" s="0" t="n">
        <v>1.431</v>
      </c>
      <c r="U3019" s="0" t="n">
        <v>0</v>
      </c>
      <c r="V3019" s="2" t="n">
        <v>0.011007</v>
      </c>
      <c r="W3019" s="2" t="n">
        <v>890.53</v>
      </c>
      <c r="X3019" s="2" t="n">
        <v>0.09802</v>
      </c>
      <c r="Y3019" s="2" t="n">
        <v>0</v>
      </c>
    </row>
    <row r="3020" customFormat="false" ht="12.75" hidden="false" customHeight="false" outlineLevel="0" collapsed="false">
      <c r="B3020" s="0" t="n">
        <v>24.987</v>
      </c>
      <c r="C3020" s="0" t="n">
        <v>24.762</v>
      </c>
      <c r="D3020" s="0" t="n">
        <v>14.2243</v>
      </c>
      <c r="E3020" s="0" t="n">
        <v>14.2244</v>
      </c>
      <c r="F3020" s="0" t="n">
        <v>4.176117</v>
      </c>
      <c r="G3020" s="0" t="n">
        <v>4.174825</v>
      </c>
      <c r="H3020" s="0" t="n">
        <v>34.6228</v>
      </c>
      <c r="I3020" s="0" t="n">
        <v>34.6108</v>
      </c>
      <c r="J3020" s="0" t="n">
        <v>7.999</v>
      </c>
      <c r="K3020" s="0" t="n">
        <v>7.22419</v>
      </c>
      <c r="L3020" s="0" t="n">
        <v>87.23158</v>
      </c>
      <c r="M3020" s="0" t="n">
        <v>0.4802</v>
      </c>
      <c r="N3020" s="0" t="n">
        <v>0</v>
      </c>
      <c r="O3020" s="0" t="n">
        <v>54.14836</v>
      </c>
      <c r="P3020" s="0" t="n">
        <v>4.3411</v>
      </c>
      <c r="Q3020" s="0" t="n">
        <v>0.03147</v>
      </c>
      <c r="R3020" s="0" t="n">
        <v>0</v>
      </c>
      <c r="S3020" s="0" t="n">
        <v>1.9548</v>
      </c>
      <c r="T3020" s="0" t="n">
        <v>1.4335</v>
      </c>
      <c r="U3020" s="0" t="n">
        <v>0</v>
      </c>
      <c r="V3020" s="2" t="n">
        <v>0.010982</v>
      </c>
      <c r="W3020" s="2" t="n">
        <v>892.52</v>
      </c>
      <c r="X3020" s="2" t="n">
        <v>0.09802</v>
      </c>
      <c r="Y3020" s="2" t="n">
        <v>0</v>
      </c>
    </row>
    <row r="3021" customFormat="false" ht="12.75" hidden="false" customHeight="false" outlineLevel="0" collapsed="false">
      <c r="B3021" s="0" t="n">
        <v>24.948</v>
      </c>
      <c r="C3021" s="0" t="n">
        <v>24.723</v>
      </c>
      <c r="D3021" s="0" t="n">
        <v>14.2243</v>
      </c>
      <c r="E3021" s="0" t="n">
        <v>14.2242</v>
      </c>
      <c r="F3021" s="0" t="n">
        <v>4.176128</v>
      </c>
      <c r="G3021" s="0" t="n">
        <v>4.174832</v>
      </c>
      <c r="H3021" s="0" t="n">
        <v>34.6229</v>
      </c>
      <c r="I3021" s="0" t="n">
        <v>34.611</v>
      </c>
      <c r="J3021" s="0" t="n">
        <v>7.999</v>
      </c>
      <c r="K3021" s="0" t="n">
        <v>7.22346</v>
      </c>
      <c r="L3021" s="0" t="n">
        <v>87.22287</v>
      </c>
      <c r="M3021" s="0" t="n">
        <v>0.4847</v>
      </c>
      <c r="N3021" s="0" t="n">
        <v>0</v>
      </c>
      <c r="O3021" s="0" t="n">
        <v>54.14836</v>
      </c>
      <c r="P3021" s="0" t="n">
        <v>4.3411</v>
      </c>
      <c r="Q3021" s="0" t="n">
        <v>0.03148</v>
      </c>
      <c r="R3021" s="0" t="n">
        <v>0</v>
      </c>
      <c r="S3021" s="0" t="n">
        <v>1.9548</v>
      </c>
      <c r="T3021" s="0" t="n">
        <v>1.4371</v>
      </c>
      <c r="U3021" s="0" t="n">
        <v>0</v>
      </c>
      <c r="V3021" s="2" t="n">
        <v>0.011127</v>
      </c>
      <c r="W3021" s="2" t="n">
        <v>890.53</v>
      </c>
      <c r="X3021" s="2" t="n">
        <v>0.099092</v>
      </c>
      <c r="Y3021" s="2" t="n">
        <v>0</v>
      </c>
    </row>
    <row r="3022" customFormat="false" ht="12.75" hidden="false" customHeight="false" outlineLevel="0" collapsed="false">
      <c r="B3022" s="0" t="n">
        <v>24.913</v>
      </c>
      <c r="C3022" s="0" t="n">
        <v>24.689</v>
      </c>
      <c r="D3022" s="0" t="n">
        <v>14.2244</v>
      </c>
      <c r="E3022" s="0" t="n">
        <v>14.2242</v>
      </c>
      <c r="F3022" s="0" t="n">
        <v>4.176136</v>
      </c>
      <c r="G3022" s="0" t="n">
        <v>4.174864</v>
      </c>
      <c r="H3022" s="0" t="n">
        <v>34.6229</v>
      </c>
      <c r="I3022" s="0" t="n">
        <v>34.6113</v>
      </c>
      <c r="J3022" s="0" t="n">
        <v>7.999</v>
      </c>
      <c r="K3022" s="0" t="n">
        <v>7.22273</v>
      </c>
      <c r="L3022" s="0" t="n">
        <v>87.21421</v>
      </c>
      <c r="M3022" s="0" t="n">
        <v>0.4878</v>
      </c>
      <c r="N3022" s="0" t="n">
        <v>0</v>
      </c>
      <c r="O3022" s="0" t="n">
        <v>54.14836</v>
      </c>
      <c r="P3022" s="0" t="n">
        <v>4.3411</v>
      </c>
      <c r="Q3022" s="0" t="n">
        <v>0.03149</v>
      </c>
      <c r="R3022" s="0" t="n">
        <v>0</v>
      </c>
      <c r="S3022" s="0" t="n">
        <v>1.9548</v>
      </c>
      <c r="T3022" s="0" t="n">
        <v>1.4396</v>
      </c>
      <c r="U3022" s="0" t="n">
        <v>0</v>
      </c>
      <c r="V3022" s="2" t="n">
        <v>0.011188</v>
      </c>
      <c r="W3022" s="2" t="n">
        <v>890.53</v>
      </c>
      <c r="X3022" s="2" t="n">
        <v>0.09963</v>
      </c>
      <c r="Y3022" s="2" t="n">
        <v>0</v>
      </c>
    </row>
    <row r="3023" customFormat="false" ht="12.75" hidden="false" customHeight="false" outlineLevel="0" collapsed="false">
      <c r="B3023" s="0" t="n">
        <v>24.891</v>
      </c>
      <c r="C3023" s="0" t="n">
        <v>24.667</v>
      </c>
      <c r="D3023" s="0" t="n">
        <v>14.2243</v>
      </c>
      <c r="E3023" s="0" t="n">
        <v>14.2242</v>
      </c>
      <c r="F3023" s="0" t="n">
        <v>4.176093</v>
      </c>
      <c r="G3023" s="0" t="n">
        <v>4.174825</v>
      </c>
      <c r="H3023" s="0" t="n">
        <v>34.6226</v>
      </c>
      <c r="I3023" s="0" t="n">
        <v>34.6109</v>
      </c>
      <c r="J3023" s="0" t="n">
        <v>7.999</v>
      </c>
      <c r="K3023" s="0" t="n">
        <v>7.22913</v>
      </c>
      <c r="L3023" s="0" t="n">
        <v>87.2912</v>
      </c>
      <c r="M3023" s="0" t="n">
        <v>0.4939</v>
      </c>
      <c r="N3023" s="0" t="n">
        <v>0</v>
      </c>
      <c r="O3023" s="0" t="n">
        <v>54.14836</v>
      </c>
      <c r="P3023" s="0" t="n">
        <v>4.3411</v>
      </c>
      <c r="Q3023" s="0" t="n">
        <v>0.0315</v>
      </c>
      <c r="R3023" s="0" t="n">
        <v>0</v>
      </c>
      <c r="S3023" s="0" t="n">
        <v>1.956</v>
      </c>
      <c r="T3023" s="0" t="n">
        <v>1.4444</v>
      </c>
      <c r="U3023" s="0" t="n">
        <v>0</v>
      </c>
      <c r="V3023" s="2" t="n">
        <v>0.011163</v>
      </c>
      <c r="W3023" s="2" t="n">
        <v>892.52</v>
      </c>
      <c r="X3023" s="2" t="n">
        <v>0.09963</v>
      </c>
      <c r="Y3023" s="2" t="n">
        <v>0</v>
      </c>
    </row>
    <row r="3024" customFormat="false" ht="12.75" hidden="false" customHeight="false" outlineLevel="0" collapsed="false">
      <c r="B3024" s="0" t="n">
        <v>24.849</v>
      </c>
      <c r="C3024" s="0" t="n">
        <v>24.625</v>
      </c>
      <c r="D3024" s="0" t="n">
        <v>14.2245</v>
      </c>
      <c r="E3024" s="0" t="n">
        <v>14.2242</v>
      </c>
      <c r="F3024" s="0" t="n">
        <v>4.176124</v>
      </c>
      <c r="G3024" s="0" t="n">
        <v>4.174793</v>
      </c>
      <c r="H3024" s="0" t="n">
        <v>34.6228</v>
      </c>
      <c r="I3024" s="0" t="n">
        <v>34.6107</v>
      </c>
      <c r="J3024" s="0" t="n">
        <v>7.999</v>
      </c>
      <c r="K3024" s="0" t="n">
        <v>7.22936</v>
      </c>
      <c r="L3024" s="0" t="n">
        <v>87.29435</v>
      </c>
      <c r="M3024" s="0" t="n">
        <v>0.4985</v>
      </c>
      <c r="N3024" s="0" t="n">
        <v>0</v>
      </c>
      <c r="O3024" s="0" t="n">
        <v>54.14836</v>
      </c>
      <c r="P3024" s="0" t="n">
        <v>4.3411</v>
      </c>
      <c r="Q3024" s="0" t="n">
        <v>0.03152</v>
      </c>
      <c r="R3024" s="0" t="n">
        <v>0</v>
      </c>
      <c r="S3024" s="0" t="n">
        <v>1.956</v>
      </c>
      <c r="T3024" s="0" t="n">
        <v>1.4481</v>
      </c>
      <c r="U3024" s="0" t="n">
        <v>0</v>
      </c>
      <c r="V3024" s="2" t="n">
        <v>0.011223</v>
      </c>
      <c r="W3024" s="2" t="n">
        <v>892.52</v>
      </c>
      <c r="X3024" s="2" t="n">
        <v>0.10017</v>
      </c>
      <c r="Y3024" s="2" t="n">
        <v>0</v>
      </c>
    </row>
    <row r="3025" customFormat="false" ht="12.75" hidden="false" customHeight="false" outlineLevel="0" collapsed="false">
      <c r="B3025" s="0" t="n">
        <v>24.817</v>
      </c>
      <c r="C3025" s="0" t="n">
        <v>24.593</v>
      </c>
      <c r="D3025" s="0" t="n">
        <v>14.2243</v>
      </c>
      <c r="E3025" s="0" t="n">
        <v>14.2242</v>
      </c>
      <c r="F3025" s="0" t="n">
        <v>4.176164</v>
      </c>
      <c r="G3025" s="0" t="n">
        <v>4.174825</v>
      </c>
      <c r="H3025" s="0" t="n">
        <v>34.6233</v>
      </c>
      <c r="I3025" s="0" t="n">
        <v>34.6109</v>
      </c>
      <c r="J3025" s="0" t="n">
        <v>7.999</v>
      </c>
      <c r="K3025" s="0" t="n">
        <v>7.22959</v>
      </c>
      <c r="L3025" s="0" t="n">
        <v>87.29712</v>
      </c>
      <c r="M3025" s="0" t="n">
        <v>0.5032</v>
      </c>
      <c r="N3025" s="0" t="n">
        <v>0</v>
      </c>
      <c r="O3025" s="0" t="n">
        <v>54.14836</v>
      </c>
      <c r="P3025" s="0" t="n">
        <v>4.3411</v>
      </c>
      <c r="Q3025" s="0" t="n">
        <v>0.03153</v>
      </c>
      <c r="R3025" s="0" t="n">
        <v>0</v>
      </c>
      <c r="S3025" s="0" t="n">
        <v>1.956</v>
      </c>
      <c r="T3025" s="0" t="n">
        <v>1.4518</v>
      </c>
      <c r="U3025" s="0" t="n">
        <v>0</v>
      </c>
      <c r="V3025" s="2" t="n">
        <v>0.011284</v>
      </c>
      <c r="W3025" s="2" t="n">
        <v>892.52</v>
      </c>
      <c r="X3025" s="2" t="n">
        <v>0.10071</v>
      </c>
      <c r="Y3025" s="2" t="n">
        <v>0</v>
      </c>
    </row>
    <row r="3026" customFormat="false" ht="12.75" hidden="false" customHeight="false" outlineLevel="0" collapsed="false">
      <c r="B3026" s="0" t="n">
        <v>24.776</v>
      </c>
      <c r="C3026" s="0" t="n">
        <v>24.553</v>
      </c>
      <c r="D3026" s="0" t="n">
        <v>14.2243</v>
      </c>
      <c r="E3026" s="0" t="n">
        <v>14.224</v>
      </c>
      <c r="F3026" s="0" t="n">
        <v>4.176172</v>
      </c>
      <c r="G3026" s="0" t="n">
        <v>4.174825</v>
      </c>
      <c r="H3026" s="0" t="n">
        <v>34.6234</v>
      </c>
      <c r="I3026" s="0" t="n">
        <v>34.6111</v>
      </c>
      <c r="J3026" s="0" t="n">
        <v>7.999</v>
      </c>
      <c r="K3026" s="0" t="n">
        <v>7.22976</v>
      </c>
      <c r="L3026" s="0" t="n">
        <v>87.29926</v>
      </c>
      <c r="M3026" s="0" t="n">
        <v>0.5079</v>
      </c>
      <c r="N3026" s="0" t="n">
        <v>0</v>
      </c>
      <c r="O3026" s="0" t="n">
        <v>54.14836</v>
      </c>
      <c r="P3026" s="0" t="n">
        <v>4.3411</v>
      </c>
      <c r="Q3026" s="0" t="n">
        <v>0.03154</v>
      </c>
      <c r="R3026" s="0" t="n">
        <v>0</v>
      </c>
      <c r="S3026" s="0" t="n">
        <v>1.956</v>
      </c>
      <c r="T3026" s="0" t="n">
        <v>1.4554</v>
      </c>
      <c r="U3026" s="0" t="n">
        <v>0</v>
      </c>
      <c r="V3026" s="2" t="n">
        <v>0.011345</v>
      </c>
      <c r="W3026" s="2" t="n">
        <v>892.52</v>
      </c>
      <c r="X3026" s="2" t="n">
        <v>0.10125</v>
      </c>
      <c r="Y3026" s="2" t="n">
        <v>0</v>
      </c>
    </row>
    <row r="3027" customFormat="false" ht="12.75" hidden="false" customHeight="false" outlineLevel="0" collapsed="false">
      <c r="B3027" s="0" t="n">
        <v>24.751</v>
      </c>
      <c r="C3027" s="0" t="n">
        <v>24.528</v>
      </c>
      <c r="D3027" s="0" t="n">
        <v>14.2245</v>
      </c>
      <c r="E3027" s="0" t="n">
        <v>14.2242</v>
      </c>
      <c r="F3027" s="0" t="n">
        <v>4.176148</v>
      </c>
      <c r="G3027" s="0" t="n">
        <v>4.17476</v>
      </c>
      <c r="H3027" s="0" t="n">
        <v>34.6229</v>
      </c>
      <c r="I3027" s="0" t="n">
        <v>34.6104</v>
      </c>
      <c r="J3027" s="0" t="n">
        <v>7.999</v>
      </c>
      <c r="K3027" s="0" t="n">
        <v>7.22281</v>
      </c>
      <c r="L3027" s="0" t="n">
        <v>87.21553</v>
      </c>
      <c r="M3027" s="0" t="n">
        <v>0.5111</v>
      </c>
      <c r="N3027" s="0" t="n">
        <v>0</v>
      </c>
      <c r="O3027" s="0" t="n">
        <v>54.14836</v>
      </c>
      <c r="P3027" s="0" t="n">
        <v>4.3411</v>
      </c>
      <c r="Q3027" s="0" t="n">
        <v>0.03155</v>
      </c>
      <c r="R3027" s="0" t="n">
        <v>0</v>
      </c>
      <c r="S3027" s="0" t="n">
        <v>1.9548</v>
      </c>
      <c r="T3027" s="0" t="n">
        <v>1.4579</v>
      </c>
      <c r="U3027" s="0" t="n">
        <v>0</v>
      </c>
      <c r="V3027" s="2" t="n">
        <v>0.011319</v>
      </c>
      <c r="W3027" s="2" t="n">
        <v>894.51</v>
      </c>
      <c r="X3027" s="2" t="n">
        <v>0.10125</v>
      </c>
      <c r="Y3027" s="2" t="n">
        <v>0</v>
      </c>
    </row>
    <row r="3028" customFormat="false" ht="12.75" hidden="false" customHeight="false" outlineLevel="0" collapsed="false">
      <c r="B3028" s="0" t="n">
        <v>24.709</v>
      </c>
      <c r="C3028" s="0" t="n">
        <v>24.486</v>
      </c>
      <c r="D3028" s="0" t="n">
        <v>14.2245</v>
      </c>
      <c r="E3028" s="0" t="n">
        <v>14.2244</v>
      </c>
      <c r="F3028" s="0" t="n">
        <v>4.176116</v>
      </c>
      <c r="G3028" s="0" t="n">
        <v>4.174793</v>
      </c>
      <c r="H3028" s="0" t="n">
        <v>34.6227</v>
      </c>
      <c r="I3028" s="0" t="n">
        <v>34.6106</v>
      </c>
      <c r="J3028" s="0" t="n">
        <v>7.999</v>
      </c>
      <c r="K3028" s="0" t="n">
        <v>7.22301</v>
      </c>
      <c r="L3028" s="0" t="n">
        <v>87.21766</v>
      </c>
      <c r="M3028" s="0" t="n">
        <v>0.5143</v>
      </c>
      <c r="N3028" s="0" t="n">
        <v>0</v>
      </c>
      <c r="O3028" s="0" t="n">
        <v>54.14836</v>
      </c>
      <c r="P3028" s="0" t="n">
        <v>4.3411</v>
      </c>
      <c r="Q3028" s="0" t="n">
        <v>0.03156</v>
      </c>
      <c r="R3028" s="0" t="n">
        <v>0</v>
      </c>
      <c r="S3028" s="0" t="n">
        <v>1.9548</v>
      </c>
      <c r="T3028" s="0" t="n">
        <v>1.4603</v>
      </c>
      <c r="U3028" s="0" t="n">
        <v>0</v>
      </c>
      <c r="V3028" s="2" t="n">
        <v>0.011406</v>
      </c>
      <c r="W3028" s="2" t="n">
        <v>892.52</v>
      </c>
      <c r="X3028" s="2" t="n">
        <v>0.1018</v>
      </c>
      <c r="Y3028" s="2" t="n">
        <v>0</v>
      </c>
    </row>
    <row r="3029" customFormat="false" ht="12.75" hidden="false" customHeight="false" outlineLevel="0" collapsed="false">
      <c r="B3029" s="0" t="n">
        <v>24.687</v>
      </c>
      <c r="C3029" s="0" t="n">
        <v>24.465</v>
      </c>
      <c r="D3029" s="0" t="n">
        <v>14.2243</v>
      </c>
      <c r="E3029" s="0" t="n">
        <v>14.224</v>
      </c>
      <c r="F3029" s="0" t="n">
        <v>4.176109</v>
      </c>
      <c r="G3029" s="0" t="n">
        <v>4.174864</v>
      </c>
      <c r="H3029" s="0" t="n">
        <v>34.6228</v>
      </c>
      <c r="I3029" s="0" t="n">
        <v>34.6115</v>
      </c>
      <c r="J3029" s="0" t="n">
        <v>7.999</v>
      </c>
      <c r="K3029" s="0" t="n">
        <v>7.2222</v>
      </c>
      <c r="L3029" s="0" t="n">
        <v>87.2076</v>
      </c>
      <c r="M3029" s="0" t="n">
        <v>0.5143</v>
      </c>
      <c r="N3029" s="0" t="n">
        <v>0</v>
      </c>
      <c r="O3029" s="0" t="n">
        <v>54.14836</v>
      </c>
      <c r="P3029" s="0" t="n">
        <v>4.3411</v>
      </c>
      <c r="Q3029" s="0" t="n">
        <v>0.03157</v>
      </c>
      <c r="R3029" s="0" t="n">
        <v>0</v>
      </c>
      <c r="S3029" s="0" t="n">
        <v>1.9548</v>
      </c>
      <c r="T3029" s="0" t="n">
        <v>1.4603</v>
      </c>
      <c r="U3029" s="0" t="n">
        <v>0</v>
      </c>
      <c r="V3029" s="2" t="n">
        <v>0.011467</v>
      </c>
      <c r="W3029" s="2" t="n">
        <v>892.52</v>
      </c>
      <c r="X3029" s="2" t="n">
        <v>0.10234</v>
      </c>
      <c r="Y3029" s="2" t="n">
        <v>0</v>
      </c>
    </row>
    <row r="3030" customFormat="false" ht="12.75" hidden="false" customHeight="false" outlineLevel="0" collapsed="false">
      <c r="B3030" s="0" t="n">
        <v>24.655</v>
      </c>
      <c r="C3030" s="0" t="n">
        <v>24.433</v>
      </c>
      <c r="D3030" s="0" t="n">
        <v>14.2246</v>
      </c>
      <c r="E3030" s="0" t="n">
        <v>14.2242</v>
      </c>
      <c r="F3030" s="0" t="n">
        <v>4.176132</v>
      </c>
      <c r="G3030" s="0" t="n">
        <v>4.174825</v>
      </c>
      <c r="H3030" s="0" t="n">
        <v>34.6228</v>
      </c>
      <c r="I3030" s="0" t="n">
        <v>34.6111</v>
      </c>
      <c r="J3030" s="0" t="n">
        <v>7.999</v>
      </c>
      <c r="K3030" s="0" t="n">
        <v>7.22131</v>
      </c>
      <c r="L3030" s="0" t="n">
        <v>87.19739</v>
      </c>
      <c r="M3030" s="0" t="n">
        <v>0.5159</v>
      </c>
      <c r="N3030" s="0" t="n">
        <v>0</v>
      </c>
      <c r="O3030" s="0" t="n">
        <v>54.14836</v>
      </c>
      <c r="P3030" s="0" t="n">
        <v>4.3411</v>
      </c>
      <c r="Q3030" s="0" t="n">
        <v>0.03159</v>
      </c>
      <c r="R3030" s="0" t="n">
        <v>0</v>
      </c>
      <c r="S3030" s="0" t="n">
        <v>1.9548</v>
      </c>
      <c r="T3030" s="0" t="n">
        <v>1.4615</v>
      </c>
      <c r="U3030" s="0" t="n">
        <v>0</v>
      </c>
      <c r="V3030" s="2" t="n">
        <v>0.011502</v>
      </c>
      <c r="W3030" s="2" t="n">
        <v>894.51</v>
      </c>
      <c r="X3030" s="2" t="n">
        <v>0.10289</v>
      </c>
      <c r="Y3030" s="2" t="n">
        <v>0</v>
      </c>
    </row>
    <row r="3031" customFormat="false" ht="12.75" hidden="false" customHeight="false" outlineLevel="0" collapsed="false">
      <c r="B3031" s="0" t="n">
        <v>24.58</v>
      </c>
      <c r="C3031" s="0" t="n">
        <v>24.359</v>
      </c>
      <c r="D3031" s="0" t="n">
        <v>14.2246</v>
      </c>
      <c r="E3031" s="0" t="n">
        <v>14.2242</v>
      </c>
      <c r="F3031" s="0" t="n">
        <v>4.17614</v>
      </c>
      <c r="G3031" s="0" t="n">
        <v>4.174792</v>
      </c>
      <c r="H3031" s="0" t="n">
        <v>34.6229</v>
      </c>
      <c r="I3031" s="0" t="n">
        <v>34.6107</v>
      </c>
      <c r="J3031" s="0" t="n">
        <v>7.999</v>
      </c>
      <c r="K3031" s="0" t="n">
        <v>7.22042</v>
      </c>
      <c r="L3031" s="0" t="n">
        <v>87.18675</v>
      </c>
      <c r="M3031" s="0" t="n">
        <v>0.5159</v>
      </c>
      <c r="N3031" s="0" t="n">
        <v>0</v>
      </c>
      <c r="O3031" s="0" t="n">
        <v>54.14836</v>
      </c>
      <c r="P3031" s="0" t="n">
        <v>4.3411</v>
      </c>
      <c r="Q3031" s="0" t="n">
        <v>0.0316</v>
      </c>
      <c r="R3031" s="0" t="n">
        <v>0</v>
      </c>
      <c r="S3031" s="0" t="n">
        <v>1.9548</v>
      </c>
      <c r="T3031" s="0" t="n">
        <v>1.4615</v>
      </c>
      <c r="U3031" s="0" t="n">
        <v>0</v>
      </c>
      <c r="V3031" s="2" t="n">
        <v>0.011502</v>
      </c>
      <c r="W3031" s="2" t="n">
        <v>894.51</v>
      </c>
      <c r="X3031" s="2" t="n">
        <v>0.10289</v>
      </c>
      <c r="Y3031" s="2" t="n">
        <v>0</v>
      </c>
    </row>
    <row r="3032" customFormat="false" ht="12.75" hidden="false" customHeight="false" outlineLevel="0" collapsed="false">
      <c r="B3032" s="0" t="n">
        <v>24.615</v>
      </c>
      <c r="C3032" s="0" t="n">
        <v>24.394</v>
      </c>
      <c r="D3032" s="0" t="n">
        <v>14.2243</v>
      </c>
      <c r="E3032" s="0" t="n">
        <v>14.224</v>
      </c>
      <c r="F3032" s="0" t="n">
        <v>4.17614</v>
      </c>
      <c r="G3032" s="0" t="n">
        <v>4.174832</v>
      </c>
      <c r="H3032" s="0" t="n">
        <v>34.6231</v>
      </c>
      <c r="I3032" s="0" t="n">
        <v>34.6113</v>
      </c>
      <c r="J3032" s="0" t="n">
        <v>7.999</v>
      </c>
      <c r="K3032" s="0" t="n">
        <v>7.21968</v>
      </c>
      <c r="L3032" s="0" t="n">
        <v>87.17732</v>
      </c>
      <c r="M3032" s="0" t="n">
        <v>0.5175</v>
      </c>
      <c r="N3032" s="0" t="n">
        <v>0</v>
      </c>
      <c r="O3032" s="0" t="n">
        <v>54.14836</v>
      </c>
      <c r="P3032" s="0" t="n">
        <v>4.3411</v>
      </c>
      <c r="Q3032" s="0" t="n">
        <v>0.03161</v>
      </c>
      <c r="R3032" s="0" t="n">
        <v>0</v>
      </c>
      <c r="S3032" s="0" t="n">
        <v>1.9548</v>
      </c>
      <c r="T3032" s="0" t="n">
        <v>1.4628</v>
      </c>
      <c r="U3032" s="0" t="n">
        <v>0</v>
      </c>
      <c r="V3032" s="2" t="n">
        <v>0.01159</v>
      </c>
      <c r="W3032" s="2" t="n">
        <v>892.52</v>
      </c>
      <c r="X3032" s="2" t="n">
        <v>0.10344</v>
      </c>
      <c r="Y3032" s="2" t="n">
        <v>0</v>
      </c>
    </row>
    <row r="3033" customFormat="false" ht="12.75" hidden="false" customHeight="false" outlineLevel="0" collapsed="false">
      <c r="B3033" s="0" t="n">
        <v>24.558</v>
      </c>
      <c r="C3033" s="0" t="n">
        <v>24.337</v>
      </c>
      <c r="D3033" s="0" t="n">
        <v>14.2247</v>
      </c>
      <c r="E3033" s="0" t="n">
        <v>14.2246</v>
      </c>
      <c r="F3033" s="0" t="n">
        <v>4.17614</v>
      </c>
      <c r="G3033" s="0" t="n">
        <v>4.174825</v>
      </c>
      <c r="H3033" s="0" t="n">
        <v>34.6228</v>
      </c>
      <c r="I3033" s="0" t="n">
        <v>34.6107</v>
      </c>
      <c r="J3033" s="0" t="n">
        <v>7.999</v>
      </c>
      <c r="K3033" s="0" t="n">
        <v>7.21876</v>
      </c>
      <c r="L3033" s="0" t="n">
        <v>87.16684</v>
      </c>
      <c r="M3033" s="0" t="n">
        <v>0.5175</v>
      </c>
      <c r="N3033" s="0" t="n">
        <v>0</v>
      </c>
      <c r="O3033" s="0" t="n">
        <v>54.14836</v>
      </c>
      <c r="P3033" s="0" t="n">
        <v>4.3411</v>
      </c>
      <c r="Q3033" s="0" t="n">
        <v>0.03162</v>
      </c>
      <c r="R3033" s="0" t="n">
        <v>0</v>
      </c>
      <c r="S3033" s="0" t="n">
        <v>1.9548</v>
      </c>
      <c r="T3033" s="0" t="n">
        <v>1.4628</v>
      </c>
      <c r="U3033" s="0" t="n">
        <v>0</v>
      </c>
      <c r="V3033" s="2" t="n">
        <v>0.011651</v>
      </c>
      <c r="W3033" s="2" t="n">
        <v>892.52</v>
      </c>
      <c r="X3033" s="2" t="n">
        <v>0.10399</v>
      </c>
      <c r="Y3033" s="2" t="n">
        <v>0</v>
      </c>
    </row>
    <row r="3034" customFormat="false" ht="12.75" hidden="false" customHeight="false" outlineLevel="0" collapsed="false">
      <c r="B3034" s="0" t="n">
        <v>24.526</v>
      </c>
      <c r="C3034" s="0" t="n">
        <v>24.306</v>
      </c>
      <c r="D3034" s="0" t="n">
        <v>14.2245</v>
      </c>
      <c r="E3034" s="0" t="n">
        <v>14.2242</v>
      </c>
      <c r="F3034" s="0" t="n">
        <v>4.17614</v>
      </c>
      <c r="G3034" s="0" t="n">
        <v>4.174864</v>
      </c>
      <c r="H3034" s="0" t="n">
        <v>34.623</v>
      </c>
      <c r="I3034" s="0" t="n">
        <v>34.6114</v>
      </c>
      <c r="J3034" s="0" t="n">
        <v>7.999</v>
      </c>
      <c r="K3034" s="0" t="n">
        <v>7.21795</v>
      </c>
      <c r="L3034" s="0" t="n">
        <v>87.15668</v>
      </c>
      <c r="M3034" s="0" t="n">
        <v>0.5175</v>
      </c>
      <c r="N3034" s="0" t="n">
        <v>0</v>
      </c>
      <c r="O3034" s="0" t="n">
        <v>54.14836</v>
      </c>
      <c r="P3034" s="0" t="n">
        <v>4.3411</v>
      </c>
      <c r="Q3034" s="0" t="n">
        <v>0.03163</v>
      </c>
      <c r="R3034" s="0" t="n">
        <v>0</v>
      </c>
      <c r="S3034" s="0" t="n">
        <v>1.9548</v>
      </c>
      <c r="T3034" s="0" t="n">
        <v>1.4628</v>
      </c>
      <c r="U3034" s="0" t="n">
        <v>0</v>
      </c>
      <c r="V3034" s="2" t="n">
        <v>0.011625</v>
      </c>
      <c r="W3034" s="2" t="n">
        <v>894.51</v>
      </c>
      <c r="X3034" s="2" t="n">
        <v>0.10399</v>
      </c>
      <c r="Y3034" s="2" t="n">
        <v>0</v>
      </c>
    </row>
    <row r="3035" customFormat="false" ht="12.75" hidden="false" customHeight="false" outlineLevel="0" collapsed="false">
      <c r="B3035" s="0" t="n">
        <v>24.504</v>
      </c>
      <c r="C3035" s="0" t="n">
        <v>24.284</v>
      </c>
      <c r="D3035" s="0" t="n">
        <v>14.2245</v>
      </c>
      <c r="E3035" s="0" t="n">
        <v>14.2244</v>
      </c>
      <c r="F3035" s="0" t="n">
        <v>4.17614</v>
      </c>
      <c r="G3035" s="0" t="n">
        <v>4.174682</v>
      </c>
      <c r="H3035" s="0" t="n">
        <v>34.623</v>
      </c>
      <c r="I3035" s="0" t="n">
        <v>34.6096</v>
      </c>
      <c r="J3035" s="0" t="n">
        <v>7.999</v>
      </c>
      <c r="K3035" s="0" t="n">
        <v>7.2242</v>
      </c>
      <c r="L3035" s="0" t="n">
        <v>87.23211</v>
      </c>
      <c r="M3035" s="0" t="n">
        <v>0.5175</v>
      </c>
      <c r="N3035" s="0" t="n">
        <v>0</v>
      </c>
      <c r="O3035" s="0" t="n">
        <v>54.14836</v>
      </c>
      <c r="P3035" s="0" t="n">
        <v>4.3411</v>
      </c>
      <c r="Q3035" s="0" t="n">
        <v>0.03164</v>
      </c>
      <c r="R3035" s="0" t="n">
        <v>0</v>
      </c>
      <c r="S3035" s="0" t="n">
        <v>1.956</v>
      </c>
      <c r="T3035" s="0" t="n">
        <v>1.4628</v>
      </c>
      <c r="U3035" s="0" t="n">
        <v>0</v>
      </c>
      <c r="V3035" s="2" t="n">
        <v>0.011687</v>
      </c>
      <c r="W3035" s="2" t="n">
        <v>894.51</v>
      </c>
      <c r="X3035" s="2" t="n">
        <v>0.10454</v>
      </c>
      <c r="Y3035" s="2" t="n">
        <v>0</v>
      </c>
    </row>
    <row r="3036" customFormat="false" ht="12.75" hidden="false" customHeight="false" outlineLevel="0" collapsed="false">
      <c r="B3036" s="0" t="n">
        <v>24.483</v>
      </c>
      <c r="C3036" s="0" t="n">
        <v>24.262</v>
      </c>
      <c r="D3036" s="0" t="n">
        <v>14.2243</v>
      </c>
      <c r="E3036" s="0" t="n">
        <v>14.2242</v>
      </c>
      <c r="F3036" s="0" t="n">
        <v>4.176116</v>
      </c>
      <c r="G3036" s="0" t="n">
        <v>4.174825</v>
      </c>
      <c r="H3036" s="0" t="n">
        <v>34.623</v>
      </c>
      <c r="I3036" s="0" t="n">
        <v>34.6111</v>
      </c>
      <c r="J3036" s="0" t="n">
        <v>7.999</v>
      </c>
      <c r="K3036" s="0" t="n">
        <v>7.21836</v>
      </c>
      <c r="L3036" s="0" t="n">
        <v>87.16139</v>
      </c>
      <c r="M3036" s="0" t="n">
        <v>0.5191</v>
      </c>
      <c r="N3036" s="0" t="n">
        <v>0</v>
      </c>
      <c r="O3036" s="0" t="n">
        <v>54.14836</v>
      </c>
      <c r="P3036" s="0" t="n">
        <v>4.3411</v>
      </c>
      <c r="Q3036" s="0" t="n">
        <v>0.03166</v>
      </c>
      <c r="R3036" s="0" t="n">
        <v>0</v>
      </c>
      <c r="S3036" s="0" t="n">
        <v>1.9548</v>
      </c>
      <c r="T3036" s="0" t="n">
        <v>1.464</v>
      </c>
      <c r="U3036" s="0" t="n">
        <v>0</v>
      </c>
      <c r="V3036" s="2" t="n">
        <v>0.011749</v>
      </c>
      <c r="W3036" s="2" t="n">
        <v>894.51</v>
      </c>
      <c r="X3036" s="2" t="n">
        <v>0.10509</v>
      </c>
      <c r="Y3036" s="2" t="n">
        <v>0</v>
      </c>
    </row>
    <row r="3037" customFormat="false" ht="12.75" hidden="false" customHeight="false" outlineLevel="0" collapsed="false">
      <c r="B3037" s="0" t="n">
        <v>24.44</v>
      </c>
      <c r="C3037" s="0" t="n">
        <v>24.22</v>
      </c>
      <c r="D3037" s="0" t="n">
        <v>14.2245</v>
      </c>
      <c r="E3037" s="0" t="n">
        <v>14.2246</v>
      </c>
      <c r="F3037" s="0" t="n">
        <v>4.176156</v>
      </c>
      <c r="G3037" s="0" t="n">
        <v>4.174799</v>
      </c>
      <c r="H3037" s="0" t="n">
        <v>34.6232</v>
      </c>
      <c r="I3037" s="0" t="n">
        <v>34.6106</v>
      </c>
      <c r="J3037" s="0" t="n">
        <v>7.999</v>
      </c>
      <c r="K3037" s="0" t="n">
        <v>7.21855</v>
      </c>
      <c r="L3037" s="0" t="n">
        <v>87.16402</v>
      </c>
      <c r="M3037" s="0" t="n">
        <v>0.5191</v>
      </c>
      <c r="N3037" s="0" t="n">
        <v>0</v>
      </c>
      <c r="O3037" s="0" t="n">
        <v>54.14836</v>
      </c>
      <c r="P3037" s="0" t="n">
        <v>4.3411</v>
      </c>
      <c r="Q3037" s="0" t="n">
        <v>0.03167</v>
      </c>
      <c r="R3037" s="0" t="n">
        <v>0</v>
      </c>
      <c r="S3037" s="0" t="n">
        <v>1.9548</v>
      </c>
      <c r="T3037" s="0" t="n">
        <v>1.464</v>
      </c>
      <c r="U3037" s="0" t="n">
        <v>0</v>
      </c>
      <c r="V3037" s="2" t="n">
        <v>0.011775</v>
      </c>
      <c r="W3037" s="2" t="n">
        <v>892.52</v>
      </c>
      <c r="X3037" s="2" t="n">
        <v>0.10509</v>
      </c>
      <c r="Y3037" s="2" t="n">
        <v>0</v>
      </c>
    </row>
    <row r="3038" customFormat="false" ht="12.75" hidden="false" customHeight="false" outlineLevel="0" collapsed="false">
      <c r="B3038" s="0" t="n">
        <v>24.443</v>
      </c>
      <c r="C3038" s="0" t="n">
        <v>24.223</v>
      </c>
      <c r="D3038" s="0" t="n">
        <v>14.2245</v>
      </c>
      <c r="E3038" s="0" t="n">
        <v>14.2242</v>
      </c>
      <c r="F3038" s="0" t="n">
        <v>4.176172</v>
      </c>
      <c r="G3038" s="0" t="n">
        <v>4.174864</v>
      </c>
      <c r="H3038" s="0" t="n">
        <v>34.6233</v>
      </c>
      <c r="I3038" s="0" t="n">
        <v>34.6115</v>
      </c>
      <c r="J3038" s="0" t="n">
        <v>7.999</v>
      </c>
      <c r="K3038" s="0" t="n">
        <v>7.21884</v>
      </c>
      <c r="L3038" s="0" t="n">
        <v>87.16766</v>
      </c>
      <c r="M3038" s="0" t="n">
        <v>0.5239</v>
      </c>
      <c r="N3038" s="0" t="n">
        <v>0</v>
      </c>
      <c r="O3038" s="0" t="n">
        <v>54.14836</v>
      </c>
      <c r="P3038" s="0" t="n">
        <v>4.3411</v>
      </c>
      <c r="Q3038" s="0" t="n">
        <v>0.03168</v>
      </c>
      <c r="R3038" s="0" t="n">
        <v>0</v>
      </c>
      <c r="S3038" s="0" t="n">
        <v>1.9548</v>
      </c>
      <c r="T3038" s="0" t="n">
        <v>1.4676</v>
      </c>
      <c r="U3038" s="0" t="n">
        <v>0</v>
      </c>
      <c r="V3038" s="2" t="n">
        <v>0.011811</v>
      </c>
      <c r="W3038" s="2" t="n">
        <v>894.51</v>
      </c>
      <c r="X3038" s="2" t="n">
        <v>0.10565</v>
      </c>
      <c r="Y3038" s="2" t="n">
        <v>0</v>
      </c>
    </row>
    <row r="3039" customFormat="false" ht="12.75" hidden="false" customHeight="false" outlineLevel="0" collapsed="false">
      <c r="B3039" s="0" t="n">
        <v>24.408</v>
      </c>
      <c r="C3039" s="0" t="n">
        <v>24.189</v>
      </c>
      <c r="D3039" s="0" t="n">
        <v>14.2246</v>
      </c>
      <c r="E3039" s="0" t="n">
        <v>14.224</v>
      </c>
      <c r="F3039" s="0" t="n">
        <v>4.176124</v>
      </c>
      <c r="G3039" s="0" t="n">
        <v>4.174825</v>
      </c>
      <c r="H3039" s="0" t="n">
        <v>34.6228</v>
      </c>
      <c r="I3039" s="0" t="n">
        <v>34.6113</v>
      </c>
      <c r="J3039" s="0" t="n">
        <v>7.999</v>
      </c>
      <c r="K3039" s="0" t="n">
        <v>7.21916</v>
      </c>
      <c r="L3039" s="0" t="n">
        <v>87.17142</v>
      </c>
      <c r="M3039" s="0" t="n">
        <v>0.5305</v>
      </c>
      <c r="N3039" s="0" t="n">
        <v>0</v>
      </c>
      <c r="O3039" s="0" t="n">
        <v>54.14836</v>
      </c>
      <c r="P3039" s="0" t="n">
        <v>4.3411</v>
      </c>
      <c r="Q3039" s="0" t="n">
        <v>0.03169</v>
      </c>
      <c r="R3039" s="0" t="n">
        <v>0</v>
      </c>
      <c r="S3039" s="0" t="n">
        <v>1.9548</v>
      </c>
      <c r="T3039" s="0" t="n">
        <v>1.4725</v>
      </c>
      <c r="U3039" s="0" t="n">
        <v>0</v>
      </c>
      <c r="V3039" s="2" t="n">
        <v>0.011811</v>
      </c>
      <c r="W3039" s="2" t="n">
        <v>894.51</v>
      </c>
      <c r="X3039" s="2" t="n">
        <v>0.10565</v>
      </c>
      <c r="Y3039" s="2" t="n">
        <v>0</v>
      </c>
    </row>
    <row r="3040" customFormat="false" ht="12.75" hidden="false" customHeight="false" outlineLevel="0" collapsed="false">
      <c r="B3040" s="0" t="n">
        <v>24.376</v>
      </c>
      <c r="C3040" s="0" t="n">
        <v>24.157</v>
      </c>
      <c r="D3040" s="0" t="n">
        <v>14.2243</v>
      </c>
      <c r="E3040" s="0" t="n">
        <v>14.2242</v>
      </c>
      <c r="F3040" s="0" t="n">
        <v>4.176085</v>
      </c>
      <c r="G3040" s="0" t="n">
        <v>4.174825</v>
      </c>
      <c r="H3040" s="0" t="n">
        <v>34.6227</v>
      </c>
      <c r="I3040" s="0" t="n">
        <v>34.6111</v>
      </c>
      <c r="J3040" s="0" t="n">
        <v>7.999</v>
      </c>
      <c r="K3040" s="0" t="n">
        <v>7.22664</v>
      </c>
      <c r="L3040" s="0" t="n">
        <v>87.26125</v>
      </c>
      <c r="M3040" s="0" t="n">
        <v>0.5388</v>
      </c>
      <c r="N3040" s="0" t="n">
        <v>0</v>
      </c>
      <c r="O3040" s="0" t="n">
        <v>54.14836</v>
      </c>
      <c r="P3040" s="0" t="n">
        <v>4.3411</v>
      </c>
      <c r="Q3040" s="0" t="n">
        <v>0.0317</v>
      </c>
      <c r="R3040" s="0" t="n">
        <v>0</v>
      </c>
      <c r="S3040" s="0" t="n">
        <v>1.956</v>
      </c>
      <c r="T3040" s="0" t="n">
        <v>1.4786</v>
      </c>
      <c r="U3040" s="0" t="n">
        <v>0</v>
      </c>
      <c r="V3040" s="2" t="n">
        <v>0.011873</v>
      </c>
      <c r="W3040" s="2" t="n">
        <v>894.51</v>
      </c>
      <c r="X3040" s="2" t="n">
        <v>0.10621</v>
      </c>
      <c r="Y3040" s="2" t="n">
        <v>0</v>
      </c>
    </row>
    <row r="3041" customFormat="false" ht="12.75" hidden="false" customHeight="false" outlineLevel="0" collapsed="false">
      <c r="B3041" s="0" t="n">
        <v>24.354</v>
      </c>
      <c r="C3041" s="0" t="n">
        <v>24.135</v>
      </c>
      <c r="D3041" s="0" t="n">
        <v>14.2246</v>
      </c>
      <c r="E3041" s="0" t="n">
        <v>14.224</v>
      </c>
      <c r="F3041" s="0" t="n">
        <v>4.176144</v>
      </c>
      <c r="G3041" s="0" t="n">
        <v>4.174792</v>
      </c>
      <c r="H3041" s="0" t="n">
        <v>34.623</v>
      </c>
      <c r="I3041" s="0" t="n">
        <v>34.6111</v>
      </c>
      <c r="J3041" s="0" t="n">
        <v>7.999</v>
      </c>
      <c r="K3041" s="0" t="n">
        <v>7.2209</v>
      </c>
      <c r="L3041" s="0" t="n">
        <v>87.19256</v>
      </c>
      <c r="M3041" s="0" t="n">
        <v>0.5488</v>
      </c>
      <c r="N3041" s="0" t="n">
        <v>0</v>
      </c>
      <c r="O3041" s="0" t="n">
        <v>54.14836</v>
      </c>
      <c r="P3041" s="0" t="n">
        <v>4.3411</v>
      </c>
      <c r="Q3041" s="0" t="n">
        <v>0.03171</v>
      </c>
      <c r="R3041" s="0" t="n">
        <v>0</v>
      </c>
      <c r="S3041" s="0" t="n">
        <v>1.9548</v>
      </c>
      <c r="T3041" s="0" t="n">
        <v>1.486</v>
      </c>
      <c r="U3041" s="0" t="n">
        <v>0</v>
      </c>
      <c r="V3041" s="2" t="n">
        <v>0.011873</v>
      </c>
      <c r="W3041" s="2" t="n">
        <v>894.51</v>
      </c>
      <c r="X3041" s="2" t="n">
        <v>0.10621</v>
      </c>
      <c r="Y3041" s="2" t="n">
        <v>0</v>
      </c>
    </row>
    <row r="3042" customFormat="false" ht="12.75" hidden="false" customHeight="false" outlineLevel="0" collapsed="false">
      <c r="B3042" s="0" t="n">
        <v>24.334</v>
      </c>
      <c r="C3042" s="0" t="n">
        <v>24.115</v>
      </c>
      <c r="D3042" s="0" t="n">
        <v>14.2245</v>
      </c>
      <c r="E3042" s="0" t="n">
        <v>14.224</v>
      </c>
      <c r="F3042" s="0" t="n">
        <v>4.176148</v>
      </c>
      <c r="G3042" s="0" t="n">
        <v>4.174871</v>
      </c>
      <c r="H3042" s="0" t="n">
        <v>34.6232</v>
      </c>
      <c r="I3042" s="0" t="n">
        <v>34.6117</v>
      </c>
      <c r="J3042" s="0" t="n">
        <v>7.999</v>
      </c>
      <c r="K3042" s="0" t="n">
        <v>7.22133</v>
      </c>
      <c r="L3042" s="0" t="n">
        <v>87.19753</v>
      </c>
      <c r="M3042" s="0" t="n">
        <v>0.5574</v>
      </c>
      <c r="N3042" s="0" t="n">
        <v>0</v>
      </c>
      <c r="O3042" s="0" t="n">
        <v>54.14836</v>
      </c>
      <c r="P3042" s="0" t="n">
        <v>4.3411</v>
      </c>
      <c r="Q3042" s="0" t="n">
        <v>0.03172</v>
      </c>
      <c r="R3042" s="0" t="n">
        <v>0</v>
      </c>
      <c r="S3042" s="0" t="n">
        <v>1.9548</v>
      </c>
      <c r="T3042" s="0" t="n">
        <v>1.4921</v>
      </c>
      <c r="U3042" s="0" t="n">
        <v>0</v>
      </c>
      <c r="V3042" s="2" t="n">
        <v>0.011935</v>
      </c>
      <c r="W3042" s="2" t="n">
        <v>894.51</v>
      </c>
      <c r="X3042" s="2" t="n">
        <v>0.10676</v>
      </c>
      <c r="Y3042" s="2" t="n">
        <v>0</v>
      </c>
    </row>
    <row r="3043" customFormat="false" ht="12.75" hidden="false" customHeight="false" outlineLevel="0" collapsed="false">
      <c r="B3043" s="0" t="n">
        <v>24.312</v>
      </c>
      <c r="C3043" s="0" t="n">
        <v>24.093</v>
      </c>
      <c r="D3043" s="0" t="n">
        <v>14.2244</v>
      </c>
      <c r="E3043" s="0" t="n">
        <v>14.224</v>
      </c>
      <c r="F3043" s="0" t="n">
        <v>4.176092</v>
      </c>
      <c r="G3043" s="0" t="n">
        <v>4.174753</v>
      </c>
      <c r="H3043" s="0" t="n">
        <v>34.6228</v>
      </c>
      <c r="I3043" s="0" t="n">
        <v>34.6107</v>
      </c>
      <c r="J3043" s="0" t="n">
        <v>7.999</v>
      </c>
      <c r="K3043" s="0" t="n">
        <v>7.22074</v>
      </c>
      <c r="L3043" s="0" t="n">
        <v>87.19005</v>
      </c>
      <c r="M3043" s="0" t="n">
        <v>0.5643</v>
      </c>
      <c r="N3043" s="0" t="n">
        <v>0</v>
      </c>
      <c r="O3043" s="0" t="n">
        <v>54.14836</v>
      </c>
      <c r="P3043" s="0" t="n">
        <v>4.3411</v>
      </c>
      <c r="Q3043" s="0" t="n">
        <v>0.03174</v>
      </c>
      <c r="R3043" s="0" t="n">
        <v>0</v>
      </c>
      <c r="S3043" s="0" t="n">
        <v>1.9548</v>
      </c>
      <c r="T3043" s="0" t="n">
        <v>1.4969</v>
      </c>
      <c r="U3043" s="0" t="n">
        <v>0</v>
      </c>
      <c r="V3043" s="2" t="n">
        <v>0.012025</v>
      </c>
      <c r="W3043" s="2" t="n">
        <v>892.52</v>
      </c>
      <c r="X3043" s="2" t="n">
        <v>0.10732</v>
      </c>
      <c r="Y3043" s="2" t="n">
        <v>0</v>
      </c>
    </row>
    <row r="3044" customFormat="false" ht="12.75" hidden="false" customHeight="false" outlineLevel="0" collapsed="false">
      <c r="B3044" s="0" t="n">
        <v>24.293</v>
      </c>
      <c r="C3044" s="0" t="n">
        <v>24.074</v>
      </c>
      <c r="D3044" s="0" t="n">
        <v>14.2245</v>
      </c>
      <c r="E3044" s="0" t="n">
        <v>14.2242</v>
      </c>
      <c r="F3044" s="0" t="n">
        <v>4.1761</v>
      </c>
      <c r="G3044" s="0" t="n">
        <v>4.174792</v>
      </c>
      <c r="H3044" s="0" t="n">
        <v>34.6228</v>
      </c>
      <c r="I3044" s="0" t="n">
        <v>34.6109</v>
      </c>
      <c r="J3044" s="0" t="n">
        <v>7.999</v>
      </c>
      <c r="K3044" s="0" t="n">
        <v>7.22826</v>
      </c>
      <c r="L3044" s="0" t="n">
        <v>87.28103</v>
      </c>
      <c r="M3044" s="0" t="n">
        <v>0.5695</v>
      </c>
      <c r="N3044" s="0" t="n">
        <v>0</v>
      </c>
      <c r="O3044" s="0" t="n">
        <v>54.14836</v>
      </c>
      <c r="P3044" s="0" t="n">
        <v>4.3411</v>
      </c>
      <c r="Q3044" s="0" t="n">
        <v>0.03175</v>
      </c>
      <c r="R3044" s="0" t="n">
        <v>0</v>
      </c>
      <c r="S3044" s="0" t="n">
        <v>1.956</v>
      </c>
      <c r="T3044" s="0" t="n">
        <v>1.5006</v>
      </c>
      <c r="U3044" s="0" t="n">
        <v>0</v>
      </c>
      <c r="V3044" s="2" t="n">
        <v>0.011998</v>
      </c>
      <c r="W3044" s="2" t="n">
        <v>894.51</v>
      </c>
      <c r="X3044" s="2" t="n">
        <v>0.10732</v>
      </c>
      <c r="Y3044" s="2" t="n">
        <v>0</v>
      </c>
    </row>
    <row r="3045" customFormat="false" ht="12.75" hidden="false" customHeight="false" outlineLevel="0" collapsed="false">
      <c r="B3045" s="0" t="n">
        <v>24.268</v>
      </c>
      <c r="C3045" s="0" t="n">
        <v>24.05</v>
      </c>
      <c r="D3045" s="0" t="n">
        <v>14.2243</v>
      </c>
      <c r="E3045" s="0" t="n">
        <v>14.224</v>
      </c>
      <c r="F3045" s="0" t="n">
        <v>4.176108</v>
      </c>
      <c r="G3045" s="0" t="n">
        <v>4.174792</v>
      </c>
      <c r="H3045" s="0" t="n">
        <v>34.623</v>
      </c>
      <c r="I3045" s="0" t="n">
        <v>34.611</v>
      </c>
      <c r="J3045" s="0" t="n">
        <v>7.999</v>
      </c>
      <c r="K3045" s="0" t="n">
        <v>7.2216</v>
      </c>
      <c r="L3045" s="0" t="n">
        <v>87.20044</v>
      </c>
      <c r="M3045" s="0" t="n">
        <v>0.573</v>
      </c>
      <c r="N3045" s="0" t="n">
        <v>0</v>
      </c>
      <c r="O3045" s="0" t="n">
        <v>54.14836</v>
      </c>
      <c r="P3045" s="0" t="n">
        <v>4.3411</v>
      </c>
      <c r="Q3045" s="0" t="n">
        <v>0.03176</v>
      </c>
      <c r="R3045" s="0" t="n">
        <v>0</v>
      </c>
      <c r="S3045" s="0" t="n">
        <v>1.9548</v>
      </c>
      <c r="T3045" s="0" t="n">
        <v>1.5031</v>
      </c>
      <c r="U3045" s="0" t="n">
        <v>0</v>
      </c>
      <c r="V3045" s="2" t="n">
        <v>0.012061</v>
      </c>
      <c r="W3045" s="2" t="n">
        <v>894.51</v>
      </c>
      <c r="X3045" s="2" t="n">
        <v>0.10788</v>
      </c>
      <c r="Y3045" s="2" t="n">
        <v>0</v>
      </c>
    </row>
    <row r="3046" customFormat="false" ht="12.75" hidden="false" customHeight="false" outlineLevel="0" collapsed="false">
      <c r="B3046" s="0" t="n">
        <v>24.248</v>
      </c>
      <c r="C3046" s="0" t="n">
        <v>24.03</v>
      </c>
      <c r="D3046" s="0" t="n">
        <v>14.2245</v>
      </c>
      <c r="E3046" s="0" t="n">
        <v>14.2239</v>
      </c>
      <c r="F3046" s="0" t="n">
        <v>4.176108</v>
      </c>
      <c r="G3046" s="0" t="n">
        <v>4.174753</v>
      </c>
      <c r="H3046" s="0" t="n">
        <v>34.6229</v>
      </c>
      <c r="I3046" s="0" t="n">
        <v>34.6108</v>
      </c>
      <c r="J3046" s="0" t="n">
        <v>7.999</v>
      </c>
      <c r="K3046" s="0" t="n">
        <v>7.22096</v>
      </c>
      <c r="L3046" s="0" t="n">
        <v>87.19297</v>
      </c>
      <c r="M3046" s="0" t="n">
        <v>0.5748</v>
      </c>
      <c r="N3046" s="0" t="n">
        <v>0</v>
      </c>
      <c r="O3046" s="0" t="n">
        <v>54.14836</v>
      </c>
      <c r="P3046" s="0" t="n">
        <v>4.3411</v>
      </c>
      <c r="Q3046" s="0" t="n">
        <v>0.03177</v>
      </c>
      <c r="R3046" s="0" t="n">
        <v>0</v>
      </c>
      <c r="S3046" s="0" t="n">
        <v>1.9548</v>
      </c>
      <c r="T3046" s="0" t="n">
        <v>1.5043</v>
      </c>
      <c r="U3046" s="0" t="n">
        <v>0</v>
      </c>
      <c r="V3046" s="2" t="n">
        <v>0.012061</v>
      </c>
      <c r="W3046" s="2" t="n">
        <v>894.51</v>
      </c>
      <c r="X3046" s="2" t="n">
        <v>0.10788</v>
      </c>
      <c r="Y3046" s="2" t="n">
        <v>0</v>
      </c>
    </row>
    <row r="3047" customFormat="false" ht="12.75" hidden="false" customHeight="false" outlineLevel="0" collapsed="false">
      <c r="B3047" s="0" t="n">
        <v>24.216</v>
      </c>
      <c r="C3047" s="0" t="n">
        <v>23.998</v>
      </c>
      <c r="D3047" s="0" t="n">
        <v>14.2243</v>
      </c>
      <c r="E3047" s="0" t="n">
        <v>14.2242</v>
      </c>
      <c r="F3047" s="0" t="n">
        <v>4.176084</v>
      </c>
      <c r="G3047" s="0" t="n">
        <v>4.174799</v>
      </c>
      <c r="H3047" s="0" t="n">
        <v>34.6228</v>
      </c>
      <c r="I3047" s="0" t="n">
        <v>34.611</v>
      </c>
      <c r="J3047" s="0" t="n">
        <v>7.999</v>
      </c>
      <c r="K3047" s="0" t="n">
        <v>7.22036</v>
      </c>
      <c r="L3047" s="0" t="n">
        <v>87.18538</v>
      </c>
      <c r="M3047" s="0" t="n">
        <v>0.5748</v>
      </c>
      <c r="N3047" s="0" t="n">
        <v>0</v>
      </c>
      <c r="O3047" s="0" t="n">
        <v>54.14836</v>
      </c>
      <c r="P3047" s="0" t="n">
        <v>4.3411</v>
      </c>
      <c r="Q3047" s="0" t="n">
        <v>0.03178</v>
      </c>
      <c r="R3047" s="0" t="n">
        <v>0</v>
      </c>
      <c r="S3047" s="0" t="n">
        <v>1.9548</v>
      </c>
      <c r="T3047" s="0" t="n">
        <v>1.5043</v>
      </c>
      <c r="U3047" s="0" t="n">
        <v>0</v>
      </c>
      <c r="V3047" s="2" t="n">
        <v>0.012124</v>
      </c>
      <c r="W3047" s="2" t="n">
        <v>894.51</v>
      </c>
      <c r="X3047" s="2" t="n">
        <v>0.10845</v>
      </c>
      <c r="Y3047" s="2" t="n">
        <v>0</v>
      </c>
    </row>
    <row r="3048" customFormat="false" ht="12.75" hidden="false" customHeight="false" outlineLevel="0" collapsed="false">
      <c r="B3048" s="0" t="n">
        <v>24.204</v>
      </c>
      <c r="C3048" s="0" t="n">
        <v>23.986</v>
      </c>
      <c r="D3048" s="0" t="n">
        <v>14.2245</v>
      </c>
      <c r="E3048" s="0" t="n">
        <v>14.2237</v>
      </c>
      <c r="F3048" s="0" t="n">
        <v>4.176053</v>
      </c>
      <c r="G3048" s="0" t="n">
        <v>4.174753</v>
      </c>
      <c r="H3048" s="0" t="n">
        <v>34.6224</v>
      </c>
      <c r="I3048" s="0" t="n">
        <v>34.611</v>
      </c>
      <c r="J3048" s="0" t="n">
        <v>7.999</v>
      </c>
      <c r="K3048" s="0" t="n">
        <v>7.21975</v>
      </c>
      <c r="L3048" s="0" t="n">
        <v>87.178</v>
      </c>
      <c r="M3048" s="0" t="n">
        <v>0.5748</v>
      </c>
      <c r="N3048" s="0" t="n">
        <v>0</v>
      </c>
      <c r="O3048" s="0" t="n">
        <v>54.14836</v>
      </c>
      <c r="P3048" s="0" t="n">
        <v>4.3411</v>
      </c>
      <c r="Q3048" s="0" t="n">
        <v>0.03179</v>
      </c>
      <c r="R3048" s="0" t="n">
        <v>0</v>
      </c>
      <c r="S3048" s="0" t="n">
        <v>1.9548</v>
      </c>
      <c r="T3048" s="0" t="n">
        <v>1.5043</v>
      </c>
      <c r="U3048" s="0" t="n">
        <v>0</v>
      </c>
      <c r="V3048" s="2" t="n">
        <v>0.012124</v>
      </c>
      <c r="W3048" s="2" t="n">
        <v>894.51</v>
      </c>
      <c r="X3048" s="2" t="n">
        <v>0.10845</v>
      </c>
      <c r="Y3048" s="2" t="n">
        <v>0</v>
      </c>
    </row>
    <row r="3049" customFormat="false" ht="12.75" hidden="false" customHeight="false" outlineLevel="0" collapsed="false">
      <c r="B3049" s="0" t="n">
        <v>24.184</v>
      </c>
      <c r="C3049" s="0" t="n">
        <v>23.966</v>
      </c>
      <c r="D3049" s="0" t="n">
        <v>14.2244</v>
      </c>
      <c r="E3049" s="0" t="n">
        <v>14.224</v>
      </c>
      <c r="F3049" s="0" t="n">
        <v>4.176116</v>
      </c>
      <c r="G3049" s="0" t="n">
        <v>4.174792</v>
      </c>
      <c r="H3049" s="0" t="n">
        <v>34.623</v>
      </c>
      <c r="I3049" s="0" t="n">
        <v>34.6111</v>
      </c>
      <c r="J3049" s="0" t="n">
        <v>7.999</v>
      </c>
      <c r="K3049" s="0" t="n">
        <v>7.22018</v>
      </c>
      <c r="L3049" s="0" t="n">
        <v>87.18348</v>
      </c>
      <c r="M3049" s="0" t="n">
        <v>0.573</v>
      </c>
      <c r="N3049" s="0" t="n">
        <v>0</v>
      </c>
      <c r="O3049" s="0" t="n">
        <v>54.14836</v>
      </c>
      <c r="P3049" s="0" t="n">
        <v>4.3411</v>
      </c>
      <c r="Q3049" s="0" t="n">
        <v>0.03181</v>
      </c>
      <c r="R3049" s="0" t="n">
        <v>0</v>
      </c>
      <c r="S3049" s="0" t="n">
        <v>1.9548</v>
      </c>
      <c r="T3049" s="0" t="n">
        <v>1.5031</v>
      </c>
      <c r="U3049" s="0" t="n">
        <v>0</v>
      </c>
      <c r="V3049" s="2" t="n">
        <v>0.012124</v>
      </c>
      <c r="W3049" s="2" t="n">
        <v>894.51</v>
      </c>
      <c r="X3049" s="2" t="n">
        <v>0.10845</v>
      </c>
      <c r="Y3049" s="2" t="n">
        <v>0</v>
      </c>
    </row>
    <row r="3050" customFormat="false" ht="12.75" hidden="false" customHeight="false" outlineLevel="0" collapsed="false">
      <c r="B3050" s="0" t="n">
        <v>24.162</v>
      </c>
      <c r="C3050" s="0" t="n">
        <v>23.944</v>
      </c>
      <c r="D3050" s="0" t="n">
        <v>14.2243</v>
      </c>
      <c r="E3050" s="0" t="n">
        <v>14.224</v>
      </c>
      <c r="F3050" s="0" t="n">
        <v>4.176069</v>
      </c>
      <c r="G3050" s="0" t="n">
        <v>4.174825</v>
      </c>
      <c r="H3050" s="0" t="n">
        <v>34.6226</v>
      </c>
      <c r="I3050" s="0" t="n">
        <v>34.6114</v>
      </c>
      <c r="J3050" s="0" t="n">
        <v>7.999</v>
      </c>
      <c r="K3050" s="0" t="n">
        <v>7.2207</v>
      </c>
      <c r="L3050" s="0" t="n">
        <v>87.18945</v>
      </c>
      <c r="M3050" s="0" t="n">
        <v>0.5713</v>
      </c>
      <c r="N3050" s="0" t="n">
        <v>0</v>
      </c>
      <c r="O3050" s="0" t="n">
        <v>54.14836</v>
      </c>
      <c r="P3050" s="0" t="n">
        <v>4.3411</v>
      </c>
      <c r="Q3050" s="0" t="n">
        <v>0.03182</v>
      </c>
      <c r="R3050" s="0" t="n">
        <v>0</v>
      </c>
      <c r="S3050" s="0" t="n">
        <v>1.9548</v>
      </c>
      <c r="T3050" s="0" t="n">
        <v>1.5018</v>
      </c>
      <c r="U3050" s="0" t="n">
        <v>0</v>
      </c>
      <c r="V3050" s="2" t="n">
        <v>0.012214</v>
      </c>
      <c r="W3050" s="2" t="n">
        <v>892.52</v>
      </c>
      <c r="X3050" s="2" t="n">
        <v>0.10901</v>
      </c>
      <c r="Y3050" s="2" t="n">
        <v>0</v>
      </c>
    </row>
    <row r="3051" customFormat="false" ht="12.75" hidden="false" customHeight="false" outlineLevel="0" collapsed="false">
      <c r="B3051" s="0" t="n">
        <v>24.15</v>
      </c>
      <c r="C3051" s="0" t="n">
        <v>23.933</v>
      </c>
      <c r="D3051" s="0" t="n">
        <v>14.2243</v>
      </c>
      <c r="E3051" s="0" t="n">
        <v>14.224</v>
      </c>
      <c r="F3051" s="0" t="n">
        <v>4.176116</v>
      </c>
      <c r="G3051" s="0" t="n">
        <v>4.174825</v>
      </c>
      <c r="H3051" s="0" t="n">
        <v>34.6231</v>
      </c>
      <c r="I3051" s="0" t="n">
        <v>34.6114</v>
      </c>
      <c r="J3051" s="0" t="n">
        <v>7.999</v>
      </c>
      <c r="K3051" s="0" t="n">
        <v>7.22724</v>
      </c>
      <c r="L3051" s="0" t="n">
        <v>87.26862</v>
      </c>
      <c r="M3051" s="0" t="n">
        <v>0.5695</v>
      </c>
      <c r="N3051" s="0" t="n">
        <v>0</v>
      </c>
      <c r="O3051" s="0" t="n">
        <v>54.14834</v>
      </c>
      <c r="P3051" s="0" t="n">
        <v>4.3411</v>
      </c>
      <c r="Q3051" s="0" t="n">
        <v>0.03183</v>
      </c>
      <c r="R3051" s="0" t="n">
        <v>0</v>
      </c>
      <c r="S3051" s="0" t="n">
        <v>1.956</v>
      </c>
      <c r="T3051" s="0" t="n">
        <v>1.5006</v>
      </c>
      <c r="U3051" s="0" t="n">
        <v>0</v>
      </c>
      <c r="V3051" s="2" t="n">
        <v>0.012187</v>
      </c>
      <c r="W3051" s="2" t="n">
        <v>894.51</v>
      </c>
      <c r="X3051" s="2" t="n">
        <v>0.10901</v>
      </c>
      <c r="Y3051" s="2" t="n">
        <v>0</v>
      </c>
    </row>
    <row r="3052" customFormat="false" ht="12.75" hidden="false" customHeight="false" outlineLevel="0" collapsed="false">
      <c r="B3052" s="0" t="n">
        <v>24.133</v>
      </c>
      <c r="C3052" s="0" t="n">
        <v>23.915</v>
      </c>
      <c r="D3052" s="0" t="n">
        <v>14.2243</v>
      </c>
      <c r="E3052" s="0" t="n">
        <v>14.224</v>
      </c>
      <c r="F3052" s="0" t="n">
        <v>4.176116</v>
      </c>
      <c r="G3052" s="0" t="n">
        <v>4.17476</v>
      </c>
      <c r="H3052" s="0" t="n">
        <v>34.6231</v>
      </c>
      <c r="I3052" s="0" t="n">
        <v>34.6108</v>
      </c>
      <c r="J3052" s="0" t="n">
        <v>7.999</v>
      </c>
      <c r="K3052" s="0" t="n">
        <v>7.22061</v>
      </c>
      <c r="L3052" s="0" t="n">
        <v>87.18862</v>
      </c>
      <c r="M3052" s="0" t="n">
        <v>0.5678</v>
      </c>
      <c r="N3052" s="0" t="n">
        <v>0</v>
      </c>
      <c r="O3052" s="0" t="n">
        <v>54.14834</v>
      </c>
      <c r="P3052" s="0" t="n">
        <v>4.3411</v>
      </c>
      <c r="Q3052" s="0" t="n">
        <v>0.03184</v>
      </c>
      <c r="R3052" s="0" t="n">
        <v>0</v>
      </c>
      <c r="S3052" s="0" t="n">
        <v>1.9548</v>
      </c>
      <c r="T3052" s="0" t="n">
        <v>1.4994</v>
      </c>
      <c r="U3052" s="0" t="n">
        <v>0</v>
      </c>
      <c r="V3052" s="2" t="n">
        <v>0.01225</v>
      </c>
      <c r="W3052" s="2" t="n">
        <v>894.51</v>
      </c>
      <c r="X3052" s="2" t="n">
        <v>0.10958</v>
      </c>
      <c r="Y3052" s="2" t="n">
        <v>0</v>
      </c>
    </row>
    <row r="3053" customFormat="false" ht="12.75" hidden="false" customHeight="false" outlineLevel="0" collapsed="false">
      <c r="B3053" s="0" t="n">
        <v>24.118</v>
      </c>
      <c r="C3053" s="0" t="n">
        <v>23.901</v>
      </c>
      <c r="D3053" s="0" t="n">
        <v>14.2245</v>
      </c>
      <c r="E3053" s="0" t="n">
        <v>14.224</v>
      </c>
      <c r="F3053" s="0" t="n">
        <v>4.176013</v>
      </c>
      <c r="G3053" s="0" t="n">
        <v>4.174825</v>
      </c>
      <c r="H3053" s="0" t="n">
        <v>34.622</v>
      </c>
      <c r="I3053" s="0" t="n">
        <v>34.6115</v>
      </c>
      <c r="J3053" s="0" t="n">
        <v>7.999</v>
      </c>
      <c r="K3053" s="0" t="n">
        <v>7.22007</v>
      </c>
      <c r="L3053" s="0" t="n">
        <v>87.18172</v>
      </c>
      <c r="M3053" s="0" t="n">
        <v>0.5678</v>
      </c>
      <c r="N3053" s="0" t="n">
        <v>0</v>
      </c>
      <c r="O3053" s="0" t="n">
        <v>54.14834</v>
      </c>
      <c r="P3053" s="0" t="n">
        <v>4.3411</v>
      </c>
      <c r="Q3053" s="0" t="n">
        <v>0.03185</v>
      </c>
      <c r="R3053" s="0" t="n">
        <v>0</v>
      </c>
      <c r="S3053" s="0" t="n">
        <v>1.9548</v>
      </c>
      <c r="T3053" s="0" t="n">
        <v>1.4994</v>
      </c>
      <c r="U3053" s="0" t="n">
        <v>0</v>
      </c>
      <c r="V3053" s="2" t="n">
        <v>0.012277</v>
      </c>
      <c r="W3053" s="2" t="n">
        <v>892.52</v>
      </c>
      <c r="X3053" s="2" t="n">
        <v>0.10958</v>
      </c>
      <c r="Y3053" s="2" t="n">
        <v>0</v>
      </c>
    </row>
    <row r="3054" customFormat="false" ht="12.75" hidden="false" customHeight="false" outlineLevel="0" collapsed="false">
      <c r="B3054" s="0" t="n">
        <v>24.086</v>
      </c>
      <c r="C3054" s="0" t="n">
        <v>23.869</v>
      </c>
      <c r="D3054" s="0" t="n">
        <v>14.2244</v>
      </c>
      <c r="E3054" s="0" t="n">
        <v>14.224</v>
      </c>
      <c r="F3054" s="0" t="n">
        <v>4.175838</v>
      </c>
      <c r="G3054" s="0" t="n">
        <v>4.174825</v>
      </c>
      <c r="H3054" s="0" t="n">
        <v>34.6205</v>
      </c>
      <c r="I3054" s="0" t="n">
        <v>34.6114</v>
      </c>
      <c r="J3054" s="0" t="n">
        <v>7.999</v>
      </c>
      <c r="K3054" s="0" t="n">
        <v>7.22064</v>
      </c>
      <c r="L3054" s="0" t="n">
        <v>87.18759</v>
      </c>
      <c r="M3054" s="0" t="n">
        <v>0.5643</v>
      </c>
      <c r="N3054" s="0" t="n">
        <v>0</v>
      </c>
      <c r="O3054" s="0" t="n">
        <v>54.14834</v>
      </c>
      <c r="P3054" s="0" t="n">
        <v>4.3411</v>
      </c>
      <c r="Q3054" s="0" t="n">
        <v>0.03186</v>
      </c>
      <c r="R3054" s="0" t="n">
        <v>0</v>
      </c>
      <c r="S3054" s="0" t="n">
        <v>1.9548</v>
      </c>
      <c r="T3054" s="0" t="n">
        <v>1.4969</v>
      </c>
      <c r="U3054" s="0" t="n">
        <v>0</v>
      </c>
      <c r="V3054" s="2" t="n">
        <v>0.012277</v>
      </c>
      <c r="W3054" s="2" t="n">
        <v>892.52</v>
      </c>
      <c r="X3054" s="2" t="n">
        <v>0.10958</v>
      </c>
      <c r="Y3054" s="2" t="n">
        <v>0</v>
      </c>
    </row>
    <row r="3055" customFormat="false" ht="12.75" hidden="false" customHeight="false" outlineLevel="0" collapsed="false">
      <c r="B3055" s="0" t="n">
        <v>24.086</v>
      </c>
      <c r="C3055" s="0" t="n">
        <v>23.869</v>
      </c>
      <c r="D3055" s="0" t="n">
        <v>14.2243</v>
      </c>
      <c r="E3055" s="0" t="n">
        <v>14.2237</v>
      </c>
      <c r="F3055" s="0" t="n">
        <v>4.176001</v>
      </c>
      <c r="G3055" s="0" t="n">
        <v>4.174792</v>
      </c>
      <c r="H3055" s="0" t="n">
        <v>34.6221</v>
      </c>
      <c r="I3055" s="0" t="n">
        <v>34.6114</v>
      </c>
      <c r="J3055" s="0" t="n">
        <v>7.999</v>
      </c>
      <c r="K3055" s="0" t="n">
        <v>7.22113</v>
      </c>
      <c r="L3055" s="0" t="n">
        <v>87.19432</v>
      </c>
      <c r="M3055" s="0" t="n">
        <v>0.5625</v>
      </c>
      <c r="N3055" s="0" t="n">
        <v>0</v>
      </c>
      <c r="O3055" s="0" t="n">
        <v>54.14834</v>
      </c>
      <c r="P3055" s="0" t="n">
        <v>4.3411</v>
      </c>
      <c r="Q3055" s="0" t="n">
        <v>0.03188</v>
      </c>
      <c r="R3055" s="0" t="n">
        <v>0</v>
      </c>
      <c r="S3055" s="0" t="n">
        <v>1.9548</v>
      </c>
      <c r="T3055" s="0" t="n">
        <v>1.4957</v>
      </c>
      <c r="U3055" s="0" t="n">
        <v>0</v>
      </c>
      <c r="V3055" s="2" t="n">
        <v>0.012341</v>
      </c>
      <c r="W3055" s="2" t="n">
        <v>892.52</v>
      </c>
      <c r="X3055" s="2" t="n">
        <v>0.11014</v>
      </c>
      <c r="Y3055" s="2" t="n">
        <v>0</v>
      </c>
    </row>
    <row r="3056" customFormat="false" ht="12.75" hidden="false" customHeight="false" outlineLevel="0" collapsed="false">
      <c r="B3056" s="0" t="n">
        <v>24.065</v>
      </c>
      <c r="C3056" s="0" t="n">
        <v>23.849</v>
      </c>
      <c r="D3056" s="0" t="n">
        <v>14.2245</v>
      </c>
      <c r="E3056" s="0" t="n">
        <v>14.224</v>
      </c>
      <c r="F3056" s="0" t="n">
        <v>4.176076</v>
      </c>
      <c r="G3056" s="0" t="n">
        <v>4.174825</v>
      </c>
      <c r="H3056" s="0" t="n">
        <v>34.6226</v>
      </c>
      <c r="I3056" s="0" t="n">
        <v>34.6114</v>
      </c>
      <c r="J3056" s="0" t="n">
        <v>7.999</v>
      </c>
      <c r="K3056" s="0" t="n">
        <v>7.22059</v>
      </c>
      <c r="L3056" s="0" t="n">
        <v>87.18839</v>
      </c>
      <c r="M3056" s="0" t="n">
        <v>0.5608</v>
      </c>
      <c r="N3056" s="0" t="n">
        <v>0</v>
      </c>
      <c r="O3056" s="0" t="n">
        <v>54.14834</v>
      </c>
      <c r="P3056" s="0" t="n">
        <v>4.3411</v>
      </c>
      <c r="Q3056" s="0" t="n">
        <v>0.03189</v>
      </c>
      <c r="R3056" s="0" t="n">
        <v>0</v>
      </c>
      <c r="S3056" s="0" t="n">
        <v>1.9548</v>
      </c>
      <c r="T3056" s="0" t="n">
        <v>1.4945</v>
      </c>
      <c r="U3056" s="0" t="n">
        <v>0</v>
      </c>
      <c r="V3056" s="2" t="n">
        <v>0.012313</v>
      </c>
      <c r="W3056" s="2" t="n">
        <v>894.51</v>
      </c>
      <c r="X3056" s="2" t="n">
        <v>0.11014</v>
      </c>
      <c r="Y3056" s="2" t="n">
        <v>0</v>
      </c>
    </row>
    <row r="3057" customFormat="false" ht="12.75" hidden="false" customHeight="false" outlineLevel="0" collapsed="false">
      <c r="B3057" s="0" t="n">
        <v>24.054</v>
      </c>
      <c r="C3057" s="0" t="n">
        <v>23.837</v>
      </c>
      <c r="D3057" s="0" t="n">
        <v>14.2243</v>
      </c>
      <c r="E3057" s="0" t="n">
        <v>14.224</v>
      </c>
      <c r="F3057" s="0" t="n">
        <v>4.176076</v>
      </c>
      <c r="G3057" s="0" t="n">
        <v>4.174753</v>
      </c>
      <c r="H3057" s="0" t="n">
        <v>34.6228</v>
      </c>
      <c r="I3057" s="0" t="n">
        <v>34.6108</v>
      </c>
      <c r="J3057" s="0" t="n">
        <v>7.999</v>
      </c>
      <c r="K3057" s="0" t="n">
        <v>7.22721</v>
      </c>
      <c r="L3057" s="0" t="n">
        <v>87.26808</v>
      </c>
      <c r="M3057" s="0" t="n">
        <v>0.5591</v>
      </c>
      <c r="N3057" s="0" t="n">
        <v>0</v>
      </c>
      <c r="O3057" s="0" t="n">
        <v>54.14834</v>
      </c>
      <c r="P3057" s="0" t="n">
        <v>4.3411</v>
      </c>
      <c r="Q3057" s="0" t="n">
        <v>0.0319</v>
      </c>
      <c r="R3057" s="0" t="n">
        <v>0</v>
      </c>
      <c r="S3057" s="0" t="n">
        <v>1.956</v>
      </c>
      <c r="T3057" s="0" t="n">
        <v>1.4933</v>
      </c>
      <c r="U3057" s="0" t="n">
        <v>0</v>
      </c>
      <c r="V3057" s="2" t="n">
        <v>0.012341</v>
      </c>
      <c r="W3057" s="2" t="n">
        <v>892.52</v>
      </c>
      <c r="X3057" s="2" t="n">
        <v>0.11014</v>
      </c>
      <c r="Y3057" s="2" t="n">
        <v>0</v>
      </c>
    </row>
    <row r="3058" customFormat="false" ht="12.75" hidden="false" customHeight="false" outlineLevel="0" collapsed="false">
      <c r="B3058" s="0" t="n">
        <v>24.054</v>
      </c>
      <c r="C3058" s="0" t="n">
        <v>23.837</v>
      </c>
      <c r="D3058" s="0" t="n">
        <v>14.2243</v>
      </c>
      <c r="E3058" s="0" t="n">
        <v>14.2239</v>
      </c>
      <c r="F3058" s="0" t="n">
        <v>4.176073</v>
      </c>
      <c r="G3058" s="0" t="n">
        <v>4.17476</v>
      </c>
      <c r="H3058" s="0" t="n">
        <v>34.6227</v>
      </c>
      <c r="I3058" s="0" t="n">
        <v>34.6109</v>
      </c>
      <c r="J3058" s="0" t="n">
        <v>7.999</v>
      </c>
      <c r="K3058" s="0" t="n">
        <v>7.22171</v>
      </c>
      <c r="L3058" s="0" t="n">
        <v>87.20173</v>
      </c>
      <c r="M3058" s="0" t="n">
        <v>0.5574</v>
      </c>
      <c r="N3058" s="0" t="n">
        <v>0</v>
      </c>
      <c r="O3058" s="0" t="n">
        <v>54.14834</v>
      </c>
      <c r="P3058" s="0" t="n">
        <v>4.3411</v>
      </c>
      <c r="Q3058" s="0" t="n">
        <v>0.03191</v>
      </c>
      <c r="R3058" s="0" t="n">
        <v>0</v>
      </c>
      <c r="S3058" s="0" t="n">
        <v>1.9548</v>
      </c>
      <c r="T3058" s="0" t="n">
        <v>1.4921</v>
      </c>
      <c r="U3058" s="0" t="n">
        <v>0</v>
      </c>
      <c r="V3058" s="2" t="n">
        <v>0.012405</v>
      </c>
      <c r="W3058" s="2" t="n">
        <v>892.52</v>
      </c>
      <c r="X3058" s="2" t="n">
        <v>0.11071</v>
      </c>
      <c r="Y3058" s="2" t="n">
        <v>0</v>
      </c>
    </row>
    <row r="3059" customFormat="false" ht="12.75" hidden="false" customHeight="false" outlineLevel="0" collapsed="false">
      <c r="B3059" s="0" t="n">
        <v>24.022</v>
      </c>
      <c r="C3059" s="0" t="n">
        <v>23.805</v>
      </c>
      <c r="D3059" s="0" t="n">
        <v>14.2243</v>
      </c>
      <c r="E3059" s="0" t="n">
        <v>14.224</v>
      </c>
      <c r="F3059" s="0" t="n">
        <v>4.176053</v>
      </c>
      <c r="G3059" s="0" t="n">
        <v>4.174792</v>
      </c>
      <c r="H3059" s="0" t="n">
        <v>34.6226</v>
      </c>
      <c r="I3059" s="0" t="n">
        <v>34.6112</v>
      </c>
      <c r="J3059" s="0" t="n">
        <v>7.999</v>
      </c>
      <c r="K3059" s="0" t="n">
        <v>7.22122</v>
      </c>
      <c r="L3059" s="0" t="n">
        <v>87.19568</v>
      </c>
      <c r="M3059" s="0" t="n">
        <v>0.5557</v>
      </c>
      <c r="N3059" s="0" t="n">
        <v>0</v>
      </c>
      <c r="O3059" s="0" t="n">
        <v>54.14834</v>
      </c>
      <c r="P3059" s="0" t="n">
        <v>4.3411</v>
      </c>
      <c r="Q3059" s="0" t="n">
        <v>0.03192</v>
      </c>
      <c r="R3059" s="0" t="n">
        <v>0</v>
      </c>
      <c r="S3059" s="0" t="n">
        <v>1.9548</v>
      </c>
      <c r="T3059" s="0" t="n">
        <v>1.4908</v>
      </c>
      <c r="U3059" s="0" t="n">
        <v>0</v>
      </c>
      <c r="V3059" s="2" t="n">
        <v>0.012405</v>
      </c>
      <c r="W3059" s="2" t="n">
        <v>892.52</v>
      </c>
      <c r="X3059" s="2" t="n">
        <v>0.11071</v>
      </c>
      <c r="Y3059" s="2" t="n">
        <v>0</v>
      </c>
    </row>
    <row r="3060" customFormat="false" ht="12.75" hidden="false" customHeight="false" outlineLevel="0" collapsed="false">
      <c r="B3060" s="0" t="n">
        <v>24.011</v>
      </c>
      <c r="C3060" s="0" t="n">
        <v>23.795</v>
      </c>
      <c r="D3060" s="0" t="n">
        <v>14.2245</v>
      </c>
      <c r="E3060" s="0" t="n">
        <v>14.2239</v>
      </c>
      <c r="F3060" s="0" t="n">
        <v>4.176092</v>
      </c>
      <c r="G3060" s="0" t="n">
        <v>4.174753</v>
      </c>
      <c r="H3060" s="0" t="n">
        <v>34.6227</v>
      </c>
      <c r="I3060" s="0" t="n">
        <v>34.6109</v>
      </c>
      <c r="J3060" s="0" t="n">
        <v>7.999</v>
      </c>
      <c r="K3060" s="0" t="n">
        <v>7.22177</v>
      </c>
      <c r="L3060" s="0" t="n">
        <v>87.2028</v>
      </c>
      <c r="M3060" s="0" t="n">
        <v>0.5539</v>
      </c>
      <c r="N3060" s="0" t="n">
        <v>0</v>
      </c>
      <c r="O3060" s="0" t="n">
        <v>54.14834</v>
      </c>
      <c r="P3060" s="0" t="n">
        <v>4.3411</v>
      </c>
      <c r="Q3060" s="0" t="n">
        <v>0.03193</v>
      </c>
      <c r="R3060" s="0" t="n">
        <v>0</v>
      </c>
      <c r="S3060" s="0" t="n">
        <v>1.9548</v>
      </c>
      <c r="T3060" s="0" t="n">
        <v>1.4896</v>
      </c>
      <c r="U3060" s="0" t="n">
        <v>0</v>
      </c>
      <c r="V3060" s="2" t="n">
        <v>0.012432</v>
      </c>
      <c r="W3060" s="2" t="n">
        <v>890.53</v>
      </c>
      <c r="X3060" s="2" t="n">
        <v>0.11071</v>
      </c>
      <c r="Y3060" s="2" t="n">
        <v>0</v>
      </c>
    </row>
    <row r="3061" customFormat="false" ht="12.75" hidden="false" customHeight="false" outlineLevel="0" collapsed="false">
      <c r="B3061" s="0" t="n">
        <v>23.992</v>
      </c>
      <c r="C3061" s="0" t="n">
        <v>23.777</v>
      </c>
      <c r="D3061" s="0" t="n">
        <v>14.224</v>
      </c>
      <c r="E3061" s="0" t="n">
        <v>14.2239</v>
      </c>
      <c r="F3061" s="0" t="n">
        <v>4.176061</v>
      </c>
      <c r="G3061" s="0" t="n">
        <v>4.174721</v>
      </c>
      <c r="H3061" s="0" t="n">
        <v>34.623</v>
      </c>
      <c r="I3061" s="0" t="n">
        <v>34.6106</v>
      </c>
      <c r="J3061" s="0" t="n">
        <v>7.999</v>
      </c>
      <c r="K3061" s="0" t="n">
        <v>7.2214</v>
      </c>
      <c r="L3061" s="0" t="n">
        <v>87.19747</v>
      </c>
      <c r="M3061" s="0" t="n">
        <v>0.5505</v>
      </c>
      <c r="N3061" s="0" t="n">
        <v>0</v>
      </c>
      <c r="O3061" s="0" t="n">
        <v>54.14834</v>
      </c>
      <c r="P3061" s="0" t="n">
        <v>4.3411</v>
      </c>
      <c r="Q3061" s="0" t="n">
        <v>0.03194</v>
      </c>
      <c r="R3061" s="0" t="n">
        <v>0</v>
      </c>
      <c r="S3061" s="0" t="n">
        <v>1.9548</v>
      </c>
      <c r="T3061" s="0" t="n">
        <v>1.4872</v>
      </c>
      <c r="U3061" s="0" t="n">
        <v>0</v>
      </c>
      <c r="V3061" s="2" t="n">
        <v>0.012405</v>
      </c>
      <c r="W3061" s="2" t="n">
        <v>892.52</v>
      </c>
      <c r="X3061" s="2" t="n">
        <v>0.11071</v>
      </c>
      <c r="Y3061" s="2" t="n">
        <v>0</v>
      </c>
    </row>
    <row r="3062" customFormat="false" ht="12.75" hidden="false" customHeight="false" outlineLevel="0" collapsed="false">
      <c r="B3062" s="0" t="n">
        <v>23.99</v>
      </c>
      <c r="C3062" s="0" t="n">
        <v>23.774</v>
      </c>
      <c r="D3062" s="0" t="n">
        <v>14.2243</v>
      </c>
      <c r="E3062" s="0" t="n">
        <v>14.2239</v>
      </c>
      <c r="F3062" s="0" t="n">
        <v>4.176045</v>
      </c>
      <c r="G3062" s="0" t="n">
        <v>4.174753</v>
      </c>
      <c r="H3062" s="0" t="n">
        <v>34.6225</v>
      </c>
      <c r="I3062" s="0" t="n">
        <v>34.6109</v>
      </c>
      <c r="J3062" s="0" t="n">
        <v>7.999</v>
      </c>
      <c r="K3062" s="0" t="n">
        <v>7.22094</v>
      </c>
      <c r="L3062" s="0" t="n">
        <v>87.19223</v>
      </c>
      <c r="M3062" s="0" t="n">
        <v>0.5471</v>
      </c>
      <c r="N3062" s="0" t="n">
        <v>0</v>
      </c>
      <c r="O3062" s="0" t="n">
        <v>54.14834</v>
      </c>
      <c r="P3062" s="0" t="n">
        <v>4.3411</v>
      </c>
      <c r="Q3062" s="0" t="n">
        <v>0.03196</v>
      </c>
      <c r="R3062" s="0" t="n">
        <v>0</v>
      </c>
      <c r="S3062" s="0" t="n">
        <v>1.9548</v>
      </c>
      <c r="T3062" s="0" t="n">
        <v>1.4847</v>
      </c>
      <c r="U3062" s="0" t="n">
        <v>0</v>
      </c>
      <c r="V3062" s="2" t="n">
        <v>0.012441</v>
      </c>
      <c r="W3062" s="2" t="n">
        <v>894.51</v>
      </c>
      <c r="X3062" s="2" t="n">
        <v>0.11128</v>
      </c>
      <c r="Y3062" s="2" t="n">
        <v>0</v>
      </c>
    </row>
    <row r="3063" customFormat="false" ht="12.75" hidden="false" customHeight="false" outlineLevel="0" collapsed="false">
      <c r="B3063" s="0" t="n">
        <v>23.979</v>
      </c>
      <c r="C3063" s="0" t="n">
        <v>23.764</v>
      </c>
      <c r="D3063" s="0" t="n">
        <v>14.224</v>
      </c>
      <c r="E3063" s="0" t="n">
        <v>14.2237</v>
      </c>
      <c r="F3063" s="0" t="n">
        <v>4.176045</v>
      </c>
      <c r="G3063" s="0" t="n">
        <v>4.17476</v>
      </c>
      <c r="H3063" s="0" t="n">
        <v>34.6228</v>
      </c>
      <c r="I3063" s="0" t="n">
        <v>34.6112</v>
      </c>
      <c r="J3063" s="0" t="n">
        <v>7.999</v>
      </c>
      <c r="K3063" s="0" t="n">
        <v>7.22054</v>
      </c>
      <c r="L3063" s="0" t="n">
        <v>87.18698</v>
      </c>
      <c r="M3063" s="0" t="n">
        <v>0.5455</v>
      </c>
      <c r="N3063" s="0" t="n">
        <v>0</v>
      </c>
      <c r="O3063" s="0" t="n">
        <v>54.14834</v>
      </c>
      <c r="P3063" s="0" t="n">
        <v>4.3411</v>
      </c>
      <c r="Q3063" s="0" t="n">
        <v>0.03197</v>
      </c>
      <c r="R3063" s="0" t="n">
        <v>0</v>
      </c>
      <c r="S3063" s="0" t="n">
        <v>1.9548</v>
      </c>
      <c r="T3063" s="0" t="n">
        <v>1.4835</v>
      </c>
      <c r="U3063" s="0" t="n">
        <v>0</v>
      </c>
      <c r="V3063" s="2" t="n">
        <v>0.012496</v>
      </c>
      <c r="W3063" s="2" t="n">
        <v>890.53</v>
      </c>
      <c r="X3063" s="2" t="n">
        <v>0.11128</v>
      </c>
      <c r="Y3063" s="2" t="n">
        <v>0</v>
      </c>
    </row>
    <row r="3064" customFormat="false" ht="12.75" hidden="false" customHeight="false" outlineLevel="0" collapsed="false">
      <c r="B3064" s="0" t="n">
        <v>23.947</v>
      </c>
      <c r="C3064" s="0" t="n">
        <v>23.732</v>
      </c>
      <c r="D3064" s="0" t="n">
        <v>14.2241</v>
      </c>
      <c r="E3064" s="0" t="n">
        <v>14.2238</v>
      </c>
      <c r="F3064" s="0" t="n">
        <v>4.176021</v>
      </c>
      <c r="G3064" s="0" t="n">
        <v>4.174753</v>
      </c>
      <c r="H3064" s="0" t="n">
        <v>34.6225</v>
      </c>
      <c r="I3064" s="0" t="n">
        <v>34.611</v>
      </c>
      <c r="J3064" s="0" t="n">
        <v>7.999</v>
      </c>
      <c r="K3064" s="0" t="n">
        <v>7.22007</v>
      </c>
      <c r="L3064" s="0" t="n">
        <v>87.18144</v>
      </c>
      <c r="M3064" s="0" t="n">
        <v>0.5505</v>
      </c>
      <c r="N3064" s="0" t="n">
        <v>0</v>
      </c>
      <c r="O3064" s="0" t="n">
        <v>54.14834</v>
      </c>
      <c r="P3064" s="0" t="n">
        <v>4.3411</v>
      </c>
      <c r="Q3064" s="0" t="n">
        <v>0.03198</v>
      </c>
      <c r="R3064" s="0" t="n">
        <v>0</v>
      </c>
      <c r="S3064" s="0" t="n">
        <v>1.9548</v>
      </c>
      <c r="T3064" s="0" t="n">
        <v>1.4872</v>
      </c>
      <c r="U3064" s="0" t="n">
        <v>0</v>
      </c>
      <c r="V3064" s="2" t="n">
        <v>0.012496</v>
      </c>
      <c r="W3064" s="2" t="n">
        <v>890.53</v>
      </c>
      <c r="X3064" s="2" t="n">
        <v>0.11128</v>
      </c>
      <c r="Y3064" s="2" t="n">
        <v>0</v>
      </c>
    </row>
    <row r="3065" customFormat="false" ht="12.75" hidden="false" customHeight="false" outlineLevel="0" collapsed="false">
      <c r="B3065" s="0" t="n">
        <v>23.947</v>
      </c>
      <c r="C3065" s="0" t="n">
        <v>23.732</v>
      </c>
      <c r="D3065" s="0" t="n">
        <v>14.2242</v>
      </c>
      <c r="E3065" s="0" t="n">
        <v>14.2237</v>
      </c>
      <c r="F3065" s="0" t="n">
        <v>4.176037</v>
      </c>
      <c r="G3065" s="0" t="n">
        <v>4.174753</v>
      </c>
      <c r="H3065" s="0" t="n">
        <v>34.6225</v>
      </c>
      <c r="I3065" s="0" t="n">
        <v>34.6111</v>
      </c>
      <c r="J3065" s="0" t="n">
        <v>7.999</v>
      </c>
      <c r="K3065" s="0" t="n">
        <v>7.2207</v>
      </c>
      <c r="L3065" s="0" t="n">
        <v>87.18919</v>
      </c>
      <c r="M3065" s="0" t="n">
        <v>0.5625</v>
      </c>
      <c r="N3065" s="0" t="n">
        <v>0</v>
      </c>
      <c r="O3065" s="0" t="n">
        <v>54.14834</v>
      </c>
      <c r="P3065" s="0" t="n">
        <v>4.3411</v>
      </c>
      <c r="Q3065" s="0" t="n">
        <v>0.03199</v>
      </c>
      <c r="R3065" s="0" t="n">
        <v>0</v>
      </c>
      <c r="S3065" s="0" t="n">
        <v>1.9548</v>
      </c>
      <c r="T3065" s="0" t="n">
        <v>1.4957</v>
      </c>
      <c r="U3065" s="0" t="n">
        <v>0</v>
      </c>
      <c r="V3065" s="2" t="n">
        <v>0.012469</v>
      </c>
      <c r="W3065" s="2" t="n">
        <v>892.52</v>
      </c>
      <c r="X3065" s="2" t="n">
        <v>0.11128</v>
      </c>
      <c r="Y3065" s="2" t="n">
        <v>0</v>
      </c>
    </row>
    <row r="3066" customFormat="false" ht="12.75" hidden="false" customHeight="false" outlineLevel="0" collapsed="false">
      <c r="B3066" s="0" t="n">
        <v>23.947</v>
      </c>
      <c r="C3066" s="0" t="n">
        <v>23.732</v>
      </c>
      <c r="D3066" s="0" t="n">
        <v>14.224</v>
      </c>
      <c r="E3066" s="0" t="n">
        <v>14.2237</v>
      </c>
      <c r="F3066" s="0" t="n">
        <v>4.176045</v>
      </c>
      <c r="G3066" s="0" t="n">
        <v>4.174753</v>
      </c>
      <c r="H3066" s="0" t="n">
        <v>34.6228</v>
      </c>
      <c r="I3066" s="0" t="n">
        <v>34.6111</v>
      </c>
      <c r="J3066" s="0" t="n">
        <v>7.999</v>
      </c>
      <c r="K3066" s="0" t="n">
        <v>7.22034</v>
      </c>
      <c r="L3066" s="0" t="n">
        <v>87.18456</v>
      </c>
      <c r="M3066" s="0" t="n">
        <v>0.5783</v>
      </c>
      <c r="N3066" s="0" t="n">
        <v>0</v>
      </c>
      <c r="O3066" s="0" t="n">
        <v>54.14834</v>
      </c>
      <c r="P3066" s="0" t="n">
        <v>4.3411</v>
      </c>
      <c r="Q3066" s="0" t="n">
        <v>0.032</v>
      </c>
      <c r="R3066" s="0" t="n">
        <v>0</v>
      </c>
      <c r="S3066" s="0" t="n">
        <v>1.9548</v>
      </c>
      <c r="T3066" s="0" t="n">
        <v>1.5067</v>
      </c>
      <c r="U3066" s="0" t="n">
        <v>0</v>
      </c>
      <c r="V3066" s="2" t="n">
        <v>0.012533</v>
      </c>
      <c r="W3066" s="2" t="n">
        <v>892.52</v>
      </c>
      <c r="X3066" s="2" t="n">
        <v>0.11186</v>
      </c>
      <c r="Y3066" s="2" t="n">
        <v>0</v>
      </c>
    </row>
    <row r="3067" customFormat="false" ht="12.75" hidden="false" customHeight="false" outlineLevel="0" collapsed="false">
      <c r="B3067" s="0" t="n">
        <v>23.925</v>
      </c>
      <c r="C3067" s="0" t="n">
        <v>23.71</v>
      </c>
      <c r="D3067" s="0" t="n">
        <v>14.224</v>
      </c>
      <c r="E3067" s="0" t="n">
        <v>14.2237</v>
      </c>
      <c r="F3067" s="0" t="n">
        <v>4.176021</v>
      </c>
      <c r="G3067" s="0" t="n">
        <v>4.174721</v>
      </c>
      <c r="H3067" s="0" t="n">
        <v>34.6226</v>
      </c>
      <c r="I3067" s="0" t="n">
        <v>34.6108</v>
      </c>
      <c r="J3067" s="0" t="n">
        <v>7.999</v>
      </c>
      <c r="K3067" s="0" t="n">
        <v>7.21994</v>
      </c>
      <c r="L3067" s="0" t="n">
        <v>87.17966</v>
      </c>
      <c r="M3067" s="0" t="n">
        <v>0.5982</v>
      </c>
      <c r="N3067" s="0" t="n">
        <v>0</v>
      </c>
      <c r="O3067" s="0" t="n">
        <v>54.14834</v>
      </c>
      <c r="P3067" s="0" t="n">
        <v>4.3411</v>
      </c>
      <c r="Q3067" s="0" t="n">
        <v>0.03201</v>
      </c>
      <c r="R3067" s="0" t="n">
        <v>0</v>
      </c>
      <c r="S3067" s="0" t="n">
        <v>1.9548</v>
      </c>
      <c r="T3067" s="0" t="n">
        <v>1.5201</v>
      </c>
      <c r="U3067" s="0" t="n">
        <v>0</v>
      </c>
      <c r="V3067" s="2" t="n">
        <v>0.012533</v>
      </c>
      <c r="W3067" s="2" t="n">
        <v>892.52</v>
      </c>
      <c r="X3067" s="2" t="n">
        <v>0.11186</v>
      </c>
      <c r="Y3067" s="2" t="n">
        <v>0</v>
      </c>
    </row>
    <row r="3068" customFormat="false" ht="12.75" hidden="false" customHeight="false" outlineLevel="0" collapsed="false">
      <c r="B3068" s="0" t="n">
        <v>23.925</v>
      </c>
      <c r="C3068" s="0" t="n">
        <v>23.71</v>
      </c>
      <c r="D3068" s="0" t="n">
        <v>14.2241</v>
      </c>
      <c r="E3068" s="0" t="n">
        <v>14.2237</v>
      </c>
      <c r="F3068" s="0" t="n">
        <v>4.176084</v>
      </c>
      <c r="G3068" s="0" t="n">
        <v>4.174727</v>
      </c>
      <c r="H3068" s="0" t="n">
        <v>34.6231</v>
      </c>
      <c r="I3068" s="0" t="n">
        <v>34.6109</v>
      </c>
      <c r="J3068" s="0" t="n">
        <v>7.999</v>
      </c>
      <c r="K3068" s="0" t="n">
        <v>7.21951</v>
      </c>
      <c r="L3068" s="0" t="n">
        <v>87.17499</v>
      </c>
      <c r="M3068" s="0" t="n">
        <v>0.6187</v>
      </c>
      <c r="N3068" s="0" t="n">
        <v>0</v>
      </c>
      <c r="O3068" s="0" t="n">
        <v>54.14834</v>
      </c>
      <c r="P3068" s="0" t="n">
        <v>4.3411</v>
      </c>
      <c r="Q3068" s="0" t="n">
        <v>0.03203</v>
      </c>
      <c r="R3068" s="0" t="n">
        <v>0</v>
      </c>
      <c r="S3068" s="0" t="n">
        <v>1.9548</v>
      </c>
      <c r="T3068" s="0" t="n">
        <v>1.5336</v>
      </c>
      <c r="U3068" s="0" t="n">
        <v>0</v>
      </c>
      <c r="V3068" s="2" t="n">
        <v>0.012561</v>
      </c>
      <c r="W3068" s="2" t="n">
        <v>890.53</v>
      </c>
      <c r="X3068" s="2" t="n">
        <v>0.11186</v>
      </c>
      <c r="Y3068" s="2" t="n">
        <v>0</v>
      </c>
    </row>
    <row r="3069" customFormat="false" ht="12.75" hidden="false" customHeight="false" outlineLevel="0" collapsed="false">
      <c r="B3069" s="0" t="n">
        <v>23.903</v>
      </c>
      <c r="C3069" s="0" t="n">
        <v>23.688</v>
      </c>
      <c r="D3069" s="0" t="n">
        <v>14.224</v>
      </c>
      <c r="E3069" s="0" t="n">
        <v>14.2237</v>
      </c>
      <c r="F3069" s="0" t="n">
        <v>4.176084</v>
      </c>
      <c r="G3069" s="0" t="n">
        <v>4.174753</v>
      </c>
      <c r="H3069" s="0" t="n">
        <v>34.6232</v>
      </c>
      <c r="I3069" s="0" t="n">
        <v>34.6111</v>
      </c>
      <c r="J3069" s="0" t="n">
        <v>7.999</v>
      </c>
      <c r="K3069" s="0" t="n">
        <v>7.21913</v>
      </c>
      <c r="L3069" s="0" t="n">
        <v>87.17011</v>
      </c>
      <c r="M3069" s="0" t="n">
        <v>0.6359</v>
      </c>
      <c r="N3069" s="0" t="n">
        <v>0</v>
      </c>
      <c r="O3069" s="0" t="n">
        <v>54.14834</v>
      </c>
      <c r="P3069" s="0" t="n">
        <v>4.3411</v>
      </c>
      <c r="Q3069" s="0" t="n">
        <v>0.03204</v>
      </c>
      <c r="R3069" s="0" t="n">
        <v>0</v>
      </c>
      <c r="S3069" s="0" t="n">
        <v>1.9548</v>
      </c>
      <c r="T3069" s="0" t="n">
        <v>1.5446</v>
      </c>
      <c r="U3069" s="0" t="n">
        <v>0</v>
      </c>
      <c r="V3069" s="2" t="n">
        <v>0.012533</v>
      </c>
      <c r="W3069" s="2" t="n">
        <v>892.52</v>
      </c>
      <c r="X3069" s="2" t="n">
        <v>0.11186</v>
      </c>
      <c r="Y3069" s="2" t="n">
        <v>0</v>
      </c>
    </row>
    <row r="3070" customFormat="false" ht="12.75" hidden="false" customHeight="false" outlineLevel="0" collapsed="false">
      <c r="B3070" s="0" t="n">
        <v>23.871</v>
      </c>
      <c r="C3070" s="0" t="n">
        <v>23.657</v>
      </c>
      <c r="D3070" s="0" t="n">
        <v>14.2243</v>
      </c>
      <c r="E3070" s="0" t="n">
        <v>14.2236</v>
      </c>
      <c r="F3070" s="0" t="n">
        <v>4.176053</v>
      </c>
      <c r="G3070" s="0" t="n">
        <v>4.174753</v>
      </c>
      <c r="H3070" s="0" t="n">
        <v>34.6226</v>
      </c>
      <c r="I3070" s="0" t="n">
        <v>34.6112</v>
      </c>
      <c r="J3070" s="0" t="n">
        <v>7.999</v>
      </c>
      <c r="K3070" s="0" t="n">
        <v>7.21868</v>
      </c>
      <c r="L3070" s="0" t="n">
        <v>87.16507</v>
      </c>
      <c r="M3070" s="0" t="n">
        <v>0.6477</v>
      </c>
      <c r="N3070" s="0" t="n">
        <v>0</v>
      </c>
      <c r="O3070" s="0" t="n">
        <v>54.14834</v>
      </c>
      <c r="P3070" s="0" t="n">
        <v>4.3411</v>
      </c>
      <c r="Q3070" s="0" t="n">
        <v>0.03205</v>
      </c>
      <c r="R3070" s="0" t="n">
        <v>0</v>
      </c>
      <c r="S3070" s="0" t="n">
        <v>1.9548</v>
      </c>
      <c r="T3070" s="0" t="n">
        <v>1.5519</v>
      </c>
      <c r="U3070" s="0" t="n">
        <v>0</v>
      </c>
      <c r="V3070" s="2" t="n">
        <v>0.012625</v>
      </c>
      <c r="W3070" s="2" t="n">
        <v>890.53</v>
      </c>
      <c r="X3070" s="2" t="n">
        <v>0.11243</v>
      </c>
      <c r="Y3070" s="2" t="n">
        <v>0</v>
      </c>
    </row>
    <row r="3071" customFormat="false" ht="12.75" hidden="false" customHeight="false" outlineLevel="0" collapsed="false">
      <c r="B3071" s="0" t="n">
        <v>23.896</v>
      </c>
      <c r="C3071" s="0" t="n">
        <v>23.681</v>
      </c>
      <c r="D3071" s="0" t="n">
        <v>14.224</v>
      </c>
      <c r="E3071" s="0" t="n">
        <v>14.2236</v>
      </c>
      <c r="F3071" s="0" t="n">
        <v>4.176068</v>
      </c>
      <c r="G3071" s="0" t="n">
        <v>4.174721</v>
      </c>
      <c r="H3071" s="0" t="n">
        <v>34.623</v>
      </c>
      <c r="I3071" s="0" t="n">
        <v>34.611</v>
      </c>
      <c r="J3071" s="0" t="n">
        <v>7.999</v>
      </c>
      <c r="K3071" s="0" t="n">
        <v>7.21834</v>
      </c>
      <c r="L3071" s="0" t="n">
        <v>87.16071</v>
      </c>
      <c r="M3071" s="0" t="n">
        <v>0.6576</v>
      </c>
      <c r="N3071" s="0" t="n">
        <v>0</v>
      </c>
      <c r="O3071" s="0" t="n">
        <v>54.14834</v>
      </c>
      <c r="P3071" s="0" t="n">
        <v>4.3411</v>
      </c>
      <c r="Q3071" s="0" t="n">
        <v>0.03206</v>
      </c>
      <c r="R3071" s="0" t="n">
        <v>0</v>
      </c>
      <c r="S3071" s="0" t="n">
        <v>1.9548</v>
      </c>
      <c r="T3071" s="0" t="n">
        <v>1.558</v>
      </c>
      <c r="U3071" s="0" t="n">
        <v>0</v>
      </c>
      <c r="V3071" s="2" t="n">
        <v>0.012625</v>
      </c>
      <c r="W3071" s="2" t="n">
        <v>890.53</v>
      </c>
      <c r="X3071" s="2" t="n">
        <v>0.11243</v>
      </c>
      <c r="Y3071" s="2" t="n">
        <v>0</v>
      </c>
    </row>
    <row r="3072" customFormat="false" ht="12.75" hidden="false" customHeight="false" outlineLevel="0" collapsed="false">
      <c r="B3072" s="0" t="n">
        <v>23.861</v>
      </c>
      <c r="C3072" s="0" t="n">
        <v>23.646</v>
      </c>
      <c r="D3072" s="0" t="n">
        <v>14.2243</v>
      </c>
      <c r="E3072" s="0" t="n">
        <v>14.2237</v>
      </c>
      <c r="F3072" s="0" t="n">
        <v>4.1761</v>
      </c>
      <c r="G3072" s="0" t="n">
        <v>4.174753</v>
      </c>
      <c r="H3072" s="0" t="n">
        <v>34.6231</v>
      </c>
      <c r="I3072" s="0" t="n">
        <v>34.6111</v>
      </c>
      <c r="J3072" s="0" t="n">
        <v>7.999</v>
      </c>
      <c r="K3072" s="0" t="n">
        <v>7.21895</v>
      </c>
      <c r="L3072" s="0" t="n">
        <v>87.16858</v>
      </c>
      <c r="M3072" s="0" t="n">
        <v>0.6656</v>
      </c>
      <c r="N3072" s="0" t="n">
        <v>0</v>
      </c>
      <c r="O3072" s="0" t="n">
        <v>54.14834</v>
      </c>
      <c r="P3072" s="0" t="n">
        <v>4.3411</v>
      </c>
      <c r="Q3072" s="0" t="n">
        <v>0.03207</v>
      </c>
      <c r="R3072" s="0" t="n">
        <v>0</v>
      </c>
      <c r="S3072" s="0" t="n">
        <v>1.9548</v>
      </c>
      <c r="T3072" s="0" t="n">
        <v>1.5629</v>
      </c>
      <c r="U3072" s="0" t="n">
        <v>0</v>
      </c>
      <c r="V3072" s="2" t="n">
        <v>0.012625</v>
      </c>
      <c r="W3072" s="2" t="n">
        <v>890.53</v>
      </c>
      <c r="X3072" s="2" t="n">
        <v>0.11243</v>
      </c>
      <c r="Y3072" s="2" t="n">
        <v>0</v>
      </c>
    </row>
    <row r="3073" customFormat="false" ht="12.75" hidden="false" customHeight="false" outlineLevel="0" collapsed="false">
      <c r="B3073" s="0" t="n">
        <v>23.85</v>
      </c>
      <c r="C3073" s="0" t="n">
        <v>23.635</v>
      </c>
      <c r="D3073" s="0" t="n">
        <v>14.2243</v>
      </c>
      <c r="E3073" s="0" t="n">
        <v>14.2234</v>
      </c>
      <c r="F3073" s="0" t="n">
        <v>4.176037</v>
      </c>
      <c r="G3073" s="0" t="n">
        <v>4.174727</v>
      </c>
      <c r="H3073" s="0" t="n">
        <v>34.6225</v>
      </c>
      <c r="I3073" s="0" t="n">
        <v>34.6112</v>
      </c>
      <c r="J3073" s="0" t="n">
        <v>7.999</v>
      </c>
      <c r="K3073" s="0" t="n">
        <v>7.2197</v>
      </c>
      <c r="L3073" s="0" t="n">
        <v>87.17725</v>
      </c>
      <c r="M3073" s="0" t="n">
        <v>0.6697</v>
      </c>
      <c r="N3073" s="0" t="n">
        <v>0</v>
      </c>
      <c r="O3073" s="0" t="n">
        <v>54.14834</v>
      </c>
      <c r="P3073" s="0" t="n">
        <v>4.3411</v>
      </c>
      <c r="Q3073" s="0" t="n">
        <v>0.03208</v>
      </c>
      <c r="R3073" s="0" t="n">
        <v>0</v>
      </c>
      <c r="S3073" s="0" t="n">
        <v>1.9548</v>
      </c>
      <c r="T3073" s="0" t="n">
        <v>1.5653</v>
      </c>
      <c r="U3073" s="0" t="n">
        <v>0</v>
      </c>
      <c r="V3073" s="2" t="n">
        <v>0.012625</v>
      </c>
      <c r="W3073" s="2" t="n">
        <v>890.53</v>
      </c>
      <c r="X3073" s="2" t="n">
        <v>0.11243</v>
      </c>
      <c r="Y3073" s="2" t="n">
        <v>0</v>
      </c>
    </row>
    <row r="3074" customFormat="false" ht="12.75" hidden="false" customHeight="false" outlineLevel="0" collapsed="false">
      <c r="B3074" s="0" t="n">
        <v>23.829</v>
      </c>
      <c r="C3074" s="0" t="n">
        <v>23.615</v>
      </c>
      <c r="D3074" s="0" t="n">
        <v>14.2241</v>
      </c>
      <c r="E3074" s="0" t="n">
        <v>14.2237</v>
      </c>
      <c r="F3074" s="0" t="n">
        <v>4.176033</v>
      </c>
      <c r="G3074" s="0" t="n">
        <v>4.174721</v>
      </c>
      <c r="H3074" s="0" t="n">
        <v>34.6226</v>
      </c>
      <c r="I3074" s="0" t="n">
        <v>34.6109</v>
      </c>
      <c r="J3074" s="0" t="n">
        <v>7.999</v>
      </c>
      <c r="K3074" s="0" t="n">
        <v>7.22047</v>
      </c>
      <c r="L3074" s="0" t="n">
        <v>87.18636</v>
      </c>
      <c r="M3074" s="0" t="n">
        <v>0.6738</v>
      </c>
      <c r="N3074" s="0" t="n">
        <v>0</v>
      </c>
      <c r="O3074" s="0" t="n">
        <v>54.14834</v>
      </c>
      <c r="P3074" s="0" t="n">
        <v>4.3411</v>
      </c>
      <c r="Q3074" s="0" t="n">
        <v>0.03209</v>
      </c>
      <c r="R3074" s="0" t="n">
        <v>0</v>
      </c>
      <c r="S3074" s="0" t="n">
        <v>1.9548</v>
      </c>
      <c r="T3074" s="0" t="n">
        <v>1.5678</v>
      </c>
      <c r="U3074" s="0" t="n">
        <v>0</v>
      </c>
      <c r="V3074" s="2" t="n">
        <v>0.012625</v>
      </c>
      <c r="W3074" s="2" t="n">
        <v>890.53</v>
      </c>
      <c r="X3074" s="2" t="n">
        <v>0.11243</v>
      </c>
      <c r="Y3074" s="2" t="n">
        <v>0</v>
      </c>
    </row>
    <row r="3075" customFormat="false" ht="12.75" hidden="false" customHeight="false" outlineLevel="0" collapsed="false">
      <c r="B3075" s="0" t="n">
        <v>23.807</v>
      </c>
      <c r="C3075" s="0" t="n">
        <v>23.593</v>
      </c>
      <c r="D3075" s="0" t="n">
        <v>14.2243</v>
      </c>
      <c r="E3075" s="0" t="n">
        <v>14.2236</v>
      </c>
      <c r="F3075" s="0" t="n">
        <v>4.176041</v>
      </c>
      <c r="G3075" s="0" t="n">
        <v>4.17472</v>
      </c>
      <c r="H3075" s="0" t="n">
        <v>34.6225</v>
      </c>
      <c r="I3075" s="0" t="n">
        <v>34.611</v>
      </c>
      <c r="J3075" s="0" t="n">
        <v>7.999</v>
      </c>
      <c r="K3075" s="0" t="n">
        <v>7.22832</v>
      </c>
      <c r="L3075" s="0" t="n">
        <v>87.28143</v>
      </c>
      <c r="M3075" s="0" t="n">
        <v>0.6758</v>
      </c>
      <c r="N3075" s="0" t="n">
        <v>0</v>
      </c>
      <c r="O3075" s="0" t="n">
        <v>54.14834</v>
      </c>
      <c r="P3075" s="0" t="n">
        <v>4.3411</v>
      </c>
      <c r="Q3075" s="0" t="n">
        <v>0.03211</v>
      </c>
      <c r="R3075" s="0" t="n">
        <v>0</v>
      </c>
      <c r="S3075" s="0" t="n">
        <v>1.956</v>
      </c>
      <c r="T3075" s="0" t="n">
        <v>1.569</v>
      </c>
      <c r="U3075" s="0" t="n">
        <v>0</v>
      </c>
      <c r="V3075" s="2" t="n">
        <v>0.01269</v>
      </c>
      <c r="W3075" s="2" t="n">
        <v>890.53</v>
      </c>
      <c r="X3075" s="2" t="n">
        <v>0.11301</v>
      </c>
      <c r="Y3075" s="2" t="n">
        <v>0</v>
      </c>
    </row>
    <row r="3076" customFormat="false" ht="12.75" hidden="false" customHeight="false" outlineLevel="0" collapsed="false">
      <c r="B3076" s="0" t="n">
        <v>23.807</v>
      </c>
      <c r="C3076" s="0" t="n">
        <v>23.593</v>
      </c>
      <c r="D3076" s="0" t="n">
        <v>14.224</v>
      </c>
      <c r="E3076" s="0" t="n">
        <v>14.2236</v>
      </c>
      <c r="F3076" s="0" t="n">
        <v>4.176045</v>
      </c>
      <c r="G3076" s="0" t="n">
        <v>4.174681</v>
      </c>
      <c r="H3076" s="0" t="n">
        <v>34.6228</v>
      </c>
      <c r="I3076" s="0" t="n">
        <v>34.6106</v>
      </c>
      <c r="J3076" s="0" t="n">
        <v>7.999</v>
      </c>
      <c r="K3076" s="0" t="n">
        <v>7.22204</v>
      </c>
      <c r="L3076" s="0" t="n">
        <v>87.20527</v>
      </c>
      <c r="M3076" s="0" t="n">
        <v>0.6758</v>
      </c>
      <c r="N3076" s="0" t="n">
        <v>0</v>
      </c>
      <c r="O3076" s="0" t="n">
        <v>54.14834</v>
      </c>
      <c r="P3076" s="0" t="n">
        <v>4.3411</v>
      </c>
      <c r="Q3076" s="0" t="n">
        <v>0.03212</v>
      </c>
      <c r="R3076" s="0" t="n">
        <v>0</v>
      </c>
      <c r="S3076" s="0" t="n">
        <v>1.9548</v>
      </c>
      <c r="T3076" s="0" t="n">
        <v>1.569</v>
      </c>
      <c r="U3076" s="0" t="n">
        <v>0</v>
      </c>
      <c r="V3076" s="2" t="n">
        <v>0.012661</v>
      </c>
      <c r="W3076" s="2" t="n">
        <v>892.52</v>
      </c>
      <c r="X3076" s="2" t="n">
        <v>0.11301</v>
      </c>
      <c r="Y3076" s="2" t="n">
        <v>0</v>
      </c>
    </row>
    <row r="3077" customFormat="false" ht="12.75" hidden="false" customHeight="false" outlineLevel="0" collapsed="false">
      <c r="B3077" s="0" t="n">
        <v>23.797</v>
      </c>
      <c r="C3077" s="0" t="n">
        <v>23.583</v>
      </c>
      <c r="D3077" s="0" t="n">
        <v>14.2243</v>
      </c>
      <c r="E3077" s="0" t="n">
        <v>14.2237</v>
      </c>
      <c r="F3077" s="0" t="n">
        <v>4.176021</v>
      </c>
      <c r="G3077" s="0" t="n">
        <v>4.174753</v>
      </c>
      <c r="H3077" s="0" t="n">
        <v>34.6224</v>
      </c>
      <c r="I3077" s="0" t="n">
        <v>34.6112</v>
      </c>
      <c r="J3077" s="0" t="n">
        <v>7.999</v>
      </c>
      <c r="K3077" s="0" t="n">
        <v>7.22176</v>
      </c>
      <c r="L3077" s="0" t="n">
        <v>87.20203</v>
      </c>
      <c r="M3077" s="0" t="n">
        <v>0.6758</v>
      </c>
      <c r="N3077" s="0" t="n">
        <v>0</v>
      </c>
      <c r="O3077" s="0" t="n">
        <v>54.14834</v>
      </c>
      <c r="P3077" s="0" t="n">
        <v>4.3411</v>
      </c>
      <c r="Q3077" s="0" t="n">
        <v>0.03213</v>
      </c>
      <c r="R3077" s="0" t="n">
        <v>0</v>
      </c>
      <c r="S3077" s="0" t="n">
        <v>1.9548</v>
      </c>
      <c r="T3077" s="0" t="n">
        <v>1.569</v>
      </c>
      <c r="U3077" s="0" t="n">
        <v>0</v>
      </c>
      <c r="V3077" s="2" t="n">
        <v>0.01269</v>
      </c>
      <c r="W3077" s="2" t="n">
        <v>890.53</v>
      </c>
      <c r="X3077" s="2" t="n">
        <v>0.11301</v>
      </c>
      <c r="Y3077" s="2" t="n">
        <v>0</v>
      </c>
    </row>
    <row r="3078" customFormat="false" ht="12.75" hidden="false" customHeight="false" outlineLevel="0" collapsed="false">
      <c r="B3078" s="0" t="n">
        <v>23.775</v>
      </c>
      <c r="C3078" s="0" t="n">
        <v>23.561</v>
      </c>
      <c r="D3078" s="0" t="n">
        <v>14.224</v>
      </c>
      <c r="E3078" s="0" t="n">
        <v>14.2236</v>
      </c>
      <c r="F3078" s="0" t="n">
        <v>4.175965</v>
      </c>
      <c r="G3078" s="0" t="n">
        <v>4.174681</v>
      </c>
      <c r="H3078" s="0" t="n">
        <v>34.6222</v>
      </c>
      <c r="I3078" s="0" t="n">
        <v>34.6106</v>
      </c>
      <c r="J3078" s="0" t="n">
        <v>7.999</v>
      </c>
      <c r="K3078" s="0" t="n">
        <v>7.22154</v>
      </c>
      <c r="L3078" s="0" t="n">
        <v>87.19872</v>
      </c>
      <c r="M3078" s="0" t="n">
        <v>0.6738</v>
      </c>
      <c r="N3078" s="0" t="n">
        <v>0</v>
      </c>
      <c r="O3078" s="0" t="n">
        <v>54.14834</v>
      </c>
      <c r="P3078" s="0" t="n">
        <v>4.3411</v>
      </c>
      <c r="Q3078" s="0" t="n">
        <v>0.03214</v>
      </c>
      <c r="R3078" s="0" t="n">
        <v>0</v>
      </c>
      <c r="S3078" s="0" t="n">
        <v>1.9548</v>
      </c>
      <c r="T3078" s="0" t="n">
        <v>1.5678</v>
      </c>
      <c r="U3078" s="0" t="n">
        <v>0</v>
      </c>
      <c r="V3078" s="2" t="n">
        <v>0.012755</v>
      </c>
      <c r="W3078" s="2" t="n">
        <v>890.53</v>
      </c>
      <c r="X3078" s="2" t="n">
        <v>0.11358</v>
      </c>
      <c r="Y3078" s="2" t="n">
        <v>0</v>
      </c>
    </row>
    <row r="3079" customFormat="false" ht="12.75" hidden="false" customHeight="false" outlineLevel="0" collapsed="false">
      <c r="B3079" s="0" t="n">
        <v>23.775</v>
      </c>
      <c r="C3079" s="0" t="n">
        <v>23.561</v>
      </c>
      <c r="D3079" s="0" t="n">
        <v>14.2241</v>
      </c>
      <c r="E3079" s="0" t="n">
        <v>14.2237</v>
      </c>
      <c r="F3079" s="0" t="n">
        <v>4.175949</v>
      </c>
      <c r="G3079" s="0" t="n">
        <v>4.174688</v>
      </c>
      <c r="H3079" s="0" t="n">
        <v>34.6219</v>
      </c>
      <c r="I3079" s="0" t="n">
        <v>34.6106</v>
      </c>
      <c r="J3079" s="0" t="n">
        <v>7.999</v>
      </c>
      <c r="K3079" s="0" t="n">
        <v>7.22127</v>
      </c>
      <c r="L3079" s="0" t="n">
        <v>87.1956</v>
      </c>
      <c r="M3079" s="0" t="n">
        <v>0.6717</v>
      </c>
      <c r="N3079" s="0" t="n">
        <v>0</v>
      </c>
      <c r="O3079" s="0" t="n">
        <v>54.14834</v>
      </c>
      <c r="P3079" s="0" t="n">
        <v>4.3411</v>
      </c>
      <c r="Q3079" s="0" t="n">
        <v>0.03215</v>
      </c>
      <c r="R3079" s="0" t="n">
        <v>0</v>
      </c>
      <c r="S3079" s="0" t="n">
        <v>1.9548</v>
      </c>
      <c r="T3079" s="0" t="n">
        <v>1.5665</v>
      </c>
      <c r="U3079" s="0" t="n">
        <v>0</v>
      </c>
      <c r="V3079" s="2" t="n">
        <v>0.012755</v>
      </c>
      <c r="W3079" s="2" t="n">
        <v>890.53</v>
      </c>
      <c r="X3079" s="2" t="n">
        <v>0.11358</v>
      </c>
      <c r="Y3079" s="2" t="n">
        <v>0</v>
      </c>
    </row>
    <row r="3080" customFormat="false" ht="12.75" hidden="false" customHeight="false" outlineLevel="0" collapsed="false">
      <c r="B3080" s="0" t="n">
        <v>23.753</v>
      </c>
      <c r="C3080" s="0" t="n">
        <v>23.54</v>
      </c>
      <c r="D3080" s="0" t="n">
        <v>14.2241</v>
      </c>
      <c r="E3080" s="0" t="n">
        <v>14.2237</v>
      </c>
      <c r="F3080" s="0" t="n">
        <v>4.175997</v>
      </c>
      <c r="G3080" s="0" t="n">
        <v>4.17472</v>
      </c>
      <c r="H3080" s="0" t="n">
        <v>34.6223</v>
      </c>
      <c r="I3080" s="0" t="n">
        <v>34.6109</v>
      </c>
      <c r="J3080" s="0" t="n">
        <v>7.999</v>
      </c>
      <c r="K3080" s="0" t="n">
        <v>7.22097</v>
      </c>
      <c r="L3080" s="0" t="n">
        <v>87.19226</v>
      </c>
      <c r="M3080" s="0" t="n">
        <v>0.6697</v>
      </c>
      <c r="N3080" s="0" t="n">
        <v>0</v>
      </c>
      <c r="O3080" s="0" t="n">
        <v>54.14834</v>
      </c>
      <c r="P3080" s="0" t="n">
        <v>4.3411</v>
      </c>
      <c r="Q3080" s="0" t="n">
        <v>0.03216</v>
      </c>
      <c r="R3080" s="0" t="n">
        <v>0</v>
      </c>
      <c r="S3080" s="0" t="n">
        <v>1.9548</v>
      </c>
      <c r="T3080" s="0" t="n">
        <v>1.5653</v>
      </c>
      <c r="U3080" s="0" t="n">
        <v>0</v>
      </c>
      <c r="V3080" s="2" t="n">
        <v>0.012755</v>
      </c>
      <c r="W3080" s="2" t="n">
        <v>890.53</v>
      </c>
      <c r="X3080" s="2" t="n">
        <v>0.11358</v>
      </c>
      <c r="Y3080" s="2" t="n">
        <v>0</v>
      </c>
    </row>
    <row r="3081" customFormat="false" ht="12.75" hidden="false" customHeight="false" outlineLevel="0" collapsed="false">
      <c r="B3081" s="0" t="n">
        <v>23.743</v>
      </c>
      <c r="C3081" s="0" t="n">
        <v>23.529</v>
      </c>
      <c r="D3081" s="0" t="n">
        <v>14.2238</v>
      </c>
      <c r="E3081" s="0" t="n">
        <v>14.2237</v>
      </c>
      <c r="F3081" s="0" t="n">
        <v>4.176013</v>
      </c>
      <c r="G3081" s="0" t="n">
        <v>4.17472</v>
      </c>
      <c r="H3081" s="0" t="n">
        <v>34.6228</v>
      </c>
      <c r="I3081" s="0" t="n">
        <v>34.6109</v>
      </c>
      <c r="J3081" s="0" t="n">
        <v>7.999</v>
      </c>
      <c r="K3081" s="0" t="n">
        <v>7.22074</v>
      </c>
      <c r="L3081" s="0" t="n">
        <v>87.18907</v>
      </c>
      <c r="M3081" s="0" t="n">
        <v>0.6677</v>
      </c>
      <c r="N3081" s="0" t="n">
        <v>0</v>
      </c>
      <c r="O3081" s="0" t="n">
        <v>54.14834</v>
      </c>
      <c r="P3081" s="0" t="n">
        <v>4.3411</v>
      </c>
      <c r="Q3081" s="0" t="n">
        <v>0.03218</v>
      </c>
      <c r="R3081" s="0" t="n">
        <v>0</v>
      </c>
      <c r="S3081" s="0" t="n">
        <v>1.9548</v>
      </c>
      <c r="T3081" s="0" t="n">
        <v>1.5641</v>
      </c>
      <c r="U3081" s="0" t="n">
        <v>0</v>
      </c>
      <c r="V3081" s="2" t="n">
        <v>0.012848</v>
      </c>
      <c r="W3081" s="2" t="n">
        <v>888.54</v>
      </c>
      <c r="X3081" s="2" t="n">
        <v>0.11416</v>
      </c>
      <c r="Y3081" s="2" t="n">
        <v>0</v>
      </c>
    </row>
    <row r="3082" customFormat="false" ht="12.75" hidden="false" customHeight="false" outlineLevel="0" collapsed="false">
      <c r="B3082" s="0" t="n">
        <v>23.736</v>
      </c>
      <c r="C3082" s="0" t="n">
        <v>23.522</v>
      </c>
      <c r="D3082" s="0" t="n">
        <v>14.2244</v>
      </c>
      <c r="E3082" s="0" t="n">
        <v>14.2236</v>
      </c>
      <c r="F3082" s="0" t="n">
        <v>4.175989</v>
      </c>
      <c r="G3082" s="0" t="n">
        <v>4.174681</v>
      </c>
      <c r="H3082" s="0" t="n">
        <v>34.622</v>
      </c>
      <c r="I3082" s="0" t="n">
        <v>34.6106</v>
      </c>
      <c r="J3082" s="0" t="n">
        <v>7.999</v>
      </c>
      <c r="K3082" s="0" t="n">
        <v>7.22042</v>
      </c>
      <c r="L3082" s="0" t="n">
        <v>87.18584</v>
      </c>
      <c r="M3082" s="0" t="n">
        <v>0.6636</v>
      </c>
      <c r="N3082" s="0" t="n">
        <v>0</v>
      </c>
      <c r="O3082" s="0" t="n">
        <v>54.14834</v>
      </c>
      <c r="P3082" s="0" t="n">
        <v>4.3411</v>
      </c>
      <c r="Q3082" s="0" t="n">
        <v>0.03219</v>
      </c>
      <c r="R3082" s="0" t="n">
        <v>0</v>
      </c>
      <c r="S3082" s="0" t="n">
        <v>1.9548</v>
      </c>
      <c r="T3082" s="0" t="n">
        <v>1.5617</v>
      </c>
      <c r="U3082" s="0" t="n">
        <v>0</v>
      </c>
      <c r="V3082" s="2" t="n">
        <v>0.01282</v>
      </c>
      <c r="W3082" s="2" t="n">
        <v>890.53</v>
      </c>
      <c r="X3082" s="2" t="n">
        <v>0.11416</v>
      </c>
      <c r="Y3082" s="2" t="n">
        <v>0</v>
      </c>
    </row>
    <row r="3083" customFormat="false" ht="12.75" hidden="false" customHeight="false" outlineLevel="0" collapsed="false">
      <c r="B3083" s="0" t="n">
        <v>23.721</v>
      </c>
      <c r="C3083" s="0" t="n">
        <v>23.508</v>
      </c>
      <c r="D3083" s="0" t="n">
        <v>14.224</v>
      </c>
      <c r="E3083" s="0" t="n">
        <v>14.2237</v>
      </c>
      <c r="F3083" s="0" t="n">
        <v>4.176029</v>
      </c>
      <c r="G3083" s="0" t="n">
        <v>4.174649</v>
      </c>
      <c r="H3083" s="0" t="n">
        <v>34.6228</v>
      </c>
      <c r="I3083" s="0" t="n">
        <v>34.6102</v>
      </c>
      <c r="J3083" s="0" t="n">
        <v>7.999</v>
      </c>
      <c r="K3083" s="0" t="n">
        <v>7.22018</v>
      </c>
      <c r="L3083" s="0" t="n">
        <v>87.18261</v>
      </c>
      <c r="M3083" s="0" t="n">
        <v>0.6576</v>
      </c>
      <c r="N3083" s="0" t="n">
        <v>0</v>
      </c>
      <c r="O3083" s="0" t="n">
        <v>54.14834</v>
      </c>
      <c r="P3083" s="0" t="n">
        <v>4.3411</v>
      </c>
      <c r="Q3083" s="0" t="n">
        <v>0.0322</v>
      </c>
      <c r="R3083" s="0" t="n">
        <v>0</v>
      </c>
      <c r="S3083" s="0" t="n">
        <v>1.9548</v>
      </c>
      <c r="T3083" s="0" t="n">
        <v>1.558</v>
      </c>
      <c r="U3083" s="0" t="n">
        <v>0</v>
      </c>
      <c r="V3083" s="2" t="n">
        <v>0.01282</v>
      </c>
      <c r="W3083" s="2" t="n">
        <v>890.53</v>
      </c>
      <c r="X3083" s="2" t="n">
        <v>0.11416</v>
      </c>
      <c r="Y3083" s="2" t="n">
        <v>0</v>
      </c>
    </row>
    <row r="3084" customFormat="false" ht="12.75" hidden="false" customHeight="false" outlineLevel="0" collapsed="false">
      <c r="B3084" s="0" t="n">
        <v>23.701</v>
      </c>
      <c r="C3084" s="0" t="n">
        <v>23.487</v>
      </c>
      <c r="D3084" s="0" t="n">
        <v>14.2241</v>
      </c>
      <c r="E3084" s="0" t="n">
        <v>14.2236</v>
      </c>
      <c r="F3084" s="0" t="n">
        <v>4.176307</v>
      </c>
      <c r="G3084" s="0" t="n">
        <v>4.174688</v>
      </c>
      <c r="H3084" s="0" t="n">
        <v>34.6252</v>
      </c>
      <c r="I3084" s="0" t="n">
        <v>34.6107</v>
      </c>
      <c r="J3084" s="0" t="n">
        <v>7.999</v>
      </c>
      <c r="K3084" s="0" t="n">
        <v>7.22792</v>
      </c>
      <c r="L3084" s="0" t="n">
        <v>87.2777</v>
      </c>
      <c r="M3084" s="0" t="n">
        <v>0.6536</v>
      </c>
      <c r="N3084" s="0" t="n">
        <v>0</v>
      </c>
      <c r="O3084" s="0" t="n">
        <v>54.14834</v>
      </c>
      <c r="P3084" s="0" t="n">
        <v>4.3411</v>
      </c>
      <c r="Q3084" s="0" t="n">
        <v>0.03221</v>
      </c>
      <c r="R3084" s="0" t="n">
        <v>0</v>
      </c>
      <c r="S3084" s="0" t="n">
        <v>1.956</v>
      </c>
      <c r="T3084" s="0" t="n">
        <v>1.5556</v>
      </c>
      <c r="U3084" s="0" t="n">
        <v>0</v>
      </c>
      <c r="V3084" s="2" t="n">
        <v>0.012885</v>
      </c>
      <c r="W3084" s="2" t="n">
        <v>890.53</v>
      </c>
      <c r="X3084" s="2" t="n">
        <v>0.11474</v>
      </c>
      <c r="Y3084" s="2" t="n">
        <v>0</v>
      </c>
    </row>
    <row r="3085" customFormat="false" ht="12.75" hidden="false" customHeight="false" outlineLevel="0" collapsed="false">
      <c r="B3085" s="0" t="n">
        <v>23.701</v>
      </c>
      <c r="C3085" s="0" t="n">
        <v>23.487</v>
      </c>
      <c r="D3085" s="0" t="n">
        <v>14.224</v>
      </c>
      <c r="E3085" s="0" t="n">
        <v>14.2237</v>
      </c>
      <c r="F3085" s="0" t="n">
        <v>4.176323</v>
      </c>
      <c r="G3085" s="0" t="n">
        <v>4.174681</v>
      </c>
      <c r="H3085" s="0" t="n">
        <v>34.6255</v>
      </c>
      <c r="I3085" s="0" t="n">
        <v>34.6105</v>
      </c>
      <c r="J3085" s="0" t="n">
        <v>7.999</v>
      </c>
      <c r="K3085" s="0" t="n">
        <v>7.22871</v>
      </c>
      <c r="L3085" s="0" t="n">
        <v>87.28702</v>
      </c>
      <c r="M3085" s="0" t="n">
        <v>0.6477</v>
      </c>
      <c r="N3085" s="0" t="n">
        <v>0</v>
      </c>
      <c r="O3085" s="0" t="n">
        <v>54.14834</v>
      </c>
      <c r="P3085" s="0" t="n">
        <v>4.3411</v>
      </c>
      <c r="Q3085" s="0" t="n">
        <v>0.03222</v>
      </c>
      <c r="R3085" s="0" t="n">
        <v>0</v>
      </c>
      <c r="S3085" s="0" t="n">
        <v>1.956</v>
      </c>
      <c r="T3085" s="0" t="n">
        <v>1.5519</v>
      </c>
      <c r="U3085" s="0" t="n">
        <v>0</v>
      </c>
      <c r="V3085" s="2" t="n">
        <v>0.012885</v>
      </c>
      <c r="W3085" s="2" t="n">
        <v>890.53</v>
      </c>
      <c r="X3085" s="2" t="n">
        <v>0.11474</v>
      </c>
      <c r="Y3085" s="2" t="n">
        <v>0</v>
      </c>
    </row>
    <row r="3086" customFormat="false" ht="12.75" hidden="false" customHeight="false" outlineLevel="0" collapsed="false">
      <c r="B3086" s="0" t="n">
        <v>23.679</v>
      </c>
      <c r="C3086" s="0" t="n">
        <v>23.466</v>
      </c>
      <c r="D3086" s="0" t="n">
        <v>14.2241</v>
      </c>
      <c r="E3086" s="0" t="n">
        <v>14.2236</v>
      </c>
      <c r="F3086" s="0" t="n">
        <v>4.176251</v>
      </c>
      <c r="G3086" s="0" t="n">
        <v>4.174681</v>
      </c>
      <c r="H3086" s="0" t="n">
        <v>34.6247</v>
      </c>
      <c r="I3086" s="0" t="n">
        <v>34.6107</v>
      </c>
      <c r="J3086" s="0" t="n">
        <v>7.999</v>
      </c>
      <c r="K3086" s="0" t="n">
        <v>7.22942</v>
      </c>
      <c r="L3086" s="0" t="n">
        <v>87.29556</v>
      </c>
      <c r="M3086" s="0" t="n">
        <v>0.6418</v>
      </c>
      <c r="N3086" s="0" t="n">
        <v>0</v>
      </c>
      <c r="O3086" s="0" t="n">
        <v>54.14834</v>
      </c>
      <c r="P3086" s="0" t="n">
        <v>4.3411</v>
      </c>
      <c r="Q3086" s="0" t="n">
        <v>0.03223</v>
      </c>
      <c r="R3086" s="0" t="n">
        <v>0</v>
      </c>
      <c r="S3086" s="0" t="n">
        <v>1.956</v>
      </c>
      <c r="T3086" s="0" t="n">
        <v>1.5482</v>
      </c>
      <c r="U3086" s="0" t="n">
        <v>0</v>
      </c>
      <c r="V3086" s="2" t="n">
        <v>0.01295</v>
      </c>
      <c r="W3086" s="2" t="n">
        <v>890.53</v>
      </c>
      <c r="X3086" s="2" t="n">
        <v>0.11532</v>
      </c>
      <c r="Y3086" s="2" t="n">
        <v>0</v>
      </c>
    </row>
    <row r="3087" customFormat="false" ht="12.75" hidden="false" customHeight="false" outlineLevel="0" collapsed="false">
      <c r="B3087" s="0" t="n">
        <v>23.667</v>
      </c>
      <c r="C3087" s="0" t="n">
        <v>23.454</v>
      </c>
      <c r="D3087" s="0" t="n">
        <v>14.224</v>
      </c>
      <c r="E3087" s="0" t="n">
        <v>14.2236</v>
      </c>
      <c r="F3087" s="0" t="n">
        <v>4.176259</v>
      </c>
      <c r="G3087" s="0" t="n">
        <v>4.174681</v>
      </c>
      <c r="H3087" s="0" t="n">
        <v>34.6249</v>
      </c>
      <c r="I3087" s="0" t="n">
        <v>34.6106</v>
      </c>
      <c r="J3087" s="0" t="n">
        <v>7.999</v>
      </c>
      <c r="K3087" s="0" t="n">
        <v>7.23011</v>
      </c>
      <c r="L3087" s="0" t="n">
        <v>87.30372</v>
      </c>
      <c r="M3087" s="0" t="n">
        <v>0.6379</v>
      </c>
      <c r="N3087" s="0" t="n">
        <v>0</v>
      </c>
      <c r="O3087" s="0" t="n">
        <v>54.14834</v>
      </c>
      <c r="P3087" s="0" t="n">
        <v>4.3411</v>
      </c>
      <c r="Q3087" s="0" t="n">
        <v>0.03225</v>
      </c>
      <c r="R3087" s="0" t="n">
        <v>0</v>
      </c>
      <c r="S3087" s="0" t="n">
        <v>1.956</v>
      </c>
      <c r="T3087" s="0" t="n">
        <v>1.5458</v>
      </c>
      <c r="U3087" s="0" t="n">
        <v>0</v>
      </c>
      <c r="V3087" s="2" t="n">
        <v>0.01295</v>
      </c>
      <c r="W3087" s="2" t="n">
        <v>890.53</v>
      </c>
      <c r="X3087" s="2" t="n">
        <v>0.11532</v>
      </c>
      <c r="Y3087" s="2" t="n">
        <v>0</v>
      </c>
    </row>
    <row r="3088" customFormat="false" ht="12.75" hidden="false" customHeight="false" outlineLevel="0" collapsed="false">
      <c r="B3088" s="0" t="n">
        <v>23.647</v>
      </c>
      <c r="C3088" s="0" t="n">
        <v>23.434</v>
      </c>
      <c r="D3088" s="0" t="n">
        <v>14.2241</v>
      </c>
      <c r="E3088" s="0" t="n">
        <v>14.2239</v>
      </c>
      <c r="F3088" s="0" t="n">
        <v>4.176243</v>
      </c>
      <c r="G3088" s="0" t="n">
        <v>4.174649</v>
      </c>
      <c r="H3088" s="0" t="n">
        <v>34.6246</v>
      </c>
      <c r="I3088" s="0" t="n">
        <v>34.6101</v>
      </c>
      <c r="J3088" s="0" t="n">
        <v>7.999</v>
      </c>
      <c r="K3088" s="0" t="n">
        <v>7.23073</v>
      </c>
      <c r="L3088" s="0" t="n">
        <v>87.31125</v>
      </c>
      <c r="M3088" s="0" t="n">
        <v>0.632</v>
      </c>
      <c r="N3088" s="0" t="n">
        <v>0</v>
      </c>
      <c r="O3088" s="0" t="n">
        <v>54.14834</v>
      </c>
      <c r="P3088" s="0" t="n">
        <v>4.3411</v>
      </c>
      <c r="Q3088" s="0" t="n">
        <v>0.03226</v>
      </c>
      <c r="R3088" s="0" t="n">
        <v>0</v>
      </c>
      <c r="S3088" s="0" t="n">
        <v>1.956</v>
      </c>
      <c r="T3088" s="0" t="n">
        <v>1.5421</v>
      </c>
      <c r="U3088" s="0" t="n">
        <v>0</v>
      </c>
      <c r="V3088" s="2" t="n">
        <v>0.013016</v>
      </c>
      <c r="W3088" s="2" t="n">
        <v>890.53</v>
      </c>
      <c r="X3088" s="2" t="n">
        <v>0.11591</v>
      </c>
      <c r="Y3088" s="2" t="n">
        <v>0</v>
      </c>
    </row>
    <row r="3089" customFormat="false" ht="12.75" hidden="false" customHeight="false" outlineLevel="0" collapsed="false">
      <c r="B3089" s="0" t="n">
        <v>23.625</v>
      </c>
      <c r="C3089" s="0" t="n">
        <v>23.412</v>
      </c>
      <c r="D3089" s="0" t="n">
        <v>14.224</v>
      </c>
      <c r="E3089" s="0" t="n">
        <v>14.2237</v>
      </c>
      <c r="F3089" s="0" t="n">
        <v>4.176188</v>
      </c>
      <c r="G3089" s="0" t="n">
        <v>4.174655</v>
      </c>
      <c r="H3089" s="0" t="n">
        <v>34.6243</v>
      </c>
      <c r="I3089" s="0" t="n">
        <v>34.6103</v>
      </c>
      <c r="J3089" s="0" t="n">
        <v>7.999</v>
      </c>
      <c r="K3089" s="0" t="n">
        <v>7.22534</v>
      </c>
      <c r="L3089" s="0" t="n">
        <v>87.24571</v>
      </c>
      <c r="M3089" s="0" t="n">
        <v>0.6282</v>
      </c>
      <c r="N3089" s="0" t="n">
        <v>0</v>
      </c>
      <c r="O3089" s="0" t="n">
        <v>54.14834</v>
      </c>
      <c r="P3089" s="0" t="n">
        <v>4.3411</v>
      </c>
      <c r="Q3089" s="0" t="n">
        <v>0.03227</v>
      </c>
      <c r="R3089" s="0" t="n">
        <v>0</v>
      </c>
      <c r="S3089" s="0" t="n">
        <v>1.9548</v>
      </c>
      <c r="T3089" s="0" t="n">
        <v>1.5397</v>
      </c>
      <c r="U3089" s="0" t="n">
        <v>0</v>
      </c>
      <c r="V3089" s="2" t="n">
        <v>0.013016</v>
      </c>
      <c r="W3089" s="2" t="n">
        <v>890.53</v>
      </c>
      <c r="X3089" s="2" t="n">
        <v>0.11591</v>
      </c>
      <c r="Y3089" s="2" t="n">
        <v>0</v>
      </c>
    </row>
    <row r="3090" customFormat="false" ht="12.75" hidden="false" customHeight="false" outlineLevel="0" collapsed="false">
      <c r="B3090" s="0" t="n">
        <v>23.603</v>
      </c>
      <c r="C3090" s="0" t="n">
        <v>23.391</v>
      </c>
      <c r="D3090" s="0" t="n">
        <v>14.224</v>
      </c>
      <c r="E3090" s="0" t="n">
        <v>14.2237</v>
      </c>
      <c r="F3090" s="0" t="n">
        <v>4.176195</v>
      </c>
      <c r="G3090" s="0" t="n">
        <v>4.174681</v>
      </c>
      <c r="H3090" s="0" t="n">
        <v>34.6244</v>
      </c>
      <c r="I3090" s="0" t="n">
        <v>34.6106</v>
      </c>
      <c r="J3090" s="0" t="n">
        <v>7.999</v>
      </c>
      <c r="K3090" s="0" t="n">
        <v>7.22493</v>
      </c>
      <c r="L3090" s="0" t="n">
        <v>87.24081</v>
      </c>
      <c r="M3090" s="0" t="n">
        <v>0.6225</v>
      </c>
      <c r="N3090" s="0" t="n">
        <v>0</v>
      </c>
      <c r="O3090" s="0" t="n">
        <v>54.14834</v>
      </c>
      <c r="P3090" s="0" t="n">
        <v>4.3411</v>
      </c>
      <c r="Q3090" s="0" t="n">
        <v>0.03228</v>
      </c>
      <c r="R3090" s="0" t="n">
        <v>0</v>
      </c>
      <c r="S3090" s="0" t="n">
        <v>1.9548</v>
      </c>
      <c r="T3090" s="0" t="n">
        <v>1.536</v>
      </c>
      <c r="U3090" s="0" t="n">
        <v>0</v>
      </c>
      <c r="V3090" s="2" t="n">
        <v>0.013081</v>
      </c>
      <c r="W3090" s="2" t="n">
        <v>890.53</v>
      </c>
      <c r="X3090" s="2" t="n">
        <v>0.11649</v>
      </c>
      <c r="Y3090" s="2" t="n">
        <v>0</v>
      </c>
    </row>
    <row r="3091" customFormat="false" ht="12.75" hidden="false" customHeight="false" outlineLevel="0" collapsed="false">
      <c r="B3091" s="0" t="n">
        <v>23.593</v>
      </c>
      <c r="C3091" s="0" t="n">
        <v>23.381</v>
      </c>
      <c r="D3091" s="0" t="n">
        <v>14.224</v>
      </c>
      <c r="E3091" s="0" t="n">
        <v>14.2239</v>
      </c>
      <c r="F3091" s="0" t="n">
        <v>4.17618</v>
      </c>
      <c r="G3091" s="0" t="n">
        <v>4.174577</v>
      </c>
      <c r="H3091" s="0" t="n">
        <v>34.6242</v>
      </c>
      <c r="I3091" s="0" t="n">
        <v>34.6094</v>
      </c>
      <c r="J3091" s="0" t="n">
        <v>7.999</v>
      </c>
      <c r="K3091" s="0" t="n">
        <v>7.23162</v>
      </c>
      <c r="L3091" s="0" t="n">
        <v>87.32154</v>
      </c>
      <c r="M3091" s="0" t="n">
        <v>0.6187</v>
      </c>
      <c r="N3091" s="0" t="n">
        <v>0</v>
      </c>
      <c r="O3091" s="0" t="n">
        <v>54.14834</v>
      </c>
      <c r="P3091" s="0" t="n">
        <v>4.3411</v>
      </c>
      <c r="Q3091" s="0" t="n">
        <v>0.03229</v>
      </c>
      <c r="R3091" s="0" t="n">
        <v>0</v>
      </c>
      <c r="S3091" s="0" t="n">
        <v>1.956</v>
      </c>
      <c r="T3091" s="0" t="n">
        <v>1.5336</v>
      </c>
      <c r="U3091" s="0" t="n">
        <v>0</v>
      </c>
      <c r="V3091" s="2" t="n">
        <v>0.013081</v>
      </c>
      <c r="W3091" s="2" t="n">
        <v>890.53</v>
      </c>
      <c r="X3091" s="2" t="n">
        <v>0.11649</v>
      </c>
      <c r="Y3091" s="2" t="n">
        <v>0</v>
      </c>
    </row>
    <row r="3092" customFormat="false" ht="12.75" hidden="false" customHeight="false" outlineLevel="0" collapsed="false">
      <c r="B3092" s="0" t="n">
        <v>23.571</v>
      </c>
      <c r="C3092" s="0" t="n">
        <v>23.359</v>
      </c>
      <c r="D3092" s="0" t="n">
        <v>14.2243</v>
      </c>
      <c r="E3092" s="0" t="n">
        <v>14.2239</v>
      </c>
      <c r="F3092" s="0" t="n">
        <v>4.176124</v>
      </c>
      <c r="G3092" s="0" t="n">
        <v>4.174681</v>
      </c>
      <c r="H3092" s="0" t="n">
        <v>34.6234</v>
      </c>
      <c r="I3092" s="0" t="n">
        <v>34.6104</v>
      </c>
      <c r="J3092" s="0" t="n">
        <v>7.999</v>
      </c>
      <c r="K3092" s="0" t="n">
        <v>7.2251</v>
      </c>
      <c r="L3092" s="0" t="n">
        <v>87.24302</v>
      </c>
      <c r="M3092" s="0" t="n">
        <v>0.613</v>
      </c>
      <c r="N3092" s="0" t="n">
        <v>0</v>
      </c>
      <c r="O3092" s="0" t="n">
        <v>54.14834</v>
      </c>
      <c r="P3092" s="0" t="n">
        <v>4.3411</v>
      </c>
      <c r="Q3092" s="0" t="n">
        <v>0.0323</v>
      </c>
      <c r="R3092" s="0" t="n">
        <v>0</v>
      </c>
      <c r="S3092" s="0" t="n">
        <v>1.9548</v>
      </c>
      <c r="T3092" s="0" t="n">
        <v>1.5299</v>
      </c>
      <c r="U3092" s="0" t="n">
        <v>0</v>
      </c>
      <c r="V3092" s="2" t="n">
        <v>0.013177</v>
      </c>
      <c r="W3092" s="2" t="n">
        <v>888.54</v>
      </c>
      <c r="X3092" s="2" t="n">
        <v>0.11708</v>
      </c>
      <c r="Y3092" s="2" t="n">
        <v>0</v>
      </c>
    </row>
    <row r="3093" customFormat="false" ht="12.75" hidden="false" customHeight="false" outlineLevel="0" collapsed="false">
      <c r="B3093" s="0" t="n">
        <v>23.561</v>
      </c>
      <c r="C3093" s="0" t="n">
        <v>23.349</v>
      </c>
      <c r="D3093" s="0" t="n">
        <v>14.2242</v>
      </c>
      <c r="E3093" s="0" t="n">
        <v>14.2238</v>
      </c>
      <c r="F3093" s="0" t="n">
        <v>4.176104</v>
      </c>
      <c r="G3093" s="0" t="n">
        <v>4.17461</v>
      </c>
      <c r="H3093" s="0" t="n">
        <v>34.6233</v>
      </c>
      <c r="I3093" s="0" t="n">
        <v>34.6098</v>
      </c>
      <c r="J3093" s="0" t="n">
        <v>7.999</v>
      </c>
      <c r="K3093" s="0" t="n">
        <v>7.23284</v>
      </c>
      <c r="L3093" s="0" t="n">
        <v>87.33617</v>
      </c>
      <c r="M3093" s="0" t="n">
        <v>0.6074</v>
      </c>
      <c r="N3093" s="0" t="n">
        <v>0</v>
      </c>
      <c r="O3093" s="0" t="n">
        <v>54.14834</v>
      </c>
      <c r="P3093" s="0" t="n">
        <v>4.3411</v>
      </c>
      <c r="Q3093" s="0" t="n">
        <v>0.03231</v>
      </c>
      <c r="R3093" s="0" t="n">
        <v>0</v>
      </c>
      <c r="S3093" s="0" t="n">
        <v>1.956</v>
      </c>
      <c r="T3093" s="0" t="n">
        <v>1.5263</v>
      </c>
      <c r="U3093" s="0" t="n">
        <v>0</v>
      </c>
      <c r="V3093" s="2" t="n">
        <v>0.013213</v>
      </c>
      <c r="W3093" s="2" t="n">
        <v>890.53</v>
      </c>
      <c r="X3093" s="2" t="n">
        <v>0.11767</v>
      </c>
      <c r="Y3093" s="2" t="n">
        <v>0</v>
      </c>
    </row>
    <row r="3094" customFormat="false" ht="12.75" hidden="false" customHeight="false" outlineLevel="0" collapsed="false">
      <c r="B3094" s="0" t="n">
        <v>23.539</v>
      </c>
      <c r="C3094" s="0" t="n">
        <v>23.327</v>
      </c>
      <c r="D3094" s="0" t="n">
        <v>14.2241</v>
      </c>
      <c r="E3094" s="0" t="n">
        <v>14.2239</v>
      </c>
      <c r="F3094" s="0" t="n">
        <v>4.176132</v>
      </c>
      <c r="G3094" s="0" t="n">
        <v>4.174688</v>
      </c>
      <c r="H3094" s="0" t="n">
        <v>34.6237</v>
      </c>
      <c r="I3094" s="0" t="n">
        <v>34.6105</v>
      </c>
      <c r="J3094" s="0" t="n">
        <v>7.999</v>
      </c>
      <c r="K3094" s="0" t="n">
        <v>7.23341</v>
      </c>
      <c r="L3094" s="0" t="n">
        <v>87.34318</v>
      </c>
      <c r="M3094" s="0" t="n">
        <v>0.6037</v>
      </c>
      <c r="N3094" s="0" t="n">
        <v>0</v>
      </c>
      <c r="O3094" s="0" t="n">
        <v>54.14834</v>
      </c>
      <c r="P3094" s="0" t="n">
        <v>4.3411</v>
      </c>
      <c r="Q3094" s="0" t="n">
        <v>0.03233</v>
      </c>
      <c r="R3094" s="0" t="n">
        <v>0</v>
      </c>
      <c r="S3094" s="0" t="n">
        <v>1.956</v>
      </c>
      <c r="T3094" s="0" t="n">
        <v>1.5238</v>
      </c>
      <c r="U3094" s="0" t="n">
        <v>0</v>
      </c>
      <c r="V3094" s="2" t="n">
        <v>0.013309</v>
      </c>
      <c r="W3094" s="2" t="n">
        <v>888.54</v>
      </c>
      <c r="X3094" s="2" t="n">
        <v>0.11826</v>
      </c>
      <c r="Y3094" s="2" t="n">
        <v>0</v>
      </c>
    </row>
    <row r="3095" customFormat="false" ht="12.75" hidden="false" customHeight="false" outlineLevel="0" collapsed="false">
      <c r="B3095" s="0" t="n">
        <v>23.517</v>
      </c>
      <c r="C3095" s="0" t="n">
        <v>23.305</v>
      </c>
      <c r="D3095" s="0" t="n">
        <v>14.2243</v>
      </c>
      <c r="E3095" s="0" t="n">
        <v>14.2239</v>
      </c>
      <c r="F3095" s="0" t="n">
        <v>4.17614</v>
      </c>
      <c r="G3095" s="0" t="n">
        <v>4.174649</v>
      </c>
      <c r="H3095" s="0" t="n">
        <v>34.6236</v>
      </c>
      <c r="I3095" s="0" t="n">
        <v>34.6101</v>
      </c>
      <c r="J3095" s="0" t="n">
        <v>7.999</v>
      </c>
      <c r="K3095" s="0" t="n">
        <v>7.22685</v>
      </c>
      <c r="L3095" s="0" t="n">
        <v>87.26416</v>
      </c>
      <c r="M3095" s="0" t="n">
        <v>0.6</v>
      </c>
      <c r="N3095" s="0" t="n">
        <v>0</v>
      </c>
      <c r="O3095" s="0" t="n">
        <v>54.14834</v>
      </c>
      <c r="P3095" s="0" t="n">
        <v>4.3411</v>
      </c>
      <c r="Q3095" s="0" t="n">
        <v>0.03234</v>
      </c>
      <c r="R3095" s="0" t="n">
        <v>0</v>
      </c>
      <c r="S3095" s="0" t="n">
        <v>1.9548</v>
      </c>
      <c r="T3095" s="0" t="n">
        <v>1.5214</v>
      </c>
      <c r="U3095" s="0" t="n">
        <v>0</v>
      </c>
      <c r="V3095" s="2" t="n">
        <v>0.013309</v>
      </c>
      <c r="W3095" s="2" t="n">
        <v>888.54</v>
      </c>
      <c r="X3095" s="2" t="n">
        <v>0.11826</v>
      </c>
      <c r="Y3095" s="2" t="n">
        <v>0</v>
      </c>
    </row>
    <row r="3096" customFormat="false" ht="12.75" hidden="false" customHeight="false" outlineLevel="0" collapsed="false">
      <c r="B3096" s="0" t="n">
        <v>23.497</v>
      </c>
      <c r="C3096" s="0" t="n">
        <v>23.285</v>
      </c>
      <c r="D3096" s="0" t="n">
        <v>14.2241</v>
      </c>
      <c r="E3096" s="0" t="n">
        <v>14.2236</v>
      </c>
      <c r="F3096" s="0" t="n">
        <v>4.176021</v>
      </c>
      <c r="G3096" s="0" t="n">
        <v>4.174681</v>
      </c>
      <c r="H3096" s="0" t="n">
        <v>34.6226</v>
      </c>
      <c r="I3096" s="0" t="n">
        <v>34.6108</v>
      </c>
      <c r="J3096" s="0" t="n">
        <v>7.999</v>
      </c>
      <c r="K3096" s="0" t="n">
        <v>7.22643</v>
      </c>
      <c r="L3096" s="0" t="n">
        <v>87.25826</v>
      </c>
      <c r="M3096" s="0" t="n">
        <v>0.5964</v>
      </c>
      <c r="N3096" s="0" t="n">
        <v>0</v>
      </c>
      <c r="O3096" s="0" t="n">
        <v>54.14834</v>
      </c>
      <c r="P3096" s="0" t="n">
        <v>4.3411</v>
      </c>
      <c r="Q3096" s="0" t="n">
        <v>0.03235</v>
      </c>
      <c r="R3096" s="0" t="n">
        <v>0</v>
      </c>
      <c r="S3096" s="0" t="n">
        <v>1.9548</v>
      </c>
      <c r="T3096" s="0" t="n">
        <v>1.5189</v>
      </c>
      <c r="U3096" s="0" t="n">
        <v>0</v>
      </c>
      <c r="V3096" s="2" t="n">
        <v>0.013346</v>
      </c>
      <c r="W3096" s="2" t="n">
        <v>890.53</v>
      </c>
      <c r="X3096" s="2" t="n">
        <v>0.11885</v>
      </c>
      <c r="Y3096" s="2" t="n">
        <v>0</v>
      </c>
    </row>
    <row r="3097" customFormat="false" ht="12.75" hidden="false" customHeight="false" outlineLevel="0" collapsed="false">
      <c r="B3097" s="0" t="n">
        <v>23.485</v>
      </c>
      <c r="C3097" s="0" t="n">
        <v>23.274</v>
      </c>
      <c r="D3097" s="0" t="n">
        <v>14.2241</v>
      </c>
      <c r="E3097" s="0" t="n">
        <v>14.2236</v>
      </c>
      <c r="F3097" s="0" t="n">
        <v>4.176029</v>
      </c>
      <c r="G3097" s="0" t="n">
        <v>4.174649</v>
      </c>
      <c r="H3097" s="0" t="n">
        <v>34.6227</v>
      </c>
      <c r="I3097" s="0" t="n">
        <v>34.6105</v>
      </c>
      <c r="J3097" s="0" t="n">
        <v>7.999</v>
      </c>
      <c r="K3097" s="0" t="n">
        <v>7.22594</v>
      </c>
      <c r="L3097" s="0" t="n">
        <v>87.25244</v>
      </c>
      <c r="M3097" s="0" t="n">
        <v>0.5927</v>
      </c>
      <c r="N3097" s="0" t="n">
        <v>0</v>
      </c>
      <c r="O3097" s="0" t="n">
        <v>54.14834</v>
      </c>
      <c r="P3097" s="0" t="n">
        <v>4.3411</v>
      </c>
      <c r="Q3097" s="0" t="n">
        <v>0.03236</v>
      </c>
      <c r="R3097" s="0" t="n">
        <v>0</v>
      </c>
      <c r="S3097" s="0" t="n">
        <v>1.9548</v>
      </c>
      <c r="T3097" s="0" t="n">
        <v>1.5165</v>
      </c>
      <c r="U3097" s="0" t="n">
        <v>0</v>
      </c>
      <c r="V3097" s="2" t="n">
        <v>0.013443</v>
      </c>
      <c r="W3097" s="2" t="n">
        <v>888.54</v>
      </c>
      <c r="X3097" s="2" t="n">
        <v>0.11945</v>
      </c>
      <c r="Y3097" s="2" t="n">
        <v>0</v>
      </c>
    </row>
    <row r="3098" customFormat="false" ht="12.75" hidden="false" customHeight="false" outlineLevel="0" collapsed="false">
      <c r="B3098" s="0" t="n">
        <v>23.457</v>
      </c>
      <c r="C3098" s="0" t="n">
        <v>23.246</v>
      </c>
      <c r="D3098" s="0" t="n">
        <v>14.2242</v>
      </c>
      <c r="E3098" s="0" t="n">
        <v>14.2237</v>
      </c>
      <c r="F3098" s="0" t="n">
        <v>4.176021</v>
      </c>
      <c r="G3098" s="0" t="n">
        <v>4.174681</v>
      </c>
      <c r="H3098" s="0" t="n">
        <v>34.6226</v>
      </c>
      <c r="I3098" s="0" t="n">
        <v>34.6106</v>
      </c>
      <c r="J3098" s="0" t="n">
        <v>7.999</v>
      </c>
      <c r="K3098" s="0" t="n">
        <v>7.22544</v>
      </c>
      <c r="L3098" s="0" t="n">
        <v>87.24644</v>
      </c>
      <c r="M3098" s="0" t="n">
        <v>0.5873</v>
      </c>
      <c r="N3098" s="0" t="n">
        <v>0</v>
      </c>
      <c r="O3098" s="0" t="n">
        <v>54.14834</v>
      </c>
      <c r="P3098" s="0" t="n">
        <v>4.3411</v>
      </c>
      <c r="Q3098" s="0" t="n">
        <v>0.03237</v>
      </c>
      <c r="R3098" s="0" t="n">
        <v>0</v>
      </c>
      <c r="S3098" s="0" t="n">
        <v>1.9548</v>
      </c>
      <c r="T3098" s="0" t="n">
        <v>1.5128</v>
      </c>
      <c r="U3098" s="0" t="n">
        <v>0</v>
      </c>
      <c r="V3098" s="2" t="n">
        <v>0.013413</v>
      </c>
      <c r="W3098" s="2" t="n">
        <v>890.53</v>
      </c>
      <c r="X3098" s="2" t="n">
        <v>0.11945</v>
      </c>
      <c r="Y3098" s="2" t="n">
        <v>0</v>
      </c>
    </row>
    <row r="3099" customFormat="false" ht="12.75" hidden="false" customHeight="false" outlineLevel="0" collapsed="false">
      <c r="B3099" s="0" t="n">
        <v>23.443</v>
      </c>
      <c r="C3099" s="0" t="n">
        <v>23.232</v>
      </c>
      <c r="D3099" s="0" t="n">
        <v>14.224</v>
      </c>
      <c r="E3099" s="0" t="n">
        <v>14.2235</v>
      </c>
      <c r="F3099" s="0" t="n">
        <v>4.176013</v>
      </c>
      <c r="G3099" s="0" t="n">
        <v>4.174649</v>
      </c>
      <c r="H3099" s="0" t="n">
        <v>34.6228</v>
      </c>
      <c r="I3099" s="0" t="n">
        <v>34.6105</v>
      </c>
      <c r="J3099" s="0" t="n">
        <v>7.999</v>
      </c>
      <c r="K3099" s="0" t="n">
        <v>7.22499</v>
      </c>
      <c r="L3099" s="0" t="n">
        <v>87.24061</v>
      </c>
      <c r="M3099" s="0" t="n">
        <v>0.5855</v>
      </c>
      <c r="N3099" s="0" t="n">
        <v>0</v>
      </c>
      <c r="O3099" s="0" t="n">
        <v>54.14834</v>
      </c>
      <c r="P3099" s="0" t="n">
        <v>4.3411</v>
      </c>
      <c r="Q3099" s="0" t="n">
        <v>0.03238</v>
      </c>
      <c r="R3099" s="0" t="n">
        <v>0</v>
      </c>
      <c r="S3099" s="0" t="n">
        <v>1.9548</v>
      </c>
      <c r="T3099" s="0" t="n">
        <v>1.5116</v>
      </c>
      <c r="U3099" s="0" t="n">
        <v>0</v>
      </c>
      <c r="V3099" s="2" t="n">
        <v>0.01348</v>
      </c>
      <c r="W3099" s="2" t="n">
        <v>890.53</v>
      </c>
      <c r="X3099" s="2" t="n">
        <v>0.12004</v>
      </c>
      <c r="Y3099" s="2" t="n">
        <v>0</v>
      </c>
    </row>
    <row r="3100" customFormat="false" ht="12.75" hidden="false" customHeight="false" outlineLevel="0" collapsed="false">
      <c r="B3100" s="0" t="n">
        <v>23.421</v>
      </c>
      <c r="C3100" s="0" t="n">
        <v>23.21</v>
      </c>
      <c r="D3100" s="0" t="n">
        <v>14.2241</v>
      </c>
      <c r="E3100" s="0" t="n">
        <v>14.2237</v>
      </c>
      <c r="F3100" s="0" t="n">
        <v>4.175989</v>
      </c>
      <c r="G3100" s="0" t="n">
        <v>4.174655</v>
      </c>
      <c r="H3100" s="0" t="n">
        <v>34.6224</v>
      </c>
      <c r="I3100" s="0" t="n">
        <v>34.6104</v>
      </c>
      <c r="J3100" s="0" t="n">
        <v>7.999</v>
      </c>
      <c r="K3100" s="0" t="n">
        <v>7.22556</v>
      </c>
      <c r="L3100" s="0" t="n">
        <v>87.2476</v>
      </c>
      <c r="M3100" s="0" t="n">
        <v>0.5819</v>
      </c>
      <c r="N3100" s="0" t="n">
        <v>0</v>
      </c>
      <c r="O3100" s="0" t="n">
        <v>54.14834</v>
      </c>
      <c r="P3100" s="0" t="n">
        <v>4.3411</v>
      </c>
      <c r="Q3100" s="0" t="n">
        <v>0.0324</v>
      </c>
      <c r="R3100" s="0" t="n">
        <v>0</v>
      </c>
      <c r="S3100" s="0" t="n">
        <v>1.9548</v>
      </c>
      <c r="T3100" s="0" t="n">
        <v>1.5092</v>
      </c>
      <c r="U3100" s="0" t="n">
        <v>0</v>
      </c>
      <c r="V3100" s="2" t="n">
        <v>0.013547</v>
      </c>
      <c r="W3100" s="2" t="n">
        <v>890.53</v>
      </c>
      <c r="X3100" s="2" t="n">
        <v>0.12064</v>
      </c>
      <c r="Y3100" s="2" t="n">
        <v>0</v>
      </c>
    </row>
    <row r="3101" customFormat="false" ht="12.75" hidden="false" customHeight="false" outlineLevel="0" collapsed="false">
      <c r="B3101" s="0" t="n">
        <v>23.389</v>
      </c>
      <c r="C3101" s="0" t="n">
        <v>23.178</v>
      </c>
      <c r="D3101" s="0" t="n">
        <v>14.2238</v>
      </c>
      <c r="E3101" s="0" t="n">
        <v>14.2236</v>
      </c>
      <c r="F3101" s="0" t="n">
        <v>4.175957</v>
      </c>
      <c r="G3101" s="0" t="n">
        <v>4.174649</v>
      </c>
      <c r="H3101" s="0" t="n">
        <v>34.6224</v>
      </c>
      <c r="I3101" s="0" t="n">
        <v>34.6105</v>
      </c>
      <c r="J3101" s="0" t="n">
        <v>7.999</v>
      </c>
      <c r="K3101" s="0" t="n">
        <v>7.23223</v>
      </c>
      <c r="L3101" s="0" t="n">
        <v>87.3276</v>
      </c>
      <c r="M3101" s="0" t="n">
        <v>0.5783</v>
      </c>
      <c r="N3101" s="0" t="n">
        <v>0</v>
      </c>
      <c r="O3101" s="0" t="n">
        <v>54.14834</v>
      </c>
      <c r="P3101" s="0" t="n">
        <v>4.3411</v>
      </c>
      <c r="Q3101" s="0" t="n">
        <v>0.03241</v>
      </c>
      <c r="R3101" s="0" t="n">
        <v>0</v>
      </c>
      <c r="S3101" s="0" t="n">
        <v>1.956</v>
      </c>
      <c r="T3101" s="0" t="n">
        <v>1.5067</v>
      </c>
      <c r="U3101" s="0" t="n">
        <v>0</v>
      </c>
      <c r="V3101" s="2" t="n">
        <v>0.013644</v>
      </c>
      <c r="W3101" s="2" t="n">
        <v>888.54</v>
      </c>
      <c r="X3101" s="2" t="n">
        <v>0.12124</v>
      </c>
      <c r="Y3101" s="2" t="n">
        <v>0</v>
      </c>
    </row>
    <row r="3102" customFormat="false" ht="12.75" hidden="false" customHeight="false" outlineLevel="0" collapsed="false">
      <c r="B3102" s="0" t="n">
        <v>23.378</v>
      </c>
      <c r="C3102" s="0" t="n">
        <v>23.168</v>
      </c>
      <c r="D3102" s="0" t="n">
        <v>14.2246</v>
      </c>
      <c r="E3102" s="0" t="n">
        <v>14.2237</v>
      </c>
      <c r="F3102" s="0" t="n">
        <v>4.175925</v>
      </c>
      <c r="G3102" s="0" t="n">
        <v>4.174681</v>
      </c>
      <c r="H3102" s="0" t="n">
        <v>34.6214</v>
      </c>
      <c r="I3102" s="0" t="n">
        <v>34.6107</v>
      </c>
      <c r="J3102" s="0" t="n">
        <v>7.999</v>
      </c>
      <c r="K3102" s="0" t="n">
        <v>7.22561</v>
      </c>
      <c r="L3102" s="0" t="n">
        <v>87.24865</v>
      </c>
      <c r="M3102" s="0" t="n">
        <v>0.5766</v>
      </c>
      <c r="N3102" s="0" t="n">
        <v>0</v>
      </c>
      <c r="O3102" s="0" t="n">
        <v>54.14834</v>
      </c>
      <c r="P3102" s="0" t="n">
        <v>4.3411</v>
      </c>
      <c r="Q3102" s="0" t="n">
        <v>0.03242</v>
      </c>
      <c r="R3102" s="0" t="n">
        <v>0</v>
      </c>
      <c r="S3102" s="0" t="n">
        <v>1.9548</v>
      </c>
      <c r="T3102" s="0" t="n">
        <v>1.5055</v>
      </c>
      <c r="U3102" s="0" t="n">
        <v>0</v>
      </c>
      <c r="V3102" s="2" t="n">
        <v>0.013681</v>
      </c>
      <c r="W3102" s="2" t="n">
        <v>890.53</v>
      </c>
      <c r="X3102" s="2" t="n">
        <v>0.12184</v>
      </c>
      <c r="Y3102" s="2" t="n">
        <v>0</v>
      </c>
    </row>
    <row r="3103" customFormat="false" ht="12.75" hidden="false" customHeight="false" outlineLevel="0" collapsed="false">
      <c r="B3103" s="0" t="n">
        <v>23.356</v>
      </c>
      <c r="C3103" s="0" t="n">
        <v>23.146</v>
      </c>
      <c r="D3103" s="0" t="n">
        <v>14.2241</v>
      </c>
      <c r="E3103" s="0" t="n">
        <v>14.2237</v>
      </c>
      <c r="F3103" s="0" t="n">
        <v>4.176009</v>
      </c>
      <c r="G3103" s="0" t="n">
        <v>4.174649</v>
      </c>
      <c r="H3103" s="0" t="n">
        <v>34.6226</v>
      </c>
      <c r="I3103" s="0" t="n">
        <v>34.6104</v>
      </c>
      <c r="J3103" s="0" t="n">
        <v>7.999</v>
      </c>
      <c r="K3103" s="0" t="n">
        <v>7.23223</v>
      </c>
      <c r="L3103" s="0" t="n">
        <v>87.32825</v>
      </c>
      <c r="M3103" s="0" t="n">
        <v>0.573</v>
      </c>
      <c r="N3103" s="0" t="n">
        <v>0</v>
      </c>
      <c r="O3103" s="0" t="n">
        <v>54.14834</v>
      </c>
      <c r="P3103" s="0" t="n">
        <v>4.3411</v>
      </c>
      <c r="Q3103" s="0" t="n">
        <v>0.03243</v>
      </c>
      <c r="R3103" s="0" t="n">
        <v>0</v>
      </c>
      <c r="S3103" s="0" t="n">
        <v>1.956</v>
      </c>
      <c r="T3103" s="0" t="n">
        <v>1.5031</v>
      </c>
      <c r="U3103" s="0" t="n">
        <v>0</v>
      </c>
      <c r="V3103" s="2" t="n">
        <v>0.013749</v>
      </c>
      <c r="W3103" s="2" t="n">
        <v>890.53</v>
      </c>
      <c r="X3103" s="2" t="n">
        <v>0.12244</v>
      </c>
      <c r="Y3103" s="2" t="n">
        <v>0</v>
      </c>
    </row>
    <row r="3104" customFormat="false" ht="12.75" hidden="false" customHeight="false" outlineLevel="0" collapsed="false">
      <c r="B3104" s="0" t="n">
        <v>23.324</v>
      </c>
      <c r="C3104" s="0" t="n">
        <v>23.115</v>
      </c>
      <c r="D3104" s="0" t="n">
        <v>14.224</v>
      </c>
      <c r="E3104" s="0" t="n">
        <v>14.2236</v>
      </c>
      <c r="F3104" s="0" t="n">
        <v>4.175973</v>
      </c>
      <c r="G3104" s="0" t="n">
        <v>4.174649</v>
      </c>
      <c r="H3104" s="0" t="n">
        <v>34.6224</v>
      </c>
      <c r="I3104" s="0" t="n">
        <v>34.6105</v>
      </c>
      <c r="J3104" s="0" t="n">
        <v>7.999</v>
      </c>
      <c r="K3104" s="0" t="n">
        <v>7.23273</v>
      </c>
      <c r="L3104" s="0" t="n">
        <v>87.33412</v>
      </c>
      <c r="M3104" s="0" t="n">
        <v>0.5713</v>
      </c>
      <c r="N3104" s="0" t="n">
        <v>0</v>
      </c>
      <c r="O3104" s="0" t="n">
        <v>54.14834</v>
      </c>
      <c r="P3104" s="0" t="n">
        <v>4.3411</v>
      </c>
      <c r="Q3104" s="0" t="n">
        <v>0.03244</v>
      </c>
      <c r="R3104" s="0" t="n">
        <v>0</v>
      </c>
      <c r="S3104" s="0" t="n">
        <v>1.956</v>
      </c>
      <c r="T3104" s="0" t="n">
        <v>1.5018</v>
      </c>
      <c r="U3104" s="0" t="n">
        <v>0</v>
      </c>
      <c r="V3104" s="2" t="n">
        <v>0.013885</v>
      </c>
      <c r="W3104" s="2" t="n">
        <v>890.53</v>
      </c>
      <c r="X3104" s="2" t="n">
        <v>0.12365</v>
      </c>
      <c r="Y3104" s="2" t="n">
        <v>0</v>
      </c>
    </row>
    <row r="3105" customFormat="false" ht="12.75" hidden="false" customHeight="false" outlineLevel="0" collapsed="false">
      <c r="B3105" s="0" t="n">
        <v>23.314</v>
      </c>
      <c r="C3105" s="0" t="n">
        <v>23.104</v>
      </c>
      <c r="D3105" s="0" t="n">
        <v>14.2241</v>
      </c>
      <c r="E3105" s="0" t="n">
        <v>14.2235</v>
      </c>
      <c r="F3105" s="0" t="n">
        <v>4.175901</v>
      </c>
      <c r="G3105" s="0" t="n">
        <v>4.174655</v>
      </c>
      <c r="H3105" s="0" t="n">
        <v>34.6216</v>
      </c>
      <c r="I3105" s="0" t="n">
        <v>34.6106</v>
      </c>
      <c r="J3105" s="0" t="n">
        <v>7.999</v>
      </c>
      <c r="K3105" s="0" t="n">
        <v>7.22614</v>
      </c>
      <c r="L3105" s="0" t="n">
        <v>87.2542</v>
      </c>
      <c r="M3105" s="0" t="n">
        <v>0.5713</v>
      </c>
      <c r="N3105" s="0" t="n">
        <v>0</v>
      </c>
      <c r="O3105" s="0" t="n">
        <v>54.14834</v>
      </c>
      <c r="P3105" s="0" t="n">
        <v>4.3411</v>
      </c>
      <c r="Q3105" s="0" t="n">
        <v>0.03245</v>
      </c>
      <c r="R3105" s="0" t="n">
        <v>0</v>
      </c>
      <c r="S3105" s="0" t="n">
        <v>1.9548</v>
      </c>
      <c r="T3105" s="0" t="n">
        <v>1.5018</v>
      </c>
      <c r="U3105" s="0" t="n">
        <v>0</v>
      </c>
      <c r="V3105" s="2" t="n">
        <v>0.013885</v>
      </c>
      <c r="W3105" s="2" t="n">
        <v>890.53</v>
      </c>
      <c r="X3105" s="2" t="n">
        <v>0.12365</v>
      </c>
      <c r="Y3105" s="2" t="n">
        <v>0</v>
      </c>
    </row>
    <row r="3106" customFormat="false" ht="12.75" hidden="false" customHeight="false" outlineLevel="0" collapsed="false">
      <c r="B3106" s="0" t="n">
        <v>23.292</v>
      </c>
      <c r="C3106" s="0" t="n">
        <v>23.083</v>
      </c>
      <c r="D3106" s="0" t="n">
        <v>14.2241</v>
      </c>
      <c r="E3106" s="0" t="n">
        <v>14.2234</v>
      </c>
      <c r="F3106" s="0" t="n">
        <v>4.175905</v>
      </c>
      <c r="G3106" s="0" t="n">
        <v>4.174649</v>
      </c>
      <c r="H3106" s="0" t="n">
        <v>34.6217</v>
      </c>
      <c r="I3106" s="0" t="n">
        <v>34.6107</v>
      </c>
      <c r="J3106" s="0" t="n">
        <v>7.999</v>
      </c>
      <c r="K3106" s="0" t="n">
        <v>7.22663</v>
      </c>
      <c r="L3106" s="0" t="n">
        <v>87.26016</v>
      </c>
      <c r="M3106" s="0" t="n">
        <v>0.5713</v>
      </c>
      <c r="N3106" s="0" t="n">
        <v>0</v>
      </c>
      <c r="O3106" s="0" t="n">
        <v>54.14834</v>
      </c>
      <c r="P3106" s="0" t="n">
        <v>4.3411</v>
      </c>
      <c r="Q3106" s="0" t="n">
        <v>0.03247</v>
      </c>
      <c r="R3106" s="0" t="n">
        <v>0</v>
      </c>
      <c r="S3106" s="0" t="n">
        <v>1.9548</v>
      </c>
      <c r="T3106" s="0" t="n">
        <v>1.5018</v>
      </c>
      <c r="U3106" s="0" t="n">
        <v>0</v>
      </c>
      <c r="V3106" s="2" t="n">
        <v>0.013953</v>
      </c>
      <c r="W3106" s="2" t="n">
        <v>890.53</v>
      </c>
      <c r="X3106" s="2" t="n">
        <v>0.12425</v>
      </c>
      <c r="Y3106" s="2" t="n">
        <v>0</v>
      </c>
    </row>
    <row r="3107" customFormat="false" ht="12.75" hidden="false" customHeight="false" outlineLevel="0" collapsed="false">
      <c r="B3107" s="0" t="n">
        <v>23.27</v>
      </c>
      <c r="C3107" s="0" t="n">
        <v>23.061</v>
      </c>
      <c r="D3107" s="0" t="n">
        <v>14.2238</v>
      </c>
      <c r="E3107" s="0" t="n">
        <v>14.2232</v>
      </c>
      <c r="F3107" s="0" t="n">
        <v>4.175961</v>
      </c>
      <c r="G3107" s="0" t="n">
        <v>4.174649</v>
      </c>
      <c r="H3107" s="0" t="n">
        <v>34.6225</v>
      </c>
      <c r="I3107" s="0" t="n">
        <v>34.6108</v>
      </c>
      <c r="J3107" s="0" t="n">
        <v>7.999</v>
      </c>
      <c r="K3107" s="0" t="n">
        <v>7.22611</v>
      </c>
      <c r="L3107" s="0" t="n">
        <v>87.25375</v>
      </c>
      <c r="M3107" s="0" t="n">
        <v>0.5713</v>
      </c>
      <c r="N3107" s="0" t="n">
        <v>0</v>
      </c>
      <c r="O3107" s="0" t="n">
        <v>54.14834</v>
      </c>
      <c r="P3107" s="0" t="n">
        <v>4.3411</v>
      </c>
      <c r="Q3107" s="0" t="n">
        <v>0.03248</v>
      </c>
      <c r="R3107" s="0" t="n">
        <v>0</v>
      </c>
      <c r="S3107" s="0" t="n">
        <v>1.9548</v>
      </c>
      <c r="T3107" s="0" t="n">
        <v>1.5018</v>
      </c>
      <c r="U3107" s="0" t="n">
        <v>0</v>
      </c>
      <c r="V3107" s="2" t="n">
        <v>0.014021</v>
      </c>
      <c r="W3107" s="2" t="n">
        <v>890.53</v>
      </c>
      <c r="X3107" s="2" t="n">
        <v>0.12486</v>
      </c>
      <c r="Y3107" s="2" t="n">
        <v>0</v>
      </c>
    </row>
    <row r="3108" customFormat="false" ht="12.75" hidden="false" customHeight="false" outlineLevel="0" collapsed="false">
      <c r="B3108" s="0" t="n">
        <v>23.238</v>
      </c>
      <c r="C3108" s="0" t="n">
        <v>23.029</v>
      </c>
      <c r="D3108" s="0" t="n">
        <v>14.224</v>
      </c>
      <c r="E3108" s="0" t="n">
        <v>14.2236</v>
      </c>
      <c r="F3108" s="0" t="n">
        <v>4.175933</v>
      </c>
      <c r="G3108" s="0" t="n">
        <v>4.174649</v>
      </c>
      <c r="H3108" s="0" t="n">
        <v>34.6221</v>
      </c>
      <c r="I3108" s="0" t="n">
        <v>34.6106</v>
      </c>
      <c r="J3108" s="0" t="n">
        <v>7.999</v>
      </c>
      <c r="K3108" s="0" t="n">
        <v>7.22556</v>
      </c>
      <c r="L3108" s="0" t="n">
        <v>87.24718</v>
      </c>
      <c r="M3108" s="0" t="n">
        <v>0.5713</v>
      </c>
      <c r="N3108" s="0" t="n">
        <v>0</v>
      </c>
      <c r="O3108" s="0" t="n">
        <v>54.14834</v>
      </c>
      <c r="P3108" s="0" t="n">
        <v>4.3411</v>
      </c>
      <c r="Q3108" s="0" t="n">
        <v>0.03249</v>
      </c>
      <c r="R3108" s="0" t="n">
        <v>0</v>
      </c>
      <c r="S3108" s="0" t="n">
        <v>1.9548</v>
      </c>
      <c r="T3108" s="0" t="n">
        <v>1.5018</v>
      </c>
      <c r="U3108" s="0" t="n">
        <v>0</v>
      </c>
      <c r="V3108" s="2" t="n">
        <v>0.01409</v>
      </c>
      <c r="W3108" s="2" t="n">
        <v>890.53</v>
      </c>
      <c r="X3108" s="2" t="n">
        <v>0.12547</v>
      </c>
      <c r="Y3108" s="2" t="n">
        <v>0</v>
      </c>
    </row>
    <row r="3109" customFormat="false" ht="12.75" hidden="false" customHeight="false" outlineLevel="0" collapsed="false">
      <c r="B3109" s="0" t="n">
        <v>23.196</v>
      </c>
      <c r="C3109" s="0" t="n">
        <v>22.987</v>
      </c>
      <c r="D3109" s="0" t="n">
        <v>14.2239</v>
      </c>
      <c r="E3109" s="0" t="n">
        <v>14.2236</v>
      </c>
      <c r="F3109" s="0" t="n">
        <v>4.175866</v>
      </c>
      <c r="G3109" s="0" t="n">
        <v>4.17461</v>
      </c>
      <c r="H3109" s="0" t="n">
        <v>34.6216</v>
      </c>
      <c r="I3109" s="0" t="n">
        <v>34.6102</v>
      </c>
      <c r="J3109" s="0" t="n">
        <v>7.999</v>
      </c>
      <c r="K3109" s="0" t="n">
        <v>7.22504</v>
      </c>
      <c r="L3109" s="0" t="n">
        <v>87.24051</v>
      </c>
      <c r="M3109" s="0" t="n">
        <v>0.5713</v>
      </c>
      <c r="N3109" s="0" t="n">
        <v>0</v>
      </c>
      <c r="O3109" s="0" t="n">
        <v>54.14834</v>
      </c>
      <c r="P3109" s="0" t="n">
        <v>4.3411</v>
      </c>
      <c r="Q3109" s="0" t="n">
        <v>0.0325</v>
      </c>
      <c r="R3109" s="0" t="n">
        <v>0</v>
      </c>
      <c r="S3109" s="0" t="n">
        <v>1.9548</v>
      </c>
      <c r="T3109" s="0" t="n">
        <v>1.5018</v>
      </c>
      <c r="U3109" s="0" t="n">
        <v>0</v>
      </c>
      <c r="V3109" s="2" t="n">
        <v>0.014159</v>
      </c>
      <c r="W3109" s="2" t="n">
        <v>890.53</v>
      </c>
      <c r="X3109" s="2" t="n">
        <v>0.12609</v>
      </c>
      <c r="Y3109" s="2" t="n">
        <v>0</v>
      </c>
    </row>
    <row r="3110" customFormat="false" ht="12.75" hidden="false" customHeight="false" outlineLevel="0" collapsed="false">
      <c r="B3110" s="0" t="n">
        <v>23.184</v>
      </c>
      <c r="C3110" s="0" t="n">
        <v>22.976</v>
      </c>
      <c r="D3110" s="0" t="n">
        <v>14.2238</v>
      </c>
      <c r="E3110" s="0" t="n">
        <v>14.2236</v>
      </c>
      <c r="F3110" s="0" t="n">
        <v>4.175897</v>
      </c>
      <c r="G3110" s="0" t="n">
        <v>4.174616</v>
      </c>
      <c r="H3110" s="0" t="n">
        <v>34.6219</v>
      </c>
      <c r="I3110" s="0" t="n">
        <v>34.6103</v>
      </c>
      <c r="J3110" s="0" t="n">
        <v>7.999</v>
      </c>
      <c r="K3110" s="0" t="n">
        <v>7.22451</v>
      </c>
      <c r="L3110" s="0" t="n">
        <v>87.23418</v>
      </c>
      <c r="M3110" s="0" t="n">
        <v>0.5713</v>
      </c>
      <c r="N3110" s="0" t="n">
        <v>0</v>
      </c>
      <c r="O3110" s="0" t="n">
        <v>54.14834</v>
      </c>
      <c r="P3110" s="0" t="n">
        <v>4.3411</v>
      </c>
      <c r="Q3110" s="0" t="n">
        <v>0.03251</v>
      </c>
      <c r="R3110" s="0" t="n">
        <v>0</v>
      </c>
      <c r="S3110" s="0" t="n">
        <v>1.9548</v>
      </c>
      <c r="T3110" s="0" t="n">
        <v>1.5018</v>
      </c>
      <c r="U3110" s="0" t="n">
        <v>0</v>
      </c>
      <c r="V3110" s="2" t="n">
        <v>0.014228</v>
      </c>
      <c r="W3110" s="2" t="n">
        <v>890.53</v>
      </c>
      <c r="X3110" s="2" t="n">
        <v>0.1267</v>
      </c>
      <c r="Y3110" s="2" t="n">
        <v>0</v>
      </c>
    </row>
    <row r="3111" customFormat="false" ht="12.75" hidden="false" customHeight="false" outlineLevel="0" collapsed="false">
      <c r="B3111" s="0" t="n">
        <v>23.174</v>
      </c>
      <c r="C3111" s="0" t="n">
        <v>22.966</v>
      </c>
      <c r="D3111" s="0" t="n">
        <v>14.2238</v>
      </c>
      <c r="E3111" s="0" t="n">
        <v>14.2235</v>
      </c>
      <c r="F3111" s="0" t="n">
        <v>4.175913</v>
      </c>
      <c r="G3111" s="0" t="n">
        <v>4.174681</v>
      </c>
      <c r="H3111" s="0" t="n">
        <v>34.6221</v>
      </c>
      <c r="I3111" s="0" t="n">
        <v>34.6109</v>
      </c>
      <c r="J3111" s="0" t="n">
        <v>7.999</v>
      </c>
      <c r="K3111" s="0" t="n">
        <v>7.22398</v>
      </c>
      <c r="L3111" s="0" t="n">
        <v>87.22787</v>
      </c>
      <c r="M3111" s="0" t="n">
        <v>0.5695</v>
      </c>
      <c r="N3111" s="0" t="n">
        <v>0</v>
      </c>
      <c r="O3111" s="0" t="n">
        <v>54.14834</v>
      </c>
      <c r="P3111" s="0" t="n">
        <v>4.3411</v>
      </c>
      <c r="Q3111" s="0" t="n">
        <v>0.03252</v>
      </c>
      <c r="R3111" s="0" t="n">
        <v>0</v>
      </c>
      <c r="S3111" s="0" t="n">
        <v>1.9548</v>
      </c>
      <c r="T3111" s="0" t="n">
        <v>1.5006</v>
      </c>
      <c r="U3111" s="0" t="n">
        <v>0</v>
      </c>
      <c r="V3111" s="2" t="n">
        <v>0.014398</v>
      </c>
      <c r="W3111" s="2" t="n">
        <v>888.54</v>
      </c>
      <c r="X3111" s="2" t="n">
        <v>0.12793</v>
      </c>
      <c r="Y3111" s="2" t="n">
        <v>0</v>
      </c>
    </row>
    <row r="3112" customFormat="false" ht="12.75" hidden="false" customHeight="false" outlineLevel="0" collapsed="false">
      <c r="B3112" s="0" t="n">
        <v>23.142</v>
      </c>
      <c r="C3112" s="0" t="n">
        <v>22.934</v>
      </c>
      <c r="D3112" s="0" t="n">
        <v>14.2236</v>
      </c>
      <c r="E3112" s="0" t="n">
        <v>14.2236</v>
      </c>
      <c r="F3112" s="0" t="n">
        <v>4.175913</v>
      </c>
      <c r="G3112" s="0" t="n">
        <v>4.174609</v>
      </c>
      <c r="H3112" s="0" t="n">
        <v>34.6222</v>
      </c>
      <c r="I3112" s="0" t="n">
        <v>34.6102</v>
      </c>
      <c r="J3112" s="0" t="n">
        <v>7.999</v>
      </c>
      <c r="K3112" s="0" t="n">
        <v>7.22346</v>
      </c>
      <c r="L3112" s="0" t="n">
        <v>87.22132</v>
      </c>
      <c r="M3112" s="0" t="n">
        <v>0.5678</v>
      </c>
      <c r="N3112" s="0" t="n">
        <v>0</v>
      </c>
      <c r="O3112" s="0" t="n">
        <v>54.14834</v>
      </c>
      <c r="P3112" s="0" t="n">
        <v>4.3411</v>
      </c>
      <c r="Q3112" s="0" t="n">
        <v>0.03253</v>
      </c>
      <c r="R3112" s="0" t="n">
        <v>0</v>
      </c>
      <c r="S3112" s="0" t="n">
        <v>1.9548</v>
      </c>
      <c r="T3112" s="0" t="n">
        <v>1.4994</v>
      </c>
      <c r="U3112" s="0" t="n">
        <v>0</v>
      </c>
      <c r="V3112" s="2" t="n">
        <v>0.014436</v>
      </c>
      <c r="W3112" s="2" t="n">
        <v>890.53</v>
      </c>
      <c r="X3112" s="2" t="n">
        <v>0.12855</v>
      </c>
      <c r="Y3112" s="2" t="n">
        <v>0</v>
      </c>
    </row>
    <row r="3113" customFormat="false" ht="12.75" hidden="false" customHeight="false" outlineLevel="0" collapsed="false">
      <c r="B3113" s="0" t="n">
        <v>23.11</v>
      </c>
      <c r="C3113" s="0" t="n">
        <v>22.902</v>
      </c>
      <c r="D3113" s="0" t="n">
        <v>14.2236</v>
      </c>
      <c r="E3113" s="0" t="n">
        <v>14.2234</v>
      </c>
      <c r="F3113" s="0" t="n">
        <v>4.175889</v>
      </c>
      <c r="G3113" s="0" t="n">
        <v>4.174681</v>
      </c>
      <c r="H3113" s="0" t="n">
        <v>34.622</v>
      </c>
      <c r="I3113" s="0" t="n">
        <v>34.6111</v>
      </c>
      <c r="J3113" s="0" t="n">
        <v>7.999</v>
      </c>
      <c r="K3113" s="0" t="n">
        <v>7.22292</v>
      </c>
      <c r="L3113" s="0" t="n">
        <v>87.21477</v>
      </c>
      <c r="M3113" s="0" t="n">
        <v>0.566</v>
      </c>
      <c r="N3113" s="0" t="n">
        <v>0</v>
      </c>
      <c r="O3113" s="0" t="n">
        <v>54.14834</v>
      </c>
      <c r="P3113" s="0" t="n">
        <v>4.3411</v>
      </c>
      <c r="Q3113" s="0" t="n">
        <v>0.03255</v>
      </c>
      <c r="R3113" s="0" t="n">
        <v>0</v>
      </c>
      <c r="S3113" s="0" t="n">
        <v>1.9548</v>
      </c>
      <c r="T3113" s="0" t="n">
        <v>1.4982</v>
      </c>
      <c r="U3113" s="0" t="n">
        <v>0</v>
      </c>
      <c r="V3113" s="2" t="n">
        <v>0.014538</v>
      </c>
      <c r="W3113" s="2" t="n">
        <v>888.54</v>
      </c>
      <c r="X3113" s="2" t="n">
        <v>0.12917</v>
      </c>
      <c r="Y3113" s="2" t="n">
        <v>0</v>
      </c>
    </row>
    <row r="3114" customFormat="false" ht="12.75" hidden="false" customHeight="false" outlineLevel="0" collapsed="false">
      <c r="B3114" s="0" t="n">
        <v>23.078</v>
      </c>
      <c r="C3114" s="0" t="n">
        <v>22.87</v>
      </c>
      <c r="D3114" s="0" t="n">
        <v>14.2236</v>
      </c>
      <c r="E3114" s="0" t="n">
        <v>14.2234</v>
      </c>
      <c r="F3114" s="0" t="n">
        <v>4.175929</v>
      </c>
      <c r="G3114" s="0" t="n">
        <v>4.174609</v>
      </c>
      <c r="H3114" s="0" t="n">
        <v>34.6224</v>
      </c>
      <c r="I3114" s="0" t="n">
        <v>34.6104</v>
      </c>
      <c r="J3114" s="0" t="n">
        <v>7.999</v>
      </c>
      <c r="K3114" s="0" t="n">
        <v>7.22236</v>
      </c>
      <c r="L3114" s="0" t="n">
        <v>87.20821</v>
      </c>
      <c r="M3114" s="0" t="n">
        <v>0.5643</v>
      </c>
      <c r="N3114" s="0" t="n">
        <v>0</v>
      </c>
      <c r="O3114" s="0" t="n">
        <v>54.14834</v>
      </c>
      <c r="P3114" s="0" t="n">
        <v>4.3411</v>
      </c>
      <c r="Q3114" s="0" t="n">
        <v>0.03256</v>
      </c>
      <c r="R3114" s="0" t="n">
        <v>0</v>
      </c>
      <c r="S3114" s="0" t="n">
        <v>1.9548</v>
      </c>
      <c r="T3114" s="0" t="n">
        <v>1.4969</v>
      </c>
      <c r="U3114" s="0" t="n">
        <v>0</v>
      </c>
      <c r="V3114" s="2" t="n">
        <v>0.014645</v>
      </c>
      <c r="W3114" s="2" t="n">
        <v>890.53</v>
      </c>
      <c r="X3114" s="2" t="n">
        <v>0.13042</v>
      </c>
      <c r="Y3114" s="2" t="n">
        <v>0</v>
      </c>
    </row>
    <row r="3115" customFormat="false" ht="12.75" hidden="false" customHeight="false" outlineLevel="0" collapsed="false">
      <c r="B3115" s="0" t="n">
        <v>23.056</v>
      </c>
      <c r="C3115" s="0" t="n">
        <v>22.849</v>
      </c>
      <c r="D3115" s="0" t="n">
        <v>14.2235</v>
      </c>
      <c r="E3115" s="0" t="n">
        <v>14.223</v>
      </c>
      <c r="F3115" s="0" t="n">
        <v>4.175901</v>
      </c>
      <c r="G3115" s="0" t="n">
        <v>4.174577</v>
      </c>
      <c r="H3115" s="0" t="n">
        <v>34.6223</v>
      </c>
      <c r="I3115" s="0" t="n">
        <v>34.6104</v>
      </c>
      <c r="J3115" s="0" t="n">
        <v>7.999</v>
      </c>
      <c r="K3115" s="0" t="n">
        <v>7.22185</v>
      </c>
      <c r="L3115" s="0" t="n">
        <v>87.20177</v>
      </c>
      <c r="M3115" s="0" t="n">
        <v>0.5608</v>
      </c>
      <c r="N3115" s="0" t="n">
        <v>0</v>
      </c>
      <c r="O3115" s="0" t="n">
        <v>54.14834</v>
      </c>
      <c r="P3115" s="0" t="n">
        <v>4.3411</v>
      </c>
      <c r="Q3115" s="0" t="n">
        <v>0.03257</v>
      </c>
      <c r="R3115" s="0" t="n">
        <v>0</v>
      </c>
      <c r="S3115" s="0" t="n">
        <v>1.9548</v>
      </c>
      <c r="T3115" s="0" t="n">
        <v>1.4945</v>
      </c>
      <c r="U3115" s="0" t="n">
        <v>0</v>
      </c>
      <c r="V3115" s="2" t="n">
        <v>0.014716</v>
      </c>
      <c r="W3115" s="2" t="n">
        <v>890.53</v>
      </c>
      <c r="X3115" s="2" t="n">
        <v>0.13105</v>
      </c>
      <c r="Y3115" s="2" t="n">
        <v>0</v>
      </c>
    </row>
    <row r="3116" customFormat="false" ht="12.75" hidden="false" customHeight="false" outlineLevel="0" collapsed="false">
      <c r="B3116" s="0" t="n">
        <v>23.014</v>
      </c>
      <c r="C3116" s="0" t="n">
        <v>22.807</v>
      </c>
      <c r="D3116" s="0" t="n">
        <v>14.2234</v>
      </c>
      <c r="E3116" s="0" t="n">
        <v>14.2233</v>
      </c>
      <c r="F3116" s="0" t="n">
        <v>4.175905</v>
      </c>
      <c r="G3116" s="0" t="n">
        <v>4.174616</v>
      </c>
      <c r="H3116" s="0" t="n">
        <v>34.6224</v>
      </c>
      <c r="I3116" s="0" t="n">
        <v>34.6106</v>
      </c>
      <c r="J3116" s="0" t="n">
        <v>7.999</v>
      </c>
      <c r="K3116" s="0" t="n">
        <v>7.22131</v>
      </c>
      <c r="L3116" s="0" t="n">
        <v>87.19511</v>
      </c>
      <c r="M3116" s="0" t="n">
        <v>0.5591</v>
      </c>
      <c r="N3116" s="0" t="n">
        <v>0</v>
      </c>
      <c r="O3116" s="0" t="n">
        <v>54.14834</v>
      </c>
      <c r="P3116" s="0" t="n">
        <v>4.3411</v>
      </c>
      <c r="Q3116" s="0" t="n">
        <v>0.03258</v>
      </c>
      <c r="R3116" s="0" t="n">
        <v>0</v>
      </c>
      <c r="S3116" s="0" t="n">
        <v>1.9548</v>
      </c>
      <c r="T3116" s="0" t="n">
        <v>1.4933</v>
      </c>
      <c r="U3116" s="0" t="n">
        <v>0</v>
      </c>
      <c r="V3116" s="2" t="n">
        <v>0.014786</v>
      </c>
      <c r="W3116" s="2" t="n">
        <v>890.53</v>
      </c>
      <c r="X3116" s="2" t="n">
        <v>0.13168</v>
      </c>
      <c r="Y3116" s="2" t="n">
        <v>0</v>
      </c>
    </row>
    <row r="3117" customFormat="false" ht="12.75" hidden="false" customHeight="false" outlineLevel="0" collapsed="false">
      <c r="B3117" s="0" t="n">
        <v>23.002</v>
      </c>
      <c r="C3117" s="0" t="n">
        <v>22.795</v>
      </c>
      <c r="D3117" s="0" t="n">
        <v>14.2234</v>
      </c>
      <c r="E3117" s="0" t="n">
        <v>14.223</v>
      </c>
      <c r="F3117" s="0" t="n">
        <v>4.175913</v>
      </c>
      <c r="G3117" s="0" t="n">
        <v>4.174609</v>
      </c>
      <c r="H3117" s="0" t="n">
        <v>34.6225</v>
      </c>
      <c r="I3117" s="0" t="n">
        <v>34.6108</v>
      </c>
      <c r="J3117" s="0" t="n">
        <v>7.999</v>
      </c>
      <c r="K3117" s="0" t="n">
        <v>7.22078</v>
      </c>
      <c r="L3117" s="0" t="n">
        <v>87.18878</v>
      </c>
      <c r="M3117" s="0" t="n">
        <v>0.5574</v>
      </c>
      <c r="N3117" s="0" t="n">
        <v>0</v>
      </c>
      <c r="O3117" s="0" t="n">
        <v>54.14834</v>
      </c>
      <c r="P3117" s="0" t="n">
        <v>4.3411</v>
      </c>
      <c r="Q3117" s="0" t="n">
        <v>0.03259</v>
      </c>
      <c r="R3117" s="0" t="n">
        <v>0</v>
      </c>
      <c r="S3117" s="0" t="n">
        <v>1.9548</v>
      </c>
      <c r="T3117" s="0" t="n">
        <v>1.4921</v>
      </c>
      <c r="U3117" s="0" t="n">
        <v>0</v>
      </c>
      <c r="V3117" s="2" t="n">
        <v>0.014928</v>
      </c>
      <c r="W3117" s="2" t="n">
        <v>890.53</v>
      </c>
      <c r="X3117" s="2" t="n">
        <v>0.13294</v>
      </c>
      <c r="Y3117" s="2" t="n">
        <v>0</v>
      </c>
    </row>
    <row r="3118" customFormat="false" ht="12.75" hidden="false" customHeight="false" outlineLevel="0" collapsed="false">
      <c r="B3118" s="0" t="n">
        <v>22.96</v>
      </c>
      <c r="C3118" s="0" t="n">
        <v>22.753</v>
      </c>
      <c r="D3118" s="0" t="n">
        <v>14.2234</v>
      </c>
      <c r="E3118" s="0" t="n">
        <v>14.223</v>
      </c>
      <c r="F3118" s="0" t="n">
        <v>4.175889</v>
      </c>
      <c r="G3118" s="0" t="n">
        <v>4.174577</v>
      </c>
      <c r="H3118" s="0" t="n">
        <v>34.6223</v>
      </c>
      <c r="I3118" s="0" t="n">
        <v>34.6105</v>
      </c>
      <c r="J3118" s="0" t="n">
        <v>7.999</v>
      </c>
      <c r="K3118" s="0" t="n">
        <v>7.22024</v>
      </c>
      <c r="L3118" s="0" t="n">
        <v>87.18211</v>
      </c>
      <c r="M3118" s="0" t="n">
        <v>0.5574</v>
      </c>
      <c r="N3118" s="0" t="n">
        <v>0</v>
      </c>
      <c r="O3118" s="0" t="n">
        <v>54.14834</v>
      </c>
      <c r="P3118" s="0" t="n">
        <v>4.3411</v>
      </c>
      <c r="Q3118" s="0" t="n">
        <v>0.0326</v>
      </c>
      <c r="R3118" s="0" t="n">
        <v>0</v>
      </c>
      <c r="S3118" s="0" t="n">
        <v>1.9548</v>
      </c>
      <c r="T3118" s="0" t="n">
        <v>1.4921</v>
      </c>
      <c r="U3118" s="0" t="n">
        <v>0</v>
      </c>
      <c r="V3118" s="2" t="n">
        <v>0.014999</v>
      </c>
      <c r="W3118" s="2" t="n">
        <v>890.53</v>
      </c>
      <c r="X3118" s="2" t="n">
        <v>0.13357</v>
      </c>
      <c r="Y3118" s="2" t="n">
        <v>0</v>
      </c>
    </row>
    <row r="3119" customFormat="false" ht="12.75" hidden="false" customHeight="false" outlineLevel="0" collapsed="false">
      <c r="B3119" s="0" t="n">
        <v>22.928</v>
      </c>
      <c r="C3119" s="0" t="n">
        <v>22.721</v>
      </c>
      <c r="D3119" s="0" t="n">
        <v>14.2233</v>
      </c>
      <c r="E3119" s="0" t="n">
        <v>14.223</v>
      </c>
      <c r="F3119" s="0" t="n">
        <v>4.175881</v>
      </c>
      <c r="G3119" s="0" t="n">
        <v>4.174538</v>
      </c>
      <c r="H3119" s="0" t="n">
        <v>34.6224</v>
      </c>
      <c r="I3119" s="0" t="n">
        <v>34.6101</v>
      </c>
      <c r="J3119" s="0" t="n">
        <v>7.999</v>
      </c>
      <c r="K3119" s="0" t="n">
        <v>7.21972</v>
      </c>
      <c r="L3119" s="0" t="n">
        <v>87.17557</v>
      </c>
      <c r="M3119" s="0" t="n">
        <v>0.5574</v>
      </c>
      <c r="N3119" s="0" t="n">
        <v>0</v>
      </c>
      <c r="O3119" s="0" t="n">
        <v>54.14834</v>
      </c>
      <c r="P3119" s="0" t="n">
        <v>4.3411</v>
      </c>
      <c r="Q3119" s="0" t="n">
        <v>0.03262</v>
      </c>
      <c r="R3119" s="0" t="n">
        <v>0</v>
      </c>
      <c r="S3119" s="0" t="n">
        <v>1.9548</v>
      </c>
      <c r="T3119" s="0" t="n">
        <v>1.4921</v>
      </c>
      <c r="U3119" s="0" t="n">
        <v>0</v>
      </c>
      <c r="V3119" s="2" t="n">
        <v>0.015142</v>
      </c>
      <c r="W3119" s="2" t="n">
        <v>890.53</v>
      </c>
      <c r="X3119" s="2" t="n">
        <v>0.13484</v>
      </c>
      <c r="Y3119" s="2" t="n">
        <v>0</v>
      </c>
    </row>
    <row r="3120" customFormat="false" ht="12.75" hidden="false" customHeight="false" outlineLevel="0" collapsed="false">
      <c r="B3120" s="0" t="n">
        <v>22.885</v>
      </c>
      <c r="C3120" s="0" t="n">
        <v>22.679</v>
      </c>
      <c r="D3120" s="0" t="n">
        <v>14.2235</v>
      </c>
      <c r="E3120" s="0" t="n">
        <v>14.2228</v>
      </c>
      <c r="F3120" s="0" t="n">
        <v>4.175929</v>
      </c>
      <c r="G3120" s="0" t="n">
        <v>4.174577</v>
      </c>
      <c r="H3120" s="0" t="n">
        <v>34.6226</v>
      </c>
      <c r="I3120" s="0" t="n">
        <v>34.6107</v>
      </c>
      <c r="J3120" s="0" t="n">
        <v>7.999</v>
      </c>
      <c r="K3120" s="0" t="n">
        <v>7.21911</v>
      </c>
      <c r="L3120" s="0" t="n">
        <v>87.16888</v>
      </c>
      <c r="M3120" s="0" t="n">
        <v>0.5591</v>
      </c>
      <c r="N3120" s="0" t="n">
        <v>0</v>
      </c>
      <c r="O3120" s="0" t="n">
        <v>54.14834</v>
      </c>
      <c r="P3120" s="0" t="n">
        <v>4.3411</v>
      </c>
      <c r="Q3120" s="0" t="n">
        <v>0.03263</v>
      </c>
      <c r="R3120" s="0" t="n">
        <v>0</v>
      </c>
      <c r="S3120" s="0" t="n">
        <v>1.9548</v>
      </c>
      <c r="T3120" s="0" t="n">
        <v>1.4933</v>
      </c>
      <c r="U3120" s="0" t="n">
        <v>0</v>
      </c>
      <c r="V3120" s="2" t="n">
        <v>0.015213</v>
      </c>
      <c r="W3120" s="2" t="n">
        <v>890.53</v>
      </c>
      <c r="X3120" s="2" t="n">
        <v>0.13548</v>
      </c>
      <c r="Y3120" s="2" t="n">
        <v>0</v>
      </c>
    </row>
    <row r="3121" customFormat="false" ht="12.75" hidden="false" customHeight="false" outlineLevel="0" collapsed="false">
      <c r="B3121" s="0" t="n">
        <v>22.863</v>
      </c>
      <c r="C3121" s="0" t="n">
        <v>22.658</v>
      </c>
      <c r="D3121" s="0" t="n">
        <v>14.2233</v>
      </c>
      <c r="E3121" s="0" t="n">
        <v>14.223</v>
      </c>
      <c r="F3121" s="0" t="n">
        <v>4.175877</v>
      </c>
      <c r="G3121" s="0" t="n">
        <v>4.174616</v>
      </c>
      <c r="H3121" s="0" t="n">
        <v>34.6224</v>
      </c>
      <c r="I3121" s="0" t="n">
        <v>34.6109</v>
      </c>
      <c r="J3121" s="0" t="n">
        <v>7.999</v>
      </c>
      <c r="K3121" s="0" t="n">
        <v>7.21863</v>
      </c>
      <c r="L3121" s="0" t="n">
        <v>87.16245</v>
      </c>
      <c r="M3121" s="0" t="n">
        <v>0.5591</v>
      </c>
      <c r="N3121" s="0" t="n">
        <v>0</v>
      </c>
      <c r="O3121" s="0" t="n">
        <v>54.14834</v>
      </c>
      <c r="P3121" s="0" t="n">
        <v>4.3411</v>
      </c>
      <c r="Q3121" s="0" t="n">
        <v>0.03264</v>
      </c>
      <c r="R3121" s="0" t="n">
        <v>0</v>
      </c>
      <c r="S3121" s="0" t="n">
        <v>1.9548</v>
      </c>
      <c r="T3121" s="0" t="n">
        <v>1.4933</v>
      </c>
      <c r="U3121" s="0" t="n">
        <v>0</v>
      </c>
      <c r="V3121" s="2" t="n">
        <v>0.015251</v>
      </c>
      <c r="W3121" s="2" t="n">
        <v>892.52</v>
      </c>
      <c r="X3121" s="2" t="n">
        <v>0.13612</v>
      </c>
      <c r="Y3121" s="2" t="n">
        <v>0</v>
      </c>
    </row>
    <row r="3122" customFormat="false" ht="12.75" hidden="false" customHeight="false" outlineLevel="0" collapsed="false">
      <c r="B3122" s="0" t="n">
        <v>22.82</v>
      </c>
      <c r="C3122" s="0" t="n">
        <v>22.614</v>
      </c>
      <c r="D3122" s="0" t="n">
        <v>14.2233</v>
      </c>
      <c r="E3122" s="0" t="n">
        <v>14.223</v>
      </c>
      <c r="F3122" s="0" t="n">
        <v>4.175897</v>
      </c>
      <c r="G3122" s="0" t="n">
        <v>4.174577</v>
      </c>
      <c r="H3122" s="0" t="n">
        <v>34.6226</v>
      </c>
      <c r="I3122" s="0" t="n">
        <v>34.6106</v>
      </c>
      <c r="J3122" s="0" t="n">
        <v>7.999</v>
      </c>
      <c r="K3122" s="0" t="n">
        <v>7.21099</v>
      </c>
      <c r="L3122" s="0" t="n">
        <v>87.07029</v>
      </c>
      <c r="M3122" s="0" t="n">
        <v>0.5591</v>
      </c>
      <c r="N3122" s="0" t="n">
        <v>0</v>
      </c>
      <c r="O3122" s="0" t="n">
        <v>54.14834</v>
      </c>
      <c r="P3122" s="0" t="n">
        <v>4.3411</v>
      </c>
      <c r="Q3122" s="0" t="n">
        <v>0.03265</v>
      </c>
      <c r="R3122" s="0" t="n">
        <v>0</v>
      </c>
      <c r="S3122" s="0" t="n">
        <v>1.9536</v>
      </c>
      <c r="T3122" s="0" t="n">
        <v>1.4933</v>
      </c>
      <c r="U3122" s="0" t="n">
        <v>0</v>
      </c>
      <c r="V3122" s="2" t="n">
        <v>0.01543</v>
      </c>
      <c r="W3122" s="2" t="n">
        <v>890.53</v>
      </c>
      <c r="X3122" s="2" t="n">
        <v>0.13741</v>
      </c>
      <c r="Y3122" s="2" t="n">
        <v>0</v>
      </c>
    </row>
    <row r="3123" customFormat="false" ht="12.75" hidden="false" customHeight="false" outlineLevel="0" collapsed="false">
      <c r="B3123" s="0" t="n">
        <v>22.788</v>
      </c>
      <c r="C3123" s="0" t="n">
        <v>22.583</v>
      </c>
      <c r="D3123" s="0" t="n">
        <v>14.2231</v>
      </c>
      <c r="E3123" s="0" t="n">
        <v>14.223</v>
      </c>
      <c r="F3123" s="0" t="n">
        <v>4.175889</v>
      </c>
      <c r="G3123" s="0" t="n">
        <v>4.174609</v>
      </c>
      <c r="H3123" s="0" t="n">
        <v>34.6226</v>
      </c>
      <c r="I3123" s="0" t="n">
        <v>34.6109</v>
      </c>
      <c r="J3123" s="0" t="n">
        <v>7.999</v>
      </c>
      <c r="K3123" s="0" t="n">
        <v>7.20948</v>
      </c>
      <c r="L3123" s="0" t="n">
        <v>87.05185</v>
      </c>
      <c r="M3123" s="0" t="n">
        <v>0.5574</v>
      </c>
      <c r="N3123" s="0" t="n">
        <v>0</v>
      </c>
      <c r="O3123" s="0" t="n">
        <v>54.14834</v>
      </c>
      <c r="P3123" s="0" t="n">
        <v>4.3411</v>
      </c>
      <c r="Q3123" s="0" t="n">
        <v>0.03266</v>
      </c>
      <c r="R3123" s="0" t="n">
        <v>0</v>
      </c>
      <c r="S3123" s="0" t="n">
        <v>1.9536</v>
      </c>
      <c r="T3123" s="0" t="n">
        <v>1.4921</v>
      </c>
      <c r="U3123" s="0" t="n">
        <v>0</v>
      </c>
      <c r="V3123" s="2" t="n">
        <v>0.015502</v>
      </c>
      <c r="W3123" s="2" t="n">
        <v>890.53</v>
      </c>
      <c r="X3123" s="2" t="n">
        <v>0.13805</v>
      </c>
      <c r="Y3123" s="2" t="n">
        <v>0</v>
      </c>
    </row>
    <row r="3124" customFormat="false" ht="12.75" hidden="false" customHeight="false" outlineLevel="0" collapsed="false">
      <c r="B3124" s="0" t="n">
        <v>22.756</v>
      </c>
      <c r="C3124" s="0" t="n">
        <v>22.551</v>
      </c>
      <c r="D3124" s="0" t="n">
        <v>14.2233</v>
      </c>
      <c r="E3124" s="0" t="n">
        <v>14.2228</v>
      </c>
      <c r="F3124" s="0" t="n">
        <v>4.175881</v>
      </c>
      <c r="G3124" s="0" t="n">
        <v>4.174609</v>
      </c>
      <c r="H3124" s="0" t="n">
        <v>34.6224</v>
      </c>
      <c r="I3124" s="0" t="n">
        <v>34.611</v>
      </c>
      <c r="J3124" s="0" t="n">
        <v>7.999</v>
      </c>
      <c r="K3124" s="0" t="n">
        <v>7.20905</v>
      </c>
      <c r="L3124" s="0" t="n">
        <v>87.04683</v>
      </c>
      <c r="M3124" s="0" t="n">
        <v>0.5557</v>
      </c>
      <c r="N3124" s="0" t="n">
        <v>0</v>
      </c>
      <c r="O3124" s="0" t="n">
        <v>54.14834</v>
      </c>
      <c r="P3124" s="0" t="n">
        <v>4.3411</v>
      </c>
      <c r="Q3124" s="0" t="n">
        <v>0.03267</v>
      </c>
      <c r="R3124" s="0" t="n">
        <v>0</v>
      </c>
      <c r="S3124" s="0" t="n">
        <v>1.9536</v>
      </c>
      <c r="T3124" s="0" t="n">
        <v>1.4908</v>
      </c>
      <c r="U3124" s="0" t="n">
        <v>0</v>
      </c>
      <c r="V3124" s="2" t="n">
        <v>0.015648</v>
      </c>
      <c r="W3124" s="2" t="n">
        <v>890.53</v>
      </c>
      <c r="X3124" s="2" t="n">
        <v>0.13935</v>
      </c>
      <c r="Y3124" s="2" t="n">
        <v>0</v>
      </c>
    </row>
    <row r="3125" customFormat="false" ht="12.75" hidden="false" customHeight="false" outlineLevel="0" collapsed="false">
      <c r="B3125" s="0" t="n">
        <v>22.723</v>
      </c>
      <c r="C3125" s="0" t="n">
        <v>22.519</v>
      </c>
      <c r="D3125" s="0" t="n">
        <v>14.2233</v>
      </c>
      <c r="E3125" s="0" t="n">
        <v>14.2232</v>
      </c>
      <c r="F3125" s="0" t="n">
        <v>4.175905</v>
      </c>
      <c r="G3125" s="0" t="n">
        <v>4.174609</v>
      </c>
      <c r="H3125" s="0" t="n">
        <v>34.6227</v>
      </c>
      <c r="I3125" s="0" t="n">
        <v>34.6107</v>
      </c>
      <c r="J3125" s="0" t="n">
        <v>7.999</v>
      </c>
      <c r="K3125" s="0" t="n">
        <v>7.20764</v>
      </c>
      <c r="L3125" s="0" t="n">
        <v>87.02993</v>
      </c>
      <c r="M3125" s="0" t="n">
        <v>0.5539</v>
      </c>
      <c r="N3125" s="0" t="n">
        <v>0</v>
      </c>
      <c r="O3125" s="0" t="n">
        <v>54.14834</v>
      </c>
      <c r="P3125" s="0" t="n">
        <v>4.3411</v>
      </c>
      <c r="Q3125" s="0" t="n">
        <v>0.03269</v>
      </c>
      <c r="R3125" s="0" t="n">
        <v>0</v>
      </c>
      <c r="S3125" s="0" t="n">
        <v>1.9536</v>
      </c>
      <c r="T3125" s="0" t="n">
        <v>1.4896</v>
      </c>
      <c r="U3125" s="0" t="n">
        <v>0</v>
      </c>
      <c r="V3125" s="2" t="n">
        <v>0.015759</v>
      </c>
      <c r="W3125" s="2" t="n">
        <v>892.52</v>
      </c>
      <c r="X3125" s="2" t="n">
        <v>0.14065</v>
      </c>
      <c r="Y3125" s="2" t="n">
        <v>0</v>
      </c>
    </row>
    <row r="3126" customFormat="false" ht="12.75" hidden="false" customHeight="false" outlineLevel="0" collapsed="false">
      <c r="B3126" s="0" t="n">
        <v>22.703</v>
      </c>
      <c r="C3126" s="0" t="n">
        <v>22.499</v>
      </c>
      <c r="D3126" s="0" t="n">
        <v>14.2234</v>
      </c>
      <c r="E3126" s="0" t="n">
        <v>14.223</v>
      </c>
      <c r="F3126" s="0" t="n">
        <v>4.175913</v>
      </c>
      <c r="G3126" s="0" t="n">
        <v>4.174583</v>
      </c>
      <c r="H3126" s="0" t="n">
        <v>34.6227</v>
      </c>
      <c r="I3126" s="0" t="n">
        <v>34.6106</v>
      </c>
      <c r="J3126" s="0" t="n">
        <v>7.999</v>
      </c>
      <c r="K3126" s="0" t="n">
        <v>7.20628</v>
      </c>
      <c r="L3126" s="0" t="n">
        <v>87.01367</v>
      </c>
      <c r="M3126" s="0" t="n">
        <v>0.5522</v>
      </c>
      <c r="N3126" s="0" t="n">
        <v>0</v>
      </c>
      <c r="O3126" s="0" t="n">
        <v>54.14834</v>
      </c>
      <c r="P3126" s="0" t="n">
        <v>4.3411</v>
      </c>
      <c r="Q3126" s="0" t="n">
        <v>0.0327</v>
      </c>
      <c r="R3126" s="0" t="n">
        <v>0</v>
      </c>
      <c r="S3126" s="0" t="n">
        <v>1.9536</v>
      </c>
      <c r="T3126" s="0" t="n">
        <v>1.4884</v>
      </c>
      <c r="U3126" s="0" t="n">
        <v>0</v>
      </c>
      <c r="V3126" s="2" t="n">
        <v>0.015868</v>
      </c>
      <c r="W3126" s="2" t="n">
        <v>890.53</v>
      </c>
      <c r="X3126" s="2" t="n">
        <v>0.14131</v>
      </c>
      <c r="Y3126" s="2" t="n">
        <v>0</v>
      </c>
    </row>
    <row r="3127" customFormat="false" ht="12.75" hidden="false" customHeight="false" outlineLevel="0" collapsed="false">
      <c r="B3127" s="0" t="n">
        <v>22.649</v>
      </c>
      <c r="C3127" s="0" t="n">
        <v>22.445</v>
      </c>
      <c r="D3127" s="0" t="n">
        <v>14.2234</v>
      </c>
      <c r="E3127" s="0" t="n">
        <v>14.223</v>
      </c>
      <c r="F3127" s="0" t="n">
        <v>4.175865</v>
      </c>
      <c r="G3127" s="0" t="n">
        <v>4.174538</v>
      </c>
      <c r="H3127" s="0" t="n">
        <v>34.6222</v>
      </c>
      <c r="I3127" s="0" t="n">
        <v>34.6102</v>
      </c>
      <c r="J3127" s="0" t="n">
        <v>7.999</v>
      </c>
      <c r="K3127" s="0" t="n">
        <v>7.20496</v>
      </c>
      <c r="L3127" s="0" t="n">
        <v>86.99756</v>
      </c>
      <c r="M3127" s="0" t="n">
        <v>0.5505</v>
      </c>
      <c r="N3127" s="0" t="n">
        <v>0</v>
      </c>
      <c r="O3127" s="0" t="n">
        <v>54.14834</v>
      </c>
      <c r="P3127" s="0" t="n">
        <v>4.3411</v>
      </c>
      <c r="Q3127" s="0" t="n">
        <v>0.03271</v>
      </c>
      <c r="R3127" s="0" t="n">
        <v>0</v>
      </c>
      <c r="S3127" s="0" t="n">
        <v>1.9536</v>
      </c>
      <c r="T3127" s="0" t="n">
        <v>1.4872</v>
      </c>
      <c r="U3127" s="0" t="n">
        <v>0</v>
      </c>
      <c r="V3127" s="2" t="n">
        <v>0.01598</v>
      </c>
      <c r="W3127" s="2" t="n">
        <v>892.52</v>
      </c>
      <c r="X3127" s="2" t="n">
        <v>0.14263</v>
      </c>
      <c r="Y3127" s="2" t="n">
        <v>0</v>
      </c>
    </row>
    <row r="3128" customFormat="false" ht="12.75" hidden="false" customHeight="false" outlineLevel="0" collapsed="false">
      <c r="B3128" s="0" t="n">
        <v>22.627</v>
      </c>
      <c r="C3128" s="0" t="n">
        <v>22.424</v>
      </c>
      <c r="D3128" s="0" t="n">
        <v>14.2233</v>
      </c>
      <c r="E3128" s="0" t="n">
        <v>14.223</v>
      </c>
      <c r="F3128" s="0" t="n">
        <v>4.175826</v>
      </c>
      <c r="G3128" s="0" t="n">
        <v>4.174577</v>
      </c>
      <c r="H3128" s="0" t="n">
        <v>34.622</v>
      </c>
      <c r="I3128" s="0" t="n">
        <v>34.6107</v>
      </c>
      <c r="J3128" s="0" t="n">
        <v>7.999</v>
      </c>
      <c r="K3128" s="0" t="n">
        <v>7.20373</v>
      </c>
      <c r="L3128" s="0" t="n">
        <v>86.98234</v>
      </c>
      <c r="M3128" s="0" t="n">
        <v>0.5488</v>
      </c>
      <c r="N3128" s="0" t="n">
        <v>0</v>
      </c>
      <c r="O3128" s="0" t="n">
        <v>54.14834</v>
      </c>
      <c r="P3128" s="0" t="n">
        <v>4.3411</v>
      </c>
      <c r="Q3128" s="0" t="n">
        <v>0.03272</v>
      </c>
      <c r="R3128" s="0" t="n">
        <v>0</v>
      </c>
      <c r="S3128" s="0" t="n">
        <v>1.9536</v>
      </c>
      <c r="T3128" s="0" t="n">
        <v>1.486</v>
      </c>
      <c r="U3128" s="0" t="n">
        <v>0</v>
      </c>
      <c r="V3128" s="2" t="n">
        <v>0.016164</v>
      </c>
      <c r="W3128" s="2" t="n">
        <v>890.53</v>
      </c>
      <c r="X3128" s="2" t="n">
        <v>0.14395</v>
      </c>
      <c r="Y3128" s="2" t="n">
        <v>0</v>
      </c>
    </row>
    <row r="3129" customFormat="false" ht="12.75" hidden="false" customHeight="false" outlineLevel="0" collapsed="false">
      <c r="B3129" s="0" t="n">
        <v>22.585</v>
      </c>
      <c r="C3129" s="0" t="n">
        <v>22.382</v>
      </c>
      <c r="D3129" s="0" t="n">
        <v>14.2233</v>
      </c>
      <c r="E3129" s="0" t="n">
        <v>14.2228</v>
      </c>
      <c r="F3129" s="0" t="n">
        <v>4.175842</v>
      </c>
      <c r="G3129" s="0" t="n">
        <v>4.174609</v>
      </c>
      <c r="H3129" s="0" t="n">
        <v>34.6221</v>
      </c>
      <c r="I3129" s="0" t="n">
        <v>34.6111</v>
      </c>
      <c r="J3129" s="0" t="n">
        <v>7.999</v>
      </c>
      <c r="K3129" s="0" t="n">
        <v>7.20249</v>
      </c>
      <c r="L3129" s="0" t="n">
        <v>86.9674</v>
      </c>
      <c r="M3129" s="0" t="n">
        <v>0.5488</v>
      </c>
      <c r="N3129" s="0" t="n">
        <v>0</v>
      </c>
      <c r="O3129" s="0" t="n">
        <v>54.14834</v>
      </c>
      <c r="P3129" s="0" t="n">
        <v>4.3411</v>
      </c>
      <c r="Q3129" s="0" t="n">
        <v>0.03273</v>
      </c>
      <c r="R3129" s="0" t="n">
        <v>0</v>
      </c>
      <c r="S3129" s="0" t="n">
        <v>1.9536</v>
      </c>
      <c r="T3129" s="0" t="n">
        <v>1.486</v>
      </c>
      <c r="U3129" s="0" t="n">
        <v>0</v>
      </c>
      <c r="V3129" s="2" t="n">
        <v>0.016277</v>
      </c>
      <c r="W3129" s="2" t="n">
        <v>892.52</v>
      </c>
      <c r="X3129" s="2" t="n">
        <v>0.14528</v>
      </c>
      <c r="Y3129" s="2" t="n">
        <v>0</v>
      </c>
    </row>
    <row r="3130" customFormat="false" ht="12.75" hidden="false" customHeight="false" outlineLevel="0" collapsed="false">
      <c r="B3130" s="0" t="n">
        <v>22.553</v>
      </c>
      <c r="C3130" s="0" t="n">
        <v>22.35</v>
      </c>
      <c r="D3130" s="0" t="n">
        <v>14.2234</v>
      </c>
      <c r="E3130" s="0" t="n">
        <v>14.223</v>
      </c>
      <c r="F3130" s="0" t="n">
        <v>4.175873</v>
      </c>
      <c r="G3130" s="0" t="n">
        <v>4.174609</v>
      </c>
      <c r="H3130" s="0" t="n">
        <v>34.6223</v>
      </c>
      <c r="I3130" s="0" t="n">
        <v>34.6109</v>
      </c>
      <c r="J3130" s="0" t="n">
        <v>7.999</v>
      </c>
      <c r="K3130" s="0" t="n">
        <v>7.20127</v>
      </c>
      <c r="L3130" s="0" t="n">
        <v>86.95307</v>
      </c>
      <c r="M3130" s="0" t="n">
        <v>0.5505</v>
      </c>
      <c r="N3130" s="0" t="n">
        <v>0</v>
      </c>
      <c r="O3130" s="0" t="n">
        <v>54.14834</v>
      </c>
      <c r="P3130" s="0" t="n">
        <v>4.3411</v>
      </c>
      <c r="Q3130" s="0" t="n">
        <v>0.03274</v>
      </c>
      <c r="R3130" s="0" t="n">
        <v>0</v>
      </c>
      <c r="S3130" s="0" t="n">
        <v>1.9536</v>
      </c>
      <c r="T3130" s="0" t="n">
        <v>1.4872</v>
      </c>
      <c r="U3130" s="0" t="n">
        <v>0</v>
      </c>
      <c r="V3130" s="2" t="n">
        <v>0.016352</v>
      </c>
      <c r="W3130" s="2" t="n">
        <v>892.52</v>
      </c>
      <c r="X3130" s="2" t="n">
        <v>0.14595</v>
      </c>
      <c r="Y3130" s="2" t="n">
        <v>0</v>
      </c>
    </row>
    <row r="3131" customFormat="false" ht="12.75" hidden="false" customHeight="false" outlineLevel="0" collapsed="false">
      <c r="B3131" s="0" t="n">
        <v>22.515</v>
      </c>
      <c r="C3131" s="0" t="n">
        <v>22.312</v>
      </c>
      <c r="D3131" s="0" t="n">
        <v>14.2234</v>
      </c>
      <c r="E3131" s="0" t="n">
        <v>14.2228</v>
      </c>
      <c r="F3131" s="0" t="n">
        <v>4.175881</v>
      </c>
      <c r="G3131" s="0" t="n">
        <v>4.174577</v>
      </c>
      <c r="H3131" s="0" t="n">
        <v>34.6224</v>
      </c>
      <c r="I3131" s="0" t="n">
        <v>34.6108</v>
      </c>
      <c r="J3131" s="0" t="n">
        <v>7.999</v>
      </c>
      <c r="K3131" s="0" t="n">
        <v>7.20012</v>
      </c>
      <c r="L3131" s="0" t="n">
        <v>86.93921</v>
      </c>
      <c r="M3131" s="0" t="n">
        <v>0.5522</v>
      </c>
      <c r="N3131" s="0" t="n">
        <v>0</v>
      </c>
      <c r="O3131" s="0" t="n">
        <v>54.14834</v>
      </c>
      <c r="P3131" s="0" t="n">
        <v>4.3411</v>
      </c>
      <c r="Q3131" s="0" t="n">
        <v>0.03275</v>
      </c>
      <c r="R3131" s="0" t="n">
        <v>0</v>
      </c>
      <c r="S3131" s="0" t="n">
        <v>1.9536</v>
      </c>
      <c r="T3131" s="0" t="n">
        <v>1.4884</v>
      </c>
      <c r="U3131" s="0" t="n">
        <v>0</v>
      </c>
      <c r="V3131" s="2" t="n">
        <v>0.016503</v>
      </c>
      <c r="W3131" s="2" t="n">
        <v>892.52</v>
      </c>
      <c r="X3131" s="2" t="n">
        <v>0.14729</v>
      </c>
      <c r="Y3131" s="2" t="n">
        <v>0</v>
      </c>
    </row>
    <row r="3132" customFormat="false" ht="12.75" hidden="false" customHeight="false" outlineLevel="0" collapsed="false">
      <c r="B3132" s="0" t="n">
        <v>22.487</v>
      </c>
      <c r="C3132" s="0" t="n">
        <v>22.285</v>
      </c>
      <c r="D3132" s="0" t="n">
        <v>14.2235</v>
      </c>
      <c r="E3132" s="0" t="n">
        <v>14.223</v>
      </c>
      <c r="F3132" s="0" t="n">
        <v>4.175905</v>
      </c>
      <c r="G3132" s="0" t="n">
        <v>4.174544</v>
      </c>
      <c r="H3132" s="0" t="n">
        <v>34.6225</v>
      </c>
      <c r="I3132" s="0" t="n">
        <v>34.6104</v>
      </c>
      <c r="J3132" s="0" t="n">
        <v>7.999</v>
      </c>
      <c r="K3132" s="0" t="n">
        <v>7.199</v>
      </c>
      <c r="L3132" s="0" t="n">
        <v>86.92598</v>
      </c>
      <c r="M3132" s="0" t="n">
        <v>0.5557</v>
      </c>
      <c r="N3132" s="0" t="n">
        <v>0</v>
      </c>
      <c r="O3132" s="0" t="n">
        <v>54.14834</v>
      </c>
      <c r="P3132" s="0" t="n">
        <v>4.3411</v>
      </c>
      <c r="Q3132" s="0" t="n">
        <v>0.03277</v>
      </c>
      <c r="R3132" s="0" t="n">
        <v>0</v>
      </c>
      <c r="S3132" s="0" t="n">
        <v>1.9536</v>
      </c>
      <c r="T3132" s="0" t="n">
        <v>1.4908</v>
      </c>
      <c r="U3132" s="0" t="n">
        <v>0</v>
      </c>
      <c r="V3132" s="2" t="n">
        <v>0.016578</v>
      </c>
      <c r="W3132" s="2" t="n">
        <v>892.52</v>
      </c>
      <c r="X3132" s="2" t="n">
        <v>0.14796</v>
      </c>
      <c r="Y3132" s="2" t="n">
        <v>0</v>
      </c>
    </row>
    <row r="3133" customFormat="false" ht="12.75" hidden="false" customHeight="false" outlineLevel="0" collapsed="false">
      <c r="B3133" s="0" t="n">
        <v>22.467</v>
      </c>
      <c r="C3133" s="0" t="n">
        <v>22.265</v>
      </c>
      <c r="D3133" s="0" t="n">
        <v>14.2234</v>
      </c>
      <c r="E3133" s="0" t="n">
        <v>14.2232</v>
      </c>
      <c r="F3133" s="0" t="n">
        <v>4.175889</v>
      </c>
      <c r="G3133" s="0" t="n">
        <v>4.174538</v>
      </c>
      <c r="H3133" s="0" t="n">
        <v>34.6225</v>
      </c>
      <c r="I3133" s="0" t="n">
        <v>34.6101</v>
      </c>
      <c r="J3133" s="0" t="n">
        <v>7.999</v>
      </c>
      <c r="K3133" s="0" t="n">
        <v>7.19904</v>
      </c>
      <c r="L3133" s="0" t="n">
        <v>86.92628</v>
      </c>
      <c r="M3133" s="0" t="n">
        <v>0.5591</v>
      </c>
      <c r="N3133" s="0" t="n">
        <v>0</v>
      </c>
      <c r="O3133" s="0" t="n">
        <v>54.14834</v>
      </c>
      <c r="P3133" s="0" t="n">
        <v>4.3411</v>
      </c>
      <c r="Q3133" s="0" t="n">
        <v>0.03278</v>
      </c>
      <c r="R3133" s="0" t="n">
        <v>0</v>
      </c>
      <c r="S3133" s="0" t="n">
        <v>1.9536</v>
      </c>
      <c r="T3133" s="0" t="n">
        <v>1.4933</v>
      </c>
      <c r="U3133" s="0" t="n">
        <v>0</v>
      </c>
      <c r="V3133" s="2" t="n">
        <v>0.01673</v>
      </c>
      <c r="W3133" s="2" t="n">
        <v>892.52</v>
      </c>
      <c r="X3133" s="2" t="n">
        <v>0.14932</v>
      </c>
      <c r="Y3133" s="2" t="n">
        <v>0</v>
      </c>
    </row>
    <row r="3134" customFormat="false" ht="12.75" hidden="false" customHeight="false" outlineLevel="0" collapsed="false">
      <c r="B3134" s="0" t="n">
        <v>22.413</v>
      </c>
      <c r="C3134" s="0" t="n">
        <v>22.211</v>
      </c>
      <c r="D3134" s="0" t="n">
        <v>14.2234</v>
      </c>
      <c r="E3134" s="0" t="n">
        <v>14.2233</v>
      </c>
      <c r="F3134" s="0" t="n">
        <v>4.175834</v>
      </c>
      <c r="G3134" s="0" t="n">
        <v>4.174609</v>
      </c>
      <c r="H3134" s="0" t="n">
        <v>34.622</v>
      </c>
      <c r="I3134" s="0" t="n">
        <v>34.6108</v>
      </c>
      <c r="J3134" s="0" t="n">
        <v>7.999</v>
      </c>
      <c r="K3134" s="0" t="n">
        <v>7.19914</v>
      </c>
      <c r="L3134" s="0" t="n">
        <v>86.92724</v>
      </c>
      <c r="M3134" s="0" t="n">
        <v>0.5625</v>
      </c>
      <c r="N3134" s="0" t="n">
        <v>0</v>
      </c>
      <c r="O3134" s="0" t="n">
        <v>54.14834</v>
      </c>
      <c r="P3134" s="0" t="n">
        <v>4.3411</v>
      </c>
      <c r="Q3134" s="0" t="n">
        <v>0.03279</v>
      </c>
      <c r="R3134" s="0" t="n">
        <v>0</v>
      </c>
      <c r="S3134" s="0" t="n">
        <v>1.9536</v>
      </c>
      <c r="T3134" s="0" t="n">
        <v>1.4957</v>
      </c>
      <c r="U3134" s="0" t="n">
        <v>0</v>
      </c>
      <c r="V3134" s="2" t="n">
        <v>0.016882</v>
      </c>
      <c r="W3134" s="2" t="n">
        <v>892.52</v>
      </c>
      <c r="X3134" s="2" t="n">
        <v>0.15068</v>
      </c>
      <c r="Y3134" s="2" t="n">
        <v>0</v>
      </c>
    </row>
    <row r="3135" customFormat="false" ht="12.75" hidden="false" customHeight="false" outlineLevel="0" collapsed="false">
      <c r="B3135" s="0" t="n">
        <v>22.381</v>
      </c>
      <c r="C3135" s="0" t="n">
        <v>22.179</v>
      </c>
      <c r="D3135" s="0" t="n">
        <v>14.2234</v>
      </c>
      <c r="E3135" s="0" t="n">
        <v>14.2228</v>
      </c>
      <c r="F3135" s="0" t="n">
        <v>4.175818</v>
      </c>
      <c r="G3135" s="0" t="n">
        <v>4.174609</v>
      </c>
      <c r="H3135" s="0" t="n">
        <v>34.6218</v>
      </c>
      <c r="I3135" s="0" t="n">
        <v>34.6112</v>
      </c>
      <c r="J3135" s="0" t="n">
        <v>7.999</v>
      </c>
      <c r="K3135" s="0" t="n">
        <v>7.19933</v>
      </c>
      <c r="L3135" s="0" t="n">
        <v>86.92948</v>
      </c>
      <c r="M3135" s="0" t="n">
        <v>0.566</v>
      </c>
      <c r="N3135" s="0" t="n">
        <v>0</v>
      </c>
      <c r="O3135" s="0" t="n">
        <v>54.14834</v>
      </c>
      <c r="P3135" s="0" t="n">
        <v>4.3411</v>
      </c>
      <c r="Q3135" s="0" t="n">
        <v>0.0328</v>
      </c>
      <c r="R3135" s="0" t="n">
        <v>0</v>
      </c>
      <c r="S3135" s="0" t="n">
        <v>1.9536</v>
      </c>
      <c r="T3135" s="0" t="n">
        <v>1.4982</v>
      </c>
      <c r="U3135" s="0" t="n">
        <v>0</v>
      </c>
      <c r="V3135" s="2" t="n">
        <v>0.017035</v>
      </c>
      <c r="W3135" s="2" t="n">
        <v>892.52</v>
      </c>
      <c r="X3135" s="2" t="n">
        <v>0.15204</v>
      </c>
      <c r="Y3135" s="2" t="n">
        <v>0</v>
      </c>
    </row>
    <row r="3136" customFormat="false" ht="12.75" hidden="false" customHeight="false" outlineLevel="0" collapsed="false">
      <c r="B3136" s="0" t="n">
        <v>22.349</v>
      </c>
      <c r="C3136" s="0" t="n">
        <v>22.148</v>
      </c>
      <c r="D3136" s="0" t="n">
        <v>14.2233</v>
      </c>
      <c r="E3136" s="0" t="n">
        <v>14.2232</v>
      </c>
      <c r="F3136" s="0" t="n">
        <v>4.175842</v>
      </c>
      <c r="G3136" s="0" t="n">
        <v>4.174609</v>
      </c>
      <c r="H3136" s="0" t="n">
        <v>34.6222</v>
      </c>
      <c r="I3136" s="0" t="n">
        <v>34.6109</v>
      </c>
      <c r="J3136" s="0" t="n">
        <v>7.999</v>
      </c>
      <c r="K3136" s="0" t="n">
        <v>7.19961</v>
      </c>
      <c r="L3136" s="0" t="n">
        <v>86.93277</v>
      </c>
      <c r="M3136" s="0" t="n">
        <v>0.5678</v>
      </c>
      <c r="N3136" s="0" t="n">
        <v>0</v>
      </c>
      <c r="O3136" s="0" t="n">
        <v>54.14834</v>
      </c>
      <c r="P3136" s="0" t="n">
        <v>4.3411</v>
      </c>
      <c r="Q3136" s="0" t="n">
        <v>0.03281</v>
      </c>
      <c r="R3136" s="0" t="n">
        <v>0</v>
      </c>
      <c r="S3136" s="0" t="n">
        <v>1.9536</v>
      </c>
      <c r="T3136" s="0" t="n">
        <v>1.4994</v>
      </c>
      <c r="U3136" s="0" t="n">
        <v>0</v>
      </c>
      <c r="V3136" s="2" t="n">
        <v>0.01719</v>
      </c>
      <c r="W3136" s="2" t="n">
        <v>892.52</v>
      </c>
      <c r="X3136" s="2" t="n">
        <v>0.15342</v>
      </c>
      <c r="Y3136" s="2" t="n">
        <v>0</v>
      </c>
    </row>
    <row r="3137" customFormat="false" ht="12.75" hidden="false" customHeight="false" outlineLevel="0" collapsed="false">
      <c r="B3137" s="0" t="n">
        <v>22.305</v>
      </c>
      <c r="C3137" s="0" t="n">
        <v>22.104</v>
      </c>
      <c r="D3137" s="0" t="n">
        <v>14.2235</v>
      </c>
      <c r="E3137" s="0" t="n">
        <v>14.2234</v>
      </c>
      <c r="F3137" s="0" t="n">
        <v>4.175897</v>
      </c>
      <c r="G3137" s="0" t="n">
        <v>4.174583</v>
      </c>
      <c r="H3137" s="0" t="n">
        <v>34.6225</v>
      </c>
      <c r="I3137" s="0" t="n">
        <v>34.6105</v>
      </c>
      <c r="J3137" s="0" t="n">
        <v>7.999</v>
      </c>
      <c r="K3137" s="0" t="n">
        <v>7.19991</v>
      </c>
      <c r="L3137" s="0" t="n">
        <v>86.93693</v>
      </c>
      <c r="M3137" s="0" t="n">
        <v>0.5695</v>
      </c>
      <c r="N3137" s="0" t="n">
        <v>0</v>
      </c>
      <c r="O3137" s="0" t="n">
        <v>54.14834</v>
      </c>
      <c r="P3137" s="0" t="n">
        <v>4.3411</v>
      </c>
      <c r="Q3137" s="0" t="n">
        <v>0.03282</v>
      </c>
      <c r="R3137" s="0" t="n">
        <v>0</v>
      </c>
      <c r="S3137" s="0" t="n">
        <v>1.9536</v>
      </c>
      <c r="T3137" s="0" t="n">
        <v>1.5006</v>
      </c>
      <c r="U3137" s="0" t="n">
        <v>0</v>
      </c>
      <c r="V3137" s="2" t="n">
        <v>0.017345</v>
      </c>
      <c r="W3137" s="2" t="n">
        <v>892.52</v>
      </c>
      <c r="X3137" s="2" t="n">
        <v>0.1548</v>
      </c>
      <c r="Y3137" s="2" t="n">
        <v>0</v>
      </c>
    </row>
    <row r="3138" customFormat="false" ht="12.75" hidden="false" customHeight="false" outlineLevel="0" collapsed="false">
      <c r="B3138" s="0" t="n">
        <v>22.263</v>
      </c>
      <c r="C3138" s="0" t="n">
        <v>22.062</v>
      </c>
      <c r="D3138" s="0" t="n">
        <v>14.2234</v>
      </c>
      <c r="E3138" s="0" t="n">
        <v>14.2228</v>
      </c>
      <c r="F3138" s="0" t="n">
        <v>4.175865</v>
      </c>
      <c r="G3138" s="0" t="n">
        <v>4.174537</v>
      </c>
      <c r="H3138" s="0" t="n">
        <v>34.6223</v>
      </c>
      <c r="I3138" s="0" t="n">
        <v>34.6106</v>
      </c>
      <c r="J3138" s="0" t="n">
        <v>7.999</v>
      </c>
      <c r="K3138" s="0" t="n">
        <v>7.19929</v>
      </c>
      <c r="L3138" s="0" t="n">
        <v>86.92924</v>
      </c>
      <c r="M3138" s="0" t="n">
        <v>0.5713</v>
      </c>
      <c r="N3138" s="0" t="n">
        <v>0</v>
      </c>
      <c r="O3138" s="0" t="n">
        <v>54.14834</v>
      </c>
      <c r="P3138" s="0" t="n">
        <v>4.3411</v>
      </c>
      <c r="Q3138" s="0" t="n">
        <v>0.03284</v>
      </c>
      <c r="R3138" s="0" t="n">
        <v>0</v>
      </c>
      <c r="S3138" s="0" t="n">
        <v>1.9536</v>
      </c>
      <c r="T3138" s="0" t="n">
        <v>1.5018</v>
      </c>
      <c r="U3138" s="0" t="n">
        <v>0</v>
      </c>
      <c r="V3138" s="2" t="n">
        <v>0.017423</v>
      </c>
      <c r="W3138" s="2" t="n">
        <v>892.52</v>
      </c>
      <c r="X3138" s="2" t="n">
        <v>0.1555</v>
      </c>
      <c r="Y3138" s="2" t="n">
        <v>0</v>
      </c>
    </row>
    <row r="3139" customFormat="false" ht="12.75" hidden="false" customHeight="false" outlineLevel="0" collapsed="false">
      <c r="B3139" s="0" t="n">
        <v>22.241</v>
      </c>
      <c r="C3139" s="0" t="n">
        <v>22.041</v>
      </c>
      <c r="D3139" s="0" t="n">
        <v>14.2234</v>
      </c>
      <c r="E3139" s="0" t="n">
        <v>14.2232</v>
      </c>
      <c r="F3139" s="0" t="n">
        <v>4.175826</v>
      </c>
      <c r="G3139" s="0" t="n">
        <v>4.174609</v>
      </c>
      <c r="H3139" s="0" t="n">
        <v>34.622</v>
      </c>
      <c r="I3139" s="0" t="n">
        <v>34.6109</v>
      </c>
      <c r="J3139" s="0" t="n">
        <v>7.999</v>
      </c>
      <c r="K3139" s="0" t="n">
        <v>7.19873</v>
      </c>
      <c r="L3139" s="0" t="n">
        <v>86.92228</v>
      </c>
      <c r="M3139" s="0" t="n">
        <v>0.573</v>
      </c>
      <c r="N3139" s="0" t="n">
        <v>0</v>
      </c>
      <c r="O3139" s="0" t="n">
        <v>54.14834</v>
      </c>
      <c r="P3139" s="0" t="n">
        <v>4.3411</v>
      </c>
      <c r="Q3139" s="0" t="n">
        <v>0.03285</v>
      </c>
      <c r="R3139" s="0" t="n">
        <v>0</v>
      </c>
      <c r="S3139" s="0" t="n">
        <v>1.9536</v>
      </c>
      <c r="T3139" s="0" t="n">
        <v>1.5031</v>
      </c>
      <c r="U3139" s="0" t="n">
        <v>0</v>
      </c>
      <c r="V3139" s="2" t="n">
        <v>0.017579</v>
      </c>
      <c r="W3139" s="2" t="n">
        <v>892.52</v>
      </c>
      <c r="X3139" s="2" t="n">
        <v>0.15689</v>
      </c>
      <c r="Y3139" s="2" t="n">
        <v>0</v>
      </c>
    </row>
    <row r="3140" customFormat="false" ht="12.75" hidden="false" customHeight="false" outlineLevel="0" collapsed="false">
      <c r="B3140" s="0" t="n">
        <v>22.198</v>
      </c>
      <c r="C3140" s="0" t="n">
        <v>21.999</v>
      </c>
      <c r="D3140" s="0" t="n">
        <v>14.2234</v>
      </c>
      <c r="E3140" s="0" t="n">
        <v>14.2232</v>
      </c>
      <c r="F3140" s="0" t="n">
        <v>4.175865</v>
      </c>
      <c r="G3140" s="0" t="n">
        <v>4.174577</v>
      </c>
      <c r="H3140" s="0" t="n">
        <v>34.6224</v>
      </c>
      <c r="I3140" s="0" t="n">
        <v>34.6107</v>
      </c>
      <c r="J3140" s="0" t="n">
        <v>7.999</v>
      </c>
      <c r="K3140" s="0" t="n">
        <v>7.19923</v>
      </c>
      <c r="L3140" s="0" t="n">
        <v>86.92854</v>
      </c>
      <c r="M3140" s="0" t="n">
        <v>0.573</v>
      </c>
      <c r="N3140" s="0" t="n">
        <v>0</v>
      </c>
      <c r="O3140" s="0" t="n">
        <v>54.14834</v>
      </c>
      <c r="P3140" s="0" t="n">
        <v>4.3411</v>
      </c>
      <c r="Q3140" s="0" t="n">
        <v>0.03286</v>
      </c>
      <c r="R3140" s="0" t="n">
        <v>0</v>
      </c>
      <c r="S3140" s="0" t="n">
        <v>1.9536</v>
      </c>
      <c r="T3140" s="0" t="n">
        <v>1.5031</v>
      </c>
      <c r="U3140" s="0" t="n">
        <v>0</v>
      </c>
      <c r="V3140" s="2" t="n">
        <v>0.017657</v>
      </c>
      <c r="W3140" s="2" t="n">
        <v>892.52</v>
      </c>
      <c r="X3140" s="2" t="n">
        <v>0.1576</v>
      </c>
      <c r="Y3140" s="2" t="n">
        <v>0</v>
      </c>
    </row>
    <row r="3141" customFormat="false" ht="12.75" hidden="false" customHeight="false" outlineLevel="0" collapsed="false">
      <c r="B3141" s="0" t="n">
        <v>22.166</v>
      </c>
      <c r="C3141" s="0" t="n">
        <v>21.967</v>
      </c>
      <c r="D3141" s="0" t="n">
        <v>14.2236</v>
      </c>
      <c r="E3141" s="0" t="n">
        <v>14.2232</v>
      </c>
      <c r="F3141" s="0" t="n">
        <v>4.175881</v>
      </c>
      <c r="G3141" s="0" t="n">
        <v>4.174537</v>
      </c>
      <c r="H3141" s="0" t="n">
        <v>34.6223</v>
      </c>
      <c r="I3141" s="0" t="n">
        <v>34.6103</v>
      </c>
      <c r="J3141" s="0" t="n">
        <v>7.999</v>
      </c>
      <c r="K3141" s="0" t="n">
        <v>7.19875</v>
      </c>
      <c r="L3141" s="0" t="n">
        <v>86.92301</v>
      </c>
      <c r="M3141" s="0" t="n">
        <v>0.5713</v>
      </c>
      <c r="N3141" s="0" t="n">
        <v>0</v>
      </c>
      <c r="O3141" s="0" t="n">
        <v>54.14834</v>
      </c>
      <c r="P3141" s="0" t="n">
        <v>4.3411</v>
      </c>
      <c r="Q3141" s="0" t="n">
        <v>0.03287</v>
      </c>
      <c r="R3141" s="0" t="n">
        <v>0</v>
      </c>
      <c r="S3141" s="0" t="n">
        <v>1.9536</v>
      </c>
      <c r="T3141" s="0" t="n">
        <v>1.5018</v>
      </c>
      <c r="U3141" s="0" t="n">
        <v>0</v>
      </c>
      <c r="V3141" s="2" t="n">
        <v>0.017815</v>
      </c>
      <c r="W3141" s="2" t="n">
        <v>892.52</v>
      </c>
      <c r="X3141" s="2" t="n">
        <v>0.159</v>
      </c>
      <c r="Y3141" s="2" t="n">
        <v>0</v>
      </c>
    </row>
    <row r="3142" customFormat="false" ht="12.75" hidden="false" customHeight="false" outlineLevel="0" collapsed="false">
      <c r="B3142" s="0" t="n">
        <v>22.134</v>
      </c>
      <c r="C3142" s="0" t="n">
        <v>21.935</v>
      </c>
      <c r="D3142" s="0" t="n">
        <v>14.2234</v>
      </c>
      <c r="E3142" s="0" t="n">
        <v>14.2232</v>
      </c>
      <c r="F3142" s="0" t="n">
        <v>4.175881</v>
      </c>
      <c r="G3142" s="0" t="n">
        <v>4.174616</v>
      </c>
      <c r="H3142" s="0" t="n">
        <v>34.6225</v>
      </c>
      <c r="I3142" s="0" t="n">
        <v>34.611</v>
      </c>
      <c r="J3142" s="0" t="n">
        <v>7.999</v>
      </c>
      <c r="K3142" s="0" t="n">
        <v>7.19942</v>
      </c>
      <c r="L3142" s="0" t="n">
        <v>86.93095</v>
      </c>
      <c r="M3142" s="0" t="n">
        <v>0.5713</v>
      </c>
      <c r="N3142" s="0" t="n">
        <v>0</v>
      </c>
      <c r="O3142" s="0" t="n">
        <v>54.14834</v>
      </c>
      <c r="P3142" s="0" t="n">
        <v>4.3411</v>
      </c>
      <c r="Q3142" s="0" t="n">
        <v>0.03288</v>
      </c>
      <c r="R3142" s="0" t="n">
        <v>0</v>
      </c>
      <c r="S3142" s="0" t="n">
        <v>1.9536</v>
      </c>
      <c r="T3142" s="0" t="n">
        <v>1.5018</v>
      </c>
      <c r="U3142" s="0" t="n">
        <v>0</v>
      </c>
      <c r="V3142" s="2" t="n">
        <v>0.017974</v>
      </c>
      <c r="W3142" s="2" t="n">
        <v>892.52</v>
      </c>
      <c r="X3142" s="2" t="n">
        <v>0.16042</v>
      </c>
      <c r="Y3142" s="2" t="n">
        <v>0</v>
      </c>
    </row>
    <row r="3143" customFormat="false" ht="12.75" hidden="false" customHeight="false" outlineLevel="0" collapsed="false">
      <c r="B3143" s="0" t="n">
        <v>22.086</v>
      </c>
      <c r="C3143" s="0" t="n">
        <v>21.887</v>
      </c>
      <c r="D3143" s="0" t="n">
        <v>14.2235</v>
      </c>
      <c r="E3143" s="0" t="n">
        <v>14.2232</v>
      </c>
      <c r="F3143" s="0" t="n">
        <v>4.175881</v>
      </c>
      <c r="G3143" s="0" t="n">
        <v>4.174609</v>
      </c>
      <c r="H3143" s="0" t="n">
        <v>34.6225</v>
      </c>
      <c r="I3143" s="0" t="n">
        <v>34.611</v>
      </c>
      <c r="J3143" s="0" t="n">
        <v>7.999</v>
      </c>
      <c r="K3143" s="0" t="n">
        <v>7.20014</v>
      </c>
      <c r="L3143" s="0" t="n">
        <v>86.93972</v>
      </c>
      <c r="M3143" s="0" t="n">
        <v>0.5695</v>
      </c>
      <c r="N3143" s="0" t="n">
        <v>0</v>
      </c>
      <c r="O3143" s="0" t="n">
        <v>54.14834</v>
      </c>
      <c r="P3143" s="0" t="n">
        <v>4.3411</v>
      </c>
      <c r="Q3143" s="0" t="n">
        <v>0.03289</v>
      </c>
      <c r="R3143" s="0" t="n">
        <v>0</v>
      </c>
      <c r="S3143" s="0" t="n">
        <v>1.9536</v>
      </c>
      <c r="T3143" s="0" t="n">
        <v>1.5006</v>
      </c>
      <c r="U3143" s="0" t="n">
        <v>0</v>
      </c>
      <c r="V3143" s="2" t="n">
        <v>0.018133</v>
      </c>
      <c r="W3143" s="2" t="n">
        <v>892.52</v>
      </c>
      <c r="X3143" s="2" t="n">
        <v>0.16184</v>
      </c>
      <c r="Y3143" s="2" t="n">
        <v>0</v>
      </c>
    </row>
    <row r="3144" customFormat="false" ht="12.75" hidden="false" customHeight="false" outlineLevel="0" collapsed="false">
      <c r="B3144" s="0" t="n">
        <v>22.058</v>
      </c>
      <c r="C3144" s="0" t="n">
        <v>21.86</v>
      </c>
      <c r="D3144" s="0" t="n">
        <v>14.2234</v>
      </c>
      <c r="E3144" s="0" t="n">
        <v>14.2232</v>
      </c>
      <c r="F3144" s="0" t="n">
        <v>4.175857</v>
      </c>
      <c r="G3144" s="0" t="n">
        <v>4.174609</v>
      </c>
      <c r="H3144" s="0" t="n">
        <v>34.6223</v>
      </c>
      <c r="I3144" s="0" t="n">
        <v>34.611</v>
      </c>
      <c r="J3144" s="0" t="n">
        <v>7.999</v>
      </c>
      <c r="K3144" s="0" t="n">
        <v>7.19992</v>
      </c>
      <c r="L3144" s="0" t="n">
        <v>86.93684</v>
      </c>
      <c r="M3144" s="0" t="n">
        <v>0.5678</v>
      </c>
      <c r="N3144" s="0" t="n">
        <v>0</v>
      </c>
      <c r="O3144" s="0" t="n">
        <v>54.14834</v>
      </c>
      <c r="P3144" s="0" t="n">
        <v>4.3411</v>
      </c>
      <c r="Q3144" s="0" t="n">
        <v>0.03291</v>
      </c>
      <c r="R3144" s="0" t="n">
        <v>0</v>
      </c>
      <c r="S3144" s="0" t="n">
        <v>1.9536</v>
      </c>
      <c r="T3144" s="0" t="n">
        <v>1.4994</v>
      </c>
      <c r="U3144" s="0" t="n">
        <v>0</v>
      </c>
      <c r="V3144" s="2" t="n">
        <v>0.018294</v>
      </c>
      <c r="W3144" s="2" t="n">
        <v>892.52</v>
      </c>
      <c r="X3144" s="2" t="n">
        <v>0.16327</v>
      </c>
      <c r="Y3144" s="2" t="n">
        <v>0</v>
      </c>
    </row>
    <row r="3145" customFormat="false" ht="12.75" hidden="false" customHeight="false" outlineLevel="0" collapsed="false">
      <c r="B3145" s="0" t="n">
        <v>22.026</v>
      </c>
      <c r="C3145" s="0" t="n">
        <v>21.828</v>
      </c>
      <c r="D3145" s="0" t="n">
        <v>14.2233</v>
      </c>
      <c r="E3145" s="0" t="n">
        <v>14.223</v>
      </c>
      <c r="F3145" s="0" t="n">
        <v>4.175897</v>
      </c>
      <c r="G3145" s="0" t="n">
        <v>4.174537</v>
      </c>
      <c r="H3145" s="0" t="n">
        <v>34.6229</v>
      </c>
      <c r="I3145" s="0" t="n">
        <v>34.6105</v>
      </c>
      <c r="J3145" s="0" t="n">
        <v>7.999</v>
      </c>
      <c r="K3145" s="0" t="n">
        <v>7.19972</v>
      </c>
      <c r="L3145" s="0" t="n">
        <v>86.93444</v>
      </c>
      <c r="M3145" s="0" t="n">
        <v>0.5678</v>
      </c>
      <c r="N3145" s="0" t="n">
        <v>0</v>
      </c>
      <c r="O3145" s="0" t="n">
        <v>54.14834</v>
      </c>
      <c r="P3145" s="0" t="n">
        <v>4.3411</v>
      </c>
      <c r="Q3145" s="0" t="n">
        <v>0.03292</v>
      </c>
      <c r="R3145" s="0" t="n">
        <v>0</v>
      </c>
      <c r="S3145" s="0" t="n">
        <v>1.9536</v>
      </c>
      <c r="T3145" s="0" t="n">
        <v>1.4994</v>
      </c>
      <c r="U3145" s="0" t="n">
        <v>0</v>
      </c>
      <c r="V3145" s="2" t="n">
        <v>0.018414</v>
      </c>
      <c r="W3145" s="2" t="n">
        <v>894.51</v>
      </c>
      <c r="X3145" s="2" t="n">
        <v>0.16471</v>
      </c>
      <c r="Y3145" s="2" t="n">
        <v>0</v>
      </c>
    </row>
    <row r="3146" customFormat="false" ht="12.75" hidden="false" customHeight="false" outlineLevel="0" collapsed="false">
      <c r="B3146" s="0" t="n">
        <v>21.994</v>
      </c>
      <c r="C3146" s="0" t="n">
        <v>21.796</v>
      </c>
      <c r="D3146" s="0" t="n">
        <v>14.2234</v>
      </c>
      <c r="E3146" s="0" t="n">
        <v>14.223</v>
      </c>
      <c r="F3146" s="0" t="n">
        <v>4.175841</v>
      </c>
      <c r="G3146" s="0" t="n">
        <v>4.174609</v>
      </c>
      <c r="H3146" s="0" t="n">
        <v>34.6222</v>
      </c>
      <c r="I3146" s="0" t="n">
        <v>34.6112</v>
      </c>
      <c r="J3146" s="0" t="n">
        <v>7.999</v>
      </c>
      <c r="K3146" s="0" t="n">
        <v>7.19957</v>
      </c>
      <c r="L3146" s="0" t="n">
        <v>86.93253</v>
      </c>
      <c r="M3146" s="0" t="n">
        <v>0.5678</v>
      </c>
      <c r="N3146" s="0" t="n">
        <v>0</v>
      </c>
      <c r="O3146" s="0" t="n">
        <v>54.14834</v>
      </c>
      <c r="P3146" s="0" t="n">
        <v>4.34108</v>
      </c>
      <c r="Q3146" s="0" t="n">
        <v>0.03293</v>
      </c>
      <c r="R3146" s="0" t="n">
        <v>0</v>
      </c>
      <c r="S3146" s="0" t="n">
        <v>1.9536</v>
      </c>
      <c r="T3146" s="0" t="n">
        <v>1.4994</v>
      </c>
      <c r="U3146" s="0" t="n">
        <v>0</v>
      </c>
      <c r="V3146" s="2" t="n">
        <v>0.018617</v>
      </c>
      <c r="W3146" s="2" t="n">
        <v>892.52</v>
      </c>
      <c r="X3146" s="2" t="n">
        <v>0.16616</v>
      </c>
      <c r="Y3146" s="2" t="n">
        <v>0</v>
      </c>
    </row>
    <row r="3147" customFormat="false" ht="12.75" hidden="false" customHeight="false" outlineLevel="0" collapsed="false">
      <c r="B3147" s="0" t="n">
        <v>21.94</v>
      </c>
      <c r="C3147" s="0" t="n">
        <v>21.743</v>
      </c>
      <c r="D3147" s="0" t="n">
        <v>14.2234</v>
      </c>
      <c r="E3147" s="0" t="n">
        <v>14.2228</v>
      </c>
      <c r="F3147" s="0" t="n">
        <v>4.175865</v>
      </c>
      <c r="G3147" s="0" t="n">
        <v>4.174609</v>
      </c>
      <c r="H3147" s="0" t="n">
        <v>34.6225</v>
      </c>
      <c r="I3147" s="0" t="n">
        <v>34.6114</v>
      </c>
      <c r="J3147" s="0" t="n">
        <v>7.999</v>
      </c>
      <c r="K3147" s="0" t="n">
        <v>7.19942</v>
      </c>
      <c r="L3147" s="0" t="n">
        <v>86.93091</v>
      </c>
      <c r="M3147" s="0" t="n">
        <v>0.5695</v>
      </c>
      <c r="N3147" s="0" t="n">
        <v>0</v>
      </c>
      <c r="O3147" s="0" t="n">
        <v>54.14834</v>
      </c>
      <c r="P3147" s="0" t="n">
        <v>4.34108</v>
      </c>
      <c r="Q3147" s="0" t="n">
        <v>0.03294</v>
      </c>
      <c r="R3147" s="0" t="n">
        <v>0</v>
      </c>
      <c r="S3147" s="0" t="n">
        <v>1.9536</v>
      </c>
      <c r="T3147" s="0" t="n">
        <v>1.5006</v>
      </c>
      <c r="U3147" s="0" t="n">
        <v>0</v>
      </c>
      <c r="V3147" s="2" t="n">
        <v>0.018657</v>
      </c>
      <c r="W3147" s="2" t="n">
        <v>894.51</v>
      </c>
      <c r="X3147" s="2" t="n">
        <v>0.16689</v>
      </c>
      <c r="Y3147" s="2" t="n">
        <v>0</v>
      </c>
    </row>
    <row r="3148" customFormat="false" ht="12.75" hidden="false" customHeight="false" outlineLevel="0" collapsed="false">
      <c r="B3148" s="0" t="n">
        <v>21.92</v>
      </c>
      <c r="C3148" s="0" t="n">
        <v>21.723</v>
      </c>
      <c r="D3148" s="0" t="n">
        <v>14.2237</v>
      </c>
      <c r="E3148" s="0" t="n">
        <v>14.2232</v>
      </c>
      <c r="F3148" s="0" t="n">
        <v>4.175881</v>
      </c>
      <c r="G3148" s="0" t="n">
        <v>4.174583</v>
      </c>
      <c r="H3148" s="0" t="n">
        <v>34.6224</v>
      </c>
      <c r="I3148" s="0" t="n">
        <v>34.6108</v>
      </c>
      <c r="J3148" s="0" t="n">
        <v>7.999</v>
      </c>
      <c r="K3148" s="0" t="n">
        <v>7.19933</v>
      </c>
      <c r="L3148" s="0" t="n">
        <v>86.93015</v>
      </c>
      <c r="M3148" s="0" t="n">
        <v>0.5766</v>
      </c>
      <c r="N3148" s="0" t="n">
        <v>0</v>
      </c>
      <c r="O3148" s="0" t="n">
        <v>54.14834</v>
      </c>
      <c r="P3148" s="0" t="n">
        <v>4.34108</v>
      </c>
      <c r="Q3148" s="0" t="n">
        <v>0.03295</v>
      </c>
      <c r="R3148" s="0" t="n">
        <v>0</v>
      </c>
      <c r="S3148" s="0" t="n">
        <v>1.9536</v>
      </c>
      <c r="T3148" s="0" t="n">
        <v>1.5055</v>
      </c>
      <c r="U3148" s="0" t="n">
        <v>0</v>
      </c>
      <c r="V3148" s="2" t="n">
        <v>0.018862</v>
      </c>
      <c r="W3148" s="2" t="n">
        <v>892.52</v>
      </c>
      <c r="X3148" s="2" t="n">
        <v>0.16835</v>
      </c>
      <c r="Y3148" s="2" t="n">
        <v>0</v>
      </c>
    </row>
    <row r="3149" customFormat="false" ht="12.75" hidden="false" customHeight="false" outlineLevel="0" collapsed="false">
      <c r="B3149" s="0" t="n">
        <v>21.876</v>
      </c>
      <c r="C3149" s="0" t="n">
        <v>21.679</v>
      </c>
      <c r="D3149" s="0" t="n">
        <v>14.2234</v>
      </c>
      <c r="E3149" s="0" t="n">
        <v>14.2232</v>
      </c>
      <c r="F3149" s="0" t="n">
        <v>4.175857</v>
      </c>
      <c r="G3149" s="0" t="n">
        <v>4.174576</v>
      </c>
      <c r="H3149" s="0" t="n">
        <v>34.6224</v>
      </c>
      <c r="I3149" s="0" t="n">
        <v>34.6107</v>
      </c>
      <c r="J3149" s="0" t="n">
        <v>7.999</v>
      </c>
      <c r="K3149" s="0" t="n">
        <v>7.19933</v>
      </c>
      <c r="L3149" s="0" t="n">
        <v>86.9297</v>
      </c>
      <c r="M3149" s="0" t="n">
        <v>0.5873</v>
      </c>
      <c r="N3149" s="0" t="n">
        <v>0</v>
      </c>
      <c r="O3149" s="0" t="n">
        <v>54.14834</v>
      </c>
      <c r="P3149" s="0" t="n">
        <v>4.34108</v>
      </c>
      <c r="Q3149" s="0" t="n">
        <v>0.03296</v>
      </c>
      <c r="R3149" s="0" t="n">
        <v>0</v>
      </c>
      <c r="S3149" s="0" t="n">
        <v>1.9536</v>
      </c>
      <c r="T3149" s="0" t="n">
        <v>1.5128</v>
      </c>
      <c r="U3149" s="0" t="n">
        <v>0</v>
      </c>
      <c r="V3149" s="2" t="n">
        <v>0.018944</v>
      </c>
      <c r="W3149" s="2" t="n">
        <v>892.52</v>
      </c>
      <c r="X3149" s="2" t="n">
        <v>0.16908</v>
      </c>
      <c r="Y3149" s="2" t="n">
        <v>0</v>
      </c>
    </row>
    <row r="3150" customFormat="false" ht="12.75" hidden="false" customHeight="false" outlineLevel="0" collapsed="false">
      <c r="B3150" s="0" t="n">
        <v>21.844</v>
      </c>
      <c r="C3150" s="0" t="n">
        <v>21.648</v>
      </c>
      <c r="D3150" s="0" t="n">
        <v>14.2236</v>
      </c>
      <c r="E3150" s="0" t="n">
        <v>14.223</v>
      </c>
      <c r="F3150" s="0" t="n">
        <v>4.175849</v>
      </c>
      <c r="G3150" s="0" t="n">
        <v>4.174537</v>
      </c>
      <c r="H3150" s="0" t="n">
        <v>34.6222</v>
      </c>
      <c r="I3150" s="0" t="n">
        <v>34.6106</v>
      </c>
      <c r="J3150" s="0" t="n">
        <v>7.999</v>
      </c>
      <c r="K3150" s="0" t="n">
        <v>7.20039</v>
      </c>
      <c r="L3150" s="0" t="n">
        <v>86.94278</v>
      </c>
      <c r="M3150" s="0" t="n">
        <v>0.6</v>
      </c>
      <c r="N3150" s="0" t="n">
        <v>0</v>
      </c>
      <c r="O3150" s="0" t="n">
        <v>54.14834</v>
      </c>
      <c r="P3150" s="0" t="n">
        <v>4.34108</v>
      </c>
      <c r="Q3150" s="0" t="n">
        <v>0.03297</v>
      </c>
      <c r="R3150" s="0" t="n">
        <v>0</v>
      </c>
      <c r="S3150" s="0" t="n">
        <v>1.9536</v>
      </c>
      <c r="T3150" s="0" t="n">
        <v>1.5214</v>
      </c>
      <c r="U3150" s="0" t="n">
        <v>0</v>
      </c>
      <c r="V3150" s="2" t="n">
        <v>0.019109</v>
      </c>
      <c r="W3150" s="2" t="n">
        <v>892.52</v>
      </c>
      <c r="X3150" s="2" t="n">
        <v>0.17055</v>
      </c>
      <c r="Y3150" s="2" t="n">
        <v>0</v>
      </c>
    </row>
    <row r="3151" customFormat="false" ht="12.75" hidden="false" customHeight="false" outlineLevel="0" collapsed="false">
      <c r="B3151" s="0" t="n">
        <v>21.775</v>
      </c>
      <c r="C3151" s="0" t="n">
        <v>21.58</v>
      </c>
      <c r="D3151" s="0" t="n">
        <v>14.2233</v>
      </c>
      <c r="E3151" s="0" t="n">
        <v>14.223</v>
      </c>
      <c r="F3151" s="0" t="n">
        <v>4.175825</v>
      </c>
      <c r="G3151" s="0" t="n">
        <v>4.174576</v>
      </c>
      <c r="H3151" s="0" t="n">
        <v>34.6223</v>
      </c>
      <c r="I3151" s="0" t="n">
        <v>34.611</v>
      </c>
      <c r="J3151" s="0" t="n">
        <v>7.999</v>
      </c>
      <c r="K3151" s="0" t="n">
        <v>7.20051</v>
      </c>
      <c r="L3151" s="0" t="n">
        <v>86.94361</v>
      </c>
      <c r="M3151" s="0" t="n">
        <v>0.613</v>
      </c>
      <c r="N3151" s="0" t="n">
        <v>0</v>
      </c>
      <c r="O3151" s="0" t="n">
        <v>54.14834</v>
      </c>
      <c r="P3151" s="0" t="n">
        <v>4.34108</v>
      </c>
      <c r="Q3151" s="0" t="n">
        <v>0.03299</v>
      </c>
      <c r="R3151" s="0" t="n">
        <v>0</v>
      </c>
      <c r="S3151" s="0" t="n">
        <v>1.9536</v>
      </c>
      <c r="T3151" s="0" t="n">
        <v>1.5299</v>
      </c>
      <c r="U3151" s="0" t="n">
        <v>0</v>
      </c>
      <c r="V3151" s="2" t="n">
        <v>0.019275</v>
      </c>
      <c r="W3151" s="2" t="n">
        <v>892.52</v>
      </c>
      <c r="X3151" s="2" t="n">
        <v>0.17203</v>
      </c>
      <c r="Y3151" s="2" t="n">
        <v>0</v>
      </c>
    </row>
    <row r="3152" customFormat="false" ht="12.75" hidden="false" customHeight="false" outlineLevel="0" collapsed="false">
      <c r="B3152" s="0" t="n">
        <v>21.812</v>
      </c>
      <c r="C3152" s="0" t="n">
        <v>21.616</v>
      </c>
      <c r="D3152" s="0" t="n">
        <v>14.2236</v>
      </c>
      <c r="E3152" s="0" t="n">
        <v>14.223</v>
      </c>
      <c r="F3152" s="0" t="n">
        <v>4.175794</v>
      </c>
      <c r="G3152" s="0" t="n">
        <v>4.174576</v>
      </c>
      <c r="H3152" s="0" t="n">
        <v>34.6217</v>
      </c>
      <c r="I3152" s="0" t="n">
        <v>34.6109</v>
      </c>
      <c r="J3152" s="0" t="n">
        <v>7.999</v>
      </c>
      <c r="K3152" s="0" t="n">
        <v>7.20176</v>
      </c>
      <c r="L3152" s="0" t="n">
        <v>86.95897</v>
      </c>
      <c r="M3152" s="0" t="n">
        <v>0.6244</v>
      </c>
      <c r="N3152" s="0" t="n">
        <v>0</v>
      </c>
      <c r="O3152" s="0" t="n">
        <v>54.14834</v>
      </c>
      <c r="P3152" s="0" t="n">
        <v>4.34108</v>
      </c>
      <c r="Q3152" s="0" t="n">
        <v>0.033</v>
      </c>
      <c r="R3152" s="0" t="n">
        <v>0</v>
      </c>
      <c r="S3152" s="0" t="n">
        <v>1.9536</v>
      </c>
      <c r="T3152" s="0" t="n">
        <v>1.5372</v>
      </c>
      <c r="U3152" s="0" t="n">
        <v>0</v>
      </c>
      <c r="V3152" s="2" t="n">
        <v>0.019399</v>
      </c>
      <c r="W3152" s="2" t="n">
        <v>894.51</v>
      </c>
      <c r="X3152" s="2" t="n">
        <v>0.17352</v>
      </c>
      <c r="Y3152" s="2" t="n">
        <v>0</v>
      </c>
    </row>
    <row r="3153" customFormat="false" ht="12.75" hidden="false" customHeight="false" outlineLevel="0" collapsed="false">
      <c r="B3153" s="0" t="n">
        <v>21.738</v>
      </c>
      <c r="C3153" s="0" t="n">
        <v>21.542</v>
      </c>
      <c r="D3153" s="0" t="n">
        <v>14.2233</v>
      </c>
      <c r="E3153" s="0" t="n">
        <v>14.2228</v>
      </c>
      <c r="F3153" s="0" t="n">
        <v>4.175809</v>
      </c>
      <c r="G3153" s="0" t="n">
        <v>4.174544</v>
      </c>
      <c r="H3153" s="0" t="n">
        <v>34.6222</v>
      </c>
      <c r="I3153" s="0" t="n">
        <v>34.6109</v>
      </c>
      <c r="J3153" s="0" t="n">
        <v>7.999</v>
      </c>
      <c r="K3153" s="0" t="n">
        <v>7.20305</v>
      </c>
      <c r="L3153" s="0" t="n">
        <v>86.97422</v>
      </c>
      <c r="M3153" s="0" t="n">
        <v>0.632</v>
      </c>
      <c r="N3153" s="0" t="n">
        <v>0</v>
      </c>
      <c r="O3153" s="0" t="n">
        <v>54.14834</v>
      </c>
      <c r="P3153" s="0" t="n">
        <v>4.34108</v>
      </c>
      <c r="Q3153" s="0" t="n">
        <v>0.03301</v>
      </c>
      <c r="R3153" s="0" t="n">
        <v>0</v>
      </c>
      <c r="S3153" s="0" t="n">
        <v>1.9536</v>
      </c>
      <c r="T3153" s="0" t="n">
        <v>1.5421</v>
      </c>
      <c r="U3153" s="0" t="n">
        <v>0</v>
      </c>
      <c r="V3153" s="2" t="n">
        <v>0.019482</v>
      </c>
      <c r="W3153" s="2" t="n">
        <v>894.51</v>
      </c>
      <c r="X3153" s="2" t="n">
        <v>0.17427</v>
      </c>
      <c r="Y3153" s="2" t="n">
        <v>0</v>
      </c>
    </row>
    <row r="3154" customFormat="false" ht="12.75" hidden="false" customHeight="false" outlineLevel="0" collapsed="false">
      <c r="B3154" s="0" t="n">
        <v>21.705</v>
      </c>
      <c r="C3154" s="0" t="n">
        <v>21.51</v>
      </c>
      <c r="D3154" s="0" t="n">
        <v>14.2235</v>
      </c>
      <c r="E3154" s="0" t="n">
        <v>14.223</v>
      </c>
      <c r="F3154" s="0" t="n">
        <v>4.175817</v>
      </c>
      <c r="G3154" s="0" t="n">
        <v>4.174576</v>
      </c>
      <c r="H3154" s="0" t="n">
        <v>34.622</v>
      </c>
      <c r="I3154" s="0" t="n">
        <v>34.611</v>
      </c>
      <c r="J3154" s="0" t="n">
        <v>7.999</v>
      </c>
      <c r="K3154" s="0" t="n">
        <v>7.20333</v>
      </c>
      <c r="L3154" s="0" t="n">
        <v>86.97799</v>
      </c>
      <c r="M3154" s="0" t="n">
        <v>0.6379</v>
      </c>
      <c r="N3154" s="0" t="n">
        <v>0</v>
      </c>
      <c r="O3154" s="0" t="n">
        <v>54.14834</v>
      </c>
      <c r="P3154" s="0" t="n">
        <v>4.34108</v>
      </c>
      <c r="Q3154" s="0" t="n">
        <v>0.03302</v>
      </c>
      <c r="R3154" s="0" t="n">
        <v>0</v>
      </c>
      <c r="S3154" s="0" t="n">
        <v>1.9536</v>
      </c>
      <c r="T3154" s="0" t="n">
        <v>1.5458</v>
      </c>
      <c r="U3154" s="0" t="n">
        <v>0</v>
      </c>
      <c r="V3154" s="2" t="n">
        <v>0.019694</v>
      </c>
      <c r="W3154" s="2" t="n">
        <v>892.52</v>
      </c>
      <c r="X3154" s="2" t="n">
        <v>0.17577</v>
      </c>
      <c r="Y3154" s="2" t="n">
        <v>0</v>
      </c>
    </row>
    <row r="3155" customFormat="false" ht="12.75" hidden="false" customHeight="false" outlineLevel="0" collapsed="false">
      <c r="B3155" s="0" t="n">
        <v>21.684</v>
      </c>
      <c r="C3155" s="0" t="n">
        <v>21.489</v>
      </c>
      <c r="D3155" s="0" t="n">
        <v>14.2236</v>
      </c>
      <c r="E3155" s="0" t="n">
        <v>14.2232</v>
      </c>
      <c r="F3155" s="0" t="n">
        <v>4.175841</v>
      </c>
      <c r="G3155" s="0" t="n">
        <v>4.174537</v>
      </c>
      <c r="H3155" s="0" t="n">
        <v>34.6222</v>
      </c>
      <c r="I3155" s="0" t="n">
        <v>34.6105</v>
      </c>
      <c r="J3155" s="0" t="n">
        <v>7.999</v>
      </c>
      <c r="K3155" s="0" t="n">
        <v>7.20367</v>
      </c>
      <c r="L3155" s="0" t="n">
        <v>86.9824</v>
      </c>
      <c r="M3155" s="0" t="n">
        <v>0.6418</v>
      </c>
      <c r="N3155" s="0" t="n">
        <v>0</v>
      </c>
      <c r="O3155" s="0" t="n">
        <v>54.14834</v>
      </c>
      <c r="P3155" s="0" t="n">
        <v>4.34108</v>
      </c>
      <c r="Q3155" s="0" t="n">
        <v>0.03303</v>
      </c>
      <c r="R3155" s="0" t="n">
        <v>0</v>
      </c>
      <c r="S3155" s="0" t="n">
        <v>1.9536</v>
      </c>
      <c r="T3155" s="0" t="n">
        <v>1.5482</v>
      </c>
      <c r="U3155" s="0" t="n">
        <v>0</v>
      </c>
      <c r="V3155" s="2" t="n">
        <v>0.019863</v>
      </c>
      <c r="W3155" s="2" t="n">
        <v>892.52</v>
      </c>
      <c r="X3155" s="2" t="n">
        <v>0.17728</v>
      </c>
      <c r="Y3155" s="2" t="n">
        <v>0</v>
      </c>
    </row>
    <row r="3156" customFormat="false" ht="12.75" hidden="false" customHeight="false" outlineLevel="0" collapsed="false">
      <c r="B3156" s="0" t="n">
        <v>21.641</v>
      </c>
      <c r="C3156" s="0" t="n">
        <v>21.447</v>
      </c>
      <c r="D3156" s="0" t="n">
        <v>14.2236</v>
      </c>
      <c r="E3156" s="0" t="n">
        <v>14.2232</v>
      </c>
      <c r="F3156" s="0" t="n">
        <v>4.175849</v>
      </c>
      <c r="G3156" s="0" t="n">
        <v>4.174609</v>
      </c>
      <c r="H3156" s="0" t="n">
        <v>34.6223</v>
      </c>
      <c r="I3156" s="0" t="n">
        <v>34.6111</v>
      </c>
      <c r="J3156" s="0" t="n">
        <v>7.999</v>
      </c>
      <c r="K3156" s="0" t="n">
        <v>7.20406</v>
      </c>
      <c r="L3156" s="0" t="n">
        <v>86.98711</v>
      </c>
      <c r="M3156" s="0" t="n">
        <v>0.6437</v>
      </c>
      <c r="N3156" s="0" t="n">
        <v>0</v>
      </c>
      <c r="O3156" s="0" t="n">
        <v>54.14834</v>
      </c>
      <c r="P3156" s="0" t="n">
        <v>4.34108</v>
      </c>
      <c r="Q3156" s="0" t="n">
        <v>0.03304</v>
      </c>
      <c r="R3156" s="0" t="n">
        <v>0</v>
      </c>
      <c r="S3156" s="0" t="n">
        <v>1.9536</v>
      </c>
      <c r="T3156" s="0" t="n">
        <v>1.5495</v>
      </c>
      <c r="U3156" s="0" t="n">
        <v>0</v>
      </c>
      <c r="V3156" s="2" t="n">
        <v>0.019904</v>
      </c>
      <c r="W3156" s="2" t="n">
        <v>894.51</v>
      </c>
      <c r="X3156" s="2" t="n">
        <v>0.17804</v>
      </c>
      <c r="Y3156" s="2" t="n">
        <v>0</v>
      </c>
    </row>
    <row r="3157" customFormat="false" ht="12.75" hidden="false" customHeight="false" outlineLevel="0" collapsed="false">
      <c r="B3157" s="0" t="n">
        <v>21.608</v>
      </c>
      <c r="C3157" s="0" t="n">
        <v>21.413</v>
      </c>
      <c r="D3157" s="0" t="n">
        <v>14.2236</v>
      </c>
      <c r="E3157" s="0" t="n">
        <v>14.2233</v>
      </c>
      <c r="F3157" s="0" t="n">
        <v>4.175873</v>
      </c>
      <c r="G3157" s="0" t="n">
        <v>4.174537</v>
      </c>
      <c r="H3157" s="0" t="n">
        <v>34.6225</v>
      </c>
      <c r="I3157" s="0" t="n">
        <v>34.6104</v>
      </c>
      <c r="J3157" s="0" t="n">
        <v>7.999</v>
      </c>
      <c r="K3157" s="0" t="n">
        <v>7.20449</v>
      </c>
      <c r="L3157" s="0" t="n">
        <v>86.99243</v>
      </c>
      <c r="M3157" s="0" t="n">
        <v>0.6457</v>
      </c>
      <c r="N3157" s="0" t="n">
        <v>0</v>
      </c>
      <c r="O3157" s="0" t="n">
        <v>54.14834</v>
      </c>
      <c r="P3157" s="0" t="n">
        <v>4.34108</v>
      </c>
      <c r="Q3157" s="0" t="n">
        <v>0.03306</v>
      </c>
      <c r="R3157" s="0" t="n">
        <v>0</v>
      </c>
      <c r="S3157" s="0" t="n">
        <v>1.9536</v>
      </c>
      <c r="T3157" s="0" t="n">
        <v>1.5507</v>
      </c>
      <c r="U3157" s="0" t="n">
        <v>0</v>
      </c>
      <c r="V3157" s="2" t="n">
        <v>0.020074</v>
      </c>
      <c r="W3157" s="2" t="n">
        <v>894.51</v>
      </c>
      <c r="X3157" s="2" t="n">
        <v>0.17956</v>
      </c>
      <c r="Y3157" s="2" t="n">
        <v>0</v>
      </c>
    </row>
    <row r="3158" customFormat="false" ht="12.75" hidden="false" customHeight="false" outlineLevel="0" collapsed="false">
      <c r="B3158" s="0" t="n">
        <v>21.581</v>
      </c>
      <c r="C3158" s="0" t="n">
        <v>21.387</v>
      </c>
      <c r="D3158" s="0" t="n">
        <v>14.2234</v>
      </c>
      <c r="E3158" s="0" t="n">
        <v>14.2234</v>
      </c>
      <c r="F3158" s="0" t="n">
        <v>4.175857</v>
      </c>
      <c r="G3158" s="0" t="n">
        <v>4.174505</v>
      </c>
      <c r="H3158" s="0" t="n">
        <v>34.6225</v>
      </c>
      <c r="I3158" s="0" t="n">
        <v>34.6101</v>
      </c>
      <c r="J3158" s="0" t="n">
        <v>7.999</v>
      </c>
      <c r="K3158" s="0" t="n">
        <v>7.20501</v>
      </c>
      <c r="L3158" s="0" t="n">
        <v>86.99836</v>
      </c>
      <c r="M3158" s="0" t="n">
        <v>0.6477</v>
      </c>
      <c r="N3158" s="0" t="n">
        <v>0</v>
      </c>
      <c r="O3158" s="0" t="n">
        <v>54.14834</v>
      </c>
      <c r="P3158" s="0" t="n">
        <v>4.34108</v>
      </c>
      <c r="Q3158" s="0" t="n">
        <v>0.03307</v>
      </c>
      <c r="R3158" s="0" t="n">
        <v>0</v>
      </c>
      <c r="S3158" s="0" t="n">
        <v>1.9536</v>
      </c>
      <c r="T3158" s="0" t="n">
        <v>1.5519</v>
      </c>
      <c r="U3158" s="0" t="n">
        <v>0</v>
      </c>
      <c r="V3158" s="2" t="n">
        <v>0.020159</v>
      </c>
      <c r="W3158" s="2" t="n">
        <v>894.51</v>
      </c>
      <c r="X3158" s="2" t="n">
        <v>0.18033</v>
      </c>
      <c r="Y3158" s="2" t="n">
        <v>0</v>
      </c>
    </row>
    <row r="3159" customFormat="false" ht="12.75" hidden="false" customHeight="false" outlineLevel="0" collapsed="false">
      <c r="B3159" s="0" t="n">
        <v>21.555</v>
      </c>
      <c r="C3159" s="0" t="n">
        <v>21.361</v>
      </c>
      <c r="D3159" s="0" t="n">
        <v>14.2235</v>
      </c>
      <c r="E3159" s="0" t="n">
        <v>14.223</v>
      </c>
      <c r="F3159" s="0" t="n">
        <v>4.175849</v>
      </c>
      <c r="G3159" s="0" t="n">
        <v>4.174505</v>
      </c>
      <c r="H3159" s="0" t="n">
        <v>34.6224</v>
      </c>
      <c r="I3159" s="0" t="n">
        <v>34.6104</v>
      </c>
      <c r="J3159" s="0" t="n">
        <v>7.999</v>
      </c>
      <c r="K3159" s="0" t="n">
        <v>7.20553</v>
      </c>
      <c r="L3159" s="0" t="n">
        <v>87.00479</v>
      </c>
      <c r="M3159" s="0" t="n">
        <v>0.6477</v>
      </c>
      <c r="N3159" s="0" t="n">
        <v>0</v>
      </c>
      <c r="O3159" s="0" t="n">
        <v>54.14834</v>
      </c>
      <c r="P3159" s="0" t="n">
        <v>4.34108</v>
      </c>
      <c r="Q3159" s="0" t="n">
        <v>0.03308</v>
      </c>
      <c r="R3159" s="0" t="n">
        <v>0</v>
      </c>
      <c r="S3159" s="0" t="n">
        <v>1.9536</v>
      </c>
      <c r="T3159" s="0" t="n">
        <v>1.5519</v>
      </c>
      <c r="U3159" s="0" t="n">
        <v>0</v>
      </c>
      <c r="V3159" s="2" t="n">
        <v>0.020331</v>
      </c>
      <c r="W3159" s="2" t="n">
        <v>894.51</v>
      </c>
      <c r="X3159" s="2" t="n">
        <v>0.18186</v>
      </c>
      <c r="Y3159" s="2" t="n">
        <v>0</v>
      </c>
    </row>
    <row r="3160" customFormat="false" ht="12.75" hidden="false" customHeight="false" outlineLevel="0" collapsed="false">
      <c r="B3160" s="0" t="n">
        <v>21.523</v>
      </c>
      <c r="C3160" s="0" t="n">
        <v>21.33</v>
      </c>
      <c r="D3160" s="0" t="n">
        <v>14.2233</v>
      </c>
      <c r="E3160" s="0" t="n">
        <v>14.2234</v>
      </c>
      <c r="F3160" s="0" t="n">
        <v>4.175849</v>
      </c>
      <c r="G3160" s="0" t="n">
        <v>4.174505</v>
      </c>
      <c r="H3160" s="0" t="n">
        <v>34.6226</v>
      </c>
      <c r="I3160" s="0" t="n">
        <v>34.6101</v>
      </c>
      <c r="J3160" s="0" t="n">
        <v>7.999</v>
      </c>
      <c r="K3160" s="0" t="n">
        <v>7.20613</v>
      </c>
      <c r="L3160" s="0" t="n">
        <v>87.0117</v>
      </c>
      <c r="M3160" s="0" t="n">
        <v>0.6457</v>
      </c>
      <c r="N3160" s="0" t="n">
        <v>0</v>
      </c>
      <c r="O3160" s="0" t="n">
        <v>54.14834</v>
      </c>
      <c r="P3160" s="0" t="n">
        <v>4.34108</v>
      </c>
      <c r="Q3160" s="0" t="n">
        <v>0.03309</v>
      </c>
      <c r="R3160" s="0" t="n">
        <v>0</v>
      </c>
      <c r="S3160" s="0" t="n">
        <v>1.9536</v>
      </c>
      <c r="T3160" s="0" t="n">
        <v>1.5507</v>
      </c>
      <c r="U3160" s="0" t="n">
        <v>0</v>
      </c>
      <c r="V3160" s="2" t="n">
        <v>0.020417</v>
      </c>
      <c r="W3160" s="2" t="n">
        <v>894.51</v>
      </c>
      <c r="X3160" s="2" t="n">
        <v>0.18263</v>
      </c>
      <c r="Y3160" s="2" t="n">
        <v>0</v>
      </c>
    </row>
    <row r="3161" customFormat="false" ht="12.75" hidden="false" customHeight="false" outlineLevel="0" collapsed="false">
      <c r="B3161" s="0" t="n">
        <v>21.469</v>
      </c>
      <c r="C3161" s="0" t="n">
        <v>21.276</v>
      </c>
      <c r="D3161" s="0" t="n">
        <v>14.2234</v>
      </c>
      <c r="E3161" s="0" t="n">
        <v>14.2232</v>
      </c>
      <c r="F3161" s="0" t="n">
        <v>4.175825</v>
      </c>
      <c r="G3161" s="0" t="n">
        <v>4.174576</v>
      </c>
      <c r="H3161" s="0" t="n">
        <v>34.6223</v>
      </c>
      <c r="I3161" s="0" t="n">
        <v>34.6109</v>
      </c>
      <c r="J3161" s="0" t="n">
        <v>7.999</v>
      </c>
      <c r="K3161" s="0" t="n">
        <v>7.20672</v>
      </c>
      <c r="L3161" s="0" t="n">
        <v>87.01886</v>
      </c>
      <c r="M3161" s="0" t="n">
        <v>0.6437</v>
      </c>
      <c r="N3161" s="0" t="n">
        <v>0</v>
      </c>
      <c r="O3161" s="0" t="n">
        <v>54.14834</v>
      </c>
      <c r="P3161" s="0" t="n">
        <v>4.34108</v>
      </c>
      <c r="Q3161" s="0" t="n">
        <v>0.0331</v>
      </c>
      <c r="R3161" s="0" t="n">
        <v>0</v>
      </c>
      <c r="S3161" s="0" t="n">
        <v>1.9536</v>
      </c>
      <c r="T3161" s="0" t="n">
        <v>1.5495</v>
      </c>
      <c r="U3161" s="0" t="n">
        <v>0</v>
      </c>
      <c r="V3161" s="2" t="n">
        <v>0.02059</v>
      </c>
      <c r="W3161" s="2" t="n">
        <v>894.51</v>
      </c>
      <c r="X3161" s="2" t="n">
        <v>0.18418</v>
      </c>
      <c r="Y3161" s="2" t="n">
        <v>0</v>
      </c>
    </row>
    <row r="3162" customFormat="false" ht="12.75" hidden="false" customHeight="false" outlineLevel="0" collapsed="false">
      <c r="B3162" s="0" t="n">
        <v>21.459</v>
      </c>
      <c r="C3162" s="0" t="n">
        <v>21.266</v>
      </c>
      <c r="D3162" s="0" t="n">
        <v>14.2234</v>
      </c>
      <c r="E3162" s="0" t="n">
        <v>14.2234</v>
      </c>
      <c r="F3162" s="0" t="n">
        <v>4.175793</v>
      </c>
      <c r="G3162" s="0" t="n">
        <v>4.174537</v>
      </c>
      <c r="H3162" s="0" t="n">
        <v>34.622</v>
      </c>
      <c r="I3162" s="0" t="n">
        <v>34.6104</v>
      </c>
      <c r="J3162" s="0" t="n">
        <v>7.999</v>
      </c>
      <c r="K3162" s="0" t="n">
        <v>7.2074</v>
      </c>
      <c r="L3162" s="0" t="n">
        <v>87.02702</v>
      </c>
      <c r="M3162" s="0" t="n">
        <v>0.6418</v>
      </c>
      <c r="N3162" s="0" t="n">
        <v>0</v>
      </c>
      <c r="O3162" s="0" t="n">
        <v>54.14834</v>
      </c>
      <c r="P3162" s="0" t="n">
        <v>4.34108</v>
      </c>
      <c r="Q3162" s="0" t="n">
        <v>0.03311</v>
      </c>
      <c r="R3162" s="0" t="n">
        <v>0</v>
      </c>
      <c r="S3162" s="0" t="n">
        <v>1.9536</v>
      </c>
      <c r="T3162" s="0" t="n">
        <v>1.5482</v>
      </c>
      <c r="U3162" s="0" t="n">
        <v>0</v>
      </c>
      <c r="V3162" s="2" t="n">
        <v>0.020811</v>
      </c>
      <c r="W3162" s="2" t="n">
        <v>892.52</v>
      </c>
      <c r="X3162" s="2" t="n">
        <v>0.18574</v>
      </c>
      <c r="Y3162" s="2" t="n">
        <v>0</v>
      </c>
    </row>
    <row r="3163" customFormat="false" ht="12.75" hidden="false" customHeight="false" outlineLevel="0" collapsed="false">
      <c r="B3163" s="0" t="n">
        <v>21.393</v>
      </c>
      <c r="C3163" s="0" t="n">
        <v>21.201</v>
      </c>
      <c r="D3163" s="0" t="n">
        <v>14.2234</v>
      </c>
      <c r="E3163" s="0" t="n">
        <v>14.2236</v>
      </c>
      <c r="F3163" s="0" t="n">
        <v>4.175809</v>
      </c>
      <c r="G3163" s="0" t="n">
        <v>4.174537</v>
      </c>
      <c r="H3163" s="0" t="n">
        <v>34.6222</v>
      </c>
      <c r="I3163" s="0" t="n">
        <v>34.6102</v>
      </c>
      <c r="J3163" s="0" t="n">
        <v>7.999</v>
      </c>
      <c r="K3163" s="0" t="n">
        <v>7.20806</v>
      </c>
      <c r="L3163" s="0" t="n">
        <v>87.03509</v>
      </c>
      <c r="M3163" s="0" t="n">
        <v>0.6379</v>
      </c>
      <c r="N3163" s="0" t="n">
        <v>0</v>
      </c>
      <c r="O3163" s="0" t="n">
        <v>54.14834</v>
      </c>
      <c r="P3163" s="0" t="n">
        <v>4.34108</v>
      </c>
      <c r="Q3163" s="0" t="n">
        <v>0.03313</v>
      </c>
      <c r="R3163" s="0" t="n">
        <v>0</v>
      </c>
      <c r="S3163" s="0" t="n">
        <v>1.9536</v>
      </c>
      <c r="T3163" s="0" t="n">
        <v>1.5458</v>
      </c>
      <c r="U3163" s="0" t="n">
        <v>0</v>
      </c>
      <c r="V3163" s="2" t="n">
        <v>0.020852</v>
      </c>
      <c r="W3163" s="2" t="n">
        <v>894.51</v>
      </c>
      <c r="X3163" s="2" t="n">
        <v>0.18652</v>
      </c>
      <c r="Y3163" s="2" t="n">
        <v>0</v>
      </c>
    </row>
    <row r="3164" customFormat="false" ht="12.75" hidden="false" customHeight="false" outlineLevel="0" collapsed="false">
      <c r="B3164" s="0" t="n">
        <v>21.389</v>
      </c>
      <c r="C3164" s="0" t="n">
        <v>21.197</v>
      </c>
      <c r="D3164" s="0" t="n">
        <v>14.2234</v>
      </c>
      <c r="E3164" s="0" t="n">
        <v>14.2232</v>
      </c>
      <c r="F3164" s="0" t="n">
        <v>4.175817</v>
      </c>
      <c r="G3164" s="0" t="n">
        <v>4.174544</v>
      </c>
      <c r="H3164" s="0" t="n">
        <v>34.6222</v>
      </c>
      <c r="I3164" s="0" t="n">
        <v>34.6106</v>
      </c>
      <c r="J3164" s="0" t="n">
        <v>7.999</v>
      </c>
      <c r="K3164" s="0" t="n">
        <v>7.20883</v>
      </c>
      <c r="L3164" s="0" t="n">
        <v>87.04435</v>
      </c>
      <c r="M3164" s="0" t="n">
        <v>0.634</v>
      </c>
      <c r="N3164" s="0" t="n">
        <v>0</v>
      </c>
      <c r="O3164" s="0" t="n">
        <v>54.14834</v>
      </c>
      <c r="P3164" s="0" t="n">
        <v>4.34108</v>
      </c>
      <c r="Q3164" s="0" t="n">
        <v>0.03314</v>
      </c>
      <c r="R3164" s="0" t="n">
        <v>0</v>
      </c>
      <c r="S3164" s="0" t="n">
        <v>1.9536</v>
      </c>
      <c r="T3164" s="0" t="n">
        <v>1.5433</v>
      </c>
      <c r="U3164" s="0" t="n">
        <v>0</v>
      </c>
      <c r="V3164" s="2" t="n">
        <v>0.020939</v>
      </c>
      <c r="W3164" s="2" t="n">
        <v>894.51</v>
      </c>
      <c r="X3164" s="2" t="n">
        <v>0.1873</v>
      </c>
      <c r="Y3164" s="2" t="n">
        <v>0</v>
      </c>
    </row>
    <row r="3165" customFormat="false" ht="12.75" hidden="false" customHeight="false" outlineLevel="0" collapsed="false">
      <c r="B3165" s="0" t="n">
        <v>21.373</v>
      </c>
      <c r="C3165" s="0" t="n">
        <v>21.181</v>
      </c>
      <c r="D3165" s="0" t="n">
        <v>14.2234</v>
      </c>
      <c r="E3165" s="0" t="n">
        <v>14.2232</v>
      </c>
      <c r="F3165" s="0" t="n">
        <v>4.175817</v>
      </c>
      <c r="G3165" s="0" t="n">
        <v>4.174505</v>
      </c>
      <c r="H3165" s="0" t="n">
        <v>34.6223</v>
      </c>
      <c r="I3165" s="0" t="n">
        <v>34.6103</v>
      </c>
      <c r="J3165" s="0" t="n">
        <v>7.999</v>
      </c>
      <c r="K3165" s="0" t="n">
        <v>7.20964</v>
      </c>
      <c r="L3165" s="0" t="n">
        <v>87.054</v>
      </c>
      <c r="M3165" s="0" t="n">
        <v>0.6282</v>
      </c>
      <c r="N3165" s="0" t="n">
        <v>0</v>
      </c>
      <c r="O3165" s="0" t="n">
        <v>54.14834</v>
      </c>
      <c r="P3165" s="0" t="n">
        <v>4.34108</v>
      </c>
      <c r="Q3165" s="0" t="n">
        <v>0.03315</v>
      </c>
      <c r="R3165" s="0" t="n">
        <v>0</v>
      </c>
      <c r="S3165" s="0" t="n">
        <v>1.9536</v>
      </c>
      <c r="T3165" s="0" t="n">
        <v>1.5397</v>
      </c>
      <c r="U3165" s="0" t="n">
        <v>0</v>
      </c>
      <c r="V3165" s="2" t="n">
        <v>0.021115</v>
      </c>
      <c r="W3165" s="2" t="n">
        <v>894.51</v>
      </c>
      <c r="X3165" s="2" t="n">
        <v>0.18888</v>
      </c>
      <c r="Y3165" s="2" t="n">
        <v>0</v>
      </c>
    </row>
    <row r="3166" customFormat="false" ht="12.75" hidden="false" customHeight="false" outlineLevel="0" collapsed="false">
      <c r="B3166" s="0" t="n">
        <v>21.329</v>
      </c>
      <c r="C3166" s="0" t="n">
        <v>21.137</v>
      </c>
      <c r="D3166" s="0" t="n">
        <v>14.2236</v>
      </c>
      <c r="E3166" s="0" t="n">
        <v>14.2236</v>
      </c>
      <c r="F3166" s="0" t="n">
        <v>4.175841</v>
      </c>
      <c r="G3166" s="0" t="n">
        <v>4.174505</v>
      </c>
      <c r="H3166" s="0" t="n">
        <v>34.6223</v>
      </c>
      <c r="I3166" s="0" t="n">
        <v>34.61</v>
      </c>
      <c r="J3166" s="0" t="n">
        <v>7.999</v>
      </c>
      <c r="K3166" s="0" t="n">
        <v>7.21041</v>
      </c>
      <c r="L3166" s="0" t="n">
        <v>87.06384</v>
      </c>
      <c r="M3166" s="0" t="n">
        <v>0.6263</v>
      </c>
      <c r="N3166" s="0" t="n">
        <v>0</v>
      </c>
      <c r="O3166" s="0" t="n">
        <v>54.14834</v>
      </c>
      <c r="P3166" s="0" t="n">
        <v>4.34108</v>
      </c>
      <c r="Q3166" s="0" t="n">
        <v>0.03316</v>
      </c>
      <c r="R3166" s="0" t="n">
        <v>0</v>
      </c>
      <c r="S3166" s="0" t="n">
        <v>1.9536</v>
      </c>
      <c r="T3166" s="0" t="n">
        <v>1.5385</v>
      </c>
      <c r="U3166" s="0" t="n">
        <v>0</v>
      </c>
      <c r="V3166" s="2" t="n">
        <v>0.021204</v>
      </c>
      <c r="W3166" s="2" t="n">
        <v>894.51</v>
      </c>
      <c r="X3166" s="2" t="n">
        <v>0.18967</v>
      </c>
      <c r="Y3166" s="2" t="n">
        <v>0</v>
      </c>
    </row>
    <row r="3167" customFormat="false" ht="12.75" hidden="false" customHeight="false" outlineLevel="0" collapsed="false">
      <c r="B3167" s="0" t="n">
        <v>21.297</v>
      </c>
      <c r="C3167" s="0" t="n">
        <v>21.106</v>
      </c>
      <c r="D3167" s="0" t="n">
        <v>14.2234</v>
      </c>
      <c r="E3167" s="0" t="n">
        <v>14.2232</v>
      </c>
      <c r="F3167" s="0" t="n">
        <v>4.175825</v>
      </c>
      <c r="G3167" s="0" t="n">
        <v>4.174465</v>
      </c>
      <c r="H3167" s="0" t="n">
        <v>34.6223</v>
      </c>
      <c r="I3167" s="0" t="n">
        <v>34.61</v>
      </c>
      <c r="J3167" s="0" t="n">
        <v>7.999</v>
      </c>
      <c r="K3167" s="0" t="n">
        <v>7.21131</v>
      </c>
      <c r="L3167" s="0" t="n">
        <v>87.07437</v>
      </c>
      <c r="M3167" s="0" t="n">
        <v>0.6225</v>
      </c>
      <c r="N3167" s="0" t="n">
        <v>0</v>
      </c>
      <c r="O3167" s="0" t="n">
        <v>54.14834</v>
      </c>
      <c r="P3167" s="0" t="n">
        <v>4.34108</v>
      </c>
      <c r="Q3167" s="0" t="n">
        <v>0.03317</v>
      </c>
      <c r="R3167" s="0" t="n">
        <v>0</v>
      </c>
      <c r="S3167" s="0" t="n">
        <v>1.9536</v>
      </c>
      <c r="T3167" s="0" t="n">
        <v>1.536</v>
      </c>
      <c r="U3167" s="0" t="n">
        <v>0</v>
      </c>
      <c r="V3167" s="2" t="n">
        <v>0.02134</v>
      </c>
      <c r="W3167" s="2" t="n">
        <v>892.52</v>
      </c>
      <c r="X3167" s="2" t="n">
        <v>0.19046</v>
      </c>
      <c r="Y3167" s="2" t="n">
        <v>0</v>
      </c>
    </row>
    <row r="3168" customFormat="false" ht="12.75" hidden="false" customHeight="false" outlineLevel="0" collapsed="false">
      <c r="B3168" s="0" t="n">
        <v>21.277</v>
      </c>
      <c r="C3168" s="0" t="n">
        <v>21.085</v>
      </c>
      <c r="D3168" s="0" t="n">
        <v>14.2234</v>
      </c>
      <c r="E3168" s="0" t="n">
        <v>14.2234</v>
      </c>
      <c r="F3168" s="0" t="n">
        <v>4.175817</v>
      </c>
      <c r="G3168" s="0" t="n">
        <v>4.174576</v>
      </c>
      <c r="H3168" s="0" t="n">
        <v>34.6223</v>
      </c>
      <c r="I3168" s="0" t="n">
        <v>34.6109</v>
      </c>
      <c r="J3168" s="0" t="n">
        <v>7.999</v>
      </c>
      <c r="K3168" s="0" t="n">
        <v>7.21224</v>
      </c>
      <c r="L3168" s="0" t="n">
        <v>87.08552</v>
      </c>
      <c r="M3168" s="0" t="n">
        <v>0.6187</v>
      </c>
      <c r="N3168" s="0" t="n">
        <v>0</v>
      </c>
      <c r="O3168" s="0" t="n">
        <v>54.14834</v>
      </c>
      <c r="P3168" s="0" t="n">
        <v>4.34108</v>
      </c>
      <c r="Q3168" s="0" t="n">
        <v>0.03318</v>
      </c>
      <c r="R3168" s="0" t="n">
        <v>0</v>
      </c>
      <c r="S3168" s="0" t="n">
        <v>1.9536</v>
      </c>
      <c r="T3168" s="0" t="n">
        <v>1.5336</v>
      </c>
      <c r="U3168" s="0" t="n">
        <v>0</v>
      </c>
      <c r="V3168" s="2" t="n">
        <v>0.021518</v>
      </c>
      <c r="W3168" s="2" t="n">
        <v>892.52</v>
      </c>
      <c r="X3168" s="2" t="n">
        <v>0.19206</v>
      </c>
      <c r="Y3168" s="2" t="n">
        <v>0</v>
      </c>
    </row>
    <row r="3169" customFormat="false" ht="12.75" hidden="false" customHeight="false" outlineLevel="0" collapsed="false">
      <c r="B3169" s="0" t="n">
        <v>21.249</v>
      </c>
      <c r="C3169" s="0" t="n">
        <v>21.058</v>
      </c>
      <c r="D3169" s="0" t="n">
        <v>14.2234</v>
      </c>
      <c r="E3169" s="0" t="n">
        <v>14.2236</v>
      </c>
      <c r="F3169" s="0" t="n">
        <v>4.175841</v>
      </c>
      <c r="G3169" s="0" t="n">
        <v>4.174505</v>
      </c>
      <c r="H3169" s="0" t="n">
        <v>34.6225</v>
      </c>
      <c r="I3169" s="0" t="n">
        <v>34.61</v>
      </c>
      <c r="J3169" s="0" t="n">
        <v>7.999</v>
      </c>
      <c r="K3169" s="0" t="n">
        <v>7.21319</v>
      </c>
      <c r="L3169" s="0" t="n">
        <v>87.0971</v>
      </c>
      <c r="M3169" s="0" t="n">
        <v>0.6149</v>
      </c>
      <c r="N3169" s="0" t="n">
        <v>0</v>
      </c>
      <c r="O3169" s="0" t="n">
        <v>54.14834</v>
      </c>
      <c r="P3169" s="0" t="n">
        <v>4.34108</v>
      </c>
      <c r="Q3169" s="0" t="n">
        <v>0.03319</v>
      </c>
      <c r="R3169" s="0" t="n">
        <v>0</v>
      </c>
      <c r="S3169" s="0" t="n">
        <v>1.9536</v>
      </c>
      <c r="T3169" s="0" t="n">
        <v>1.5311</v>
      </c>
      <c r="U3169" s="0" t="n">
        <v>0</v>
      </c>
      <c r="V3169" s="2" t="n">
        <v>0.021471</v>
      </c>
      <c r="W3169" s="2" t="n">
        <v>894.51</v>
      </c>
      <c r="X3169" s="2" t="n">
        <v>0.19206</v>
      </c>
      <c r="Y3169" s="2" t="n">
        <v>0</v>
      </c>
    </row>
    <row r="3170" customFormat="false" ht="12.75" hidden="false" customHeight="false" outlineLevel="0" collapsed="false">
      <c r="B3170" s="0" t="n">
        <v>21.211</v>
      </c>
      <c r="C3170" s="0" t="n">
        <v>21.02</v>
      </c>
      <c r="D3170" s="0" t="n">
        <v>14.2233</v>
      </c>
      <c r="E3170" s="0" t="n">
        <v>14.2234</v>
      </c>
      <c r="F3170" s="0" t="n">
        <v>4.175801</v>
      </c>
      <c r="G3170" s="0" t="n">
        <v>4.174537</v>
      </c>
      <c r="H3170" s="0" t="n">
        <v>34.6223</v>
      </c>
      <c r="I3170" s="0" t="n">
        <v>34.6105</v>
      </c>
      <c r="J3170" s="0" t="n">
        <v>7.999</v>
      </c>
      <c r="K3170" s="0" t="n">
        <v>7.21421</v>
      </c>
      <c r="L3170" s="0" t="n">
        <v>87.10911</v>
      </c>
      <c r="M3170" s="0" t="n">
        <v>0.6112</v>
      </c>
      <c r="N3170" s="0" t="n">
        <v>0</v>
      </c>
      <c r="O3170" s="0" t="n">
        <v>54.14834</v>
      </c>
      <c r="P3170" s="0" t="n">
        <v>4.34108</v>
      </c>
      <c r="Q3170" s="0" t="n">
        <v>0.03321</v>
      </c>
      <c r="R3170" s="0" t="n">
        <v>0</v>
      </c>
      <c r="S3170" s="0" t="n">
        <v>1.9536</v>
      </c>
      <c r="T3170" s="0" t="n">
        <v>1.5287</v>
      </c>
      <c r="U3170" s="0" t="n">
        <v>0</v>
      </c>
      <c r="V3170" s="2" t="n">
        <v>0.02165</v>
      </c>
      <c r="W3170" s="2" t="n">
        <v>894.51</v>
      </c>
      <c r="X3170" s="2" t="n">
        <v>0.19366</v>
      </c>
      <c r="Y3170" s="2" t="n">
        <v>0</v>
      </c>
    </row>
    <row r="3171" customFormat="false" ht="12.75" hidden="false" customHeight="false" outlineLevel="0" collapsed="false">
      <c r="B3171" s="0" t="n">
        <v>21.169</v>
      </c>
      <c r="C3171" s="0" t="n">
        <v>20.978</v>
      </c>
      <c r="D3171" s="0" t="n">
        <v>14.2234</v>
      </c>
      <c r="E3171" s="0" t="n">
        <v>14.2232</v>
      </c>
      <c r="F3171" s="0" t="n">
        <v>4.175785</v>
      </c>
      <c r="G3171" s="0" t="n">
        <v>4.174426</v>
      </c>
      <c r="H3171" s="0" t="n">
        <v>34.6221</v>
      </c>
      <c r="I3171" s="0" t="n">
        <v>34.6096</v>
      </c>
      <c r="J3171" s="0" t="n">
        <v>7.999</v>
      </c>
      <c r="K3171" s="0" t="n">
        <v>7.21417</v>
      </c>
      <c r="L3171" s="0" t="n">
        <v>87.10864</v>
      </c>
      <c r="M3171" s="0" t="n">
        <v>0.6074</v>
      </c>
      <c r="N3171" s="0" t="n">
        <v>0</v>
      </c>
      <c r="O3171" s="0" t="n">
        <v>54.14834</v>
      </c>
      <c r="P3171" s="0" t="n">
        <v>4.34108</v>
      </c>
      <c r="Q3171" s="0" t="n">
        <v>0.03322</v>
      </c>
      <c r="R3171" s="0" t="n">
        <v>0</v>
      </c>
      <c r="S3171" s="0" t="n">
        <v>1.9536</v>
      </c>
      <c r="T3171" s="0" t="n">
        <v>1.5263</v>
      </c>
      <c r="U3171" s="0" t="n">
        <v>0</v>
      </c>
      <c r="V3171" s="2" t="n">
        <v>0.021788</v>
      </c>
      <c r="W3171" s="2" t="n">
        <v>892.52</v>
      </c>
      <c r="X3171" s="2" t="n">
        <v>0.19446</v>
      </c>
      <c r="Y3171" s="2" t="n">
        <v>0</v>
      </c>
    </row>
    <row r="3172" customFormat="false" ht="12.75" hidden="false" customHeight="false" outlineLevel="0" collapsed="false">
      <c r="B3172" s="0" t="n">
        <v>21.169</v>
      </c>
      <c r="C3172" s="0" t="n">
        <v>20.978</v>
      </c>
      <c r="D3172" s="0" t="n">
        <v>14.2233</v>
      </c>
      <c r="E3172" s="0" t="n">
        <v>14.2234</v>
      </c>
      <c r="F3172" s="0" t="n">
        <v>4.175785</v>
      </c>
      <c r="G3172" s="0" t="n">
        <v>4.174537</v>
      </c>
      <c r="H3172" s="0" t="n">
        <v>34.6222</v>
      </c>
      <c r="I3172" s="0" t="n">
        <v>34.6106</v>
      </c>
      <c r="J3172" s="0" t="n">
        <v>7.999</v>
      </c>
      <c r="K3172" s="0" t="n">
        <v>7.21418</v>
      </c>
      <c r="L3172" s="0" t="n">
        <v>87.10865</v>
      </c>
      <c r="M3172" s="0" t="n">
        <v>0.6019</v>
      </c>
      <c r="N3172" s="0" t="n">
        <v>0</v>
      </c>
      <c r="O3172" s="0" t="n">
        <v>54.14834</v>
      </c>
      <c r="P3172" s="0" t="n">
        <v>4.34108</v>
      </c>
      <c r="Q3172" s="0" t="n">
        <v>0.03323</v>
      </c>
      <c r="R3172" s="0" t="n">
        <v>0</v>
      </c>
      <c r="S3172" s="0" t="n">
        <v>1.9536</v>
      </c>
      <c r="T3172" s="0" t="n">
        <v>1.5226</v>
      </c>
      <c r="U3172" s="0" t="n">
        <v>0</v>
      </c>
      <c r="V3172" s="2" t="n">
        <v>0.021878</v>
      </c>
      <c r="W3172" s="2" t="n">
        <v>892.52</v>
      </c>
      <c r="X3172" s="2" t="n">
        <v>0.19527</v>
      </c>
      <c r="Y3172" s="2" t="n">
        <v>0</v>
      </c>
    </row>
    <row r="3173" customFormat="false" ht="12.75" hidden="false" customHeight="false" outlineLevel="0" collapsed="false">
      <c r="B3173" s="0" t="n">
        <v>21.115</v>
      </c>
      <c r="C3173" s="0" t="n">
        <v>20.925</v>
      </c>
      <c r="D3173" s="0" t="n">
        <v>14.2234</v>
      </c>
      <c r="E3173" s="0" t="n">
        <v>14.2236</v>
      </c>
      <c r="F3173" s="0" t="n">
        <v>4.175762</v>
      </c>
      <c r="G3173" s="0" t="n">
        <v>4.174576</v>
      </c>
      <c r="H3173" s="0" t="n">
        <v>34.6218</v>
      </c>
      <c r="I3173" s="0" t="n">
        <v>34.6108</v>
      </c>
      <c r="J3173" s="0" t="n">
        <v>7.999</v>
      </c>
      <c r="K3173" s="0" t="n">
        <v>7.21412</v>
      </c>
      <c r="L3173" s="0" t="n">
        <v>87.10805</v>
      </c>
      <c r="M3173" s="0" t="n">
        <v>0.5982</v>
      </c>
      <c r="N3173" s="0" t="n">
        <v>0</v>
      </c>
      <c r="O3173" s="0" t="n">
        <v>54.14834</v>
      </c>
      <c r="P3173" s="0" t="n">
        <v>4.34108</v>
      </c>
      <c r="Q3173" s="0" t="n">
        <v>0.03324</v>
      </c>
      <c r="R3173" s="0" t="n">
        <v>0</v>
      </c>
      <c r="S3173" s="0" t="n">
        <v>1.9536</v>
      </c>
      <c r="T3173" s="0" t="n">
        <v>1.5201</v>
      </c>
      <c r="U3173" s="0" t="n">
        <v>0</v>
      </c>
      <c r="V3173" s="2" t="n">
        <v>0.02206</v>
      </c>
      <c r="W3173" s="2" t="n">
        <v>892.52</v>
      </c>
      <c r="X3173" s="2" t="n">
        <v>0.19689</v>
      </c>
      <c r="Y3173" s="2" t="n">
        <v>0</v>
      </c>
    </row>
    <row r="3174" customFormat="false" ht="12.75" hidden="false" customHeight="false" outlineLevel="0" collapsed="false">
      <c r="B3174" s="0" t="n">
        <v>21.099</v>
      </c>
      <c r="C3174" s="0" t="n">
        <v>20.909</v>
      </c>
      <c r="D3174" s="0" t="n">
        <v>14.2233</v>
      </c>
      <c r="E3174" s="0" t="n">
        <v>14.2234</v>
      </c>
      <c r="F3174" s="0" t="n">
        <v>4.175777</v>
      </c>
      <c r="G3174" s="0" t="n">
        <v>4.174361</v>
      </c>
      <c r="H3174" s="0" t="n">
        <v>34.6222</v>
      </c>
      <c r="I3174" s="0" t="n">
        <v>34.6089</v>
      </c>
      <c r="J3174" s="0" t="n">
        <v>7.999</v>
      </c>
      <c r="K3174" s="0" t="n">
        <v>7.21412</v>
      </c>
      <c r="L3174" s="0" t="n">
        <v>87.10789</v>
      </c>
      <c r="M3174" s="0" t="n">
        <v>0.5927</v>
      </c>
      <c r="N3174" s="0" t="n">
        <v>0</v>
      </c>
      <c r="O3174" s="0" t="n">
        <v>54.14834</v>
      </c>
      <c r="P3174" s="0" t="n">
        <v>4.34108</v>
      </c>
      <c r="Q3174" s="0" t="n">
        <v>0.03325</v>
      </c>
      <c r="R3174" s="0" t="n">
        <v>0</v>
      </c>
      <c r="S3174" s="0" t="n">
        <v>1.9536</v>
      </c>
      <c r="T3174" s="0" t="n">
        <v>1.5165</v>
      </c>
      <c r="U3174" s="0" t="n">
        <v>0</v>
      </c>
      <c r="V3174" s="2" t="n">
        <v>0.022102</v>
      </c>
      <c r="W3174" s="2" t="n">
        <v>894.51</v>
      </c>
      <c r="X3174" s="2" t="n">
        <v>0.1977</v>
      </c>
      <c r="Y3174" s="2" t="n">
        <v>0</v>
      </c>
    </row>
    <row r="3175" customFormat="false" ht="12.75" hidden="false" customHeight="false" outlineLevel="0" collapsed="false">
      <c r="B3175" s="0" t="n">
        <v>21.073</v>
      </c>
      <c r="C3175" s="0" t="n">
        <v>20.883</v>
      </c>
      <c r="D3175" s="0" t="n">
        <v>14.2234</v>
      </c>
      <c r="E3175" s="0" t="n">
        <v>14.2236</v>
      </c>
      <c r="F3175" s="0" t="n">
        <v>4.175833</v>
      </c>
      <c r="G3175" s="0" t="n">
        <v>4.174355</v>
      </c>
      <c r="H3175" s="0" t="n">
        <v>34.6225</v>
      </c>
      <c r="I3175" s="0" t="n">
        <v>34.6087</v>
      </c>
      <c r="J3175" s="0" t="n">
        <v>7.999</v>
      </c>
      <c r="K3175" s="0" t="n">
        <v>7.21405</v>
      </c>
      <c r="L3175" s="0" t="n">
        <v>87.10759</v>
      </c>
      <c r="M3175" s="0" t="n">
        <v>0.5891</v>
      </c>
      <c r="N3175" s="0" t="n">
        <v>0</v>
      </c>
      <c r="O3175" s="0" t="n">
        <v>54.14834</v>
      </c>
      <c r="P3175" s="0" t="n">
        <v>4.34108</v>
      </c>
      <c r="Q3175" s="0" t="n">
        <v>0.03326</v>
      </c>
      <c r="R3175" s="0" t="n">
        <v>0</v>
      </c>
      <c r="S3175" s="0" t="n">
        <v>1.9536</v>
      </c>
      <c r="T3175" s="0" t="n">
        <v>1.514</v>
      </c>
      <c r="U3175" s="0" t="n">
        <v>0</v>
      </c>
      <c r="V3175" s="2" t="n">
        <v>0.022242</v>
      </c>
      <c r="W3175" s="2" t="n">
        <v>892.52</v>
      </c>
      <c r="X3175" s="2" t="n">
        <v>0.19852</v>
      </c>
      <c r="Y3175" s="2" t="n">
        <v>0</v>
      </c>
    </row>
    <row r="3176" customFormat="false" ht="12.75" hidden="false" customHeight="false" outlineLevel="0" collapsed="false">
      <c r="B3176" s="0" t="n">
        <v>21.061</v>
      </c>
      <c r="C3176" s="0" t="n">
        <v>20.871</v>
      </c>
      <c r="D3176" s="0" t="n">
        <v>14.2237</v>
      </c>
      <c r="E3176" s="0" t="n">
        <v>14.2234</v>
      </c>
      <c r="F3176" s="0" t="n">
        <v>4.175825</v>
      </c>
      <c r="G3176" s="0" t="n">
        <v>4.174576</v>
      </c>
      <c r="H3176" s="0" t="n">
        <v>34.6222</v>
      </c>
      <c r="I3176" s="0" t="n">
        <v>34.611</v>
      </c>
      <c r="J3176" s="0" t="n">
        <v>7.999</v>
      </c>
      <c r="K3176" s="0" t="n">
        <v>7.21401</v>
      </c>
      <c r="L3176" s="0" t="n">
        <v>87.10744</v>
      </c>
      <c r="M3176" s="0" t="n">
        <v>0.5837</v>
      </c>
      <c r="N3176" s="0" t="n">
        <v>0</v>
      </c>
      <c r="O3176" s="0" t="n">
        <v>54.14834</v>
      </c>
      <c r="P3176" s="0" t="n">
        <v>4.34108</v>
      </c>
      <c r="Q3176" s="0" t="n">
        <v>0.03328</v>
      </c>
      <c r="R3176" s="0" t="n">
        <v>0</v>
      </c>
      <c r="S3176" s="0" t="n">
        <v>1.9536</v>
      </c>
      <c r="T3176" s="0" t="n">
        <v>1.5104</v>
      </c>
      <c r="U3176" s="0" t="n">
        <v>0</v>
      </c>
      <c r="V3176" s="2" t="n">
        <v>0.022242</v>
      </c>
      <c r="W3176" s="2" t="n">
        <v>892.52</v>
      </c>
      <c r="X3176" s="2" t="n">
        <v>0.19852</v>
      </c>
      <c r="Y3176" s="2" t="n">
        <v>0</v>
      </c>
    </row>
    <row r="3177" customFormat="false" ht="12.75" hidden="false" customHeight="false" outlineLevel="0" collapsed="false">
      <c r="B3177" s="0" t="n">
        <v>21.008</v>
      </c>
      <c r="C3177" s="0" t="n">
        <v>20.819</v>
      </c>
      <c r="D3177" s="0" t="n">
        <v>14.2234</v>
      </c>
      <c r="E3177" s="0" t="n">
        <v>14.2236</v>
      </c>
      <c r="F3177" s="0" t="n">
        <v>4.175817</v>
      </c>
      <c r="G3177" s="0" t="n">
        <v>4.174537</v>
      </c>
      <c r="H3177" s="0" t="n">
        <v>34.6224</v>
      </c>
      <c r="I3177" s="0" t="n">
        <v>34.6104</v>
      </c>
      <c r="J3177" s="0" t="n">
        <v>7.999</v>
      </c>
      <c r="K3177" s="0" t="n">
        <v>7.214</v>
      </c>
      <c r="L3177" s="0" t="n">
        <v>87.10689</v>
      </c>
      <c r="M3177" s="0" t="n">
        <v>0.5783</v>
      </c>
      <c r="N3177" s="0" t="n">
        <v>0</v>
      </c>
      <c r="O3177" s="0" t="n">
        <v>54.14834</v>
      </c>
      <c r="P3177" s="0" t="n">
        <v>4.34108</v>
      </c>
      <c r="Q3177" s="0" t="n">
        <v>0.03329</v>
      </c>
      <c r="R3177" s="0" t="n">
        <v>0</v>
      </c>
      <c r="S3177" s="0" t="n">
        <v>1.9536</v>
      </c>
      <c r="T3177" s="0" t="n">
        <v>1.5067</v>
      </c>
      <c r="U3177" s="0" t="n">
        <v>0</v>
      </c>
      <c r="V3177" s="2" t="n">
        <v>0.022426</v>
      </c>
      <c r="W3177" s="2" t="n">
        <v>892.52</v>
      </c>
      <c r="X3177" s="2" t="n">
        <v>0.20015</v>
      </c>
      <c r="Y3177" s="2" t="n">
        <v>0</v>
      </c>
    </row>
    <row r="3178" customFormat="false" ht="12.75" hidden="false" customHeight="false" outlineLevel="0" collapsed="false">
      <c r="B3178" s="0" t="n">
        <v>20.991</v>
      </c>
      <c r="C3178" s="0" t="n">
        <v>20.802</v>
      </c>
      <c r="D3178" s="0" t="n">
        <v>14.2236</v>
      </c>
      <c r="E3178" s="0" t="n">
        <v>14.2234</v>
      </c>
      <c r="F3178" s="0" t="n">
        <v>4.175817</v>
      </c>
      <c r="G3178" s="0" t="n">
        <v>4.174504</v>
      </c>
      <c r="H3178" s="0" t="n">
        <v>34.6222</v>
      </c>
      <c r="I3178" s="0" t="n">
        <v>34.6103</v>
      </c>
      <c r="J3178" s="0" t="n">
        <v>7.999</v>
      </c>
      <c r="K3178" s="0" t="n">
        <v>7.21396</v>
      </c>
      <c r="L3178" s="0" t="n">
        <v>87.10668</v>
      </c>
      <c r="M3178" s="0" t="n">
        <v>0.5748</v>
      </c>
      <c r="N3178" s="0" t="n">
        <v>0</v>
      </c>
      <c r="O3178" s="0" t="n">
        <v>54.14834</v>
      </c>
      <c r="P3178" s="0" t="n">
        <v>4.34108</v>
      </c>
      <c r="Q3178" s="0" t="n">
        <v>0.0333</v>
      </c>
      <c r="R3178" s="0" t="n">
        <v>0</v>
      </c>
      <c r="S3178" s="0" t="n">
        <v>1.9536</v>
      </c>
      <c r="T3178" s="0" t="n">
        <v>1.5043</v>
      </c>
      <c r="U3178" s="0" t="n">
        <v>0</v>
      </c>
      <c r="V3178" s="2" t="n">
        <v>0.022426</v>
      </c>
      <c r="W3178" s="2" t="n">
        <v>892.52</v>
      </c>
      <c r="X3178" s="2" t="n">
        <v>0.20015</v>
      </c>
      <c r="Y3178" s="2" t="n">
        <v>0</v>
      </c>
    </row>
    <row r="3179" customFormat="false" ht="12.75" hidden="false" customHeight="false" outlineLevel="0" collapsed="false">
      <c r="B3179" s="0" t="n">
        <v>20.965</v>
      </c>
      <c r="C3179" s="0" t="n">
        <v>20.776</v>
      </c>
      <c r="D3179" s="0" t="n">
        <v>14.2236</v>
      </c>
      <c r="E3179" s="0" t="n">
        <v>14.2236</v>
      </c>
      <c r="F3179" s="0" t="n">
        <v>4.175817</v>
      </c>
      <c r="G3179" s="0" t="n">
        <v>4.174576</v>
      </c>
      <c r="H3179" s="0" t="n">
        <v>34.6222</v>
      </c>
      <c r="I3179" s="0" t="n">
        <v>34.6108</v>
      </c>
      <c r="J3179" s="0" t="n">
        <v>7.999</v>
      </c>
      <c r="K3179" s="0" t="n">
        <v>7.20686</v>
      </c>
      <c r="L3179" s="0" t="n">
        <v>87.02094</v>
      </c>
      <c r="M3179" s="0" t="n">
        <v>0.5695</v>
      </c>
      <c r="N3179" s="0" t="n">
        <v>0</v>
      </c>
      <c r="O3179" s="0" t="n">
        <v>54.14834</v>
      </c>
      <c r="P3179" s="0" t="n">
        <v>4.34108</v>
      </c>
      <c r="Q3179" s="0" t="n">
        <v>0.03331</v>
      </c>
      <c r="R3179" s="0" t="n">
        <v>0</v>
      </c>
      <c r="S3179" s="0" t="n">
        <v>1.9524</v>
      </c>
      <c r="T3179" s="0" t="n">
        <v>1.5006</v>
      </c>
      <c r="U3179" s="0" t="n">
        <v>0</v>
      </c>
      <c r="V3179" s="2" t="n">
        <v>0.022518</v>
      </c>
      <c r="W3179" s="2" t="n">
        <v>892.52</v>
      </c>
      <c r="X3179" s="2" t="n">
        <v>0.20098</v>
      </c>
      <c r="Y3179" s="2" t="n">
        <v>0</v>
      </c>
    </row>
    <row r="3180" customFormat="false" ht="12.75" hidden="false" customHeight="false" outlineLevel="0" collapsed="false">
      <c r="B3180" s="0" t="n">
        <v>20.933</v>
      </c>
      <c r="C3180" s="0" t="n">
        <v>20.744</v>
      </c>
      <c r="D3180" s="0" t="n">
        <v>14.2233</v>
      </c>
      <c r="E3180" s="0" t="n">
        <v>14.2235</v>
      </c>
      <c r="F3180" s="0" t="n">
        <v>4.175841</v>
      </c>
      <c r="G3180" s="0" t="n">
        <v>4.174543</v>
      </c>
      <c r="H3180" s="0" t="n">
        <v>34.6228</v>
      </c>
      <c r="I3180" s="0" t="n">
        <v>34.6106</v>
      </c>
      <c r="J3180" s="0" t="n">
        <v>7.999</v>
      </c>
      <c r="K3180" s="0" t="n">
        <v>7.21296</v>
      </c>
      <c r="L3180" s="0" t="n">
        <v>87.09419</v>
      </c>
      <c r="M3180" s="0" t="n">
        <v>0.566</v>
      </c>
      <c r="N3180" s="0" t="n">
        <v>0</v>
      </c>
      <c r="O3180" s="0" t="n">
        <v>54.14834</v>
      </c>
      <c r="P3180" s="0" t="n">
        <v>4.34108</v>
      </c>
      <c r="Q3180" s="0" t="n">
        <v>0.03332</v>
      </c>
      <c r="R3180" s="0" t="n">
        <v>0</v>
      </c>
      <c r="S3180" s="0" t="n">
        <v>1.9536</v>
      </c>
      <c r="T3180" s="0" t="n">
        <v>1.4982</v>
      </c>
      <c r="U3180" s="0" t="n">
        <v>0</v>
      </c>
      <c r="V3180" s="2" t="n">
        <v>0.02261</v>
      </c>
      <c r="W3180" s="2" t="n">
        <v>892.52</v>
      </c>
      <c r="X3180" s="2" t="n">
        <v>0.2018</v>
      </c>
      <c r="Y3180" s="2" t="n">
        <v>0</v>
      </c>
    </row>
    <row r="3181" customFormat="false" ht="12.75" hidden="false" customHeight="false" outlineLevel="0" collapsed="false">
      <c r="B3181" s="0" t="n">
        <v>20.922</v>
      </c>
      <c r="C3181" s="0" t="n">
        <v>20.734</v>
      </c>
      <c r="D3181" s="0" t="n">
        <v>14.2234</v>
      </c>
      <c r="E3181" s="0" t="n">
        <v>14.2234</v>
      </c>
      <c r="F3181" s="0" t="n">
        <v>4.175873</v>
      </c>
      <c r="G3181" s="0" t="n">
        <v>4.174576</v>
      </c>
      <c r="H3181" s="0" t="n">
        <v>34.6229</v>
      </c>
      <c r="I3181" s="0" t="n">
        <v>34.611</v>
      </c>
      <c r="J3181" s="0" t="n">
        <v>7.999</v>
      </c>
      <c r="K3181" s="0" t="n">
        <v>7.21296</v>
      </c>
      <c r="L3181" s="0" t="n">
        <v>87.09458</v>
      </c>
      <c r="M3181" s="0" t="n">
        <v>0.5608</v>
      </c>
      <c r="N3181" s="0" t="n">
        <v>0</v>
      </c>
      <c r="O3181" s="0" t="n">
        <v>54.14834</v>
      </c>
      <c r="P3181" s="0" t="n">
        <v>4.34108</v>
      </c>
      <c r="Q3181" s="0" t="n">
        <v>0.03333</v>
      </c>
      <c r="R3181" s="0" t="n">
        <v>0</v>
      </c>
      <c r="S3181" s="0" t="n">
        <v>1.9536</v>
      </c>
      <c r="T3181" s="0" t="n">
        <v>1.4945</v>
      </c>
      <c r="U3181" s="0" t="n">
        <v>0</v>
      </c>
      <c r="V3181" s="2" t="n">
        <v>0.022703</v>
      </c>
      <c r="W3181" s="2" t="n">
        <v>892.52</v>
      </c>
      <c r="X3181" s="2" t="n">
        <v>0.20263</v>
      </c>
      <c r="Y3181" s="2" t="n">
        <v>0</v>
      </c>
    </row>
    <row r="3182" customFormat="false" ht="12.75" hidden="false" customHeight="false" outlineLevel="0" collapsed="false">
      <c r="B3182" s="0" t="n">
        <v>20.879</v>
      </c>
      <c r="C3182" s="0" t="n">
        <v>20.691</v>
      </c>
      <c r="D3182" s="0" t="n">
        <v>14.2237</v>
      </c>
      <c r="E3182" s="0" t="n">
        <v>14.2234</v>
      </c>
      <c r="F3182" s="0" t="n">
        <v>4.175857</v>
      </c>
      <c r="G3182" s="0" t="n">
        <v>4.174576</v>
      </c>
      <c r="H3182" s="0" t="n">
        <v>34.6226</v>
      </c>
      <c r="I3182" s="0" t="n">
        <v>34.611</v>
      </c>
      <c r="J3182" s="0" t="n">
        <v>7.999</v>
      </c>
      <c r="K3182" s="0" t="n">
        <v>7.20586</v>
      </c>
      <c r="L3182" s="0" t="n">
        <v>87.00914</v>
      </c>
      <c r="M3182" s="0" t="n">
        <v>0.5574</v>
      </c>
      <c r="N3182" s="0" t="n">
        <v>0</v>
      </c>
      <c r="O3182" s="0" t="n">
        <v>54.14834</v>
      </c>
      <c r="P3182" s="0" t="n">
        <v>4.34108</v>
      </c>
      <c r="Q3182" s="0" t="n">
        <v>0.03334</v>
      </c>
      <c r="R3182" s="0" t="n">
        <v>0</v>
      </c>
      <c r="S3182" s="0" t="n">
        <v>1.9524</v>
      </c>
      <c r="T3182" s="0" t="n">
        <v>1.4921</v>
      </c>
      <c r="U3182" s="0" t="n">
        <v>0</v>
      </c>
      <c r="V3182" s="2" t="n">
        <v>0.022796</v>
      </c>
      <c r="W3182" s="2" t="n">
        <v>892.52</v>
      </c>
      <c r="X3182" s="2" t="n">
        <v>0.20346</v>
      </c>
      <c r="Y3182" s="2" t="n">
        <v>0</v>
      </c>
    </row>
    <row r="3183" customFormat="false" ht="12.75" hidden="false" customHeight="false" outlineLevel="0" collapsed="false">
      <c r="B3183" s="0" t="n">
        <v>20.863</v>
      </c>
      <c r="C3183" s="0" t="n">
        <v>20.675</v>
      </c>
      <c r="D3183" s="0" t="n">
        <v>14.2236</v>
      </c>
      <c r="E3183" s="0" t="n">
        <v>14.2236</v>
      </c>
      <c r="F3183" s="0" t="n">
        <v>4.175873</v>
      </c>
      <c r="G3183" s="0" t="n">
        <v>4.174576</v>
      </c>
      <c r="H3183" s="0" t="n">
        <v>34.6228</v>
      </c>
      <c r="I3183" s="0" t="n">
        <v>34.6109</v>
      </c>
      <c r="J3183" s="0" t="n">
        <v>7.999</v>
      </c>
      <c r="K3183" s="0" t="n">
        <v>7.21198</v>
      </c>
      <c r="L3183" s="0" t="n">
        <v>87.08305</v>
      </c>
      <c r="M3183" s="0" t="n">
        <v>0.5557</v>
      </c>
      <c r="N3183" s="0" t="n">
        <v>0</v>
      </c>
      <c r="O3183" s="0" t="n">
        <v>54.14834</v>
      </c>
      <c r="P3183" s="0" t="n">
        <v>4.34108</v>
      </c>
      <c r="Q3183" s="0" t="n">
        <v>0.03336</v>
      </c>
      <c r="R3183" s="0" t="n">
        <v>0</v>
      </c>
      <c r="S3183" s="0" t="n">
        <v>1.9536</v>
      </c>
      <c r="T3183" s="0" t="n">
        <v>1.4908</v>
      </c>
      <c r="U3183" s="0" t="n">
        <v>0</v>
      </c>
      <c r="V3183" s="2" t="n">
        <v>0.022889</v>
      </c>
      <c r="W3183" s="2" t="n">
        <v>892.52</v>
      </c>
      <c r="X3183" s="2" t="n">
        <v>0.20429</v>
      </c>
      <c r="Y3183" s="2" t="n">
        <v>0</v>
      </c>
    </row>
    <row r="3184" customFormat="false" ht="12.75" hidden="false" customHeight="false" outlineLevel="0" collapsed="false">
      <c r="B3184" s="0" t="n">
        <v>20.826</v>
      </c>
      <c r="C3184" s="0" t="n">
        <v>20.639</v>
      </c>
      <c r="D3184" s="0" t="n">
        <v>14.2238</v>
      </c>
      <c r="E3184" s="0" t="n">
        <v>14.2234</v>
      </c>
      <c r="F3184" s="0" t="n">
        <v>4.175809</v>
      </c>
      <c r="G3184" s="0" t="n">
        <v>4.174537</v>
      </c>
      <c r="H3184" s="0" t="n">
        <v>34.6221</v>
      </c>
      <c r="I3184" s="0" t="n">
        <v>34.6107</v>
      </c>
      <c r="J3184" s="0" t="n">
        <v>7.999</v>
      </c>
      <c r="K3184" s="0" t="n">
        <v>7.20496</v>
      </c>
      <c r="L3184" s="0" t="n">
        <v>86.99822</v>
      </c>
      <c r="M3184" s="0" t="n">
        <v>0.5522</v>
      </c>
      <c r="N3184" s="0" t="n">
        <v>0</v>
      </c>
      <c r="O3184" s="0" t="n">
        <v>54.14834</v>
      </c>
      <c r="P3184" s="0" t="n">
        <v>4.34108</v>
      </c>
      <c r="Q3184" s="0" t="n">
        <v>0.03337</v>
      </c>
      <c r="R3184" s="0" t="n">
        <v>0</v>
      </c>
      <c r="S3184" s="0" t="n">
        <v>1.9524</v>
      </c>
      <c r="T3184" s="0" t="n">
        <v>1.4884</v>
      </c>
      <c r="U3184" s="0" t="n">
        <v>0</v>
      </c>
      <c r="V3184" s="2" t="n">
        <v>0.022983</v>
      </c>
      <c r="W3184" s="2" t="n">
        <v>892.52</v>
      </c>
      <c r="X3184" s="2" t="n">
        <v>0.20512</v>
      </c>
      <c r="Y3184" s="2" t="n">
        <v>0</v>
      </c>
    </row>
    <row r="3185" customFormat="false" ht="12.75" hidden="false" customHeight="false" outlineLevel="0" collapsed="false">
      <c r="B3185" s="0" t="n">
        <v>20.814</v>
      </c>
      <c r="C3185" s="0" t="n">
        <v>20.627</v>
      </c>
      <c r="D3185" s="0" t="n">
        <v>14.2238</v>
      </c>
      <c r="E3185" s="0" t="n">
        <v>14.2234</v>
      </c>
      <c r="F3185" s="0" t="n">
        <v>4.175833</v>
      </c>
      <c r="G3185" s="0" t="n">
        <v>4.174583</v>
      </c>
      <c r="H3185" s="0" t="n">
        <v>34.6223</v>
      </c>
      <c r="I3185" s="0" t="n">
        <v>34.6111</v>
      </c>
      <c r="J3185" s="0" t="n">
        <v>7.999</v>
      </c>
      <c r="K3185" s="0" t="n">
        <v>7.20404</v>
      </c>
      <c r="L3185" s="0" t="n">
        <v>86.98724</v>
      </c>
      <c r="M3185" s="0" t="n">
        <v>0.5488</v>
      </c>
      <c r="N3185" s="0" t="n">
        <v>0</v>
      </c>
      <c r="O3185" s="0" t="n">
        <v>54.14834</v>
      </c>
      <c r="P3185" s="0" t="n">
        <v>4.34108</v>
      </c>
      <c r="Q3185" s="0" t="n">
        <v>0.03338</v>
      </c>
      <c r="R3185" s="0" t="n">
        <v>0</v>
      </c>
      <c r="S3185" s="0" t="n">
        <v>1.9524</v>
      </c>
      <c r="T3185" s="0" t="n">
        <v>1.486</v>
      </c>
      <c r="U3185" s="0" t="n">
        <v>0</v>
      </c>
      <c r="V3185" s="2" t="n">
        <v>0.022983</v>
      </c>
      <c r="W3185" s="2" t="n">
        <v>892.52</v>
      </c>
      <c r="X3185" s="2" t="n">
        <v>0.20512</v>
      </c>
      <c r="Y3185" s="2" t="n">
        <v>0</v>
      </c>
    </row>
    <row r="3186" customFormat="false" ht="12.75" hidden="false" customHeight="false" outlineLevel="0" collapsed="false">
      <c r="B3186" s="0" t="n">
        <v>20.782</v>
      </c>
      <c r="C3186" s="0" t="n">
        <v>20.595</v>
      </c>
      <c r="D3186" s="0" t="n">
        <v>14.2238</v>
      </c>
      <c r="E3186" s="0" t="n">
        <v>14.2235</v>
      </c>
      <c r="F3186" s="0" t="n">
        <v>4.175825</v>
      </c>
      <c r="G3186" s="0" t="n">
        <v>4.174504</v>
      </c>
      <c r="H3186" s="0" t="n">
        <v>34.6222</v>
      </c>
      <c r="I3186" s="0" t="n">
        <v>34.6103</v>
      </c>
      <c r="J3186" s="0" t="n">
        <v>7.999</v>
      </c>
      <c r="K3186" s="0" t="n">
        <v>7.20316</v>
      </c>
      <c r="L3186" s="0" t="n">
        <v>86.97655</v>
      </c>
      <c r="M3186" s="0" t="n">
        <v>0.5488</v>
      </c>
      <c r="N3186" s="0" t="n">
        <v>0</v>
      </c>
      <c r="O3186" s="0" t="n">
        <v>54.14834</v>
      </c>
      <c r="P3186" s="0" t="n">
        <v>4.34108</v>
      </c>
      <c r="Q3186" s="0" t="n">
        <v>0.03339</v>
      </c>
      <c r="R3186" s="0" t="n">
        <v>0</v>
      </c>
      <c r="S3186" s="0" t="n">
        <v>1.9524</v>
      </c>
      <c r="T3186" s="0" t="n">
        <v>1.486</v>
      </c>
      <c r="U3186" s="0" t="n">
        <v>0</v>
      </c>
      <c r="V3186" s="2" t="n">
        <v>0.023076</v>
      </c>
      <c r="W3186" s="2" t="n">
        <v>892.52</v>
      </c>
      <c r="X3186" s="2" t="n">
        <v>0.20596</v>
      </c>
      <c r="Y3186" s="2" t="n">
        <v>0</v>
      </c>
    </row>
    <row r="3187" customFormat="false" ht="12.75" hidden="false" customHeight="false" outlineLevel="0" collapsed="false">
      <c r="B3187" s="0" t="n">
        <v>20.766</v>
      </c>
      <c r="C3187" s="0" t="n">
        <v>20.58</v>
      </c>
      <c r="D3187" s="0" t="n">
        <v>14.2237</v>
      </c>
      <c r="E3187" s="0" t="n">
        <v>14.2234</v>
      </c>
      <c r="F3187" s="0" t="n">
        <v>4.175841</v>
      </c>
      <c r="G3187" s="0" t="n">
        <v>4.174576</v>
      </c>
      <c r="H3187" s="0" t="n">
        <v>34.6225</v>
      </c>
      <c r="I3187" s="0" t="n">
        <v>34.6111</v>
      </c>
      <c r="J3187" s="0" t="n">
        <v>7.999</v>
      </c>
      <c r="K3187" s="0" t="n">
        <v>7.20234</v>
      </c>
      <c r="L3187" s="0" t="n">
        <v>86.96657</v>
      </c>
      <c r="M3187" s="0" t="n">
        <v>0.5488</v>
      </c>
      <c r="N3187" s="0" t="n">
        <v>0</v>
      </c>
      <c r="O3187" s="0" t="n">
        <v>54.14834</v>
      </c>
      <c r="P3187" s="0" t="n">
        <v>4.34108</v>
      </c>
      <c r="Q3187" s="0" t="n">
        <v>0.0334</v>
      </c>
      <c r="R3187" s="0" t="n">
        <v>0</v>
      </c>
      <c r="S3187" s="0" t="n">
        <v>1.9524</v>
      </c>
      <c r="T3187" s="0" t="n">
        <v>1.486</v>
      </c>
      <c r="U3187" s="0" t="n">
        <v>0</v>
      </c>
      <c r="V3187" s="2" t="n">
        <v>0.02317</v>
      </c>
      <c r="W3187" s="2" t="n">
        <v>892.52</v>
      </c>
      <c r="X3187" s="2" t="n">
        <v>0.2068</v>
      </c>
      <c r="Y3187" s="2" t="n">
        <v>0</v>
      </c>
    </row>
    <row r="3188" customFormat="false" ht="12.75" hidden="false" customHeight="false" outlineLevel="0" collapsed="false">
      <c r="B3188" s="0" t="n">
        <v>20.74</v>
      </c>
      <c r="C3188" s="0" t="n">
        <v>20.554</v>
      </c>
      <c r="D3188" s="0" t="n">
        <v>14.224</v>
      </c>
      <c r="E3188" s="0" t="n">
        <v>14.2234</v>
      </c>
      <c r="F3188" s="0" t="n">
        <v>4.175849</v>
      </c>
      <c r="G3188" s="0" t="n">
        <v>4.174504</v>
      </c>
      <c r="H3188" s="0" t="n">
        <v>34.6223</v>
      </c>
      <c r="I3188" s="0" t="n">
        <v>34.6104</v>
      </c>
      <c r="J3188" s="0" t="n">
        <v>7.999</v>
      </c>
      <c r="K3188" s="0" t="n">
        <v>7.19444</v>
      </c>
      <c r="L3188" s="0" t="n">
        <v>86.8715</v>
      </c>
      <c r="M3188" s="0" t="n">
        <v>0.5505</v>
      </c>
      <c r="N3188" s="0" t="n">
        <v>0</v>
      </c>
      <c r="O3188" s="0" t="n">
        <v>54.14834</v>
      </c>
      <c r="P3188" s="0" t="n">
        <v>4.34108</v>
      </c>
      <c r="Q3188" s="0" t="n">
        <v>0.03341</v>
      </c>
      <c r="R3188" s="0" t="n">
        <v>0</v>
      </c>
      <c r="S3188" s="0" t="n">
        <v>1.9512</v>
      </c>
      <c r="T3188" s="0" t="n">
        <v>1.4872</v>
      </c>
      <c r="U3188" s="0" t="n">
        <v>0</v>
      </c>
      <c r="V3188" s="2" t="n">
        <v>0.023265</v>
      </c>
      <c r="W3188" s="2" t="n">
        <v>892.52</v>
      </c>
      <c r="X3188" s="2" t="n">
        <v>0.20764</v>
      </c>
      <c r="Y3188" s="2" t="n">
        <v>0</v>
      </c>
    </row>
    <row r="3189" customFormat="false" ht="12.75" hidden="false" customHeight="false" outlineLevel="0" collapsed="false">
      <c r="B3189" s="0" t="n">
        <v>20.718</v>
      </c>
      <c r="C3189" s="0" t="n">
        <v>20.532</v>
      </c>
      <c r="D3189" s="0" t="n">
        <v>14.2238</v>
      </c>
      <c r="E3189" s="0" t="n">
        <v>14.2234</v>
      </c>
      <c r="F3189" s="0" t="n">
        <v>4.175849</v>
      </c>
      <c r="G3189" s="0" t="n">
        <v>4.174465</v>
      </c>
      <c r="H3189" s="0" t="n">
        <v>34.6225</v>
      </c>
      <c r="I3189" s="0" t="n">
        <v>34.6101</v>
      </c>
      <c r="J3189" s="0" t="n">
        <v>7.999</v>
      </c>
      <c r="K3189" s="0" t="n">
        <v>7.1998</v>
      </c>
      <c r="L3189" s="0" t="n">
        <v>86.93606</v>
      </c>
      <c r="M3189" s="0" t="n">
        <v>0.5522</v>
      </c>
      <c r="N3189" s="0" t="n">
        <v>0</v>
      </c>
      <c r="O3189" s="0" t="n">
        <v>54.14834</v>
      </c>
      <c r="P3189" s="0" t="n">
        <v>4.34108</v>
      </c>
      <c r="Q3189" s="0" t="n">
        <v>0.03343</v>
      </c>
      <c r="R3189" s="0" t="n">
        <v>0</v>
      </c>
      <c r="S3189" s="0" t="n">
        <v>1.9524</v>
      </c>
      <c r="T3189" s="0" t="n">
        <v>1.4884</v>
      </c>
      <c r="U3189" s="0" t="n">
        <v>0</v>
      </c>
      <c r="V3189" s="2" t="n">
        <v>0.023265</v>
      </c>
      <c r="W3189" s="2" t="n">
        <v>892.52</v>
      </c>
      <c r="X3189" s="2" t="n">
        <v>0.20764</v>
      </c>
      <c r="Y3189" s="2" t="n">
        <v>0</v>
      </c>
    </row>
    <row r="3190" customFormat="false" ht="12.75" hidden="false" customHeight="false" outlineLevel="0" collapsed="false">
      <c r="B3190" s="0" t="n">
        <v>20.686</v>
      </c>
      <c r="C3190" s="0" t="n">
        <v>20.5</v>
      </c>
      <c r="D3190" s="0" t="n">
        <v>14.2238</v>
      </c>
      <c r="E3190" s="0" t="n">
        <v>14.2236</v>
      </c>
      <c r="F3190" s="0" t="n">
        <v>4.175801</v>
      </c>
      <c r="G3190" s="0" t="n">
        <v>4.174576</v>
      </c>
      <c r="H3190" s="0" t="n">
        <v>34.6221</v>
      </c>
      <c r="I3190" s="0" t="n">
        <v>34.6109</v>
      </c>
      <c r="J3190" s="0" t="n">
        <v>7.999</v>
      </c>
      <c r="K3190" s="0" t="n">
        <v>7.19914</v>
      </c>
      <c r="L3190" s="0" t="n">
        <v>86.92796</v>
      </c>
      <c r="M3190" s="0" t="n">
        <v>0.5557</v>
      </c>
      <c r="N3190" s="0" t="n">
        <v>0</v>
      </c>
      <c r="O3190" s="0" t="n">
        <v>54.14834</v>
      </c>
      <c r="P3190" s="0" t="n">
        <v>4.34108</v>
      </c>
      <c r="Q3190" s="0" t="n">
        <v>0.03344</v>
      </c>
      <c r="R3190" s="0" t="n">
        <v>0</v>
      </c>
      <c r="S3190" s="0" t="n">
        <v>1.9524</v>
      </c>
      <c r="T3190" s="0" t="n">
        <v>1.4908</v>
      </c>
      <c r="U3190" s="0" t="n">
        <v>0</v>
      </c>
      <c r="V3190" s="2" t="n">
        <v>0.023307</v>
      </c>
      <c r="W3190" s="2" t="n">
        <v>894.51</v>
      </c>
      <c r="X3190" s="2" t="n">
        <v>0.20849</v>
      </c>
      <c r="Y3190" s="2" t="n">
        <v>0</v>
      </c>
    </row>
    <row r="3191" customFormat="false" ht="12.75" hidden="false" customHeight="false" outlineLevel="0" collapsed="false">
      <c r="B3191" s="0" t="n">
        <v>20.67</v>
      </c>
      <c r="C3191" s="0" t="n">
        <v>20.484</v>
      </c>
      <c r="D3191" s="0" t="n">
        <v>14.2238</v>
      </c>
      <c r="E3191" s="0" t="n">
        <v>14.2234</v>
      </c>
      <c r="F3191" s="0" t="n">
        <v>4.175881</v>
      </c>
      <c r="G3191" s="0" t="n">
        <v>4.174504</v>
      </c>
      <c r="H3191" s="0" t="n">
        <v>34.6228</v>
      </c>
      <c r="I3191" s="0" t="n">
        <v>34.6105</v>
      </c>
      <c r="J3191" s="0" t="n">
        <v>7.999</v>
      </c>
      <c r="K3191" s="0" t="n">
        <v>7.1985</v>
      </c>
      <c r="L3191" s="0" t="n">
        <v>86.92055</v>
      </c>
      <c r="M3191" s="0" t="n">
        <v>0.5591</v>
      </c>
      <c r="N3191" s="0" t="n">
        <v>0</v>
      </c>
      <c r="O3191" s="0" t="n">
        <v>54.14834</v>
      </c>
      <c r="P3191" s="0" t="n">
        <v>4.34108</v>
      </c>
      <c r="Q3191" s="0" t="n">
        <v>0.03345</v>
      </c>
      <c r="R3191" s="0" t="n">
        <v>0</v>
      </c>
      <c r="S3191" s="0" t="n">
        <v>1.9524</v>
      </c>
      <c r="T3191" s="0" t="n">
        <v>1.4933</v>
      </c>
      <c r="U3191" s="0" t="n">
        <v>0</v>
      </c>
      <c r="V3191" s="2" t="n">
        <v>0.023359</v>
      </c>
      <c r="W3191" s="2" t="n">
        <v>892.52</v>
      </c>
      <c r="X3191" s="2" t="n">
        <v>0.20849</v>
      </c>
      <c r="Y3191" s="2" t="n">
        <v>0</v>
      </c>
    </row>
    <row r="3192" customFormat="false" ht="12.75" hidden="false" customHeight="false" outlineLevel="0" collapsed="false">
      <c r="B3192" s="0" t="n">
        <v>20.644</v>
      </c>
      <c r="C3192" s="0" t="n">
        <v>20.458</v>
      </c>
      <c r="D3192" s="0" t="n">
        <v>14.2238</v>
      </c>
      <c r="E3192" s="0" t="n">
        <v>14.2232</v>
      </c>
      <c r="F3192" s="0" t="n">
        <v>4.175865</v>
      </c>
      <c r="G3192" s="0" t="n">
        <v>4.174537</v>
      </c>
      <c r="H3192" s="0" t="n">
        <v>34.6227</v>
      </c>
      <c r="I3192" s="0" t="n">
        <v>34.6109</v>
      </c>
      <c r="J3192" s="0" t="n">
        <v>7.999</v>
      </c>
      <c r="K3192" s="0" t="n">
        <v>7.19792</v>
      </c>
      <c r="L3192" s="0" t="n">
        <v>86.91354</v>
      </c>
      <c r="M3192" s="0" t="n">
        <v>0.5625</v>
      </c>
      <c r="N3192" s="0" t="n">
        <v>0</v>
      </c>
      <c r="O3192" s="0" t="n">
        <v>54.14834</v>
      </c>
      <c r="P3192" s="0" t="n">
        <v>4.34108</v>
      </c>
      <c r="Q3192" s="0" t="n">
        <v>0.03346</v>
      </c>
      <c r="R3192" s="0" t="n">
        <v>0</v>
      </c>
      <c r="S3192" s="0" t="n">
        <v>1.9524</v>
      </c>
      <c r="T3192" s="0" t="n">
        <v>1.4957</v>
      </c>
      <c r="U3192" s="0" t="n">
        <v>0</v>
      </c>
      <c r="V3192" s="2" t="n">
        <v>0.023454</v>
      </c>
      <c r="W3192" s="2" t="n">
        <v>892.52</v>
      </c>
      <c r="X3192" s="2" t="n">
        <v>0.20933</v>
      </c>
      <c r="Y3192" s="2" t="n">
        <v>0</v>
      </c>
    </row>
    <row r="3193" customFormat="false" ht="12.75" hidden="false" customHeight="false" outlineLevel="0" collapsed="false">
      <c r="B3193" s="0" t="n">
        <v>20.632</v>
      </c>
      <c r="C3193" s="0" t="n">
        <v>20.447</v>
      </c>
      <c r="D3193" s="0" t="n">
        <v>14.2237</v>
      </c>
      <c r="E3193" s="0" t="n">
        <v>14.2234</v>
      </c>
      <c r="F3193" s="0" t="n">
        <v>4.175849</v>
      </c>
      <c r="G3193" s="0" t="n">
        <v>4.174576</v>
      </c>
      <c r="H3193" s="0" t="n">
        <v>34.6226</v>
      </c>
      <c r="I3193" s="0" t="n">
        <v>34.6111</v>
      </c>
      <c r="J3193" s="0" t="n">
        <v>7.999</v>
      </c>
      <c r="K3193" s="0" t="n">
        <v>7.19742</v>
      </c>
      <c r="L3193" s="0" t="n">
        <v>86.90722</v>
      </c>
      <c r="M3193" s="0" t="n">
        <v>0.566</v>
      </c>
      <c r="N3193" s="0" t="n">
        <v>0</v>
      </c>
      <c r="O3193" s="0" t="n">
        <v>54.14834</v>
      </c>
      <c r="P3193" s="0" t="n">
        <v>4.34108</v>
      </c>
      <c r="Q3193" s="0" t="n">
        <v>0.03347</v>
      </c>
      <c r="R3193" s="0" t="n">
        <v>0</v>
      </c>
      <c r="S3193" s="0" t="n">
        <v>1.9524</v>
      </c>
      <c r="T3193" s="0" t="n">
        <v>1.4982</v>
      </c>
      <c r="U3193" s="0" t="n">
        <v>0</v>
      </c>
      <c r="V3193" s="2" t="n">
        <v>0.023549</v>
      </c>
      <c r="W3193" s="2" t="n">
        <v>892.52</v>
      </c>
      <c r="X3193" s="2" t="n">
        <v>0.21018</v>
      </c>
      <c r="Y3193" s="2" t="n">
        <v>0</v>
      </c>
    </row>
    <row r="3194" customFormat="false" ht="12.75" hidden="false" customHeight="false" outlineLevel="0" collapsed="false">
      <c r="B3194" s="0" t="n">
        <v>20.594</v>
      </c>
      <c r="C3194" s="0" t="n">
        <v>20.409</v>
      </c>
      <c r="D3194" s="0" t="n">
        <v>14.2236</v>
      </c>
      <c r="E3194" s="0" t="n">
        <v>14.2232</v>
      </c>
      <c r="F3194" s="0" t="n">
        <v>4.175825</v>
      </c>
      <c r="G3194" s="0" t="n">
        <v>4.174504</v>
      </c>
      <c r="H3194" s="0" t="n">
        <v>34.6225</v>
      </c>
      <c r="I3194" s="0" t="n">
        <v>34.6106</v>
      </c>
      <c r="J3194" s="0" t="n">
        <v>7.999</v>
      </c>
      <c r="K3194" s="0" t="n">
        <v>7.19693</v>
      </c>
      <c r="L3194" s="0" t="n">
        <v>86.90113</v>
      </c>
      <c r="M3194" s="0" t="n">
        <v>0.5678</v>
      </c>
      <c r="N3194" s="0" t="n">
        <v>0</v>
      </c>
      <c r="O3194" s="0" t="n">
        <v>54.14834</v>
      </c>
      <c r="P3194" s="0" t="n">
        <v>4.34108</v>
      </c>
      <c r="Q3194" s="0" t="n">
        <v>0.03348</v>
      </c>
      <c r="R3194" s="0" t="n">
        <v>0</v>
      </c>
      <c r="S3194" s="0" t="n">
        <v>1.9524</v>
      </c>
      <c r="T3194" s="0" t="n">
        <v>1.4994</v>
      </c>
      <c r="U3194" s="0" t="n">
        <v>0</v>
      </c>
      <c r="V3194" s="2" t="n">
        <v>0.023497</v>
      </c>
      <c r="W3194" s="2" t="n">
        <v>894.51</v>
      </c>
      <c r="X3194" s="2" t="n">
        <v>0.21018</v>
      </c>
      <c r="Y3194" s="2" t="n">
        <v>0</v>
      </c>
    </row>
    <row r="3195" customFormat="false" ht="12.75" hidden="false" customHeight="false" outlineLevel="0" collapsed="false">
      <c r="B3195" s="0" t="n">
        <v>20.58</v>
      </c>
      <c r="C3195" s="0" t="n">
        <v>20.395</v>
      </c>
      <c r="D3195" s="0" t="n">
        <v>14.2238</v>
      </c>
      <c r="E3195" s="0" t="n">
        <v>14.2234</v>
      </c>
      <c r="F3195" s="0" t="n">
        <v>4.175841</v>
      </c>
      <c r="G3195" s="0" t="n">
        <v>4.174465</v>
      </c>
      <c r="H3195" s="0" t="n">
        <v>34.6225</v>
      </c>
      <c r="I3195" s="0" t="n">
        <v>34.6101</v>
      </c>
      <c r="J3195" s="0" t="n">
        <v>7.999</v>
      </c>
      <c r="K3195" s="0" t="n">
        <v>7.18939</v>
      </c>
      <c r="L3195" s="0" t="n">
        <v>86.81034</v>
      </c>
      <c r="M3195" s="0" t="n">
        <v>0.5695</v>
      </c>
      <c r="N3195" s="0" t="n">
        <v>0</v>
      </c>
      <c r="O3195" s="0" t="n">
        <v>54.14834</v>
      </c>
      <c r="P3195" s="0" t="n">
        <v>4.34108</v>
      </c>
      <c r="Q3195" s="0" t="n">
        <v>0.0335</v>
      </c>
      <c r="R3195" s="0" t="n">
        <v>0</v>
      </c>
      <c r="S3195" s="0" t="n">
        <v>1.9512</v>
      </c>
      <c r="T3195" s="0" t="n">
        <v>1.5006</v>
      </c>
      <c r="U3195" s="0" t="n">
        <v>0</v>
      </c>
      <c r="V3195" s="2" t="n">
        <v>0.023592</v>
      </c>
      <c r="W3195" s="2" t="n">
        <v>894.51</v>
      </c>
      <c r="X3195" s="2" t="n">
        <v>0.21103</v>
      </c>
      <c r="Y3195" s="2" t="n">
        <v>0</v>
      </c>
    </row>
    <row r="3196" customFormat="false" ht="12.75" hidden="false" customHeight="false" outlineLevel="0" collapsed="false">
      <c r="B3196" s="0" t="n">
        <v>20.558</v>
      </c>
      <c r="C3196" s="0" t="n">
        <v>20.373</v>
      </c>
      <c r="D3196" s="0" t="n">
        <v>14.2236</v>
      </c>
      <c r="E3196" s="0" t="n">
        <v>14.2234</v>
      </c>
      <c r="F3196" s="0" t="n">
        <v>4.175873</v>
      </c>
      <c r="G3196" s="0" t="n">
        <v>4.174504</v>
      </c>
      <c r="H3196" s="0" t="n">
        <v>34.6229</v>
      </c>
      <c r="I3196" s="0" t="n">
        <v>34.6105</v>
      </c>
      <c r="J3196" s="0" t="n">
        <v>7.999</v>
      </c>
      <c r="K3196" s="0" t="n">
        <v>7.188</v>
      </c>
      <c r="L3196" s="0" t="n">
        <v>86.79358</v>
      </c>
      <c r="M3196" s="0" t="n">
        <v>0.5713</v>
      </c>
      <c r="N3196" s="0" t="n">
        <v>0</v>
      </c>
      <c r="O3196" s="0" t="n">
        <v>54.14834</v>
      </c>
      <c r="P3196" s="0" t="n">
        <v>4.34108</v>
      </c>
      <c r="Q3196" s="0" t="n">
        <v>0.03351</v>
      </c>
      <c r="R3196" s="0" t="n">
        <v>0</v>
      </c>
      <c r="S3196" s="0" t="n">
        <v>1.9512</v>
      </c>
      <c r="T3196" s="0" t="n">
        <v>1.5018</v>
      </c>
      <c r="U3196" s="0" t="n">
        <v>0</v>
      </c>
      <c r="V3196" s="2" t="n">
        <v>0.023644</v>
      </c>
      <c r="W3196" s="2" t="n">
        <v>892.52</v>
      </c>
      <c r="X3196" s="2" t="n">
        <v>0.21103</v>
      </c>
      <c r="Y3196" s="2" t="n">
        <v>0</v>
      </c>
    </row>
    <row r="3197" customFormat="false" ht="12.75" hidden="false" customHeight="false" outlineLevel="0" collapsed="false">
      <c r="B3197" s="0" t="n">
        <v>20.548</v>
      </c>
      <c r="C3197" s="0" t="n">
        <v>20.363</v>
      </c>
      <c r="D3197" s="0" t="n">
        <v>14.2238</v>
      </c>
      <c r="E3197" s="0" t="n">
        <v>14.2234</v>
      </c>
      <c r="F3197" s="0" t="n">
        <v>4.17588</v>
      </c>
      <c r="G3197" s="0" t="n">
        <v>4.174504</v>
      </c>
      <c r="H3197" s="0" t="n">
        <v>34.6228</v>
      </c>
      <c r="I3197" s="0" t="n">
        <v>34.6105</v>
      </c>
      <c r="J3197" s="0" t="n">
        <v>7.999</v>
      </c>
      <c r="K3197" s="0" t="n">
        <v>7.18669</v>
      </c>
      <c r="L3197" s="0" t="n">
        <v>86.77795</v>
      </c>
      <c r="M3197" s="0" t="n">
        <v>0.5713</v>
      </c>
      <c r="N3197" s="0" t="n">
        <v>0</v>
      </c>
      <c r="O3197" s="0" t="n">
        <v>54.14834</v>
      </c>
      <c r="P3197" s="0" t="n">
        <v>4.34108</v>
      </c>
      <c r="Q3197" s="0" t="n">
        <v>0.03352</v>
      </c>
      <c r="R3197" s="0" t="n">
        <v>0</v>
      </c>
      <c r="S3197" s="0" t="n">
        <v>1.9512</v>
      </c>
      <c r="T3197" s="0" t="n">
        <v>1.5018</v>
      </c>
      <c r="U3197" s="0" t="n">
        <v>0</v>
      </c>
      <c r="V3197" s="2" t="n">
        <v>0.023687</v>
      </c>
      <c r="W3197" s="2" t="n">
        <v>894.51</v>
      </c>
      <c r="X3197" s="2" t="n">
        <v>0.21188</v>
      </c>
      <c r="Y3197" s="2" t="n">
        <v>0</v>
      </c>
    </row>
    <row r="3198" customFormat="false" ht="12.75" hidden="false" customHeight="false" outlineLevel="0" collapsed="false">
      <c r="B3198" s="0" t="n">
        <v>20.508</v>
      </c>
      <c r="C3198" s="0" t="n">
        <v>20.324</v>
      </c>
      <c r="D3198" s="0" t="n">
        <v>14.2237</v>
      </c>
      <c r="E3198" s="0" t="n">
        <v>14.2233</v>
      </c>
      <c r="F3198" s="0" t="n">
        <v>4.175857</v>
      </c>
      <c r="G3198" s="0" t="n">
        <v>4.174537</v>
      </c>
      <c r="H3198" s="0" t="n">
        <v>34.6227</v>
      </c>
      <c r="I3198" s="0" t="n">
        <v>34.6109</v>
      </c>
      <c r="J3198" s="0" t="n">
        <v>7.999</v>
      </c>
      <c r="K3198" s="0" t="n">
        <v>7.18547</v>
      </c>
      <c r="L3198" s="0" t="n">
        <v>86.76306</v>
      </c>
      <c r="M3198" s="0" t="n">
        <v>0.5713</v>
      </c>
      <c r="N3198" s="0" t="n">
        <v>0</v>
      </c>
      <c r="O3198" s="0" t="n">
        <v>54.14834</v>
      </c>
      <c r="P3198" s="0" t="n">
        <v>4.34108</v>
      </c>
      <c r="Q3198" s="0" t="n">
        <v>0.03353</v>
      </c>
      <c r="R3198" s="0" t="n">
        <v>0</v>
      </c>
      <c r="S3198" s="0" t="n">
        <v>1.9512</v>
      </c>
      <c r="T3198" s="0" t="n">
        <v>1.5018</v>
      </c>
      <c r="U3198" s="0" t="n">
        <v>0</v>
      </c>
      <c r="V3198" s="2" t="n">
        <v>0.02374</v>
      </c>
      <c r="W3198" s="2" t="n">
        <v>892.52</v>
      </c>
      <c r="X3198" s="2" t="n">
        <v>0.21188</v>
      </c>
      <c r="Y3198" s="2" t="n">
        <v>0</v>
      </c>
    </row>
    <row r="3199" customFormat="false" ht="12.75" hidden="false" customHeight="false" outlineLevel="0" collapsed="false">
      <c r="B3199" s="0" t="n">
        <v>20.504</v>
      </c>
      <c r="C3199" s="0" t="n">
        <v>20.319</v>
      </c>
      <c r="D3199" s="0" t="n">
        <v>14.2236</v>
      </c>
      <c r="E3199" s="0" t="n">
        <v>14.2232</v>
      </c>
      <c r="F3199" s="0" t="n">
        <v>4.175849</v>
      </c>
      <c r="G3199" s="0" t="n">
        <v>4.174537</v>
      </c>
      <c r="H3199" s="0" t="n">
        <v>34.6227</v>
      </c>
      <c r="I3199" s="0" t="n">
        <v>34.6109</v>
      </c>
      <c r="J3199" s="0" t="n">
        <v>7.999</v>
      </c>
      <c r="K3199" s="0" t="n">
        <v>7.18437</v>
      </c>
      <c r="L3199" s="0" t="n">
        <v>86.74958</v>
      </c>
      <c r="M3199" s="0" t="n">
        <v>0.5713</v>
      </c>
      <c r="N3199" s="0" t="n">
        <v>0</v>
      </c>
      <c r="O3199" s="0" t="n">
        <v>54.14834</v>
      </c>
      <c r="P3199" s="0" t="n">
        <v>4.34108</v>
      </c>
      <c r="Q3199" s="0" t="n">
        <v>0.03354</v>
      </c>
      <c r="R3199" s="0" t="n">
        <v>0</v>
      </c>
      <c r="S3199" s="0" t="n">
        <v>1.9512</v>
      </c>
      <c r="T3199" s="0" t="n">
        <v>1.5018</v>
      </c>
      <c r="U3199" s="0" t="n">
        <v>0</v>
      </c>
      <c r="V3199" s="2" t="n">
        <v>0.023836</v>
      </c>
      <c r="W3199" s="2" t="n">
        <v>892.52</v>
      </c>
      <c r="X3199" s="2" t="n">
        <v>0.21274</v>
      </c>
      <c r="Y3199" s="2" t="n">
        <v>0</v>
      </c>
    </row>
    <row r="3200" customFormat="false" ht="12.75" hidden="false" customHeight="false" outlineLevel="0" collapsed="false">
      <c r="B3200" s="0" t="n">
        <v>20.472</v>
      </c>
      <c r="C3200" s="0" t="n">
        <v>20.288</v>
      </c>
      <c r="D3200" s="0" t="n">
        <v>14.2238</v>
      </c>
      <c r="E3200" s="0" t="n">
        <v>14.2236</v>
      </c>
      <c r="F3200" s="0" t="n">
        <v>4.175801</v>
      </c>
      <c r="G3200" s="0" t="n">
        <v>4.174504</v>
      </c>
      <c r="H3200" s="0" t="n">
        <v>34.6221</v>
      </c>
      <c r="I3200" s="0" t="n">
        <v>34.6104</v>
      </c>
      <c r="J3200" s="0" t="n">
        <v>7.999</v>
      </c>
      <c r="K3200" s="0" t="n">
        <v>7.17623</v>
      </c>
      <c r="L3200" s="0" t="n">
        <v>86.65136</v>
      </c>
      <c r="M3200" s="0" t="n">
        <v>0.5713</v>
      </c>
      <c r="N3200" s="0" t="n">
        <v>0</v>
      </c>
      <c r="O3200" s="0" t="n">
        <v>54.14834</v>
      </c>
      <c r="P3200" s="0" t="n">
        <v>4.34108</v>
      </c>
      <c r="Q3200" s="0" t="n">
        <v>0.03355</v>
      </c>
      <c r="R3200" s="0" t="n">
        <v>0</v>
      </c>
      <c r="S3200" s="0" t="n">
        <v>1.9499</v>
      </c>
      <c r="T3200" s="0" t="n">
        <v>1.5018</v>
      </c>
      <c r="U3200" s="0" t="n">
        <v>0</v>
      </c>
      <c r="V3200" s="2" t="n">
        <v>0.023783</v>
      </c>
      <c r="W3200" s="2" t="n">
        <v>894.51</v>
      </c>
      <c r="X3200" s="2" t="n">
        <v>0.21274</v>
      </c>
      <c r="Y3200" s="2" t="n">
        <v>0</v>
      </c>
    </row>
    <row r="3201" customFormat="false" ht="12.75" hidden="false" customHeight="false" outlineLevel="0" collapsed="false">
      <c r="B3201" s="0" t="n">
        <v>20.444</v>
      </c>
      <c r="C3201" s="0" t="n">
        <v>20.26</v>
      </c>
      <c r="D3201" s="0" t="n">
        <v>14.2234</v>
      </c>
      <c r="E3201" s="0" t="n">
        <v>14.2232</v>
      </c>
      <c r="F3201" s="0" t="n">
        <v>4.175785</v>
      </c>
      <c r="G3201" s="0" t="n">
        <v>4.174504</v>
      </c>
      <c r="H3201" s="0" t="n">
        <v>34.6223</v>
      </c>
      <c r="I3201" s="0" t="n">
        <v>34.6107</v>
      </c>
      <c r="J3201" s="0" t="n">
        <v>7.999</v>
      </c>
      <c r="K3201" s="0" t="n">
        <v>7.18141</v>
      </c>
      <c r="L3201" s="0" t="n">
        <v>86.71329</v>
      </c>
      <c r="M3201" s="0" t="n">
        <v>0.5713</v>
      </c>
      <c r="N3201" s="0" t="n">
        <v>0</v>
      </c>
      <c r="O3201" s="0" t="n">
        <v>54.14834</v>
      </c>
      <c r="P3201" s="0" t="n">
        <v>4.34108</v>
      </c>
      <c r="Q3201" s="0" t="n">
        <v>0.03356</v>
      </c>
      <c r="R3201" s="0" t="n">
        <v>0</v>
      </c>
      <c r="S3201" s="0" t="n">
        <v>1.9512</v>
      </c>
      <c r="T3201" s="0" t="n">
        <v>1.5018</v>
      </c>
      <c r="U3201" s="0" t="n">
        <v>0</v>
      </c>
      <c r="V3201" s="2" t="n">
        <v>0.023932</v>
      </c>
      <c r="W3201" s="2" t="n">
        <v>892.52</v>
      </c>
      <c r="X3201" s="2" t="n">
        <v>0.2136</v>
      </c>
      <c r="Y3201" s="2" t="n">
        <v>0</v>
      </c>
    </row>
    <row r="3202" customFormat="false" ht="12.75" hidden="false" customHeight="false" outlineLevel="0" collapsed="false">
      <c r="B3202" s="0" t="n">
        <v>20.44</v>
      </c>
      <c r="C3202" s="0" t="n">
        <v>20.256</v>
      </c>
      <c r="D3202" s="0" t="n">
        <v>14.2238</v>
      </c>
      <c r="E3202" s="0" t="n">
        <v>14.2232</v>
      </c>
      <c r="F3202" s="0" t="n">
        <v>4.175857</v>
      </c>
      <c r="G3202" s="0" t="n">
        <v>4.174504</v>
      </c>
      <c r="H3202" s="0" t="n">
        <v>34.6227</v>
      </c>
      <c r="I3202" s="0" t="n">
        <v>34.6107</v>
      </c>
      <c r="J3202" s="0" t="n">
        <v>7.999</v>
      </c>
      <c r="K3202" s="0" t="n">
        <v>7.18052</v>
      </c>
      <c r="L3202" s="0" t="n">
        <v>86.70339</v>
      </c>
      <c r="M3202" s="0" t="n">
        <v>0.5713</v>
      </c>
      <c r="N3202" s="0" t="n">
        <v>0</v>
      </c>
      <c r="O3202" s="0" t="n">
        <v>54.14834</v>
      </c>
      <c r="P3202" s="0" t="n">
        <v>4.34108</v>
      </c>
      <c r="Q3202" s="0" t="n">
        <v>0.03358</v>
      </c>
      <c r="R3202" s="0" t="n">
        <v>0</v>
      </c>
      <c r="S3202" s="0" t="n">
        <v>1.9512</v>
      </c>
      <c r="T3202" s="0" t="n">
        <v>1.5018</v>
      </c>
      <c r="U3202" s="0" t="n">
        <v>0</v>
      </c>
      <c r="V3202" s="2" t="n">
        <v>0.023932</v>
      </c>
      <c r="W3202" s="2" t="n">
        <v>892.52</v>
      </c>
      <c r="X3202" s="2" t="n">
        <v>0.2136</v>
      </c>
      <c r="Y3202" s="2" t="n">
        <v>0</v>
      </c>
    </row>
    <row r="3203" customFormat="false" ht="12.75" hidden="false" customHeight="false" outlineLevel="0" collapsed="false">
      <c r="B3203" s="0" t="n">
        <v>20.418</v>
      </c>
      <c r="C3203" s="0" t="n">
        <v>20.234</v>
      </c>
      <c r="D3203" s="0" t="n">
        <v>14.2236</v>
      </c>
      <c r="E3203" s="0" t="n">
        <v>14.2232</v>
      </c>
      <c r="F3203" s="0" t="n">
        <v>4.175833</v>
      </c>
      <c r="G3203" s="0" t="n">
        <v>4.174537</v>
      </c>
      <c r="H3203" s="0" t="n">
        <v>34.6226</v>
      </c>
      <c r="I3203" s="0" t="n">
        <v>34.611</v>
      </c>
      <c r="J3203" s="0" t="n">
        <v>7.999</v>
      </c>
      <c r="K3203" s="0" t="n">
        <v>7.1798</v>
      </c>
      <c r="L3203" s="0" t="n">
        <v>86.69438</v>
      </c>
      <c r="M3203" s="0" t="n">
        <v>0.5713</v>
      </c>
      <c r="N3203" s="0" t="n">
        <v>0</v>
      </c>
      <c r="O3203" s="0" t="n">
        <v>54.14834</v>
      </c>
      <c r="P3203" s="0" t="n">
        <v>4.34108</v>
      </c>
      <c r="Q3203" s="0" t="n">
        <v>0.03359</v>
      </c>
      <c r="R3203" s="0" t="n">
        <v>0</v>
      </c>
      <c r="S3203" s="0" t="n">
        <v>1.9512</v>
      </c>
      <c r="T3203" s="0" t="n">
        <v>1.5018</v>
      </c>
      <c r="U3203" s="0" t="n">
        <v>0</v>
      </c>
      <c r="V3203" s="2" t="n">
        <v>0.023879</v>
      </c>
      <c r="W3203" s="2" t="n">
        <v>894.51</v>
      </c>
      <c r="X3203" s="2" t="n">
        <v>0.2136</v>
      </c>
      <c r="Y3203" s="2" t="n">
        <v>0</v>
      </c>
    </row>
    <row r="3204" customFormat="false" ht="12.75" hidden="false" customHeight="false" outlineLevel="0" collapsed="false">
      <c r="B3204" s="0" t="n">
        <v>20.375</v>
      </c>
      <c r="C3204" s="0" t="n">
        <v>20.192</v>
      </c>
      <c r="D3204" s="0" t="n">
        <v>14.2239</v>
      </c>
      <c r="E3204" s="0" t="n">
        <v>14.2233</v>
      </c>
      <c r="F3204" s="0" t="n">
        <v>4.175841</v>
      </c>
      <c r="G3204" s="0" t="n">
        <v>4.174504</v>
      </c>
      <c r="H3204" s="0" t="n">
        <v>34.6225</v>
      </c>
      <c r="I3204" s="0" t="n">
        <v>34.6106</v>
      </c>
      <c r="J3204" s="0" t="n">
        <v>7.999</v>
      </c>
      <c r="K3204" s="0" t="n">
        <v>7.17909</v>
      </c>
      <c r="L3204" s="0" t="n">
        <v>86.68616</v>
      </c>
      <c r="M3204" s="0" t="n">
        <v>0.5713</v>
      </c>
      <c r="N3204" s="0" t="n">
        <v>0</v>
      </c>
      <c r="O3204" s="0" t="n">
        <v>54.14834</v>
      </c>
      <c r="P3204" s="0" t="n">
        <v>4.34108</v>
      </c>
      <c r="Q3204" s="0" t="n">
        <v>0.0336</v>
      </c>
      <c r="R3204" s="0" t="n">
        <v>0</v>
      </c>
      <c r="S3204" s="0" t="n">
        <v>1.9512</v>
      </c>
      <c r="T3204" s="0" t="n">
        <v>1.5018</v>
      </c>
      <c r="U3204" s="0" t="n">
        <v>0</v>
      </c>
      <c r="V3204" s="2" t="n">
        <v>0.023975</v>
      </c>
      <c r="W3204" s="2" t="n">
        <v>894.51</v>
      </c>
      <c r="X3204" s="2" t="n">
        <v>0.21446</v>
      </c>
      <c r="Y3204" s="2" t="n">
        <v>0</v>
      </c>
    </row>
    <row r="3205" customFormat="false" ht="12.75" hidden="false" customHeight="false" outlineLevel="0" collapsed="false">
      <c r="B3205" s="0" t="n">
        <v>20.37</v>
      </c>
      <c r="C3205" s="0" t="n">
        <v>20.187</v>
      </c>
      <c r="D3205" s="0" t="n">
        <v>14.2236</v>
      </c>
      <c r="E3205" s="0" t="n">
        <v>14.2232</v>
      </c>
      <c r="F3205" s="0" t="n">
        <v>4.175825</v>
      </c>
      <c r="G3205" s="0" t="n">
        <v>4.174465</v>
      </c>
      <c r="H3205" s="0" t="n">
        <v>34.6226</v>
      </c>
      <c r="I3205" s="0" t="n">
        <v>34.6103</v>
      </c>
      <c r="J3205" s="0" t="n">
        <v>7.999</v>
      </c>
      <c r="K3205" s="0" t="n">
        <v>7.17149</v>
      </c>
      <c r="L3205" s="0" t="n">
        <v>86.59394</v>
      </c>
      <c r="M3205" s="0" t="n">
        <v>0.5695</v>
      </c>
      <c r="N3205" s="0" t="n">
        <v>0</v>
      </c>
      <c r="O3205" s="0" t="n">
        <v>54.14834</v>
      </c>
      <c r="P3205" s="0" t="n">
        <v>4.34108</v>
      </c>
      <c r="Q3205" s="0" t="n">
        <v>0.03361</v>
      </c>
      <c r="R3205" s="0" t="n">
        <v>0</v>
      </c>
      <c r="S3205" s="0" t="n">
        <v>1.9499</v>
      </c>
      <c r="T3205" s="0" t="n">
        <v>1.5006</v>
      </c>
      <c r="U3205" s="0" t="n">
        <v>0</v>
      </c>
      <c r="V3205" s="2" t="n">
        <v>0.024071</v>
      </c>
      <c r="W3205" s="2" t="n">
        <v>894.51</v>
      </c>
      <c r="X3205" s="2" t="n">
        <v>0.21532</v>
      </c>
      <c r="Y3205" s="2" t="n">
        <v>0</v>
      </c>
    </row>
    <row r="3206" customFormat="false" ht="12.75" hidden="false" customHeight="false" outlineLevel="0" collapsed="false">
      <c r="B3206" s="0" t="n">
        <v>20.343</v>
      </c>
      <c r="C3206" s="0" t="n">
        <v>20.16</v>
      </c>
      <c r="D3206" s="0" t="n">
        <v>14.2238</v>
      </c>
      <c r="E3206" s="0" t="n">
        <v>14.2234</v>
      </c>
      <c r="F3206" s="0" t="n">
        <v>4.175793</v>
      </c>
      <c r="G3206" s="0" t="n">
        <v>4.174465</v>
      </c>
      <c r="H3206" s="0" t="n">
        <v>34.6221</v>
      </c>
      <c r="I3206" s="0" t="n">
        <v>34.6102</v>
      </c>
      <c r="J3206" s="0" t="n">
        <v>7.999</v>
      </c>
      <c r="K3206" s="0" t="n">
        <v>7.17</v>
      </c>
      <c r="L3206" s="0" t="n">
        <v>86.57608</v>
      </c>
      <c r="M3206" s="0" t="n">
        <v>0.5678</v>
      </c>
      <c r="N3206" s="0" t="n">
        <v>0</v>
      </c>
      <c r="O3206" s="0" t="n">
        <v>54.14834</v>
      </c>
      <c r="P3206" s="0" t="n">
        <v>4.34108</v>
      </c>
      <c r="Q3206" s="0" t="n">
        <v>0.03362</v>
      </c>
      <c r="R3206" s="0" t="n">
        <v>0</v>
      </c>
      <c r="S3206" s="0" t="n">
        <v>1.9499</v>
      </c>
      <c r="T3206" s="0" t="n">
        <v>1.4994</v>
      </c>
      <c r="U3206" s="0" t="n">
        <v>0</v>
      </c>
      <c r="V3206" s="2" t="n">
        <v>0.024125</v>
      </c>
      <c r="W3206" s="2" t="n">
        <v>892.52</v>
      </c>
      <c r="X3206" s="2" t="n">
        <v>0.21532</v>
      </c>
      <c r="Y3206" s="2" t="n">
        <v>0</v>
      </c>
    </row>
    <row r="3207" customFormat="false" ht="12.75" hidden="false" customHeight="false" outlineLevel="0" collapsed="false">
      <c r="B3207" s="0" t="n">
        <v>20.333</v>
      </c>
      <c r="C3207" s="0" t="n">
        <v>20.15</v>
      </c>
      <c r="D3207" s="0" t="n">
        <v>14.2238</v>
      </c>
      <c r="E3207" s="0" t="n">
        <v>14.2234</v>
      </c>
      <c r="F3207" s="0" t="n">
        <v>4.175809</v>
      </c>
      <c r="G3207" s="0" t="n">
        <v>4.174504</v>
      </c>
      <c r="H3207" s="0" t="n">
        <v>34.6223</v>
      </c>
      <c r="I3207" s="0" t="n">
        <v>34.6106</v>
      </c>
      <c r="J3207" s="0" t="n">
        <v>7.999</v>
      </c>
      <c r="K3207" s="0" t="n">
        <v>7.17573</v>
      </c>
      <c r="L3207" s="0" t="n">
        <v>86.6454</v>
      </c>
      <c r="M3207" s="0" t="n">
        <v>0.5643</v>
      </c>
      <c r="N3207" s="0" t="n">
        <v>0</v>
      </c>
      <c r="O3207" s="0" t="n">
        <v>54.14834</v>
      </c>
      <c r="P3207" s="0" t="n">
        <v>4.34108</v>
      </c>
      <c r="Q3207" s="0" t="n">
        <v>0.03363</v>
      </c>
      <c r="R3207" s="0" t="n">
        <v>0</v>
      </c>
      <c r="S3207" s="0" t="n">
        <v>1.9512</v>
      </c>
      <c r="T3207" s="0" t="n">
        <v>1.4969</v>
      </c>
      <c r="U3207" s="0" t="n">
        <v>0</v>
      </c>
      <c r="V3207" s="2" t="n">
        <v>0.024071</v>
      </c>
      <c r="W3207" s="2" t="n">
        <v>894.51</v>
      </c>
      <c r="X3207" s="2" t="n">
        <v>0.21532</v>
      </c>
      <c r="Y3207" s="2" t="n">
        <v>0</v>
      </c>
    </row>
    <row r="3208" customFormat="false" ht="12.75" hidden="false" customHeight="false" outlineLevel="0" collapsed="false">
      <c r="B3208" s="0" t="n">
        <v>20.294</v>
      </c>
      <c r="C3208" s="0" t="n">
        <v>20.111</v>
      </c>
      <c r="D3208" s="0" t="n">
        <v>14.2238</v>
      </c>
      <c r="E3208" s="0" t="n">
        <v>14.2232</v>
      </c>
      <c r="F3208" s="0" t="n">
        <v>4.175817</v>
      </c>
      <c r="G3208" s="0" t="n">
        <v>4.174504</v>
      </c>
      <c r="H3208" s="0" t="n">
        <v>34.6224</v>
      </c>
      <c r="I3208" s="0" t="n">
        <v>34.6107</v>
      </c>
      <c r="J3208" s="0" t="n">
        <v>7.999</v>
      </c>
      <c r="K3208" s="0" t="n">
        <v>7.17548</v>
      </c>
      <c r="L3208" s="0" t="n">
        <v>86.64239</v>
      </c>
      <c r="M3208" s="0" t="n">
        <v>0.5625</v>
      </c>
      <c r="N3208" s="0" t="n">
        <v>0</v>
      </c>
      <c r="O3208" s="0" t="n">
        <v>54.14834</v>
      </c>
      <c r="P3208" s="0" t="n">
        <v>4.34108</v>
      </c>
      <c r="Q3208" s="0" t="n">
        <v>0.03365</v>
      </c>
      <c r="R3208" s="0" t="n">
        <v>0</v>
      </c>
      <c r="S3208" s="0" t="n">
        <v>1.9512</v>
      </c>
      <c r="T3208" s="0" t="n">
        <v>1.4957</v>
      </c>
      <c r="U3208" s="0" t="n">
        <v>0</v>
      </c>
      <c r="V3208" s="2" t="n">
        <v>0.024222</v>
      </c>
      <c r="W3208" s="2" t="n">
        <v>892.52</v>
      </c>
      <c r="X3208" s="2" t="n">
        <v>0.21619</v>
      </c>
      <c r="Y3208" s="2" t="n">
        <v>0</v>
      </c>
    </row>
    <row r="3209" customFormat="false" ht="12.75" hidden="false" customHeight="false" outlineLevel="0" collapsed="false">
      <c r="B3209" s="0" t="n">
        <v>20.289</v>
      </c>
      <c r="C3209" s="0" t="n">
        <v>20.107</v>
      </c>
      <c r="D3209" s="0" t="n">
        <v>14.2235</v>
      </c>
      <c r="E3209" s="0" t="n">
        <v>14.2232</v>
      </c>
      <c r="F3209" s="0" t="n">
        <v>4.175817</v>
      </c>
      <c r="G3209" s="0" t="n">
        <v>4.174576</v>
      </c>
      <c r="H3209" s="0" t="n">
        <v>34.6226</v>
      </c>
      <c r="I3209" s="0" t="n">
        <v>34.6114</v>
      </c>
      <c r="J3209" s="0" t="n">
        <v>7.999</v>
      </c>
      <c r="K3209" s="0" t="n">
        <v>7.1683</v>
      </c>
      <c r="L3209" s="0" t="n">
        <v>86.55536</v>
      </c>
      <c r="M3209" s="0" t="n">
        <v>0.5608</v>
      </c>
      <c r="N3209" s="0" t="n">
        <v>0</v>
      </c>
      <c r="O3209" s="0" t="n">
        <v>54.14834</v>
      </c>
      <c r="P3209" s="0" t="n">
        <v>4.34108</v>
      </c>
      <c r="Q3209" s="0" t="n">
        <v>0.03366</v>
      </c>
      <c r="R3209" s="0" t="n">
        <v>0</v>
      </c>
      <c r="S3209" s="0" t="n">
        <v>1.9499</v>
      </c>
      <c r="T3209" s="0" t="n">
        <v>1.4945</v>
      </c>
      <c r="U3209" s="0" t="n">
        <v>0</v>
      </c>
      <c r="V3209" s="2" t="n">
        <v>0.024222</v>
      </c>
      <c r="W3209" s="2" t="n">
        <v>892.52</v>
      </c>
      <c r="X3209" s="2" t="n">
        <v>0.21619</v>
      </c>
      <c r="Y3209" s="2" t="n">
        <v>0</v>
      </c>
    </row>
    <row r="3210" customFormat="false" ht="12.75" hidden="false" customHeight="false" outlineLevel="0" collapsed="false">
      <c r="B3210" s="0" t="n">
        <v>20.257</v>
      </c>
      <c r="C3210" s="0" t="n">
        <v>20.075</v>
      </c>
      <c r="D3210" s="0" t="n">
        <v>14.2238</v>
      </c>
      <c r="E3210" s="0" t="n">
        <v>14.2233</v>
      </c>
      <c r="F3210" s="0" t="n">
        <v>4.175769</v>
      </c>
      <c r="G3210" s="0" t="n">
        <v>4.174426</v>
      </c>
      <c r="H3210" s="0" t="n">
        <v>34.6219</v>
      </c>
      <c r="I3210" s="0" t="n">
        <v>34.61</v>
      </c>
      <c r="J3210" s="0" t="n">
        <v>7.999</v>
      </c>
      <c r="K3210" s="0" t="n">
        <v>7.16723</v>
      </c>
      <c r="L3210" s="0" t="n">
        <v>86.54259</v>
      </c>
      <c r="M3210" s="0" t="n">
        <v>0.5625</v>
      </c>
      <c r="N3210" s="0" t="n">
        <v>0</v>
      </c>
      <c r="O3210" s="0" t="n">
        <v>54.14834</v>
      </c>
      <c r="P3210" s="0" t="n">
        <v>4.34108</v>
      </c>
      <c r="Q3210" s="0" t="n">
        <v>0.03367</v>
      </c>
      <c r="R3210" s="0" t="n">
        <v>0</v>
      </c>
      <c r="S3210" s="0" t="n">
        <v>1.9499</v>
      </c>
      <c r="T3210" s="0" t="n">
        <v>1.4957</v>
      </c>
      <c r="U3210" s="0" t="n">
        <v>0</v>
      </c>
      <c r="V3210" s="2" t="n">
        <v>0.024319</v>
      </c>
      <c r="W3210" s="2" t="n">
        <v>892.52</v>
      </c>
      <c r="X3210" s="2" t="n">
        <v>0.21705</v>
      </c>
      <c r="Y3210" s="2" t="n">
        <v>0</v>
      </c>
    </row>
    <row r="3211" customFormat="false" ht="12.75" hidden="false" customHeight="false" outlineLevel="0" collapsed="false">
      <c r="B3211" s="0" t="n">
        <v>20.24</v>
      </c>
      <c r="C3211" s="0" t="n">
        <v>20.058</v>
      </c>
      <c r="D3211" s="0" t="n">
        <v>14.2236</v>
      </c>
      <c r="E3211" s="0" t="n">
        <v>14.2232</v>
      </c>
      <c r="F3211" s="0" t="n">
        <v>4.175801</v>
      </c>
      <c r="G3211" s="0" t="n">
        <v>4.174426</v>
      </c>
      <c r="H3211" s="0" t="n">
        <v>34.6224</v>
      </c>
      <c r="I3211" s="0" t="n">
        <v>34.61</v>
      </c>
      <c r="J3211" s="0" t="n">
        <v>7.999</v>
      </c>
      <c r="K3211" s="0" t="n">
        <v>7.1734</v>
      </c>
      <c r="L3211" s="0" t="n">
        <v>86.61701</v>
      </c>
      <c r="M3211" s="0" t="n">
        <v>0.5643</v>
      </c>
      <c r="N3211" s="0" t="n">
        <v>0</v>
      </c>
      <c r="O3211" s="0" t="n">
        <v>54.14834</v>
      </c>
      <c r="P3211" s="0" t="n">
        <v>4.34108</v>
      </c>
      <c r="Q3211" s="0" t="n">
        <v>0.03368</v>
      </c>
      <c r="R3211" s="0" t="n">
        <v>0</v>
      </c>
      <c r="S3211" s="0" t="n">
        <v>1.9512</v>
      </c>
      <c r="T3211" s="0" t="n">
        <v>1.4969</v>
      </c>
      <c r="U3211" s="0" t="n">
        <v>0</v>
      </c>
      <c r="V3211" s="2" t="n">
        <v>0.024319</v>
      </c>
      <c r="W3211" s="2" t="n">
        <v>892.52</v>
      </c>
      <c r="X3211" s="2" t="n">
        <v>0.21705</v>
      </c>
      <c r="Y3211" s="2" t="n">
        <v>0</v>
      </c>
    </row>
    <row r="3212" customFormat="false" ht="12.75" hidden="false" customHeight="false" outlineLevel="0" collapsed="false">
      <c r="B3212" s="0" t="n">
        <v>20.225</v>
      </c>
      <c r="C3212" s="0" t="n">
        <v>20.043</v>
      </c>
      <c r="D3212" s="0" t="n">
        <v>14.2236</v>
      </c>
      <c r="E3212" s="0" t="n">
        <v>14.2232</v>
      </c>
      <c r="F3212" s="0" t="n">
        <v>4.175841</v>
      </c>
      <c r="G3212" s="0" t="n">
        <v>4.174472</v>
      </c>
      <c r="H3212" s="0" t="n">
        <v>34.6228</v>
      </c>
      <c r="I3212" s="0" t="n">
        <v>34.6105</v>
      </c>
      <c r="J3212" s="0" t="n">
        <v>7.999</v>
      </c>
      <c r="K3212" s="0" t="n">
        <v>7.16651</v>
      </c>
      <c r="L3212" s="0" t="n">
        <v>86.53399</v>
      </c>
      <c r="M3212" s="0" t="n">
        <v>0.5678</v>
      </c>
      <c r="N3212" s="0" t="n">
        <v>0</v>
      </c>
      <c r="O3212" s="0" t="n">
        <v>54.14834</v>
      </c>
      <c r="P3212" s="0" t="n">
        <v>4.34108</v>
      </c>
      <c r="Q3212" s="0" t="n">
        <v>0.03369</v>
      </c>
      <c r="R3212" s="0" t="n">
        <v>0</v>
      </c>
      <c r="S3212" s="0" t="n">
        <v>1.9499</v>
      </c>
      <c r="T3212" s="0" t="n">
        <v>1.4994</v>
      </c>
      <c r="U3212" s="0" t="n">
        <v>0</v>
      </c>
      <c r="V3212" s="2" t="n">
        <v>0.024362</v>
      </c>
      <c r="W3212" s="2" t="n">
        <v>894.51</v>
      </c>
      <c r="X3212" s="2" t="n">
        <v>0.21792</v>
      </c>
      <c r="Y3212" s="2" t="n">
        <v>0</v>
      </c>
    </row>
    <row r="3213" customFormat="false" ht="12.75" hidden="false" customHeight="false" outlineLevel="0" collapsed="false">
      <c r="B3213" s="0" t="n">
        <v>20.215</v>
      </c>
      <c r="C3213" s="0" t="n">
        <v>20.033</v>
      </c>
      <c r="D3213" s="0" t="n">
        <v>14.2236</v>
      </c>
      <c r="E3213" s="0" t="n">
        <v>14.2232</v>
      </c>
      <c r="F3213" s="0" t="n">
        <v>4.175777</v>
      </c>
      <c r="G3213" s="0" t="n">
        <v>4.174504</v>
      </c>
      <c r="H3213" s="0" t="n">
        <v>34.6222</v>
      </c>
      <c r="I3213" s="0" t="n">
        <v>34.6108</v>
      </c>
      <c r="J3213" s="0" t="n">
        <v>7.999</v>
      </c>
      <c r="K3213" s="0" t="n">
        <v>7.16584</v>
      </c>
      <c r="L3213" s="0" t="n">
        <v>86.52561</v>
      </c>
      <c r="M3213" s="0" t="n">
        <v>0.5695</v>
      </c>
      <c r="N3213" s="0" t="n">
        <v>0</v>
      </c>
      <c r="O3213" s="0" t="n">
        <v>54.14834</v>
      </c>
      <c r="P3213" s="0" t="n">
        <v>4.34108</v>
      </c>
      <c r="Q3213" s="0" t="n">
        <v>0.0337</v>
      </c>
      <c r="R3213" s="0" t="n">
        <v>0</v>
      </c>
      <c r="S3213" s="0" t="n">
        <v>1.9499</v>
      </c>
      <c r="T3213" s="0" t="n">
        <v>1.5006</v>
      </c>
      <c r="U3213" s="0" t="n">
        <v>0</v>
      </c>
      <c r="V3213" s="2" t="n">
        <v>0.024417</v>
      </c>
      <c r="W3213" s="2" t="n">
        <v>892.52</v>
      </c>
      <c r="X3213" s="2" t="n">
        <v>0.21792</v>
      </c>
      <c r="Y3213" s="2" t="n">
        <v>0</v>
      </c>
    </row>
    <row r="3214" customFormat="false" ht="12.75" hidden="false" customHeight="false" outlineLevel="0" collapsed="false">
      <c r="B3214" s="0" t="n">
        <v>20.171</v>
      </c>
      <c r="C3214" s="0" t="n">
        <v>19.99</v>
      </c>
      <c r="D3214" s="0" t="n">
        <v>14.2236</v>
      </c>
      <c r="E3214" s="0" t="n">
        <v>14.2232</v>
      </c>
      <c r="F3214" s="0" t="n">
        <v>4.175801</v>
      </c>
      <c r="G3214" s="0" t="n">
        <v>4.174504</v>
      </c>
      <c r="H3214" s="0" t="n">
        <v>34.6224</v>
      </c>
      <c r="I3214" s="0" t="n">
        <v>34.6108</v>
      </c>
      <c r="J3214" s="0" t="n">
        <v>7.999</v>
      </c>
      <c r="K3214" s="0" t="n">
        <v>7.16524</v>
      </c>
      <c r="L3214" s="0" t="n">
        <v>86.51843</v>
      </c>
      <c r="M3214" s="0" t="n">
        <v>0.5713</v>
      </c>
      <c r="N3214" s="0" t="n">
        <v>0</v>
      </c>
      <c r="O3214" s="0" t="n">
        <v>54.14834</v>
      </c>
      <c r="P3214" s="0" t="n">
        <v>4.34108</v>
      </c>
      <c r="Q3214" s="0" t="n">
        <v>0.03372</v>
      </c>
      <c r="R3214" s="0" t="n">
        <v>0</v>
      </c>
      <c r="S3214" s="0" t="n">
        <v>1.9499</v>
      </c>
      <c r="T3214" s="0" t="n">
        <v>1.5018</v>
      </c>
      <c r="U3214" s="0" t="n">
        <v>0</v>
      </c>
      <c r="V3214" s="2" t="n">
        <v>0.024514</v>
      </c>
      <c r="W3214" s="2" t="n">
        <v>892.52</v>
      </c>
      <c r="X3214" s="2" t="n">
        <v>0.2188</v>
      </c>
      <c r="Y3214" s="2" t="n">
        <v>0</v>
      </c>
    </row>
    <row r="3215" customFormat="false" ht="12.75" hidden="false" customHeight="false" outlineLevel="0" collapsed="false">
      <c r="B3215" s="0" t="n">
        <v>20.165</v>
      </c>
      <c r="C3215" s="0" t="n">
        <v>19.984</v>
      </c>
      <c r="D3215" s="0" t="n">
        <v>14.2237</v>
      </c>
      <c r="E3215" s="0" t="n">
        <v>14.2235</v>
      </c>
      <c r="F3215" s="0" t="n">
        <v>4.175793</v>
      </c>
      <c r="G3215" s="0" t="n">
        <v>4.174465</v>
      </c>
      <c r="H3215" s="0" t="n">
        <v>34.6223</v>
      </c>
      <c r="I3215" s="0" t="n">
        <v>34.6102</v>
      </c>
      <c r="J3215" s="0" t="n">
        <v>7.999</v>
      </c>
      <c r="K3215" s="0" t="n">
        <v>7.1648</v>
      </c>
      <c r="L3215" s="0" t="n">
        <v>86.51319</v>
      </c>
      <c r="M3215" s="0" t="n">
        <v>0.5748</v>
      </c>
      <c r="N3215" s="0" t="n">
        <v>0</v>
      </c>
      <c r="O3215" s="0" t="n">
        <v>54.14834</v>
      </c>
      <c r="P3215" s="0" t="n">
        <v>4.34108</v>
      </c>
      <c r="Q3215" s="0" t="n">
        <v>0.03373</v>
      </c>
      <c r="R3215" s="0" t="n">
        <v>0</v>
      </c>
      <c r="S3215" s="0" t="n">
        <v>1.9499</v>
      </c>
      <c r="T3215" s="0" t="n">
        <v>1.5043</v>
      </c>
      <c r="U3215" s="0" t="n">
        <v>0</v>
      </c>
      <c r="V3215" s="2" t="n">
        <v>0.024514</v>
      </c>
      <c r="W3215" s="2" t="n">
        <v>892.52</v>
      </c>
      <c r="X3215" s="2" t="n">
        <v>0.2188</v>
      </c>
      <c r="Y3215" s="2" t="n">
        <v>0</v>
      </c>
    </row>
    <row r="3216" customFormat="false" ht="12.75" hidden="false" customHeight="false" outlineLevel="0" collapsed="false">
      <c r="B3216" s="0" t="n">
        <v>20.139</v>
      </c>
      <c r="C3216" s="0" t="n">
        <v>19.958</v>
      </c>
      <c r="D3216" s="0" t="n">
        <v>14.2236</v>
      </c>
      <c r="E3216" s="0" t="n">
        <v>14.223</v>
      </c>
      <c r="F3216" s="0" t="n">
        <v>4.175761</v>
      </c>
      <c r="G3216" s="0" t="n">
        <v>4.174504</v>
      </c>
      <c r="H3216" s="0" t="n">
        <v>34.6221</v>
      </c>
      <c r="I3216" s="0" t="n">
        <v>34.611</v>
      </c>
      <c r="J3216" s="0" t="n">
        <v>7.999</v>
      </c>
      <c r="K3216" s="0" t="n">
        <v>7.1645</v>
      </c>
      <c r="L3216" s="0" t="n">
        <v>86.5093</v>
      </c>
      <c r="M3216" s="0" t="n">
        <v>0.5766</v>
      </c>
      <c r="N3216" s="0" t="n">
        <v>0</v>
      </c>
      <c r="O3216" s="0" t="n">
        <v>54.14834</v>
      </c>
      <c r="P3216" s="0" t="n">
        <v>4.34108</v>
      </c>
      <c r="Q3216" s="0" t="n">
        <v>0.03374</v>
      </c>
      <c r="R3216" s="0" t="n">
        <v>0</v>
      </c>
      <c r="S3216" s="0" t="n">
        <v>1.9499</v>
      </c>
      <c r="T3216" s="0" t="n">
        <v>1.5055</v>
      </c>
      <c r="U3216" s="0" t="n">
        <v>0</v>
      </c>
      <c r="V3216" s="2" t="n">
        <v>0.024612</v>
      </c>
      <c r="W3216" s="2" t="n">
        <v>892.52</v>
      </c>
      <c r="X3216" s="2" t="n">
        <v>0.21967</v>
      </c>
      <c r="Y3216" s="2" t="n">
        <v>0</v>
      </c>
    </row>
    <row r="3217" customFormat="false" ht="12.75" hidden="false" customHeight="false" outlineLevel="0" collapsed="false">
      <c r="B3217" s="0" t="n">
        <v>20.107</v>
      </c>
      <c r="C3217" s="0" t="n">
        <v>19.926</v>
      </c>
      <c r="D3217" s="0" t="n">
        <v>14.2236</v>
      </c>
      <c r="E3217" s="0" t="n">
        <v>14.2234</v>
      </c>
      <c r="F3217" s="0" t="n">
        <v>4.175801</v>
      </c>
      <c r="G3217" s="0" t="n">
        <v>4.174543</v>
      </c>
      <c r="H3217" s="0" t="n">
        <v>34.6225</v>
      </c>
      <c r="I3217" s="0" t="n">
        <v>34.611</v>
      </c>
      <c r="J3217" s="0" t="n">
        <v>7.999</v>
      </c>
      <c r="K3217" s="0" t="n">
        <v>7.16428</v>
      </c>
      <c r="L3217" s="0" t="n">
        <v>86.50688</v>
      </c>
      <c r="M3217" s="0" t="n">
        <v>0.5766</v>
      </c>
      <c r="N3217" s="0" t="n">
        <v>0</v>
      </c>
      <c r="O3217" s="0" t="n">
        <v>54.14834</v>
      </c>
      <c r="P3217" s="0" t="n">
        <v>4.34108</v>
      </c>
      <c r="Q3217" s="0" t="n">
        <v>0.03375</v>
      </c>
      <c r="R3217" s="0" t="n">
        <v>0</v>
      </c>
      <c r="S3217" s="0" t="n">
        <v>1.9499</v>
      </c>
      <c r="T3217" s="0" t="n">
        <v>1.5055</v>
      </c>
      <c r="U3217" s="0" t="n">
        <v>0</v>
      </c>
      <c r="V3217" s="2" t="n">
        <v>0.024612</v>
      </c>
      <c r="W3217" s="2" t="n">
        <v>892.52</v>
      </c>
      <c r="X3217" s="2" t="n">
        <v>0.21967</v>
      </c>
      <c r="Y3217" s="2" t="n">
        <v>0</v>
      </c>
    </row>
    <row r="3218" customFormat="false" ht="12.75" hidden="false" customHeight="false" outlineLevel="0" collapsed="false">
      <c r="B3218" s="0" t="n">
        <v>20.112</v>
      </c>
      <c r="C3218" s="0" t="n">
        <v>19.931</v>
      </c>
      <c r="D3218" s="0" t="n">
        <v>14.2234</v>
      </c>
      <c r="E3218" s="0" t="n">
        <v>14.2232</v>
      </c>
      <c r="F3218" s="0" t="n">
        <v>4.175817</v>
      </c>
      <c r="G3218" s="0" t="n">
        <v>4.174465</v>
      </c>
      <c r="H3218" s="0" t="n">
        <v>34.6228</v>
      </c>
      <c r="I3218" s="0" t="n">
        <v>34.6104</v>
      </c>
      <c r="J3218" s="0" t="n">
        <v>7.999</v>
      </c>
      <c r="K3218" s="0" t="n">
        <v>7.16426</v>
      </c>
      <c r="L3218" s="0" t="n">
        <v>86.50643</v>
      </c>
      <c r="M3218" s="0" t="n">
        <v>0.5766</v>
      </c>
      <c r="N3218" s="0" t="n">
        <v>0</v>
      </c>
      <c r="O3218" s="0" t="n">
        <v>54.14834</v>
      </c>
      <c r="P3218" s="0" t="n">
        <v>4.34108</v>
      </c>
      <c r="Q3218" s="0" t="n">
        <v>0.03376</v>
      </c>
      <c r="R3218" s="0" t="n">
        <v>0</v>
      </c>
      <c r="S3218" s="0" t="n">
        <v>1.9499</v>
      </c>
      <c r="T3218" s="0" t="n">
        <v>1.5055</v>
      </c>
      <c r="U3218" s="0" t="n">
        <v>0</v>
      </c>
      <c r="V3218" s="2" t="n">
        <v>0.024711</v>
      </c>
      <c r="W3218" s="2" t="n">
        <v>892.52</v>
      </c>
      <c r="X3218" s="2" t="n">
        <v>0.22055</v>
      </c>
      <c r="Y3218" s="2" t="n">
        <v>0</v>
      </c>
    </row>
    <row r="3219" customFormat="false" ht="12.75" hidden="false" customHeight="false" outlineLevel="0" collapsed="false">
      <c r="B3219" s="0" t="n">
        <v>20.075</v>
      </c>
      <c r="C3219" s="0" t="n">
        <v>19.895</v>
      </c>
      <c r="D3219" s="0" t="n">
        <v>14.2234</v>
      </c>
      <c r="E3219" s="0" t="n">
        <v>14.223</v>
      </c>
      <c r="F3219" s="0" t="n">
        <v>4.175793</v>
      </c>
      <c r="G3219" s="0" t="n">
        <v>4.174504</v>
      </c>
      <c r="H3219" s="0" t="n">
        <v>34.6226</v>
      </c>
      <c r="I3219" s="0" t="n">
        <v>34.611</v>
      </c>
      <c r="J3219" s="0" t="n">
        <v>7.999</v>
      </c>
      <c r="K3219" s="0" t="n">
        <v>7.16432</v>
      </c>
      <c r="L3219" s="0" t="n">
        <v>86.50707</v>
      </c>
      <c r="M3219" s="0" t="n">
        <v>0.5766</v>
      </c>
      <c r="N3219" s="0" t="n">
        <v>0</v>
      </c>
      <c r="O3219" s="0" t="n">
        <v>54.14834</v>
      </c>
      <c r="P3219" s="0" t="n">
        <v>4.34108</v>
      </c>
      <c r="Q3219" s="0" t="n">
        <v>0.03377</v>
      </c>
      <c r="R3219" s="0" t="n">
        <v>0</v>
      </c>
      <c r="S3219" s="0" t="n">
        <v>1.9499</v>
      </c>
      <c r="T3219" s="0" t="n">
        <v>1.5055</v>
      </c>
      <c r="U3219" s="0" t="n">
        <v>0</v>
      </c>
      <c r="V3219" s="2" t="n">
        <v>0.024656</v>
      </c>
      <c r="W3219" s="2" t="n">
        <v>894.51</v>
      </c>
      <c r="X3219" s="2" t="n">
        <v>0.22055</v>
      </c>
      <c r="Y3219" s="2" t="n">
        <v>0</v>
      </c>
    </row>
    <row r="3220" customFormat="false" ht="12.75" hidden="false" customHeight="false" outlineLevel="0" collapsed="false">
      <c r="B3220" s="0" t="n">
        <v>20.053</v>
      </c>
      <c r="C3220" s="0" t="n">
        <v>19.873</v>
      </c>
      <c r="D3220" s="0" t="n">
        <v>14.2236</v>
      </c>
      <c r="E3220" s="0" t="n">
        <v>14.2232</v>
      </c>
      <c r="F3220" s="0" t="n">
        <v>4.175785</v>
      </c>
      <c r="G3220" s="0" t="n">
        <v>4.174504</v>
      </c>
      <c r="H3220" s="0" t="n">
        <v>34.6223</v>
      </c>
      <c r="I3220" s="0" t="n">
        <v>34.6108</v>
      </c>
      <c r="J3220" s="0" t="n">
        <v>7.999</v>
      </c>
      <c r="K3220" s="0" t="n">
        <v>7.1645</v>
      </c>
      <c r="L3220" s="0" t="n">
        <v>86.5094</v>
      </c>
      <c r="M3220" s="0" t="n">
        <v>0.5748</v>
      </c>
      <c r="N3220" s="0" t="n">
        <v>0</v>
      </c>
      <c r="O3220" s="0" t="n">
        <v>54.14834</v>
      </c>
      <c r="P3220" s="0" t="n">
        <v>4.34108</v>
      </c>
      <c r="Q3220" s="0" t="n">
        <v>0.03378</v>
      </c>
      <c r="R3220" s="0" t="n">
        <v>0</v>
      </c>
      <c r="S3220" s="0" t="n">
        <v>1.9499</v>
      </c>
      <c r="T3220" s="0" t="n">
        <v>1.5043</v>
      </c>
      <c r="U3220" s="0" t="n">
        <v>0</v>
      </c>
      <c r="V3220" s="2" t="n">
        <v>0.024809</v>
      </c>
      <c r="W3220" s="2" t="n">
        <v>892.52</v>
      </c>
      <c r="X3220" s="2" t="n">
        <v>0.22143</v>
      </c>
      <c r="Y3220" s="2" t="n">
        <v>0</v>
      </c>
    </row>
    <row r="3221" customFormat="false" ht="12.75" hidden="false" customHeight="false" outlineLevel="0" collapsed="false">
      <c r="B3221" s="0" t="n">
        <v>20.025</v>
      </c>
      <c r="C3221" s="0" t="n">
        <v>19.845</v>
      </c>
      <c r="D3221" s="0" t="n">
        <v>14.2237</v>
      </c>
      <c r="E3221" s="0" t="n">
        <v>14.2232</v>
      </c>
      <c r="F3221" s="0" t="n">
        <v>4.175785</v>
      </c>
      <c r="G3221" s="0" t="n">
        <v>4.174504</v>
      </c>
      <c r="H3221" s="0" t="n">
        <v>34.6223</v>
      </c>
      <c r="I3221" s="0" t="n">
        <v>34.6109</v>
      </c>
      <c r="J3221" s="0" t="n">
        <v>7.999</v>
      </c>
      <c r="K3221" s="0" t="n">
        <v>7.1648</v>
      </c>
      <c r="L3221" s="0" t="n">
        <v>86.51323</v>
      </c>
      <c r="M3221" s="0" t="n">
        <v>0.573</v>
      </c>
      <c r="N3221" s="0" t="n">
        <v>0</v>
      </c>
      <c r="O3221" s="0" t="n">
        <v>54.14834</v>
      </c>
      <c r="P3221" s="0" t="n">
        <v>4.34108</v>
      </c>
      <c r="Q3221" s="0" t="n">
        <v>0.0338</v>
      </c>
      <c r="R3221" s="0" t="n">
        <v>0</v>
      </c>
      <c r="S3221" s="0" t="n">
        <v>1.9499</v>
      </c>
      <c r="T3221" s="0" t="n">
        <v>1.5031</v>
      </c>
      <c r="U3221" s="0" t="n">
        <v>0</v>
      </c>
      <c r="V3221" s="2" t="n">
        <v>0.024754</v>
      </c>
      <c r="W3221" s="2" t="n">
        <v>894.51</v>
      </c>
      <c r="X3221" s="2" t="n">
        <v>0.22143</v>
      </c>
      <c r="Y3221" s="2" t="n">
        <v>0</v>
      </c>
    </row>
    <row r="3222" customFormat="false" ht="12.75" hidden="false" customHeight="false" outlineLevel="0" collapsed="false">
      <c r="B3222" s="0" t="n">
        <v>20.021</v>
      </c>
      <c r="C3222" s="0" t="n">
        <v>19.841</v>
      </c>
      <c r="D3222" s="0" t="n">
        <v>14.2236</v>
      </c>
      <c r="E3222" s="0" t="n">
        <v>14.2232</v>
      </c>
      <c r="F3222" s="0" t="n">
        <v>4.175785</v>
      </c>
      <c r="G3222" s="0" t="n">
        <v>4.174426</v>
      </c>
      <c r="H3222" s="0" t="n">
        <v>34.6223</v>
      </c>
      <c r="I3222" s="0" t="n">
        <v>34.6101</v>
      </c>
      <c r="J3222" s="0" t="n">
        <v>7.999</v>
      </c>
      <c r="K3222" s="0" t="n">
        <v>7.16528</v>
      </c>
      <c r="L3222" s="0" t="n">
        <v>86.51888</v>
      </c>
      <c r="M3222" s="0" t="n">
        <v>0.5713</v>
      </c>
      <c r="N3222" s="0" t="n">
        <v>0</v>
      </c>
      <c r="O3222" s="0" t="n">
        <v>54.14834</v>
      </c>
      <c r="P3222" s="0" t="n">
        <v>4.34108</v>
      </c>
      <c r="Q3222" s="0" t="n">
        <v>0.03381</v>
      </c>
      <c r="R3222" s="0" t="n">
        <v>0</v>
      </c>
      <c r="S3222" s="0" t="n">
        <v>1.9499</v>
      </c>
      <c r="T3222" s="0" t="n">
        <v>1.5018</v>
      </c>
      <c r="U3222" s="0" t="n">
        <v>0</v>
      </c>
      <c r="V3222" s="2" t="n">
        <v>0.024908</v>
      </c>
      <c r="W3222" s="2" t="n">
        <v>892.52</v>
      </c>
      <c r="X3222" s="2" t="n">
        <v>0.22231</v>
      </c>
      <c r="Y3222" s="2" t="n">
        <v>0</v>
      </c>
    </row>
    <row r="3223" customFormat="false" ht="12.75" hidden="false" customHeight="false" outlineLevel="0" collapsed="false">
      <c r="B3223" s="0" t="n">
        <v>20.001</v>
      </c>
      <c r="C3223" s="0" t="n">
        <v>19.821</v>
      </c>
      <c r="D3223" s="0" t="n">
        <v>14.2236</v>
      </c>
      <c r="E3223" s="0" t="n">
        <v>14.2232</v>
      </c>
      <c r="F3223" s="0" t="n">
        <v>4.175809</v>
      </c>
      <c r="G3223" s="0" t="n">
        <v>4.174504</v>
      </c>
      <c r="H3223" s="0" t="n">
        <v>34.6226</v>
      </c>
      <c r="I3223" s="0" t="n">
        <v>34.6108</v>
      </c>
      <c r="J3223" s="0" t="n">
        <v>7.999</v>
      </c>
      <c r="K3223" s="0" t="n">
        <v>7.16585</v>
      </c>
      <c r="L3223" s="0" t="n">
        <v>86.52589</v>
      </c>
      <c r="M3223" s="0" t="n">
        <v>0.5695</v>
      </c>
      <c r="N3223" s="0" t="n">
        <v>0</v>
      </c>
      <c r="O3223" s="0" t="n">
        <v>54.14834</v>
      </c>
      <c r="P3223" s="0" t="n">
        <v>4.34108</v>
      </c>
      <c r="Q3223" s="0" t="n">
        <v>0.03382</v>
      </c>
      <c r="R3223" s="0" t="n">
        <v>0</v>
      </c>
      <c r="S3223" s="0" t="n">
        <v>1.9499</v>
      </c>
      <c r="T3223" s="0" t="n">
        <v>1.5006</v>
      </c>
      <c r="U3223" s="0" t="n">
        <v>0</v>
      </c>
      <c r="V3223" s="2" t="n">
        <v>0.025007</v>
      </c>
      <c r="W3223" s="2" t="n">
        <v>892.52</v>
      </c>
      <c r="X3223" s="2" t="n">
        <v>0.2232</v>
      </c>
      <c r="Y3223" s="2" t="n">
        <v>0</v>
      </c>
    </row>
    <row r="3224" customFormat="false" ht="12.75" hidden="false" customHeight="false" outlineLevel="0" collapsed="false">
      <c r="B3224" s="0" t="n">
        <v>19.993</v>
      </c>
      <c r="C3224" s="0" t="n">
        <v>19.814</v>
      </c>
      <c r="D3224" s="0" t="n">
        <v>14.2236</v>
      </c>
      <c r="E3224" s="0" t="n">
        <v>14.2234</v>
      </c>
      <c r="F3224" s="0" t="n">
        <v>4.175745</v>
      </c>
      <c r="G3224" s="0" t="n">
        <v>4.174465</v>
      </c>
      <c r="H3224" s="0" t="n">
        <v>34.622</v>
      </c>
      <c r="I3224" s="0" t="n">
        <v>34.6104</v>
      </c>
      <c r="J3224" s="0" t="n">
        <v>7.999</v>
      </c>
      <c r="K3224" s="0" t="n">
        <v>7.1666</v>
      </c>
      <c r="L3224" s="0" t="n">
        <v>86.5346</v>
      </c>
      <c r="M3224" s="0" t="n">
        <v>0.5678</v>
      </c>
      <c r="N3224" s="0" t="n">
        <v>0</v>
      </c>
      <c r="O3224" s="0" t="n">
        <v>54.14834</v>
      </c>
      <c r="P3224" s="0" t="n">
        <v>4.34108</v>
      </c>
      <c r="Q3224" s="0" t="n">
        <v>0.03383</v>
      </c>
      <c r="R3224" s="0" t="n">
        <v>0</v>
      </c>
      <c r="S3224" s="0" t="n">
        <v>1.9499</v>
      </c>
      <c r="T3224" s="0" t="n">
        <v>1.4994</v>
      </c>
      <c r="U3224" s="0" t="n">
        <v>0</v>
      </c>
      <c r="V3224" s="2" t="n">
        <v>0.025163</v>
      </c>
      <c r="W3224" s="2" t="n">
        <v>890.53</v>
      </c>
      <c r="X3224" s="2" t="n">
        <v>0.22408</v>
      </c>
      <c r="Y3224" s="2" t="n">
        <v>0</v>
      </c>
    </row>
    <row r="3225" customFormat="false" ht="12.75" hidden="false" customHeight="false" outlineLevel="0" collapsed="false">
      <c r="B3225" s="0" t="n">
        <v>19.957</v>
      </c>
      <c r="C3225" s="0" t="n">
        <v>19.778</v>
      </c>
      <c r="D3225" s="0" t="n">
        <v>14.2236</v>
      </c>
      <c r="E3225" s="0" t="n">
        <v>14.2232</v>
      </c>
      <c r="F3225" s="0" t="n">
        <v>4.175769</v>
      </c>
      <c r="G3225" s="0" t="n">
        <v>4.174465</v>
      </c>
      <c r="H3225" s="0" t="n">
        <v>34.6222</v>
      </c>
      <c r="I3225" s="0" t="n">
        <v>34.6105</v>
      </c>
      <c r="J3225" s="0" t="n">
        <v>7.999</v>
      </c>
      <c r="K3225" s="0" t="n">
        <v>7.16741</v>
      </c>
      <c r="L3225" s="0" t="n">
        <v>86.54454</v>
      </c>
      <c r="M3225" s="0" t="n">
        <v>0.566</v>
      </c>
      <c r="N3225" s="0" t="n">
        <v>0</v>
      </c>
      <c r="O3225" s="0" t="n">
        <v>54.14834</v>
      </c>
      <c r="P3225" s="0" t="n">
        <v>4.34108</v>
      </c>
      <c r="Q3225" s="0" t="n">
        <v>0.03384</v>
      </c>
      <c r="R3225" s="0" t="n">
        <v>0</v>
      </c>
      <c r="S3225" s="0" t="n">
        <v>1.9499</v>
      </c>
      <c r="T3225" s="0" t="n">
        <v>1.4982</v>
      </c>
      <c r="U3225" s="0" t="n">
        <v>0</v>
      </c>
      <c r="V3225" s="2" t="n">
        <v>0.025107</v>
      </c>
      <c r="W3225" s="2" t="n">
        <v>892.52</v>
      </c>
      <c r="X3225" s="2" t="n">
        <v>0.22408</v>
      </c>
      <c r="Y3225" s="2" t="n">
        <v>0</v>
      </c>
    </row>
    <row r="3226" customFormat="false" ht="12.75" hidden="false" customHeight="false" outlineLevel="0" collapsed="false">
      <c r="B3226" s="0" t="n">
        <v>19.937</v>
      </c>
      <c r="C3226" s="0" t="n">
        <v>19.757</v>
      </c>
      <c r="D3226" s="0" t="n">
        <v>14.2237</v>
      </c>
      <c r="E3226" s="0" t="n">
        <v>14.2232</v>
      </c>
      <c r="F3226" s="0" t="n">
        <v>4.175761</v>
      </c>
      <c r="G3226" s="0" t="n">
        <v>4.174465</v>
      </c>
      <c r="H3226" s="0" t="n">
        <v>34.6221</v>
      </c>
      <c r="I3226" s="0" t="n">
        <v>34.6105</v>
      </c>
      <c r="J3226" s="0" t="n">
        <v>7.999</v>
      </c>
      <c r="K3226" s="0" t="n">
        <v>7.16837</v>
      </c>
      <c r="L3226" s="0" t="n">
        <v>86.5562</v>
      </c>
      <c r="M3226" s="0" t="n">
        <v>0.5643</v>
      </c>
      <c r="N3226" s="0" t="n">
        <v>0</v>
      </c>
      <c r="O3226" s="0" t="n">
        <v>54.14834</v>
      </c>
      <c r="P3226" s="0" t="n">
        <v>4.34108</v>
      </c>
      <c r="Q3226" s="0" t="n">
        <v>0.03385</v>
      </c>
      <c r="R3226" s="0" t="n">
        <v>0</v>
      </c>
      <c r="S3226" s="0" t="n">
        <v>1.9499</v>
      </c>
      <c r="T3226" s="0" t="n">
        <v>1.4969</v>
      </c>
      <c r="U3226" s="0" t="n">
        <v>0</v>
      </c>
      <c r="V3226" s="2" t="n">
        <v>0.025207</v>
      </c>
      <c r="W3226" s="2" t="n">
        <v>892.52</v>
      </c>
      <c r="X3226" s="2" t="n">
        <v>0.22497</v>
      </c>
      <c r="Y3226" s="2" t="n">
        <v>0</v>
      </c>
    </row>
    <row r="3227" customFormat="false" ht="12.75" hidden="false" customHeight="false" outlineLevel="0" collapsed="false">
      <c r="B3227" s="0" t="n">
        <v>19.907</v>
      </c>
      <c r="C3227" s="0" t="n">
        <v>19.728</v>
      </c>
      <c r="D3227" s="0" t="n">
        <v>14.2234</v>
      </c>
      <c r="E3227" s="0" t="n">
        <v>14.2233</v>
      </c>
      <c r="F3227" s="0" t="n">
        <v>4.175825</v>
      </c>
      <c r="G3227" s="0" t="n">
        <v>4.174393</v>
      </c>
      <c r="H3227" s="0" t="n">
        <v>34.6229</v>
      </c>
      <c r="I3227" s="0" t="n">
        <v>34.6098</v>
      </c>
      <c r="J3227" s="0" t="n">
        <v>7.999</v>
      </c>
      <c r="K3227" s="0" t="n">
        <v>7.16946</v>
      </c>
      <c r="L3227" s="0" t="n">
        <v>86.56934</v>
      </c>
      <c r="M3227" s="0" t="n">
        <v>0.5625</v>
      </c>
      <c r="N3227" s="0" t="n">
        <v>0</v>
      </c>
      <c r="O3227" s="0" t="n">
        <v>54.14834</v>
      </c>
      <c r="P3227" s="0" t="n">
        <v>4.34108</v>
      </c>
      <c r="Q3227" s="0" t="n">
        <v>0.03387</v>
      </c>
      <c r="R3227" s="0" t="n">
        <v>0</v>
      </c>
      <c r="S3227" s="0" t="n">
        <v>1.9499</v>
      </c>
      <c r="T3227" s="0" t="n">
        <v>1.4957</v>
      </c>
      <c r="U3227" s="0" t="n">
        <v>0</v>
      </c>
      <c r="V3227" s="2" t="n">
        <v>0.025307</v>
      </c>
      <c r="W3227" s="2" t="n">
        <v>892.52</v>
      </c>
      <c r="X3227" s="2" t="n">
        <v>0.22587</v>
      </c>
      <c r="Y3227" s="2" t="n">
        <v>0</v>
      </c>
    </row>
    <row r="3228" customFormat="false" ht="12.75" hidden="false" customHeight="false" outlineLevel="0" collapsed="false">
      <c r="B3228" s="0" t="n">
        <v>19.893</v>
      </c>
      <c r="C3228" s="0" t="n">
        <v>19.714</v>
      </c>
      <c r="D3228" s="0" t="n">
        <v>14.2236</v>
      </c>
      <c r="E3228" s="0" t="n">
        <v>14.2232</v>
      </c>
      <c r="F3228" s="0" t="n">
        <v>4.175801</v>
      </c>
      <c r="G3228" s="0" t="n">
        <v>4.174217</v>
      </c>
      <c r="H3228" s="0" t="n">
        <v>34.6225</v>
      </c>
      <c r="I3228" s="0" t="n">
        <v>34.6082</v>
      </c>
      <c r="J3228" s="0" t="n">
        <v>7.999</v>
      </c>
      <c r="K3228" s="0" t="n">
        <v>7.16253</v>
      </c>
      <c r="L3228" s="0" t="n">
        <v>86.48579</v>
      </c>
      <c r="M3228" s="0" t="n">
        <v>0.5591</v>
      </c>
      <c r="N3228" s="0" t="n">
        <v>0</v>
      </c>
      <c r="O3228" s="0" t="n">
        <v>54.14834</v>
      </c>
      <c r="P3228" s="0" t="n">
        <v>4.34108</v>
      </c>
      <c r="Q3228" s="0" t="n">
        <v>0.03388</v>
      </c>
      <c r="R3228" s="0" t="n">
        <v>0</v>
      </c>
      <c r="S3228" s="0" t="n">
        <v>1.9487</v>
      </c>
      <c r="T3228" s="0" t="n">
        <v>1.4933</v>
      </c>
      <c r="U3228" s="0" t="n">
        <v>0</v>
      </c>
      <c r="V3228" s="2" t="n">
        <v>0.025307</v>
      </c>
      <c r="W3228" s="2" t="n">
        <v>892.52</v>
      </c>
      <c r="X3228" s="2" t="n">
        <v>0.22587</v>
      </c>
      <c r="Y3228" s="2" t="n">
        <v>0</v>
      </c>
    </row>
    <row r="3229" customFormat="false" ht="12.75" hidden="false" customHeight="false" outlineLevel="0" collapsed="false">
      <c r="B3229" s="0" t="n">
        <v>19.855</v>
      </c>
      <c r="C3229" s="0" t="n">
        <v>19.676</v>
      </c>
      <c r="D3229" s="0" t="n">
        <v>14.2234</v>
      </c>
      <c r="E3229" s="0" t="n">
        <v>14.2232</v>
      </c>
      <c r="F3229" s="0" t="n">
        <v>4.175785</v>
      </c>
      <c r="G3229" s="0" t="n">
        <v>4.174282</v>
      </c>
      <c r="H3229" s="0" t="n">
        <v>34.6226</v>
      </c>
      <c r="I3229" s="0" t="n">
        <v>34.6089</v>
      </c>
      <c r="J3229" s="0" t="n">
        <v>7.999</v>
      </c>
      <c r="K3229" s="0" t="n">
        <v>7.16994</v>
      </c>
      <c r="L3229" s="0" t="n">
        <v>86.57497</v>
      </c>
      <c r="M3229" s="0" t="n">
        <v>0.5574</v>
      </c>
      <c r="N3229" s="0" t="n">
        <v>0</v>
      </c>
      <c r="O3229" s="0" t="n">
        <v>54.14834</v>
      </c>
      <c r="P3229" s="0" t="n">
        <v>4.34108</v>
      </c>
      <c r="Q3229" s="0" t="n">
        <v>0.03389</v>
      </c>
      <c r="R3229" s="0" t="n">
        <v>0</v>
      </c>
      <c r="S3229" s="0" t="n">
        <v>1.9499</v>
      </c>
      <c r="T3229" s="0" t="n">
        <v>1.4921</v>
      </c>
      <c r="U3229" s="0" t="n">
        <v>0</v>
      </c>
      <c r="V3229" s="2" t="n">
        <v>0.025407</v>
      </c>
      <c r="W3229" s="2" t="n">
        <v>892.52</v>
      </c>
      <c r="X3229" s="2" t="n">
        <v>0.22676</v>
      </c>
      <c r="Y3229" s="2" t="n">
        <v>0</v>
      </c>
    </row>
    <row r="3230" customFormat="false" ht="12.75" hidden="false" customHeight="false" outlineLevel="0" collapsed="false">
      <c r="B3230" s="0" t="n">
        <v>19.851</v>
      </c>
      <c r="C3230" s="0" t="n">
        <v>19.672</v>
      </c>
      <c r="D3230" s="0" t="n">
        <v>14.2236</v>
      </c>
      <c r="E3230" s="0" t="n">
        <v>14.223</v>
      </c>
      <c r="F3230" s="0" t="n">
        <v>4.175761</v>
      </c>
      <c r="G3230" s="0" t="n">
        <v>4.174426</v>
      </c>
      <c r="H3230" s="0" t="n">
        <v>34.6222</v>
      </c>
      <c r="I3230" s="0" t="n">
        <v>34.6104</v>
      </c>
      <c r="J3230" s="0" t="n">
        <v>7.999</v>
      </c>
      <c r="K3230" s="0" t="n">
        <v>7.17142</v>
      </c>
      <c r="L3230" s="0" t="n">
        <v>86.593</v>
      </c>
      <c r="M3230" s="0" t="n">
        <v>0.5539</v>
      </c>
      <c r="N3230" s="0" t="n">
        <v>0</v>
      </c>
      <c r="O3230" s="0" t="n">
        <v>54.14834</v>
      </c>
      <c r="P3230" s="0" t="n">
        <v>4.34108</v>
      </c>
      <c r="Q3230" s="0" t="n">
        <v>0.0339</v>
      </c>
      <c r="R3230" s="0" t="n">
        <v>0</v>
      </c>
      <c r="S3230" s="0" t="n">
        <v>1.9499</v>
      </c>
      <c r="T3230" s="0" t="n">
        <v>1.4896</v>
      </c>
      <c r="U3230" s="0" t="n">
        <v>0</v>
      </c>
      <c r="V3230" s="2" t="n">
        <v>0.025507</v>
      </c>
      <c r="W3230" s="2" t="n">
        <v>892.52</v>
      </c>
      <c r="X3230" s="2" t="n">
        <v>0.22766</v>
      </c>
      <c r="Y3230" s="2" t="n">
        <v>0</v>
      </c>
    </row>
    <row r="3231" customFormat="false" ht="12.75" hidden="false" customHeight="false" outlineLevel="0" collapsed="false">
      <c r="B3231" s="0" t="n">
        <v>19.829</v>
      </c>
      <c r="C3231" s="0" t="n">
        <v>19.65</v>
      </c>
      <c r="D3231" s="0" t="n">
        <v>14.2234</v>
      </c>
      <c r="E3231" s="0" t="n">
        <v>14.2232</v>
      </c>
      <c r="F3231" s="0" t="n">
        <v>4.175777</v>
      </c>
      <c r="G3231" s="0" t="n">
        <v>4.174393</v>
      </c>
      <c r="H3231" s="0" t="n">
        <v>34.6225</v>
      </c>
      <c r="I3231" s="0" t="n">
        <v>34.6099</v>
      </c>
      <c r="J3231" s="0" t="n">
        <v>7.999</v>
      </c>
      <c r="K3231" s="0" t="n">
        <v>7.17197</v>
      </c>
      <c r="L3231" s="0" t="n">
        <v>86.59949</v>
      </c>
      <c r="M3231" s="0" t="n">
        <v>0.5522</v>
      </c>
      <c r="N3231" s="0" t="n">
        <v>0</v>
      </c>
      <c r="O3231" s="0" t="n">
        <v>54.14834</v>
      </c>
      <c r="P3231" s="0" t="n">
        <v>4.34108</v>
      </c>
      <c r="Q3231" s="0" t="n">
        <v>0.03391</v>
      </c>
      <c r="R3231" s="0" t="n">
        <v>0</v>
      </c>
      <c r="S3231" s="0" t="n">
        <v>1.9499</v>
      </c>
      <c r="T3231" s="0" t="n">
        <v>1.4884</v>
      </c>
      <c r="U3231" s="0" t="n">
        <v>0</v>
      </c>
      <c r="V3231" s="2" t="n">
        <v>0.025665</v>
      </c>
      <c r="W3231" s="2" t="n">
        <v>890.53</v>
      </c>
      <c r="X3231" s="2" t="n">
        <v>0.22856</v>
      </c>
      <c r="Y3231" s="2" t="n">
        <v>0</v>
      </c>
    </row>
    <row r="3232" customFormat="false" ht="12.75" hidden="false" customHeight="false" outlineLevel="0" collapsed="false">
      <c r="B3232" s="0" t="n">
        <v>19.801</v>
      </c>
      <c r="C3232" s="0" t="n">
        <v>19.623</v>
      </c>
      <c r="D3232" s="0" t="n">
        <v>14.2235</v>
      </c>
      <c r="E3232" s="0" t="n">
        <v>14.2234</v>
      </c>
      <c r="F3232" s="0" t="n">
        <v>4.175761</v>
      </c>
      <c r="G3232" s="0" t="n">
        <v>4.174465</v>
      </c>
      <c r="H3232" s="0" t="n">
        <v>34.6223</v>
      </c>
      <c r="I3232" s="0" t="n">
        <v>34.6104</v>
      </c>
      <c r="J3232" s="0" t="n">
        <v>7.999</v>
      </c>
      <c r="K3232" s="0" t="n">
        <v>7.17366</v>
      </c>
      <c r="L3232" s="0" t="n">
        <v>86.61985</v>
      </c>
      <c r="M3232" s="0" t="n">
        <v>0.5488</v>
      </c>
      <c r="N3232" s="0" t="n">
        <v>0</v>
      </c>
      <c r="O3232" s="0" t="n">
        <v>54.14834</v>
      </c>
      <c r="P3232" s="0" t="n">
        <v>4.34108</v>
      </c>
      <c r="Q3232" s="0" t="n">
        <v>0.03392</v>
      </c>
      <c r="R3232" s="0" t="n">
        <v>0</v>
      </c>
      <c r="S3232" s="0" t="n">
        <v>1.9499</v>
      </c>
      <c r="T3232" s="0" t="n">
        <v>1.486</v>
      </c>
      <c r="U3232" s="0" t="n">
        <v>0</v>
      </c>
      <c r="V3232" s="2" t="n">
        <v>0.025767</v>
      </c>
      <c r="W3232" s="2" t="n">
        <v>890.53</v>
      </c>
      <c r="X3232" s="2" t="n">
        <v>0.22946</v>
      </c>
      <c r="Y3232" s="2" t="n">
        <v>0</v>
      </c>
    </row>
    <row r="3233" customFormat="false" ht="12.75" hidden="false" customHeight="false" outlineLevel="0" collapsed="false">
      <c r="B3233" s="0" t="n">
        <v>19.786</v>
      </c>
      <c r="C3233" s="0" t="n">
        <v>19.609</v>
      </c>
      <c r="D3233" s="0" t="n">
        <v>14.2236</v>
      </c>
      <c r="E3233" s="0" t="n">
        <v>14.2232</v>
      </c>
      <c r="F3233" s="0" t="n">
        <v>4.175777</v>
      </c>
      <c r="G3233" s="0" t="n">
        <v>4.174465</v>
      </c>
      <c r="H3233" s="0" t="n">
        <v>34.6224</v>
      </c>
      <c r="I3233" s="0" t="n">
        <v>34.6106</v>
      </c>
      <c r="J3233" s="0" t="n">
        <v>7.999</v>
      </c>
      <c r="K3233" s="0" t="n">
        <v>7.1744</v>
      </c>
      <c r="L3233" s="0" t="n">
        <v>86.62899</v>
      </c>
      <c r="M3233" s="0" t="n">
        <v>0.5471</v>
      </c>
      <c r="N3233" s="0" t="n">
        <v>0</v>
      </c>
      <c r="O3233" s="0" t="n">
        <v>54.14834</v>
      </c>
      <c r="P3233" s="0" t="n">
        <v>4.34108</v>
      </c>
      <c r="Q3233" s="0" t="n">
        <v>0.03394</v>
      </c>
      <c r="R3233" s="0" t="n">
        <v>0</v>
      </c>
      <c r="S3233" s="0" t="n">
        <v>1.9499</v>
      </c>
      <c r="T3233" s="0" t="n">
        <v>1.4847</v>
      </c>
      <c r="U3233" s="0" t="n">
        <v>0</v>
      </c>
      <c r="V3233" s="2" t="n">
        <v>0.025709</v>
      </c>
      <c r="W3233" s="2" t="n">
        <v>892.52</v>
      </c>
      <c r="X3233" s="2" t="n">
        <v>0.22946</v>
      </c>
      <c r="Y3233" s="2" t="n">
        <v>0</v>
      </c>
    </row>
    <row r="3234" customFormat="false" ht="12.75" hidden="false" customHeight="false" outlineLevel="0" collapsed="false">
      <c r="B3234" s="0" t="n">
        <v>19.764</v>
      </c>
      <c r="C3234" s="0" t="n">
        <v>19.587</v>
      </c>
      <c r="D3234" s="0" t="n">
        <v>14.2236</v>
      </c>
      <c r="E3234" s="0" t="n">
        <v>14.2232</v>
      </c>
      <c r="F3234" s="0" t="n">
        <v>4.175737</v>
      </c>
      <c r="G3234" s="0" t="n">
        <v>4.1744</v>
      </c>
      <c r="H3234" s="0" t="n">
        <v>34.622</v>
      </c>
      <c r="I3234" s="0" t="n">
        <v>34.61</v>
      </c>
      <c r="J3234" s="0" t="n">
        <v>7.999</v>
      </c>
      <c r="K3234" s="0" t="n">
        <v>7.17525</v>
      </c>
      <c r="L3234" s="0" t="n">
        <v>86.63909</v>
      </c>
      <c r="M3234" s="0" t="n">
        <v>0.5438</v>
      </c>
      <c r="N3234" s="0" t="n">
        <v>0</v>
      </c>
      <c r="O3234" s="0" t="n">
        <v>54.14834</v>
      </c>
      <c r="P3234" s="0" t="n">
        <v>4.34108</v>
      </c>
      <c r="Q3234" s="0" t="n">
        <v>0.03395</v>
      </c>
      <c r="R3234" s="0" t="n">
        <v>0</v>
      </c>
      <c r="S3234" s="0" t="n">
        <v>1.9499</v>
      </c>
      <c r="T3234" s="0" t="n">
        <v>1.4823</v>
      </c>
      <c r="U3234" s="0" t="n">
        <v>0</v>
      </c>
      <c r="V3234" s="2" t="n">
        <v>0.025868</v>
      </c>
      <c r="W3234" s="2" t="n">
        <v>890.53</v>
      </c>
      <c r="X3234" s="2" t="n">
        <v>0.23037</v>
      </c>
      <c r="Y3234" s="2" t="n">
        <v>0</v>
      </c>
    </row>
    <row r="3235" customFormat="false" ht="12.75" hidden="false" customHeight="false" outlineLevel="0" collapsed="false">
      <c r="B3235" s="0" t="n">
        <v>19.737</v>
      </c>
      <c r="C3235" s="0" t="n">
        <v>19.559</v>
      </c>
      <c r="D3235" s="0" t="n">
        <v>14.2234</v>
      </c>
      <c r="E3235" s="0" t="n">
        <v>14.2234</v>
      </c>
      <c r="F3235" s="0" t="n">
        <v>4.175793</v>
      </c>
      <c r="G3235" s="0" t="n">
        <v>4.174465</v>
      </c>
      <c r="H3235" s="0" t="n">
        <v>34.6227</v>
      </c>
      <c r="I3235" s="0" t="n">
        <v>34.6105</v>
      </c>
      <c r="J3235" s="0" t="n">
        <v>7.999</v>
      </c>
      <c r="K3235" s="0" t="n">
        <v>7.17616</v>
      </c>
      <c r="L3235" s="0" t="n">
        <v>86.65017</v>
      </c>
      <c r="M3235" s="0" t="n">
        <v>0.5404</v>
      </c>
      <c r="N3235" s="0" t="n">
        <v>0</v>
      </c>
      <c r="O3235" s="0" t="n">
        <v>54.14834</v>
      </c>
      <c r="P3235" s="0" t="n">
        <v>4.34108</v>
      </c>
      <c r="Q3235" s="0" t="n">
        <v>0.03396</v>
      </c>
      <c r="R3235" s="0" t="n">
        <v>0</v>
      </c>
      <c r="S3235" s="0" t="n">
        <v>1.9499</v>
      </c>
      <c r="T3235" s="0" t="n">
        <v>1.4799</v>
      </c>
      <c r="U3235" s="0" t="n">
        <v>0</v>
      </c>
      <c r="V3235" s="2" t="n">
        <v>0.025912</v>
      </c>
      <c r="W3235" s="2" t="n">
        <v>892.52</v>
      </c>
      <c r="X3235" s="2" t="n">
        <v>0.23127</v>
      </c>
      <c r="Y3235" s="2" t="n">
        <v>0</v>
      </c>
    </row>
    <row r="3236" customFormat="false" ht="12.75" hidden="false" customHeight="false" outlineLevel="0" collapsed="false">
      <c r="B3236" s="0" t="n">
        <v>19.7</v>
      </c>
      <c r="C3236" s="0" t="n">
        <v>19.523</v>
      </c>
      <c r="D3236" s="0" t="n">
        <v>14.2234</v>
      </c>
      <c r="E3236" s="0" t="n">
        <v>14.2234</v>
      </c>
      <c r="F3236" s="0" t="n">
        <v>4.175745</v>
      </c>
      <c r="G3236" s="0" t="n">
        <v>4.174426</v>
      </c>
      <c r="H3236" s="0" t="n">
        <v>34.6223</v>
      </c>
      <c r="I3236" s="0" t="n">
        <v>34.6101</v>
      </c>
      <c r="J3236" s="0" t="n">
        <v>7.999</v>
      </c>
      <c r="K3236" s="0" t="n">
        <v>7.1701</v>
      </c>
      <c r="L3236" s="0" t="n">
        <v>86.57673</v>
      </c>
      <c r="M3236" s="0" t="n">
        <v>0.5371</v>
      </c>
      <c r="N3236" s="0" t="n">
        <v>0</v>
      </c>
      <c r="O3236" s="0" t="n">
        <v>54.14834</v>
      </c>
      <c r="P3236" s="0" t="n">
        <v>4.34108</v>
      </c>
      <c r="Q3236" s="0" t="n">
        <v>0.03397</v>
      </c>
      <c r="R3236" s="0" t="n">
        <v>0</v>
      </c>
      <c r="S3236" s="0" t="n">
        <v>1.9487</v>
      </c>
      <c r="T3236" s="0" t="n">
        <v>1.4774</v>
      </c>
      <c r="U3236" s="0" t="n">
        <v>0</v>
      </c>
      <c r="V3236" s="2" t="n">
        <v>0.026072</v>
      </c>
      <c r="W3236" s="2" t="n">
        <v>890.53</v>
      </c>
      <c r="X3236" s="2" t="n">
        <v>0.23218</v>
      </c>
      <c r="Y3236" s="2" t="n">
        <v>0</v>
      </c>
    </row>
    <row r="3237" customFormat="false" ht="12.75" hidden="false" customHeight="false" outlineLevel="0" collapsed="false">
      <c r="B3237" s="0" t="n">
        <v>19.689</v>
      </c>
      <c r="C3237" s="0" t="n">
        <v>19.512</v>
      </c>
      <c r="D3237" s="0" t="n">
        <v>14.2235</v>
      </c>
      <c r="E3237" s="0" t="n">
        <v>14.2232</v>
      </c>
      <c r="F3237" s="0" t="n">
        <v>4.175745</v>
      </c>
      <c r="G3237" s="0" t="n">
        <v>4.174426</v>
      </c>
      <c r="H3237" s="0" t="n">
        <v>34.6222</v>
      </c>
      <c r="I3237" s="0" t="n">
        <v>34.6102</v>
      </c>
      <c r="J3237" s="0" t="n">
        <v>7.999</v>
      </c>
      <c r="K3237" s="0" t="n">
        <v>7.17621</v>
      </c>
      <c r="L3237" s="0" t="n">
        <v>86.65068</v>
      </c>
      <c r="M3237" s="0" t="n">
        <v>0.5338</v>
      </c>
      <c r="N3237" s="0" t="n">
        <v>0</v>
      </c>
      <c r="O3237" s="0" t="n">
        <v>54.14834</v>
      </c>
      <c r="P3237" s="0" t="n">
        <v>4.34108</v>
      </c>
      <c r="Q3237" s="0" t="n">
        <v>0.03398</v>
      </c>
      <c r="R3237" s="0" t="n">
        <v>0</v>
      </c>
      <c r="S3237" s="0" t="n">
        <v>1.9499</v>
      </c>
      <c r="T3237" s="0" t="n">
        <v>1.475</v>
      </c>
      <c r="U3237" s="0" t="n">
        <v>0</v>
      </c>
      <c r="V3237" s="2" t="n">
        <v>0.026175</v>
      </c>
      <c r="W3237" s="2" t="n">
        <v>890.53</v>
      </c>
      <c r="X3237" s="2" t="n">
        <v>0.2331</v>
      </c>
      <c r="Y3237" s="2" t="n">
        <v>0</v>
      </c>
    </row>
    <row r="3238" customFormat="false" ht="12.75" hidden="false" customHeight="false" outlineLevel="0" collapsed="false">
      <c r="B3238" s="0" t="n">
        <v>19.683</v>
      </c>
      <c r="C3238" s="0" t="n">
        <v>19.506</v>
      </c>
      <c r="D3238" s="0" t="n">
        <v>14.2236</v>
      </c>
      <c r="E3238" s="0" t="n">
        <v>14.2232</v>
      </c>
      <c r="F3238" s="0" t="n">
        <v>4.175753</v>
      </c>
      <c r="G3238" s="0" t="n">
        <v>4.174504</v>
      </c>
      <c r="H3238" s="0" t="n">
        <v>34.6222</v>
      </c>
      <c r="I3238" s="0" t="n">
        <v>34.611</v>
      </c>
      <c r="J3238" s="0" t="n">
        <v>7.999</v>
      </c>
      <c r="K3238" s="0" t="n">
        <v>7.17739</v>
      </c>
      <c r="L3238" s="0" t="n">
        <v>86.66507</v>
      </c>
      <c r="M3238" s="0" t="n">
        <v>0.5305</v>
      </c>
      <c r="N3238" s="0" t="n">
        <v>0</v>
      </c>
      <c r="O3238" s="0" t="n">
        <v>54.14834</v>
      </c>
      <c r="P3238" s="0" t="n">
        <v>4.34108</v>
      </c>
      <c r="Q3238" s="0" t="n">
        <v>0.03399</v>
      </c>
      <c r="R3238" s="0" t="n">
        <v>0</v>
      </c>
      <c r="S3238" s="0" t="n">
        <v>1.9499</v>
      </c>
      <c r="T3238" s="0" t="n">
        <v>1.4725</v>
      </c>
      <c r="U3238" s="0" t="n">
        <v>0</v>
      </c>
      <c r="V3238" s="2" t="n">
        <v>0.026278</v>
      </c>
      <c r="W3238" s="2" t="n">
        <v>890.53</v>
      </c>
      <c r="X3238" s="2" t="n">
        <v>0.23401</v>
      </c>
      <c r="Y3238" s="2" t="n">
        <v>0</v>
      </c>
    </row>
    <row r="3239" customFormat="false" ht="12.75" hidden="false" customHeight="false" outlineLevel="0" collapsed="false">
      <c r="B3239" s="0" t="n">
        <v>19.646</v>
      </c>
      <c r="C3239" s="0" t="n">
        <v>19.47</v>
      </c>
      <c r="D3239" s="0" t="n">
        <v>14.2233</v>
      </c>
      <c r="E3239" s="0" t="n">
        <v>14.2233</v>
      </c>
      <c r="F3239" s="0" t="n">
        <v>4.175753</v>
      </c>
      <c r="G3239" s="0" t="n">
        <v>4.174471</v>
      </c>
      <c r="H3239" s="0" t="n">
        <v>34.6225</v>
      </c>
      <c r="I3239" s="0" t="n">
        <v>34.6106</v>
      </c>
      <c r="J3239" s="0" t="n">
        <v>7.999</v>
      </c>
      <c r="K3239" s="0" t="n">
        <v>7.17868</v>
      </c>
      <c r="L3239" s="0" t="n">
        <v>86.68021</v>
      </c>
      <c r="M3239" s="0" t="n">
        <v>0.5288</v>
      </c>
      <c r="N3239" s="0" t="n">
        <v>0</v>
      </c>
      <c r="O3239" s="0" t="n">
        <v>54.14834</v>
      </c>
      <c r="P3239" s="0" t="n">
        <v>4.34108</v>
      </c>
      <c r="Q3239" s="0" t="n">
        <v>0.034</v>
      </c>
      <c r="R3239" s="0" t="n">
        <v>0</v>
      </c>
      <c r="S3239" s="0" t="n">
        <v>1.9499</v>
      </c>
      <c r="T3239" s="0" t="n">
        <v>1.4713</v>
      </c>
      <c r="U3239" s="0" t="n">
        <v>0</v>
      </c>
      <c r="V3239" s="2" t="n">
        <v>0.026381</v>
      </c>
      <c r="W3239" s="2" t="n">
        <v>890.53</v>
      </c>
      <c r="X3239" s="2" t="n">
        <v>0.23493</v>
      </c>
      <c r="Y3239" s="2" t="n">
        <v>0</v>
      </c>
    </row>
    <row r="3240" customFormat="false" ht="12.75" hidden="false" customHeight="false" outlineLevel="0" collapsed="false">
      <c r="B3240" s="0" t="n">
        <v>19.619</v>
      </c>
      <c r="C3240" s="0" t="n">
        <v>19.442</v>
      </c>
      <c r="D3240" s="0" t="n">
        <v>14.2236</v>
      </c>
      <c r="E3240" s="0" t="n">
        <v>14.2232</v>
      </c>
      <c r="F3240" s="0" t="n">
        <v>4.175753</v>
      </c>
      <c r="G3240" s="0" t="n">
        <v>4.174465</v>
      </c>
      <c r="H3240" s="0" t="n">
        <v>34.6222</v>
      </c>
      <c r="I3240" s="0" t="n">
        <v>34.6106</v>
      </c>
      <c r="J3240" s="0" t="n">
        <v>7.999</v>
      </c>
      <c r="K3240" s="0" t="n">
        <v>7.17291</v>
      </c>
      <c r="L3240" s="0" t="n">
        <v>86.61097</v>
      </c>
      <c r="M3240" s="0" t="n">
        <v>0.5272</v>
      </c>
      <c r="N3240" s="0" t="n">
        <v>0</v>
      </c>
      <c r="O3240" s="0" t="n">
        <v>54.14834</v>
      </c>
      <c r="P3240" s="0" t="n">
        <v>4.34108</v>
      </c>
      <c r="Q3240" s="0" t="n">
        <v>0.03402</v>
      </c>
      <c r="R3240" s="0" t="n">
        <v>0</v>
      </c>
      <c r="S3240" s="0" t="n">
        <v>1.9487</v>
      </c>
      <c r="T3240" s="0" t="n">
        <v>1.4701</v>
      </c>
      <c r="U3240" s="0" t="n">
        <v>0</v>
      </c>
      <c r="V3240" s="2" t="n">
        <v>0.026484</v>
      </c>
      <c r="W3240" s="2" t="n">
        <v>890.53</v>
      </c>
      <c r="X3240" s="2" t="n">
        <v>0.23585</v>
      </c>
      <c r="Y3240" s="2" t="n">
        <v>0</v>
      </c>
    </row>
    <row r="3241" customFormat="false" ht="12.75" hidden="false" customHeight="false" outlineLevel="0" collapsed="false">
      <c r="B3241" s="0" t="n">
        <v>19.604</v>
      </c>
      <c r="C3241" s="0" t="n">
        <v>19.428</v>
      </c>
      <c r="D3241" s="0" t="n">
        <v>14.2233</v>
      </c>
      <c r="E3241" s="0" t="n">
        <v>14.2232</v>
      </c>
      <c r="F3241" s="0" t="n">
        <v>4.175753</v>
      </c>
      <c r="G3241" s="0" t="n">
        <v>4.174465</v>
      </c>
      <c r="H3241" s="0" t="n">
        <v>34.6225</v>
      </c>
      <c r="I3241" s="0" t="n">
        <v>34.6106</v>
      </c>
      <c r="J3241" s="0" t="n">
        <v>7.999</v>
      </c>
      <c r="K3241" s="0" t="n">
        <v>7.17341</v>
      </c>
      <c r="L3241" s="0" t="n">
        <v>86.61653</v>
      </c>
      <c r="M3241" s="0" t="n">
        <v>0.5223</v>
      </c>
      <c r="N3241" s="0" t="n">
        <v>0</v>
      </c>
      <c r="O3241" s="0" t="n">
        <v>54.14834</v>
      </c>
      <c r="P3241" s="0" t="n">
        <v>4.34108</v>
      </c>
      <c r="Q3241" s="0" t="n">
        <v>0.03403</v>
      </c>
      <c r="R3241" s="0" t="n">
        <v>0</v>
      </c>
      <c r="S3241" s="0" t="n">
        <v>1.9487</v>
      </c>
      <c r="T3241" s="0" t="n">
        <v>1.4664</v>
      </c>
      <c r="U3241" s="0" t="n">
        <v>0</v>
      </c>
      <c r="V3241" s="2" t="n">
        <v>0.026647</v>
      </c>
      <c r="W3241" s="2" t="n">
        <v>888.54</v>
      </c>
      <c r="X3241" s="2" t="n">
        <v>0.23677</v>
      </c>
      <c r="Y3241" s="2" t="n">
        <v>0</v>
      </c>
    </row>
    <row r="3242" customFormat="false" ht="12.75" hidden="false" customHeight="false" outlineLevel="0" collapsed="false">
      <c r="B3242" s="0" t="n">
        <v>19.572</v>
      </c>
      <c r="C3242" s="0" t="n">
        <v>19.396</v>
      </c>
      <c r="D3242" s="0" t="n">
        <v>14.2236</v>
      </c>
      <c r="E3242" s="0" t="n">
        <v>14.2234</v>
      </c>
      <c r="F3242" s="0" t="n">
        <v>4.175729</v>
      </c>
      <c r="G3242" s="0" t="n">
        <v>4.174426</v>
      </c>
      <c r="H3242" s="0" t="n">
        <v>34.622</v>
      </c>
      <c r="I3242" s="0" t="n">
        <v>34.6102</v>
      </c>
      <c r="J3242" s="0" t="n">
        <v>7.999</v>
      </c>
      <c r="K3242" s="0" t="n">
        <v>7.17395</v>
      </c>
      <c r="L3242" s="0" t="n">
        <v>86.62339</v>
      </c>
      <c r="M3242" s="0" t="n">
        <v>0.5207</v>
      </c>
      <c r="N3242" s="0" t="n">
        <v>0</v>
      </c>
      <c r="O3242" s="0" t="n">
        <v>54.14834</v>
      </c>
      <c r="P3242" s="0" t="n">
        <v>4.34108</v>
      </c>
      <c r="Q3242" s="0" t="n">
        <v>0.03404</v>
      </c>
      <c r="R3242" s="0" t="n">
        <v>0</v>
      </c>
      <c r="S3242" s="0" t="n">
        <v>1.9487</v>
      </c>
      <c r="T3242" s="0" t="n">
        <v>1.4652</v>
      </c>
      <c r="U3242" s="0" t="n">
        <v>0</v>
      </c>
      <c r="V3242" s="2" t="n">
        <v>0.026796</v>
      </c>
      <c r="W3242" s="2" t="n">
        <v>890.53</v>
      </c>
      <c r="X3242" s="2" t="n">
        <v>0.23863</v>
      </c>
      <c r="Y3242" s="2" t="n">
        <v>0</v>
      </c>
    </row>
    <row r="3243" customFormat="false" ht="12.75" hidden="false" customHeight="false" outlineLevel="0" collapsed="false">
      <c r="B3243" s="0" t="n">
        <v>19.533</v>
      </c>
      <c r="C3243" s="0" t="n">
        <v>19.357</v>
      </c>
      <c r="D3243" s="0" t="n">
        <v>14.2237</v>
      </c>
      <c r="E3243" s="0" t="n">
        <v>14.223</v>
      </c>
      <c r="F3243" s="0" t="n">
        <v>4.175769</v>
      </c>
      <c r="G3243" s="0" t="n">
        <v>4.174504</v>
      </c>
      <c r="H3243" s="0" t="n">
        <v>34.6223</v>
      </c>
      <c r="I3243" s="0" t="n">
        <v>34.6112</v>
      </c>
      <c r="J3243" s="0" t="n">
        <v>7.999</v>
      </c>
      <c r="K3243" s="0" t="n">
        <v>7.17461</v>
      </c>
      <c r="L3243" s="0" t="n">
        <v>86.63174</v>
      </c>
      <c r="M3243" s="0" t="n">
        <v>0.5175</v>
      </c>
      <c r="N3243" s="0" t="n">
        <v>0</v>
      </c>
      <c r="O3243" s="0" t="n">
        <v>54.14834</v>
      </c>
      <c r="P3243" s="0" t="n">
        <v>4.34108</v>
      </c>
      <c r="Q3243" s="0" t="n">
        <v>0.03405</v>
      </c>
      <c r="R3243" s="0" t="n">
        <v>0</v>
      </c>
      <c r="S3243" s="0" t="n">
        <v>1.9487</v>
      </c>
      <c r="T3243" s="0" t="n">
        <v>1.4628</v>
      </c>
      <c r="U3243" s="0" t="n">
        <v>0</v>
      </c>
      <c r="V3243" s="2" t="n">
        <v>0.026961</v>
      </c>
      <c r="W3243" s="2" t="n">
        <v>888.54</v>
      </c>
      <c r="X3243" s="2" t="n">
        <v>0.23956</v>
      </c>
      <c r="Y3243" s="2" t="n">
        <v>0</v>
      </c>
    </row>
    <row r="3244" customFormat="false" ht="12.75" hidden="false" customHeight="false" outlineLevel="0" collapsed="false">
      <c r="B3244" s="0" t="n">
        <v>19.54</v>
      </c>
      <c r="C3244" s="0" t="n">
        <v>19.364</v>
      </c>
      <c r="D3244" s="0" t="n">
        <v>14.2234</v>
      </c>
      <c r="E3244" s="0" t="n">
        <v>14.2232</v>
      </c>
      <c r="F3244" s="0" t="n">
        <v>4.175761</v>
      </c>
      <c r="G3244" s="0" t="n">
        <v>4.174426</v>
      </c>
      <c r="H3244" s="0" t="n">
        <v>34.6225</v>
      </c>
      <c r="I3244" s="0" t="n">
        <v>34.6104</v>
      </c>
      <c r="J3244" s="0" t="n">
        <v>7.999</v>
      </c>
      <c r="K3244" s="0" t="n">
        <v>7.17444</v>
      </c>
      <c r="L3244" s="0" t="n">
        <v>86.62925</v>
      </c>
      <c r="M3244" s="0" t="n">
        <v>0.5159</v>
      </c>
      <c r="N3244" s="0" t="n">
        <v>0</v>
      </c>
      <c r="O3244" s="0" t="n">
        <v>54.14834</v>
      </c>
      <c r="P3244" s="0" t="n">
        <v>4.34108</v>
      </c>
      <c r="Q3244" s="0" t="n">
        <v>0.03406</v>
      </c>
      <c r="R3244" s="0" t="n">
        <v>0</v>
      </c>
      <c r="S3244" s="0" t="n">
        <v>1.9487</v>
      </c>
      <c r="T3244" s="0" t="n">
        <v>1.4615</v>
      </c>
      <c r="U3244" s="0" t="n">
        <v>0</v>
      </c>
      <c r="V3244" s="2" t="n">
        <v>0.027005</v>
      </c>
      <c r="W3244" s="2" t="n">
        <v>890.53</v>
      </c>
      <c r="X3244" s="2" t="n">
        <v>0.24049</v>
      </c>
      <c r="Y3244" s="2" t="n">
        <v>0</v>
      </c>
    </row>
    <row r="3245" customFormat="false" ht="12.75" hidden="false" customHeight="false" outlineLevel="0" collapsed="false">
      <c r="B3245" s="0" t="n">
        <v>19.511</v>
      </c>
      <c r="C3245" s="0" t="n">
        <v>19.335</v>
      </c>
      <c r="D3245" s="0" t="n">
        <v>14.2234</v>
      </c>
      <c r="E3245" s="0" t="n">
        <v>14.2232</v>
      </c>
      <c r="F3245" s="0" t="n">
        <v>4.175777</v>
      </c>
      <c r="G3245" s="0" t="n">
        <v>4.174432</v>
      </c>
      <c r="H3245" s="0" t="n">
        <v>34.6226</v>
      </c>
      <c r="I3245" s="0" t="n">
        <v>34.6104</v>
      </c>
      <c r="J3245" s="0" t="n">
        <v>7.999</v>
      </c>
      <c r="K3245" s="0" t="n">
        <v>7.17428</v>
      </c>
      <c r="L3245" s="0" t="n">
        <v>86.62739</v>
      </c>
      <c r="M3245" s="0" t="n">
        <v>0.5143</v>
      </c>
      <c r="N3245" s="0" t="n">
        <v>0</v>
      </c>
      <c r="O3245" s="0" t="n">
        <v>54.14834</v>
      </c>
      <c r="P3245" s="0" t="n">
        <v>4.34108</v>
      </c>
      <c r="Q3245" s="0" t="n">
        <v>0.03407</v>
      </c>
      <c r="R3245" s="0" t="n">
        <v>0</v>
      </c>
      <c r="S3245" s="0" t="n">
        <v>1.9487</v>
      </c>
      <c r="T3245" s="0" t="n">
        <v>1.4603</v>
      </c>
      <c r="U3245" s="0" t="n">
        <v>0</v>
      </c>
      <c r="V3245" s="2" t="n">
        <v>0.02711</v>
      </c>
      <c r="W3245" s="2" t="n">
        <v>890.53</v>
      </c>
      <c r="X3245" s="2" t="n">
        <v>0.24143</v>
      </c>
      <c r="Y3245" s="2" t="n">
        <v>0</v>
      </c>
    </row>
    <row r="3246" customFormat="false" ht="12.75" hidden="false" customHeight="false" outlineLevel="0" collapsed="false">
      <c r="B3246" s="0" t="n">
        <v>19.508</v>
      </c>
      <c r="C3246" s="0" t="n">
        <v>19.333</v>
      </c>
      <c r="D3246" s="0" t="n">
        <v>14.2234</v>
      </c>
      <c r="E3246" s="0" t="n">
        <v>14.2232</v>
      </c>
      <c r="F3246" s="0" t="n">
        <v>4.175761</v>
      </c>
      <c r="G3246" s="0" t="n">
        <v>4.174393</v>
      </c>
      <c r="H3246" s="0" t="n">
        <v>34.6225</v>
      </c>
      <c r="I3246" s="0" t="n">
        <v>34.61</v>
      </c>
      <c r="J3246" s="0" t="n">
        <v>7.999</v>
      </c>
      <c r="K3246" s="0" t="n">
        <v>7.17424</v>
      </c>
      <c r="L3246" s="0" t="n">
        <v>86.62684</v>
      </c>
      <c r="M3246" s="0" t="n">
        <v>0.5111</v>
      </c>
      <c r="N3246" s="0" t="n">
        <v>0</v>
      </c>
      <c r="O3246" s="0" t="n">
        <v>54.14834</v>
      </c>
      <c r="P3246" s="0" t="n">
        <v>4.34108</v>
      </c>
      <c r="Q3246" s="0" t="n">
        <v>0.03409</v>
      </c>
      <c r="R3246" s="0" t="n">
        <v>0</v>
      </c>
      <c r="S3246" s="0" t="n">
        <v>1.9487</v>
      </c>
      <c r="T3246" s="0" t="n">
        <v>1.4579</v>
      </c>
      <c r="U3246" s="0" t="n">
        <v>0</v>
      </c>
      <c r="V3246" s="2" t="n">
        <v>0.027216</v>
      </c>
      <c r="W3246" s="2" t="n">
        <v>890.53</v>
      </c>
      <c r="X3246" s="2" t="n">
        <v>0.24237</v>
      </c>
      <c r="Y3246" s="2" t="n">
        <v>0</v>
      </c>
    </row>
    <row r="3247" customFormat="false" ht="12.75" hidden="false" customHeight="false" outlineLevel="0" collapsed="false">
      <c r="B3247" s="0" t="n">
        <v>19.464</v>
      </c>
      <c r="C3247" s="0" t="n">
        <v>19.289</v>
      </c>
      <c r="D3247" s="0" t="n">
        <v>14.2236</v>
      </c>
      <c r="E3247" s="0" t="n">
        <v>14.2234</v>
      </c>
      <c r="F3247" s="0" t="n">
        <v>4.175753</v>
      </c>
      <c r="G3247" s="0" t="n">
        <v>4.174393</v>
      </c>
      <c r="H3247" s="0" t="n">
        <v>34.6223</v>
      </c>
      <c r="I3247" s="0" t="n">
        <v>34.6099</v>
      </c>
      <c r="J3247" s="0" t="n">
        <v>7.999</v>
      </c>
      <c r="K3247" s="0" t="n">
        <v>7.17423</v>
      </c>
      <c r="L3247" s="0" t="n">
        <v>86.62687</v>
      </c>
      <c r="M3247" s="0" t="n">
        <v>0.5095</v>
      </c>
      <c r="N3247" s="0" t="n">
        <v>0</v>
      </c>
      <c r="O3247" s="0" t="n">
        <v>54.14834</v>
      </c>
      <c r="P3247" s="0" t="n">
        <v>4.34108</v>
      </c>
      <c r="Q3247" s="0" t="n">
        <v>0.0341</v>
      </c>
      <c r="R3247" s="0" t="n">
        <v>0</v>
      </c>
      <c r="S3247" s="0" t="n">
        <v>1.9487</v>
      </c>
      <c r="T3247" s="0" t="n">
        <v>1.4567</v>
      </c>
      <c r="U3247" s="0" t="n">
        <v>0</v>
      </c>
      <c r="V3247" s="2" t="n">
        <v>0.027383</v>
      </c>
      <c r="W3247" s="2" t="n">
        <v>888.54</v>
      </c>
      <c r="X3247" s="2" t="n">
        <v>0.24331</v>
      </c>
      <c r="Y3247" s="2" t="n">
        <v>0</v>
      </c>
    </row>
    <row r="3248" customFormat="false" ht="12.75" hidden="false" customHeight="false" outlineLevel="0" collapsed="false">
      <c r="B3248" s="0" t="n">
        <v>19.447</v>
      </c>
      <c r="C3248" s="0" t="n">
        <v>19.272</v>
      </c>
      <c r="D3248" s="0" t="n">
        <v>14.2235</v>
      </c>
      <c r="E3248" s="0" t="n">
        <v>14.223</v>
      </c>
      <c r="F3248" s="0" t="n">
        <v>4.175705</v>
      </c>
      <c r="G3248" s="0" t="n">
        <v>4.174393</v>
      </c>
      <c r="H3248" s="0" t="n">
        <v>34.6219</v>
      </c>
      <c r="I3248" s="0" t="n">
        <v>34.6102</v>
      </c>
      <c r="J3248" s="0" t="n">
        <v>7.999</v>
      </c>
      <c r="K3248" s="0" t="n">
        <v>7.17437</v>
      </c>
      <c r="L3248" s="0" t="n">
        <v>86.62824</v>
      </c>
      <c r="M3248" s="0" t="n">
        <v>0.5063</v>
      </c>
      <c r="N3248" s="0" t="n">
        <v>0</v>
      </c>
      <c r="O3248" s="0" t="n">
        <v>54.14834</v>
      </c>
      <c r="P3248" s="0" t="n">
        <v>4.34108</v>
      </c>
      <c r="Q3248" s="0" t="n">
        <v>0.03411</v>
      </c>
      <c r="R3248" s="0" t="n">
        <v>0</v>
      </c>
      <c r="S3248" s="0" t="n">
        <v>1.9487</v>
      </c>
      <c r="T3248" s="0" t="n">
        <v>1.4542</v>
      </c>
      <c r="U3248" s="0" t="n">
        <v>0</v>
      </c>
      <c r="V3248" s="2" t="n">
        <v>0.027489</v>
      </c>
      <c r="W3248" s="2" t="n">
        <v>888.54</v>
      </c>
      <c r="X3248" s="2" t="n">
        <v>0.24425</v>
      </c>
      <c r="Y3248" s="2" t="n">
        <v>0</v>
      </c>
    </row>
    <row r="3249" customFormat="false" ht="12.75" hidden="false" customHeight="false" outlineLevel="0" collapsed="false">
      <c r="B3249" s="0" t="n">
        <v>19.4</v>
      </c>
      <c r="C3249" s="0" t="n">
        <v>19.226</v>
      </c>
      <c r="D3249" s="0" t="n">
        <v>14.2236</v>
      </c>
      <c r="E3249" s="0" t="n">
        <v>14.223</v>
      </c>
      <c r="F3249" s="0" t="n">
        <v>4.175761</v>
      </c>
      <c r="G3249" s="0" t="n">
        <v>4.174393</v>
      </c>
      <c r="H3249" s="0" t="n">
        <v>34.6224</v>
      </c>
      <c r="I3249" s="0" t="n">
        <v>34.6102</v>
      </c>
      <c r="J3249" s="0" t="n">
        <v>7.999</v>
      </c>
      <c r="K3249" s="0" t="n">
        <v>7.17344</v>
      </c>
      <c r="L3249" s="0" t="n">
        <v>86.61739</v>
      </c>
      <c r="M3249" s="0" t="n">
        <v>0.5048</v>
      </c>
      <c r="N3249" s="0" t="n">
        <v>0</v>
      </c>
      <c r="O3249" s="0" t="n">
        <v>54.14834</v>
      </c>
      <c r="P3249" s="0" t="n">
        <v>4.34108</v>
      </c>
      <c r="Q3249" s="0" t="n">
        <v>0.03412</v>
      </c>
      <c r="R3249" s="0" t="n">
        <v>0</v>
      </c>
      <c r="S3249" s="0" t="n">
        <v>1.9487</v>
      </c>
      <c r="T3249" s="0" t="n">
        <v>1.453</v>
      </c>
      <c r="U3249" s="0" t="n">
        <v>0</v>
      </c>
      <c r="V3249" s="2" t="n">
        <v>0.02764</v>
      </c>
      <c r="W3249" s="2" t="n">
        <v>890.53</v>
      </c>
      <c r="X3249" s="2" t="n">
        <v>0.24615</v>
      </c>
      <c r="Y3249" s="2" t="n">
        <v>0</v>
      </c>
    </row>
    <row r="3250" customFormat="false" ht="12.75" hidden="false" customHeight="false" outlineLevel="0" collapsed="false">
      <c r="B3250" s="0" t="n">
        <v>19.382</v>
      </c>
      <c r="C3250" s="0" t="n">
        <v>19.208</v>
      </c>
      <c r="D3250" s="0" t="n">
        <v>14.2234</v>
      </c>
      <c r="E3250" s="0" t="n">
        <v>14.2232</v>
      </c>
      <c r="F3250" s="0" t="n">
        <v>4.175737</v>
      </c>
      <c r="G3250" s="0" t="n">
        <v>4.174432</v>
      </c>
      <c r="H3250" s="0" t="n">
        <v>34.6223</v>
      </c>
      <c r="I3250" s="0" t="n">
        <v>34.6105</v>
      </c>
      <c r="J3250" s="0" t="n">
        <v>7.999</v>
      </c>
      <c r="K3250" s="0" t="n">
        <v>7.17371</v>
      </c>
      <c r="L3250" s="0" t="n">
        <v>86.62032</v>
      </c>
      <c r="M3250" s="0" t="n">
        <v>0.5016</v>
      </c>
      <c r="N3250" s="0" t="n">
        <v>0</v>
      </c>
      <c r="O3250" s="0" t="n">
        <v>54.14834</v>
      </c>
      <c r="P3250" s="0" t="n">
        <v>4.34108</v>
      </c>
      <c r="Q3250" s="0" t="n">
        <v>0.03413</v>
      </c>
      <c r="R3250" s="0" t="n">
        <v>0</v>
      </c>
      <c r="S3250" s="0" t="n">
        <v>1.9487</v>
      </c>
      <c r="T3250" s="0" t="n">
        <v>1.4505</v>
      </c>
      <c r="U3250" s="0" t="n">
        <v>0</v>
      </c>
      <c r="V3250" s="2" t="n">
        <v>0.027809</v>
      </c>
      <c r="W3250" s="2" t="n">
        <v>888.54</v>
      </c>
      <c r="X3250" s="2" t="n">
        <v>0.2471</v>
      </c>
      <c r="Y3250" s="2" t="n">
        <v>0</v>
      </c>
    </row>
    <row r="3251" customFormat="false" ht="12.75" hidden="false" customHeight="false" outlineLevel="0" collapsed="false">
      <c r="B3251" s="0" t="n">
        <v>19.358</v>
      </c>
      <c r="C3251" s="0" t="n">
        <v>19.184</v>
      </c>
      <c r="D3251" s="0" t="n">
        <v>14.2234</v>
      </c>
      <c r="E3251" s="0" t="n">
        <v>14.2232</v>
      </c>
      <c r="F3251" s="0" t="n">
        <v>4.175697</v>
      </c>
      <c r="G3251" s="0" t="n">
        <v>4.174393</v>
      </c>
      <c r="H3251" s="0" t="n">
        <v>34.622</v>
      </c>
      <c r="I3251" s="0" t="n">
        <v>34.6101</v>
      </c>
      <c r="J3251" s="0" t="n">
        <v>7.999</v>
      </c>
      <c r="K3251" s="0" t="n">
        <v>7.17404</v>
      </c>
      <c r="L3251" s="0" t="n">
        <v>86.62418</v>
      </c>
      <c r="M3251" s="0" t="n">
        <v>0.5016</v>
      </c>
      <c r="N3251" s="0" t="n">
        <v>0</v>
      </c>
      <c r="O3251" s="0" t="n">
        <v>54.14834</v>
      </c>
      <c r="P3251" s="0" t="n">
        <v>4.34108</v>
      </c>
      <c r="Q3251" s="0" t="n">
        <v>0.03414</v>
      </c>
      <c r="R3251" s="0" t="n">
        <v>0</v>
      </c>
      <c r="S3251" s="0" t="n">
        <v>1.9487</v>
      </c>
      <c r="T3251" s="0" t="n">
        <v>1.4505</v>
      </c>
      <c r="U3251" s="0" t="n">
        <v>0</v>
      </c>
      <c r="V3251" s="2" t="n">
        <v>0.027917</v>
      </c>
      <c r="W3251" s="2" t="n">
        <v>888.54</v>
      </c>
      <c r="X3251" s="2" t="n">
        <v>0.24805</v>
      </c>
      <c r="Y3251" s="2" t="n">
        <v>0</v>
      </c>
    </row>
    <row r="3252" customFormat="false" ht="12.75" hidden="false" customHeight="false" outlineLevel="0" collapsed="false">
      <c r="B3252" s="0" t="n">
        <v>19.346</v>
      </c>
      <c r="C3252" s="0" t="n">
        <v>19.172</v>
      </c>
      <c r="D3252" s="0" t="n">
        <v>14.2233</v>
      </c>
      <c r="E3252" s="0" t="n">
        <v>14.223</v>
      </c>
      <c r="F3252" s="0" t="n">
        <v>4.175761</v>
      </c>
      <c r="G3252" s="0" t="n">
        <v>4.174426</v>
      </c>
      <c r="H3252" s="0" t="n">
        <v>34.6227</v>
      </c>
      <c r="I3252" s="0" t="n">
        <v>34.6106</v>
      </c>
      <c r="J3252" s="0" t="n">
        <v>7.999</v>
      </c>
      <c r="K3252" s="0" t="n">
        <v>7.17445</v>
      </c>
      <c r="L3252" s="0" t="n">
        <v>86.62924</v>
      </c>
      <c r="M3252" s="0" t="n">
        <v>0.5001</v>
      </c>
      <c r="N3252" s="0" t="n">
        <v>0</v>
      </c>
      <c r="O3252" s="0" t="n">
        <v>54.14834</v>
      </c>
      <c r="P3252" s="0" t="n">
        <v>4.34108</v>
      </c>
      <c r="Q3252" s="0" t="n">
        <v>0.03416</v>
      </c>
      <c r="R3252" s="0" t="n">
        <v>0</v>
      </c>
      <c r="S3252" s="0" t="n">
        <v>1.9487</v>
      </c>
      <c r="T3252" s="0" t="n">
        <v>1.4493</v>
      </c>
      <c r="U3252" s="0" t="n">
        <v>0</v>
      </c>
      <c r="V3252" s="2" t="n">
        <v>0.028196</v>
      </c>
      <c r="W3252" s="2" t="n">
        <v>886.55</v>
      </c>
      <c r="X3252" s="2" t="n">
        <v>0.24997</v>
      </c>
      <c r="Y3252" s="2" t="n">
        <v>0</v>
      </c>
    </row>
    <row r="3253" customFormat="false" ht="12.75" hidden="false" customHeight="false" outlineLevel="0" collapsed="false">
      <c r="B3253" s="0" t="n">
        <v>19.318</v>
      </c>
      <c r="C3253" s="0" t="n">
        <v>19.145</v>
      </c>
      <c r="D3253" s="0" t="n">
        <v>14.2234</v>
      </c>
      <c r="E3253" s="0" t="n">
        <v>14.223</v>
      </c>
      <c r="F3253" s="0" t="n">
        <v>4.175761</v>
      </c>
      <c r="G3253" s="0" t="n">
        <v>4.174426</v>
      </c>
      <c r="H3253" s="0" t="n">
        <v>34.6226</v>
      </c>
      <c r="I3253" s="0" t="n">
        <v>34.6106</v>
      </c>
      <c r="J3253" s="0" t="n">
        <v>7.999</v>
      </c>
      <c r="K3253" s="0" t="n">
        <v>7.17492</v>
      </c>
      <c r="L3253" s="0" t="n">
        <v>86.63512</v>
      </c>
      <c r="M3253" s="0" t="n">
        <v>0.4985</v>
      </c>
      <c r="N3253" s="0" t="n">
        <v>0</v>
      </c>
      <c r="O3253" s="0" t="n">
        <v>54.14834</v>
      </c>
      <c r="P3253" s="0" t="n">
        <v>4.34108</v>
      </c>
      <c r="Q3253" s="0" t="n">
        <v>0.03417</v>
      </c>
      <c r="R3253" s="0" t="n">
        <v>0</v>
      </c>
      <c r="S3253" s="0" t="n">
        <v>1.9487</v>
      </c>
      <c r="T3253" s="0" t="n">
        <v>1.4481</v>
      </c>
      <c r="U3253" s="0" t="n">
        <v>0</v>
      </c>
      <c r="V3253" s="2" t="n">
        <v>0.028241</v>
      </c>
      <c r="W3253" s="2" t="n">
        <v>888.54</v>
      </c>
      <c r="X3253" s="2" t="n">
        <v>0.25093</v>
      </c>
      <c r="Y3253" s="2" t="n">
        <v>0</v>
      </c>
    </row>
    <row r="3254" customFormat="false" ht="12.75" hidden="false" customHeight="false" outlineLevel="0" collapsed="false">
      <c r="B3254" s="0" t="n">
        <v>19.282</v>
      </c>
      <c r="C3254" s="0" t="n">
        <v>19.109</v>
      </c>
      <c r="D3254" s="0" t="n">
        <v>14.2235</v>
      </c>
      <c r="E3254" s="0" t="n">
        <v>14.223</v>
      </c>
      <c r="F3254" s="0" t="n">
        <v>4.175729</v>
      </c>
      <c r="G3254" s="0" t="n">
        <v>4.174426</v>
      </c>
      <c r="H3254" s="0" t="n">
        <v>34.6222</v>
      </c>
      <c r="I3254" s="0" t="n">
        <v>34.6106</v>
      </c>
      <c r="J3254" s="0" t="n">
        <v>7.999</v>
      </c>
      <c r="K3254" s="0" t="n">
        <v>7.16735</v>
      </c>
      <c r="L3254" s="0" t="n">
        <v>86.5436</v>
      </c>
      <c r="M3254" s="0" t="n">
        <v>0.497</v>
      </c>
      <c r="N3254" s="0" t="n">
        <v>0</v>
      </c>
      <c r="O3254" s="0" t="n">
        <v>54.14834</v>
      </c>
      <c r="P3254" s="0" t="n">
        <v>4.34108</v>
      </c>
      <c r="Q3254" s="0" t="n">
        <v>0.03418</v>
      </c>
      <c r="R3254" s="0" t="n">
        <v>0</v>
      </c>
      <c r="S3254" s="0" t="n">
        <v>1.9475</v>
      </c>
      <c r="T3254" s="0" t="n">
        <v>1.4469</v>
      </c>
      <c r="U3254" s="0" t="n">
        <v>0</v>
      </c>
      <c r="V3254" s="2" t="n">
        <v>0.02835</v>
      </c>
      <c r="W3254" s="2" t="n">
        <v>888.54</v>
      </c>
      <c r="X3254" s="2" t="n">
        <v>0.2519</v>
      </c>
      <c r="Y3254" s="2" t="n">
        <v>0</v>
      </c>
    </row>
    <row r="3255" customFormat="false" ht="12.75" hidden="false" customHeight="false" outlineLevel="0" collapsed="false">
      <c r="B3255" s="0" t="n">
        <v>19.264</v>
      </c>
      <c r="C3255" s="0" t="n">
        <v>19.091</v>
      </c>
      <c r="D3255" s="0" t="n">
        <v>14.2234</v>
      </c>
      <c r="E3255" s="0" t="n">
        <v>14.2232</v>
      </c>
      <c r="F3255" s="0" t="n">
        <v>4.175745</v>
      </c>
      <c r="G3255" s="0" t="n">
        <v>4.174354</v>
      </c>
      <c r="H3255" s="0" t="n">
        <v>34.6224</v>
      </c>
      <c r="I3255" s="0" t="n">
        <v>34.6098</v>
      </c>
      <c r="J3255" s="0" t="n">
        <v>7.999</v>
      </c>
      <c r="K3255" s="0" t="n">
        <v>7.173</v>
      </c>
      <c r="L3255" s="0" t="n">
        <v>86.61181</v>
      </c>
      <c r="M3255" s="0" t="n">
        <v>0.497</v>
      </c>
      <c r="N3255" s="0" t="n">
        <v>0</v>
      </c>
      <c r="O3255" s="0" t="n">
        <v>54.14834</v>
      </c>
      <c r="P3255" s="0" t="n">
        <v>4.34108</v>
      </c>
      <c r="Q3255" s="0" t="n">
        <v>0.03419</v>
      </c>
      <c r="R3255" s="0" t="n">
        <v>0</v>
      </c>
      <c r="S3255" s="0" t="n">
        <v>1.9487</v>
      </c>
      <c r="T3255" s="0" t="n">
        <v>1.4469</v>
      </c>
      <c r="U3255" s="0" t="n">
        <v>0</v>
      </c>
      <c r="V3255" s="2" t="n">
        <v>0.028568</v>
      </c>
      <c r="W3255" s="2" t="n">
        <v>888.54</v>
      </c>
      <c r="X3255" s="2" t="n">
        <v>0.25384</v>
      </c>
      <c r="Y3255" s="2" t="n">
        <v>0</v>
      </c>
    </row>
    <row r="3256" customFormat="false" ht="12.75" hidden="false" customHeight="false" outlineLevel="0" collapsed="false">
      <c r="B3256" s="0" t="n">
        <v>19.25</v>
      </c>
      <c r="C3256" s="0" t="n">
        <v>19.077</v>
      </c>
      <c r="D3256" s="0" t="n">
        <v>14.2234</v>
      </c>
      <c r="E3256" s="0" t="n">
        <v>14.223</v>
      </c>
      <c r="F3256" s="0" t="n">
        <v>4.175777</v>
      </c>
      <c r="G3256" s="0" t="n">
        <v>4.174432</v>
      </c>
      <c r="H3256" s="0" t="n">
        <v>34.6227</v>
      </c>
      <c r="I3256" s="0" t="n">
        <v>34.6107</v>
      </c>
      <c r="J3256" s="0" t="n">
        <v>7.999</v>
      </c>
      <c r="K3256" s="0" t="n">
        <v>7.1737</v>
      </c>
      <c r="L3256" s="0" t="n">
        <v>86.62043</v>
      </c>
      <c r="M3256" s="0" t="n">
        <v>0.4954</v>
      </c>
      <c r="N3256" s="0" t="n">
        <v>0</v>
      </c>
      <c r="O3256" s="0" t="n">
        <v>54.14834</v>
      </c>
      <c r="P3256" s="0" t="n">
        <v>4.34108</v>
      </c>
      <c r="Q3256" s="0" t="n">
        <v>0.0342</v>
      </c>
      <c r="R3256" s="0" t="n">
        <v>0</v>
      </c>
      <c r="S3256" s="0" t="n">
        <v>1.9487</v>
      </c>
      <c r="T3256" s="0" t="n">
        <v>1.4457</v>
      </c>
      <c r="U3256" s="0" t="n">
        <v>0</v>
      </c>
      <c r="V3256" s="2" t="n">
        <v>0.028742</v>
      </c>
      <c r="W3256" s="2" t="n">
        <v>886.55</v>
      </c>
      <c r="X3256" s="2" t="n">
        <v>0.25481</v>
      </c>
      <c r="Y3256" s="2" t="n">
        <v>0</v>
      </c>
    </row>
    <row r="3257" customFormat="false" ht="12.75" hidden="false" customHeight="false" outlineLevel="0" collapsed="false">
      <c r="B3257" s="0" t="n">
        <v>19.207</v>
      </c>
      <c r="C3257" s="0" t="n">
        <v>19.035</v>
      </c>
      <c r="D3257" s="0" t="n">
        <v>14.2234</v>
      </c>
      <c r="E3257" s="0" t="n">
        <v>14.2234</v>
      </c>
      <c r="F3257" s="0" t="n">
        <v>4.175737</v>
      </c>
      <c r="G3257" s="0" t="n">
        <v>4.174426</v>
      </c>
      <c r="H3257" s="0" t="n">
        <v>34.6224</v>
      </c>
      <c r="I3257" s="0" t="n">
        <v>34.6103</v>
      </c>
      <c r="J3257" s="0" t="n">
        <v>7.999</v>
      </c>
      <c r="K3257" s="0" t="n">
        <v>7.17449</v>
      </c>
      <c r="L3257" s="0" t="n">
        <v>86.62979</v>
      </c>
      <c r="M3257" s="0" t="n">
        <v>0.4939</v>
      </c>
      <c r="N3257" s="0" t="n">
        <v>0</v>
      </c>
      <c r="O3257" s="0" t="n">
        <v>54.14834</v>
      </c>
      <c r="P3257" s="0" t="n">
        <v>4.34108</v>
      </c>
      <c r="Q3257" s="0" t="n">
        <v>0.03421</v>
      </c>
      <c r="R3257" s="0" t="n">
        <v>0</v>
      </c>
      <c r="S3257" s="0" t="n">
        <v>1.9487</v>
      </c>
      <c r="T3257" s="0" t="n">
        <v>1.4444</v>
      </c>
      <c r="U3257" s="0" t="n">
        <v>0</v>
      </c>
      <c r="V3257" s="2" t="n">
        <v>0.028962</v>
      </c>
      <c r="W3257" s="2" t="n">
        <v>886.55</v>
      </c>
      <c r="X3257" s="2" t="n">
        <v>0.25677</v>
      </c>
      <c r="Y3257" s="2" t="n">
        <v>0</v>
      </c>
    </row>
    <row r="3258" customFormat="false" ht="12.75" hidden="false" customHeight="false" outlineLevel="0" collapsed="false">
      <c r="B3258" s="0" t="n">
        <v>19.2</v>
      </c>
      <c r="C3258" s="0" t="n">
        <v>19.028</v>
      </c>
      <c r="D3258" s="0" t="n">
        <v>14.2234</v>
      </c>
      <c r="E3258" s="0" t="n">
        <v>14.2232</v>
      </c>
      <c r="F3258" s="0" t="n">
        <v>4.175745</v>
      </c>
      <c r="G3258" s="0" t="n">
        <v>4.174426</v>
      </c>
      <c r="H3258" s="0" t="n">
        <v>34.6225</v>
      </c>
      <c r="I3258" s="0" t="n">
        <v>34.6104</v>
      </c>
      <c r="J3258" s="0" t="n">
        <v>7.999</v>
      </c>
      <c r="K3258" s="0" t="n">
        <v>7.17431</v>
      </c>
      <c r="L3258" s="0" t="n">
        <v>86.62765</v>
      </c>
      <c r="M3258" s="0" t="n">
        <v>0.4924</v>
      </c>
      <c r="N3258" s="0" t="n">
        <v>0</v>
      </c>
      <c r="O3258" s="0" t="n">
        <v>54.14834</v>
      </c>
      <c r="P3258" s="0" t="n">
        <v>4.34108</v>
      </c>
      <c r="Q3258" s="0" t="n">
        <v>0.03422</v>
      </c>
      <c r="R3258" s="0" t="n">
        <v>0</v>
      </c>
      <c r="S3258" s="0" t="n">
        <v>1.9487</v>
      </c>
      <c r="T3258" s="0" t="n">
        <v>1.4432</v>
      </c>
      <c r="U3258" s="0" t="n">
        <v>0</v>
      </c>
      <c r="V3258" s="2" t="n">
        <v>0.029073</v>
      </c>
      <c r="W3258" s="2" t="n">
        <v>886.55</v>
      </c>
      <c r="X3258" s="2" t="n">
        <v>0.25775</v>
      </c>
      <c r="Y3258" s="2" t="n">
        <v>0</v>
      </c>
    </row>
    <row r="3259" customFormat="false" ht="12.75" hidden="false" customHeight="false" outlineLevel="0" collapsed="false">
      <c r="B3259" s="0" t="n">
        <v>19.186</v>
      </c>
      <c r="C3259" s="0" t="n">
        <v>19.013</v>
      </c>
      <c r="D3259" s="0" t="n">
        <v>14.2235</v>
      </c>
      <c r="E3259" s="0" t="n">
        <v>14.223</v>
      </c>
      <c r="F3259" s="0" t="n">
        <v>4.175729</v>
      </c>
      <c r="G3259" s="0" t="n">
        <v>4.174393</v>
      </c>
      <c r="H3259" s="0" t="n">
        <v>34.6222</v>
      </c>
      <c r="I3259" s="0" t="n">
        <v>34.6103</v>
      </c>
      <c r="J3259" s="0" t="n">
        <v>7.999</v>
      </c>
      <c r="K3259" s="0" t="n">
        <v>7.17416</v>
      </c>
      <c r="L3259" s="0" t="n">
        <v>86.62593</v>
      </c>
      <c r="M3259" s="0" t="n">
        <v>0.4908</v>
      </c>
      <c r="N3259" s="0" t="n">
        <v>0</v>
      </c>
      <c r="O3259" s="0" t="n">
        <v>54.14834</v>
      </c>
      <c r="P3259" s="0" t="n">
        <v>4.34108</v>
      </c>
      <c r="Q3259" s="0" t="n">
        <v>0.03424</v>
      </c>
      <c r="R3259" s="0" t="n">
        <v>0</v>
      </c>
      <c r="S3259" s="0" t="n">
        <v>1.9487</v>
      </c>
      <c r="T3259" s="0" t="n">
        <v>1.442</v>
      </c>
      <c r="U3259" s="0" t="n">
        <v>0</v>
      </c>
      <c r="V3259" s="2" t="n">
        <v>0.029296</v>
      </c>
      <c r="W3259" s="2" t="n">
        <v>886.55</v>
      </c>
      <c r="X3259" s="2" t="n">
        <v>0.25972</v>
      </c>
      <c r="Y3259" s="2" t="n">
        <v>0</v>
      </c>
    </row>
    <row r="3260" customFormat="false" ht="12.75" hidden="false" customHeight="false" outlineLevel="0" collapsed="false">
      <c r="B3260" s="0" t="n">
        <v>19.158</v>
      </c>
      <c r="C3260" s="0" t="n">
        <v>18.986</v>
      </c>
      <c r="D3260" s="0" t="n">
        <v>14.2236</v>
      </c>
      <c r="E3260" s="0" t="n">
        <v>14.223</v>
      </c>
      <c r="F3260" s="0" t="n">
        <v>4.175721</v>
      </c>
      <c r="G3260" s="0" t="n">
        <v>4.174426</v>
      </c>
      <c r="H3260" s="0" t="n">
        <v>34.6221</v>
      </c>
      <c r="I3260" s="0" t="n">
        <v>34.6106</v>
      </c>
      <c r="J3260" s="0" t="n">
        <v>7.999</v>
      </c>
      <c r="K3260" s="0" t="n">
        <v>7.17511</v>
      </c>
      <c r="L3260" s="0" t="n">
        <v>86.63751</v>
      </c>
      <c r="M3260" s="0" t="n">
        <v>0.4893</v>
      </c>
      <c r="N3260" s="0" t="n">
        <v>0</v>
      </c>
      <c r="O3260" s="0" t="n">
        <v>54.14834</v>
      </c>
      <c r="P3260" s="0" t="n">
        <v>4.34108</v>
      </c>
      <c r="Q3260" s="0" t="n">
        <v>0.03425</v>
      </c>
      <c r="R3260" s="0" t="n">
        <v>0</v>
      </c>
      <c r="S3260" s="0" t="n">
        <v>1.9487</v>
      </c>
      <c r="T3260" s="0" t="n">
        <v>1.4408</v>
      </c>
      <c r="U3260" s="0" t="n">
        <v>0</v>
      </c>
      <c r="V3260" s="2" t="n">
        <v>0.029407</v>
      </c>
      <c r="W3260" s="2" t="n">
        <v>886.55</v>
      </c>
      <c r="X3260" s="2" t="n">
        <v>0.26071</v>
      </c>
      <c r="Y3260" s="2" t="n">
        <v>0</v>
      </c>
    </row>
    <row r="3261" customFormat="false" ht="12.75" hidden="false" customHeight="false" outlineLevel="0" collapsed="false">
      <c r="B3261" s="0" t="n">
        <v>19.111</v>
      </c>
      <c r="C3261" s="0" t="n">
        <v>18.94</v>
      </c>
      <c r="D3261" s="0" t="n">
        <v>14.2233</v>
      </c>
      <c r="E3261" s="0" t="n">
        <v>14.223</v>
      </c>
      <c r="F3261" s="0" t="n">
        <v>4.175769</v>
      </c>
      <c r="G3261" s="0" t="n">
        <v>4.174432</v>
      </c>
      <c r="H3261" s="0" t="n">
        <v>34.6229</v>
      </c>
      <c r="I3261" s="0" t="n">
        <v>34.6107</v>
      </c>
      <c r="J3261" s="0" t="n">
        <v>7.999</v>
      </c>
      <c r="K3261" s="0" t="n">
        <v>7.17509</v>
      </c>
      <c r="L3261" s="0" t="n">
        <v>86.63703</v>
      </c>
      <c r="M3261" s="0" t="n">
        <v>0.4878</v>
      </c>
      <c r="N3261" s="0" t="n">
        <v>0</v>
      </c>
      <c r="O3261" s="0" t="n">
        <v>54.14834</v>
      </c>
      <c r="P3261" s="0" t="n">
        <v>4.34108</v>
      </c>
      <c r="Q3261" s="0" t="n">
        <v>0.03426</v>
      </c>
      <c r="R3261" s="0" t="n">
        <v>0</v>
      </c>
      <c r="S3261" s="0" t="n">
        <v>1.9487</v>
      </c>
      <c r="T3261" s="0" t="n">
        <v>1.4396</v>
      </c>
      <c r="U3261" s="0" t="n">
        <v>0</v>
      </c>
      <c r="V3261" s="2" t="n">
        <v>0.029519</v>
      </c>
      <c r="W3261" s="2" t="n">
        <v>886.55</v>
      </c>
      <c r="X3261" s="2" t="n">
        <v>0.2617</v>
      </c>
      <c r="Y3261" s="2" t="n">
        <v>0</v>
      </c>
    </row>
    <row r="3262" customFormat="false" ht="12.75" hidden="false" customHeight="false" outlineLevel="0" collapsed="false">
      <c r="B3262" s="0" t="n">
        <v>19.092</v>
      </c>
      <c r="C3262" s="0" t="n">
        <v>18.921</v>
      </c>
      <c r="D3262" s="0" t="n">
        <v>14.2236</v>
      </c>
      <c r="E3262" s="0" t="n">
        <v>14.2233</v>
      </c>
      <c r="F3262" s="0" t="n">
        <v>4.175713</v>
      </c>
      <c r="G3262" s="0" t="n">
        <v>4.174393</v>
      </c>
      <c r="H3262" s="0" t="n">
        <v>34.6221</v>
      </c>
      <c r="I3262" s="0" t="n">
        <v>34.6101</v>
      </c>
      <c r="J3262" s="0" t="n">
        <v>7.999</v>
      </c>
      <c r="K3262" s="0" t="n">
        <v>7.1751</v>
      </c>
      <c r="L3262" s="0" t="n">
        <v>86.63731</v>
      </c>
      <c r="M3262" s="0" t="n">
        <v>0.4862</v>
      </c>
      <c r="N3262" s="0" t="n">
        <v>0</v>
      </c>
      <c r="O3262" s="0" t="n">
        <v>54.14834</v>
      </c>
      <c r="P3262" s="0" t="n">
        <v>4.34108</v>
      </c>
      <c r="Q3262" s="0" t="n">
        <v>0.03427</v>
      </c>
      <c r="R3262" s="0" t="n">
        <v>0</v>
      </c>
      <c r="S3262" s="0" t="n">
        <v>1.9487</v>
      </c>
      <c r="T3262" s="0" t="n">
        <v>1.4383</v>
      </c>
      <c r="U3262" s="0" t="n">
        <v>0</v>
      </c>
      <c r="V3262" s="2" t="n">
        <v>0.029811</v>
      </c>
      <c r="W3262" s="2" t="n">
        <v>884.57</v>
      </c>
      <c r="X3262" s="2" t="n">
        <v>0.2637</v>
      </c>
      <c r="Y3262" s="2" t="n">
        <v>0</v>
      </c>
    </row>
    <row r="3263" customFormat="false" ht="12.75" hidden="false" customHeight="false" outlineLevel="0" collapsed="false">
      <c r="B3263" s="0" t="n">
        <v>19.068</v>
      </c>
      <c r="C3263" s="0" t="n">
        <v>18.896</v>
      </c>
      <c r="D3263" s="0" t="n">
        <v>14.2234</v>
      </c>
      <c r="E3263" s="0" t="n">
        <v>14.223</v>
      </c>
      <c r="F3263" s="0" t="n">
        <v>4.175737</v>
      </c>
      <c r="G3263" s="0" t="n">
        <v>4.174425</v>
      </c>
      <c r="H3263" s="0" t="n">
        <v>34.6224</v>
      </c>
      <c r="I3263" s="0" t="n">
        <v>34.6107</v>
      </c>
      <c r="J3263" s="0" t="n">
        <v>7.999</v>
      </c>
      <c r="K3263" s="0" t="n">
        <v>7.1681</v>
      </c>
      <c r="L3263" s="0" t="n">
        <v>86.55266</v>
      </c>
      <c r="M3263" s="0" t="n">
        <v>0.4847</v>
      </c>
      <c r="N3263" s="0" t="n">
        <v>0</v>
      </c>
      <c r="O3263" s="0" t="n">
        <v>54.14834</v>
      </c>
      <c r="P3263" s="0" t="n">
        <v>4.34108</v>
      </c>
      <c r="Q3263" s="0" t="n">
        <v>0.03428</v>
      </c>
      <c r="R3263" s="0" t="n">
        <v>0</v>
      </c>
      <c r="S3263" s="0" t="n">
        <v>1.9475</v>
      </c>
      <c r="T3263" s="0" t="n">
        <v>1.4371</v>
      </c>
      <c r="U3263" s="0" t="n">
        <v>0</v>
      </c>
      <c r="V3263" s="2" t="n">
        <v>0.029924</v>
      </c>
      <c r="W3263" s="2" t="n">
        <v>884.57</v>
      </c>
      <c r="X3263" s="2" t="n">
        <v>0.2647</v>
      </c>
      <c r="Y3263" s="2" t="n">
        <v>0</v>
      </c>
    </row>
    <row r="3264" customFormat="false" ht="12.75" hidden="false" customHeight="false" outlineLevel="0" collapsed="false">
      <c r="B3264" s="0" t="n">
        <v>19.05</v>
      </c>
      <c r="C3264" s="0" t="n">
        <v>18.879</v>
      </c>
      <c r="D3264" s="0" t="n">
        <v>14.2234</v>
      </c>
      <c r="E3264" s="0" t="n">
        <v>14.2232</v>
      </c>
      <c r="F3264" s="0" t="n">
        <v>4.175705</v>
      </c>
      <c r="G3264" s="0" t="n">
        <v>4.174425</v>
      </c>
      <c r="H3264" s="0" t="n">
        <v>34.6222</v>
      </c>
      <c r="I3264" s="0" t="n">
        <v>34.6105</v>
      </c>
      <c r="J3264" s="0" t="n">
        <v>7.999</v>
      </c>
      <c r="K3264" s="0" t="n">
        <v>7.16724</v>
      </c>
      <c r="L3264" s="0" t="n">
        <v>86.54214</v>
      </c>
      <c r="M3264" s="0" t="n">
        <v>0.4832</v>
      </c>
      <c r="N3264" s="0" t="n">
        <v>0</v>
      </c>
      <c r="O3264" s="0" t="n">
        <v>54.14834</v>
      </c>
      <c r="P3264" s="0" t="n">
        <v>4.34108</v>
      </c>
      <c r="Q3264" s="0" t="n">
        <v>0.03429</v>
      </c>
      <c r="R3264" s="0" t="n">
        <v>0</v>
      </c>
      <c r="S3264" s="0" t="n">
        <v>1.9475</v>
      </c>
      <c r="T3264" s="0" t="n">
        <v>1.4359</v>
      </c>
      <c r="U3264" s="0" t="n">
        <v>0</v>
      </c>
      <c r="V3264" s="2" t="n">
        <v>0.030152</v>
      </c>
      <c r="W3264" s="2" t="n">
        <v>884.57</v>
      </c>
      <c r="X3264" s="2" t="n">
        <v>0.26671</v>
      </c>
      <c r="Y3264" s="2" t="n">
        <v>0</v>
      </c>
    </row>
    <row r="3265" customFormat="false" ht="12.75" hidden="false" customHeight="false" outlineLevel="0" collapsed="false">
      <c r="B3265" s="0" t="n">
        <v>19.003</v>
      </c>
      <c r="C3265" s="0" t="n">
        <v>18.833</v>
      </c>
      <c r="D3265" s="0" t="n">
        <v>14.2235</v>
      </c>
      <c r="E3265" s="0" t="n">
        <v>14.2232</v>
      </c>
      <c r="F3265" s="0" t="n">
        <v>4.175689</v>
      </c>
      <c r="G3265" s="0" t="n">
        <v>4.174425</v>
      </c>
      <c r="H3265" s="0" t="n">
        <v>34.622</v>
      </c>
      <c r="I3265" s="0" t="n">
        <v>34.6105</v>
      </c>
      <c r="J3265" s="0" t="n">
        <v>7.999</v>
      </c>
      <c r="K3265" s="0" t="n">
        <v>7.1735</v>
      </c>
      <c r="L3265" s="0" t="n">
        <v>86.61776</v>
      </c>
      <c r="M3265" s="0" t="n">
        <v>0.4817</v>
      </c>
      <c r="N3265" s="0" t="n">
        <v>0</v>
      </c>
      <c r="O3265" s="0" t="n">
        <v>54.14834</v>
      </c>
      <c r="P3265" s="0" t="n">
        <v>4.34108</v>
      </c>
      <c r="Q3265" s="0" t="n">
        <v>0.03431</v>
      </c>
      <c r="R3265" s="0" t="n">
        <v>0</v>
      </c>
      <c r="S3265" s="0" t="n">
        <v>1.9487</v>
      </c>
      <c r="T3265" s="0" t="n">
        <v>1.4347</v>
      </c>
      <c r="U3265" s="0" t="n">
        <v>0</v>
      </c>
      <c r="V3265" s="2" t="n">
        <v>0.030266</v>
      </c>
      <c r="W3265" s="2" t="n">
        <v>884.57</v>
      </c>
      <c r="X3265" s="2" t="n">
        <v>0.26772</v>
      </c>
      <c r="Y3265" s="2" t="n">
        <v>0</v>
      </c>
    </row>
    <row r="3266" customFormat="false" ht="12.75" hidden="false" customHeight="false" outlineLevel="0" collapsed="false">
      <c r="B3266" s="0" t="n">
        <v>18.993</v>
      </c>
      <c r="C3266" s="0" t="n">
        <v>18.822</v>
      </c>
      <c r="D3266" s="0" t="n">
        <v>14.2234</v>
      </c>
      <c r="E3266" s="0" t="n">
        <v>14.2232</v>
      </c>
      <c r="F3266" s="0" t="n">
        <v>4.175761</v>
      </c>
      <c r="G3266" s="0" t="n">
        <v>4.174393</v>
      </c>
      <c r="H3266" s="0" t="n">
        <v>34.6227</v>
      </c>
      <c r="I3266" s="0" t="n">
        <v>34.6102</v>
      </c>
      <c r="J3266" s="0" t="n">
        <v>7.999</v>
      </c>
      <c r="K3266" s="0" t="n">
        <v>7.16669</v>
      </c>
      <c r="L3266" s="0" t="n">
        <v>86.53584</v>
      </c>
      <c r="M3266" s="0" t="n">
        <v>0.4802</v>
      </c>
      <c r="N3266" s="0" t="n">
        <v>0</v>
      </c>
      <c r="O3266" s="0" t="n">
        <v>54.14834</v>
      </c>
      <c r="P3266" s="0" t="n">
        <v>4.34108</v>
      </c>
      <c r="Q3266" s="0" t="n">
        <v>0.03432</v>
      </c>
      <c r="R3266" s="0" t="n">
        <v>0</v>
      </c>
      <c r="S3266" s="0" t="n">
        <v>1.9475</v>
      </c>
      <c r="T3266" s="0" t="n">
        <v>1.4335</v>
      </c>
      <c r="U3266" s="0" t="n">
        <v>0</v>
      </c>
      <c r="V3266" s="2" t="n">
        <v>0.030495</v>
      </c>
      <c r="W3266" s="2" t="n">
        <v>884.57</v>
      </c>
      <c r="X3266" s="2" t="n">
        <v>0.26975</v>
      </c>
      <c r="Y3266" s="2" t="n">
        <v>0</v>
      </c>
    </row>
    <row r="3267" customFormat="false" ht="12.75" hidden="false" customHeight="false" outlineLevel="0" collapsed="false">
      <c r="B3267" s="0" t="n">
        <v>18.954</v>
      </c>
      <c r="C3267" s="0" t="n">
        <v>18.783</v>
      </c>
      <c r="D3267" s="0" t="n">
        <v>14.2236</v>
      </c>
      <c r="E3267" s="0" t="n">
        <v>14.2228</v>
      </c>
      <c r="F3267" s="0" t="n">
        <v>4.175737</v>
      </c>
      <c r="G3267" s="0" t="n">
        <v>4.17436</v>
      </c>
      <c r="H3267" s="0" t="n">
        <v>34.6223</v>
      </c>
      <c r="I3267" s="0" t="n">
        <v>34.6103</v>
      </c>
      <c r="J3267" s="0" t="n">
        <v>7.999</v>
      </c>
      <c r="K3267" s="0" t="n">
        <v>7.17308</v>
      </c>
      <c r="L3267" s="0" t="n">
        <v>86.61309</v>
      </c>
      <c r="M3267" s="0" t="n">
        <v>0.4787</v>
      </c>
      <c r="N3267" s="0" t="n">
        <v>0</v>
      </c>
      <c r="O3267" s="0" t="n">
        <v>54.14834</v>
      </c>
      <c r="P3267" s="0" t="n">
        <v>4.34106</v>
      </c>
      <c r="Q3267" s="0" t="n">
        <v>0.03433</v>
      </c>
      <c r="R3267" s="0" t="n">
        <v>0</v>
      </c>
      <c r="S3267" s="0" t="n">
        <v>1.9487</v>
      </c>
      <c r="T3267" s="0" t="n">
        <v>1.4322</v>
      </c>
      <c r="U3267" s="0" t="n">
        <v>0</v>
      </c>
      <c r="V3267" s="2" t="n">
        <v>0.030795</v>
      </c>
      <c r="W3267" s="2" t="n">
        <v>882.58</v>
      </c>
      <c r="X3267" s="2" t="n">
        <v>0.27179</v>
      </c>
      <c r="Y3267" s="2" t="n">
        <v>0</v>
      </c>
    </row>
    <row r="3268" customFormat="false" ht="12.75" hidden="false" customHeight="false" outlineLevel="0" collapsed="false">
      <c r="B3268" s="0" t="n">
        <v>18.939</v>
      </c>
      <c r="C3268" s="0" t="n">
        <v>18.769</v>
      </c>
      <c r="D3268" s="0" t="n">
        <v>14.2236</v>
      </c>
      <c r="E3268" s="0" t="n">
        <v>14.2233</v>
      </c>
      <c r="F3268" s="0" t="n">
        <v>4.175721</v>
      </c>
      <c r="G3268" s="0" t="n">
        <v>4.174425</v>
      </c>
      <c r="H3268" s="0" t="n">
        <v>34.6222</v>
      </c>
      <c r="I3268" s="0" t="n">
        <v>34.6105</v>
      </c>
      <c r="J3268" s="0" t="n">
        <v>7.999</v>
      </c>
      <c r="K3268" s="0" t="n">
        <v>7.16643</v>
      </c>
      <c r="L3268" s="0" t="n">
        <v>86.53266</v>
      </c>
      <c r="M3268" s="0" t="n">
        <v>0.4772</v>
      </c>
      <c r="N3268" s="0" t="n">
        <v>0</v>
      </c>
      <c r="O3268" s="0" t="n">
        <v>54.14834</v>
      </c>
      <c r="P3268" s="0" t="n">
        <v>4.34106</v>
      </c>
      <c r="Q3268" s="0" t="n">
        <v>0.03434</v>
      </c>
      <c r="R3268" s="0" t="n">
        <v>0</v>
      </c>
      <c r="S3268" s="0" t="n">
        <v>1.9475</v>
      </c>
      <c r="T3268" s="0" t="n">
        <v>1.431</v>
      </c>
      <c r="U3268" s="0" t="n">
        <v>0</v>
      </c>
      <c r="V3268" s="2" t="n">
        <v>0.031027</v>
      </c>
      <c r="W3268" s="2" t="n">
        <v>882.58</v>
      </c>
      <c r="X3268" s="2" t="n">
        <v>0.27384</v>
      </c>
      <c r="Y3268" s="2" t="n">
        <v>0</v>
      </c>
    </row>
    <row r="3269" customFormat="false" ht="12.75" hidden="false" customHeight="false" outlineLevel="0" collapsed="false">
      <c r="B3269" s="0" t="n">
        <v>18.89</v>
      </c>
      <c r="C3269" s="0" t="n">
        <v>18.72</v>
      </c>
      <c r="D3269" s="0" t="n">
        <v>14.2234</v>
      </c>
      <c r="E3269" s="0" t="n">
        <v>14.2234</v>
      </c>
      <c r="F3269" s="0" t="n">
        <v>4.175697</v>
      </c>
      <c r="G3269" s="0" t="n">
        <v>4.174393</v>
      </c>
      <c r="H3269" s="0" t="n">
        <v>34.6222</v>
      </c>
      <c r="I3269" s="0" t="n">
        <v>34.6102</v>
      </c>
      <c r="J3269" s="0" t="n">
        <v>7.999</v>
      </c>
      <c r="K3269" s="0" t="n">
        <v>7.17297</v>
      </c>
      <c r="L3269" s="0" t="n">
        <v>86.61137</v>
      </c>
      <c r="M3269" s="0" t="n">
        <v>0.4757</v>
      </c>
      <c r="N3269" s="0" t="n">
        <v>0</v>
      </c>
      <c r="O3269" s="0" t="n">
        <v>54.14834</v>
      </c>
      <c r="P3269" s="0" t="n">
        <v>4.34106</v>
      </c>
      <c r="Q3269" s="0" t="n">
        <v>0.03435</v>
      </c>
      <c r="R3269" s="0" t="n">
        <v>0</v>
      </c>
      <c r="S3269" s="0" t="n">
        <v>1.9487</v>
      </c>
      <c r="T3269" s="0" t="n">
        <v>1.4298</v>
      </c>
      <c r="U3269" s="0" t="n">
        <v>0</v>
      </c>
      <c r="V3269" s="2" t="n">
        <v>0.031144</v>
      </c>
      <c r="W3269" s="2" t="n">
        <v>882.58</v>
      </c>
      <c r="X3269" s="2" t="n">
        <v>0.27487</v>
      </c>
      <c r="Y3269" s="2" t="n">
        <v>0</v>
      </c>
    </row>
    <row r="3270" customFormat="false" ht="12.75" hidden="false" customHeight="false" outlineLevel="0" collapsed="false">
      <c r="B3270" s="0" t="n">
        <v>18.885</v>
      </c>
      <c r="C3270" s="0" t="n">
        <v>18.716</v>
      </c>
      <c r="D3270" s="0" t="n">
        <v>14.2234</v>
      </c>
      <c r="E3270" s="0" t="n">
        <v>14.2232</v>
      </c>
      <c r="F3270" s="0" t="n">
        <v>4.175713</v>
      </c>
      <c r="G3270" s="0" t="n">
        <v>4.174425</v>
      </c>
      <c r="H3270" s="0" t="n">
        <v>34.6223</v>
      </c>
      <c r="I3270" s="0" t="n">
        <v>34.6106</v>
      </c>
      <c r="J3270" s="0" t="n">
        <v>7.999</v>
      </c>
      <c r="K3270" s="0" t="n">
        <v>7.17352</v>
      </c>
      <c r="L3270" s="0" t="n">
        <v>86.61804</v>
      </c>
      <c r="M3270" s="0" t="n">
        <v>0.4742</v>
      </c>
      <c r="N3270" s="0" t="n">
        <v>0</v>
      </c>
      <c r="O3270" s="0" t="n">
        <v>54.14834</v>
      </c>
      <c r="P3270" s="0" t="n">
        <v>4.34106</v>
      </c>
      <c r="Q3270" s="0" t="n">
        <v>0.03436</v>
      </c>
      <c r="R3270" s="0" t="n">
        <v>0</v>
      </c>
      <c r="S3270" s="0" t="n">
        <v>1.9487</v>
      </c>
      <c r="T3270" s="0" t="n">
        <v>1.4286</v>
      </c>
      <c r="U3270" s="0" t="n">
        <v>0</v>
      </c>
      <c r="V3270" s="2" t="n">
        <v>0.031379</v>
      </c>
      <c r="W3270" s="2" t="n">
        <v>882.58</v>
      </c>
      <c r="X3270" s="2" t="n">
        <v>0.27694</v>
      </c>
      <c r="Y3270" s="2" t="n">
        <v>0</v>
      </c>
    </row>
    <row r="3271" customFormat="false" ht="12.75" hidden="false" customHeight="false" outlineLevel="0" collapsed="false">
      <c r="B3271" s="0" t="n">
        <v>18.836</v>
      </c>
      <c r="C3271" s="0" t="n">
        <v>18.666</v>
      </c>
      <c r="D3271" s="0" t="n">
        <v>14.2235</v>
      </c>
      <c r="E3271" s="0" t="n">
        <v>14.2232</v>
      </c>
      <c r="F3271" s="0" t="n">
        <v>4.175697</v>
      </c>
      <c r="G3271" s="0" t="n">
        <v>4.174393</v>
      </c>
      <c r="H3271" s="0" t="n">
        <v>34.6221</v>
      </c>
      <c r="I3271" s="0" t="n">
        <v>34.6103</v>
      </c>
      <c r="J3271" s="0" t="n">
        <v>7.999</v>
      </c>
      <c r="K3271" s="0" t="n">
        <v>7.16699</v>
      </c>
      <c r="L3271" s="0" t="n">
        <v>86.5393</v>
      </c>
      <c r="M3271" s="0" t="n">
        <v>0.4742</v>
      </c>
      <c r="N3271" s="0" t="n">
        <v>0</v>
      </c>
      <c r="O3271" s="0" t="n">
        <v>54.14834</v>
      </c>
      <c r="P3271" s="0" t="n">
        <v>4.34106</v>
      </c>
      <c r="Q3271" s="0" t="n">
        <v>0.03438</v>
      </c>
      <c r="R3271" s="0" t="n">
        <v>0</v>
      </c>
      <c r="S3271" s="0" t="n">
        <v>1.9475</v>
      </c>
      <c r="T3271" s="0" t="n">
        <v>1.4286</v>
      </c>
      <c r="U3271" s="0" t="n">
        <v>0</v>
      </c>
      <c r="V3271" s="2" t="n">
        <v>0.031496</v>
      </c>
      <c r="W3271" s="2" t="n">
        <v>882.58</v>
      </c>
      <c r="X3271" s="2" t="n">
        <v>0.27798</v>
      </c>
      <c r="Y3271" s="2" t="n">
        <v>0</v>
      </c>
    </row>
    <row r="3272" customFormat="false" ht="12.75" hidden="false" customHeight="false" outlineLevel="0" collapsed="false">
      <c r="B3272" s="0" t="n">
        <v>18.821</v>
      </c>
      <c r="C3272" s="0" t="n">
        <v>18.652</v>
      </c>
      <c r="D3272" s="0" t="n">
        <v>14.2234</v>
      </c>
      <c r="E3272" s="0" t="n">
        <v>14.2232</v>
      </c>
      <c r="F3272" s="0" t="n">
        <v>4.175713</v>
      </c>
      <c r="G3272" s="0" t="n">
        <v>4.17436</v>
      </c>
      <c r="H3272" s="0" t="n">
        <v>34.6223</v>
      </c>
      <c r="I3272" s="0" t="n">
        <v>34.61</v>
      </c>
      <c r="J3272" s="0" t="n">
        <v>7.999</v>
      </c>
      <c r="K3272" s="0" t="n">
        <v>7.16664</v>
      </c>
      <c r="L3272" s="0" t="n">
        <v>86.53502</v>
      </c>
      <c r="M3272" s="0" t="n">
        <v>0.4742</v>
      </c>
      <c r="N3272" s="0" t="n">
        <v>0</v>
      </c>
      <c r="O3272" s="0" t="n">
        <v>54.14834</v>
      </c>
      <c r="P3272" s="0" t="n">
        <v>4.34106</v>
      </c>
      <c r="Q3272" s="0" t="n">
        <v>0.03439</v>
      </c>
      <c r="R3272" s="0" t="n">
        <v>0</v>
      </c>
      <c r="S3272" s="0" t="n">
        <v>1.9475</v>
      </c>
      <c r="T3272" s="0" t="n">
        <v>1.4286</v>
      </c>
      <c r="U3272" s="0" t="n">
        <v>0</v>
      </c>
      <c r="V3272" s="2" t="n">
        <v>0.031733</v>
      </c>
      <c r="W3272" s="2" t="n">
        <v>882.58</v>
      </c>
      <c r="X3272" s="2" t="n">
        <v>0.28007</v>
      </c>
      <c r="Y3272" s="2" t="n">
        <v>0</v>
      </c>
    </row>
    <row r="3273" customFormat="false" ht="12.75" hidden="false" customHeight="false" outlineLevel="0" collapsed="false">
      <c r="B3273" s="0" t="n">
        <v>18.804</v>
      </c>
      <c r="C3273" s="0" t="n">
        <v>18.635</v>
      </c>
      <c r="D3273" s="0" t="n">
        <v>14.2234</v>
      </c>
      <c r="E3273" s="0" t="n">
        <v>14.2232</v>
      </c>
      <c r="F3273" s="0" t="n">
        <v>4.175745</v>
      </c>
      <c r="G3273" s="0" t="n">
        <v>4.174354</v>
      </c>
      <c r="H3273" s="0" t="n">
        <v>34.6226</v>
      </c>
      <c r="I3273" s="0" t="n">
        <v>34.6099</v>
      </c>
      <c r="J3273" s="0" t="n">
        <v>7.999</v>
      </c>
      <c r="K3273" s="0" t="n">
        <v>7.16636</v>
      </c>
      <c r="L3273" s="0" t="n">
        <v>86.53173</v>
      </c>
      <c r="M3273" s="0" t="n">
        <v>0.4727</v>
      </c>
      <c r="N3273" s="0" t="n">
        <v>0</v>
      </c>
      <c r="O3273" s="0" t="n">
        <v>54.14834</v>
      </c>
      <c r="P3273" s="0" t="n">
        <v>4.34106</v>
      </c>
      <c r="Q3273" s="0" t="n">
        <v>0.0344</v>
      </c>
      <c r="R3273" s="0" t="n">
        <v>0</v>
      </c>
      <c r="S3273" s="0" t="n">
        <v>1.9475</v>
      </c>
      <c r="T3273" s="0" t="n">
        <v>1.4274</v>
      </c>
      <c r="U3273" s="0" t="n">
        <v>0</v>
      </c>
      <c r="V3273" s="2" t="n">
        <v>0.03197</v>
      </c>
      <c r="W3273" s="2" t="n">
        <v>882.58</v>
      </c>
      <c r="X3273" s="2" t="n">
        <v>0.28216</v>
      </c>
      <c r="Y3273" s="2" t="n">
        <v>0</v>
      </c>
    </row>
    <row r="3274" customFormat="false" ht="12.75" hidden="false" customHeight="false" outlineLevel="0" collapsed="false">
      <c r="B3274" s="0" t="n">
        <v>18.757</v>
      </c>
      <c r="C3274" s="0" t="n">
        <v>18.588</v>
      </c>
      <c r="D3274" s="0" t="n">
        <v>14.2236</v>
      </c>
      <c r="E3274" s="0" t="n">
        <v>14.2232</v>
      </c>
      <c r="F3274" s="0" t="n">
        <v>4.175705</v>
      </c>
      <c r="G3274" s="0" t="n">
        <v>4.174425</v>
      </c>
      <c r="H3274" s="0" t="n">
        <v>34.6221</v>
      </c>
      <c r="I3274" s="0" t="n">
        <v>34.6107</v>
      </c>
      <c r="J3274" s="0" t="n">
        <v>7.999</v>
      </c>
      <c r="K3274" s="0" t="n">
        <v>7.16614</v>
      </c>
      <c r="L3274" s="0" t="n">
        <v>86.52915</v>
      </c>
      <c r="M3274" s="0" t="n">
        <v>0.4727</v>
      </c>
      <c r="N3274" s="0" t="n">
        <v>0</v>
      </c>
      <c r="O3274" s="0" t="n">
        <v>54.14834</v>
      </c>
      <c r="P3274" s="0" t="n">
        <v>4.34106</v>
      </c>
      <c r="Q3274" s="0" t="n">
        <v>0.03441</v>
      </c>
      <c r="R3274" s="0" t="n">
        <v>0</v>
      </c>
      <c r="S3274" s="0" t="n">
        <v>1.9475</v>
      </c>
      <c r="T3274" s="0" t="n">
        <v>1.4274</v>
      </c>
      <c r="U3274" s="0" t="n">
        <v>0</v>
      </c>
      <c r="V3274" s="2" t="n">
        <v>0.032209</v>
      </c>
      <c r="W3274" s="2" t="n">
        <v>882.58</v>
      </c>
      <c r="X3274" s="2" t="n">
        <v>0.28427</v>
      </c>
      <c r="Y3274" s="2" t="n">
        <v>0</v>
      </c>
    </row>
    <row r="3275" customFormat="false" ht="12.75" hidden="false" customHeight="false" outlineLevel="0" collapsed="false">
      <c r="B3275" s="0" t="n">
        <v>18.739</v>
      </c>
      <c r="C3275" s="0" t="n">
        <v>18.571</v>
      </c>
      <c r="D3275" s="0" t="n">
        <v>14.2236</v>
      </c>
      <c r="E3275" s="0" t="n">
        <v>14.2228</v>
      </c>
      <c r="F3275" s="0" t="n">
        <v>4.175737</v>
      </c>
      <c r="G3275" s="0" t="n">
        <v>4.174393</v>
      </c>
      <c r="H3275" s="0" t="n">
        <v>34.6224</v>
      </c>
      <c r="I3275" s="0" t="n">
        <v>34.6107</v>
      </c>
      <c r="J3275" s="0" t="n">
        <v>7.999</v>
      </c>
      <c r="K3275" s="0" t="n">
        <v>7.1731</v>
      </c>
      <c r="L3275" s="0" t="n">
        <v>86.61335</v>
      </c>
      <c r="M3275" s="0" t="n">
        <v>0.4727</v>
      </c>
      <c r="N3275" s="0" t="n">
        <v>0</v>
      </c>
      <c r="O3275" s="0" t="n">
        <v>54.14834</v>
      </c>
      <c r="P3275" s="0" t="n">
        <v>4.34106</v>
      </c>
      <c r="Q3275" s="0" t="n">
        <v>0.03442</v>
      </c>
      <c r="R3275" s="0" t="n">
        <v>0</v>
      </c>
      <c r="S3275" s="0" t="n">
        <v>1.9487</v>
      </c>
      <c r="T3275" s="0" t="n">
        <v>1.4274</v>
      </c>
      <c r="U3275" s="0" t="n">
        <v>0</v>
      </c>
      <c r="V3275" s="2" t="n">
        <v>0.032402</v>
      </c>
      <c r="W3275" s="2" t="n">
        <v>880.59</v>
      </c>
      <c r="X3275" s="2" t="n">
        <v>0.28533</v>
      </c>
      <c r="Y3275" s="2" t="n">
        <v>0</v>
      </c>
    </row>
    <row r="3276" customFormat="false" ht="12.75" hidden="false" customHeight="false" outlineLevel="0" collapsed="false">
      <c r="B3276" s="0" t="n">
        <v>18.703</v>
      </c>
      <c r="C3276" s="0" t="n">
        <v>18.535</v>
      </c>
      <c r="D3276" s="0" t="n">
        <v>14.2237</v>
      </c>
      <c r="E3276" s="0" t="n">
        <v>14.223</v>
      </c>
      <c r="F3276" s="0" t="n">
        <v>4.175729</v>
      </c>
      <c r="G3276" s="0" t="n">
        <v>4.174393</v>
      </c>
      <c r="H3276" s="0" t="n">
        <v>34.6223</v>
      </c>
      <c r="I3276" s="0" t="n">
        <v>34.6105</v>
      </c>
      <c r="J3276" s="0" t="n">
        <v>7.999</v>
      </c>
      <c r="K3276" s="0" t="n">
        <v>7.17404</v>
      </c>
      <c r="L3276" s="0" t="n">
        <v>86.62483</v>
      </c>
      <c r="M3276" s="0" t="n">
        <v>0.4727</v>
      </c>
      <c r="N3276" s="0" t="n">
        <v>0</v>
      </c>
      <c r="O3276" s="0" t="n">
        <v>54.14834</v>
      </c>
      <c r="P3276" s="0" t="n">
        <v>4.34106</v>
      </c>
      <c r="Q3276" s="0" t="n">
        <v>0.03443</v>
      </c>
      <c r="R3276" s="0" t="n">
        <v>0</v>
      </c>
      <c r="S3276" s="0" t="n">
        <v>1.9487</v>
      </c>
      <c r="T3276" s="0" t="n">
        <v>1.4274</v>
      </c>
      <c r="U3276" s="0" t="n">
        <v>0</v>
      </c>
      <c r="V3276" s="2" t="n">
        <v>0.032644</v>
      </c>
      <c r="W3276" s="2" t="n">
        <v>880.59</v>
      </c>
      <c r="X3276" s="2" t="n">
        <v>0.28746</v>
      </c>
      <c r="Y3276" s="2" t="n">
        <v>0</v>
      </c>
    </row>
    <row r="3277" customFormat="false" ht="12.75" hidden="false" customHeight="false" outlineLevel="0" collapsed="false">
      <c r="B3277" s="0" t="n">
        <v>18.675</v>
      </c>
      <c r="C3277" s="0" t="n">
        <v>18.508</v>
      </c>
      <c r="D3277" s="0" t="n">
        <v>14.2234</v>
      </c>
      <c r="E3277" s="0" t="n">
        <v>14.2232</v>
      </c>
      <c r="F3277" s="0" t="n">
        <v>4.175721</v>
      </c>
      <c r="G3277" s="0" t="n">
        <v>4.174399</v>
      </c>
      <c r="H3277" s="0" t="n">
        <v>34.6225</v>
      </c>
      <c r="I3277" s="0" t="n">
        <v>34.6104</v>
      </c>
      <c r="J3277" s="0" t="n">
        <v>7.999</v>
      </c>
      <c r="K3277" s="0" t="n">
        <v>7.16693</v>
      </c>
      <c r="L3277" s="0" t="n">
        <v>86.53861</v>
      </c>
      <c r="M3277" s="0" t="n">
        <v>0.4727</v>
      </c>
      <c r="N3277" s="0" t="n">
        <v>0</v>
      </c>
      <c r="O3277" s="0" t="n">
        <v>54.14834</v>
      </c>
      <c r="P3277" s="0" t="n">
        <v>4.34106</v>
      </c>
      <c r="Q3277" s="0" t="n">
        <v>0.03444</v>
      </c>
      <c r="R3277" s="0" t="n">
        <v>0</v>
      </c>
      <c r="S3277" s="0" t="n">
        <v>1.9475</v>
      </c>
      <c r="T3277" s="0" t="n">
        <v>1.4274</v>
      </c>
      <c r="U3277" s="0" t="n">
        <v>0</v>
      </c>
      <c r="V3277" s="2" t="n">
        <v>0.032887</v>
      </c>
      <c r="W3277" s="2" t="n">
        <v>880.59</v>
      </c>
      <c r="X3277" s="2" t="n">
        <v>0.2896</v>
      </c>
      <c r="Y3277" s="2" t="n">
        <v>0</v>
      </c>
    </row>
    <row r="3278" customFormat="false" ht="12.75" hidden="false" customHeight="false" outlineLevel="0" collapsed="false">
      <c r="B3278" s="0" t="n">
        <v>18.661</v>
      </c>
      <c r="C3278" s="0" t="n">
        <v>18.493</v>
      </c>
      <c r="D3278" s="0" t="n">
        <v>14.2234</v>
      </c>
      <c r="E3278" s="0" t="n">
        <v>14.2232</v>
      </c>
      <c r="F3278" s="0" t="n">
        <v>4.175697</v>
      </c>
      <c r="G3278" s="0" t="n">
        <v>4.174393</v>
      </c>
      <c r="H3278" s="0" t="n">
        <v>34.6222</v>
      </c>
      <c r="I3278" s="0" t="n">
        <v>34.6104</v>
      </c>
      <c r="J3278" s="0" t="n">
        <v>7.999</v>
      </c>
      <c r="K3278" s="0" t="n">
        <v>7.16697</v>
      </c>
      <c r="L3278" s="0" t="n">
        <v>86.53897</v>
      </c>
      <c r="M3278" s="0" t="n">
        <v>0.4727</v>
      </c>
      <c r="N3278" s="0" t="n">
        <v>0</v>
      </c>
      <c r="O3278" s="0" t="n">
        <v>54.14834</v>
      </c>
      <c r="P3278" s="0" t="n">
        <v>4.34106</v>
      </c>
      <c r="Q3278" s="0" t="n">
        <v>0.03446</v>
      </c>
      <c r="R3278" s="0" t="n">
        <v>0</v>
      </c>
      <c r="S3278" s="0" t="n">
        <v>1.9475</v>
      </c>
      <c r="T3278" s="0" t="n">
        <v>1.4274</v>
      </c>
      <c r="U3278" s="0" t="n">
        <v>0</v>
      </c>
      <c r="V3278" s="2" t="n">
        <v>0.033057</v>
      </c>
      <c r="W3278" s="2" t="n">
        <v>882.58</v>
      </c>
      <c r="X3278" s="2" t="n">
        <v>0.29175</v>
      </c>
      <c r="Y3278" s="2" t="n">
        <v>0</v>
      </c>
    </row>
    <row r="3279" customFormat="false" ht="12.75" hidden="false" customHeight="false" outlineLevel="0" collapsed="false">
      <c r="B3279" s="0" t="n">
        <v>18.61</v>
      </c>
      <c r="C3279" s="0" t="n">
        <v>18.442</v>
      </c>
      <c r="D3279" s="0" t="n">
        <v>14.2234</v>
      </c>
      <c r="E3279" s="0" t="n">
        <v>14.2232</v>
      </c>
      <c r="F3279" s="0" t="n">
        <v>4.175689</v>
      </c>
      <c r="G3279" s="0" t="n">
        <v>4.174393</v>
      </c>
      <c r="H3279" s="0" t="n">
        <v>34.6222</v>
      </c>
      <c r="I3279" s="0" t="n">
        <v>34.6104</v>
      </c>
      <c r="J3279" s="0" t="n">
        <v>7.999</v>
      </c>
      <c r="K3279" s="0" t="n">
        <v>7.16706</v>
      </c>
      <c r="L3279" s="0" t="n">
        <v>86.53997</v>
      </c>
      <c r="M3279" s="0" t="n">
        <v>0.4727</v>
      </c>
      <c r="N3279" s="0" t="n">
        <v>0</v>
      </c>
      <c r="O3279" s="0" t="n">
        <v>54.14834</v>
      </c>
      <c r="P3279" s="0" t="n">
        <v>4.34106</v>
      </c>
      <c r="Q3279" s="0" t="n">
        <v>0.03447</v>
      </c>
      <c r="R3279" s="0" t="n">
        <v>0</v>
      </c>
      <c r="S3279" s="0" t="n">
        <v>1.9475</v>
      </c>
      <c r="T3279" s="0" t="n">
        <v>1.4274</v>
      </c>
      <c r="U3279" s="0" t="n">
        <v>0</v>
      </c>
      <c r="V3279" s="2" t="n">
        <v>0.033254</v>
      </c>
      <c r="W3279" s="2" t="n">
        <v>880.59</v>
      </c>
      <c r="X3279" s="2" t="n">
        <v>0.29283</v>
      </c>
      <c r="Y3279" s="2" t="n">
        <v>0</v>
      </c>
    </row>
    <row r="3280" customFormat="false" ht="12.75" hidden="false" customHeight="false" outlineLevel="0" collapsed="false">
      <c r="B3280" s="0" t="n">
        <v>18.607</v>
      </c>
      <c r="C3280" s="0" t="n">
        <v>18.44</v>
      </c>
      <c r="D3280" s="0" t="n">
        <v>14.2234</v>
      </c>
      <c r="E3280" s="0" t="n">
        <v>14.223</v>
      </c>
      <c r="F3280" s="0" t="n">
        <v>4.175713</v>
      </c>
      <c r="G3280" s="0" t="n">
        <v>4.174464</v>
      </c>
      <c r="H3280" s="0" t="n">
        <v>34.6224</v>
      </c>
      <c r="I3280" s="0" t="n">
        <v>34.6112</v>
      </c>
      <c r="J3280" s="0" t="n">
        <v>7.999</v>
      </c>
      <c r="K3280" s="0" t="n">
        <v>7.16726</v>
      </c>
      <c r="L3280" s="0" t="n">
        <v>86.54252</v>
      </c>
      <c r="M3280" s="0" t="n">
        <v>0.4727</v>
      </c>
      <c r="N3280" s="0" t="n">
        <v>0</v>
      </c>
      <c r="O3280" s="0" t="n">
        <v>54.14834</v>
      </c>
      <c r="P3280" s="0" t="n">
        <v>4.34106</v>
      </c>
      <c r="Q3280" s="0" t="n">
        <v>0.03448</v>
      </c>
      <c r="R3280" s="0" t="n">
        <v>0</v>
      </c>
      <c r="S3280" s="0" t="n">
        <v>1.9475</v>
      </c>
      <c r="T3280" s="0" t="n">
        <v>1.4274</v>
      </c>
      <c r="U3280" s="0" t="n">
        <v>0</v>
      </c>
      <c r="V3280" s="2" t="n">
        <v>0.033548</v>
      </c>
      <c r="W3280" s="2" t="n">
        <v>882.58</v>
      </c>
      <c r="X3280" s="2" t="n">
        <v>0.29609</v>
      </c>
      <c r="Y3280" s="2" t="n">
        <v>0</v>
      </c>
    </row>
    <row r="3281" customFormat="false" ht="12.75" hidden="false" customHeight="false" outlineLevel="0" collapsed="false">
      <c r="B3281" s="0" t="n">
        <v>18.578</v>
      </c>
      <c r="C3281" s="0" t="n">
        <v>18.411</v>
      </c>
      <c r="D3281" s="0" t="n">
        <v>14.2233</v>
      </c>
      <c r="E3281" s="0" t="n">
        <v>14.2228</v>
      </c>
      <c r="F3281" s="0" t="n">
        <v>4.175697</v>
      </c>
      <c r="G3281" s="0" t="n">
        <v>4.174393</v>
      </c>
      <c r="H3281" s="0" t="n">
        <v>34.6224</v>
      </c>
      <c r="I3281" s="0" t="n">
        <v>34.6108</v>
      </c>
      <c r="J3281" s="0" t="n">
        <v>7.999</v>
      </c>
      <c r="K3281" s="0" t="n">
        <v>7.16756</v>
      </c>
      <c r="L3281" s="0" t="n">
        <v>86.54583</v>
      </c>
      <c r="M3281" s="0" t="n">
        <v>0.4727</v>
      </c>
      <c r="N3281" s="0" t="n">
        <v>0</v>
      </c>
      <c r="O3281" s="0" t="n">
        <v>54.14834</v>
      </c>
      <c r="P3281" s="0" t="n">
        <v>4.34106</v>
      </c>
      <c r="Q3281" s="0" t="n">
        <v>0.03449</v>
      </c>
      <c r="R3281" s="0" t="n">
        <v>0</v>
      </c>
      <c r="S3281" s="0" t="n">
        <v>1.9475</v>
      </c>
      <c r="T3281" s="0" t="n">
        <v>1.4274</v>
      </c>
      <c r="U3281" s="0" t="n">
        <v>0</v>
      </c>
      <c r="V3281" s="2" t="n">
        <v>0.033748</v>
      </c>
      <c r="W3281" s="2" t="n">
        <v>880.59</v>
      </c>
      <c r="X3281" s="2" t="n">
        <v>0.29718</v>
      </c>
      <c r="Y3281" s="2" t="n">
        <v>0</v>
      </c>
    </row>
    <row r="3282" customFormat="false" ht="12.75" hidden="false" customHeight="false" outlineLevel="0" collapsed="false">
      <c r="B3282" s="0" t="n">
        <v>18.532</v>
      </c>
      <c r="C3282" s="0" t="n">
        <v>18.366</v>
      </c>
      <c r="D3282" s="0" t="n">
        <v>14.2234</v>
      </c>
      <c r="E3282" s="0" t="n">
        <v>14.2228</v>
      </c>
      <c r="F3282" s="0" t="n">
        <v>4.175689</v>
      </c>
      <c r="G3282" s="0" t="n">
        <v>4.174393</v>
      </c>
      <c r="H3282" s="0" t="n">
        <v>34.6223</v>
      </c>
      <c r="I3282" s="0" t="n">
        <v>34.6108</v>
      </c>
      <c r="J3282" s="0" t="n">
        <v>7.999</v>
      </c>
      <c r="K3282" s="0" t="n">
        <v>7.1679</v>
      </c>
      <c r="L3282" s="0" t="n">
        <v>86.54998</v>
      </c>
      <c r="M3282" s="0" t="n">
        <v>0.4727</v>
      </c>
      <c r="N3282" s="0" t="n">
        <v>0</v>
      </c>
      <c r="O3282" s="0" t="n">
        <v>54.14834</v>
      </c>
      <c r="P3282" s="0" t="n">
        <v>4.34106</v>
      </c>
      <c r="Q3282" s="0" t="n">
        <v>0.0345</v>
      </c>
      <c r="R3282" s="0" t="n">
        <v>0</v>
      </c>
      <c r="S3282" s="0" t="n">
        <v>1.9475</v>
      </c>
      <c r="T3282" s="0" t="n">
        <v>1.4274</v>
      </c>
      <c r="U3282" s="0" t="n">
        <v>0</v>
      </c>
      <c r="V3282" s="2" t="n">
        <v>0.034074</v>
      </c>
      <c r="W3282" s="2" t="n">
        <v>878.6</v>
      </c>
      <c r="X3282" s="2" t="n">
        <v>0.29938</v>
      </c>
      <c r="Y3282" s="2" t="n">
        <v>0</v>
      </c>
    </row>
    <row r="3283" customFormat="false" ht="12.75" hidden="false" customHeight="false" outlineLevel="0" collapsed="false">
      <c r="B3283" s="0" t="n">
        <v>18.513</v>
      </c>
      <c r="C3283" s="0" t="n">
        <v>18.347</v>
      </c>
      <c r="D3283" s="0" t="n">
        <v>14.2234</v>
      </c>
      <c r="E3283" s="0" t="n">
        <v>14.2228</v>
      </c>
      <c r="F3283" s="0" t="n">
        <v>4.175641</v>
      </c>
      <c r="G3283" s="0" t="n">
        <v>4.17436</v>
      </c>
      <c r="H3283" s="0" t="n">
        <v>34.6218</v>
      </c>
      <c r="I3283" s="0" t="n">
        <v>34.6105</v>
      </c>
      <c r="J3283" s="0" t="n">
        <v>7.999</v>
      </c>
      <c r="K3283" s="0" t="n">
        <v>7.17543</v>
      </c>
      <c r="L3283" s="0" t="n">
        <v>86.64088</v>
      </c>
      <c r="M3283" s="0" t="n">
        <v>0.4727</v>
      </c>
      <c r="N3283" s="0" t="n">
        <v>0</v>
      </c>
      <c r="O3283" s="0" t="n">
        <v>54.14834</v>
      </c>
      <c r="P3283" s="0" t="n">
        <v>4.34106</v>
      </c>
      <c r="Q3283" s="0" t="n">
        <v>0.03451</v>
      </c>
      <c r="R3283" s="0" t="n">
        <v>0</v>
      </c>
      <c r="S3283" s="0" t="n">
        <v>1.9487</v>
      </c>
      <c r="T3283" s="0" t="n">
        <v>1.4274</v>
      </c>
      <c r="U3283" s="0" t="n">
        <v>0</v>
      </c>
      <c r="V3283" s="2" t="n">
        <v>0.034248</v>
      </c>
      <c r="W3283" s="2" t="n">
        <v>880.59</v>
      </c>
      <c r="X3283" s="2" t="n">
        <v>0.30159</v>
      </c>
      <c r="Y3283" s="2" t="n">
        <v>0</v>
      </c>
    </row>
    <row r="3284" customFormat="false" ht="12.75" hidden="false" customHeight="false" outlineLevel="0" collapsed="false">
      <c r="B3284" s="0" t="n">
        <v>18.478</v>
      </c>
      <c r="C3284" s="0" t="n">
        <v>18.312</v>
      </c>
      <c r="D3284" s="0" t="n">
        <v>14.2234</v>
      </c>
      <c r="E3284" s="0" t="n">
        <v>14.2232</v>
      </c>
      <c r="F3284" s="0" t="n">
        <v>4.175673</v>
      </c>
      <c r="G3284" s="0" t="n">
        <v>4.174354</v>
      </c>
      <c r="H3284" s="0" t="n">
        <v>34.6221</v>
      </c>
      <c r="I3284" s="0" t="n">
        <v>34.6101</v>
      </c>
      <c r="J3284" s="0" t="n">
        <v>7.999</v>
      </c>
      <c r="K3284" s="0" t="n">
        <v>7.17693</v>
      </c>
      <c r="L3284" s="0" t="n">
        <v>86.65909</v>
      </c>
      <c r="M3284" s="0" t="n">
        <v>0.4727</v>
      </c>
      <c r="N3284" s="0" t="n">
        <v>0</v>
      </c>
      <c r="O3284" s="0" t="n">
        <v>54.14834</v>
      </c>
      <c r="P3284" s="0" t="n">
        <v>4.34106</v>
      </c>
      <c r="Q3284" s="0" t="n">
        <v>0.03453</v>
      </c>
      <c r="R3284" s="0" t="n">
        <v>0</v>
      </c>
      <c r="S3284" s="0" t="n">
        <v>1.9487</v>
      </c>
      <c r="T3284" s="0" t="n">
        <v>1.4274</v>
      </c>
      <c r="U3284" s="0" t="n">
        <v>0</v>
      </c>
      <c r="V3284" s="2" t="n">
        <v>0.034578</v>
      </c>
      <c r="W3284" s="2" t="n">
        <v>878.6</v>
      </c>
      <c r="X3284" s="2" t="n">
        <v>0.3038</v>
      </c>
      <c r="Y3284" s="2" t="n">
        <v>0</v>
      </c>
    </row>
    <row r="3285" customFormat="false" ht="12.75" hidden="false" customHeight="false" outlineLevel="0" collapsed="false">
      <c r="B3285" s="0" t="n">
        <v>18.439</v>
      </c>
      <c r="C3285" s="0" t="n">
        <v>18.273</v>
      </c>
      <c r="D3285" s="0" t="n">
        <v>14.2231</v>
      </c>
      <c r="E3285" s="0" t="n">
        <v>14.2228</v>
      </c>
      <c r="F3285" s="0" t="n">
        <v>4.175689</v>
      </c>
      <c r="G3285" s="0" t="n">
        <v>4.174393</v>
      </c>
      <c r="H3285" s="0" t="n">
        <v>34.6225</v>
      </c>
      <c r="I3285" s="0" t="n">
        <v>34.6108</v>
      </c>
      <c r="J3285" s="0" t="n">
        <v>7.999</v>
      </c>
      <c r="K3285" s="0" t="n">
        <v>7.17036</v>
      </c>
      <c r="L3285" s="0" t="n">
        <v>86.57947</v>
      </c>
      <c r="M3285" s="0" t="n">
        <v>0.4727</v>
      </c>
      <c r="N3285" s="0" t="n">
        <v>0</v>
      </c>
      <c r="O3285" s="0" t="n">
        <v>54.14834</v>
      </c>
      <c r="P3285" s="0" t="n">
        <v>4.34106</v>
      </c>
      <c r="Q3285" s="0" t="n">
        <v>0.03454</v>
      </c>
      <c r="R3285" s="0" t="n">
        <v>0</v>
      </c>
      <c r="S3285" s="0" t="n">
        <v>1.9475</v>
      </c>
      <c r="T3285" s="0" t="n">
        <v>1.4274</v>
      </c>
      <c r="U3285" s="0" t="n">
        <v>0</v>
      </c>
      <c r="V3285" s="2" t="n">
        <v>0.034832</v>
      </c>
      <c r="W3285" s="2" t="n">
        <v>878.6</v>
      </c>
      <c r="X3285" s="2" t="n">
        <v>0.30604</v>
      </c>
      <c r="Y3285" s="2" t="n">
        <v>0</v>
      </c>
    </row>
    <row r="3286" customFormat="false" ht="12.75" hidden="false" customHeight="false" outlineLevel="0" collapsed="false">
      <c r="B3286" s="0" t="n">
        <v>18.403</v>
      </c>
      <c r="C3286" s="0" t="n">
        <v>18.237</v>
      </c>
      <c r="D3286" s="0" t="n">
        <v>14.2233</v>
      </c>
      <c r="E3286" s="0" t="n">
        <v>14.2228</v>
      </c>
      <c r="F3286" s="0" t="n">
        <v>4.175689</v>
      </c>
      <c r="G3286" s="0" t="n">
        <v>4.174393</v>
      </c>
      <c r="H3286" s="0" t="n">
        <v>34.6224</v>
      </c>
      <c r="I3286" s="0" t="n">
        <v>34.6108</v>
      </c>
      <c r="J3286" s="0" t="n">
        <v>7.999</v>
      </c>
      <c r="K3286" s="0" t="n">
        <v>7.17091</v>
      </c>
      <c r="L3286" s="0" t="n">
        <v>86.58629</v>
      </c>
      <c r="M3286" s="0" t="n">
        <v>0.4713</v>
      </c>
      <c r="N3286" s="0" t="n">
        <v>0</v>
      </c>
      <c r="O3286" s="0" t="n">
        <v>54.14834</v>
      </c>
      <c r="P3286" s="0" t="n">
        <v>4.34106</v>
      </c>
      <c r="Q3286" s="0" t="n">
        <v>0.03455</v>
      </c>
      <c r="R3286" s="0" t="n">
        <v>0</v>
      </c>
      <c r="S3286" s="0" t="n">
        <v>1.9475</v>
      </c>
      <c r="T3286" s="0" t="n">
        <v>1.4261</v>
      </c>
      <c r="U3286" s="0" t="n">
        <v>0</v>
      </c>
      <c r="V3286" s="2" t="n">
        <v>0.035088</v>
      </c>
      <c r="W3286" s="2" t="n">
        <v>878.6</v>
      </c>
      <c r="X3286" s="2" t="n">
        <v>0.30828</v>
      </c>
      <c r="Y3286" s="2" t="n">
        <v>0</v>
      </c>
    </row>
    <row r="3287" customFormat="false" ht="12.75" hidden="false" customHeight="false" outlineLevel="0" collapsed="false">
      <c r="B3287" s="0" t="n">
        <v>18.363</v>
      </c>
      <c r="C3287" s="0" t="n">
        <v>18.198</v>
      </c>
      <c r="D3287" s="0" t="n">
        <v>14.2235</v>
      </c>
      <c r="E3287" s="0" t="n">
        <v>14.223</v>
      </c>
      <c r="F3287" s="0" t="n">
        <v>4.175665</v>
      </c>
      <c r="G3287" s="0" t="n">
        <v>4.174393</v>
      </c>
      <c r="H3287" s="0" t="n">
        <v>34.622</v>
      </c>
      <c r="I3287" s="0" t="n">
        <v>34.6107</v>
      </c>
      <c r="J3287" s="0" t="n">
        <v>7.999</v>
      </c>
      <c r="K3287" s="0" t="n">
        <v>7.17154</v>
      </c>
      <c r="L3287" s="0" t="n">
        <v>86.59411</v>
      </c>
      <c r="M3287" s="0" t="n">
        <v>0.4727</v>
      </c>
      <c r="N3287" s="0" t="n">
        <v>0</v>
      </c>
      <c r="O3287" s="0" t="n">
        <v>54.14834</v>
      </c>
      <c r="P3287" s="0" t="n">
        <v>4.34106</v>
      </c>
      <c r="Q3287" s="0" t="n">
        <v>0.03456</v>
      </c>
      <c r="R3287" s="0" t="n">
        <v>0</v>
      </c>
      <c r="S3287" s="0" t="n">
        <v>1.9475</v>
      </c>
      <c r="T3287" s="0" t="n">
        <v>1.4274</v>
      </c>
      <c r="U3287" s="0" t="n">
        <v>0</v>
      </c>
      <c r="V3287" s="2" t="n">
        <v>0.035265</v>
      </c>
      <c r="W3287" s="2" t="n">
        <v>880.59</v>
      </c>
      <c r="X3287" s="2" t="n">
        <v>0.31054</v>
      </c>
      <c r="Y3287" s="2" t="n">
        <v>0</v>
      </c>
    </row>
    <row r="3288" customFormat="false" ht="12.75" hidden="false" customHeight="false" outlineLevel="0" collapsed="false">
      <c r="B3288" s="0" t="n">
        <v>18.35</v>
      </c>
      <c r="C3288" s="0" t="n">
        <v>18.185</v>
      </c>
      <c r="D3288" s="0" t="n">
        <v>14.2231</v>
      </c>
      <c r="E3288" s="0" t="n">
        <v>14.2228</v>
      </c>
      <c r="F3288" s="0" t="n">
        <v>4.175633</v>
      </c>
      <c r="G3288" s="0" t="n">
        <v>4.17436</v>
      </c>
      <c r="H3288" s="0" t="n">
        <v>34.6221</v>
      </c>
      <c r="I3288" s="0" t="n">
        <v>34.6105</v>
      </c>
      <c r="J3288" s="0" t="n">
        <v>7.999</v>
      </c>
      <c r="K3288" s="0" t="n">
        <v>7.17235</v>
      </c>
      <c r="L3288" s="0" t="n">
        <v>86.6033</v>
      </c>
      <c r="M3288" s="0" t="n">
        <v>0.4727</v>
      </c>
      <c r="N3288" s="0" t="n">
        <v>0</v>
      </c>
      <c r="O3288" s="0" t="n">
        <v>54.14834</v>
      </c>
      <c r="P3288" s="0" t="n">
        <v>4.34106</v>
      </c>
      <c r="Q3288" s="0" t="n">
        <v>0.03457</v>
      </c>
      <c r="R3288" s="0" t="n">
        <v>0</v>
      </c>
      <c r="S3288" s="0" t="n">
        <v>1.9475</v>
      </c>
      <c r="T3288" s="0" t="n">
        <v>1.4274</v>
      </c>
      <c r="U3288" s="0" t="n">
        <v>0</v>
      </c>
      <c r="V3288" s="2" t="n">
        <v>0.035603</v>
      </c>
      <c r="W3288" s="2" t="n">
        <v>878.6</v>
      </c>
      <c r="X3288" s="2" t="n">
        <v>0.31281</v>
      </c>
      <c r="Y3288" s="2" t="n">
        <v>0</v>
      </c>
    </row>
    <row r="3289" customFormat="false" ht="12.75" hidden="false" customHeight="false" outlineLevel="0" collapsed="false">
      <c r="B3289" s="0" t="n">
        <v>18.309</v>
      </c>
      <c r="C3289" s="0" t="n">
        <v>18.145</v>
      </c>
      <c r="D3289" s="0" t="n">
        <v>14.2234</v>
      </c>
      <c r="E3289" s="0" t="n">
        <v>14.2228</v>
      </c>
      <c r="F3289" s="0" t="n">
        <v>4.175649</v>
      </c>
      <c r="G3289" s="0" t="n">
        <v>4.174354</v>
      </c>
      <c r="H3289" s="0" t="n">
        <v>34.6219</v>
      </c>
      <c r="I3289" s="0" t="n">
        <v>34.6105</v>
      </c>
      <c r="J3289" s="0" t="n">
        <v>7.999</v>
      </c>
      <c r="K3289" s="0" t="n">
        <v>7.17206</v>
      </c>
      <c r="L3289" s="0" t="n">
        <v>86.60025</v>
      </c>
      <c r="M3289" s="0" t="n">
        <v>0.4757</v>
      </c>
      <c r="N3289" s="0" t="n">
        <v>0</v>
      </c>
      <c r="O3289" s="0" t="n">
        <v>54.14834</v>
      </c>
      <c r="P3289" s="0" t="n">
        <v>4.34106</v>
      </c>
      <c r="Q3289" s="0" t="n">
        <v>0.03458</v>
      </c>
      <c r="R3289" s="0" t="n">
        <v>0</v>
      </c>
      <c r="S3289" s="0" t="n">
        <v>1.9475</v>
      </c>
      <c r="T3289" s="0" t="n">
        <v>1.4298</v>
      </c>
      <c r="U3289" s="0" t="n">
        <v>0</v>
      </c>
      <c r="V3289" s="2" t="n">
        <v>0.035863</v>
      </c>
      <c r="W3289" s="2" t="n">
        <v>878.6</v>
      </c>
      <c r="X3289" s="2" t="n">
        <v>0.31509</v>
      </c>
      <c r="Y3289" s="2" t="n">
        <v>0</v>
      </c>
    </row>
    <row r="3290" customFormat="false" ht="12.75" hidden="false" customHeight="false" outlineLevel="0" collapsed="false">
      <c r="B3290" s="0" t="n">
        <v>18.296</v>
      </c>
      <c r="C3290" s="0" t="n">
        <v>18.132</v>
      </c>
      <c r="D3290" s="0" t="n">
        <v>14.2233</v>
      </c>
      <c r="E3290" s="0" t="n">
        <v>14.2227</v>
      </c>
      <c r="F3290" s="0" t="n">
        <v>4.175681</v>
      </c>
      <c r="G3290" s="0" t="n">
        <v>4.174425</v>
      </c>
      <c r="H3290" s="0" t="n">
        <v>34.6224</v>
      </c>
      <c r="I3290" s="0" t="n">
        <v>34.6113</v>
      </c>
      <c r="J3290" s="0" t="n">
        <v>7.999</v>
      </c>
      <c r="K3290" s="0" t="n">
        <v>7.17189</v>
      </c>
      <c r="L3290" s="0" t="n">
        <v>86.59805</v>
      </c>
      <c r="M3290" s="0" t="n">
        <v>0.4787</v>
      </c>
      <c r="N3290" s="0" t="n">
        <v>0</v>
      </c>
      <c r="O3290" s="0" t="n">
        <v>54.14834</v>
      </c>
      <c r="P3290" s="0" t="n">
        <v>4.34106</v>
      </c>
      <c r="Q3290" s="0" t="n">
        <v>0.03459</v>
      </c>
      <c r="R3290" s="0" t="n">
        <v>0</v>
      </c>
      <c r="S3290" s="0" t="n">
        <v>1.9475</v>
      </c>
      <c r="T3290" s="0" t="n">
        <v>1.4322</v>
      </c>
      <c r="U3290" s="0" t="n">
        <v>0</v>
      </c>
      <c r="V3290" s="2" t="n">
        <v>0.036124</v>
      </c>
      <c r="W3290" s="2" t="n">
        <v>878.6</v>
      </c>
      <c r="X3290" s="2" t="n">
        <v>0.31739</v>
      </c>
      <c r="Y3290" s="2" t="n">
        <v>0</v>
      </c>
    </row>
    <row r="3291" customFormat="false" ht="12.75" hidden="false" customHeight="false" outlineLevel="0" collapsed="false">
      <c r="B3291" s="0" t="n">
        <v>18.235</v>
      </c>
      <c r="C3291" s="0" t="n">
        <v>18.071</v>
      </c>
      <c r="D3291" s="0" t="n">
        <v>14.2231</v>
      </c>
      <c r="E3291" s="0" t="n">
        <v>14.223</v>
      </c>
      <c r="F3291" s="0" t="n">
        <v>4.175689</v>
      </c>
      <c r="G3291" s="0" t="n">
        <v>4.174353</v>
      </c>
      <c r="H3291" s="0" t="n">
        <v>34.6226</v>
      </c>
      <c r="I3291" s="0" t="n">
        <v>34.6104</v>
      </c>
      <c r="J3291" s="0" t="n">
        <v>7.999</v>
      </c>
      <c r="K3291" s="0" t="n">
        <v>7.17171</v>
      </c>
      <c r="L3291" s="0" t="n">
        <v>86.59585</v>
      </c>
      <c r="M3291" s="0" t="n">
        <v>0.4817</v>
      </c>
      <c r="N3291" s="0" t="n">
        <v>0</v>
      </c>
      <c r="O3291" s="0" t="n">
        <v>54.14834</v>
      </c>
      <c r="P3291" s="0" t="n">
        <v>4.34106</v>
      </c>
      <c r="Q3291" s="0" t="n">
        <v>0.03461</v>
      </c>
      <c r="R3291" s="0" t="n">
        <v>0</v>
      </c>
      <c r="S3291" s="0" t="n">
        <v>1.9475</v>
      </c>
      <c r="T3291" s="0" t="n">
        <v>1.4347</v>
      </c>
      <c r="U3291" s="0" t="n">
        <v>0</v>
      </c>
      <c r="V3291" s="2" t="n">
        <v>0.036469</v>
      </c>
      <c r="W3291" s="2" t="n">
        <v>876.62</v>
      </c>
      <c r="X3291" s="2" t="n">
        <v>0.31969</v>
      </c>
      <c r="Y3291" s="2" t="n">
        <v>0</v>
      </c>
    </row>
    <row r="3292" customFormat="false" ht="12.75" hidden="false" customHeight="false" outlineLevel="0" collapsed="false">
      <c r="B3292" s="0" t="n">
        <v>18.21</v>
      </c>
      <c r="C3292" s="0" t="n">
        <v>18.047</v>
      </c>
      <c r="D3292" s="0" t="n">
        <v>14.2233</v>
      </c>
      <c r="E3292" s="0" t="n">
        <v>14.223</v>
      </c>
      <c r="F3292" s="0" t="n">
        <v>4.175665</v>
      </c>
      <c r="G3292" s="0" t="n">
        <v>4.174393</v>
      </c>
      <c r="H3292" s="0" t="n">
        <v>34.6223</v>
      </c>
      <c r="I3292" s="0" t="n">
        <v>34.6107</v>
      </c>
      <c r="J3292" s="0" t="n">
        <v>7.999</v>
      </c>
      <c r="K3292" s="0" t="n">
        <v>7.1716</v>
      </c>
      <c r="L3292" s="0" t="n">
        <v>86.59454</v>
      </c>
      <c r="M3292" s="0" t="n">
        <v>0.4832</v>
      </c>
      <c r="N3292" s="0" t="n">
        <v>0</v>
      </c>
      <c r="O3292" s="0" t="n">
        <v>54.14834</v>
      </c>
      <c r="P3292" s="0" t="n">
        <v>4.34106</v>
      </c>
      <c r="Q3292" s="0" t="n">
        <v>0.03462</v>
      </c>
      <c r="R3292" s="0" t="n">
        <v>0</v>
      </c>
      <c r="S3292" s="0" t="n">
        <v>1.9475</v>
      </c>
      <c r="T3292" s="0" t="n">
        <v>1.4359</v>
      </c>
      <c r="U3292" s="0" t="n">
        <v>0</v>
      </c>
      <c r="V3292" s="2" t="n">
        <v>0.036651</v>
      </c>
      <c r="W3292" s="2" t="n">
        <v>878.6</v>
      </c>
      <c r="X3292" s="2" t="n">
        <v>0.32202</v>
      </c>
      <c r="Y3292" s="2" t="n">
        <v>0</v>
      </c>
    </row>
    <row r="3293" customFormat="false" ht="12.75" hidden="false" customHeight="false" outlineLevel="0" collapsed="false">
      <c r="B3293" s="0" t="n">
        <v>18.181</v>
      </c>
      <c r="C3293" s="0" t="n">
        <v>18.018</v>
      </c>
      <c r="D3293" s="0" t="n">
        <v>14.2234</v>
      </c>
      <c r="E3293" s="0" t="n">
        <v>14.2228</v>
      </c>
      <c r="F3293" s="0" t="n">
        <v>4.175657</v>
      </c>
      <c r="G3293" s="0" t="n">
        <v>4.174393</v>
      </c>
      <c r="H3293" s="0" t="n">
        <v>34.6222</v>
      </c>
      <c r="I3293" s="0" t="n">
        <v>34.6109</v>
      </c>
      <c r="J3293" s="0" t="n">
        <v>7.999</v>
      </c>
      <c r="K3293" s="0" t="n">
        <v>7.17152</v>
      </c>
      <c r="L3293" s="0" t="n">
        <v>86.5937</v>
      </c>
      <c r="M3293" s="0" t="n">
        <v>0.4847</v>
      </c>
      <c r="N3293" s="0" t="n">
        <v>0</v>
      </c>
      <c r="O3293" s="0" t="n">
        <v>54.14834</v>
      </c>
      <c r="P3293" s="0" t="n">
        <v>4.34106</v>
      </c>
      <c r="Q3293" s="0" t="n">
        <v>0.03463</v>
      </c>
      <c r="R3293" s="0" t="n">
        <v>0</v>
      </c>
      <c r="S3293" s="0" t="n">
        <v>1.9475</v>
      </c>
      <c r="T3293" s="0" t="n">
        <v>1.4371</v>
      </c>
      <c r="U3293" s="0" t="n">
        <v>0</v>
      </c>
      <c r="V3293" s="2" t="n">
        <v>0.037</v>
      </c>
      <c r="W3293" s="2" t="n">
        <v>876.62</v>
      </c>
      <c r="X3293" s="2" t="n">
        <v>0.32435</v>
      </c>
      <c r="Y3293" s="2" t="n">
        <v>0</v>
      </c>
    </row>
    <row r="3294" customFormat="false" ht="12.75" hidden="false" customHeight="false" outlineLevel="0" collapsed="false">
      <c r="B3294" s="0" t="n">
        <v>18.168</v>
      </c>
      <c r="C3294" s="0" t="n">
        <v>18.005</v>
      </c>
      <c r="D3294" s="0" t="n">
        <v>14.2234</v>
      </c>
      <c r="E3294" s="0" t="n">
        <v>14.223</v>
      </c>
      <c r="F3294" s="0" t="n">
        <v>4.175633</v>
      </c>
      <c r="G3294" s="0" t="n">
        <v>4.174327</v>
      </c>
      <c r="H3294" s="0" t="n">
        <v>34.6219</v>
      </c>
      <c r="I3294" s="0" t="n">
        <v>34.6101</v>
      </c>
      <c r="J3294" s="0" t="n">
        <v>7.999</v>
      </c>
      <c r="K3294" s="0" t="n">
        <v>7.17151</v>
      </c>
      <c r="L3294" s="0" t="n">
        <v>86.59355</v>
      </c>
      <c r="M3294" s="0" t="n">
        <v>0.4862</v>
      </c>
      <c r="N3294" s="0" t="n">
        <v>0</v>
      </c>
      <c r="O3294" s="0" t="n">
        <v>54.14834</v>
      </c>
      <c r="P3294" s="0" t="n">
        <v>4.34106</v>
      </c>
      <c r="Q3294" s="0" t="n">
        <v>0.03464</v>
      </c>
      <c r="R3294" s="0" t="n">
        <v>0</v>
      </c>
      <c r="S3294" s="0" t="n">
        <v>1.9475</v>
      </c>
      <c r="T3294" s="0" t="n">
        <v>1.4383</v>
      </c>
      <c r="U3294" s="0" t="n">
        <v>0</v>
      </c>
      <c r="V3294" s="2" t="n">
        <v>0.037184</v>
      </c>
      <c r="W3294" s="2" t="n">
        <v>878.6</v>
      </c>
      <c r="X3294" s="2" t="n">
        <v>0.3267</v>
      </c>
      <c r="Y3294" s="2" t="n">
        <v>0</v>
      </c>
    </row>
    <row r="3295" customFormat="false" ht="12.75" hidden="false" customHeight="false" outlineLevel="0" collapsed="false">
      <c r="B3295" s="0" t="n">
        <v>18.117</v>
      </c>
      <c r="C3295" s="0" t="n">
        <v>17.954</v>
      </c>
      <c r="D3295" s="0" t="n">
        <v>14.2233</v>
      </c>
      <c r="E3295" s="0" t="n">
        <v>14.2227</v>
      </c>
      <c r="F3295" s="0" t="n">
        <v>4.175649</v>
      </c>
      <c r="G3295" s="0" t="n">
        <v>4.174353</v>
      </c>
      <c r="H3295" s="0" t="n">
        <v>34.6222</v>
      </c>
      <c r="I3295" s="0" t="n">
        <v>34.6107</v>
      </c>
      <c r="J3295" s="0" t="n">
        <v>7.999</v>
      </c>
      <c r="K3295" s="0" t="n">
        <v>7.17152</v>
      </c>
      <c r="L3295" s="0" t="n">
        <v>86.59353</v>
      </c>
      <c r="M3295" s="0" t="n">
        <v>0.4862</v>
      </c>
      <c r="N3295" s="0" t="n">
        <v>0</v>
      </c>
      <c r="O3295" s="0" t="n">
        <v>54.14834</v>
      </c>
      <c r="P3295" s="0" t="n">
        <v>4.34106</v>
      </c>
      <c r="Q3295" s="0" t="n">
        <v>0.03465</v>
      </c>
      <c r="R3295" s="0" t="n">
        <v>0</v>
      </c>
      <c r="S3295" s="0" t="n">
        <v>1.9475</v>
      </c>
      <c r="T3295" s="0" t="n">
        <v>1.4383</v>
      </c>
      <c r="U3295" s="0" t="n">
        <v>0</v>
      </c>
      <c r="V3295" s="2" t="n">
        <v>0.037537</v>
      </c>
      <c r="W3295" s="2" t="n">
        <v>876.62</v>
      </c>
      <c r="X3295" s="2" t="n">
        <v>0.32906</v>
      </c>
      <c r="Y3295" s="2" t="n">
        <v>0</v>
      </c>
    </row>
    <row r="3296" customFormat="false" ht="12.75" hidden="false" customHeight="false" outlineLevel="0" collapsed="false">
      <c r="B3296" s="0" t="n">
        <v>18.06</v>
      </c>
      <c r="C3296" s="0" t="n">
        <v>17.898</v>
      </c>
      <c r="D3296" s="0" t="n">
        <v>14.2233</v>
      </c>
      <c r="E3296" s="0" t="n">
        <v>14.223</v>
      </c>
      <c r="F3296" s="0" t="n">
        <v>4.175657</v>
      </c>
      <c r="G3296" s="0" t="n">
        <v>4.174392</v>
      </c>
      <c r="H3296" s="0" t="n">
        <v>34.6223</v>
      </c>
      <c r="I3296" s="0" t="n">
        <v>34.6108</v>
      </c>
      <c r="J3296" s="0" t="n">
        <v>7.999</v>
      </c>
      <c r="K3296" s="0" t="n">
        <v>7.17155</v>
      </c>
      <c r="L3296" s="0" t="n">
        <v>86.59395</v>
      </c>
      <c r="M3296" s="0" t="n">
        <v>0.4862</v>
      </c>
      <c r="N3296" s="0" t="n">
        <v>0</v>
      </c>
      <c r="O3296" s="0" t="n">
        <v>54.14834</v>
      </c>
      <c r="P3296" s="0" t="n">
        <v>4.34106</v>
      </c>
      <c r="Q3296" s="0" t="n">
        <v>0.03466</v>
      </c>
      <c r="R3296" s="0" t="n">
        <v>0</v>
      </c>
      <c r="S3296" s="0" t="n">
        <v>1.9475</v>
      </c>
      <c r="T3296" s="0" t="n">
        <v>1.4383</v>
      </c>
      <c r="U3296" s="0" t="n">
        <v>0</v>
      </c>
      <c r="V3296" s="2" t="n">
        <v>0.037944</v>
      </c>
      <c r="W3296" s="2" t="n">
        <v>876.62</v>
      </c>
      <c r="X3296" s="2" t="n">
        <v>0.33263</v>
      </c>
      <c r="Y3296" s="2" t="n">
        <v>0</v>
      </c>
    </row>
    <row r="3297" customFormat="false" ht="12.75" hidden="false" customHeight="false" outlineLevel="0" collapsed="false">
      <c r="B3297" s="0" t="n">
        <v>18.031</v>
      </c>
      <c r="C3297" s="0" t="n">
        <v>17.869</v>
      </c>
      <c r="D3297" s="0" t="n">
        <v>14.2233</v>
      </c>
      <c r="E3297" s="0" t="n">
        <v>14.2228</v>
      </c>
      <c r="F3297" s="0" t="n">
        <v>4.175657</v>
      </c>
      <c r="G3297" s="0" t="n">
        <v>4.174353</v>
      </c>
      <c r="H3297" s="0" t="n">
        <v>34.6223</v>
      </c>
      <c r="I3297" s="0" t="n">
        <v>34.6106</v>
      </c>
      <c r="J3297" s="0" t="n">
        <v>7.999</v>
      </c>
      <c r="K3297" s="0" t="n">
        <v>7.17165</v>
      </c>
      <c r="L3297" s="0" t="n">
        <v>86.59518</v>
      </c>
      <c r="M3297" s="0" t="n">
        <v>0.4878</v>
      </c>
      <c r="N3297" s="0" t="n">
        <v>0</v>
      </c>
      <c r="O3297" s="0" t="n">
        <v>54.14834</v>
      </c>
      <c r="P3297" s="0" t="n">
        <v>4.34106</v>
      </c>
      <c r="Q3297" s="0" t="n">
        <v>0.03468</v>
      </c>
      <c r="R3297" s="0" t="n">
        <v>0</v>
      </c>
      <c r="S3297" s="0" t="n">
        <v>1.9475</v>
      </c>
      <c r="T3297" s="0" t="n">
        <v>1.4396</v>
      </c>
      <c r="U3297" s="0" t="n">
        <v>0</v>
      </c>
      <c r="V3297" s="2" t="n">
        <v>0.038081</v>
      </c>
      <c r="W3297" s="2" t="n">
        <v>876.62</v>
      </c>
      <c r="X3297" s="2" t="n">
        <v>0.33382</v>
      </c>
      <c r="Y3297" s="2" t="n">
        <v>0</v>
      </c>
    </row>
    <row r="3298" customFormat="false" ht="12.75" hidden="false" customHeight="false" outlineLevel="0" collapsed="false">
      <c r="B3298" s="0" t="n">
        <v>18.021</v>
      </c>
      <c r="C3298" s="0" t="n">
        <v>17.859</v>
      </c>
      <c r="D3298" s="0" t="n">
        <v>14.2232</v>
      </c>
      <c r="E3298" s="0" t="n">
        <v>14.2227</v>
      </c>
      <c r="F3298" s="0" t="n">
        <v>4.175633</v>
      </c>
      <c r="G3298" s="0" t="n">
        <v>4.174321</v>
      </c>
      <c r="H3298" s="0" t="n">
        <v>34.6222</v>
      </c>
      <c r="I3298" s="0" t="n">
        <v>34.6104</v>
      </c>
      <c r="J3298" s="0" t="n">
        <v>7.999</v>
      </c>
      <c r="K3298" s="0" t="n">
        <v>7.17183</v>
      </c>
      <c r="L3298" s="0" t="n">
        <v>86.59714</v>
      </c>
      <c r="M3298" s="0" t="n">
        <v>0.4908</v>
      </c>
      <c r="N3298" s="0" t="n">
        <v>0</v>
      </c>
      <c r="O3298" s="0" t="n">
        <v>54.14834</v>
      </c>
      <c r="P3298" s="0" t="n">
        <v>4.34106</v>
      </c>
      <c r="Q3298" s="0" t="n">
        <v>0.03469</v>
      </c>
      <c r="R3298" s="0" t="n">
        <v>0</v>
      </c>
      <c r="S3298" s="0" t="n">
        <v>1.9475</v>
      </c>
      <c r="T3298" s="0" t="n">
        <v>1.442</v>
      </c>
      <c r="U3298" s="0" t="n">
        <v>0</v>
      </c>
      <c r="V3298" s="2" t="n">
        <v>0.038355</v>
      </c>
      <c r="W3298" s="2" t="n">
        <v>876.62</v>
      </c>
      <c r="X3298" s="2" t="n">
        <v>0.33622</v>
      </c>
      <c r="Y3298" s="2" t="n">
        <v>0</v>
      </c>
    </row>
    <row r="3299" customFormat="false" ht="12.75" hidden="false" customHeight="false" outlineLevel="0" collapsed="false">
      <c r="B3299" s="0" t="n">
        <v>17.976</v>
      </c>
      <c r="C3299" s="0" t="n">
        <v>17.814</v>
      </c>
      <c r="D3299" s="0" t="n">
        <v>14.2233</v>
      </c>
      <c r="E3299" s="0" t="n">
        <v>14.2228</v>
      </c>
      <c r="F3299" s="0" t="n">
        <v>4.175625</v>
      </c>
      <c r="G3299" s="0" t="n">
        <v>4.17436</v>
      </c>
      <c r="H3299" s="0" t="n">
        <v>34.622</v>
      </c>
      <c r="I3299" s="0" t="n">
        <v>34.6107</v>
      </c>
      <c r="J3299" s="0" t="n">
        <v>7.999</v>
      </c>
      <c r="K3299" s="0" t="n">
        <v>7.172</v>
      </c>
      <c r="L3299" s="0" t="n">
        <v>86.59923</v>
      </c>
      <c r="M3299" s="0" t="n">
        <v>0.4924</v>
      </c>
      <c r="N3299" s="0" t="n">
        <v>0</v>
      </c>
      <c r="O3299" s="0" t="n">
        <v>54.14834</v>
      </c>
      <c r="P3299" s="0" t="n">
        <v>4.34106</v>
      </c>
      <c r="Q3299" s="0" t="n">
        <v>0.0347</v>
      </c>
      <c r="R3299" s="0" t="n">
        <v>0</v>
      </c>
      <c r="S3299" s="0" t="n">
        <v>1.9475</v>
      </c>
      <c r="T3299" s="0" t="n">
        <v>1.4432</v>
      </c>
      <c r="U3299" s="0" t="n">
        <v>0</v>
      </c>
      <c r="V3299" s="2" t="n">
        <v>0.038681</v>
      </c>
      <c r="W3299" s="2" t="n">
        <v>878.6</v>
      </c>
      <c r="X3299" s="2" t="n">
        <v>0.33985</v>
      </c>
      <c r="Y3299" s="2" t="n">
        <v>0</v>
      </c>
    </row>
    <row r="3300" customFormat="false" ht="12.75" hidden="false" customHeight="false" outlineLevel="0" collapsed="false">
      <c r="B3300" s="0" t="n">
        <v>17.935</v>
      </c>
      <c r="C3300" s="0" t="n">
        <v>17.774</v>
      </c>
      <c r="D3300" s="0" t="n">
        <v>14.2233</v>
      </c>
      <c r="E3300" s="0" t="n">
        <v>14.2228</v>
      </c>
      <c r="F3300" s="0" t="n">
        <v>4.175649</v>
      </c>
      <c r="G3300" s="0" t="n">
        <v>4.174353</v>
      </c>
      <c r="H3300" s="0" t="n">
        <v>34.6223</v>
      </c>
      <c r="I3300" s="0" t="n">
        <v>34.6107</v>
      </c>
      <c r="J3300" s="0" t="n">
        <v>7.999</v>
      </c>
      <c r="K3300" s="0" t="n">
        <v>7.17221</v>
      </c>
      <c r="L3300" s="0" t="n">
        <v>86.60189</v>
      </c>
      <c r="M3300" s="0" t="n">
        <v>0.4954</v>
      </c>
      <c r="N3300" s="0" t="n">
        <v>0</v>
      </c>
      <c r="O3300" s="0" t="n">
        <v>54.14834</v>
      </c>
      <c r="P3300" s="0" t="n">
        <v>4.34106</v>
      </c>
      <c r="Q3300" s="0" t="n">
        <v>0.03471</v>
      </c>
      <c r="R3300" s="0" t="n">
        <v>0</v>
      </c>
      <c r="S3300" s="0" t="n">
        <v>1.9475</v>
      </c>
      <c r="T3300" s="0" t="n">
        <v>1.4457</v>
      </c>
      <c r="U3300" s="0" t="n">
        <v>0</v>
      </c>
      <c r="V3300" s="2" t="n">
        <v>0.039046</v>
      </c>
      <c r="W3300" s="2" t="n">
        <v>876.62</v>
      </c>
      <c r="X3300" s="2" t="n">
        <v>0.34228</v>
      </c>
      <c r="Y3300" s="2" t="n">
        <v>0</v>
      </c>
    </row>
    <row r="3301" customFormat="false" ht="12.75" hidden="false" customHeight="false" outlineLevel="0" collapsed="false">
      <c r="B3301" s="0" t="n">
        <v>17.9</v>
      </c>
      <c r="C3301" s="0" t="n">
        <v>17.739</v>
      </c>
      <c r="D3301" s="0" t="n">
        <v>14.2233</v>
      </c>
      <c r="E3301" s="0" t="n">
        <v>14.2228</v>
      </c>
      <c r="F3301" s="0" t="n">
        <v>4.175633</v>
      </c>
      <c r="G3301" s="0" t="n">
        <v>4.174321</v>
      </c>
      <c r="H3301" s="0" t="n">
        <v>34.6221</v>
      </c>
      <c r="I3301" s="0" t="n">
        <v>34.6104</v>
      </c>
      <c r="J3301" s="0" t="n">
        <v>7.999</v>
      </c>
      <c r="K3301" s="0" t="n">
        <v>7.17248</v>
      </c>
      <c r="L3301" s="0" t="n">
        <v>86.60512</v>
      </c>
      <c r="M3301" s="0" t="n">
        <v>0.497</v>
      </c>
      <c r="N3301" s="0" t="n">
        <v>0</v>
      </c>
      <c r="O3301" s="0" t="n">
        <v>54.14834</v>
      </c>
      <c r="P3301" s="0" t="n">
        <v>4.34106</v>
      </c>
      <c r="Q3301" s="0" t="n">
        <v>0.03472</v>
      </c>
      <c r="R3301" s="0" t="n">
        <v>0</v>
      </c>
      <c r="S3301" s="0" t="n">
        <v>1.9475</v>
      </c>
      <c r="T3301" s="0" t="n">
        <v>1.4469</v>
      </c>
      <c r="U3301" s="0" t="n">
        <v>0</v>
      </c>
      <c r="V3301" s="2" t="n">
        <v>0.039466</v>
      </c>
      <c r="W3301" s="2" t="n">
        <v>876.62</v>
      </c>
      <c r="X3301" s="2" t="n">
        <v>0.34596</v>
      </c>
      <c r="Y3301" s="2" t="n">
        <v>0</v>
      </c>
    </row>
    <row r="3302" customFormat="false" ht="12.75" hidden="false" customHeight="false" outlineLevel="0" collapsed="false">
      <c r="B3302" s="0" t="n">
        <v>17.871</v>
      </c>
      <c r="C3302" s="0" t="n">
        <v>17.71</v>
      </c>
      <c r="D3302" s="0" t="n">
        <v>14.2233</v>
      </c>
      <c r="E3302" s="0" t="n">
        <v>14.2228</v>
      </c>
      <c r="F3302" s="0" t="n">
        <v>4.175625</v>
      </c>
      <c r="G3302" s="0" t="n">
        <v>4.174321</v>
      </c>
      <c r="H3302" s="0" t="n">
        <v>34.6221</v>
      </c>
      <c r="I3302" s="0" t="n">
        <v>34.6104</v>
      </c>
      <c r="J3302" s="0" t="n">
        <v>7.999</v>
      </c>
      <c r="K3302" s="0" t="n">
        <v>7.1728</v>
      </c>
      <c r="L3302" s="0" t="n">
        <v>86.60894</v>
      </c>
      <c r="M3302" s="0" t="n">
        <v>0.497</v>
      </c>
      <c r="N3302" s="0" t="n">
        <v>0</v>
      </c>
      <c r="O3302" s="0" t="n">
        <v>54.14834</v>
      </c>
      <c r="P3302" s="0" t="n">
        <v>4.34106</v>
      </c>
      <c r="Q3302" s="0" t="n">
        <v>0.03473</v>
      </c>
      <c r="R3302" s="0" t="n">
        <v>0</v>
      </c>
      <c r="S3302" s="0" t="n">
        <v>1.9475</v>
      </c>
      <c r="T3302" s="0" t="n">
        <v>1.4469</v>
      </c>
      <c r="U3302" s="0" t="n">
        <v>0</v>
      </c>
      <c r="V3302" s="2" t="n">
        <v>0.039747</v>
      </c>
      <c r="W3302" s="2" t="n">
        <v>876.62</v>
      </c>
      <c r="X3302" s="2" t="n">
        <v>0.34843</v>
      </c>
      <c r="Y3302" s="2" t="n">
        <v>0</v>
      </c>
    </row>
    <row r="3303" customFormat="false" ht="12.75" hidden="false" customHeight="false" outlineLevel="0" collapsed="false">
      <c r="B3303" s="0" t="n">
        <v>17.825</v>
      </c>
      <c r="C3303" s="0" t="n">
        <v>17.665</v>
      </c>
      <c r="D3303" s="0" t="n">
        <v>14.2231</v>
      </c>
      <c r="E3303" s="0" t="n">
        <v>14.223</v>
      </c>
      <c r="F3303" s="0" t="n">
        <v>4.175625</v>
      </c>
      <c r="G3303" s="0" t="n">
        <v>4.174321</v>
      </c>
      <c r="H3303" s="0" t="n">
        <v>34.6222</v>
      </c>
      <c r="I3303" s="0" t="n">
        <v>34.6103</v>
      </c>
      <c r="J3303" s="0" t="n">
        <v>7.999</v>
      </c>
      <c r="K3303" s="0" t="n">
        <v>7.17209</v>
      </c>
      <c r="L3303" s="0" t="n">
        <v>86.6002</v>
      </c>
      <c r="M3303" s="0" t="n">
        <v>0.4985</v>
      </c>
      <c r="N3303" s="0" t="n">
        <v>0</v>
      </c>
      <c r="O3303" s="0" t="n">
        <v>54.14834</v>
      </c>
      <c r="P3303" s="0" t="n">
        <v>4.34106</v>
      </c>
      <c r="Q3303" s="0" t="n">
        <v>0.03475</v>
      </c>
      <c r="R3303" s="0" t="n">
        <v>0</v>
      </c>
      <c r="S3303" s="0" t="n">
        <v>1.9475</v>
      </c>
      <c r="T3303" s="0" t="n">
        <v>1.4481</v>
      </c>
      <c r="U3303" s="0" t="n">
        <v>0</v>
      </c>
      <c r="V3303" s="2" t="n">
        <v>0.040122</v>
      </c>
      <c r="W3303" s="2" t="n">
        <v>874.63</v>
      </c>
      <c r="X3303" s="2" t="n">
        <v>0.35092</v>
      </c>
      <c r="Y3303" s="2" t="n">
        <v>0</v>
      </c>
    </row>
    <row r="3304" customFormat="false" ht="12.75" hidden="false" customHeight="false" outlineLevel="0" collapsed="false">
      <c r="B3304" s="0" t="n">
        <v>17.785</v>
      </c>
      <c r="C3304" s="0" t="n">
        <v>17.625</v>
      </c>
      <c r="D3304" s="0" t="n">
        <v>14.2234</v>
      </c>
      <c r="E3304" s="0" t="n">
        <v>14.223</v>
      </c>
      <c r="F3304" s="0" t="n">
        <v>4.175649</v>
      </c>
      <c r="G3304" s="0" t="n">
        <v>4.174321</v>
      </c>
      <c r="H3304" s="0" t="n">
        <v>34.6222</v>
      </c>
      <c r="I3304" s="0" t="n">
        <v>34.6102</v>
      </c>
      <c r="J3304" s="0" t="n">
        <v>7.999</v>
      </c>
      <c r="K3304" s="0" t="n">
        <v>7.1724</v>
      </c>
      <c r="L3304" s="0" t="n">
        <v>86.60438</v>
      </c>
      <c r="M3304" s="0" t="n">
        <v>0.4985</v>
      </c>
      <c r="N3304" s="0" t="n">
        <v>0</v>
      </c>
      <c r="O3304" s="0" t="n">
        <v>54.14834</v>
      </c>
      <c r="P3304" s="0" t="n">
        <v>4.34106</v>
      </c>
      <c r="Q3304" s="0" t="n">
        <v>0.03476</v>
      </c>
      <c r="R3304" s="0" t="n">
        <v>0</v>
      </c>
      <c r="S3304" s="0" t="n">
        <v>1.9475</v>
      </c>
      <c r="T3304" s="0" t="n">
        <v>1.4481</v>
      </c>
      <c r="U3304" s="0" t="n">
        <v>0</v>
      </c>
      <c r="V3304" s="2" t="n">
        <v>0.040316</v>
      </c>
      <c r="W3304" s="2" t="n">
        <v>876.62</v>
      </c>
      <c r="X3304" s="2" t="n">
        <v>0.35341</v>
      </c>
      <c r="Y3304" s="2" t="n">
        <v>0</v>
      </c>
    </row>
    <row r="3305" customFormat="false" ht="12.75" hidden="false" customHeight="false" outlineLevel="0" collapsed="false">
      <c r="B3305" s="0" t="n">
        <v>17.763</v>
      </c>
      <c r="C3305" s="0" t="n">
        <v>17.603</v>
      </c>
      <c r="D3305" s="0" t="n">
        <v>14.2233</v>
      </c>
      <c r="E3305" s="0" t="n">
        <v>14.2228</v>
      </c>
      <c r="F3305" s="0" t="n">
        <v>4.175633</v>
      </c>
      <c r="G3305" s="0" t="n">
        <v>4.174288</v>
      </c>
      <c r="H3305" s="0" t="n">
        <v>34.6222</v>
      </c>
      <c r="I3305" s="0" t="n">
        <v>34.6101</v>
      </c>
      <c r="J3305" s="0" t="n">
        <v>7.999</v>
      </c>
      <c r="K3305" s="0" t="n">
        <v>7.17283</v>
      </c>
      <c r="L3305" s="0" t="n">
        <v>86.60932</v>
      </c>
      <c r="M3305" s="0" t="n">
        <v>0.5001</v>
      </c>
      <c r="N3305" s="0" t="n">
        <v>0</v>
      </c>
      <c r="O3305" s="0" t="n">
        <v>54.14834</v>
      </c>
      <c r="P3305" s="0" t="n">
        <v>4.34106</v>
      </c>
      <c r="Q3305" s="0" t="n">
        <v>0.03477</v>
      </c>
      <c r="R3305" s="0" t="n">
        <v>0</v>
      </c>
      <c r="S3305" s="0" t="n">
        <v>1.9475</v>
      </c>
      <c r="T3305" s="0" t="n">
        <v>1.4493</v>
      </c>
      <c r="U3305" s="0" t="n">
        <v>0</v>
      </c>
      <c r="V3305" s="2" t="n">
        <v>0.040839</v>
      </c>
      <c r="W3305" s="2" t="n">
        <v>874.63</v>
      </c>
      <c r="X3305" s="2" t="n">
        <v>0.35719</v>
      </c>
      <c r="Y3305" s="2" t="n">
        <v>0</v>
      </c>
    </row>
    <row r="3306" customFormat="false" ht="12.75" hidden="false" customHeight="false" outlineLevel="0" collapsed="false">
      <c r="B3306" s="0" t="n">
        <v>17.717</v>
      </c>
      <c r="C3306" s="0" t="n">
        <v>17.558</v>
      </c>
      <c r="D3306" s="0" t="n">
        <v>14.2231</v>
      </c>
      <c r="E3306" s="0" t="n">
        <v>14.2228</v>
      </c>
      <c r="F3306" s="0" t="n">
        <v>4.175649</v>
      </c>
      <c r="G3306" s="0" t="n">
        <v>4.174353</v>
      </c>
      <c r="H3306" s="0" t="n">
        <v>34.6225</v>
      </c>
      <c r="I3306" s="0" t="n">
        <v>34.6107</v>
      </c>
      <c r="J3306" s="0" t="n">
        <v>7.999</v>
      </c>
      <c r="K3306" s="0" t="n">
        <v>7.17327</v>
      </c>
      <c r="L3306" s="0" t="n">
        <v>86.61452</v>
      </c>
      <c r="M3306" s="0" t="n">
        <v>0.5016</v>
      </c>
      <c r="N3306" s="0" t="n">
        <v>0</v>
      </c>
      <c r="O3306" s="0" t="n">
        <v>54.14834</v>
      </c>
      <c r="P3306" s="0" t="n">
        <v>4.34106</v>
      </c>
      <c r="Q3306" s="0" t="n">
        <v>0.03478</v>
      </c>
      <c r="R3306" s="0" t="n">
        <v>0</v>
      </c>
      <c r="S3306" s="0" t="n">
        <v>1.9475</v>
      </c>
      <c r="T3306" s="0" t="n">
        <v>1.4505</v>
      </c>
      <c r="U3306" s="0" t="n">
        <v>0</v>
      </c>
      <c r="V3306" s="2" t="n">
        <v>0.041274</v>
      </c>
      <c r="W3306" s="2" t="n">
        <v>874.63</v>
      </c>
      <c r="X3306" s="2" t="n">
        <v>0.36099</v>
      </c>
      <c r="Y3306" s="2" t="n">
        <v>0</v>
      </c>
    </row>
    <row r="3307" customFormat="false" ht="12.75" hidden="false" customHeight="false" outlineLevel="0" collapsed="false">
      <c r="B3307" s="0" t="n">
        <v>17.678</v>
      </c>
      <c r="C3307" s="0" t="n">
        <v>17.519</v>
      </c>
      <c r="D3307" s="0" t="n">
        <v>14.2233</v>
      </c>
      <c r="E3307" s="0" t="n">
        <v>14.2228</v>
      </c>
      <c r="F3307" s="0" t="n">
        <v>4.175633</v>
      </c>
      <c r="G3307" s="0" t="n">
        <v>4.174321</v>
      </c>
      <c r="H3307" s="0" t="n">
        <v>34.6222</v>
      </c>
      <c r="I3307" s="0" t="n">
        <v>34.6105</v>
      </c>
      <c r="J3307" s="0" t="n">
        <v>7.999</v>
      </c>
      <c r="K3307" s="0" t="n">
        <v>7.17373</v>
      </c>
      <c r="L3307" s="0" t="n">
        <v>86.62028</v>
      </c>
      <c r="M3307" s="0" t="n">
        <v>0.5016</v>
      </c>
      <c r="N3307" s="0" t="n">
        <v>0</v>
      </c>
      <c r="O3307" s="0" t="n">
        <v>54.14834</v>
      </c>
      <c r="P3307" s="0" t="n">
        <v>4.34106</v>
      </c>
      <c r="Q3307" s="0" t="n">
        <v>0.03479</v>
      </c>
      <c r="R3307" s="0" t="n">
        <v>0</v>
      </c>
      <c r="S3307" s="0" t="n">
        <v>1.9475</v>
      </c>
      <c r="T3307" s="0" t="n">
        <v>1.4505</v>
      </c>
      <c r="U3307" s="0" t="n">
        <v>0</v>
      </c>
      <c r="V3307" s="2" t="n">
        <v>0.041566</v>
      </c>
      <c r="W3307" s="2" t="n">
        <v>874.63</v>
      </c>
      <c r="X3307" s="2" t="n">
        <v>0.36354</v>
      </c>
      <c r="Y3307" s="2" t="n">
        <v>0</v>
      </c>
    </row>
    <row r="3308" customFormat="false" ht="12.75" hidden="false" customHeight="false" outlineLevel="0" collapsed="false">
      <c r="B3308" s="0" t="n">
        <v>17.643</v>
      </c>
      <c r="C3308" s="0" t="n">
        <v>17.485</v>
      </c>
      <c r="D3308" s="0" t="n">
        <v>14.2231</v>
      </c>
      <c r="E3308" s="0" t="n">
        <v>14.2225</v>
      </c>
      <c r="F3308" s="0" t="n">
        <v>4.175601</v>
      </c>
      <c r="G3308" s="0" t="n">
        <v>4.174353</v>
      </c>
      <c r="H3308" s="0" t="n">
        <v>34.6221</v>
      </c>
      <c r="I3308" s="0" t="n">
        <v>34.6111</v>
      </c>
      <c r="J3308" s="0" t="n">
        <v>7.999</v>
      </c>
      <c r="K3308" s="0" t="n">
        <v>7.17429</v>
      </c>
      <c r="L3308" s="0" t="n">
        <v>86.62662</v>
      </c>
      <c r="M3308" s="0" t="n">
        <v>0.5032</v>
      </c>
      <c r="N3308" s="0" t="n">
        <v>0</v>
      </c>
      <c r="O3308" s="0" t="n">
        <v>54.14834</v>
      </c>
      <c r="P3308" s="0" t="n">
        <v>4.34106</v>
      </c>
      <c r="Q3308" s="0" t="n">
        <v>0.0348</v>
      </c>
      <c r="R3308" s="0" t="n">
        <v>0</v>
      </c>
      <c r="S3308" s="0" t="n">
        <v>1.9475</v>
      </c>
      <c r="T3308" s="0" t="n">
        <v>1.4518</v>
      </c>
      <c r="U3308" s="0" t="n">
        <v>0</v>
      </c>
      <c r="V3308" s="2" t="n">
        <v>0.041859</v>
      </c>
      <c r="W3308" s="2" t="n">
        <v>874.63</v>
      </c>
      <c r="X3308" s="2" t="n">
        <v>0.36611</v>
      </c>
      <c r="Y3308" s="2" t="n">
        <v>0</v>
      </c>
    </row>
    <row r="3309" customFormat="false" ht="12.75" hidden="false" customHeight="false" outlineLevel="0" collapsed="false">
      <c r="B3309" s="0" t="n">
        <v>17.613</v>
      </c>
      <c r="C3309" s="0" t="n">
        <v>17.454</v>
      </c>
      <c r="D3309" s="0" t="n">
        <v>14.2231</v>
      </c>
      <c r="E3309" s="0" t="n">
        <v>14.2228</v>
      </c>
      <c r="F3309" s="0" t="n">
        <v>4.175593</v>
      </c>
      <c r="G3309" s="0" t="n">
        <v>4.174321</v>
      </c>
      <c r="H3309" s="0" t="n">
        <v>34.622</v>
      </c>
      <c r="I3309" s="0" t="n">
        <v>34.6105</v>
      </c>
      <c r="J3309" s="0" t="n">
        <v>7.999</v>
      </c>
      <c r="K3309" s="0" t="n">
        <v>7.17486</v>
      </c>
      <c r="L3309" s="0" t="n">
        <v>86.63352</v>
      </c>
      <c r="M3309" s="0" t="n">
        <v>0.5079</v>
      </c>
      <c r="N3309" s="0" t="n">
        <v>0</v>
      </c>
      <c r="O3309" s="0" t="n">
        <v>54.14834</v>
      </c>
      <c r="P3309" s="0" t="n">
        <v>4.34106</v>
      </c>
      <c r="Q3309" s="0" t="n">
        <v>0.03481</v>
      </c>
      <c r="R3309" s="0" t="n">
        <v>0</v>
      </c>
      <c r="S3309" s="0" t="n">
        <v>1.9475</v>
      </c>
      <c r="T3309" s="0" t="n">
        <v>1.4554</v>
      </c>
      <c r="U3309" s="0" t="n">
        <v>0</v>
      </c>
      <c r="V3309" s="2" t="n">
        <v>0.042155</v>
      </c>
      <c r="W3309" s="2" t="n">
        <v>874.63</v>
      </c>
      <c r="X3309" s="2" t="n">
        <v>0.3687</v>
      </c>
      <c r="Y3309" s="2" t="n">
        <v>0</v>
      </c>
    </row>
    <row r="3310" customFormat="false" ht="12.75" hidden="false" customHeight="false" outlineLevel="0" collapsed="false">
      <c r="B3310" s="0" t="n">
        <v>17.57</v>
      </c>
      <c r="C3310" s="0" t="n">
        <v>17.412</v>
      </c>
      <c r="D3310" s="0" t="n">
        <v>14.223</v>
      </c>
      <c r="E3310" s="0" t="n">
        <v>14.2227</v>
      </c>
      <c r="F3310" s="0" t="n">
        <v>4.175613</v>
      </c>
      <c r="G3310" s="0" t="n">
        <v>4.174288</v>
      </c>
      <c r="H3310" s="0" t="n">
        <v>34.6223</v>
      </c>
      <c r="I3310" s="0" t="n">
        <v>34.6103</v>
      </c>
      <c r="J3310" s="0" t="n">
        <v>7.999</v>
      </c>
      <c r="K3310" s="0" t="n">
        <v>7.17547</v>
      </c>
      <c r="L3310" s="0" t="n">
        <v>86.64081</v>
      </c>
      <c r="M3310" s="0" t="n">
        <v>0.5111</v>
      </c>
      <c r="N3310" s="0" t="n">
        <v>0</v>
      </c>
      <c r="O3310" s="0" t="n">
        <v>54.14834</v>
      </c>
      <c r="P3310" s="0" t="n">
        <v>4.34106</v>
      </c>
      <c r="Q3310" s="0" t="n">
        <v>0.03483</v>
      </c>
      <c r="R3310" s="0" t="n">
        <v>0</v>
      </c>
      <c r="S3310" s="0" t="n">
        <v>1.9475</v>
      </c>
      <c r="T3310" s="0" t="n">
        <v>1.4579</v>
      </c>
      <c r="U3310" s="0" t="n">
        <v>0</v>
      </c>
      <c r="V3310" s="2" t="n">
        <v>0.042452</v>
      </c>
      <c r="W3310" s="2" t="n">
        <v>874.63</v>
      </c>
      <c r="X3310" s="2" t="n">
        <v>0.37129</v>
      </c>
      <c r="Y3310" s="2" t="n">
        <v>0</v>
      </c>
    </row>
    <row r="3311" customFormat="false" ht="12.75" hidden="false" customHeight="false" outlineLevel="0" collapsed="false">
      <c r="B3311" s="0" t="n">
        <v>17.535</v>
      </c>
      <c r="C3311" s="0" t="n">
        <v>17.378</v>
      </c>
      <c r="D3311" s="0" t="n">
        <v>14.2231</v>
      </c>
      <c r="E3311" s="0" t="n">
        <v>14.2228</v>
      </c>
      <c r="F3311" s="0" t="n">
        <v>4.175601</v>
      </c>
      <c r="G3311" s="0" t="n">
        <v>4.174353</v>
      </c>
      <c r="H3311" s="0" t="n">
        <v>34.6221</v>
      </c>
      <c r="I3311" s="0" t="n">
        <v>34.6108</v>
      </c>
      <c r="J3311" s="0" t="n">
        <v>7.999</v>
      </c>
      <c r="K3311" s="0" t="n">
        <v>7.17611</v>
      </c>
      <c r="L3311" s="0" t="n">
        <v>86.64869</v>
      </c>
      <c r="M3311" s="0" t="n">
        <v>0.5175</v>
      </c>
      <c r="N3311" s="0" t="n">
        <v>0</v>
      </c>
      <c r="O3311" s="0" t="n">
        <v>54.14834</v>
      </c>
      <c r="P3311" s="0" t="n">
        <v>4.34106</v>
      </c>
      <c r="Q3311" s="0" t="n">
        <v>0.03484</v>
      </c>
      <c r="R3311" s="0" t="n">
        <v>0</v>
      </c>
      <c r="S3311" s="0" t="n">
        <v>1.9475</v>
      </c>
      <c r="T3311" s="0" t="n">
        <v>1.4628</v>
      </c>
      <c r="U3311" s="0" t="n">
        <v>0</v>
      </c>
      <c r="V3311" s="2" t="n">
        <v>0.0429</v>
      </c>
      <c r="W3311" s="2" t="n">
        <v>874.63</v>
      </c>
      <c r="X3311" s="2" t="n">
        <v>0.37522</v>
      </c>
      <c r="Y3311" s="2" t="n">
        <v>0</v>
      </c>
    </row>
    <row r="3312" customFormat="false" ht="12.75" hidden="false" customHeight="false" outlineLevel="0" collapsed="false">
      <c r="B3312" s="0" t="n">
        <v>17.496</v>
      </c>
      <c r="C3312" s="0" t="n">
        <v>17.339</v>
      </c>
      <c r="D3312" s="0" t="n">
        <v>14.2231</v>
      </c>
      <c r="E3312" s="0" t="n">
        <v>14.2227</v>
      </c>
      <c r="F3312" s="0" t="n">
        <v>4.175665</v>
      </c>
      <c r="G3312" s="0" t="n">
        <v>4.174353</v>
      </c>
      <c r="H3312" s="0" t="n">
        <v>34.6227</v>
      </c>
      <c r="I3312" s="0" t="n">
        <v>34.611</v>
      </c>
      <c r="J3312" s="0" t="n">
        <v>7.999</v>
      </c>
      <c r="K3312" s="0" t="n">
        <v>7.17571</v>
      </c>
      <c r="L3312" s="0" t="n">
        <v>86.64413</v>
      </c>
      <c r="M3312" s="0" t="n">
        <v>0.5239</v>
      </c>
      <c r="N3312" s="0" t="n">
        <v>0</v>
      </c>
      <c r="O3312" s="0" t="n">
        <v>54.14834</v>
      </c>
      <c r="P3312" s="0" t="n">
        <v>4.34106</v>
      </c>
      <c r="Q3312" s="0" t="n">
        <v>0.03485</v>
      </c>
      <c r="R3312" s="0" t="n">
        <v>0</v>
      </c>
      <c r="S3312" s="0" t="n">
        <v>1.9475</v>
      </c>
      <c r="T3312" s="0" t="n">
        <v>1.4676</v>
      </c>
      <c r="U3312" s="0" t="n">
        <v>0</v>
      </c>
      <c r="V3312" s="2" t="n">
        <v>0.043202</v>
      </c>
      <c r="W3312" s="2" t="n">
        <v>874.63</v>
      </c>
      <c r="X3312" s="2" t="n">
        <v>0.37785</v>
      </c>
      <c r="Y3312" s="2" t="n">
        <v>0</v>
      </c>
    </row>
    <row r="3313" customFormat="false" ht="12.75" hidden="false" customHeight="false" outlineLevel="0" collapsed="false">
      <c r="B3313" s="0" t="n">
        <v>17.42</v>
      </c>
      <c r="C3313" s="0" t="n">
        <v>17.264</v>
      </c>
      <c r="D3313" s="0" t="n">
        <v>14.2233</v>
      </c>
      <c r="E3313" s="0" t="n">
        <v>14.2225</v>
      </c>
      <c r="F3313" s="0" t="n">
        <v>4.175617</v>
      </c>
      <c r="G3313" s="0" t="n">
        <v>4.174321</v>
      </c>
      <c r="H3313" s="0" t="n">
        <v>34.6222</v>
      </c>
      <c r="I3313" s="0" t="n">
        <v>34.6109</v>
      </c>
      <c r="J3313" s="0" t="n">
        <v>7.999</v>
      </c>
      <c r="K3313" s="0" t="n">
        <v>7.18237</v>
      </c>
      <c r="L3313" s="0" t="n">
        <v>86.72458</v>
      </c>
      <c r="M3313" s="0" t="n">
        <v>0.5305</v>
      </c>
      <c r="N3313" s="0" t="n">
        <v>0</v>
      </c>
      <c r="O3313" s="0" t="n">
        <v>54.14834</v>
      </c>
      <c r="P3313" s="0" t="n">
        <v>4.34106</v>
      </c>
      <c r="Q3313" s="0" t="n">
        <v>0.03486</v>
      </c>
      <c r="R3313" s="0" t="n">
        <v>0</v>
      </c>
      <c r="S3313" s="0" t="n">
        <v>1.9487</v>
      </c>
      <c r="T3313" s="0" t="n">
        <v>1.4725</v>
      </c>
      <c r="U3313" s="0" t="n">
        <v>0</v>
      </c>
      <c r="V3313" s="2" t="n">
        <v>0.043657</v>
      </c>
      <c r="W3313" s="2" t="n">
        <v>874.63</v>
      </c>
      <c r="X3313" s="2" t="n">
        <v>0.38183</v>
      </c>
      <c r="Y3313" s="2" t="n">
        <v>0</v>
      </c>
    </row>
    <row r="3314" customFormat="false" ht="12.75" hidden="false" customHeight="false" outlineLevel="0" collapsed="false">
      <c r="B3314" s="0" t="n">
        <v>17.449</v>
      </c>
      <c r="C3314" s="0" t="n">
        <v>17.292</v>
      </c>
      <c r="D3314" s="0" t="n">
        <v>14.2231</v>
      </c>
      <c r="E3314" s="0" t="n">
        <v>14.2227</v>
      </c>
      <c r="F3314" s="0" t="n">
        <v>4.175617</v>
      </c>
      <c r="G3314" s="0" t="n">
        <v>4.174321</v>
      </c>
      <c r="H3314" s="0" t="n">
        <v>34.6223</v>
      </c>
      <c r="I3314" s="0" t="n">
        <v>34.6107</v>
      </c>
      <c r="J3314" s="0" t="n">
        <v>7.999</v>
      </c>
      <c r="K3314" s="0" t="n">
        <v>7.18413</v>
      </c>
      <c r="L3314" s="0" t="n">
        <v>86.74556</v>
      </c>
      <c r="M3314" s="0" t="n">
        <v>0.5354</v>
      </c>
      <c r="N3314" s="0" t="n">
        <v>0</v>
      </c>
      <c r="O3314" s="0" t="n">
        <v>54.14834</v>
      </c>
      <c r="P3314" s="0" t="n">
        <v>4.34106</v>
      </c>
      <c r="Q3314" s="0" t="n">
        <v>0.03487</v>
      </c>
      <c r="R3314" s="0" t="n">
        <v>0</v>
      </c>
      <c r="S3314" s="0" t="n">
        <v>1.9487</v>
      </c>
      <c r="T3314" s="0" t="n">
        <v>1.4762</v>
      </c>
      <c r="U3314" s="0" t="n">
        <v>0</v>
      </c>
      <c r="V3314" s="2" t="n">
        <v>0.043962</v>
      </c>
      <c r="W3314" s="2" t="n">
        <v>874.63</v>
      </c>
      <c r="X3314" s="2" t="n">
        <v>0.3845</v>
      </c>
      <c r="Y3314" s="2" t="n">
        <v>0</v>
      </c>
    </row>
    <row r="3315" customFormat="false" ht="12.75" hidden="false" customHeight="false" outlineLevel="0" collapsed="false">
      <c r="B3315" s="0" t="n">
        <v>17.378</v>
      </c>
      <c r="C3315" s="0" t="n">
        <v>17.222</v>
      </c>
      <c r="D3315" s="0" t="n">
        <v>14.223</v>
      </c>
      <c r="E3315" s="0" t="n">
        <v>14.2228</v>
      </c>
      <c r="F3315" s="0" t="n">
        <v>4.175649</v>
      </c>
      <c r="G3315" s="0" t="n">
        <v>4.174281</v>
      </c>
      <c r="H3315" s="0" t="n">
        <v>34.6227</v>
      </c>
      <c r="I3315" s="0" t="n">
        <v>34.6102</v>
      </c>
      <c r="J3315" s="0" t="n">
        <v>7.999</v>
      </c>
      <c r="K3315" s="0" t="n">
        <v>7.1847</v>
      </c>
      <c r="L3315" s="0" t="n">
        <v>86.75254</v>
      </c>
      <c r="M3315" s="0" t="n">
        <v>0.5388</v>
      </c>
      <c r="N3315" s="0" t="n">
        <v>0</v>
      </c>
      <c r="O3315" s="0" t="n">
        <v>54.14834</v>
      </c>
      <c r="P3315" s="0" t="n">
        <v>4.34106</v>
      </c>
      <c r="Q3315" s="0" t="n">
        <v>0.03488</v>
      </c>
      <c r="R3315" s="0" t="n">
        <v>0</v>
      </c>
      <c r="S3315" s="0" t="n">
        <v>1.9487</v>
      </c>
      <c r="T3315" s="0" t="n">
        <v>1.4786</v>
      </c>
      <c r="U3315" s="0" t="n">
        <v>0</v>
      </c>
      <c r="V3315" s="2" t="n">
        <v>0.044424</v>
      </c>
      <c r="W3315" s="2" t="n">
        <v>874.63</v>
      </c>
      <c r="X3315" s="2" t="n">
        <v>0.38854</v>
      </c>
      <c r="Y3315" s="2" t="n">
        <v>0</v>
      </c>
    </row>
    <row r="3316" customFormat="false" ht="12.75" hidden="false" customHeight="false" outlineLevel="0" collapsed="false">
      <c r="B3316" s="0" t="n">
        <v>17.343</v>
      </c>
      <c r="C3316" s="0" t="n">
        <v>17.187</v>
      </c>
      <c r="D3316" s="0" t="n">
        <v>14.2233</v>
      </c>
      <c r="E3316" s="0" t="n">
        <v>14.223</v>
      </c>
      <c r="F3316" s="0" t="n">
        <v>4.175609</v>
      </c>
      <c r="G3316" s="0" t="n">
        <v>4.17436</v>
      </c>
      <c r="H3316" s="0" t="n">
        <v>34.6221</v>
      </c>
      <c r="I3316" s="0" t="n">
        <v>34.6108</v>
      </c>
      <c r="J3316" s="0" t="n">
        <v>7.999</v>
      </c>
      <c r="K3316" s="0" t="n">
        <v>7.18633</v>
      </c>
      <c r="L3316" s="0" t="n">
        <v>86.77227</v>
      </c>
      <c r="M3316" s="0" t="n">
        <v>0.5438</v>
      </c>
      <c r="N3316" s="0" t="n">
        <v>0</v>
      </c>
      <c r="O3316" s="0" t="n">
        <v>54.14834</v>
      </c>
      <c r="P3316" s="0" t="n">
        <v>4.34106</v>
      </c>
      <c r="Q3316" s="0" t="n">
        <v>0.0349</v>
      </c>
      <c r="R3316" s="0" t="n">
        <v>0</v>
      </c>
      <c r="S3316" s="0" t="n">
        <v>1.9487</v>
      </c>
      <c r="T3316" s="0" t="n">
        <v>1.4823</v>
      </c>
      <c r="U3316" s="0" t="n">
        <v>0</v>
      </c>
      <c r="V3316" s="2" t="n">
        <v>0.044733</v>
      </c>
      <c r="W3316" s="2" t="n">
        <v>874.63</v>
      </c>
      <c r="X3316" s="2" t="n">
        <v>0.39125</v>
      </c>
      <c r="Y3316" s="2" t="n">
        <v>0</v>
      </c>
    </row>
    <row r="3317" customFormat="false" ht="12.75" hidden="false" customHeight="false" outlineLevel="0" collapsed="false">
      <c r="B3317" s="0" t="n">
        <v>17.302</v>
      </c>
      <c r="C3317" s="0" t="n">
        <v>17.147</v>
      </c>
      <c r="D3317" s="0" t="n">
        <v>14.2233</v>
      </c>
      <c r="E3317" s="0" t="n">
        <v>14.2228</v>
      </c>
      <c r="F3317" s="0" t="n">
        <v>4.175641</v>
      </c>
      <c r="G3317" s="0" t="n">
        <v>4.174321</v>
      </c>
      <c r="H3317" s="0" t="n">
        <v>34.6224</v>
      </c>
      <c r="I3317" s="0" t="n">
        <v>34.6106</v>
      </c>
      <c r="J3317" s="0" t="n">
        <v>7.999</v>
      </c>
      <c r="K3317" s="0" t="n">
        <v>7.18687</v>
      </c>
      <c r="L3317" s="0" t="n">
        <v>86.77906</v>
      </c>
      <c r="M3317" s="0" t="n">
        <v>0.5471</v>
      </c>
      <c r="N3317" s="0" t="n">
        <v>0</v>
      </c>
      <c r="O3317" s="0" t="n">
        <v>54.14834</v>
      </c>
      <c r="P3317" s="0" t="n">
        <v>4.34106</v>
      </c>
      <c r="Q3317" s="0" t="n">
        <v>0.03491</v>
      </c>
      <c r="R3317" s="0" t="n">
        <v>0</v>
      </c>
      <c r="S3317" s="0" t="n">
        <v>1.9487</v>
      </c>
      <c r="T3317" s="0" t="n">
        <v>1.4847</v>
      </c>
      <c r="U3317" s="0" t="n">
        <v>0</v>
      </c>
      <c r="V3317" s="2" t="n">
        <v>0.045201</v>
      </c>
      <c r="W3317" s="2" t="n">
        <v>874.63</v>
      </c>
      <c r="X3317" s="2" t="n">
        <v>0.39534</v>
      </c>
      <c r="Y3317" s="2" t="n">
        <v>0</v>
      </c>
    </row>
    <row r="3318" customFormat="false" ht="12.75" hidden="false" customHeight="false" outlineLevel="0" collapsed="false">
      <c r="B3318" s="0" t="n">
        <v>17.27</v>
      </c>
      <c r="C3318" s="0" t="n">
        <v>17.115</v>
      </c>
      <c r="D3318" s="0" t="n">
        <v>14.2231</v>
      </c>
      <c r="E3318" s="0" t="n">
        <v>14.2228</v>
      </c>
      <c r="F3318" s="0" t="n">
        <v>4.175609</v>
      </c>
      <c r="G3318" s="0" t="n">
        <v>4.174321</v>
      </c>
      <c r="H3318" s="0" t="n">
        <v>34.6223</v>
      </c>
      <c r="I3318" s="0" t="n">
        <v>34.6106</v>
      </c>
      <c r="J3318" s="0" t="n">
        <v>7.999</v>
      </c>
      <c r="K3318" s="0" t="n">
        <v>7.1885</v>
      </c>
      <c r="L3318" s="0" t="n">
        <v>86.79834</v>
      </c>
      <c r="M3318" s="0" t="n">
        <v>0.5505</v>
      </c>
      <c r="N3318" s="0" t="n">
        <v>0</v>
      </c>
      <c r="O3318" s="0" t="n">
        <v>54.14834</v>
      </c>
      <c r="P3318" s="0" t="n">
        <v>4.34106</v>
      </c>
      <c r="Q3318" s="0" t="n">
        <v>0.03492</v>
      </c>
      <c r="R3318" s="0" t="n">
        <v>0</v>
      </c>
      <c r="S3318" s="0" t="n">
        <v>1.9487</v>
      </c>
      <c r="T3318" s="0" t="n">
        <v>1.4872</v>
      </c>
      <c r="U3318" s="0" t="n">
        <v>0</v>
      </c>
      <c r="V3318" s="2" t="n">
        <v>0.045516</v>
      </c>
      <c r="W3318" s="2" t="n">
        <v>874.63</v>
      </c>
      <c r="X3318" s="2" t="n">
        <v>0.39809</v>
      </c>
      <c r="Y3318" s="2" t="n">
        <v>0</v>
      </c>
    </row>
    <row r="3319" customFormat="false" ht="12.75" hidden="false" customHeight="false" outlineLevel="0" collapsed="false">
      <c r="B3319" s="0" t="n">
        <v>17.225</v>
      </c>
      <c r="C3319" s="0" t="n">
        <v>17.07</v>
      </c>
      <c r="D3319" s="0" t="n">
        <v>14.2231</v>
      </c>
      <c r="E3319" s="0" t="n">
        <v>14.2227</v>
      </c>
      <c r="F3319" s="0" t="n">
        <v>4.175617</v>
      </c>
      <c r="G3319" s="0" t="n">
        <v>4.174281</v>
      </c>
      <c r="H3319" s="0" t="n">
        <v>34.6224</v>
      </c>
      <c r="I3319" s="0" t="n">
        <v>34.6104</v>
      </c>
      <c r="J3319" s="0" t="n">
        <v>7.999</v>
      </c>
      <c r="K3319" s="0" t="n">
        <v>7.19008</v>
      </c>
      <c r="L3319" s="0" t="n">
        <v>86.81747</v>
      </c>
      <c r="M3319" s="0" t="n">
        <v>0.5522</v>
      </c>
      <c r="N3319" s="0" t="n">
        <v>0</v>
      </c>
      <c r="O3319" s="0" t="n">
        <v>54.14834</v>
      </c>
      <c r="P3319" s="0" t="n">
        <v>4.34106</v>
      </c>
      <c r="Q3319" s="0" t="n">
        <v>0.03493</v>
      </c>
      <c r="R3319" s="0" t="n">
        <v>0</v>
      </c>
      <c r="S3319" s="0" t="n">
        <v>1.9487</v>
      </c>
      <c r="T3319" s="0" t="n">
        <v>1.4884</v>
      </c>
      <c r="U3319" s="0" t="n">
        <v>0</v>
      </c>
      <c r="V3319" s="2" t="n">
        <v>0.046095</v>
      </c>
      <c r="W3319" s="2" t="n">
        <v>872.64</v>
      </c>
      <c r="X3319" s="2" t="n">
        <v>0.40224</v>
      </c>
      <c r="Y3319" s="2" t="n">
        <v>0</v>
      </c>
    </row>
    <row r="3320" customFormat="false" ht="12.75" hidden="false" customHeight="false" outlineLevel="0" collapsed="false">
      <c r="B3320" s="0" t="n">
        <v>17.174</v>
      </c>
      <c r="C3320" s="0" t="n">
        <v>17.019</v>
      </c>
      <c r="D3320" s="0" t="n">
        <v>14.2233</v>
      </c>
      <c r="E3320" s="0" t="n">
        <v>14.2228</v>
      </c>
      <c r="F3320" s="0" t="n">
        <v>4.175625</v>
      </c>
      <c r="G3320" s="0" t="n">
        <v>4.174281</v>
      </c>
      <c r="H3320" s="0" t="n">
        <v>34.6224</v>
      </c>
      <c r="I3320" s="0" t="n">
        <v>34.6103</v>
      </c>
      <c r="J3320" s="0" t="n">
        <v>7.999</v>
      </c>
      <c r="K3320" s="0" t="n">
        <v>7.19057</v>
      </c>
      <c r="L3320" s="0" t="n">
        <v>86.82361</v>
      </c>
      <c r="M3320" s="0" t="n">
        <v>0.5539</v>
      </c>
      <c r="N3320" s="0" t="n">
        <v>0</v>
      </c>
      <c r="O3320" s="0" t="n">
        <v>54.14834</v>
      </c>
      <c r="P3320" s="0" t="n">
        <v>4.34106</v>
      </c>
      <c r="Q3320" s="0" t="n">
        <v>0.03494</v>
      </c>
      <c r="R3320" s="0" t="n">
        <v>0</v>
      </c>
      <c r="S3320" s="0" t="n">
        <v>1.9487</v>
      </c>
      <c r="T3320" s="0" t="n">
        <v>1.4896</v>
      </c>
      <c r="U3320" s="0" t="n">
        <v>0</v>
      </c>
      <c r="V3320" s="2" t="n">
        <v>0.046309</v>
      </c>
      <c r="W3320" s="2" t="n">
        <v>874.63</v>
      </c>
      <c r="X3320" s="2" t="n">
        <v>0.40503</v>
      </c>
      <c r="Y3320" s="2" t="n">
        <v>0</v>
      </c>
    </row>
    <row r="3321" customFormat="false" ht="12.75" hidden="false" customHeight="false" outlineLevel="0" collapsed="false">
      <c r="B3321" s="0" t="n">
        <v>17.152</v>
      </c>
      <c r="C3321" s="0" t="n">
        <v>16.998</v>
      </c>
      <c r="D3321" s="0" t="n">
        <v>14.2232</v>
      </c>
      <c r="E3321" s="0" t="n">
        <v>14.2228</v>
      </c>
      <c r="F3321" s="0" t="n">
        <v>4.175577</v>
      </c>
      <c r="G3321" s="0" t="n">
        <v>4.174327</v>
      </c>
      <c r="H3321" s="0" t="n">
        <v>34.622</v>
      </c>
      <c r="I3321" s="0" t="n">
        <v>34.6107</v>
      </c>
      <c r="J3321" s="0" t="n">
        <v>7.999</v>
      </c>
      <c r="K3321" s="0" t="n">
        <v>7.18402</v>
      </c>
      <c r="L3321" s="0" t="n">
        <v>86.74417</v>
      </c>
      <c r="M3321" s="0" t="n">
        <v>0.5539</v>
      </c>
      <c r="N3321" s="0" t="n">
        <v>0</v>
      </c>
      <c r="O3321" s="0" t="n">
        <v>54.14834</v>
      </c>
      <c r="P3321" s="0" t="n">
        <v>4.34106</v>
      </c>
      <c r="Q3321" s="0" t="n">
        <v>0.03495</v>
      </c>
      <c r="R3321" s="0" t="n">
        <v>0</v>
      </c>
      <c r="S3321" s="0" t="n">
        <v>1.9475</v>
      </c>
      <c r="T3321" s="0" t="n">
        <v>1.4896</v>
      </c>
      <c r="U3321" s="0" t="n">
        <v>0</v>
      </c>
      <c r="V3321" s="2" t="n">
        <v>0.046897</v>
      </c>
      <c r="W3321" s="2" t="n">
        <v>872.64</v>
      </c>
      <c r="X3321" s="2" t="n">
        <v>0.40924</v>
      </c>
      <c r="Y3321" s="2" t="n">
        <v>0</v>
      </c>
    </row>
    <row r="3322" customFormat="false" ht="12.75" hidden="false" customHeight="false" outlineLevel="0" collapsed="false">
      <c r="B3322" s="0" t="n">
        <v>17.107</v>
      </c>
      <c r="C3322" s="0" t="n">
        <v>16.953</v>
      </c>
      <c r="D3322" s="0" t="n">
        <v>14.2231</v>
      </c>
      <c r="E3322" s="0" t="n">
        <v>14.223</v>
      </c>
      <c r="F3322" s="0" t="n">
        <v>4.175633</v>
      </c>
      <c r="G3322" s="0" t="n">
        <v>4.17432</v>
      </c>
      <c r="H3322" s="0" t="n">
        <v>34.6226</v>
      </c>
      <c r="I3322" s="0" t="n">
        <v>34.6105</v>
      </c>
      <c r="J3322" s="0" t="n">
        <v>7.999</v>
      </c>
      <c r="K3322" s="0" t="n">
        <v>7.18345</v>
      </c>
      <c r="L3322" s="0" t="n">
        <v>86.73749</v>
      </c>
      <c r="M3322" s="0" t="n">
        <v>0.5557</v>
      </c>
      <c r="N3322" s="0" t="n">
        <v>0</v>
      </c>
      <c r="O3322" s="0" t="n">
        <v>54.14834</v>
      </c>
      <c r="P3322" s="0" t="n">
        <v>4.34106</v>
      </c>
      <c r="Q3322" s="0" t="n">
        <v>0.03497</v>
      </c>
      <c r="R3322" s="0" t="n">
        <v>0</v>
      </c>
      <c r="S3322" s="0" t="n">
        <v>1.9475</v>
      </c>
      <c r="T3322" s="0" t="n">
        <v>1.4908</v>
      </c>
      <c r="U3322" s="0" t="n">
        <v>0</v>
      </c>
      <c r="V3322" s="2" t="n">
        <v>0.047113</v>
      </c>
      <c r="W3322" s="2" t="n">
        <v>874.63</v>
      </c>
      <c r="X3322" s="2" t="n">
        <v>0.41207</v>
      </c>
      <c r="Y3322" s="2" t="n">
        <v>0</v>
      </c>
    </row>
    <row r="3323" customFormat="false" ht="12.75" hidden="false" customHeight="false" outlineLevel="0" collapsed="false">
      <c r="B3323" s="0" t="n">
        <v>17.066</v>
      </c>
      <c r="C3323" s="0" t="n">
        <v>16.913</v>
      </c>
      <c r="D3323" s="0" t="n">
        <v>14.2234</v>
      </c>
      <c r="E3323" s="0" t="n">
        <v>14.2227</v>
      </c>
      <c r="F3323" s="0" t="n">
        <v>4.175633</v>
      </c>
      <c r="G3323" s="0" t="n">
        <v>4.174353</v>
      </c>
      <c r="H3323" s="0" t="n">
        <v>34.6223</v>
      </c>
      <c r="I3323" s="0" t="n">
        <v>34.6111</v>
      </c>
      <c r="J3323" s="0" t="n">
        <v>7.999</v>
      </c>
      <c r="K3323" s="0" t="n">
        <v>7.18993</v>
      </c>
      <c r="L3323" s="0" t="n">
        <v>86.81622</v>
      </c>
      <c r="M3323" s="0" t="n">
        <v>0.5557</v>
      </c>
      <c r="N3323" s="0" t="n">
        <v>0</v>
      </c>
      <c r="O3323" s="0" t="n">
        <v>54.14834</v>
      </c>
      <c r="P3323" s="0" t="n">
        <v>4.34106</v>
      </c>
      <c r="Q3323" s="0" t="n">
        <v>0.03498</v>
      </c>
      <c r="R3323" s="0" t="n">
        <v>0</v>
      </c>
      <c r="S3323" s="0" t="n">
        <v>1.9487</v>
      </c>
      <c r="T3323" s="0" t="n">
        <v>1.4908</v>
      </c>
      <c r="U3323" s="0" t="n">
        <v>0</v>
      </c>
      <c r="V3323" s="2" t="n">
        <v>0.047601</v>
      </c>
      <c r="W3323" s="2" t="n">
        <v>874.63</v>
      </c>
      <c r="X3323" s="2" t="n">
        <v>0.41634</v>
      </c>
      <c r="Y3323" s="2" t="n">
        <v>0</v>
      </c>
    </row>
    <row r="3324" customFormat="false" ht="12.75" hidden="false" customHeight="false" outlineLevel="0" collapsed="false">
      <c r="B3324" s="0" t="n">
        <v>17.024</v>
      </c>
      <c r="C3324" s="0" t="n">
        <v>16.871</v>
      </c>
      <c r="D3324" s="0" t="n">
        <v>14.2229</v>
      </c>
      <c r="E3324" s="0" t="n">
        <v>14.223</v>
      </c>
      <c r="F3324" s="0" t="n">
        <v>4.175601</v>
      </c>
      <c r="G3324" s="0" t="n">
        <v>4.174353</v>
      </c>
      <c r="H3324" s="0" t="n">
        <v>34.6225</v>
      </c>
      <c r="I3324" s="0" t="n">
        <v>34.6108</v>
      </c>
      <c r="J3324" s="0" t="n">
        <v>7.999</v>
      </c>
      <c r="K3324" s="0" t="n">
        <v>7.18443</v>
      </c>
      <c r="L3324" s="0" t="n">
        <v>86.74899</v>
      </c>
      <c r="M3324" s="0" t="n">
        <v>0.5557</v>
      </c>
      <c r="N3324" s="0" t="n">
        <v>0</v>
      </c>
      <c r="O3324" s="0" t="n">
        <v>54.14834</v>
      </c>
      <c r="P3324" s="0" t="n">
        <v>4.34106</v>
      </c>
      <c r="Q3324" s="0" t="n">
        <v>0.03499</v>
      </c>
      <c r="R3324" s="0" t="n">
        <v>0</v>
      </c>
      <c r="S3324" s="0" t="n">
        <v>1.9475</v>
      </c>
      <c r="T3324" s="0" t="n">
        <v>1.4908</v>
      </c>
      <c r="U3324" s="0" t="n">
        <v>0</v>
      </c>
      <c r="V3324" s="2" t="n">
        <v>0.048038</v>
      </c>
      <c r="W3324" s="2" t="n">
        <v>872.64</v>
      </c>
      <c r="X3324" s="2" t="n">
        <v>0.4192</v>
      </c>
      <c r="Y3324" s="2" t="n">
        <v>0</v>
      </c>
    </row>
    <row r="3325" customFormat="false" ht="12.75" hidden="false" customHeight="false" outlineLevel="0" collapsed="false">
      <c r="B3325" s="0" t="n">
        <v>17.022</v>
      </c>
      <c r="C3325" s="0" t="n">
        <v>16.869</v>
      </c>
      <c r="D3325" s="0" t="n">
        <v>14.2233</v>
      </c>
      <c r="E3325" s="0" t="n">
        <v>14.2228</v>
      </c>
      <c r="F3325" s="0" t="n">
        <v>4.175569</v>
      </c>
      <c r="G3325" s="0" t="n">
        <v>4.174281</v>
      </c>
      <c r="H3325" s="0" t="n">
        <v>34.6219</v>
      </c>
      <c r="I3325" s="0" t="n">
        <v>34.6104</v>
      </c>
      <c r="J3325" s="0" t="n">
        <v>7.999</v>
      </c>
      <c r="K3325" s="0" t="n">
        <v>7.19203</v>
      </c>
      <c r="L3325" s="0" t="n">
        <v>86.84106</v>
      </c>
      <c r="M3325" s="0" t="n">
        <v>0.5557</v>
      </c>
      <c r="N3325" s="0" t="n">
        <v>0</v>
      </c>
      <c r="O3325" s="0" t="n">
        <v>54.14834</v>
      </c>
      <c r="P3325" s="0" t="n">
        <v>4.34106</v>
      </c>
      <c r="Q3325" s="0" t="n">
        <v>0.035</v>
      </c>
      <c r="R3325" s="0" t="n">
        <v>0</v>
      </c>
      <c r="S3325" s="0" t="n">
        <v>1.9487</v>
      </c>
      <c r="T3325" s="0" t="n">
        <v>1.4908</v>
      </c>
      <c r="U3325" s="0" t="n">
        <v>0</v>
      </c>
      <c r="V3325" s="2" t="n">
        <v>0.048424</v>
      </c>
      <c r="W3325" s="2" t="n">
        <v>874.63</v>
      </c>
      <c r="X3325" s="2" t="n">
        <v>0.42353</v>
      </c>
      <c r="Y3325" s="2" t="n">
        <v>0</v>
      </c>
    </row>
    <row r="3326" customFormat="false" ht="12.75" hidden="false" customHeight="false" outlineLevel="0" collapsed="false">
      <c r="B3326" s="0" t="n">
        <v>16.959</v>
      </c>
      <c r="C3326" s="0" t="n">
        <v>16.807</v>
      </c>
      <c r="D3326" s="0" t="n">
        <v>14.223</v>
      </c>
      <c r="E3326" s="0" t="n">
        <v>14.2228</v>
      </c>
      <c r="F3326" s="0" t="n">
        <v>4.175561</v>
      </c>
      <c r="G3326" s="0" t="n">
        <v>4.17432</v>
      </c>
      <c r="H3326" s="0" t="n">
        <v>34.6221</v>
      </c>
      <c r="I3326" s="0" t="n">
        <v>34.6108</v>
      </c>
      <c r="J3326" s="0" t="n">
        <v>7.999</v>
      </c>
      <c r="K3326" s="0" t="n">
        <v>7.19252</v>
      </c>
      <c r="L3326" s="0" t="n">
        <v>86.84659</v>
      </c>
      <c r="M3326" s="0" t="n">
        <v>0.5557</v>
      </c>
      <c r="N3326" s="0" t="n">
        <v>0</v>
      </c>
      <c r="O3326" s="0" t="n">
        <v>54.14834</v>
      </c>
      <c r="P3326" s="0" t="n">
        <v>4.34106</v>
      </c>
      <c r="Q3326" s="0" t="n">
        <v>0.03501</v>
      </c>
      <c r="R3326" s="0" t="n">
        <v>0</v>
      </c>
      <c r="S3326" s="0" t="n">
        <v>1.9487</v>
      </c>
      <c r="T3326" s="0" t="n">
        <v>1.4908</v>
      </c>
      <c r="U3326" s="0" t="n">
        <v>0</v>
      </c>
      <c r="V3326" s="2" t="n">
        <v>0.049035</v>
      </c>
      <c r="W3326" s="2" t="n">
        <v>872.64</v>
      </c>
      <c r="X3326" s="2" t="n">
        <v>0.4279</v>
      </c>
      <c r="Y3326" s="2" t="n">
        <v>0</v>
      </c>
    </row>
    <row r="3327" customFormat="false" ht="12.75" hidden="false" customHeight="false" outlineLevel="0" collapsed="false">
      <c r="B3327" s="0" t="n">
        <v>16.938</v>
      </c>
      <c r="C3327" s="0" t="n">
        <v>16.785</v>
      </c>
      <c r="D3327" s="0" t="n">
        <v>14.2231</v>
      </c>
      <c r="E3327" s="0" t="n">
        <v>14.223</v>
      </c>
      <c r="F3327" s="0" t="n">
        <v>4.175561</v>
      </c>
      <c r="G3327" s="0" t="n">
        <v>4.174255</v>
      </c>
      <c r="H3327" s="0" t="n">
        <v>34.622</v>
      </c>
      <c r="I3327" s="0" t="n">
        <v>34.61</v>
      </c>
      <c r="J3327" s="0" t="n">
        <v>7.999</v>
      </c>
      <c r="K3327" s="0" t="n">
        <v>7.19296</v>
      </c>
      <c r="L3327" s="0" t="n">
        <v>86.85202</v>
      </c>
      <c r="M3327" s="0" t="n">
        <v>0.5557</v>
      </c>
      <c r="N3327" s="0" t="n">
        <v>0</v>
      </c>
      <c r="O3327" s="0" t="n">
        <v>54.14834</v>
      </c>
      <c r="P3327" s="0" t="n">
        <v>4.34106</v>
      </c>
      <c r="Q3327" s="0" t="n">
        <v>0.03502</v>
      </c>
      <c r="R3327" s="0" t="n">
        <v>0</v>
      </c>
      <c r="S3327" s="0" t="n">
        <v>1.9487</v>
      </c>
      <c r="T3327" s="0" t="n">
        <v>1.4908</v>
      </c>
      <c r="U3327" s="0" t="n">
        <v>0</v>
      </c>
      <c r="V3327" s="2" t="n">
        <v>0.049371</v>
      </c>
      <c r="W3327" s="2" t="n">
        <v>872.64</v>
      </c>
      <c r="X3327" s="2" t="n">
        <v>0.43083</v>
      </c>
      <c r="Y3327" s="2" t="n">
        <v>0</v>
      </c>
    </row>
    <row r="3328" customFormat="false" ht="12.75" hidden="false" customHeight="false" outlineLevel="0" collapsed="false">
      <c r="B3328" s="0" t="n">
        <v>16.882</v>
      </c>
      <c r="C3328" s="0" t="n">
        <v>16.731</v>
      </c>
      <c r="D3328" s="0" t="n">
        <v>14.2231</v>
      </c>
      <c r="E3328" s="0" t="n">
        <v>14.2228</v>
      </c>
      <c r="F3328" s="0" t="n">
        <v>4.175561</v>
      </c>
      <c r="G3328" s="0" t="n">
        <v>4.174249</v>
      </c>
      <c r="H3328" s="0" t="n">
        <v>34.622</v>
      </c>
      <c r="I3328" s="0" t="n">
        <v>34.6101</v>
      </c>
      <c r="J3328" s="0" t="n">
        <v>7.999</v>
      </c>
      <c r="K3328" s="0" t="n">
        <v>7.19333</v>
      </c>
      <c r="L3328" s="0" t="n">
        <v>86.85658</v>
      </c>
      <c r="M3328" s="0" t="n">
        <v>0.5557</v>
      </c>
      <c r="N3328" s="0" t="n">
        <v>0</v>
      </c>
      <c r="O3328" s="0" t="n">
        <v>54.14834</v>
      </c>
      <c r="P3328" s="0" t="n">
        <v>4.34106</v>
      </c>
      <c r="Q3328" s="0" t="n">
        <v>0.03503</v>
      </c>
      <c r="R3328" s="0" t="n">
        <v>0</v>
      </c>
      <c r="S3328" s="0" t="n">
        <v>1.9487</v>
      </c>
      <c r="T3328" s="0" t="n">
        <v>1.4908</v>
      </c>
      <c r="U3328" s="0" t="n">
        <v>0</v>
      </c>
      <c r="V3328" s="2" t="n">
        <v>0.049878</v>
      </c>
      <c r="W3328" s="2" t="n">
        <v>872.64</v>
      </c>
      <c r="X3328" s="2" t="n">
        <v>0.43526</v>
      </c>
      <c r="Y3328" s="2" t="n">
        <v>0</v>
      </c>
    </row>
    <row r="3329" customFormat="false" ht="12.75" hidden="false" customHeight="false" outlineLevel="0" collapsed="false">
      <c r="B3329" s="0" t="n">
        <v>16.841</v>
      </c>
      <c r="C3329" s="0" t="n">
        <v>16.69</v>
      </c>
      <c r="D3329" s="0" t="n">
        <v>14.2231</v>
      </c>
      <c r="E3329" s="0" t="n">
        <v>14.223</v>
      </c>
      <c r="F3329" s="0" t="n">
        <v>4.175585</v>
      </c>
      <c r="G3329" s="0" t="n">
        <v>4.174281</v>
      </c>
      <c r="H3329" s="0" t="n">
        <v>34.6222</v>
      </c>
      <c r="I3329" s="0" t="n">
        <v>34.6103</v>
      </c>
      <c r="J3329" s="0" t="n">
        <v>7.999</v>
      </c>
      <c r="K3329" s="0" t="n">
        <v>7.19367</v>
      </c>
      <c r="L3329" s="0" t="n">
        <v>86.86078</v>
      </c>
      <c r="M3329" s="0" t="n">
        <v>0.5557</v>
      </c>
      <c r="N3329" s="0" t="n">
        <v>0</v>
      </c>
      <c r="O3329" s="0" t="n">
        <v>54.14834</v>
      </c>
      <c r="P3329" s="0" t="n">
        <v>4.34106</v>
      </c>
      <c r="Q3329" s="0" t="n">
        <v>0.03505</v>
      </c>
      <c r="R3329" s="0" t="n">
        <v>0</v>
      </c>
      <c r="S3329" s="0" t="n">
        <v>1.9487</v>
      </c>
      <c r="T3329" s="0" t="n">
        <v>1.4908</v>
      </c>
      <c r="U3329" s="0" t="n">
        <v>0</v>
      </c>
      <c r="V3329" s="2" t="n">
        <v>0.050219</v>
      </c>
      <c r="W3329" s="2" t="n">
        <v>872.64</v>
      </c>
      <c r="X3329" s="2" t="n">
        <v>0.43823</v>
      </c>
      <c r="Y3329" s="2" t="n">
        <v>0</v>
      </c>
    </row>
    <row r="3330" customFormat="false" ht="12.75" hidden="false" customHeight="false" outlineLevel="0" collapsed="false">
      <c r="B3330" s="0" t="n">
        <v>16.819</v>
      </c>
      <c r="C3330" s="0" t="n">
        <v>16.668</v>
      </c>
      <c r="D3330" s="0" t="n">
        <v>14.2231</v>
      </c>
      <c r="E3330" s="0" t="n">
        <v>14.2228</v>
      </c>
      <c r="F3330" s="0" t="n">
        <v>4.175617</v>
      </c>
      <c r="G3330" s="0" t="n">
        <v>4.174249</v>
      </c>
      <c r="H3330" s="0" t="n">
        <v>34.6225</v>
      </c>
      <c r="I3330" s="0" t="n">
        <v>34.6101</v>
      </c>
      <c r="J3330" s="0" t="n">
        <v>7.999</v>
      </c>
      <c r="K3330" s="0" t="n">
        <v>7.19398</v>
      </c>
      <c r="L3330" s="0" t="n">
        <v>86.86468</v>
      </c>
      <c r="M3330" s="0" t="n">
        <v>0.5557</v>
      </c>
      <c r="N3330" s="0" t="n">
        <v>0</v>
      </c>
      <c r="O3330" s="0" t="n">
        <v>54.14834</v>
      </c>
      <c r="P3330" s="0" t="n">
        <v>4.34106</v>
      </c>
      <c r="Q3330" s="0" t="n">
        <v>0.03506</v>
      </c>
      <c r="R3330" s="0" t="n">
        <v>0</v>
      </c>
      <c r="S3330" s="0" t="n">
        <v>1.9487</v>
      </c>
      <c r="T3330" s="0" t="n">
        <v>1.4908</v>
      </c>
      <c r="U3330" s="0" t="n">
        <v>0</v>
      </c>
      <c r="V3330" s="2" t="n">
        <v>0.050734</v>
      </c>
      <c r="W3330" s="2" t="n">
        <v>872.64</v>
      </c>
      <c r="X3330" s="2" t="n">
        <v>0.44272</v>
      </c>
      <c r="Y3330" s="2" t="n">
        <v>0</v>
      </c>
    </row>
    <row r="3331" customFormat="false" ht="12.75" hidden="false" customHeight="false" outlineLevel="0" collapsed="false">
      <c r="B3331" s="0" t="n">
        <v>16.776</v>
      </c>
      <c r="C3331" s="0" t="n">
        <v>16.625</v>
      </c>
      <c r="D3331" s="0" t="n">
        <v>14.2233</v>
      </c>
      <c r="E3331" s="0" t="n">
        <v>14.223</v>
      </c>
      <c r="F3331" s="0" t="n">
        <v>4.175649</v>
      </c>
      <c r="G3331" s="0" t="n">
        <v>4.174281</v>
      </c>
      <c r="H3331" s="0" t="n">
        <v>34.6227</v>
      </c>
      <c r="I3331" s="0" t="n">
        <v>34.6103</v>
      </c>
      <c r="J3331" s="0" t="n">
        <v>7.999</v>
      </c>
      <c r="K3331" s="0" t="n">
        <v>7.19421</v>
      </c>
      <c r="L3331" s="0" t="n">
        <v>86.8678</v>
      </c>
      <c r="M3331" s="0" t="n">
        <v>0.5574</v>
      </c>
      <c r="N3331" s="0" t="n">
        <v>0</v>
      </c>
      <c r="O3331" s="0" t="n">
        <v>54.14834</v>
      </c>
      <c r="P3331" s="0" t="n">
        <v>4.34106</v>
      </c>
      <c r="Q3331" s="0" t="n">
        <v>0.03507</v>
      </c>
      <c r="R3331" s="0" t="n">
        <v>0</v>
      </c>
      <c r="S3331" s="0" t="n">
        <v>1.9487</v>
      </c>
      <c r="T3331" s="0" t="n">
        <v>1.4921</v>
      </c>
      <c r="U3331" s="0" t="n">
        <v>0</v>
      </c>
      <c r="V3331" s="2" t="n">
        <v>0.051079</v>
      </c>
      <c r="W3331" s="2" t="n">
        <v>872.64</v>
      </c>
      <c r="X3331" s="2" t="n">
        <v>0.44574</v>
      </c>
      <c r="Y3331" s="2" t="n">
        <v>0</v>
      </c>
    </row>
    <row r="3332" customFormat="false" ht="12.75" hidden="false" customHeight="false" outlineLevel="0" collapsed="false">
      <c r="B3332" s="0" t="n">
        <v>16.755</v>
      </c>
      <c r="C3332" s="0" t="n">
        <v>16.605</v>
      </c>
      <c r="D3332" s="0" t="n">
        <v>14.2232</v>
      </c>
      <c r="E3332" s="0" t="n">
        <v>14.2228</v>
      </c>
      <c r="F3332" s="0" t="n">
        <v>4.175609</v>
      </c>
      <c r="G3332" s="0" t="n">
        <v>4.174249</v>
      </c>
      <c r="H3332" s="0" t="n">
        <v>34.6225</v>
      </c>
      <c r="I3332" s="0" t="n">
        <v>34.6102</v>
      </c>
      <c r="J3332" s="0" t="n">
        <v>7.999</v>
      </c>
      <c r="K3332" s="0" t="n">
        <v>7.19554</v>
      </c>
      <c r="L3332" s="0" t="n">
        <v>86.88359</v>
      </c>
      <c r="M3332" s="0" t="n">
        <v>0.5574</v>
      </c>
      <c r="N3332" s="0" t="n">
        <v>0</v>
      </c>
      <c r="O3332" s="0" t="n">
        <v>54.14834</v>
      </c>
      <c r="P3332" s="0" t="n">
        <v>4.34106</v>
      </c>
      <c r="Q3332" s="0" t="n">
        <v>0.03508</v>
      </c>
      <c r="R3332" s="0" t="n">
        <v>0</v>
      </c>
      <c r="S3332" s="0" t="n">
        <v>1.9487</v>
      </c>
      <c r="T3332" s="0" t="n">
        <v>1.4921</v>
      </c>
      <c r="U3332" s="0" t="n">
        <v>0</v>
      </c>
      <c r="V3332" s="2" t="n">
        <v>0.05131</v>
      </c>
      <c r="W3332" s="2" t="n">
        <v>874.63</v>
      </c>
      <c r="X3332" s="2" t="n">
        <v>0.44877</v>
      </c>
      <c r="Y3332" s="2" t="n">
        <v>0</v>
      </c>
    </row>
    <row r="3333" customFormat="false" ht="12.75" hidden="false" customHeight="false" outlineLevel="0" collapsed="false">
      <c r="B3333" s="0" t="n">
        <v>16.713</v>
      </c>
      <c r="C3333" s="0" t="n">
        <v>16.563</v>
      </c>
      <c r="D3333" s="0" t="n">
        <v>14.2233</v>
      </c>
      <c r="E3333" s="0" t="n">
        <v>14.2228</v>
      </c>
      <c r="F3333" s="0" t="n">
        <v>4.175569</v>
      </c>
      <c r="G3333" s="0" t="n">
        <v>4.174288</v>
      </c>
      <c r="H3333" s="0" t="n">
        <v>34.622</v>
      </c>
      <c r="I3333" s="0" t="n">
        <v>34.6105</v>
      </c>
      <c r="J3333" s="0" t="n">
        <v>7.999</v>
      </c>
      <c r="K3333" s="0" t="n">
        <v>7.18976</v>
      </c>
      <c r="L3333" s="0" t="n">
        <v>86.81372</v>
      </c>
      <c r="M3333" s="0" t="n">
        <v>0.5591</v>
      </c>
      <c r="N3333" s="0" t="n">
        <v>0</v>
      </c>
      <c r="O3333" s="0" t="n">
        <v>54.14834</v>
      </c>
      <c r="P3333" s="0" t="n">
        <v>4.34106</v>
      </c>
      <c r="Q3333" s="0" t="n">
        <v>0.03509</v>
      </c>
      <c r="R3333" s="0" t="n">
        <v>0</v>
      </c>
      <c r="S3333" s="0" t="n">
        <v>1.9475</v>
      </c>
      <c r="T3333" s="0" t="n">
        <v>1.4933</v>
      </c>
      <c r="U3333" s="0" t="n">
        <v>0</v>
      </c>
      <c r="V3333" s="2" t="n">
        <v>0.051952</v>
      </c>
      <c r="W3333" s="2" t="n">
        <v>872.64</v>
      </c>
      <c r="X3333" s="2" t="n">
        <v>0.45335</v>
      </c>
      <c r="Y3333" s="2" t="n">
        <v>0</v>
      </c>
    </row>
    <row r="3334" customFormat="false" ht="12.75" hidden="false" customHeight="false" outlineLevel="0" collapsed="false">
      <c r="B3334" s="0" t="n">
        <v>16.681</v>
      </c>
      <c r="C3334" s="0" t="n">
        <v>16.531</v>
      </c>
      <c r="D3334" s="0" t="n">
        <v>14.2233</v>
      </c>
      <c r="E3334" s="0" t="n">
        <v>14.2228</v>
      </c>
      <c r="F3334" s="0" t="n">
        <v>4.175585</v>
      </c>
      <c r="G3334" s="0" t="n">
        <v>4.174281</v>
      </c>
      <c r="H3334" s="0" t="n">
        <v>34.6222</v>
      </c>
      <c r="I3334" s="0" t="n">
        <v>34.6105</v>
      </c>
      <c r="J3334" s="0" t="n">
        <v>7.999</v>
      </c>
      <c r="K3334" s="0" t="n">
        <v>7.19607</v>
      </c>
      <c r="L3334" s="0" t="n">
        <v>86.89</v>
      </c>
      <c r="M3334" s="0" t="n">
        <v>0.5591</v>
      </c>
      <c r="N3334" s="0" t="n">
        <v>0</v>
      </c>
      <c r="O3334" s="0" t="n">
        <v>54.14834</v>
      </c>
      <c r="P3334" s="0" t="n">
        <v>4.34106</v>
      </c>
      <c r="Q3334" s="0" t="n">
        <v>0.0351</v>
      </c>
      <c r="R3334" s="0" t="n">
        <v>0</v>
      </c>
      <c r="S3334" s="0" t="n">
        <v>1.9487</v>
      </c>
      <c r="T3334" s="0" t="n">
        <v>1.4933</v>
      </c>
      <c r="U3334" s="0" t="n">
        <v>0</v>
      </c>
      <c r="V3334" s="2" t="n">
        <v>0.052304</v>
      </c>
      <c r="W3334" s="2" t="n">
        <v>872.64</v>
      </c>
      <c r="X3334" s="2" t="n">
        <v>0.45642</v>
      </c>
      <c r="Y3334" s="2" t="n">
        <v>0</v>
      </c>
    </row>
    <row r="3335" customFormat="false" ht="12.75" hidden="false" customHeight="false" outlineLevel="0" collapsed="false">
      <c r="B3335" s="0" t="n">
        <v>16.646</v>
      </c>
      <c r="C3335" s="0" t="n">
        <v>16.497</v>
      </c>
      <c r="D3335" s="0" t="n">
        <v>14.2229</v>
      </c>
      <c r="E3335" s="0" t="n">
        <v>14.2232</v>
      </c>
      <c r="F3335" s="0" t="n">
        <v>4.175593</v>
      </c>
      <c r="G3335" s="0" t="n">
        <v>4.174281</v>
      </c>
      <c r="H3335" s="0" t="n">
        <v>34.6226</v>
      </c>
      <c r="I3335" s="0" t="n">
        <v>34.6102</v>
      </c>
      <c r="J3335" s="0" t="n">
        <v>7.999</v>
      </c>
      <c r="K3335" s="0" t="n">
        <v>7.19633</v>
      </c>
      <c r="L3335" s="0" t="n">
        <v>86.89274</v>
      </c>
      <c r="M3335" s="0" t="n">
        <v>0.5591</v>
      </c>
      <c r="N3335" s="0" t="n">
        <v>0</v>
      </c>
      <c r="O3335" s="0" t="n">
        <v>54.14834</v>
      </c>
      <c r="P3335" s="0" t="n">
        <v>4.34106</v>
      </c>
      <c r="Q3335" s="0" t="n">
        <v>0.03512</v>
      </c>
      <c r="R3335" s="0" t="n">
        <v>0</v>
      </c>
      <c r="S3335" s="0" t="n">
        <v>1.9487</v>
      </c>
      <c r="T3335" s="0" t="n">
        <v>1.4933</v>
      </c>
      <c r="U3335" s="0" t="n">
        <v>0</v>
      </c>
      <c r="V3335" s="2" t="n">
        <v>0.052539</v>
      </c>
      <c r="W3335" s="2" t="n">
        <v>874.63</v>
      </c>
      <c r="X3335" s="2" t="n">
        <v>0.45952</v>
      </c>
      <c r="Y3335" s="2" t="n">
        <v>0</v>
      </c>
    </row>
    <row r="3336" customFormat="false" ht="12.75" hidden="false" customHeight="false" outlineLevel="0" collapsed="false">
      <c r="B3336" s="0" t="n">
        <v>16.605</v>
      </c>
      <c r="C3336" s="0" t="n">
        <v>16.456</v>
      </c>
      <c r="D3336" s="0" t="n">
        <v>14.2231</v>
      </c>
      <c r="E3336" s="0" t="n">
        <v>14.223</v>
      </c>
      <c r="F3336" s="0" t="n">
        <v>4.175545</v>
      </c>
      <c r="G3336" s="0" t="n">
        <v>4.17432</v>
      </c>
      <c r="H3336" s="0" t="n">
        <v>34.622</v>
      </c>
      <c r="I3336" s="0" t="n">
        <v>34.6107</v>
      </c>
      <c r="J3336" s="0" t="n">
        <v>7.999</v>
      </c>
      <c r="K3336" s="0" t="n">
        <v>7.19651</v>
      </c>
      <c r="L3336" s="0" t="n">
        <v>86.89486</v>
      </c>
      <c r="M3336" s="0" t="n">
        <v>0.5574</v>
      </c>
      <c r="N3336" s="0" t="n">
        <v>0</v>
      </c>
      <c r="O3336" s="0" t="n">
        <v>54.14834</v>
      </c>
      <c r="P3336" s="0" t="n">
        <v>4.34106</v>
      </c>
      <c r="Q3336" s="0" t="n">
        <v>0.03513</v>
      </c>
      <c r="R3336" s="0" t="n">
        <v>0</v>
      </c>
      <c r="S3336" s="0" t="n">
        <v>1.9487</v>
      </c>
      <c r="T3336" s="0" t="n">
        <v>1.4921</v>
      </c>
      <c r="U3336" s="0" t="n">
        <v>0</v>
      </c>
      <c r="V3336" s="2" t="n">
        <v>0.053194</v>
      </c>
      <c r="W3336" s="2" t="n">
        <v>872.64</v>
      </c>
      <c r="X3336" s="2" t="n">
        <v>0.46419</v>
      </c>
      <c r="Y3336" s="2" t="n">
        <v>0</v>
      </c>
    </row>
    <row r="3337" customFormat="false" ht="12.75" hidden="false" customHeight="false" outlineLevel="0" collapsed="false">
      <c r="B3337" s="0" t="n">
        <v>16.585</v>
      </c>
      <c r="C3337" s="0" t="n">
        <v>16.436</v>
      </c>
      <c r="D3337" s="0" t="n">
        <v>14.2231</v>
      </c>
      <c r="E3337" s="0" t="n">
        <v>14.2232</v>
      </c>
      <c r="F3337" s="0" t="n">
        <v>4.175549</v>
      </c>
      <c r="G3337" s="0" t="n">
        <v>4.174249</v>
      </c>
      <c r="H3337" s="0" t="n">
        <v>34.622</v>
      </c>
      <c r="I3337" s="0" t="n">
        <v>34.6099</v>
      </c>
      <c r="J3337" s="0" t="n">
        <v>7.999</v>
      </c>
      <c r="K3337" s="0" t="n">
        <v>7.19666</v>
      </c>
      <c r="L3337" s="0" t="n">
        <v>86.8967</v>
      </c>
      <c r="M3337" s="0" t="n">
        <v>0.5557</v>
      </c>
      <c r="N3337" s="0" t="n">
        <v>0</v>
      </c>
      <c r="O3337" s="0" t="n">
        <v>54.14834</v>
      </c>
      <c r="P3337" s="0" t="n">
        <v>4.34106</v>
      </c>
      <c r="Q3337" s="0" t="n">
        <v>0.03514</v>
      </c>
      <c r="R3337" s="0" t="n">
        <v>0</v>
      </c>
      <c r="S3337" s="0" t="n">
        <v>1.9487</v>
      </c>
      <c r="T3337" s="0" t="n">
        <v>1.4908</v>
      </c>
      <c r="U3337" s="0" t="n">
        <v>0</v>
      </c>
      <c r="V3337" s="2" t="n">
        <v>0.053553</v>
      </c>
      <c r="W3337" s="2" t="n">
        <v>872.64</v>
      </c>
      <c r="X3337" s="2" t="n">
        <v>0.46733</v>
      </c>
      <c r="Y3337" s="2" t="n">
        <v>0</v>
      </c>
    </row>
    <row r="3338" customFormat="false" ht="12.75" hidden="false" customHeight="false" outlineLevel="0" collapsed="false">
      <c r="B3338" s="0" t="n">
        <v>16.54</v>
      </c>
      <c r="C3338" s="0" t="n">
        <v>16.391</v>
      </c>
      <c r="D3338" s="0" t="n">
        <v>14.2232</v>
      </c>
      <c r="E3338" s="0" t="n">
        <v>14.2233</v>
      </c>
      <c r="F3338" s="0" t="n">
        <v>4.175537</v>
      </c>
      <c r="G3338" s="0" t="n">
        <v>4.174288</v>
      </c>
      <c r="H3338" s="0" t="n">
        <v>34.6219</v>
      </c>
      <c r="I3338" s="0" t="n">
        <v>34.6102</v>
      </c>
      <c r="J3338" s="0" t="n">
        <v>7.999</v>
      </c>
      <c r="K3338" s="0" t="n">
        <v>7.19674</v>
      </c>
      <c r="L3338" s="0" t="n">
        <v>86.89775</v>
      </c>
      <c r="M3338" s="0" t="n">
        <v>0.5539</v>
      </c>
      <c r="N3338" s="0" t="n">
        <v>0</v>
      </c>
      <c r="O3338" s="0" t="n">
        <v>54.14832</v>
      </c>
      <c r="P3338" s="0" t="n">
        <v>4.34106</v>
      </c>
      <c r="Q3338" s="0" t="n">
        <v>0.03515</v>
      </c>
      <c r="R3338" s="0" t="n">
        <v>0</v>
      </c>
      <c r="S3338" s="0" t="n">
        <v>1.9487</v>
      </c>
      <c r="T3338" s="0" t="n">
        <v>1.4896</v>
      </c>
      <c r="U3338" s="0" t="n">
        <v>0</v>
      </c>
      <c r="V3338" s="2" t="n">
        <v>0.054096</v>
      </c>
      <c r="W3338" s="2" t="n">
        <v>872.64</v>
      </c>
      <c r="X3338" s="2" t="n">
        <v>0.47206</v>
      </c>
      <c r="Y3338" s="2" t="n">
        <v>0</v>
      </c>
    </row>
    <row r="3339" customFormat="false" ht="12.75" hidden="false" customHeight="false" outlineLevel="0" collapsed="false">
      <c r="B3339" s="0" t="n">
        <v>16.519</v>
      </c>
      <c r="C3339" s="0" t="n">
        <v>16.371</v>
      </c>
      <c r="D3339" s="0" t="n">
        <v>14.2231</v>
      </c>
      <c r="E3339" s="0" t="n">
        <v>14.2232</v>
      </c>
      <c r="F3339" s="0" t="n">
        <v>4.175529</v>
      </c>
      <c r="G3339" s="0" t="n">
        <v>4.17432</v>
      </c>
      <c r="H3339" s="0" t="n">
        <v>34.6219</v>
      </c>
      <c r="I3339" s="0" t="n">
        <v>34.6106</v>
      </c>
      <c r="J3339" s="0" t="n">
        <v>7.999</v>
      </c>
      <c r="K3339" s="0" t="n">
        <v>7.19682</v>
      </c>
      <c r="L3339" s="0" t="n">
        <v>86.89857</v>
      </c>
      <c r="M3339" s="0" t="n">
        <v>0.5522</v>
      </c>
      <c r="N3339" s="0" t="n">
        <v>0</v>
      </c>
      <c r="O3339" s="0" t="n">
        <v>54.14832</v>
      </c>
      <c r="P3339" s="0" t="n">
        <v>4.34106</v>
      </c>
      <c r="Q3339" s="0" t="n">
        <v>0.03516</v>
      </c>
      <c r="R3339" s="0" t="n">
        <v>0</v>
      </c>
      <c r="S3339" s="0" t="n">
        <v>1.9487</v>
      </c>
      <c r="T3339" s="0" t="n">
        <v>1.4884</v>
      </c>
      <c r="U3339" s="0" t="n">
        <v>0</v>
      </c>
      <c r="V3339" s="2" t="n">
        <v>0.05446</v>
      </c>
      <c r="W3339" s="2" t="n">
        <v>872.64</v>
      </c>
      <c r="X3339" s="2" t="n">
        <v>0.47524</v>
      </c>
      <c r="Y3339" s="2" t="n">
        <v>0</v>
      </c>
    </row>
    <row r="3340" customFormat="false" ht="12.75" hidden="false" customHeight="false" outlineLevel="0" collapsed="false">
      <c r="B3340" s="0" t="n">
        <v>16.477</v>
      </c>
      <c r="C3340" s="0" t="n">
        <v>16.329</v>
      </c>
      <c r="D3340" s="0" t="n">
        <v>14.2231</v>
      </c>
      <c r="E3340" s="0" t="n">
        <v>14.2232</v>
      </c>
      <c r="F3340" s="0" t="n">
        <v>4.175577</v>
      </c>
      <c r="G3340" s="0" t="n">
        <v>4.174281</v>
      </c>
      <c r="H3340" s="0" t="n">
        <v>34.6223</v>
      </c>
      <c r="I3340" s="0" t="n">
        <v>34.6102</v>
      </c>
      <c r="J3340" s="0" t="n">
        <v>7.999</v>
      </c>
      <c r="K3340" s="0" t="n">
        <v>7.1968</v>
      </c>
      <c r="L3340" s="0" t="n">
        <v>86.89862</v>
      </c>
      <c r="M3340" s="0" t="n">
        <v>0.5522</v>
      </c>
      <c r="N3340" s="0" t="n">
        <v>0</v>
      </c>
      <c r="O3340" s="0" t="n">
        <v>54.14832</v>
      </c>
      <c r="P3340" s="0" t="n">
        <v>4.34106</v>
      </c>
      <c r="Q3340" s="0" t="n">
        <v>0.03517</v>
      </c>
      <c r="R3340" s="0" t="n">
        <v>0</v>
      </c>
      <c r="S3340" s="0" t="n">
        <v>1.9487</v>
      </c>
      <c r="T3340" s="0" t="n">
        <v>1.4884</v>
      </c>
      <c r="U3340" s="0" t="n">
        <v>0</v>
      </c>
      <c r="V3340" s="2" t="n">
        <v>0.054827</v>
      </c>
      <c r="W3340" s="2" t="n">
        <v>872.64</v>
      </c>
      <c r="X3340" s="2" t="n">
        <v>0.47844</v>
      </c>
      <c r="Y3340" s="2" t="n">
        <v>0</v>
      </c>
    </row>
    <row r="3341" customFormat="false" ht="12.75" hidden="false" customHeight="false" outlineLevel="0" collapsed="false">
      <c r="B3341" s="0" t="n">
        <v>16.467</v>
      </c>
      <c r="C3341" s="0" t="n">
        <v>16.319</v>
      </c>
      <c r="D3341" s="0" t="n">
        <v>14.2229</v>
      </c>
      <c r="E3341" s="0" t="n">
        <v>14.2234</v>
      </c>
      <c r="F3341" s="0" t="n">
        <v>4.175593</v>
      </c>
      <c r="G3341" s="0" t="n">
        <v>4.174281</v>
      </c>
      <c r="H3341" s="0" t="n">
        <v>34.6226</v>
      </c>
      <c r="I3341" s="0" t="n">
        <v>34.6101</v>
      </c>
      <c r="J3341" s="0" t="n">
        <v>7.999</v>
      </c>
      <c r="K3341" s="0" t="n">
        <v>7.19681</v>
      </c>
      <c r="L3341" s="0" t="n">
        <v>86.89853</v>
      </c>
      <c r="M3341" s="0" t="n">
        <v>0.5557</v>
      </c>
      <c r="N3341" s="0" t="n">
        <v>0</v>
      </c>
      <c r="O3341" s="0" t="n">
        <v>54.14832</v>
      </c>
      <c r="P3341" s="0" t="n">
        <v>4.34106</v>
      </c>
      <c r="Q3341" s="0" t="n">
        <v>0.03519</v>
      </c>
      <c r="R3341" s="0" t="n">
        <v>0</v>
      </c>
      <c r="S3341" s="0" t="n">
        <v>1.9487</v>
      </c>
      <c r="T3341" s="0" t="n">
        <v>1.4908</v>
      </c>
      <c r="U3341" s="0" t="n">
        <v>0</v>
      </c>
      <c r="V3341" s="2" t="n">
        <v>0.055507</v>
      </c>
      <c r="W3341" s="2" t="n">
        <v>870.65</v>
      </c>
      <c r="X3341" s="2" t="n">
        <v>0.48327</v>
      </c>
      <c r="Y3341" s="2" t="n">
        <v>0</v>
      </c>
    </row>
    <row r="3342" customFormat="false" ht="12.75" hidden="false" customHeight="false" outlineLevel="0" collapsed="false">
      <c r="B3342" s="0" t="n">
        <v>16.422</v>
      </c>
      <c r="C3342" s="0" t="n">
        <v>16.274</v>
      </c>
      <c r="D3342" s="0" t="n">
        <v>14.2231</v>
      </c>
      <c r="E3342" s="0" t="n">
        <v>14.2232</v>
      </c>
      <c r="F3342" s="0" t="n">
        <v>4.175569</v>
      </c>
      <c r="G3342" s="0" t="n">
        <v>4.174281</v>
      </c>
      <c r="H3342" s="0" t="n">
        <v>34.6223</v>
      </c>
      <c r="I3342" s="0" t="n">
        <v>34.6102</v>
      </c>
      <c r="J3342" s="0" t="n">
        <v>7.999</v>
      </c>
      <c r="K3342" s="0" t="n">
        <v>7.19671</v>
      </c>
      <c r="L3342" s="0" t="n">
        <v>86.8975</v>
      </c>
      <c r="M3342" s="0" t="n">
        <v>0.5591</v>
      </c>
      <c r="N3342" s="0" t="n">
        <v>0</v>
      </c>
      <c r="O3342" s="0" t="n">
        <v>54.14832</v>
      </c>
      <c r="P3342" s="0" t="n">
        <v>4.34106</v>
      </c>
      <c r="Q3342" s="0" t="n">
        <v>0.0352</v>
      </c>
      <c r="R3342" s="0" t="n">
        <v>0</v>
      </c>
      <c r="S3342" s="0" t="n">
        <v>1.9487</v>
      </c>
      <c r="T3342" s="0" t="n">
        <v>1.4933</v>
      </c>
      <c r="U3342" s="0" t="n">
        <v>0</v>
      </c>
      <c r="V3342" s="2" t="n">
        <v>0.055939</v>
      </c>
      <c r="W3342" s="2" t="n">
        <v>872.64</v>
      </c>
      <c r="X3342" s="2" t="n">
        <v>0.48815</v>
      </c>
      <c r="Y3342" s="2" t="n">
        <v>0</v>
      </c>
    </row>
    <row r="3343" customFormat="false" ht="12.75" hidden="false" customHeight="false" outlineLevel="0" collapsed="false">
      <c r="B3343" s="0" t="n">
        <v>16.381</v>
      </c>
      <c r="C3343" s="0" t="n">
        <v>16.234</v>
      </c>
      <c r="D3343" s="0" t="n">
        <v>14.2234</v>
      </c>
      <c r="E3343" s="0" t="n">
        <v>14.223</v>
      </c>
      <c r="F3343" s="0" t="n">
        <v>4.175585</v>
      </c>
      <c r="G3343" s="0" t="n">
        <v>4.174249</v>
      </c>
      <c r="H3343" s="0" t="n">
        <v>34.6222</v>
      </c>
      <c r="I3343" s="0" t="n">
        <v>34.6101</v>
      </c>
      <c r="J3343" s="0" t="n">
        <v>7.999</v>
      </c>
      <c r="K3343" s="0" t="n">
        <v>7.19656</v>
      </c>
      <c r="L3343" s="0" t="n">
        <v>86.896</v>
      </c>
      <c r="M3343" s="0" t="n">
        <v>0.5643</v>
      </c>
      <c r="N3343" s="0" t="n">
        <v>0</v>
      </c>
      <c r="O3343" s="0" t="n">
        <v>54.14832</v>
      </c>
      <c r="P3343" s="0" t="n">
        <v>4.34106</v>
      </c>
      <c r="Q3343" s="0" t="n">
        <v>0.03521</v>
      </c>
      <c r="R3343" s="0" t="n">
        <v>0</v>
      </c>
      <c r="S3343" s="0" t="n">
        <v>1.9487</v>
      </c>
      <c r="T3343" s="0" t="n">
        <v>1.4969</v>
      </c>
      <c r="U3343" s="0" t="n">
        <v>0</v>
      </c>
      <c r="V3343" s="2" t="n">
        <v>0.056126</v>
      </c>
      <c r="W3343" s="2" t="n">
        <v>872.64</v>
      </c>
      <c r="X3343" s="2" t="n">
        <v>0.48978</v>
      </c>
      <c r="Y3343" s="2" t="n">
        <v>0</v>
      </c>
    </row>
    <row r="3344" customFormat="false" ht="12.75" hidden="false" customHeight="false" outlineLevel="0" collapsed="false">
      <c r="B3344" s="0" t="n">
        <v>16.359</v>
      </c>
      <c r="C3344" s="0" t="n">
        <v>16.212</v>
      </c>
      <c r="D3344" s="0" t="n">
        <v>14.2233</v>
      </c>
      <c r="E3344" s="0" t="n">
        <v>14.2232</v>
      </c>
      <c r="F3344" s="0" t="n">
        <v>4.175593</v>
      </c>
      <c r="G3344" s="0" t="n">
        <v>4.174288</v>
      </c>
      <c r="H3344" s="0" t="n">
        <v>34.6224</v>
      </c>
      <c r="I3344" s="0" t="n">
        <v>34.6104</v>
      </c>
      <c r="J3344" s="0" t="n">
        <v>7.999</v>
      </c>
      <c r="K3344" s="0" t="n">
        <v>7.19641</v>
      </c>
      <c r="L3344" s="0" t="n">
        <v>86.89422</v>
      </c>
      <c r="M3344" s="0" t="n">
        <v>0.5695</v>
      </c>
      <c r="N3344" s="0" t="n">
        <v>0</v>
      </c>
      <c r="O3344" s="0" t="n">
        <v>54.14832</v>
      </c>
      <c r="P3344" s="0" t="n">
        <v>4.34106</v>
      </c>
      <c r="Q3344" s="0" t="n">
        <v>0.03522</v>
      </c>
      <c r="R3344" s="0" t="n">
        <v>0</v>
      </c>
      <c r="S3344" s="0" t="n">
        <v>1.9487</v>
      </c>
      <c r="T3344" s="0" t="n">
        <v>1.5006</v>
      </c>
      <c r="U3344" s="0" t="n">
        <v>0</v>
      </c>
      <c r="V3344" s="2" t="n">
        <v>0.056631</v>
      </c>
      <c r="W3344" s="2" t="n">
        <v>870.65</v>
      </c>
      <c r="X3344" s="2" t="n">
        <v>0.49306</v>
      </c>
      <c r="Y3344" s="2" t="n">
        <v>0</v>
      </c>
    </row>
    <row r="3345" customFormat="false" ht="12.75" hidden="false" customHeight="false" outlineLevel="0" collapsed="false">
      <c r="B3345" s="0" t="n">
        <v>16.327</v>
      </c>
      <c r="C3345" s="0" t="n">
        <v>16.18</v>
      </c>
      <c r="D3345" s="0" t="n">
        <v>14.2231</v>
      </c>
      <c r="E3345" s="0" t="n">
        <v>14.223</v>
      </c>
      <c r="F3345" s="0" t="n">
        <v>4.175593</v>
      </c>
      <c r="G3345" s="0" t="n">
        <v>4.17432</v>
      </c>
      <c r="H3345" s="0" t="n">
        <v>34.6225</v>
      </c>
      <c r="I3345" s="0" t="n">
        <v>34.6108</v>
      </c>
      <c r="J3345" s="0" t="n">
        <v>7.999</v>
      </c>
      <c r="K3345" s="0" t="n">
        <v>7.19623</v>
      </c>
      <c r="L3345" s="0" t="n">
        <v>86.89182</v>
      </c>
      <c r="M3345" s="0" t="n">
        <v>0.5748</v>
      </c>
      <c r="N3345" s="0" t="n">
        <v>0</v>
      </c>
      <c r="O3345" s="0" t="n">
        <v>54.14832</v>
      </c>
      <c r="P3345" s="0" t="n">
        <v>4.34106</v>
      </c>
      <c r="Q3345" s="0" t="n">
        <v>0.03523</v>
      </c>
      <c r="R3345" s="0" t="n">
        <v>0</v>
      </c>
      <c r="S3345" s="0" t="n">
        <v>1.9487</v>
      </c>
      <c r="T3345" s="0" t="n">
        <v>1.5043</v>
      </c>
      <c r="U3345" s="0" t="n">
        <v>0</v>
      </c>
      <c r="V3345" s="2" t="n">
        <v>0.05701</v>
      </c>
      <c r="W3345" s="2" t="n">
        <v>870.65</v>
      </c>
      <c r="X3345" s="2" t="n">
        <v>0.49636</v>
      </c>
      <c r="Y3345" s="2" t="n">
        <v>0</v>
      </c>
    </row>
    <row r="3346" customFormat="false" ht="12.75" hidden="false" customHeight="false" outlineLevel="0" collapsed="false">
      <c r="B3346" s="0" t="n">
        <v>16.303</v>
      </c>
      <c r="C3346" s="0" t="n">
        <v>16.157</v>
      </c>
      <c r="D3346" s="0" t="n">
        <v>14.2234</v>
      </c>
      <c r="E3346" s="0" t="n">
        <v>14.2232</v>
      </c>
      <c r="F3346" s="0" t="n">
        <v>4.175593</v>
      </c>
      <c r="G3346" s="0" t="n">
        <v>4.174281</v>
      </c>
      <c r="H3346" s="0" t="n">
        <v>34.6223</v>
      </c>
      <c r="I3346" s="0" t="n">
        <v>34.6103</v>
      </c>
      <c r="J3346" s="0" t="n">
        <v>7.999</v>
      </c>
      <c r="K3346" s="0" t="n">
        <v>7.19596</v>
      </c>
      <c r="L3346" s="0" t="n">
        <v>86.88896</v>
      </c>
      <c r="M3346" s="0" t="n">
        <v>0.5783</v>
      </c>
      <c r="N3346" s="0" t="n">
        <v>0</v>
      </c>
      <c r="O3346" s="0" t="n">
        <v>54.14832</v>
      </c>
      <c r="P3346" s="0" t="n">
        <v>4.34106</v>
      </c>
      <c r="Q3346" s="0" t="n">
        <v>0.03524</v>
      </c>
      <c r="R3346" s="0" t="n">
        <v>0</v>
      </c>
      <c r="S3346" s="0" t="n">
        <v>1.9487</v>
      </c>
      <c r="T3346" s="0" t="n">
        <v>1.5067</v>
      </c>
      <c r="U3346" s="0" t="n">
        <v>0</v>
      </c>
      <c r="V3346" s="2" t="n">
        <v>0.05726</v>
      </c>
      <c r="W3346" s="2" t="n">
        <v>872.64</v>
      </c>
      <c r="X3346" s="2" t="n">
        <v>0.49968</v>
      </c>
      <c r="Y3346" s="2" t="n">
        <v>0</v>
      </c>
    </row>
    <row r="3347" customFormat="false" ht="12.75" hidden="false" customHeight="false" outlineLevel="0" collapsed="false">
      <c r="B3347" s="0" t="n">
        <v>16.285</v>
      </c>
      <c r="C3347" s="0" t="n">
        <v>16.138</v>
      </c>
      <c r="D3347" s="0" t="n">
        <v>14.2233</v>
      </c>
      <c r="E3347" s="0" t="n">
        <v>14.223</v>
      </c>
      <c r="F3347" s="0" t="n">
        <v>4.175617</v>
      </c>
      <c r="G3347" s="0" t="n">
        <v>4.174281</v>
      </c>
      <c r="H3347" s="0" t="n">
        <v>34.6226</v>
      </c>
      <c r="I3347" s="0" t="n">
        <v>34.6105</v>
      </c>
      <c r="J3347" s="0" t="n">
        <v>7.999</v>
      </c>
      <c r="K3347" s="0" t="n">
        <v>7.1957</v>
      </c>
      <c r="L3347" s="0" t="n">
        <v>86.88567</v>
      </c>
      <c r="M3347" s="0" t="n">
        <v>0.5819</v>
      </c>
      <c r="N3347" s="0" t="n">
        <v>0</v>
      </c>
      <c r="O3347" s="0" t="n">
        <v>54.14832</v>
      </c>
      <c r="P3347" s="0" t="n">
        <v>4.34106</v>
      </c>
      <c r="Q3347" s="0" t="n">
        <v>0.03525</v>
      </c>
      <c r="R3347" s="0" t="n">
        <v>0</v>
      </c>
      <c r="S3347" s="0" t="n">
        <v>1.9487</v>
      </c>
      <c r="T3347" s="0" t="n">
        <v>1.5092</v>
      </c>
      <c r="U3347" s="0" t="n">
        <v>0</v>
      </c>
      <c r="V3347" s="2" t="n">
        <v>0.057643</v>
      </c>
      <c r="W3347" s="2" t="n">
        <v>872.64</v>
      </c>
      <c r="X3347" s="2" t="n">
        <v>0.50301</v>
      </c>
      <c r="Y3347" s="2" t="n">
        <v>0</v>
      </c>
    </row>
    <row r="3348" customFormat="false" ht="12.75" hidden="false" customHeight="false" outlineLevel="0" collapsed="false">
      <c r="B3348" s="0" t="n">
        <v>16.263</v>
      </c>
      <c r="C3348" s="0" t="n">
        <v>16.117</v>
      </c>
      <c r="D3348" s="0" t="n">
        <v>14.2234</v>
      </c>
      <c r="E3348" s="0" t="n">
        <v>14.2234</v>
      </c>
      <c r="F3348" s="0" t="n">
        <v>4.175601</v>
      </c>
      <c r="G3348" s="0" t="n">
        <v>4.174209</v>
      </c>
      <c r="H3348" s="0" t="n">
        <v>34.6223</v>
      </c>
      <c r="I3348" s="0" t="n">
        <v>34.6095</v>
      </c>
      <c r="J3348" s="0" t="n">
        <v>7.999</v>
      </c>
      <c r="K3348" s="0" t="n">
        <v>7.19536</v>
      </c>
      <c r="L3348" s="0" t="n">
        <v>86.8818</v>
      </c>
      <c r="M3348" s="0" t="n">
        <v>0.5837</v>
      </c>
      <c r="N3348" s="0" t="n">
        <v>0</v>
      </c>
      <c r="O3348" s="0" t="n">
        <v>54.14832</v>
      </c>
      <c r="P3348" s="0" t="n">
        <v>4.34106</v>
      </c>
      <c r="Q3348" s="0" t="n">
        <v>0.03527</v>
      </c>
      <c r="R3348" s="0" t="n">
        <v>0</v>
      </c>
      <c r="S3348" s="0" t="n">
        <v>1.9487</v>
      </c>
      <c r="T3348" s="0" t="n">
        <v>1.5104</v>
      </c>
      <c r="U3348" s="0" t="n">
        <v>0</v>
      </c>
      <c r="V3348" s="2" t="n">
        <v>0.05816</v>
      </c>
      <c r="W3348" s="2" t="n">
        <v>870.65</v>
      </c>
      <c r="X3348" s="2" t="n">
        <v>0.50637</v>
      </c>
      <c r="Y3348" s="2" t="n">
        <v>0</v>
      </c>
    </row>
    <row r="3349" customFormat="false" ht="12.75" hidden="false" customHeight="false" outlineLevel="0" collapsed="false">
      <c r="B3349" s="0" t="n">
        <v>16.22</v>
      </c>
      <c r="C3349" s="0" t="n">
        <v>16.075</v>
      </c>
      <c r="D3349" s="0" t="n">
        <v>14.223</v>
      </c>
      <c r="E3349" s="0" t="n">
        <v>14.223</v>
      </c>
      <c r="F3349" s="0" t="n">
        <v>4.175593</v>
      </c>
      <c r="G3349" s="0" t="n">
        <v>4.174327</v>
      </c>
      <c r="H3349" s="0" t="n">
        <v>34.6227</v>
      </c>
      <c r="I3349" s="0" t="n">
        <v>34.6109</v>
      </c>
      <c r="J3349" s="0" t="n">
        <v>7.999</v>
      </c>
      <c r="K3349" s="0" t="n">
        <v>7.19503</v>
      </c>
      <c r="L3349" s="0" t="n">
        <v>86.87725</v>
      </c>
      <c r="M3349" s="0" t="n">
        <v>0.5855</v>
      </c>
      <c r="N3349" s="0" t="n">
        <v>0</v>
      </c>
      <c r="O3349" s="0" t="n">
        <v>54.14832</v>
      </c>
      <c r="P3349" s="0" t="n">
        <v>4.34106</v>
      </c>
      <c r="Q3349" s="0" t="n">
        <v>0.03528</v>
      </c>
      <c r="R3349" s="0" t="n">
        <v>0</v>
      </c>
      <c r="S3349" s="0" t="n">
        <v>1.9487</v>
      </c>
      <c r="T3349" s="0" t="n">
        <v>1.5116</v>
      </c>
      <c r="U3349" s="0" t="n">
        <v>0</v>
      </c>
      <c r="V3349" s="2" t="n">
        <v>0.058547</v>
      </c>
      <c r="W3349" s="2" t="n">
        <v>870.65</v>
      </c>
      <c r="X3349" s="2" t="n">
        <v>0.50974</v>
      </c>
      <c r="Y3349" s="2" t="n">
        <v>0</v>
      </c>
    </row>
    <row r="3350" customFormat="false" ht="12.75" hidden="false" customHeight="false" outlineLevel="0" collapsed="false">
      <c r="B3350" s="0" t="n">
        <v>16.219</v>
      </c>
      <c r="C3350" s="0" t="n">
        <v>16.073</v>
      </c>
      <c r="D3350" s="0" t="n">
        <v>14.2233</v>
      </c>
      <c r="E3350" s="0" t="n">
        <v>14.223</v>
      </c>
      <c r="F3350" s="0" t="n">
        <v>4.175569</v>
      </c>
      <c r="G3350" s="0" t="n">
        <v>4.174281</v>
      </c>
      <c r="H3350" s="0" t="n">
        <v>34.6222</v>
      </c>
      <c r="I3350" s="0" t="n">
        <v>34.6106</v>
      </c>
      <c r="J3350" s="0" t="n">
        <v>7.999</v>
      </c>
      <c r="K3350" s="0" t="n">
        <v>7.19463</v>
      </c>
      <c r="L3350" s="0" t="n">
        <v>86.87257</v>
      </c>
      <c r="M3350" s="0" t="n">
        <v>0.5873</v>
      </c>
      <c r="N3350" s="0" t="n">
        <v>0</v>
      </c>
      <c r="O3350" s="0" t="n">
        <v>54.14832</v>
      </c>
      <c r="P3350" s="0" t="n">
        <v>4.34106</v>
      </c>
      <c r="Q3350" s="0" t="n">
        <v>0.03529</v>
      </c>
      <c r="R3350" s="0" t="n">
        <v>0</v>
      </c>
      <c r="S3350" s="0" t="n">
        <v>1.9487</v>
      </c>
      <c r="T3350" s="0" t="n">
        <v>1.5128</v>
      </c>
      <c r="U3350" s="0" t="n">
        <v>0</v>
      </c>
      <c r="V3350" s="2" t="n">
        <v>0.058937</v>
      </c>
      <c r="W3350" s="2" t="n">
        <v>870.65</v>
      </c>
      <c r="X3350" s="2" t="n">
        <v>0.51313</v>
      </c>
      <c r="Y3350" s="2" t="n">
        <v>0</v>
      </c>
    </row>
    <row r="3351" customFormat="false" ht="12.75" hidden="false" customHeight="false" outlineLevel="0" collapsed="false">
      <c r="B3351" s="0" t="n">
        <v>16.188</v>
      </c>
      <c r="C3351" s="0" t="n">
        <v>16.043</v>
      </c>
      <c r="D3351" s="0" t="n">
        <v>14.2233</v>
      </c>
      <c r="E3351" s="0" t="n">
        <v>14.2234</v>
      </c>
      <c r="F3351" s="0" t="n">
        <v>4.175561</v>
      </c>
      <c r="G3351" s="0" t="n">
        <v>4.174281</v>
      </c>
      <c r="H3351" s="0" t="n">
        <v>34.6222</v>
      </c>
      <c r="I3351" s="0" t="n">
        <v>34.6102</v>
      </c>
      <c r="J3351" s="0" t="n">
        <v>7.999</v>
      </c>
      <c r="K3351" s="0" t="n">
        <v>7.1871</v>
      </c>
      <c r="L3351" s="0" t="n">
        <v>86.78168</v>
      </c>
      <c r="M3351" s="0" t="n">
        <v>0.5873</v>
      </c>
      <c r="N3351" s="0" t="n">
        <v>0</v>
      </c>
      <c r="O3351" s="0" t="n">
        <v>54.14832</v>
      </c>
      <c r="P3351" s="0" t="n">
        <v>4.34106</v>
      </c>
      <c r="Q3351" s="0" t="n">
        <v>0.0353</v>
      </c>
      <c r="R3351" s="0" t="n">
        <v>0</v>
      </c>
      <c r="S3351" s="0" t="n">
        <v>1.9475</v>
      </c>
      <c r="T3351" s="0" t="n">
        <v>1.5128</v>
      </c>
      <c r="U3351" s="0" t="n">
        <v>0</v>
      </c>
      <c r="V3351" s="2" t="n">
        <v>0.059133</v>
      </c>
      <c r="W3351" s="2" t="n">
        <v>870.65</v>
      </c>
      <c r="X3351" s="2" t="n">
        <v>0.51484</v>
      </c>
      <c r="Y3351" s="2" t="n">
        <v>0</v>
      </c>
    </row>
    <row r="3352" customFormat="false" ht="12.75" hidden="false" customHeight="false" outlineLevel="0" collapsed="false">
      <c r="B3352" s="0" t="n">
        <v>16.156</v>
      </c>
      <c r="C3352" s="0" t="n">
        <v>16.011</v>
      </c>
      <c r="D3352" s="0" t="n">
        <v>14.2233</v>
      </c>
      <c r="E3352" s="0" t="n">
        <v>14.2232</v>
      </c>
      <c r="F3352" s="0" t="n">
        <v>4.175561</v>
      </c>
      <c r="G3352" s="0" t="n">
        <v>4.174281</v>
      </c>
      <c r="H3352" s="0" t="n">
        <v>34.6222</v>
      </c>
      <c r="I3352" s="0" t="n">
        <v>34.6104</v>
      </c>
      <c r="J3352" s="0" t="n">
        <v>7.999</v>
      </c>
      <c r="K3352" s="0" t="n">
        <v>7.18562</v>
      </c>
      <c r="L3352" s="0" t="n">
        <v>86.76379</v>
      </c>
      <c r="M3352" s="0" t="n">
        <v>0.5873</v>
      </c>
      <c r="N3352" s="0" t="n">
        <v>0</v>
      </c>
      <c r="O3352" s="0" t="n">
        <v>54.14832</v>
      </c>
      <c r="P3352" s="0" t="n">
        <v>4.34106</v>
      </c>
      <c r="Q3352" s="0" t="n">
        <v>0.03531</v>
      </c>
      <c r="R3352" s="0" t="n">
        <v>0</v>
      </c>
      <c r="S3352" s="0" t="n">
        <v>1.9475</v>
      </c>
      <c r="T3352" s="0" t="n">
        <v>1.5128</v>
      </c>
      <c r="U3352" s="0" t="n">
        <v>0</v>
      </c>
      <c r="V3352" s="2" t="n">
        <v>0.05939</v>
      </c>
      <c r="W3352" s="2" t="n">
        <v>872.64</v>
      </c>
      <c r="X3352" s="2" t="n">
        <v>0.51826</v>
      </c>
      <c r="Y3352" s="2" t="n">
        <v>0</v>
      </c>
    </row>
    <row r="3353" customFormat="false" ht="12.75" hidden="false" customHeight="false" outlineLevel="0" collapsed="false">
      <c r="B3353" s="0" t="n">
        <v>16.145</v>
      </c>
      <c r="C3353" s="0" t="n">
        <v>16</v>
      </c>
      <c r="D3353" s="0" t="n">
        <v>14.2233</v>
      </c>
      <c r="E3353" s="0" t="n">
        <v>14.223</v>
      </c>
      <c r="F3353" s="0" t="n">
        <v>4.175585</v>
      </c>
      <c r="G3353" s="0" t="n">
        <v>4.174281</v>
      </c>
      <c r="H3353" s="0" t="n">
        <v>34.6224</v>
      </c>
      <c r="I3353" s="0" t="n">
        <v>34.6105</v>
      </c>
      <c r="J3353" s="0" t="n">
        <v>7.999</v>
      </c>
      <c r="K3353" s="0" t="n">
        <v>7.18415</v>
      </c>
      <c r="L3353" s="0" t="n">
        <v>86.74611</v>
      </c>
      <c r="M3353" s="0" t="n">
        <v>0.5873</v>
      </c>
      <c r="N3353" s="0" t="n">
        <v>0</v>
      </c>
      <c r="O3353" s="0" t="n">
        <v>54.14832</v>
      </c>
      <c r="P3353" s="0" t="n">
        <v>4.34106</v>
      </c>
      <c r="Q3353" s="0" t="n">
        <v>0.03532</v>
      </c>
      <c r="R3353" s="0" t="n">
        <v>0</v>
      </c>
      <c r="S3353" s="0" t="n">
        <v>1.9475</v>
      </c>
      <c r="T3353" s="0" t="n">
        <v>1.5128</v>
      </c>
      <c r="U3353" s="0" t="n">
        <v>0</v>
      </c>
      <c r="V3353" s="2" t="n">
        <v>0.059921</v>
      </c>
      <c r="W3353" s="2" t="n">
        <v>870.65</v>
      </c>
      <c r="X3353" s="2" t="n">
        <v>0.5217</v>
      </c>
      <c r="Y3353" s="2" t="n">
        <v>0</v>
      </c>
    </row>
    <row r="3354" customFormat="false" ht="12.75" hidden="false" customHeight="false" outlineLevel="0" collapsed="false">
      <c r="B3354" s="0" t="n">
        <v>16.111</v>
      </c>
      <c r="C3354" s="0" t="n">
        <v>15.966</v>
      </c>
      <c r="D3354" s="0" t="n">
        <v>14.2234</v>
      </c>
      <c r="E3354" s="0" t="n">
        <v>14.2228</v>
      </c>
      <c r="F3354" s="0" t="n">
        <v>4.175545</v>
      </c>
      <c r="G3354" s="0" t="n">
        <v>4.174248</v>
      </c>
      <c r="H3354" s="0" t="n">
        <v>34.622</v>
      </c>
      <c r="I3354" s="0" t="n">
        <v>34.6104</v>
      </c>
      <c r="J3354" s="0" t="n">
        <v>7.999</v>
      </c>
      <c r="K3354" s="0" t="n">
        <v>7.18974</v>
      </c>
      <c r="L3354" s="0" t="n">
        <v>86.81358</v>
      </c>
      <c r="M3354" s="0" t="n">
        <v>0.5855</v>
      </c>
      <c r="N3354" s="0" t="n">
        <v>0</v>
      </c>
      <c r="O3354" s="0" t="n">
        <v>54.14832</v>
      </c>
      <c r="P3354" s="0" t="n">
        <v>4.34106</v>
      </c>
      <c r="Q3354" s="0" t="n">
        <v>0.03534</v>
      </c>
      <c r="R3354" s="0" t="n">
        <v>0</v>
      </c>
      <c r="S3354" s="0" t="n">
        <v>1.9487</v>
      </c>
      <c r="T3354" s="0" t="n">
        <v>1.5116</v>
      </c>
      <c r="U3354" s="0" t="n">
        <v>0</v>
      </c>
      <c r="V3354" s="2" t="n">
        <v>0.060318</v>
      </c>
      <c r="W3354" s="2" t="n">
        <v>870.65</v>
      </c>
      <c r="X3354" s="2" t="n">
        <v>0.52516</v>
      </c>
      <c r="Y3354" s="2" t="n">
        <v>0</v>
      </c>
    </row>
    <row r="3355" customFormat="false" ht="12.75" hidden="false" customHeight="false" outlineLevel="0" collapsed="false">
      <c r="B3355" s="0" t="n">
        <v>16.102</v>
      </c>
      <c r="C3355" s="0" t="n">
        <v>15.958</v>
      </c>
      <c r="D3355" s="0" t="n">
        <v>14.2233</v>
      </c>
      <c r="E3355" s="0" t="n">
        <v>14.223</v>
      </c>
      <c r="F3355" s="0" t="n">
        <v>4.175577</v>
      </c>
      <c r="G3355" s="0" t="n">
        <v>4.174287</v>
      </c>
      <c r="H3355" s="0" t="n">
        <v>34.6223</v>
      </c>
      <c r="I3355" s="0" t="n">
        <v>34.6107</v>
      </c>
      <c r="J3355" s="0" t="n">
        <v>7.999</v>
      </c>
      <c r="K3355" s="0" t="n">
        <v>7.18219</v>
      </c>
      <c r="L3355" s="0" t="n">
        <v>86.72243</v>
      </c>
      <c r="M3355" s="0" t="n">
        <v>0.5837</v>
      </c>
      <c r="N3355" s="0" t="n">
        <v>0</v>
      </c>
      <c r="O3355" s="0" t="n">
        <v>54.14832</v>
      </c>
      <c r="P3355" s="0" t="n">
        <v>4.34106</v>
      </c>
      <c r="Q3355" s="0" t="n">
        <v>0.03535</v>
      </c>
      <c r="R3355" s="0" t="n">
        <v>0</v>
      </c>
      <c r="S3355" s="0" t="n">
        <v>1.9475</v>
      </c>
      <c r="T3355" s="0" t="n">
        <v>1.5104</v>
      </c>
      <c r="U3355" s="0" t="n">
        <v>0</v>
      </c>
      <c r="V3355" s="2" t="n">
        <v>0.060718</v>
      </c>
      <c r="W3355" s="2" t="n">
        <v>870.65</v>
      </c>
      <c r="X3355" s="2" t="n">
        <v>0.52864</v>
      </c>
      <c r="Y3355" s="2" t="n">
        <v>0</v>
      </c>
    </row>
    <row r="3356" customFormat="false" ht="12.75" hidden="false" customHeight="false" outlineLevel="0" collapsed="false">
      <c r="B3356" s="0" t="n">
        <v>16.059</v>
      </c>
      <c r="C3356" s="0" t="n">
        <v>15.914</v>
      </c>
      <c r="D3356" s="0" t="n">
        <v>14.2233</v>
      </c>
      <c r="E3356" s="0" t="n">
        <v>14.223</v>
      </c>
      <c r="F3356" s="0" t="n">
        <v>4.175569</v>
      </c>
      <c r="G3356" s="0" t="n">
        <v>4.174248</v>
      </c>
      <c r="H3356" s="0" t="n">
        <v>34.6223</v>
      </c>
      <c r="I3356" s="0" t="n">
        <v>34.6103</v>
      </c>
      <c r="J3356" s="0" t="n">
        <v>7.999</v>
      </c>
      <c r="K3356" s="0" t="n">
        <v>7.18066</v>
      </c>
      <c r="L3356" s="0" t="n">
        <v>86.70389</v>
      </c>
      <c r="M3356" s="0" t="n">
        <v>0.5783</v>
      </c>
      <c r="N3356" s="0" t="n">
        <v>0</v>
      </c>
      <c r="O3356" s="0" t="n">
        <v>54.14832</v>
      </c>
      <c r="P3356" s="0" t="n">
        <v>4.34106</v>
      </c>
      <c r="Q3356" s="0" t="n">
        <v>0.03536</v>
      </c>
      <c r="R3356" s="0" t="n">
        <v>0</v>
      </c>
      <c r="S3356" s="0" t="n">
        <v>1.9475</v>
      </c>
      <c r="T3356" s="0" t="n">
        <v>1.5067</v>
      </c>
      <c r="U3356" s="0" t="n">
        <v>0</v>
      </c>
      <c r="V3356" s="2" t="n">
        <v>0.060919</v>
      </c>
      <c r="W3356" s="2" t="n">
        <v>870.65</v>
      </c>
      <c r="X3356" s="2" t="n">
        <v>0.53039</v>
      </c>
      <c r="Y3356" s="2" t="n">
        <v>0</v>
      </c>
    </row>
    <row r="3357" customFormat="false" ht="12.75" hidden="false" customHeight="false" outlineLevel="0" collapsed="false">
      <c r="B3357" s="0" t="n">
        <v>16.07</v>
      </c>
      <c r="C3357" s="0" t="n">
        <v>15.926</v>
      </c>
      <c r="D3357" s="0" t="n">
        <v>14.2231</v>
      </c>
      <c r="E3357" s="0" t="n">
        <v>14.2228</v>
      </c>
      <c r="F3357" s="0" t="n">
        <v>4.175561</v>
      </c>
      <c r="G3357" s="0" t="n">
        <v>4.174281</v>
      </c>
      <c r="H3357" s="0" t="n">
        <v>34.6223</v>
      </c>
      <c r="I3357" s="0" t="n">
        <v>34.6108</v>
      </c>
      <c r="J3357" s="0" t="n">
        <v>7.999</v>
      </c>
      <c r="K3357" s="0" t="n">
        <v>7.18626</v>
      </c>
      <c r="L3357" s="0" t="n">
        <v>86.77136</v>
      </c>
      <c r="M3357" s="0" t="n">
        <v>0.5766</v>
      </c>
      <c r="N3357" s="0" t="n">
        <v>0</v>
      </c>
      <c r="O3357" s="0" t="n">
        <v>54.14832</v>
      </c>
      <c r="P3357" s="0" t="n">
        <v>4.34106</v>
      </c>
      <c r="Q3357" s="0" t="n">
        <v>0.03537</v>
      </c>
      <c r="R3357" s="0" t="n">
        <v>0</v>
      </c>
      <c r="S3357" s="0" t="n">
        <v>1.9487</v>
      </c>
      <c r="T3357" s="0" t="n">
        <v>1.5055</v>
      </c>
      <c r="U3357" s="0" t="n">
        <v>0</v>
      </c>
      <c r="V3357" s="2" t="n">
        <v>0.061322</v>
      </c>
      <c r="W3357" s="2" t="n">
        <v>870.65</v>
      </c>
      <c r="X3357" s="2" t="n">
        <v>0.5339</v>
      </c>
      <c r="Y3357" s="2" t="n">
        <v>0</v>
      </c>
    </row>
    <row r="3358" customFormat="false" ht="12.75" hidden="false" customHeight="false" outlineLevel="0" collapsed="false">
      <c r="B3358" s="0" t="n">
        <v>16.027</v>
      </c>
      <c r="C3358" s="0" t="n">
        <v>15.883</v>
      </c>
      <c r="D3358" s="0" t="n">
        <v>14.2233</v>
      </c>
      <c r="E3358" s="0" t="n">
        <v>14.2225</v>
      </c>
      <c r="F3358" s="0" t="n">
        <v>4.175561</v>
      </c>
      <c r="G3358" s="0" t="n">
        <v>4.174248</v>
      </c>
      <c r="H3358" s="0" t="n">
        <v>34.6222</v>
      </c>
      <c r="I3358" s="0" t="n">
        <v>34.6108</v>
      </c>
      <c r="J3358" s="0" t="n">
        <v>7.999</v>
      </c>
      <c r="K3358" s="0" t="n">
        <v>7.17862</v>
      </c>
      <c r="L3358" s="0" t="n">
        <v>86.67929</v>
      </c>
      <c r="M3358" s="0" t="n">
        <v>0.573</v>
      </c>
      <c r="N3358" s="0" t="n">
        <v>0</v>
      </c>
      <c r="O3358" s="0" t="n">
        <v>54.14832</v>
      </c>
      <c r="P3358" s="0" t="n">
        <v>4.34106</v>
      </c>
      <c r="Q3358" s="0" t="n">
        <v>0.03538</v>
      </c>
      <c r="R3358" s="0" t="n">
        <v>0</v>
      </c>
      <c r="S3358" s="0" t="n">
        <v>1.9475</v>
      </c>
      <c r="T3358" s="0" t="n">
        <v>1.5031</v>
      </c>
      <c r="U3358" s="0" t="n">
        <v>0</v>
      </c>
      <c r="V3358" s="2" t="n">
        <v>0.061524</v>
      </c>
      <c r="W3358" s="2" t="n">
        <v>870.65</v>
      </c>
      <c r="X3358" s="2" t="n">
        <v>0.53566</v>
      </c>
      <c r="Y3358" s="2" t="n">
        <v>0</v>
      </c>
    </row>
    <row r="3359" customFormat="false" ht="12.75" hidden="false" customHeight="false" outlineLevel="0" collapsed="false">
      <c r="B3359" s="0" t="n">
        <v>16.037</v>
      </c>
      <c r="C3359" s="0" t="n">
        <v>15.893</v>
      </c>
      <c r="D3359" s="0" t="n">
        <v>14.2231</v>
      </c>
      <c r="E3359" s="0" t="n">
        <v>14.2227</v>
      </c>
      <c r="F3359" s="0" t="n">
        <v>4.175585</v>
      </c>
      <c r="G3359" s="0" t="n">
        <v>4.174209</v>
      </c>
      <c r="H3359" s="0" t="n">
        <v>34.6226</v>
      </c>
      <c r="I3359" s="0" t="n">
        <v>34.6102</v>
      </c>
      <c r="J3359" s="0" t="n">
        <v>7.999</v>
      </c>
      <c r="K3359" s="0" t="n">
        <v>7.1771</v>
      </c>
      <c r="L3359" s="0" t="n">
        <v>86.66083</v>
      </c>
      <c r="M3359" s="0" t="n">
        <v>0.5695</v>
      </c>
      <c r="N3359" s="0" t="n">
        <v>0</v>
      </c>
      <c r="O3359" s="0" t="n">
        <v>54.14832</v>
      </c>
      <c r="P3359" s="0" t="n">
        <v>4.34106</v>
      </c>
      <c r="Q3359" s="0" t="n">
        <v>0.03539</v>
      </c>
      <c r="R3359" s="0" t="n">
        <v>0</v>
      </c>
      <c r="S3359" s="0" t="n">
        <v>1.9475</v>
      </c>
      <c r="T3359" s="0" t="n">
        <v>1.5006</v>
      </c>
      <c r="U3359" s="0" t="n">
        <v>0</v>
      </c>
      <c r="V3359" s="2" t="n">
        <v>0.061587</v>
      </c>
      <c r="W3359" s="2" t="n">
        <v>872.64</v>
      </c>
      <c r="X3359" s="2" t="n">
        <v>0.53743</v>
      </c>
      <c r="Y3359" s="2" t="n">
        <v>0</v>
      </c>
    </row>
    <row r="3360" customFormat="false" ht="12.75" hidden="false" customHeight="false" outlineLevel="0" collapsed="false">
      <c r="B3360" s="0" t="n">
        <v>15.994</v>
      </c>
      <c r="C3360" s="0" t="n">
        <v>15.851</v>
      </c>
      <c r="D3360" s="0" t="n">
        <v>14.2232</v>
      </c>
      <c r="E3360" s="0" t="n">
        <v>14.2225</v>
      </c>
      <c r="F3360" s="0" t="n">
        <v>4.175569</v>
      </c>
      <c r="G3360" s="0" t="n">
        <v>4.174216</v>
      </c>
      <c r="H3360" s="0" t="n">
        <v>34.6224</v>
      </c>
      <c r="I3360" s="0" t="n">
        <v>34.6105</v>
      </c>
      <c r="J3360" s="0" t="n">
        <v>7.999</v>
      </c>
      <c r="K3360" s="0" t="n">
        <v>7.17552</v>
      </c>
      <c r="L3360" s="0" t="n">
        <v>86.64179</v>
      </c>
      <c r="M3360" s="0" t="n">
        <v>0.5678</v>
      </c>
      <c r="N3360" s="0" t="n">
        <v>0</v>
      </c>
      <c r="O3360" s="0" t="n">
        <v>54.14832</v>
      </c>
      <c r="P3360" s="0" t="n">
        <v>4.34106</v>
      </c>
      <c r="Q3360" s="0" t="n">
        <v>0.03541</v>
      </c>
      <c r="R3360" s="0" t="n">
        <v>0</v>
      </c>
      <c r="S3360" s="0" t="n">
        <v>1.9475</v>
      </c>
      <c r="T3360" s="0" t="n">
        <v>1.4994</v>
      </c>
      <c r="U3360" s="0" t="n">
        <v>0</v>
      </c>
      <c r="V3360" s="2" t="n">
        <v>0.062135</v>
      </c>
      <c r="W3360" s="2" t="n">
        <v>870.65</v>
      </c>
      <c r="X3360" s="2" t="n">
        <v>0.54098</v>
      </c>
      <c r="Y3360" s="2" t="n">
        <v>0</v>
      </c>
    </row>
    <row r="3361" customFormat="false" ht="12.75" hidden="false" customHeight="false" outlineLevel="0" collapsed="false">
      <c r="B3361" s="0" t="n">
        <v>15.984</v>
      </c>
      <c r="C3361" s="0" t="n">
        <v>15.841</v>
      </c>
      <c r="D3361" s="0" t="n">
        <v>14.2234</v>
      </c>
      <c r="E3361" s="0" t="n">
        <v>14.223</v>
      </c>
      <c r="F3361" s="0" t="n">
        <v>4.175537</v>
      </c>
      <c r="G3361" s="0" t="n">
        <v>4.174209</v>
      </c>
      <c r="H3361" s="0" t="n">
        <v>34.6219</v>
      </c>
      <c r="I3361" s="0" t="n">
        <v>34.61</v>
      </c>
      <c r="J3361" s="0" t="n">
        <v>7.999</v>
      </c>
      <c r="K3361" s="0" t="n">
        <v>7.17396</v>
      </c>
      <c r="L3361" s="0" t="n">
        <v>86.62308</v>
      </c>
      <c r="M3361" s="0" t="n">
        <v>0.5643</v>
      </c>
      <c r="N3361" s="0" t="n">
        <v>0</v>
      </c>
      <c r="O3361" s="0" t="n">
        <v>54.14832</v>
      </c>
      <c r="P3361" s="0" t="n">
        <v>4.34106</v>
      </c>
      <c r="Q3361" s="0" t="n">
        <v>0.03542</v>
      </c>
      <c r="R3361" s="0" t="n">
        <v>0</v>
      </c>
      <c r="S3361" s="0" t="n">
        <v>1.9475</v>
      </c>
      <c r="T3361" s="0" t="n">
        <v>1.4969</v>
      </c>
      <c r="U3361" s="0" t="n">
        <v>0</v>
      </c>
      <c r="V3361" s="2" t="n">
        <v>0.062482</v>
      </c>
      <c r="W3361" s="2" t="n">
        <v>868.66</v>
      </c>
      <c r="X3361" s="2" t="n">
        <v>0.54276</v>
      </c>
      <c r="Y3361" s="2" t="n">
        <v>0</v>
      </c>
    </row>
    <row r="3362" customFormat="false" ht="12.75" hidden="false" customHeight="false" outlineLevel="0" collapsed="false">
      <c r="B3362" s="0" t="n">
        <v>15.974</v>
      </c>
      <c r="C3362" s="0" t="n">
        <v>15.831</v>
      </c>
      <c r="D3362" s="0" t="n">
        <v>14.2233</v>
      </c>
      <c r="E3362" s="0" t="n">
        <v>14.2228</v>
      </c>
      <c r="F3362" s="0" t="n">
        <v>4.175549</v>
      </c>
      <c r="G3362" s="0" t="n">
        <v>4.174248</v>
      </c>
      <c r="H3362" s="0" t="n">
        <v>34.6221</v>
      </c>
      <c r="I3362" s="0" t="n">
        <v>34.6105</v>
      </c>
      <c r="J3362" s="0" t="n">
        <v>7.999</v>
      </c>
      <c r="K3362" s="0" t="n">
        <v>7.17349</v>
      </c>
      <c r="L3362" s="0" t="n">
        <v>86.6173</v>
      </c>
      <c r="M3362" s="0" t="n">
        <v>0.5625</v>
      </c>
      <c r="N3362" s="0" t="n">
        <v>0</v>
      </c>
      <c r="O3362" s="0" t="n">
        <v>54.14832</v>
      </c>
      <c r="P3362" s="0" t="n">
        <v>4.34106</v>
      </c>
      <c r="Q3362" s="0" t="n">
        <v>0.03543</v>
      </c>
      <c r="R3362" s="0" t="n">
        <v>0</v>
      </c>
      <c r="S3362" s="0" t="n">
        <v>1.9475</v>
      </c>
      <c r="T3362" s="0" t="n">
        <v>1.4957</v>
      </c>
      <c r="U3362" s="0" t="n">
        <v>0</v>
      </c>
      <c r="V3362" s="2" t="n">
        <v>0.062751</v>
      </c>
      <c r="W3362" s="2" t="n">
        <v>870.65</v>
      </c>
      <c r="X3362" s="2" t="n">
        <v>0.54634</v>
      </c>
      <c r="Y3362" s="2" t="n">
        <v>0</v>
      </c>
    </row>
    <row r="3363" customFormat="false" ht="12.75" hidden="false" customHeight="false" outlineLevel="0" collapsed="false">
      <c r="B3363" s="0" t="n">
        <v>15.951</v>
      </c>
      <c r="C3363" s="0" t="n">
        <v>15.808</v>
      </c>
      <c r="D3363" s="0" t="n">
        <v>14.2233</v>
      </c>
      <c r="E3363" s="0" t="n">
        <v>14.2228</v>
      </c>
      <c r="F3363" s="0" t="n">
        <v>4.175581</v>
      </c>
      <c r="G3363" s="0" t="n">
        <v>4.174248</v>
      </c>
      <c r="H3363" s="0" t="n">
        <v>34.6224</v>
      </c>
      <c r="I3363" s="0" t="n">
        <v>34.6105</v>
      </c>
      <c r="J3363" s="0" t="n">
        <v>7.999</v>
      </c>
      <c r="K3363" s="0" t="n">
        <v>7.17303</v>
      </c>
      <c r="L3363" s="0" t="n">
        <v>86.61189</v>
      </c>
      <c r="M3363" s="0" t="n">
        <v>0.5608</v>
      </c>
      <c r="N3363" s="0" t="n">
        <v>0</v>
      </c>
      <c r="O3363" s="0" t="n">
        <v>54.14832</v>
      </c>
      <c r="P3363" s="0" t="n">
        <v>4.34106</v>
      </c>
      <c r="Q3363" s="0" t="n">
        <v>0.03544</v>
      </c>
      <c r="R3363" s="0" t="n">
        <v>0</v>
      </c>
      <c r="S3363" s="0" t="n">
        <v>1.9475</v>
      </c>
      <c r="T3363" s="0" t="n">
        <v>1.4945</v>
      </c>
      <c r="U3363" s="0" t="n">
        <v>0</v>
      </c>
      <c r="V3363" s="2" t="n">
        <v>0.062894</v>
      </c>
      <c r="W3363" s="2" t="n">
        <v>868.66</v>
      </c>
      <c r="X3363" s="2" t="n">
        <v>0.54634</v>
      </c>
      <c r="Y3363" s="2" t="n">
        <v>0</v>
      </c>
    </row>
    <row r="3364" customFormat="false" ht="12.75" hidden="false" customHeight="false" outlineLevel="0" collapsed="false">
      <c r="B3364" s="0" t="n">
        <v>15.941</v>
      </c>
      <c r="C3364" s="0" t="n">
        <v>15.797</v>
      </c>
      <c r="D3364" s="0" t="n">
        <v>14.2234</v>
      </c>
      <c r="E3364" s="0" t="n">
        <v>14.223</v>
      </c>
      <c r="F3364" s="0" t="n">
        <v>4.175569</v>
      </c>
      <c r="G3364" s="0" t="n">
        <v>4.174248</v>
      </c>
      <c r="H3364" s="0" t="n">
        <v>34.6222</v>
      </c>
      <c r="I3364" s="0" t="n">
        <v>34.6103</v>
      </c>
      <c r="J3364" s="0" t="n">
        <v>7.999</v>
      </c>
      <c r="K3364" s="0" t="n">
        <v>7.17262</v>
      </c>
      <c r="L3364" s="0" t="n">
        <v>86.60712</v>
      </c>
      <c r="M3364" s="0" t="n">
        <v>0.5591</v>
      </c>
      <c r="N3364" s="0" t="n">
        <v>0</v>
      </c>
      <c r="O3364" s="0" t="n">
        <v>54.14832</v>
      </c>
      <c r="P3364" s="0" t="n">
        <v>4.34106</v>
      </c>
      <c r="Q3364" s="0" t="n">
        <v>0.03545</v>
      </c>
      <c r="R3364" s="0" t="n">
        <v>0</v>
      </c>
      <c r="S3364" s="0" t="n">
        <v>1.9475</v>
      </c>
      <c r="T3364" s="0" t="n">
        <v>1.4933</v>
      </c>
      <c r="U3364" s="0" t="n">
        <v>0</v>
      </c>
      <c r="V3364" s="2" t="n">
        <v>0.063164</v>
      </c>
      <c r="W3364" s="2" t="n">
        <v>870.65</v>
      </c>
      <c r="X3364" s="2" t="n">
        <v>0.54994</v>
      </c>
      <c r="Y3364" s="2" t="n">
        <v>0</v>
      </c>
    </row>
    <row r="3365" customFormat="false" ht="12.75" hidden="false" customHeight="false" outlineLevel="0" collapsed="false">
      <c r="B3365" s="0" t="n">
        <v>15.93</v>
      </c>
      <c r="C3365" s="0" t="n">
        <v>15.787</v>
      </c>
      <c r="D3365" s="0" t="n">
        <v>14.2234</v>
      </c>
      <c r="E3365" s="0" t="n">
        <v>14.2228</v>
      </c>
      <c r="F3365" s="0" t="n">
        <v>4.175561</v>
      </c>
      <c r="G3365" s="0" t="n">
        <v>4.174281</v>
      </c>
      <c r="H3365" s="0" t="n">
        <v>34.6221</v>
      </c>
      <c r="I3365" s="0" t="n">
        <v>34.6108</v>
      </c>
      <c r="J3365" s="0" t="n">
        <v>7.999</v>
      </c>
      <c r="K3365" s="0" t="n">
        <v>7.17227</v>
      </c>
      <c r="L3365" s="0" t="n">
        <v>86.60288</v>
      </c>
      <c r="M3365" s="0" t="n">
        <v>0.5574</v>
      </c>
      <c r="N3365" s="0" t="n">
        <v>0</v>
      </c>
      <c r="O3365" s="0" t="n">
        <v>54.14832</v>
      </c>
      <c r="P3365" s="0" t="n">
        <v>4.34106</v>
      </c>
      <c r="Q3365" s="0" t="n">
        <v>0.03546</v>
      </c>
      <c r="R3365" s="0" t="n">
        <v>0</v>
      </c>
      <c r="S3365" s="0" t="n">
        <v>1.9475</v>
      </c>
      <c r="T3365" s="0" t="n">
        <v>1.4921</v>
      </c>
      <c r="U3365" s="0" t="n">
        <v>0</v>
      </c>
      <c r="V3365" s="2" t="n">
        <v>0.063372</v>
      </c>
      <c r="W3365" s="2" t="n">
        <v>870.65</v>
      </c>
      <c r="X3365" s="2" t="n">
        <v>0.55175</v>
      </c>
      <c r="Y3365" s="2" t="n">
        <v>0</v>
      </c>
    </row>
    <row r="3366" customFormat="false" ht="12.75" hidden="false" customHeight="false" outlineLevel="0" collapsed="false">
      <c r="B3366" s="0" t="n">
        <v>15.92</v>
      </c>
      <c r="C3366" s="0" t="n">
        <v>15.777</v>
      </c>
      <c r="D3366" s="0" t="n">
        <v>14.2234</v>
      </c>
      <c r="E3366" s="0" t="n">
        <v>14.2232</v>
      </c>
      <c r="F3366" s="0" t="n">
        <v>4.175561</v>
      </c>
      <c r="G3366" s="0" t="n">
        <v>4.174287</v>
      </c>
      <c r="H3366" s="0" t="n">
        <v>34.6222</v>
      </c>
      <c r="I3366" s="0" t="n">
        <v>34.6105</v>
      </c>
      <c r="J3366" s="0" t="n">
        <v>7.999</v>
      </c>
      <c r="K3366" s="0" t="n">
        <v>7.17197</v>
      </c>
      <c r="L3366" s="0" t="n">
        <v>86.59917</v>
      </c>
      <c r="M3366" s="0" t="n">
        <v>0.5557</v>
      </c>
      <c r="N3366" s="0" t="n">
        <v>0</v>
      </c>
      <c r="O3366" s="0" t="n">
        <v>54.14832</v>
      </c>
      <c r="P3366" s="0" t="n">
        <v>4.34106</v>
      </c>
      <c r="Q3366" s="0" t="n">
        <v>0.03547</v>
      </c>
      <c r="R3366" s="0" t="n">
        <v>0</v>
      </c>
      <c r="S3366" s="0" t="n">
        <v>1.9475</v>
      </c>
      <c r="T3366" s="0" t="n">
        <v>1.4908</v>
      </c>
      <c r="U3366" s="0" t="n">
        <v>0</v>
      </c>
      <c r="V3366" s="2" t="n">
        <v>0.06358</v>
      </c>
      <c r="W3366" s="2" t="n">
        <v>870.65</v>
      </c>
      <c r="X3366" s="2" t="n">
        <v>0.55356</v>
      </c>
      <c r="Y3366" s="2" t="n">
        <v>0</v>
      </c>
    </row>
    <row r="3367" customFormat="false" ht="12.75" hidden="false" customHeight="false" outlineLevel="0" collapsed="false">
      <c r="B3367" s="0" t="n">
        <v>15.898</v>
      </c>
      <c r="C3367" s="0" t="n">
        <v>15.756</v>
      </c>
      <c r="D3367" s="0" t="n">
        <v>14.2233</v>
      </c>
      <c r="E3367" s="0" t="n">
        <v>14.2232</v>
      </c>
      <c r="F3367" s="0" t="n">
        <v>4.175585</v>
      </c>
      <c r="G3367" s="0" t="n">
        <v>4.174248</v>
      </c>
      <c r="H3367" s="0" t="n">
        <v>34.6225</v>
      </c>
      <c r="I3367" s="0" t="n">
        <v>34.6102</v>
      </c>
      <c r="J3367" s="0" t="n">
        <v>7.999</v>
      </c>
      <c r="K3367" s="0" t="n">
        <v>7.1717</v>
      </c>
      <c r="L3367" s="0" t="n">
        <v>86.59584</v>
      </c>
      <c r="M3367" s="0" t="n">
        <v>0.5591</v>
      </c>
      <c r="N3367" s="0" t="n">
        <v>0</v>
      </c>
      <c r="O3367" s="0" t="n">
        <v>54.14832</v>
      </c>
      <c r="P3367" s="0" t="n">
        <v>4.34106</v>
      </c>
      <c r="Q3367" s="0" t="n">
        <v>0.03549</v>
      </c>
      <c r="R3367" s="0" t="n">
        <v>0</v>
      </c>
      <c r="S3367" s="0" t="n">
        <v>1.9475</v>
      </c>
      <c r="T3367" s="0" t="n">
        <v>1.4933</v>
      </c>
      <c r="U3367" s="0" t="n">
        <v>0</v>
      </c>
      <c r="V3367" s="2" t="n">
        <v>0.063998</v>
      </c>
      <c r="W3367" s="2" t="n">
        <v>870.65</v>
      </c>
      <c r="X3367" s="2" t="n">
        <v>0.5572</v>
      </c>
      <c r="Y3367" s="2" t="n">
        <v>0</v>
      </c>
    </row>
    <row r="3368" customFormat="false" ht="12.75" hidden="false" customHeight="false" outlineLevel="0" collapsed="false">
      <c r="B3368" s="0" t="n">
        <v>15.897</v>
      </c>
      <c r="C3368" s="0" t="n">
        <v>15.754</v>
      </c>
      <c r="D3368" s="0" t="n">
        <v>14.2234</v>
      </c>
      <c r="E3368" s="0" t="n">
        <v>14.223</v>
      </c>
      <c r="F3368" s="0" t="n">
        <v>4.175617</v>
      </c>
      <c r="G3368" s="0" t="n">
        <v>4.174281</v>
      </c>
      <c r="H3368" s="0" t="n">
        <v>34.6226</v>
      </c>
      <c r="I3368" s="0" t="n">
        <v>34.6106</v>
      </c>
      <c r="J3368" s="0" t="n">
        <v>7.999</v>
      </c>
      <c r="K3368" s="0" t="n">
        <v>7.17145</v>
      </c>
      <c r="L3368" s="0" t="n">
        <v>86.59323</v>
      </c>
      <c r="M3368" s="0" t="n">
        <v>0.5625</v>
      </c>
      <c r="N3368" s="0" t="n">
        <v>0</v>
      </c>
      <c r="O3368" s="0" t="n">
        <v>54.14832</v>
      </c>
      <c r="P3368" s="0" t="n">
        <v>4.34106</v>
      </c>
      <c r="Q3368" s="0" t="n">
        <v>0.0355</v>
      </c>
      <c r="R3368" s="0" t="n">
        <v>0</v>
      </c>
      <c r="S3368" s="0" t="n">
        <v>1.9475</v>
      </c>
      <c r="T3368" s="0" t="n">
        <v>1.4957</v>
      </c>
      <c r="U3368" s="0" t="n">
        <v>0</v>
      </c>
      <c r="V3368" s="2" t="n">
        <v>0.064144</v>
      </c>
      <c r="W3368" s="2" t="n">
        <v>868.66</v>
      </c>
      <c r="X3368" s="2" t="n">
        <v>0.5572</v>
      </c>
      <c r="Y3368" s="2" t="n">
        <v>0</v>
      </c>
    </row>
    <row r="3369" customFormat="false" ht="12.75" hidden="false" customHeight="false" outlineLevel="0" collapsed="false">
      <c r="B3369" s="0" t="n">
        <v>15.876</v>
      </c>
      <c r="C3369" s="0" t="n">
        <v>15.734</v>
      </c>
      <c r="D3369" s="0" t="n">
        <v>14.2234</v>
      </c>
      <c r="E3369" s="0" t="n">
        <v>14.223</v>
      </c>
      <c r="F3369" s="0" t="n">
        <v>4.175601</v>
      </c>
      <c r="G3369" s="0" t="n">
        <v>4.174209</v>
      </c>
      <c r="H3369" s="0" t="n">
        <v>34.6225</v>
      </c>
      <c r="I3369" s="0" t="n">
        <v>34.61</v>
      </c>
      <c r="J3369" s="0" t="n">
        <v>7.999</v>
      </c>
      <c r="K3369" s="0" t="n">
        <v>7.17127</v>
      </c>
      <c r="L3369" s="0" t="n">
        <v>86.59095</v>
      </c>
      <c r="M3369" s="0" t="n">
        <v>0.5678</v>
      </c>
      <c r="N3369" s="0" t="n">
        <v>0</v>
      </c>
      <c r="O3369" s="0" t="n">
        <v>54.14832</v>
      </c>
      <c r="P3369" s="0" t="n">
        <v>4.34106</v>
      </c>
      <c r="Q3369" s="0" t="n">
        <v>0.03551</v>
      </c>
      <c r="R3369" s="0" t="n">
        <v>0</v>
      </c>
      <c r="S3369" s="0" t="n">
        <v>1.9475</v>
      </c>
      <c r="T3369" s="0" t="n">
        <v>1.4994</v>
      </c>
      <c r="U3369" s="0" t="n">
        <v>0</v>
      </c>
      <c r="V3369" s="2" t="n">
        <v>0.064208</v>
      </c>
      <c r="W3369" s="2" t="n">
        <v>870.65</v>
      </c>
      <c r="X3369" s="2" t="n">
        <v>0.55903</v>
      </c>
      <c r="Y3369" s="2" t="n">
        <v>0</v>
      </c>
    </row>
    <row r="3370" customFormat="false" ht="12.75" hidden="false" customHeight="false" outlineLevel="0" collapsed="false">
      <c r="B3370" s="0" t="n">
        <v>15.888</v>
      </c>
      <c r="C3370" s="0" t="n">
        <v>15.745</v>
      </c>
      <c r="D3370" s="0" t="n">
        <v>14.2234</v>
      </c>
      <c r="E3370" s="0" t="n">
        <v>14.223</v>
      </c>
      <c r="F3370" s="0" t="n">
        <v>4.175569</v>
      </c>
      <c r="G3370" s="0" t="n">
        <v>4.174248</v>
      </c>
      <c r="H3370" s="0" t="n">
        <v>34.6222</v>
      </c>
      <c r="I3370" s="0" t="n">
        <v>34.6103</v>
      </c>
      <c r="J3370" s="0" t="n">
        <v>7.999</v>
      </c>
      <c r="K3370" s="0" t="n">
        <v>7.17009</v>
      </c>
      <c r="L3370" s="0" t="n">
        <v>86.57662</v>
      </c>
      <c r="M3370" s="0" t="n">
        <v>0.5713</v>
      </c>
      <c r="N3370" s="0" t="n">
        <v>0</v>
      </c>
      <c r="O3370" s="0" t="n">
        <v>54.14832</v>
      </c>
      <c r="P3370" s="0" t="n">
        <v>4.34106</v>
      </c>
      <c r="Q3370" s="0" t="n">
        <v>0.03552</v>
      </c>
      <c r="R3370" s="0" t="n">
        <v>0</v>
      </c>
      <c r="S3370" s="0" t="n">
        <v>1.9475</v>
      </c>
      <c r="T3370" s="0" t="n">
        <v>1.5018</v>
      </c>
      <c r="U3370" s="0" t="n">
        <v>0</v>
      </c>
      <c r="V3370" s="2" t="n">
        <v>0.064418</v>
      </c>
      <c r="W3370" s="2" t="n">
        <v>870.65</v>
      </c>
      <c r="X3370" s="2" t="n">
        <v>0.56086</v>
      </c>
      <c r="Y3370" s="2" t="n">
        <v>0</v>
      </c>
    </row>
    <row r="3371" customFormat="false" ht="12.75" hidden="false" customHeight="false" outlineLevel="0" collapsed="false">
      <c r="B3371" s="0" t="n">
        <v>15.856</v>
      </c>
      <c r="C3371" s="0" t="n">
        <v>15.714</v>
      </c>
      <c r="D3371" s="0" t="n">
        <v>14.2235</v>
      </c>
      <c r="E3371" s="0" t="n">
        <v>14.2232</v>
      </c>
      <c r="F3371" s="0" t="n">
        <v>4.175585</v>
      </c>
      <c r="G3371" s="0" t="n">
        <v>4.174281</v>
      </c>
      <c r="H3371" s="0" t="n">
        <v>34.6223</v>
      </c>
      <c r="I3371" s="0" t="n">
        <v>34.6105</v>
      </c>
      <c r="J3371" s="0" t="n">
        <v>7.999</v>
      </c>
      <c r="K3371" s="0" t="n">
        <v>7.16885</v>
      </c>
      <c r="L3371" s="0" t="n">
        <v>86.56182</v>
      </c>
      <c r="M3371" s="0" t="n">
        <v>0.5748</v>
      </c>
      <c r="N3371" s="0" t="n">
        <v>0</v>
      </c>
      <c r="O3371" s="0" t="n">
        <v>54.14832</v>
      </c>
      <c r="P3371" s="0" t="n">
        <v>4.34106</v>
      </c>
      <c r="Q3371" s="0" t="n">
        <v>0.03553</v>
      </c>
      <c r="R3371" s="0" t="n">
        <v>0</v>
      </c>
      <c r="S3371" s="0" t="n">
        <v>1.9475</v>
      </c>
      <c r="T3371" s="0" t="n">
        <v>1.5043</v>
      </c>
      <c r="U3371" s="0" t="n">
        <v>0</v>
      </c>
      <c r="V3371" s="2" t="n">
        <v>0.064629</v>
      </c>
      <c r="W3371" s="2" t="n">
        <v>870.65</v>
      </c>
      <c r="X3371" s="2" t="n">
        <v>0.5627</v>
      </c>
      <c r="Y3371" s="2" t="n">
        <v>0</v>
      </c>
    </row>
    <row r="3372" customFormat="false" ht="12.75" hidden="false" customHeight="false" outlineLevel="0" collapsed="false">
      <c r="B3372" s="0" t="n">
        <v>15.856</v>
      </c>
      <c r="C3372" s="0" t="n">
        <v>15.714</v>
      </c>
      <c r="D3372" s="0" t="n">
        <v>14.2234</v>
      </c>
      <c r="E3372" s="0" t="n">
        <v>14.2232</v>
      </c>
      <c r="F3372" s="0" t="n">
        <v>4.175569</v>
      </c>
      <c r="G3372" s="0" t="n">
        <v>4.174216</v>
      </c>
      <c r="H3372" s="0" t="n">
        <v>34.6222</v>
      </c>
      <c r="I3372" s="0" t="n">
        <v>34.6099</v>
      </c>
      <c r="J3372" s="0" t="n">
        <v>7.999</v>
      </c>
      <c r="K3372" s="0" t="n">
        <v>7.16874</v>
      </c>
      <c r="L3372" s="0" t="n">
        <v>86.56028</v>
      </c>
      <c r="M3372" s="0" t="n">
        <v>0.5766</v>
      </c>
      <c r="N3372" s="0" t="n">
        <v>0</v>
      </c>
      <c r="O3372" s="0" t="n">
        <v>54.14832</v>
      </c>
      <c r="P3372" s="0" t="n">
        <v>4.34106</v>
      </c>
      <c r="Q3372" s="0" t="n">
        <v>0.03554</v>
      </c>
      <c r="R3372" s="0" t="n">
        <v>0</v>
      </c>
      <c r="S3372" s="0" t="n">
        <v>1.9475</v>
      </c>
      <c r="T3372" s="0" t="n">
        <v>1.5055</v>
      </c>
      <c r="U3372" s="0" t="n">
        <v>0</v>
      </c>
      <c r="V3372" s="2" t="n">
        <v>0.064629</v>
      </c>
      <c r="W3372" s="2" t="n">
        <v>870.65</v>
      </c>
      <c r="X3372" s="2" t="n">
        <v>0.5627</v>
      </c>
      <c r="Y3372" s="2" t="n">
        <v>0</v>
      </c>
    </row>
    <row r="3373" customFormat="false" ht="12.75" hidden="false" customHeight="false" outlineLevel="0" collapsed="false">
      <c r="B3373" s="0" t="n">
        <v>15.843</v>
      </c>
      <c r="C3373" s="0" t="n">
        <v>15.701</v>
      </c>
      <c r="D3373" s="0" t="n">
        <v>14.2234</v>
      </c>
      <c r="E3373" s="0" t="n">
        <v>14.223</v>
      </c>
      <c r="F3373" s="0" t="n">
        <v>4.175537</v>
      </c>
      <c r="G3373" s="0" t="n">
        <v>4.17432</v>
      </c>
      <c r="H3373" s="0" t="n">
        <v>34.6219</v>
      </c>
      <c r="I3373" s="0" t="n">
        <v>34.6111</v>
      </c>
      <c r="J3373" s="0" t="n">
        <v>7.999</v>
      </c>
      <c r="K3373" s="0" t="n">
        <v>7.16759</v>
      </c>
      <c r="L3373" s="0" t="n">
        <v>86.5462</v>
      </c>
      <c r="M3373" s="0" t="n">
        <v>0.5766</v>
      </c>
      <c r="N3373" s="0" t="n">
        <v>0</v>
      </c>
      <c r="O3373" s="0" t="n">
        <v>54.14832</v>
      </c>
      <c r="P3373" s="0" t="n">
        <v>4.34106</v>
      </c>
      <c r="Q3373" s="0" t="n">
        <v>0.03556</v>
      </c>
      <c r="R3373" s="0" t="n">
        <v>0</v>
      </c>
      <c r="S3373" s="0" t="n">
        <v>1.9475</v>
      </c>
      <c r="T3373" s="0" t="n">
        <v>1.5055</v>
      </c>
      <c r="U3373" s="0" t="n">
        <v>0</v>
      </c>
      <c r="V3373" s="2" t="n">
        <v>0.064841</v>
      </c>
      <c r="W3373" s="2" t="n">
        <v>870.65</v>
      </c>
      <c r="X3373" s="2" t="n">
        <v>0.56454</v>
      </c>
      <c r="Y3373" s="2" t="n">
        <v>0</v>
      </c>
    </row>
    <row r="3374" customFormat="false" ht="12.75" hidden="false" customHeight="false" outlineLevel="0" collapsed="false">
      <c r="B3374" s="0" t="n">
        <v>15.824</v>
      </c>
      <c r="C3374" s="0" t="n">
        <v>15.682</v>
      </c>
      <c r="D3374" s="0" t="n">
        <v>14.2234</v>
      </c>
      <c r="E3374" s="0" t="n">
        <v>14.223</v>
      </c>
      <c r="F3374" s="0" t="n">
        <v>4.175577</v>
      </c>
      <c r="G3374" s="0" t="n">
        <v>4.174248</v>
      </c>
      <c r="H3374" s="0" t="n">
        <v>34.6223</v>
      </c>
      <c r="I3374" s="0" t="n">
        <v>34.6104</v>
      </c>
      <c r="J3374" s="0" t="n">
        <v>7.999</v>
      </c>
      <c r="K3374" s="0" t="n">
        <v>7.16747</v>
      </c>
      <c r="L3374" s="0" t="n">
        <v>86.54497</v>
      </c>
      <c r="M3374" s="0" t="n">
        <v>0.5766</v>
      </c>
      <c r="N3374" s="0" t="n">
        <v>0</v>
      </c>
      <c r="O3374" s="0" t="n">
        <v>54.14832</v>
      </c>
      <c r="P3374" s="0" t="n">
        <v>4.34106</v>
      </c>
      <c r="Q3374" s="0" t="n">
        <v>0.03557</v>
      </c>
      <c r="R3374" s="0" t="n">
        <v>0</v>
      </c>
      <c r="S3374" s="0" t="n">
        <v>1.9475</v>
      </c>
      <c r="T3374" s="0" t="n">
        <v>1.5055</v>
      </c>
      <c r="U3374" s="0" t="n">
        <v>0</v>
      </c>
      <c r="V3374" s="2" t="n">
        <v>0.065053</v>
      </c>
      <c r="W3374" s="2" t="n">
        <v>870.65</v>
      </c>
      <c r="X3374" s="2" t="n">
        <v>0.56639</v>
      </c>
      <c r="Y3374" s="2" t="n">
        <v>0</v>
      </c>
    </row>
    <row r="3375" customFormat="false" ht="12.75" hidden="false" customHeight="false" outlineLevel="0" collapsed="false">
      <c r="B3375" s="0" t="n">
        <v>15.834</v>
      </c>
      <c r="C3375" s="0" t="n">
        <v>15.692</v>
      </c>
      <c r="D3375" s="0" t="n">
        <v>14.2234</v>
      </c>
      <c r="E3375" s="0" t="n">
        <v>14.223</v>
      </c>
      <c r="F3375" s="0" t="n">
        <v>4.175569</v>
      </c>
      <c r="G3375" s="0" t="n">
        <v>4.17432</v>
      </c>
      <c r="H3375" s="0" t="n">
        <v>34.6222</v>
      </c>
      <c r="I3375" s="0" t="n">
        <v>34.611</v>
      </c>
      <c r="J3375" s="0" t="n">
        <v>7.999</v>
      </c>
      <c r="K3375" s="0" t="n">
        <v>7.16744</v>
      </c>
      <c r="L3375" s="0" t="n">
        <v>86.54456</v>
      </c>
      <c r="M3375" s="0" t="n">
        <v>0.5766</v>
      </c>
      <c r="N3375" s="0" t="n">
        <v>0</v>
      </c>
      <c r="O3375" s="0" t="n">
        <v>54.14832</v>
      </c>
      <c r="P3375" s="0" t="n">
        <v>4.34106</v>
      </c>
      <c r="Q3375" s="0" t="n">
        <v>0.03558</v>
      </c>
      <c r="R3375" s="0" t="n">
        <v>0</v>
      </c>
      <c r="S3375" s="0" t="n">
        <v>1.9475</v>
      </c>
      <c r="T3375" s="0" t="n">
        <v>1.5055</v>
      </c>
      <c r="U3375" s="0" t="n">
        <v>0</v>
      </c>
      <c r="V3375" s="2" t="n">
        <v>0.065053</v>
      </c>
      <c r="W3375" s="2" t="n">
        <v>870.65</v>
      </c>
      <c r="X3375" s="2" t="n">
        <v>0.56639</v>
      </c>
      <c r="Y3375" s="2" t="n">
        <v>0</v>
      </c>
    </row>
    <row r="3376" customFormat="false" ht="12.75" hidden="false" customHeight="false" outlineLevel="0" collapsed="false">
      <c r="B3376" s="0" t="n">
        <v>15.812</v>
      </c>
      <c r="C3376" s="0" t="n">
        <v>15.67</v>
      </c>
      <c r="D3376" s="0" t="n">
        <v>14.2231</v>
      </c>
      <c r="E3376" s="0" t="n">
        <v>14.223</v>
      </c>
      <c r="F3376" s="0" t="n">
        <v>4.175557</v>
      </c>
      <c r="G3376" s="0" t="n">
        <v>4.174248</v>
      </c>
      <c r="H3376" s="0" t="n">
        <v>34.6224</v>
      </c>
      <c r="I3376" s="0" t="n">
        <v>34.6104</v>
      </c>
      <c r="J3376" s="0" t="n">
        <v>7.999</v>
      </c>
      <c r="K3376" s="0" t="n">
        <v>7.16746</v>
      </c>
      <c r="L3376" s="0" t="n">
        <v>86.54435</v>
      </c>
      <c r="M3376" s="0" t="n">
        <v>0.5766</v>
      </c>
      <c r="N3376" s="0" t="n">
        <v>0</v>
      </c>
      <c r="O3376" s="0" t="n">
        <v>54.14832</v>
      </c>
      <c r="P3376" s="0" t="n">
        <v>4.34106</v>
      </c>
      <c r="Q3376" s="0" t="n">
        <v>0.03559</v>
      </c>
      <c r="R3376" s="0" t="n">
        <v>0</v>
      </c>
      <c r="S3376" s="0" t="n">
        <v>1.9475</v>
      </c>
      <c r="T3376" s="0" t="n">
        <v>1.5055</v>
      </c>
      <c r="U3376" s="0" t="n">
        <v>0</v>
      </c>
      <c r="V3376" s="2" t="n">
        <v>0.065266</v>
      </c>
      <c r="W3376" s="2" t="n">
        <v>870.65</v>
      </c>
      <c r="X3376" s="2" t="n">
        <v>0.56824</v>
      </c>
      <c r="Y3376" s="2" t="n">
        <v>0</v>
      </c>
    </row>
    <row r="3377" customFormat="false" ht="12.75" hidden="false" customHeight="false" outlineLevel="0" collapsed="false">
      <c r="B3377" s="0" t="n">
        <v>15.812</v>
      </c>
      <c r="C3377" s="0" t="n">
        <v>15.67</v>
      </c>
      <c r="D3377" s="0" t="n">
        <v>14.2234</v>
      </c>
      <c r="E3377" s="0" t="n">
        <v>14.223</v>
      </c>
      <c r="F3377" s="0" t="n">
        <v>4.175585</v>
      </c>
      <c r="G3377" s="0" t="n">
        <v>4.174255</v>
      </c>
      <c r="H3377" s="0" t="n">
        <v>34.6225</v>
      </c>
      <c r="I3377" s="0" t="n">
        <v>34.6104</v>
      </c>
      <c r="J3377" s="0" t="n">
        <v>7.999</v>
      </c>
      <c r="K3377" s="0" t="n">
        <v>7.16746</v>
      </c>
      <c r="L3377" s="0" t="n">
        <v>86.54485</v>
      </c>
      <c r="M3377" s="0" t="n">
        <v>0.5748</v>
      </c>
      <c r="N3377" s="0" t="n">
        <v>0</v>
      </c>
      <c r="O3377" s="0" t="n">
        <v>54.14832</v>
      </c>
      <c r="P3377" s="0" t="n">
        <v>4.34106</v>
      </c>
      <c r="Q3377" s="0" t="n">
        <v>0.0356</v>
      </c>
      <c r="R3377" s="0" t="n">
        <v>0</v>
      </c>
      <c r="S3377" s="0" t="n">
        <v>1.9475</v>
      </c>
      <c r="T3377" s="0" t="n">
        <v>1.5043</v>
      </c>
      <c r="U3377" s="0" t="n">
        <v>0</v>
      </c>
      <c r="V3377" s="2" t="n">
        <v>0.065266</v>
      </c>
      <c r="W3377" s="2" t="n">
        <v>870.65</v>
      </c>
      <c r="X3377" s="2" t="n">
        <v>0.56824</v>
      </c>
      <c r="Y3377" s="2" t="n">
        <v>0</v>
      </c>
    </row>
    <row r="3378" customFormat="false" ht="12.75" hidden="false" customHeight="false" outlineLevel="0" collapsed="false">
      <c r="B3378" s="0" t="n">
        <v>15.77</v>
      </c>
      <c r="C3378" s="0" t="n">
        <v>15.628</v>
      </c>
      <c r="D3378" s="0" t="n">
        <v>14.2233</v>
      </c>
      <c r="E3378" s="0" t="n">
        <v>14.223</v>
      </c>
      <c r="F3378" s="0" t="n">
        <v>4.175593</v>
      </c>
      <c r="G3378" s="0" t="n">
        <v>4.174281</v>
      </c>
      <c r="H3378" s="0" t="n">
        <v>34.6226</v>
      </c>
      <c r="I3378" s="0" t="n">
        <v>34.6107</v>
      </c>
      <c r="J3378" s="0" t="n">
        <v>7.999</v>
      </c>
      <c r="K3378" s="0" t="n">
        <v>7.16752</v>
      </c>
      <c r="L3378" s="0" t="n">
        <v>86.54543</v>
      </c>
      <c r="M3378" s="0" t="n">
        <v>0.573</v>
      </c>
      <c r="N3378" s="0" t="n">
        <v>0</v>
      </c>
      <c r="O3378" s="0" t="n">
        <v>54.14832</v>
      </c>
      <c r="P3378" s="0" t="n">
        <v>4.34106</v>
      </c>
      <c r="Q3378" s="0" t="n">
        <v>0.03561</v>
      </c>
      <c r="R3378" s="0" t="n">
        <v>0</v>
      </c>
      <c r="S3378" s="0" t="n">
        <v>1.9475</v>
      </c>
      <c r="T3378" s="0" t="n">
        <v>1.5031</v>
      </c>
      <c r="U3378" s="0" t="n">
        <v>0</v>
      </c>
      <c r="V3378" s="2" t="n">
        <v>0.065331</v>
      </c>
      <c r="W3378" s="2" t="n">
        <v>872.64</v>
      </c>
      <c r="X3378" s="2" t="n">
        <v>0.5701</v>
      </c>
      <c r="Y3378" s="2" t="n">
        <v>0</v>
      </c>
    </row>
    <row r="3379" customFormat="false" ht="12.75" hidden="false" customHeight="false" outlineLevel="0" collapsed="false">
      <c r="B3379" s="0" t="n">
        <v>15.822</v>
      </c>
      <c r="C3379" s="0" t="n">
        <v>15.68</v>
      </c>
      <c r="D3379" s="0" t="n">
        <v>14.2234</v>
      </c>
      <c r="E3379" s="0" t="n">
        <v>14.2228</v>
      </c>
      <c r="F3379" s="0" t="n">
        <v>4.175569</v>
      </c>
      <c r="G3379" s="0" t="n">
        <v>4.174248</v>
      </c>
      <c r="H3379" s="0" t="n">
        <v>34.6222</v>
      </c>
      <c r="I3379" s="0" t="n">
        <v>34.6106</v>
      </c>
      <c r="J3379" s="0" t="n">
        <v>7.999</v>
      </c>
      <c r="K3379" s="0" t="n">
        <v>7.16768</v>
      </c>
      <c r="L3379" s="0" t="n">
        <v>86.54753</v>
      </c>
      <c r="M3379" s="0" t="n">
        <v>0.5713</v>
      </c>
      <c r="N3379" s="0" t="n">
        <v>0</v>
      </c>
      <c r="O3379" s="0" t="n">
        <v>54.14832</v>
      </c>
      <c r="P3379" s="0" t="n">
        <v>4.34106</v>
      </c>
      <c r="Q3379" s="0" t="n">
        <v>0.03562</v>
      </c>
      <c r="R3379" s="0" t="n">
        <v>0</v>
      </c>
      <c r="S3379" s="0" t="n">
        <v>1.9475</v>
      </c>
      <c r="T3379" s="0" t="n">
        <v>1.5018</v>
      </c>
      <c r="U3379" s="0" t="n">
        <v>0</v>
      </c>
      <c r="V3379" s="2" t="n">
        <v>0.065694</v>
      </c>
      <c r="W3379" s="2" t="n">
        <v>870.65</v>
      </c>
      <c r="X3379" s="2" t="n">
        <v>0.57197</v>
      </c>
      <c r="Y3379" s="2" t="n">
        <v>0</v>
      </c>
    </row>
    <row r="3380" customFormat="false" ht="12.75" hidden="false" customHeight="false" outlineLevel="0" collapsed="false">
      <c r="B3380" s="0" t="n">
        <v>15.78</v>
      </c>
      <c r="C3380" s="0" t="n">
        <v>15.639</v>
      </c>
      <c r="D3380" s="0" t="n">
        <v>14.2233</v>
      </c>
      <c r="E3380" s="0" t="n">
        <v>14.2232</v>
      </c>
      <c r="F3380" s="0" t="n">
        <v>4.175585</v>
      </c>
      <c r="G3380" s="0" t="n">
        <v>4.174209</v>
      </c>
      <c r="H3380" s="0" t="n">
        <v>34.6226</v>
      </c>
      <c r="I3380" s="0" t="n">
        <v>34.6098</v>
      </c>
      <c r="J3380" s="0" t="n">
        <v>7.999</v>
      </c>
      <c r="K3380" s="0" t="n">
        <v>7.16783</v>
      </c>
      <c r="L3380" s="0" t="n">
        <v>86.54915</v>
      </c>
      <c r="M3380" s="0" t="n">
        <v>0.5695</v>
      </c>
      <c r="N3380" s="0" t="n">
        <v>0</v>
      </c>
      <c r="O3380" s="0" t="n">
        <v>54.14832</v>
      </c>
      <c r="P3380" s="0" t="n">
        <v>4.34106</v>
      </c>
      <c r="Q3380" s="0" t="n">
        <v>0.03564</v>
      </c>
      <c r="R3380" s="0" t="n">
        <v>0</v>
      </c>
      <c r="S3380" s="0" t="n">
        <v>1.9475</v>
      </c>
      <c r="T3380" s="0" t="n">
        <v>1.5006</v>
      </c>
      <c r="U3380" s="0" t="n">
        <v>0</v>
      </c>
      <c r="V3380" s="2" t="n">
        <v>0.065544</v>
      </c>
      <c r="W3380" s="2" t="n">
        <v>872.64</v>
      </c>
      <c r="X3380" s="2" t="n">
        <v>0.57197</v>
      </c>
      <c r="Y3380" s="2" t="n">
        <v>0</v>
      </c>
    </row>
    <row r="3381" customFormat="false" ht="12.75" hidden="false" customHeight="false" outlineLevel="0" collapsed="false">
      <c r="B3381" s="0" t="n">
        <v>15.77</v>
      </c>
      <c r="C3381" s="0" t="n">
        <v>15.628</v>
      </c>
      <c r="D3381" s="0" t="n">
        <v>14.2233</v>
      </c>
      <c r="E3381" s="0" t="n">
        <v>14.223</v>
      </c>
      <c r="F3381" s="0" t="n">
        <v>4.175569</v>
      </c>
      <c r="G3381" s="0" t="n">
        <v>4.174248</v>
      </c>
      <c r="H3381" s="0" t="n">
        <v>34.6224</v>
      </c>
      <c r="I3381" s="0" t="n">
        <v>34.6104</v>
      </c>
      <c r="J3381" s="0" t="n">
        <v>7.999</v>
      </c>
      <c r="K3381" s="0" t="n">
        <v>7.16804</v>
      </c>
      <c r="L3381" s="0" t="n">
        <v>86.55162</v>
      </c>
      <c r="M3381" s="0" t="n">
        <v>0.5695</v>
      </c>
      <c r="N3381" s="0" t="n">
        <v>0</v>
      </c>
      <c r="O3381" s="0" t="n">
        <v>54.14832</v>
      </c>
      <c r="P3381" s="0" t="n">
        <v>4.34106</v>
      </c>
      <c r="Q3381" s="0" t="n">
        <v>0.03565</v>
      </c>
      <c r="R3381" s="0" t="n">
        <v>0</v>
      </c>
      <c r="S3381" s="0" t="n">
        <v>1.9475</v>
      </c>
      <c r="T3381" s="0" t="n">
        <v>1.5006</v>
      </c>
      <c r="U3381" s="0" t="n">
        <v>0</v>
      </c>
      <c r="V3381" s="2" t="n">
        <v>0.065544</v>
      </c>
      <c r="W3381" s="2" t="n">
        <v>872.64</v>
      </c>
      <c r="X3381" s="2" t="n">
        <v>0.57197</v>
      </c>
      <c r="Y3381" s="2" t="n">
        <v>0</v>
      </c>
    </row>
    <row r="3382" customFormat="false" ht="12.75" hidden="false" customHeight="false" outlineLevel="0" collapsed="false">
      <c r="B3382" s="0" t="n">
        <v>15.77</v>
      </c>
      <c r="C3382" s="0" t="n">
        <v>15.628</v>
      </c>
      <c r="D3382" s="0" t="n">
        <v>14.2234</v>
      </c>
      <c r="E3382" s="0" t="n">
        <v>14.223</v>
      </c>
      <c r="F3382" s="0" t="n">
        <v>4.175561</v>
      </c>
      <c r="G3382" s="0" t="n">
        <v>4.174209</v>
      </c>
      <c r="H3382" s="0" t="n">
        <v>34.6223</v>
      </c>
      <c r="I3382" s="0" t="n">
        <v>34.61</v>
      </c>
      <c r="J3382" s="0" t="n">
        <v>7.999</v>
      </c>
      <c r="K3382" s="0" t="n">
        <v>7.16722</v>
      </c>
      <c r="L3382" s="0" t="n">
        <v>86.54181</v>
      </c>
      <c r="M3382" s="0" t="n">
        <v>0.5678</v>
      </c>
      <c r="N3382" s="0" t="n">
        <v>0</v>
      </c>
      <c r="O3382" s="0" t="n">
        <v>54.14832</v>
      </c>
      <c r="P3382" s="0" t="n">
        <v>4.34106</v>
      </c>
      <c r="Q3382" s="0" t="n">
        <v>0.03566</v>
      </c>
      <c r="R3382" s="0" t="n">
        <v>0</v>
      </c>
      <c r="S3382" s="0" t="n">
        <v>1.9475</v>
      </c>
      <c r="T3382" s="0" t="n">
        <v>1.4994</v>
      </c>
      <c r="U3382" s="0" t="n">
        <v>0</v>
      </c>
      <c r="V3382" s="2" t="n">
        <v>0.065758</v>
      </c>
      <c r="W3382" s="2" t="n">
        <v>872.64</v>
      </c>
      <c r="X3382" s="2" t="n">
        <v>0.57383</v>
      </c>
      <c r="Y3382" s="2" t="n">
        <v>0</v>
      </c>
    </row>
    <row r="3383" customFormat="false" ht="12.75" hidden="false" customHeight="false" outlineLevel="0" collapsed="false">
      <c r="B3383" s="0" t="n">
        <v>15.76</v>
      </c>
      <c r="C3383" s="0" t="n">
        <v>15.618</v>
      </c>
      <c r="D3383" s="0" t="n">
        <v>14.2234</v>
      </c>
      <c r="E3383" s="0" t="n">
        <v>14.2228</v>
      </c>
      <c r="F3383" s="0" t="n">
        <v>4.175585</v>
      </c>
      <c r="G3383" s="0" t="n">
        <v>4.174287</v>
      </c>
      <c r="H3383" s="0" t="n">
        <v>34.6224</v>
      </c>
      <c r="I3383" s="0" t="n">
        <v>34.6109</v>
      </c>
      <c r="J3383" s="0" t="n">
        <v>7.999</v>
      </c>
      <c r="K3383" s="0" t="n">
        <v>7.16745</v>
      </c>
      <c r="L3383" s="0" t="n">
        <v>86.54479</v>
      </c>
      <c r="M3383" s="0" t="n">
        <v>0.5678</v>
      </c>
      <c r="N3383" s="0" t="n">
        <v>0</v>
      </c>
      <c r="O3383" s="0" t="n">
        <v>54.14832</v>
      </c>
      <c r="P3383" s="0" t="n">
        <v>4.34106</v>
      </c>
      <c r="Q3383" s="0" t="n">
        <v>0.03567</v>
      </c>
      <c r="R3383" s="0" t="n">
        <v>0</v>
      </c>
      <c r="S3383" s="0" t="n">
        <v>1.9475</v>
      </c>
      <c r="T3383" s="0" t="n">
        <v>1.4994</v>
      </c>
      <c r="U3383" s="0" t="n">
        <v>0</v>
      </c>
      <c r="V3383" s="2" t="n">
        <v>0.065758</v>
      </c>
      <c r="W3383" s="2" t="n">
        <v>872.64</v>
      </c>
      <c r="X3383" s="2" t="n">
        <v>0.57383</v>
      </c>
      <c r="Y3383" s="2" t="n">
        <v>0</v>
      </c>
    </row>
    <row r="3384" customFormat="false" ht="12.75" hidden="false" customHeight="false" outlineLevel="0" collapsed="false">
      <c r="B3384" s="0" t="n">
        <v>15.758</v>
      </c>
      <c r="C3384" s="0" t="n">
        <v>15.617</v>
      </c>
      <c r="D3384" s="0" t="n">
        <v>14.2233</v>
      </c>
      <c r="E3384" s="0" t="n">
        <v>14.2228</v>
      </c>
      <c r="F3384" s="0" t="n">
        <v>4.175593</v>
      </c>
      <c r="G3384" s="0" t="n">
        <v>4.174248</v>
      </c>
      <c r="H3384" s="0" t="n">
        <v>34.6226</v>
      </c>
      <c r="I3384" s="0" t="n">
        <v>34.6106</v>
      </c>
      <c r="J3384" s="0" t="n">
        <v>7.999</v>
      </c>
      <c r="K3384" s="0" t="n">
        <v>7.16776</v>
      </c>
      <c r="L3384" s="0" t="n">
        <v>86.5484</v>
      </c>
      <c r="M3384" s="0" t="n">
        <v>0.5643</v>
      </c>
      <c r="N3384" s="0" t="n">
        <v>0</v>
      </c>
      <c r="O3384" s="0" t="n">
        <v>54.14832</v>
      </c>
      <c r="P3384" s="0" t="n">
        <v>4.34106</v>
      </c>
      <c r="Q3384" s="0" t="n">
        <v>0.03568</v>
      </c>
      <c r="R3384" s="0" t="n">
        <v>0</v>
      </c>
      <c r="S3384" s="0" t="n">
        <v>1.9475</v>
      </c>
      <c r="T3384" s="0" t="n">
        <v>1.4969</v>
      </c>
      <c r="U3384" s="0" t="n">
        <v>0</v>
      </c>
      <c r="V3384" s="2" t="n">
        <v>0.065973</v>
      </c>
      <c r="W3384" s="2" t="n">
        <v>872.64</v>
      </c>
      <c r="X3384" s="2" t="n">
        <v>0.57571</v>
      </c>
      <c r="Y3384" s="2" t="n">
        <v>0</v>
      </c>
    </row>
    <row r="3385" customFormat="false" ht="12.75" hidden="false" customHeight="false" outlineLevel="0" collapsed="false">
      <c r="B3385" s="0" t="n">
        <v>15.738</v>
      </c>
      <c r="C3385" s="0" t="n">
        <v>15.597</v>
      </c>
      <c r="D3385" s="0" t="n">
        <v>14.2233</v>
      </c>
      <c r="E3385" s="0" t="n">
        <v>14.2232</v>
      </c>
      <c r="F3385" s="0" t="n">
        <v>4.175545</v>
      </c>
      <c r="G3385" s="0" t="n">
        <v>4.174209</v>
      </c>
      <c r="H3385" s="0" t="n">
        <v>34.6222</v>
      </c>
      <c r="I3385" s="0" t="n">
        <v>34.6099</v>
      </c>
      <c r="J3385" s="0" t="n">
        <v>7.999</v>
      </c>
      <c r="K3385" s="0" t="n">
        <v>7.16811</v>
      </c>
      <c r="L3385" s="0" t="n">
        <v>86.55231</v>
      </c>
      <c r="M3385" s="0" t="n">
        <v>0.5591</v>
      </c>
      <c r="N3385" s="0" t="n">
        <v>0</v>
      </c>
      <c r="O3385" s="0" t="n">
        <v>54.14832</v>
      </c>
      <c r="P3385" s="0" t="n">
        <v>4.34106</v>
      </c>
      <c r="Q3385" s="0" t="n">
        <v>0.03569</v>
      </c>
      <c r="R3385" s="0" t="n">
        <v>0</v>
      </c>
      <c r="S3385" s="0" t="n">
        <v>1.9475</v>
      </c>
      <c r="T3385" s="0" t="n">
        <v>1.4933</v>
      </c>
      <c r="U3385" s="0" t="n">
        <v>0</v>
      </c>
      <c r="V3385" s="2" t="n">
        <v>0.065973</v>
      </c>
      <c r="W3385" s="2" t="n">
        <v>872.64</v>
      </c>
      <c r="X3385" s="2" t="n">
        <v>0.57571</v>
      </c>
      <c r="Y3385" s="2" t="n">
        <v>0</v>
      </c>
    </row>
    <row r="3386" customFormat="false" ht="12.75" hidden="false" customHeight="false" outlineLevel="0" collapsed="false">
      <c r="B3386" s="0" t="n">
        <v>15.726</v>
      </c>
      <c r="C3386" s="0" t="n">
        <v>15.585</v>
      </c>
      <c r="D3386" s="0" t="n">
        <v>14.2234</v>
      </c>
      <c r="E3386" s="0" t="n">
        <v>14.2228</v>
      </c>
      <c r="F3386" s="0" t="n">
        <v>4.175577</v>
      </c>
      <c r="G3386" s="0" t="n">
        <v>4.174281</v>
      </c>
      <c r="H3386" s="0" t="n">
        <v>34.6223</v>
      </c>
      <c r="I3386" s="0" t="n">
        <v>34.6109</v>
      </c>
      <c r="J3386" s="0" t="n">
        <v>7.999</v>
      </c>
      <c r="K3386" s="0" t="n">
        <v>7.16845</v>
      </c>
      <c r="L3386" s="0" t="n">
        <v>86.55681</v>
      </c>
      <c r="M3386" s="0" t="n">
        <v>0.5591</v>
      </c>
      <c r="N3386" s="0" t="n">
        <v>0</v>
      </c>
      <c r="O3386" s="0" t="n">
        <v>54.14832</v>
      </c>
      <c r="P3386" s="0" t="n">
        <v>4.34104</v>
      </c>
      <c r="Q3386" s="0" t="n">
        <v>0.03571</v>
      </c>
      <c r="R3386" s="0" t="n">
        <v>0</v>
      </c>
      <c r="S3386" s="0" t="n">
        <v>1.9475</v>
      </c>
      <c r="T3386" s="0" t="n">
        <v>1.4933</v>
      </c>
      <c r="U3386" s="0" t="n">
        <v>0</v>
      </c>
      <c r="V3386" s="2" t="n">
        <v>0.066189</v>
      </c>
      <c r="W3386" s="2" t="n">
        <v>872.64</v>
      </c>
      <c r="X3386" s="2" t="n">
        <v>0.57759</v>
      </c>
      <c r="Y3386" s="2" t="n">
        <v>0</v>
      </c>
    </row>
    <row r="3387" customFormat="false" ht="12.75" hidden="false" customHeight="false" outlineLevel="0" collapsed="false">
      <c r="B3387" s="0" t="n">
        <v>15.726</v>
      </c>
      <c r="C3387" s="0" t="n">
        <v>15.585</v>
      </c>
      <c r="D3387" s="0" t="n">
        <v>14.2233</v>
      </c>
      <c r="E3387" s="0" t="n">
        <v>14.2228</v>
      </c>
      <c r="F3387" s="0" t="n">
        <v>4.175593</v>
      </c>
      <c r="G3387" s="0" t="n">
        <v>4.174209</v>
      </c>
      <c r="H3387" s="0" t="n">
        <v>34.6226</v>
      </c>
      <c r="I3387" s="0" t="n">
        <v>34.6102</v>
      </c>
      <c r="J3387" s="0" t="n">
        <v>7.999</v>
      </c>
      <c r="K3387" s="0" t="n">
        <v>7.16889</v>
      </c>
      <c r="L3387" s="0" t="n">
        <v>86.56199</v>
      </c>
      <c r="M3387" s="0" t="n">
        <v>0.5557</v>
      </c>
      <c r="N3387" s="0" t="n">
        <v>0</v>
      </c>
      <c r="O3387" s="0" t="n">
        <v>54.14832</v>
      </c>
      <c r="P3387" s="0" t="n">
        <v>4.34104</v>
      </c>
      <c r="Q3387" s="0" t="n">
        <v>0.03572</v>
      </c>
      <c r="R3387" s="0" t="n">
        <v>0</v>
      </c>
      <c r="S3387" s="0" t="n">
        <v>1.9475</v>
      </c>
      <c r="T3387" s="0" t="n">
        <v>1.4908</v>
      </c>
      <c r="U3387" s="0" t="n">
        <v>0</v>
      </c>
      <c r="V3387" s="2" t="n">
        <v>0.066189</v>
      </c>
      <c r="W3387" s="2" t="n">
        <v>872.64</v>
      </c>
      <c r="X3387" s="2" t="n">
        <v>0.57759</v>
      </c>
      <c r="Y3387" s="2" t="n">
        <v>0</v>
      </c>
    </row>
    <row r="3388" customFormat="false" ht="12.75" hidden="false" customHeight="false" outlineLevel="0" collapsed="false">
      <c r="B3388" s="0" t="n">
        <v>15.716</v>
      </c>
      <c r="C3388" s="0" t="n">
        <v>15.575</v>
      </c>
      <c r="D3388" s="0" t="n">
        <v>14.2235</v>
      </c>
      <c r="E3388" s="0" t="n">
        <v>14.2228</v>
      </c>
      <c r="F3388" s="0" t="n">
        <v>4.175593</v>
      </c>
      <c r="G3388" s="0" t="n">
        <v>4.174255</v>
      </c>
      <c r="H3388" s="0" t="n">
        <v>34.6224</v>
      </c>
      <c r="I3388" s="0" t="n">
        <v>34.6107</v>
      </c>
      <c r="J3388" s="0" t="n">
        <v>7.999</v>
      </c>
      <c r="K3388" s="0" t="n">
        <v>7.16932</v>
      </c>
      <c r="L3388" s="0" t="n">
        <v>86.56753</v>
      </c>
      <c r="M3388" s="0" t="n">
        <v>0.5539</v>
      </c>
      <c r="N3388" s="0" t="n">
        <v>0</v>
      </c>
      <c r="O3388" s="0" t="n">
        <v>54.14832</v>
      </c>
      <c r="P3388" s="0" t="n">
        <v>4.34104</v>
      </c>
      <c r="Q3388" s="0" t="n">
        <v>0.03573</v>
      </c>
      <c r="R3388" s="0" t="n">
        <v>0</v>
      </c>
      <c r="S3388" s="0" t="n">
        <v>1.9475</v>
      </c>
      <c r="T3388" s="0" t="n">
        <v>1.4896</v>
      </c>
      <c r="U3388" s="0" t="n">
        <v>0</v>
      </c>
      <c r="V3388" s="2" t="n">
        <v>0.066189</v>
      </c>
      <c r="W3388" s="2" t="n">
        <v>872.64</v>
      </c>
      <c r="X3388" s="2" t="n">
        <v>0.57759</v>
      </c>
      <c r="Y3388" s="2" t="n">
        <v>0</v>
      </c>
    </row>
    <row r="3389" customFormat="false" ht="12.75" hidden="false" customHeight="false" outlineLevel="0" collapsed="false">
      <c r="B3389" s="0" t="n">
        <v>15.704</v>
      </c>
      <c r="C3389" s="0" t="n">
        <v>15.563</v>
      </c>
      <c r="D3389" s="0" t="n">
        <v>14.2236</v>
      </c>
      <c r="E3389" s="0" t="n">
        <v>14.2228</v>
      </c>
      <c r="F3389" s="0" t="n">
        <v>4.175569</v>
      </c>
      <c r="G3389" s="0" t="n">
        <v>4.174248</v>
      </c>
      <c r="H3389" s="0" t="n">
        <v>34.6221</v>
      </c>
      <c r="I3389" s="0" t="n">
        <v>34.6106</v>
      </c>
      <c r="J3389" s="0" t="n">
        <v>7.999</v>
      </c>
      <c r="K3389" s="0" t="n">
        <v>7.16982</v>
      </c>
      <c r="L3389" s="0" t="n">
        <v>86.57359</v>
      </c>
      <c r="M3389" s="0" t="n">
        <v>0.5505</v>
      </c>
      <c r="N3389" s="0" t="n">
        <v>0</v>
      </c>
      <c r="O3389" s="0" t="n">
        <v>54.14832</v>
      </c>
      <c r="P3389" s="0" t="n">
        <v>4.34104</v>
      </c>
      <c r="Q3389" s="0" t="n">
        <v>0.03574</v>
      </c>
      <c r="R3389" s="0" t="n">
        <v>0</v>
      </c>
      <c r="S3389" s="0" t="n">
        <v>1.9475</v>
      </c>
      <c r="T3389" s="0" t="n">
        <v>1.4872</v>
      </c>
      <c r="U3389" s="0" t="n">
        <v>0</v>
      </c>
      <c r="V3389" s="2" t="n">
        <v>0.066405</v>
      </c>
      <c r="W3389" s="2" t="n">
        <v>872.64</v>
      </c>
      <c r="X3389" s="2" t="n">
        <v>0.57947</v>
      </c>
      <c r="Y3389" s="2" t="n">
        <v>0</v>
      </c>
    </row>
    <row r="3390" customFormat="false" ht="12.75" hidden="false" customHeight="false" outlineLevel="0" collapsed="false">
      <c r="B3390" s="0" t="n">
        <v>15.706</v>
      </c>
      <c r="C3390" s="0" t="n">
        <v>15.565</v>
      </c>
      <c r="D3390" s="0" t="n">
        <v>14.2233</v>
      </c>
      <c r="E3390" s="0" t="n">
        <v>14.223</v>
      </c>
      <c r="F3390" s="0" t="n">
        <v>4.175585</v>
      </c>
      <c r="G3390" s="0" t="n">
        <v>4.174209</v>
      </c>
      <c r="H3390" s="0" t="n">
        <v>34.6226</v>
      </c>
      <c r="I3390" s="0" t="n">
        <v>34.6101</v>
      </c>
      <c r="J3390" s="0" t="n">
        <v>7.999</v>
      </c>
      <c r="K3390" s="0" t="n">
        <v>7.17041</v>
      </c>
      <c r="L3390" s="0" t="n">
        <v>86.58034</v>
      </c>
      <c r="M3390" s="0" t="n">
        <v>0.5455</v>
      </c>
      <c r="N3390" s="0" t="n">
        <v>0</v>
      </c>
      <c r="O3390" s="0" t="n">
        <v>54.14832</v>
      </c>
      <c r="P3390" s="0" t="n">
        <v>4.34104</v>
      </c>
      <c r="Q3390" s="0" t="n">
        <v>0.03575</v>
      </c>
      <c r="R3390" s="0" t="n">
        <v>0</v>
      </c>
      <c r="S3390" s="0" t="n">
        <v>1.9475</v>
      </c>
      <c r="T3390" s="0" t="n">
        <v>1.4835</v>
      </c>
      <c r="U3390" s="0" t="n">
        <v>0</v>
      </c>
      <c r="V3390" s="2" t="n">
        <v>0.066405</v>
      </c>
      <c r="W3390" s="2" t="n">
        <v>872.64</v>
      </c>
      <c r="X3390" s="2" t="n">
        <v>0.57947</v>
      </c>
      <c r="Y3390" s="2" t="n">
        <v>0</v>
      </c>
    </row>
    <row r="3391" customFormat="false" ht="12.75" hidden="false" customHeight="false" outlineLevel="0" collapsed="false">
      <c r="B3391" s="0" t="n">
        <v>15.684</v>
      </c>
      <c r="C3391" s="0" t="n">
        <v>15.543</v>
      </c>
      <c r="D3391" s="0" t="n">
        <v>14.2236</v>
      </c>
      <c r="E3391" s="0" t="n">
        <v>14.223</v>
      </c>
      <c r="F3391" s="0" t="n">
        <v>4.175569</v>
      </c>
      <c r="G3391" s="0" t="n">
        <v>4.174281</v>
      </c>
      <c r="H3391" s="0" t="n">
        <v>34.6221</v>
      </c>
      <c r="I3391" s="0" t="n">
        <v>34.6107</v>
      </c>
      <c r="J3391" s="0" t="n">
        <v>7.999</v>
      </c>
      <c r="K3391" s="0" t="n">
        <v>7.17096</v>
      </c>
      <c r="L3391" s="0" t="n">
        <v>86.5873</v>
      </c>
      <c r="M3391" s="0" t="n">
        <v>0.5421</v>
      </c>
      <c r="N3391" s="0" t="n">
        <v>0</v>
      </c>
      <c r="O3391" s="0" t="n">
        <v>54.14832</v>
      </c>
      <c r="P3391" s="0" t="n">
        <v>4.34104</v>
      </c>
      <c r="Q3391" s="0" t="n">
        <v>0.03576</v>
      </c>
      <c r="R3391" s="0" t="n">
        <v>0</v>
      </c>
      <c r="S3391" s="0" t="n">
        <v>1.9475</v>
      </c>
      <c r="T3391" s="0" t="n">
        <v>1.4811</v>
      </c>
      <c r="U3391" s="0" t="n">
        <v>0</v>
      </c>
      <c r="V3391" s="2" t="n">
        <v>0.066405</v>
      </c>
      <c r="W3391" s="2" t="n">
        <v>872.64</v>
      </c>
      <c r="X3391" s="2" t="n">
        <v>0.57947</v>
      </c>
      <c r="Y3391" s="2" t="n">
        <v>0</v>
      </c>
    </row>
    <row r="3392" customFormat="false" ht="12.75" hidden="false" customHeight="false" outlineLevel="0" collapsed="false">
      <c r="B3392" s="0" t="n">
        <v>15.674</v>
      </c>
      <c r="C3392" s="0" t="n">
        <v>15.533</v>
      </c>
      <c r="D3392" s="0" t="n">
        <v>14.2234</v>
      </c>
      <c r="E3392" s="0" t="n">
        <v>14.223</v>
      </c>
      <c r="F3392" s="0" t="n">
        <v>4.175561</v>
      </c>
      <c r="G3392" s="0" t="n">
        <v>4.174248</v>
      </c>
      <c r="H3392" s="0" t="n">
        <v>34.6222</v>
      </c>
      <c r="I3392" s="0" t="n">
        <v>34.6104</v>
      </c>
      <c r="J3392" s="0" t="n">
        <v>7.999</v>
      </c>
      <c r="K3392" s="0" t="n">
        <v>7.17161</v>
      </c>
      <c r="L3392" s="0" t="n">
        <v>86.59495</v>
      </c>
      <c r="M3392" s="0" t="n">
        <v>0.5388</v>
      </c>
      <c r="N3392" s="0" t="n">
        <v>0</v>
      </c>
      <c r="O3392" s="0" t="n">
        <v>54.14832</v>
      </c>
      <c r="P3392" s="0" t="n">
        <v>4.34104</v>
      </c>
      <c r="Q3392" s="0" t="n">
        <v>0.03578</v>
      </c>
      <c r="R3392" s="0" t="n">
        <v>0</v>
      </c>
      <c r="S3392" s="0" t="n">
        <v>1.9475</v>
      </c>
      <c r="T3392" s="0" t="n">
        <v>1.4786</v>
      </c>
      <c r="U3392" s="0" t="n">
        <v>0</v>
      </c>
      <c r="V3392" s="2" t="n">
        <v>0.066621</v>
      </c>
      <c r="W3392" s="2" t="n">
        <v>872.64</v>
      </c>
      <c r="X3392" s="2" t="n">
        <v>0.58136</v>
      </c>
      <c r="Y3392" s="2" t="n">
        <v>0</v>
      </c>
    </row>
    <row r="3393" customFormat="false" ht="12.75" hidden="false" customHeight="false" outlineLevel="0" collapsed="false">
      <c r="B3393" s="0" t="n">
        <v>15.674</v>
      </c>
      <c r="C3393" s="0" t="n">
        <v>15.533</v>
      </c>
      <c r="D3393" s="0" t="n">
        <v>14.2234</v>
      </c>
      <c r="E3393" s="0" t="n">
        <v>14.2227</v>
      </c>
      <c r="F3393" s="0" t="n">
        <v>4.175585</v>
      </c>
      <c r="G3393" s="0" t="n">
        <v>4.174209</v>
      </c>
      <c r="H3393" s="0" t="n">
        <v>34.6225</v>
      </c>
      <c r="I3393" s="0" t="n">
        <v>34.6104</v>
      </c>
      <c r="J3393" s="0" t="n">
        <v>7.999</v>
      </c>
      <c r="K3393" s="0" t="n">
        <v>7.17229</v>
      </c>
      <c r="L3393" s="0" t="n">
        <v>86.60321</v>
      </c>
      <c r="M3393" s="0" t="n">
        <v>0.5354</v>
      </c>
      <c r="N3393" s="0" t="n">
        <v>0</v>
      </c>
      <c r="O3393" s="0" t="n">
        <v>54.14832</v>
      </c>
      <c r="P3393" s="0" t="n">
        <v>4.34104</v>
      </c>
      <c r="Q3393" s="0" t="n">
        <v>0.03579</v>
      </c>
      <c r="R3393" s="0" t="n">
        <v>0</v>
      </c>
      <c r="S3393" s="0" t="n">
        <v>1.9475</v>
      </c>
      <c r="T3393" s="0" t="n">
        <v>1.4762</v>
      </c>
      <c r="U3393" s="0" t="n">
        <v>0</v>
      </c>
      <c r="V3393" s="2" t="n">
        <v>0.06647</v>
      </c>
      <c r="W3393" s="2" t="n">
        <v>874.63</v>
      </c>
      <c r="X3393" s="2" t="n">
        <v>0.58136</v>
      </c>
      <c r="Y3393" s="2" t="n">
        <v>0</v>
      </c>
    </row>
    <row r="3394" customFormat="false" ht="12.75" hidden="false" customHeight="false" outlineLevel="0" collapsed="false">
      <c r="B3394" s="0" t="n">
        <v>15.662</v>
      </c>
      <c r="C3394" s="0" t="n">
        <v>15.522</v>
      </c>
      <c r="D3394" s="0" t="n">
        <v>14.2234</v>
      </c>
      <c r="E3394" s="0" t="n">
        <v>14.223</v>
      </c>
      <c r="F3394" s="0" t="n">
        <v>4.175593</v>
      </c>
      <c r="G3394" s="0" t="n">
        <v>4.174255</v>
      </c>
      <c r="H3394" s="0" t="n">
        <v>34.6225</v>
      </c>
      <c r="I3394" s="0" t="n">
        <v>34.6105</v>
      </c>
      <c r="J3394" s="0" t="n">
        <v>7.999</v>
      </c>
      <c r="K3394" s="0" t="n">
        <v>7.173</v>
      </c>
      <c r="L3394" s="0" t="n">
        <v>86.61185</v>
      </c>
      <c r="M3394" s="0" t="n">
        <v>0.5338</v>
      </c>
      <c r="N3394" s="0" t="n">
        <v>0</v>
      </c>
      <c r="O3394" s="0" t="n">
        <v>54.14832</v>
      </c>
      <c r="P3394" s="0" t="n">
        <v>4.34104</v>
      </c>
      <c r="Q3394" s="0" t="n">
        <v>0.0358</v>
      </c>
      <c r="R3394" s="0" t="n">
        <v>0</v>
      </c>
      <c r="S3394" s="0" t="n">
        <v>1.9475</v>
      </c>
      <c r="T3394" s="0" t="n">
        <v>1.475</v>
      </c>
      <c r="U3394" s="0" t="n">
        <v>0</v>
      </c>
      <c r="V3394" s="2" t="n">
        <v>0.066687</v>
      </c>
      <c r="W3394" s="2" t="n">
        <v>874.63</v>
      </c>
      <c r="X3394" s="2" t="n">
        <v>0.58326</v>
      </c>
      <c r="Y3394" s="2" t="n">
        <v>0</v>
      </c>
    </row>
    <row r="3395" customFormat="false" ht="12.75" hidden="false" customHeight="false" outlineLevel="0" collapsed="false">
      <c r="B3395" s="0" t="n">
        <v>15.65</v>
      </c>
      <c r="C3395" s="0" t="n">
        <v>15.51</v>
      </c>
      <c r="D3395" s="0" t="n">
        <v>14.2234</v>
      </c>
      <c r="E3395" s="0" t="n">
        <v>14.2228</v>
      </c>
      <c r="F3395" s="0" t="n">
        <v>4.175569</v>
      </c>
      <c r="G3395" s="0" t="n">
        <v>4.174248</v>
      </c>
      <c r="H3395" s="0" t="n">
        <v>34.6223</v>
      </c>
      <c r="I3395" s="0" t="n">
        <v>34.6106</v>
      </c>
      <c r="J3395" s="0" t="n">
        <v>7.999</v>
      </c>
      <c r="K3395" s="0" t="n">
        <v>7.17377</v>
      </c>
      <c r="L3395" s="0" t="n">
        <v>86.62101</v>
      </c>
      <c r="M3395" s="0" t="n">
        <v>0.5321</v>
      </c>
      <c r="N3395" s="0" t="n">
        <v>0</v>
      </c>
      <c r="O3395" s="0" t="n">
        <v>54.14832</v>
      </c>
      <c r="P3395" s="0" t="n">
        <v>4.34104</v>
      </c>
      <c r="Q3395" s="0" t="n">
        <v>0.03581</v>
      </c>
      <c r="R3395" s="0" t="n">
        <v>0</v>
      </c>
      <c r="S3395" s="0" t="n">
        <v>1.9475</v>
      </c>
      <c r="T3395" s="0" t="n">
        <v>1.4737</v>
      </c>
      <c r="U3395" s="0" t="n">
        <v>0</v>
      </c>
      <c r="V3395" s="2" t="n">
        <v>0.066687</v>
      </c>
      <c r="W3395" s="2" t="n">
        <v>874.63</v>
      </c>
      <c r="X3395" s="2" t="n">
        <v>0.58326</v>
      </c>
      <c r="Y3395" s="2" t="n">
        <v>0</v>
      </c>
    </row>
    <row r="3396" customFormat="false" ht="12.75" hidden="false" customHeight="false" outlineLevel="0" collapsed="false">
      <c r="B3396" s="0" t="n">
        <v>15.63</v>
      </c>
      <c r="C3396" s="0" t="n">
        <v>15.49</v>
      </c>
      <c r="D3396" s="0" t="n">
        <v>14.2234</v>
      </c>
      <c r="E3396" s="0" t="n">
        <v>14.2228</v>
      </c>
      <c r="F3396" s="0" t="n">
        <v>4.175561</v>
      </c>
      <c r="G3396" s="0" t="n">
        <v>4.174248</v>
      </c>
      <c r="H3396" s="0" t="n">
        <v>34.6222</v>
      </c>
      <c r="I3396" s="0" t="n">
        <v>34.6106</v>
      </c>
      <c r="J3396" s="0" t="n">
        <v>7.999</v>
      </c>
      <c r="K3396" s="0" t="n">
        <v>7.17456</v>
      </c>
      <c r="L3396" s="0" t="n">
        <v>86.63059</v>
      </c>
      <c r="M3396" s="0" t="n">
        <v>0.5305</v>
      </c>
      <c r="N3396" s="0" t="n">
        <v>0</v>
      </c>
      <c r="O3396" s="0" t="n">
        <v>54.14832</v>
      </c>
      <c r="P3396" s="0" t="n">
        <v>4.34104</v>
      </c>
      <c r="Q3396" s="0" t="n">
        <v>0.03582</v>
      </c>
      <c r="R3396" s="0" t="n">
        <v>0</v>
      </c>
      <c r="S3396" s="0" t="n">
        <v>1.9475</v>
      </c>
      <c r="T3396" s="0" t="n">
        <v>1.4725</v>
      </c>
      <c r="U3396" s="0" t="n">
        <v>0</v>
      </c>
      <c r="V3396" s="2" t="n">
        <v>0.066839</v>
      </c>
      <c r="W3396" s="2" t="n">
        <v>872.64</v>
      </c>
      <c r="X3396" s="2" t="n">
        <v>0.58326</v>
      </c>
      <c r="Y3396" s="2" t="n">
        <v>0</v>
      </c>
    </row>
    <row r="3397" customFormat="false" ht="12.75" hidden="false" customHeight="false" outlineLevel="0" collapsed="false">
      <c r="B3397" s="0" t="n">
        <v>15.62</v>
      </c>
      <c r="C3397" s="0" t="n">
        <v>15.48</v>
      </c>
      <c r="D3397" s="0" t="n">
        <v>14.2234</v>
      </c>
      <c r="E3397" s="0" t="n">
        <v>14.2228</v>
      </c>
      <c r="F3397" s="0" t="n">
        <v>4.175561</v>
      </c>
      <c r="G3397" s="0" t="n">
        <v>4.174248</v>
      </c>
      <c r="H3397" s="0" t="n">
        <v>34.6222</v>
      </c>
      <c r="I3397" s="0" t="n">
        <v>34.6106</v>
      </c>
      <c r="J3397" s="0" t="n">
        <v>7.999</v>
      </c>
      <c r="K3397" s="0" t="n">
        <v>7.17541</v>
      </c>
      <c r="L3397" s="0" t="n">
        <v>86.6408</v>
      </c>
      <c r="M3397" s="0" t="n">
        <v>0.5305</v>
      </c>
      <c r="N3397" s="0" t="n">
        <v>0</v>
      </c>
      <c r="O3397" s="0" t="n">
        <v>54.14832</v>
      </c>
      <c r="P3397" s="0" t="n">
        <v>4.34104</v>
      </c>
      <c r="Q3397" s="0" t="n">
        <v>0.03583</v>
      </c>
      <c r="R3397" s="0" t="n">
        <v>0</v>
      </c>
      <c r="S3397" s="0" t="n">
        <v>1.9475</v>
      </c>
      <c r="T3397" s="0" t="n">
        <v>1.4725</v>
      </c>
      <c r="U3397" s="0" t="n">
        <v>0</v>
      </c>
      <c r="V3397" s="2" t="n">
        <v>0.066904</v>
      </c>
      <c r="W3397" s="2" t="n">
        <v>874.63</v>
      </c>
      <c r="X3397" s="2" t="n">
        <v>0.58516</v>
      </c>
      <c r="Y3397" s="2" t="n">
        <v>0</v>
      </c>
    </row>
    <row r="3398" customFormat="false" ht="12.75" hidden="false" customHeight="false" outlineLevel="0" collapsed="false">
      <c r="B3398" s="0" t="n">
        <v>15.61</v>
      </c>
      <c r="C3398" s="0" t="n">
        <v>15.47</v>
      </c>
      <c r="D3398" s="0" t="n">
        <v>14.2234</v>
      </c>
      <c r="E3398" s="0" t="n">
        <v>14.223</v>
      </c>
      <c r="F3398" s="0" t="n">
        <v>4.175513</v>
      </c>
      <c r="G3398" s="0" t="n">
        <v>4.174209</v>
      </c>
      <c r="H3398" s="0" t="n">
        <v>34.6218</v>
      </c>
      <c r="I3398" s="0" t="n">
        <v>34.6101</v>
      </c>
      <c r="J3398" s="0" t="n">
        <v>7.999</v>
      </c>
      <c r="K3398" s="0" t="n">
        <v>7.17632</v>
      </c>
      <c r="L3398" s="0" t="n">
        <v>86.65153</v>
      </c>
      <c r="M3398" s="0" t="n">
        <v>0.5288</v>
      </c>
      <c r="N3398" s="0" t="n">
        <v>0</v>
      </c>
      <c r="O3398" s="0" t="n">
        <v>54.14832</v>
      </c>
      <c r="P3398" s="0" t="n">
        <v>4.34104</v>
      </c>
      <c r="Q3398" s="0" t="n">
        <v>0.03584</v>
      </c>
      <c r="R3398" s="0" t="n">
        <v>0</v>
      </c>
      <c r="S3398" s="0" t="n">
        <v>1.9475</v>
      </c>
      <c r="T3398" s="0" t="n">
        <v>1.4713</v>
      </c>
      <c r="U3398" s="0" t="n">
        <v>0</v>
      </c>
      <c r="V3398" s="2" t="n">
        <v>0.067122</v>
      </c>
      <c r="W3398" s="2" t="n">
        <v>874.63</v>
      </c>
      <c r="X3398" s="2" t="n">
        <v>0.58707</v>
      </c>
      <c r="Y3398" s="2" t="n">
        <v>0</v>
      </c>
    </row>
    <row r="3399" customFormat="false" ht="12.75" hidden="false" customHeight="false" outlineLevel="0" collapsed="false">
      <c r="B3399" s="0" t="n">
        <v>15.61</v>
      </c>
      <c r="C3399" s="0" t="n">
        <v>15.47</v>
      </c>
      <c r="D3399" s="0" t="n">
        <v>14.2234</v>
      </c>
      <c r="E3399" s="0" t="n">
        <v>14.2232</v>
      </c>
      <c r="F3399" s="0" t="n">
        <v>4.175545</v>
      </c>
      <c r="G3399" s="0" t="n">
        <v>4.174183</v>
      </c>
      <c r="H3399" s="0" t="n">
        <v>34.6222</v>
      </c>
      <c r="I3399" s="0" t="n">
        <v>34.6097</v>
      </c>
      <c r="J3399" s="0" t="n">
        <v>7.999</v>
      </c>
      <c r="K3399" s="0" t="n">
        <v>7.17725</v>
      </c>
      <c r="L3399" s="0" t="n">
        <v>86.66289</v>
      </c>
      <c r="M3399" s="0" t="n">
        <v>0.5305</v>
      </c>
      <c r="N3399" s="0" t="n">
        <v>0</v>
      </c>
      <c r="O3399" s="0" t="n">
        <v>54.14832</v>
      </c>
      <c r="P3399" s="0" t="n">
        <v>4.34104</v>
      </c>
      <c r="Q3399" s="0" t="n">
        <v>0.03586</v>
      </c>
      <c r="R3399" s="0" t="n">
        <v>0</v>
      </c>
      <c r="S3399" s="0" t="n">
        <v>1.9475</v>
      </c>
      <c r="T3399" s="0" t="n">
        <v>1.4725</v>
      </c>
      <c r="U3399" s="0" t="n">
        <v>0</v>
      </c>
      <c r="V3399" s="2" t="n">
        <v>0.067122</v>
      </c>
      <c r="W3399" s="2" t="n">
        <v>874.63</v>
      </c>
      <c r="X3399" s="2" t="n">
        <v>0.58707</v>
      </c>
      <c r="Y3399" s="2" t="n">
        <v>0</v>
      </c>
    </row>
    <row r="3400" customFormat="false" ht="12.75" hidden="false" customHeight="false" outlineLevel="0" collapsed="false">
      <c r="B3400" s="0" t="n">
        <v>15.578</v>
      </c>
      <c r="C3400" s="0" t="n">
        <v>15.438</v>
      </c>
      <c r="D3400" s="0" t="n">
        <v>14.2234</v>
      </c>
      <c r="E3400" s="0" t="n">
        <v>14.223</v>
      </c>
      <c r="F3400" s="0" t="n">
        <v>4.175561</v>
      </c>
      <c r="G3400" s="0" t="n">
        <v>4.174177</v>
      </c>
      <c r="H3400" s="0" t="n">
        <v>34.6223</v>
      </c>
      <c r="I3400" s="0" t="n">
        <v>34.6098</v>
      </c>
      <c r="J3400" s="0" t="n">
        <v>7.999</v>
      </c>
      <c r="K3400" s="0" t="n">
        <v>7.17712</v>
      </c>
      <c r="L3400" s="0" t="n">
        <v>86.6615</v>
      </c>
      <c r="M3400" s="0" t="n">
        <v>0.5305</v>
      </c>
      <c r="N3400" s="0" t="n">
        <v>0</v>
      </c>
      <c r="O3400" s="0" t="n">
        <v>54.14832</v>
      </c>
      <c r="P3400" s="0" t="n">
        <v>4.34104</v>
      </c>
      <c r="Q3400" s="0" t="n">
        <v>0.03587</v>
      </c>
      <c r="R3400" s="0" t="n">
        <v>0</v>
      </c>
      <c r="S3400" s="0" t="n">
        <v>1.9475</v>
      </c>
      <c r="T3400" s="0" t="n">
        <v>1.4725</v>
      </c>
      <c r="U3400" s="0" t="n">
        <v>0</v>
      </c>
      <c r="V3400" s="2" t="n">
        <v>0.067122</v>
      </c>
      <c r="W3400" s="2" t="n">
        <v>874.63</v>
      </c>
      <c r="X3400" s="2" t="n">
        <v>0.58707</v>
      </c>
      <c r="Y3400" s="2" t="n">
        <v>0</v>
      </c>
    </row>
    <row r="3401" customFormat="false" ht="12.75" hidden="false" customHeight="false" outlineLevel="0" collapsed="false">
      <c r="B3401" s="0" t="n">
        <v>15.586</v>
      </c>
      <c r="C3401" s="0" t="n">
        <v>15.446</v>
      </c>
      <c r="D3401" s="0" t="n">
        <v>14.2234</v>
      </c>
      <c r="E3401" s="0" t="n">
        <v>14.2232</v>
      </c>
      <c r="F3401" s="0" t="n">
        <v>4.175557</v>
      </c>
      <c r="G3401" s="0" t="n">
        <v>4.174248</v>
      </c>
      <c r="H3401" s="0" t="n">
        <v>34.6222</v>
      </c>
      <c r="I3401" s="0" t="n">
        <v>34.6103</v>
      </c>
      <c r="J3401" s="0" t="n">
        <v>7.999</v>
      </c>
      <c r="K3401" s="0" t="n">
        <v>7.16997</v>
      </c>
      <c r="L3401" s="0" t="n">
        <v>86.57518</v>
      </c>
      <c r="M3401" s="0" t="n">
        <v>0.5321</v>
      </c>
      <c r="N3401" s="0" t="n">
        <v>0</v>
      </c>
      <c r="O3401" s="0" t="n">
        <v>54.14832</v>
      </c>
      <c r="P3401" s="0" t="n">
        <v>4.34104</v>
      </c>
      <c r="Q3401" s="0" t="n">
        <v>0.03588</v>
      </c>
      <c r="R3401" s="0" t="n">
        <v>0</v>
      </c>
      <c r="S3401" s="0" t="n">
        <v>1.9463</v>
      </c>
      <c r="T3401" s="0" t="n">
        <v>1.4737</v>
      </c>
      <c r="U3401" s="0" t="n">
        <v>0</v>
      </c>
      <c r="V3401" s="2" t="n">
        <v>0.067341</v>
      </c>
      <c r="W3401" s="2" t="n">
        <v>874.63</v>
      </c>
      <c r="X3401" s="2" t="n">
        <v>0.58898</v>
      </c>
      <c r="Y3401" s="2" t="n">
        <v>0</v>
      </c>
    </row>
    <row r="3402" customFormat="false" ht="12.75" hidden="false" customHeight="false" outlineLevel="0" collapsed="false">
      <c r="B3402" s="0" t="n">
        <v>15.556</v>
      </c>
      <c r="C3402" s="0" t="n">
        <v>15.416</v>
      </c>
      <c r="D3402" s="0" t="n">
        <v>14.2234</v>
      </c>
      <c r="E3402" s="0" t="n">
        <v>14.223</v>
      </c>
      <c r="F3402" s="0" t="n">
        <v>4.175561</v>
      </c>
      <c r="G3402" s="0" t="n">
        <v>4.174281</v>
      </c>
      <c r="H3402" s="0" t="n">
        <v>34.6223</v>
      </c>
      <c r="I3402" s="0" t="n">
        <v>34.6108</v>
      </c>
      <c r="J3402" s="0" t="n">
        <v>7.999</v>
      </c>
      <c r="K3402" s="0" t="n">
        <v>7.17595</v>
      </c>
      <c r="L3402" s="0" t="n">
        <v>86.64733</v>
      </c>
      <c r="M3402" s="0" t="n">
        <v>0.5354</v>
      </c>
      <c r="N3402" s="0" t="n">
        <v>0</v>
      </c>
      <c r="O3402" s="0" t="n">
        <v>54.14832</v>
      </c>
      <c r="P3402" s="0" t="n">
        <v>4.34104</v>
      </c>
      <c r="Q3402" s="0" t="n">
        <v>0.03589</v>
      </c>
      <c r="R3402" s="0" t="n">
        <v>0</v>
      </c>
      <c r="S3402" s="0" t="n">
        <v>1.9475</v>
      </c>
      <c r="T3402" s="0" t="n">
        <v>1.4762</v>
      </c>
      <c r="U3402" s="0" t="n">
        <v>0</v>
      </c>
      <c r="V3402" s="2" t="n">
        <v>0.067407</v>
      </c>
      <c r="W3402" s="2" t="n">
        <v>876.62</v>
      </c>
      <c r="X3402" s="2" t="n">
        <v>0.5909</v>
      </c>
      <c r="Y3402" s="2" t="n">
        <v>0</v>
      </c>
    </row>
    <row r="3403" customFormat="false" ht="12.75" hidden="false" customHeight="false" outlineLevel="0" collapsed="false">
      <c r="B3403" s="0" t="n">
        <v>15.544</v>
      </c>
      <c r="C3403" s="0" t="n">
        <v>15.405</v>
      </c>
      <c r="D3403" s="0" t="n">
        <v>14.2233</v>
      </c>
      <c r="E3403" s="0" t="n">
        <v>14.223</v>
      </c>
      <c r="F3403" s="0" t="n">
        <v>4.175513</v>
      </c>
      <c r="G3403" s="0" t="n">
        <v>4.174248</v>
      </c>
      <c r="H3403" s="0" t="n">
        <v>34.622</v>
      </c>
      <c r="I3403" s="0" t="n">
        <v>34.6105</v>
      </c>
      <c r="J3403" s="0" t="n">
        <v>7.999</v>
      </c>
      <c r="K3403" s="0" t="n">
        <v>7.177</v>
      </c>
      <c r="L3403" s="0" t="n">
        <v>86.6596</v>
      </c>
      <c r="M3403" s="0" t="n">
        <v>0.5404</v>
      </c>
      <c r="N3403" s="0" t="n">
        <v>0</v>
      </c>
      <c r="O3403" s="0" t="n">
        <v>54.14832</v>
      </c>
      <c r="P3403" s="0" t="n">
        <v>4.34104</v>
      </c>
      <c r="Q3403" s="0" t="n">
        <v>0.0359</v>
      </c>
      <c r="R3403" s="0" t="n">
        <v>0</v>
      </c>
      <c r="S3403" s="0" t="n">
        <v>1.9475</v>
      </c>
      <c r="T3403" s="0" t="n">
        <v>1.4799</v>
      </c>
      <c r="U3403" s="0" t="n">
        <v>0</v>
      </c>
      <c r="V3403" s="2" t="n">
        <v>0.06756</v>
      </c>
      <c r="W3403" s="2" t="n">
        <v>874.63</v>
      </c>
      <c r="X3403" s="2" t="n">
        <v>0.5909</v>
      </c>
      <c r="Y3403" s="2" t="n">
        <v>0</v>
      </c>
    </row>
    <row r="3404" customFormat="false" ht="12.75" hidden="false" customHeight="false" outlineLevel="0" collapsed="false">
      <c r="B3404" s="0" t="n">
        <v>15.534</v>
      </c>
      <c r="C3404" s="0" t="n">
        <v>15.394</v>
      </c>
      <c r="D3404" s="0" t="n">
        <v>14.2234</v>
      </c>
      <c r="E3404" s="0" t="n">
        <v>14.2232</v>
      </c>
      <c r="F3404" s="0" t="n">
        <v>4.175545</v>
      </c>
      <c r="G3404" s="0" t="n">
        <v>4.174281</v>
      </c>
      <c r="H3404" s="0" t="n">
        <v>34.6221</v>
      </c>
      <c r="I3404" s="0" t="n">
        <v>34.6106</v>
      </c>
      <c r="J3404" s="0" t="n">
        <v>7.999</v>
      </c>
      <c r="K3404" s="0" t="n">
        <v>7.17696</v>
      </c>
      <c r="L3404" s="0" t="n">
        <v>86.65948</v>
      </c>
      <c r="M3404" s="0" t="n">
        <v>0.5455</v>
      </c>
      <c r="N3404" s="0" t="n">
        <v>0</v>
      </c>
      <c r="O3404" s="0" t="n">
        <v>54.14832</v>
      </c>
      <c r="P3404" s="0" t="n">
        <v>4.34104</v>
      </c>
      <c r="Q3404" s="0" t="n">
        <v>0.03591</v>
      </c>
      <c r="R3404" s="0" t="n">
        <v>0</v>
      </c>
      <c r="S3404" s="0" t="n">
        <v>1.9475</v>
      </c>
      <c r="T3404" s="0" t="n">
        <v>1.4835</v>
      </c>
      <c r="U3404" s="0" t="n">
        <v>0</v>
      </c>
      <c r="V3404" s="2" t="n">
        <v>0.067626</v>
      </c>
      <c r="W3404" s="2" t="n">
        <v>876.62</v>
      </c>
      <c r="X3404" s="2" t="n">
        <v>0.59282</v>
      </c>
      <c r="Y3404" s="2" t="n">
        <v>0</v>
      </c>
    </row>
    <row r="3405" customFormat="false" ht="12.75" hidden="false" customHeight="false" outlineLevel="0" collapsed="false">
      <c r="B3405" s="0" t="n">
        <v>15.524</v>
      </c>
      <c r="C3405" s="0" t="n">
        <v>15.384</v>
      </c>
      <c r="D3405" s="0" t="n">
        <v>14.2235</v>
      </c>
      <c r="E3405" s="0" t="n">
        <v>14.2232</v>
      </c>
      <c r="F3405" s="0" t="n">
        <v>4.175561</v>
      </c>
      <c r="G3405" s="0" t="n">
        <v>4.174255</v>
      </c>
      <c r="H3405" s="0" t="n">
        <v>34.6222</v>
      </c>
      <c r="I3405" s="0" t="n">
        <v>34.6104</v>
      </c>
      <c r="J3405" s="0" t="n">
        <v>7.999</v>
      </c>
      <c r="K3405" s="0" t="n">
        <v>7.17693</v>
      </c>
      <c r="L3405" s="0" t="n">
        <v>86.65936</v>
      </c>
      <c r="M3405" s="0" t="n">
        <v>0.5505</v>
      </c>
      <c r="N3405" s="0" t="n">
        <v>0</v>
      </c>
      <c r="O3405" s="0" t="n">
        <v>54.14832</v>
      </c>
      <c r="P3405" s="0" t="n">
        <v>4.34104</v>
      </c>
      <c r="Q3405" s="0" t="n">
        <v>0.03593</v>
      </c>
      <c r="R3405" s="0" t="n">
        <v>0</v>
      </c>
      <c r="S3405" s="0" t="n">
        <v>1.9475</v>
      </c>
      <c r="T3405" s="0" t="n">
        <v>1.4872</v>
      </c>
      <c r="U3405" s="0" t="n">
        <v>0</v>
      </c>
      <c r="V3405" s="2" t="n">
        <v>0.067846</v>
      </c>
      <c r="W3405" s="2" t="n">
        <v>876.62</v>
      </c>
      <c r="X3405" s="2" t="n">
        <v>0.59475</v>
      </c>
      <c r="Y3405" s="2" t="n">
        <v>0</v>
      </c>
    </row>
    <row r="3406" customFormat="false" ht="12.75" hidden="false" customHeight="false" outlineLevel="0" collapsed="false">
      <c r="B3406" s="0" t="n">
        <v>15.502</v>
      </c>
      <c r="C3406" s="0" t="n">
        <v>15.363</v>
      </c>
      <c r="D3406" s="0" t="n">
        <v>14.2234</v>
      </c>
      <c r="E3406" s="0" t="n">
        <v>14.2228</v>
      </c>
      <c r="F3406" s="0" t="n">
        <v>4.175561</v>
      </c>
      <c r="G3406" s="0" t="n">
        <v>4.174248</v>
      </c>
      <c r="H3406" s="0" t="n">
        <v>34.6223</v>
      </c>
      <c r="I3406" s="0" t="n">
        <v>34.6107</v>
      </c>
      <c r="J3406" s="0" t="n">
        <v>7.999</v>
      </c>
      <c r="K3406" s="0" t="n">
        <v>7.17092</v>
      </c>
      <c r="L3406" s="0" t="n">
        <v>86.58665</v>
      </c>
      <c r="M3406" s="0" t="n">
        <v>0.5557</v>
      </c>
      <c r="N3406" s="0" t="n">
        <v>0</v>
      </c>
      <c r="O3406" s="0" t="n">
        <v>54.14832</v>
      </c>
      <c r="P3406" s="0" t="n">
        <v>4.34104</v>
      </c>
      <c r="Q3406" s="0" t="n">
        <v>0.03594</v>
      </c>
      <c r="R3406" s="0" t="n">
        <v>0</v>
      </c>
      <c r="S3406" s="0" t="n">
        <v>1.9463</v>
      </c>
      <c r="T3406" s="0" t="n">
        <v>1.4908</v>
      </c>
      <c r="U3406" s="0" t="n">
        <v>0</v>
      </c>
      <c r="V3406" s="2" t="n">
        <v>0.067846</v>
      </c>
      <c r="W3406" s="2" t="n">
        <v>876.62</v>
      </c>
      <c r="X3406" s="2" t="n">
        <v>0.59475</v>
      </c>
      <c r="Y3406" s="2" t="n">
        <v>0</v>
      </c>
    </row>
    <row r="3407" customFormat="false" ht="12.75" hidden="false" customHeight="false" outlineLevel="0" collapsed="false">
      <c r="B3407" s="0" t="n">
        <v>15.48</v>
      </c>
      <c r="C3407" s="0" t="n">
        <v>15.341</v>
      </c>
      <c r="D3407" s="0" t="n">
        <v>14.2236</v>
      </c>
      <c r="E3407" s="0" t="n">
        <v>14.2232</v>
      </c>
      <c r="F3407" s="0" t="n">
        <v>4.175585</v>
      </c>
      <c r="G3407" s="0" t="n">
        <v>4.174209</v>
      </c>
      <c r="H3407" s="0" t="n">
        <v>34.6223</v>
      </c>
      <c r="I3407" s="0" t="n">
        <v>34.61</v>
      </c>
      <c r="J3407" s="0" t="n">
        <v>7.999</v>
      </c>
      <c r="K3407" s="0" t="n">
        <v>7.16993</v>
      </c>
      <c r="L3407" s="0" t="n">
        <v>86.57504</v>
      </c>
      <c r="M3407" s="0" t="n">
        <v>0.5574</v>
      </c>
      <c r="N3407" s="0" t="n">
        <v>0</v>
      </c>
      <c r="O3407" s="0" t="n">
        <v>54.14832</v>
      </c>
      <c r="P3407" s="0" t="n">
        <v>4.34104</v>
      </c>
      <c r="Q3407" s="0" t="n">
        <v>0.03595</v>
      </c>
      <c r="R3407" s="0" t="n">
        <v>0</v>
      </c>
      <c r="S3407" s="0" t="n">
        <v>1.9463</v>
      </c>
      <c r="T3407" s="0" t="n">
        <v>1.4921</v>
      </c>
      <c r="U3407" s="0" t="n">
        <v>0</v>
      </c>
      <c r="V3407" s="2" t="n">
        <v>0.068066</v>
      </c>
      <c r="W3407" s="2" t="n">
        <v>876.62</v>
      </c>
      <c r="X3407" s="2" t="n">
        <v>0.59668</v>
      </c>
      <c r="Y3407" s="2" t="n">
        <v>0</v>
      </c>
    </row>
    <row r="3408" customFormat="false" ht="12.75" hidden="false" customHeight="false" outlineLevel="0" collapsed="false">
      <c r="B3408" s="0" t="n">
        <v>15.47</v>
      </c>
      <c r="C3408" s="0" t="n">
        <v>15.331</v>
      </c>
      <c r="D3408" s="0" t="n">
        <v>14.2234</v>
      </c>
      <c r="E3408" s="0" t="n">
        <v>14.2232</v>
      </c>
      <c r="F3408" s="0" t="n">
        <v>4.175545</v>
      </c>
      <c r="G3408" s="0" t="n">
        <v>4.174248</v>
      </c>
      <c r="H3408" s="0" t="n">
        <v>34.6221</v>
      </c>
      <c r="I3408" s="0" t="n">
        <v>34.6104</v>
      </c>
      <c r="J3408" s="0" t="n">
        <v>7.999</v>
      </c>
      <c r="K3408" s="0" t="n">
        <v>7.17613</v>
      </c>
      <c r="L3408" s="0" t="n">
        <v>86.64949</v>
      </c>
      <c r="M3408" s="0" t="n">
        <v>0.5591</v>
      </c>
      <c r="N3408" s="0" t="n">
        <v>0</v>
      </c>
      <c r="O3408" s="0" t="n">
        <v>54.14832</v>
      </c>
      <c r="P3408" s="0" t="n">
        <v>4.34104</v>
      </c>
      <c r="Q3408" s="0" t="n">
        <v>0.03596</v>
      </c>
      <c r="R3408" s="0" t="n">
        <v>0</v>
      </c>
      <c r="S3408" s="0" t="n">
        <v>1.9475</v>
      </c>
      <c r="T3408" s="0" t="n">
        <v>1.4933</v>
      </c>
      <c r="U3408" s="0" t="n">
        <v>0</v>
      </c>
      <c r="V3408" s="2" t="n">
        <v>0.068288</v>
      </c>
      <c r="W3408" s="2" t="n">
        <v>876.62</v>
      </c>
      <c r="X3408" s="2" t="n">
        <v>0.59862</v>
      </c>
      <c r="Y3408" s="2" t="n">
        <v>0</v>
      </c>
    </row>
    <row r="3409" customFormat="false" ht="12.75" hidden="false" customHeight="false" outlineLevel="0" collapsed="false">
      <c r="B3409" s="0" t="n">
        <v>15.438</v>
      </c>
      <c r="C3409" s="0" t="n">
        <v>15.299</v>
      </c>
      <c r="D3409" s="0" t="n">
        <v>14.2234</v>
      </c>
      <c r="E3409" s="0" t="n">
        <v>14.2234</v>
      </c>
      <c r="F3409" s="0" t="n">
        <v>4.175553</v>
      </c>
      <c r="G3409" s="0" t="n">
        <v>4.174248</v>
      </c>
      <c r="H3409" s="0" t="n">
        <v>34.6222</v>
      </c>
      <c r="I3409" s="0" t="n">
        <v>34.6102</v>
      </c>
      <c r="J3409" s="0" t="n">
        <v>7.999</v>
      </c>
      <c r="K3409" s="0" t="n">
        <v>7.17623</v>
      </c>
      <c r="L3409" s="0" t="n">
        <v>86.65069</v>
      </c>
      <c r="M3409" s="0" t="n">
        <v>0.5591</v>
      </c>
      <c r="N3409" s="0" t="n">
        <v>0</v>
      </c>
      <c r="O3409" s="0" t="n">
        <v>54.14832</v>
      </c>
      <c r="P3409" s="0" t="n">
        <v>4.34104</v>
      </c>
      <c r="Q3409" s="0" t="n">
        <v>0.03597</v>
      </c>
      <c r="R3409" s="0" t="n">
        <v>0</v>
      </c>
      <c r="S3409" s="0" t="n">
        <v>1.9475</v>
      </c>
      <c r="T3409" s="0" t="n">
        <v>1.4933</v>
      </c>
      <c r="U3409" s="0" t="n">
        <v>0</v>
      </c>
      <c r="V3409" s="2" t="n">
        <v>0.068509</v>
      </c>
      <c r="W3409" s="2" t="n">
        <v>876.62</v>
      </c>
      <c r="X3409" s="2" t="n">
        <v>0.60056</v>
      </c>
      <c r="Y3409" s="2" t="n">
        <v>0</v>
      </c>
    </row>
    <row r="3410" customFormat="false" ht="12.75" hidden="false" customHeight="false" outlineLevel="0" collapsed="false">
      <c r="B3410" s="0" t="n">
        <v>15.427</v>
      </c>
      <c r="C3410" s="0" t="n">
        <v>15.289</v>
      </c>
      <c r="D3410" s="0" t="n">
        <v>14.2235</v>
      </c>
      <c r="E3410" s="0" t="n">
        <v>14.2232</v>
      </c>
      <c r="F3410" s="0" t="n">
        <v>4.175585</v>
      </c>
      <c r="G3410" s="0" t="n">
        <v>4.174248</v>
      </c>
      <c r="H3410" s="0" t="n">
        <v>34.6225</v>
      </c>
      <c r="I3410" s="0" t="n">
        <v>34.6104</v>
      </c>
      <c r="J3410" s="0" t="n">
        <v>7.999</v>
      </c>
      <c r="K3410" s="0" t="n">
        <v>7.17632</v>
      </c>
      <c r="L3410" s="0" t="n">
        <v>86.65212</v>
      </c>
      <c r="M3410" s="0" t="n">
        <v>0.5591</v>
      </c>
      <c r="N3410" s="0" t="n">
        <v>0</v>
      </c>
      <c r="O3410" s="0" t="n">
        <v>54.14832</v>
      </c>
      <c r="P3410" s="0" t="n">
        <v>4.34104</v>
      </c>
      <c r="Q3410" s="0" t="n">
        <v>0.03598</v>
      </c>
      <c r="R3410" s="0" t="n">
        <v>0</v>
      </c>
      <c r="S3410" s="0" t="n">
        <v>1.9475</v>
      </c>
      <c r="T3410" s="0" t="n">
        <v>1.4933</v>
      </c>
      <c r="U3410" s="0" t="n">
        <v>0</v>
      </c>
      <c r="V3410" s="2" t="n">
        <v>0.068732</v>
      </c>
      <c r="W3410" s="2" t="n">
        <v>876.62</v>
      </c>
      <c r="X3410" s="2" t="n">
        <v>0.60251</v>
      </c>
      <c r="Y3410" s="2" t="n">
        <v>0</v>
      </c>
    </row>
    <row r="3411" customFormat="false" ht="12.75" hidden="false" customHeight="false" outlineLevel="0" collapsed="false">
      <c r="B3411" s="0" t="n">
        <v>15.406</v>
      </c>
      <c r="C3411" s="0" t="n">
        <v>15.267</v>
      </c>
      <c r="D3411" s="0" t="n">
        <v>14.2234</v>
      </c>
      <c r="E3411" s="0" t="n">
        <v>14.2232</v>
      </c>
      <c r="F3411" s="0" t="n">
        <v>4.175569</v>
      </c>
      <c r="G3411" s="0" t="n">
        <v>4.174216</v>
      </c>
      <c r="H3411" s="0" t="n">
        <v>34.6224</v>
      </c>
      <c r="I3411" s="0" t="n">
        <v>34.6101</v>
      </c>
      <c r="J3411" s="0" t="n">
        <v>7.999</v>
      </c>
      <c r="K3411" s="0" t="n">
        <v>7.16938</v>
      </c>
      <c r="L3411" s="0" t="n">
        <v>86.56806</v>
      </c>
      <c r="M3411" s="0" t="n">
        <v>0.5591</v>
      </c>
      <c r="N3411" s="0" t="n">
        <v>0</v>
      </c>
      <c r="O3411" s="0" t="n">
        <v>54.14832</v>
      </c>
      <c r="P3411" s="0" t="n">
        <v>4.34104</v>
      </c>
      <c r="Q3411" s="0" t="n">
        <v>0.036</v>
      </c>
      <c r="R3411" s="0" t="n">
        <v>0</v>
      </c>
      <c r="S3411" s="0" t="n">
        <v>1.9463</v>
      </c>
      <c r="T3411" s="0" t="n">
        <v>1.4933</v>
      </c>
      <c r="U3411" s="0" t="n">
        <v>0</v>
      </c>
      <c r="V3411" s="2" t="n">
        <v>0.068799</v>
      </c>
      <c r="W3411" s="2" t="n">
        <v>878.6</v>
      </c>
      <c r="X3411" s="2" t="n">
        <v>0.60447</v>
      </c>
      <c r="Y3411" s="2" t="n">
        <v>0</v>
      </c>
    </row>
    <row r="3412" customFormat="false" ht="12.75" hidden="false" customHeight="false" outlineLevel="0" collapsed="false">
      <c r="B3412" s="0" t="n">
        <v>15.384</v>
      </c>
      <c r="C3412" s="0" t="n">
        <v>15.246</v>
      </c>
      <c r="D3412" s="0" t="n">
        <v>14.2234</v>
      </c>
      <c r="E3412" s="0" t="n">
        <v>14.2232</v>
      </c>
      <c r="F3412" s="0" t="n">
        <v>4.175561</v>
      </c>
      <c r="G3412" s="0" t="n">
        <v>4.174281</v>
      </c>
      <c r="H3412" s="0" t="n">
        <v>34.6223</v>
      </c>
      <c r="I3412" s="0" t="n">
        <v>34.6107</v>
      </c>
      <c r="J3412" s="0" t="n">
        <v>7.999</v>
      </c>
      <c r="K3412" s="0" t="n">
        <v>7.1685</v>
      </c>
      <c r="L3412" s="0" t="n">
        <v>86.5575</v>
      </c>
      <c r="M3412" s="0" t="n">
        <v>0.5591</v>
      </c>
      <c r="N3412" s="0" t="n">
        <v>0</v>
      </c>
      <c r="O3412" s="0" t="n">
        <v>54.14832</v>
      </c>
      <c r="P3412" s="0" t="n">
        <v>4.34104</v>
      </c>
      <c r="Q3412" s="0" t="n">
        <v>0.03601</v>
      </c>
      <c r="R3412" s="0" t="n">
        <v>0</v>
      </c>
      <c r="S3412" s="0" t="n">
        <v>1.9463</v>
      </c>
      <c r="T3412" s="0" t="n">
        <v>1.4933</v>
      </c>
      <c r="U3412" s="0" t="n">
        <v>0</v>
      </c>
      <c r="V3412" s="2" t="n">
        <v>0.069022</v>
      </c>
      <c r="W3412" s="2" t="n">
        <v>878.6</v>
      </c>
      <c r="X3412" s="2" t="n">
        <v>0.60643</v>
      </c>
      <c r="Y3412" s="2" t="n">
        <v>0</v>
      </c>
    </row>
    <row r="3413" customFormat="false" ht="12.75" hidden="false" customHeight="false" outlineLevel="0" collapsed="false">
      <c r="B3413" s="0" t="n">
        <v>15.34</v>
      </c>
      <c r="C3413" s="0" t="n">
        <v>15.202</v>
      </c>
      <c r="D3413" s="0" t="n">
        <v>14.2234</v>
      </c>
      <c r="E3413" s="0" t="n">
        <v>14.223</v>
      </c>
      <c r="F3413" s="0" t="n">
        <v>4.175513</v>
      </c>
      <c r="G3413" s="0" t="n">
        <v>4.174248</v>
      </c>
      <c r="H3413" s="0" t="n">
        <v>34.6219</v>
      </c>
      <c r="I3413" s="0" t="n">
        <v>34.6106</v>
      </c>
      <c r="J3413" s="0" t="n">
        <v>7.999</v>
      </c>
      <c r="K3413" s="0" t="n">
        <v>7.16767</v>
      </c>
      <c r="L3413" s="0" t="n">
        <v>86.54723</v>
      </c>
      <c r="M3413" s="0" t="n">
        <v>0.5574</v>
      </c>
      <c r="N3413" s="0" t="n">
        <v>0</v>
      </c>
      <c r="O3413" s="0" t="n">
        <v>54.14832</v>
      </c>
      <c r="P3413" s="0" t="n">
        <v>4.34104</v>
      </c>
      <c r="Q3413" s="0" t="n">
        <v>0.03602</v>
      </c>
      <c r="R3413" s="0" t="n">
        <v>0</v>
      </c>
      <c r="S3413" s="0" t="n">
        <v>1.9463</v>
      </c>
      <c r="T3413" s="0" t="n">
        <v>1.4921</v>
      </c>
      <c r="U3413" s="0" t="n">
        <v>0</v>
      </c>
      <c r="V3413" s="2" t="n">
        <v>0.069246</v>
      </c>
      <c r="W3413" s="2" t="n">
        <v>878.6</v>
      </c>
      <c r="X3413" s="2" t="n">
        <v>0.6084</v>
      </c>
      <c r="Y3413" s="2" t="n">
        <v>0</v>
      </c>
    </row>
    <row r="3414" customFormat="false" ht="12.75" hidden="false" customHeight="false" outlineLevel="0" collapsed="false">
      <c r="B3414" s="0" t="n">
        <v>15.33</v>
      </c>
      <c r="C3414" s="0" t="n">
        <v>15.192</v>
      </c>
      <c r="D3414" s="0" t="n">
        <v>14.2234</v>
      </c>
      <c r="E3414" s="0" t="n">
        <v>14.2232</v>
      </c>
      <c r="F3414" s="0" t="n">
        <v>4.175517</v>
      </c>
      <c r="G3414" s="0" t="n">
        <v>4.174281</v>
      </c>
      <c r="H3414" s="0" t="n">
        <v>34.6219</v>
      </c>
      <c r="I3414" s="0" t="n">
        <v>34.6108</v>
      </c>
      <c r="J3414" s="0" t="n">
        <v>7.999</v>
      </c>
      <c r="K3414" s="0" t="n">
        <v>7.16689</v>
      </c>
      <c r="L3414" s="0" t="n">
        <v>86.53783</v>
      </c>
      <c r="M3414" s="0" t="n">
        <v>0.5557</v>
      </c>
      <c r="N3414" s="0" t="n">
        <v>0</v>
      </c>
      <c r="O3414" s="0" t="n">
        <v>54.14832</v>
      </c>
      <c r="P3414" s="0" t="n">
        <v>4.34104</v>
      </c>
      <c r="Q3414" s="0" t="n">
        <v>0.03603</v>
      </c>
      <c r="R3414" s="0" t="n">
        <v>0</v>
      </c>
      <c r="S3414" s="0" t="n">
        <v>1.9463</v>
      </c>
      <c r="T3414" s="0" t="n">
        <v>1.4908</v>
      </c>
      <c r="U3414" s="0" t="n">
        <v>0</v>
      </c>
      <c r="V3414" s="2" t="n">
        <v>0.069628</v>
      </c>
      <c r="W3414" s="2" t="n">
        <v>876.62</v>
      </c>
      <c r="X3414" s="2" t="n">
        <v>0.61037</v>
      </c>
      <c r="Y3414" s="2" t="n">
        <v>0</v>
      </c>
    </row>
    <row r="3415" customFormat="false" ht="12.75" hidden="false" customHeight="false" outlineLevel="0" collapsed="false">
      <c r="B3415" s="0" t="n">
        <v>15.32</v>
      </c>
      <c r="C3415" s="0" t="n">
        <v>15.182</v>
      </c>
      <c r="D3415" s="0" t="n">
        <v>14.2233</v>
      </c>
      <c r="E3415" s="0" t="n">
        <v>14.2232</v>
      </c>
      <c r="F3415" s="0" t="n">
        <v>4.175553</v>
      </c>
      <c r="G3415" s="0" t="n">
        <v>4.174209</v>
      </c>
      <c r="H3415" s="0" t="n">
        <v>34.6224</v>
      </c>
      <c r="I3415" s="0" t="n">
        <v>34.61</v>
      </c>
      <c r="J3415" s="0" t="n">
        <v>7.999</v>
      </c>
      <c r="K3415" s="0" t="n">
        <v>7.16616</v>
      </c>
      <c r="L3415" s="0" t="n">
        <v>86.52896</v>
      </c>
      <c r="M3415" s="0" t="n">
        <v>0.5557</v>
      </c>
      <c r="N3415" s="0" t="n">
        <v>0</v>
      </c>
      <c r="O3415" s="0" t="n">
        <v>54.14832</v>
      </c>
      <c r="P3415" s="0" t="n">
        <v>4.34104</v>
      </c>
      <c r="Q3415" s="0" t="n">
        <v>0.03604</v>
      </c>
      <c r="R3415" s="0" t="n">
        <v>0</v>
      </c>
      <c r="S3415" s="0" t="n">
        <v>1.9463</v>
      </c>
      <c r="T3415" s="0" t="n">
        <v>1.4908</v>
      </c>
      <c r="U3415" s="0" t="n">
        <v>0</v>
      </c>
      <c r="V3415" s="2" t="n">
        <v>0.069695</v>
      </c>
      <c r="W3415" s="2" t="n">
        <v>878.6</v>
      </c>
      <c r="X3415" s="2" t="n">
        <v>0.61235</v>
      </c>
      <c r="Y3415" s="2" t="n">
        <v>0</v>
      </c>
    </row>
    <row r="3416" customFormat="false" ht="12.75" hidden="false" customHeight="false" outlineLevel="0" collapsed="false">
      <c r="B3416" s="0" t="n">
        <v>15.288</v>
      </c>
      <c r="C3416" s="0" t="n">
        <v>15.15</v>
      </c>
      <c r="D3416" s="0" t="n">
        <v>14.2235</v>
      </c>
      <c r="E3416" s="0" t="n">
        <v>14.2232</v>
      </c>
      <c r="F3416" s="0" t="n">
        <v>4.175537</v>
      </c>
      <c r="G3416" s="0" t="n">
        <v>4.174216</v>
      </c>
      <c r="H3416" s="0" t="n">
        <v>34.6221</v>
      </c>
      <c r="I3416" s="0" t="n">
        <v>34.6101</v>
      </c>
      <c r="J3416" s="0" t="n">
        <v>7.999</v>
      </c>
      <c r="K3416" s="0" t="n">
        <v>7.16543</v>
      </c>
      <c r="L3416" s="0" t="n">
        <v>86.52034</v>
      </c>
      <c r="M3416" s="0" t="n">
        <v>0.5539</v>
      </c>
      <c r="N3416" s="0" t="n">
        <v>0</v>
      </c>
      <c r="O3416" s="0" t="n">
        <v>54.14832</v>
      </c>
      <c r="P3416" s="0" t="n">
        <v>4.34104</v>
      </c>
      <c r="Q3416" s="0" t="n">
        <v>0.03605</v>
      </c>
      <c r="R3416" s="0" t="n">
        <v>0</v>
      </c>
      <c r="S3416" s="0" t="n">
        <v>1.9463</v>
      </c>
      <c r="T3416" s="0" t="n">
        <v>1.4896</v>
      </c>
      <c r="U3416" s="0" t="n">
        <v>0</v>
      </c>
      <c r="V3416" s="2" t="n">
        <v>0.069921</v>
      </c>
      <c r="W3416" s="2" t="n">
        <v>878.6</v>
      </c>
      <c r="X3416" s="2" t="n">
        <v>0.61433</v>
      </c>
      <c r="Y3416" s="2" t="n">
        <v>0</v>
      </c>
    </row>
    <row r="3417" customFormat="false" ht="12.75" hidden="false" customHeight="false" outlineLevel="0" collapsed="false">
      <c r="B3417" s="0" t="n">
        <v>15.255</v>
      </c>
      <c r="C3417" s="0" t="n">
        <v>15.119</v>
      </c>
      <c r="D3417" s="0" t="n">
        <v>14.2236</v>
      </c>
      <c r="E3417" s="0" t="n">
        <v>14.2228</v>
      </c>
      <c r="F3417" s="0" t="n">
        <v>4.175529</v>
      </c>
      <c r="G3417" s="0" t="n">
        <v>4.174209</v>
      </c>
      <c r="H3417" s="0" t="n">
        <v>34.6219</v>
      </c>
      <c r="I3417" s="0" t="n">
        <v>34.6104</v>
      </c>
      <c r="J3417" s="0" t="n">
        <v>7.999</v>
      </c>
      <c r="K3417" s="0" t="n">
        <v>7.16475</v>
      </c>
      <c r="L3417" s="0" t="n">
        <v>86.51224</v>
      </c>
      <c r="M3417" s="0" t="n">
        <v>0.5522</v>
      </c>
      <c r="N3417" s="0" t="n">
        <v>0</v>
      </c>
      <c r="O3417" s="0" t="n">
        <v>54.14832</v>
      </c>
      <c r="P3417" s="0" t="n">
        <v>4.34104</v>
      </c>
      <c r="Q3417" s="0" t="n">
        <v>0.03606</v>
      </c>
      <c r="R3417" s="0" t="n">
        <v>0</v>
      </c>
      <c r="S3417" s="0" t="n">
        <v>1.9463</v>
      </c>
      <c r="T3417" s="0" t="n">
        <v>1.4884</v>
      </c>
      <c r="U3417" s="0" t="n">
        <v>0</v>
      </c>
      <c r="V3417" s="2" t="n">
        <v>0.070374</v>
      </c>
      <c r="W3417" s="2" t="n">
        <v>878.6</v>
      </c>
      <c r="X3417" s="2" t="n">
        <v>0.61831</v>
      </c>
      <c r="Y3417" s="2" t="n">
        <v>0</v>
      </c>
    </row>
    <row r="3418" customFormat="false" ht="12.75" hidden="false" customHeight="false" outlineLevel="0" collapsed="false">
      <c r="B3418" s="0" t="n">
        <v>15.245</v>
      </c>
      <c r="C3418" s="0" t="n">
        <v>15.108</v>
      </c>
      <c r="D3418" s="0" t="n">
        <v>14.2233</v>
      </c>
      <c r="E3418" s="0" t="n">
        <v>14.2232</v>
      </c>
      <c r="F3418" s="0" t="n">
        <v>4.175529</v>
      </c>
      <c r="G3418" s="0" t="n">
        <v>4.174209</v>
      </c>
      <c r="H3418" s="0" t="n">
        <v>34.6223</v>
      </c>
      <c r="I3418" s="0" t="n">
        <v>34.6101</v>
      </c>
      <c r="J3418" s="0" t="n">
        <v>7.999</v>
      </c>
      <c r="K3418" s="0" t="n">
        <v>7.16418</v>
      </c>
      <c r="L3418" s="0" t="n">
        <v>86.50494</v>
      </c>
      <c r="M3418" s="0" t="n">
        <v>0.5625</v>
      </c>
      <c r="N3418" s="0" t="n">
        <v>0</v>
      </c>
      <c r="O3418" s="0" t="n">
        <v>54.14832</v>
      </c>
      <c r="P3418" s="0" t="n">
        <v>4.34104</v>
      </c>
      <c r="Q3418" s="0" t="n">
        <v>0.03608</v>
      </c>
      <c r="R3418" s="0" t="n">
        <v>0</v>
      </c>
      <c r="S3418" s="0" t="n">
        <v>1.9463</v>
      </c>
      <c r="T3418" s="0" t="n">
        <v>1.4957</v>
      </c>
      <c r="U3418" s="0" t="n">
        <v>0</v>
      </c>
      <c r="V3418" s="2" t="n">
        <v>0.070602</v>
      </c>
      <c r="W3418" s="2" t="n">
        <v>878.6</v>
      </c>
      <c r="X3418" s="2" t="n">
        <v>0.62031</v>
      </c>
      <c r="Y3418" s="2" t="n">
        <v>0</v>
      </c>
    </row>
    <row r="3419" customFormat="false" ht="12.75" hidden="false" customHeight="false" outlineLevel="0" collapsed="false">
      <c r="B3419" s="0" t="n">
        <v>15.223</v>
      </c>
      <c r="C3419" s="0" t="n">
        <v>15.087</v>
      </c>
      <c r="D3419" s="0" t="n">
        <v>14.2234</v>
      </c>
      <c r="E3419" s="0" t="n">
        <v>14.2232</v>
      </c>
      <c r="F3419" s="0" t="n">
        <v>4.175505</v>
      </c>
      <c r="G3419" s="0" t="n">
        <v>4.174209</v>
      </c>
      <c r="H3419" s="0" t="n">
        <v>34.6219</v>
      </c>
      <c r="I3419" s="0" t="n">
        <v>34.6101</v>
      </c>
      <c r="J3419" s="0" t="n">
        <v>7.999</v>
      </c>
      <c r="K3419" s="0" t="n">
        <v>7.1636</v>
      </c>
      <c r="L3419" s="0" t="n">
        <v>86.49798</v>
      </c>
      <c r="M3419" s="0" t="n">
        <v>0.5927</v>
      </c>
      <c r="N3419" s="0" t="n">
        <v>0</v>
      </c>
      <c r="O3419" s="0" t="n">
        <v>54.14832</v>
      </c>
      <c r="P3419" s="0" t="n">
        <v>4.34104</v>
      </c>
      <c r="Q3419" s="0" t="n">
        <v>0.03609</v>
      </c>
      <c r="R3419" s="0" t="n">
        <v>0</v>
      </c>
      <c r="S3419" s="0" t="n">
        <v>1.9463</v>
      </c>
      <c r="T3419" s="0" t="n">
        <v>1.5165</v>
      </c>
      <c r="U3419" s="0" t="n">
        <v>0</v>
      </c>
      <c r="V3419" s="2" t="n">
        <v>0.07083</v>
      </c>
      <c r="W3419" s="2" t="n">
        <v>878.6</v>
      </c>
      <c r="X3419" s="2" t="n">
        <v>0.62232</v>
      </c>
      <c r="Y3419" s="2" t="n">
        <v>0</v>
      </c>
    </row>
    <row r="3420" customFormat="false" ht="12.75" hidden="false" customHeight="false" outlineLevel="0" collapsed="false">
      <c r="B3420" s="0" t="n">
        <v>15.181</v>
      </c>
      <c r="C3420" s="0" t="n">
        <v>15.045</v>
      </c>
      <c r="D3420" s="0" t="n">
        <v>14.2234</v>
      </c>
      <c r="E3420" s="0" t="n">
        <v>14.2232</v>
      </c>
      <c r="F3420" s="0" t="n">
        <v>4.175545</v>
      </c>
      <c r="G3420" s="0" t="n">
        <v>4.174176</v>
      </c>
      <c r="H3420" s="0" t="n">
        <v>34.6223</v>
      </c>
      <c r="I3420" s="0" t="n">
        <v>34.6098</v>
      </c>
      <c r="J3420" s="0" t="n">
        <v>7.999</v>
      </c>
      <c r="K3420" s="0" t="n">
        <v>7.16303</v>
      </c>
      <c r="L3420" s="0" t="n">
        <v>86.49133</v>
      </c>
      <c r="M3420" s="0" t="n">
        <v>0.6398</v>
      </c>
      <c r="N3420" s="0" t="n">
        <v>0</v>
      </c>
      <c r="O3420" s="0" t="n">
        <v>54.14832</v>
      </c>
      <c r="P3420" s="0" t="n">
        <v>4.34104</v>
      </c>
      <c r="Q3420" s="0" t="n">
        <v>0.0361</v>
      </c>
      <c r="R3420" s="0" t="n">
        <v>0</v>
      </c>
      <c r="S3420" s="0" t="n">
        <v>1.9463</v>
      </c>
      <c r="T3420" s="0" t="n">
        <v>1.547</v>
      </c>
      <c r="U3420" s="0" t="n">
        <v>0</v>
      </c>
      <c r="V3420" s="2" t="n">
        <v>0.071289</v>
      </c>
      <c r="W3420" s="2" t="n">
        <v>878.6</v>
      </c>
      <c r="X3420" s="2" t="n">
        <v>0.62635</v>
      </c>
      <c r="Y3420" s="2" t="n">
        <v>0</v>
      </c>
    </row>
    <row r="3421" customFormat="false" ht="12.75" hidden="false" customHeight="false" outlineLevel="0" collapsed="false">
      <c r="B3421" s="0" t="n">
        <v>15.169</v>
      </c>
      <c r="C3421" s="0" t="n">
        <v>15.033</v>
      </c>
      <c r="D3421" s="0" t="n">
        <v>14.2234</v>
      </c>
      <c r="E3421" s="0" t="n">
        <v>14.223</v>
      </c>
      <c r="F3421" s="0" t="n">
        <v>4.175561</v>
      </c>
      <c r="G3421" s="0" t="n">
        <v>4.174281</v>
      </c>
      <c r="H3421" s="0" t="n">
        <v>34.6225</v>
      </c>
      <c r="I3421" s="0" t="n">
        <v>34.6109</v>
      </c>
      <c r="J3421" s="0" t="n">
        <v>7.999</v>
      </c>
      <c r="K3421" s="0" t="n">
        <v>7.16255</v>
      </c>
      <c r="L3421" s="0" t="n">
        <v>86.48554</v>
      </c>
      <c r="M3421" s="0" t="n">
        <v>0.7009</v>
      </c>
      <c r="N3421" s="0" t="n">
        <v>0</v>
      </c>
      <c r="O3421" s="0" t="n">
        <v>54.14832</v>
      </c>
      <c r="P3421" s="0" t="n">
        <v>4.34104</v>
      </c>
      <c r="Q3421" s="0" t="n">
        <v>0.03611</v>
      </c>
      <c r="R3421" s="0" t="n">
        <v>0</v>
      </c>
      <c r="S3421" s="0" t="n">
        <v>1.9463</v>
      </c>
      <c r="T3421" s="0" t="n">
        <v>1.5836</v>
      </c>
      <c r="U3421" s="0" t="n">
        <v>0</v>
      </c>
      <c r="V3421" s="2" t="n">
        <v>0.071588</v>
      </c>
      <c r="W3421" s="2" t="n">
        <v>880.59</v>
      </c>
      <c r="X3421" s="2" t="n">
        <v>0.6304</v>
      </c>
      <c r="Y3421" s="2" t="n">
        <v>0</v>
      </c>
    </row>
    <row r="3422" customFormat="false" ht="12.75" hidden="false" customHeight="false" outlineLevel="0" collapsed="false">
      <c r="B3422" s="0" t="n">
        <v>15.116</v>
      </c>
      <c r="C3422" s="0" t="n">
        <v>14.98</v>
      </c>
      <c r="D3422" s="0" t="n">
        <v>14.2234</v>
      </c>
      <c r="E3422" s="0" t="n">
        <v>14.2232</v>
      </c>
      <c r="F3422" s="0" t="n">
        <v>4.175513</v>
      </c>
      <c r="G3422" s="0" t="n">
        <v>4.174215</v>
      </c>
      <c r="H3422" s="0" t="n">
        <v>34.622</v>
      </c>
      <c r="I3422" s="0" t="n">
        <v>34.6102</v>
      </c>
      <c r="J3422" s="0" t="n">
        <v>7.999</v>
      </c>
      <c r="K3422" s="0" t="n">
        <v>7.16208</v>
      </c>
      <c r="L3422" s="0" t="n">
        <v>86.47979</v>
      </c>
      <c r="M3422" s="0" t="n">
        <v>0.7673</v>
      </c>
      <c r="N3422" s="0" t="n">
        <v>0</v>
      </c>
      <c r="O3422" s="0" t="n">
        <v>54.14832</v>
      </c>
      <c r="P3422" s="0" t="n">
        <v>4.34104</v>
      </c>
      <c r="Q3422" s="0" t="n">
        <v>0.03612</v>
      </c>
      <c r="R3422" s="0" t="n">
        <v>0</v>
      </c>
      <c r="S3422" s="0" t="n">
        <v>1.9463</v>
      </c>
      <c r="T3422" s="0" t="n">
        <v>1.6203</v>
      </c>
      <c r="U3422" s="0" t="n">
        <v>0</v>
      </c>
      <c r="V3422" s="2" t="n">
        <v>0.071981</v>
      </c>
      <c r="W3422" s="2" t="n">
        <v>878.6</v>
      </c>
      <c r="X3422" s="2" t="n">
        <v>0.63243</v>
      </c>
      <c r="Y3422" s="2" t="n">
        <v>0</v>
      </c>
    </row>
    <row r="3423" customFormat="false" ht="12.75" hidden="false" customHeight="false" outlineLevel="0" collapsed="false">
      <c r="B3423" s="0" t="n">
        <v>15.095</v>
      </c>
      <c r="C3423" s="0" t="n">
        <v>14.96</v>
      </c>
      <c r="D3423" s="0" t="n">
        <v>14.2234</v>
      </c>
      <c r="E3423" s="0" t="n">
        <v>14.223</v>
      </c>
      <c r="F3423" s="0" t="n">
        <v>4.175521</v>
      </c>
      <c r="G3423" s="0" t="n">
        <v>4.174281</v>
      </c>
      <c r="H3423" s="0" t="n">
        <v>34.6221</v>
      </c>
      <c r="I3423" s="0" t="n">
        <v>34.611</v>
      </c>
      <c r="J3423" s="0" t="n">
        <v>7.999</v>
      </c>
      <c r="K3423" s="0" t="n">
        <v>7.16168</v>
      </c>
      <c r="L3423" s="0" t="n">
        <v>86.47493</v>
      </c>
      <c r="M3423" s="0" t="n">
        <v>0.832</v>
      </c>
      <c r="N3423" s="0" t="n">
        <v>0</v>
      </c>
      <c r="O3423" s="0" t="n">
        <v>54.14832</v>
      </c>
      <c r="P3423" s="0" t="n">
        <v>4.34104</v>
      </c>
      <c r="Q3423" s="0" t="n">
        <v>0.03613</v>
      </c>
      <c r="R3423" s="0" t="n">
        <v>0</v>
      </c>
      <c r="S3423" s="0" t="n">
        <v>1.9463</v>
      </c>
      <c r="T3423" s="0" t="n">
        <v>1.6532</v>
      </c>
      <c r="U3423" s="0" t="n">
        <v>0</v>
      </c>
      <c r="V3423" s="2" t="n">
        <v>0.072446</v>
      </c>
      <c r="W3423" s="2" t="n">
        <v>878.6</v>
      </c>
      <c r="X3423" s="2" t="n">
        <v>0.63651</v>
      </c>
      <c r="Y3423" s="2" t="n">
        <v>0</v>
      </c>
    </row>
    <row r="3424" customFormat="false" ht="12.75" hidden="false" customHeight="false" outlineLevel="0" collapsed="false">
      <c r="B3424" s="0" t="n">
        <v>15.063</v>
      </c>
      <c r="C3424" s="0" t="n">
        <v>14.928</v>
      </c>
      <c r="D3424" s="0" t="n">
        <v>14.2236</v>
      </c>
      <c r="E3424" s="0" t="n">
        <v>14.223</v>
      </c>
      <c r="F3424" s="0" t="n">
        <v>4.175529</v>
      </c>
      <c r="G3424" s="0" t="n">
        <v>4.174176</v>
      </c>
      <c r="H3424" s="0" t="n">
        <v>34.622</v>
      </c>
      <c r="I3424" s="0" t="n">
        <v>34.61</v>
      </c>
      <c r="J3424" s="0" t="n">
        <v>7.999</v>
      </c>
      <c r="K3424" s="0" t="n">
        <v>7.16128</v>
      </c>
      <c r="L3424" s="0" t="n">
        <v>86.47044</v>
      </c>
      <c r="M3424" s="0" t="n">
        <v>0.8833</v>
      </c>
      <c r="N3424" s="0" t="n">
        <v>0</v>
      </c>
      <c r="O3424" s="0" t="n">
        <v>54.14832</v>
      </c>
      <c r="P3424" s="0" t="n">
        <v>4.34104</v>
      </c>
      <c r="Q3424" s="0" t="n">
        <v>0.03615</v>
      </c>
      <c r="R3424" s="0" t="n">
        <v>0</v>
      </c>
      <c r="S3424" s="0" t="n">
        <v>1.9463</v>
      </c>
      <c r="T3424" s="0" t="n">
        <v>1.6777</v>
      </c>
      <c r="U3424" s="0" t="n">
        <v>0</v>
      </c>
      <c r="V3424" s="2" t="n">
        <v>0.07268</v>
      </c>
      <c r="W3424" s="2" t="n">
        <v>878.6</v>
      </c>
      <c r="X3424" s="2" t="n">
        <v>0.63857</v>
      </c>
      <c r="Y3424" s="2" t="n">
        <v>0</v>
      </c>
    </row>
    <row r="3425" customFormat="false" ht="12.75" hidden="false" customHeight="false" outlineLevel="0" collapsed="false">
      <c r="B3425" s="0" t="n">
        <v>15.051</v>
      </c>
      <c r="C3425" s="0" t="n">
        <v>14.916</v>
      </c>
      <c r="D3425" s="0" t="n">
        <v>14.2233</v>
      </c>
      <c r="E3425" s="0" t="n">
        <v>14.2233</v>
      </c>
      <c r="F3425" s="0" t="n">
        <v>4.175529</v>
      </c>
      <c r="G3425" s="0" t="n">
        <v>4.174209</v>
      </c>
      <c r="H3425" s="0" t="n">
        <v>34.6223</v>
      </c>
      <c r="I3425" s="0" t="n">
        <v>34.6101</v>
      </c>
      <c r="J3425" s="0" t="n">
        <v>7.999</v>
      </c>
      <c r="K3425" s="0" t="n">
        <v>7.16101</v>
      </c>
      <c r="L3425" s="0" t="n">
        <v>86.46673</v>
      </c>
      <c r="M3425" s="0" t="n">
        <v>0.9264</v>
      </c>
      <c r="N3425" s="0" t="n">
        <v>0</v>
      </c>
      <c r="O3425" s="0" t="n">
        <v>54.14832</v>
      </c>
      <c r="P3425" s="0" t="n">
        <v>4.34104</v>
      </c>
      <c r="Q3425" s="0" t="n">
        <v>0.03616</v>
      </c>
      <c r="R3425" s="0" t="n">
        <v>0</v>
      </c>
      <c r="S3425" s="0" t="n">
        <v>1.9463</v>
      </c>
      <c r="T3425" s="0" t="n">
        <v>1.6972</v>
      </c>
      <c r="U3425" s="0" t="n">
        <v>0</v>
      </c>
      <c r="V3425" s="2" t="n">
        <v>0.073149</v>
      </c>
      <c r="W3425" s="2" t="n">
        <v>878.6</v>
      </c>
      <c r="X3425" s="2" t="n">
        <v>0.64269</v>
      </c>
      <c r="Y3425" s="2" t="n">
        <v>0</v>
      </c>
    </row>
    <row r="3426" customFormat="false" ht="12.75" hidden="false" customHeight="false" outlineLevel="0" collapsed="false">
      <c r="B3426" s="0" t="n">
        <v>15.019</v>
      </c>
      <c r="C3426" s="0" t="n">
        <v>14.885</v>
      </c>
      <c r="D3426" s="0" t="n">
        <v>14.2233</v>
      </c>
      <c r="E3426" s="0" t="n">
        <v>14.223</v>
      </c>
      <c r="F3426" s="0" t="n">
        <v>4.175529</v>
      </c>
      <c r="G3426" s="0" t="n">
        <v>4.174176</v>
      </c>
      <c r="H3426" s="0" t="n">
        <v>34.6223</v>
      </c>
      <c r="I3426" s="0" t="n">
        <v>34.61</v>
      </c>
      <c r="J3426" s="0" t="n">
        <v>7.999</v>
      </c>
      <c r="K3426" s="0" t="n">
        <v>7.16073</v>
      </c>
      <c r="L3426" s="0" t="n">
        <v>86.46329</v>
      </c>
      <c r="M3426" s="0" t="n">
        <v>0.96</v>
      </c>
      <c r="N3426" s="0" t="n">
        <v>0</v>
      </c>
      <c r="O3426" s="0" t="n">
        <v>54.14832</v>
      </c>
      <c r="P3426" s="0" t="n">
        <v>4.34104</v>
      </c>
      <c r="Q3426" s="0" t="n">
        <v>0.03617</v>
      </c>
      <c r="R3426" s="0" t="n">
        <v>0</v>
      </c>
      <c r="S3426" s="0" t="n">
        <v>1.9463</v>
      </c>
      <c r="T3426" s="0" t="n">
        <v>1.7118</v>
      </c>
      <c r="U3426" s="0" t="n">
        <v>0</v>
      </c>
      <c r="V3426" s="2" t="n">
        <v>0.07362</v>
      </c>
      <c r="W3426" s="2" t="n">
        <v>878.6</v>
      </c>
      <c r="X3426" s="2" t="n">
        <v>0.64683</v>
      </c>
      <c r="Y3426" s="2" t="n">
        <v>0</v>
      </c>
    </row>
    <row r="3427" customFormat="false" ht="12.75" hidden="false" customHeight="false" outlineLevel="0" collapsed="false">
      <c r="B3427" s="0" t="n">
        <v>14.977</v>
      </c>
      <c r="C3427" s="0" t="n">
        <v>14.843</v>
      </c>
      <c r="D3427" s="0" t="n">
        <v>14.2235</v>
      </c>
      <c r="E3427" s="0" t="n">
        <v>14.223</v>
      </c>
      <c r="F3427" s="0" t="n">
        <v>4.175549</v>
      </c>
      <c r="G3427" s="0" t="n">
        <v>4.174215</v>
      </c>
      <c r="H3427" s="0" t="n">
        <v>34.6223</v>
      </c>
      <c r="I3427" s="0" t="n">
        <v>34.6104</v>
      </c>
      <c r="J3427" s="0" t="n">
        <v>7.999</v>
      </c>
      <c r="K3427" s="0" t="n">
        <v>7.16044</v>
      </c>
      <c r="L3427" s="0" t="n">
        <v>86.46023</v>
      </c>
      <c r="M3427" s="0" t="n">
        <v>0.9889</v>
      </c>
      <c r="N3427" s="0" t="n">
        <v>0</v>
      </c>
      <c r="O3427" s="0" t="n">
        <v>54.14832</v>
      </c>
      <c r="P3427" s="0" t="n">
        <v>4.34104</v>
      </c>
      <c r="Q3427" s="0" t="n">
        <v>0.03618</v>
      </c>
      <c r="R3427" s="0" t="n">
        <v>0</v>
      </c>
      <c r="S3427" s="0" t="n">
        <v>1.9463</v>
      </c>
      <c r="T3427" s="0" t="n">
        <v>1.7241</v>
      </c>
      <c r="U3427" s="0" t="n">
        <v>0</v>
      </c>
      <c r="V3427" s="2" t="n">
        <v>0.074094</v>
      </c>
      <c r="W3427" s="2" t="n">
        <v>878.6</v>
      </c>
      <c r="X3427" s="2" t="n">
        <v>0.65099</v>
      </c>
      <c r="Y3427" s="2" t="n">
        <v>0</v>
      </c>
    </row>
    <row r="3428" customFormat="false" ht="12.75" hidden="false" customHeight="false" outlineLevel="0" collapsed="false">
      <c r="B3428" s="0" t="n">
        <v>14.955</v>
      </c>
      <c r="C3428" s="0" t="n">
        <v>14.821</v>
      </c>
      <c r="D3428" s="0" t="n">
        <v>14.2233</v>
      </c>
      <c r="E3428" s="0" t="n">
        <v>14.2232</v>
      </c>
      <c r="F3428" s="0" t="n">
        <v>4.175513</v>
      </c>
      <c r="G3428" s="0" t="n">
        <v>4.174209</v>
      </c>
      <c r="H3428" s="0" t="n">
        <v>34.6222</v>
      </c>
      <c r="I3428" s="0" t="n">
        <v>34.6102</v>
      </c>
      <c r="J3428" s="0" t="n">
        <v>7.999</v>
      </c>
      <c r="K3428" s="0" t="n">
        <v>7.16029</v>
      </c>
      <c r="L3428" s="0" t="n">
        <v>86.45795</v>
      </c>
      <c r="M3428" s="0" t="n">
        <v>1.0127</v>
      </c>
      <c r="N3428" s="0" t="n">
        <v>0</v>
      </c>
      <c r="O3428" s="0" t="n">
        <v>54.14832</v>
      </c>
      <c r="P3428" s="0" t="n">
        <v>4.34104</v>
      </c>
      <c r="Q3428" s="0" t="n">
        <v>0.03619</v>
      </c>
      <c r="R3428" s="0" t="n">
        <v>0</v>
      </c>
      <c r="S3428" s="0" t="n">
        <v>1.9463</v>
      </c>
      <c r="T3428" s="0" t="n">
        <v>1.7338</v>
      </c>
      <c r="U3428" s="0" t="n">
        <v>0</v>
      </c>
      <c r="V3428" s="2" t="n">
        <v>0.074165</v>
      </c>
      <c r="W3428" s="2" t="n">
        <v>880.59</v>
      </c>
      <c r="X3428" s="2" t="n">
        <v>0.65309</v>
      </c>
      <c r="Y3428" s="2" t="n">
        <v>0</v>
      </c>
    </row>
    <row r="3429" customFormat="false" ht="12.75" hidden="false" customHeight="false" outlineLevel="0" collapsed="false">
      <c r="B3429" s="0" t="n">
        <v>14.933</v>
      </c>
      <c r="C3429" s="0" t="n">
        <v>14.799</v>
      </c>
      <c r="D3429" s="0" t="n">
        <v>14.2233</v>
      </c>
      <c r="E3429" s="0" t="n">
        <v>14.223</v>
      </c>
      <c r="F3429" s="0" t="n">
        <v>4.175521</v>
      </c>
      <c r="G3429" s="0" t="n">
        <v>4.174209</v>
      </c>
      <c r="H3429" s="0" t="n">
        <v>34.6223</v>
      </c>
      <c r="I3429" s="0" t="n">
        <v>34.6104</v>
      </c>
      <c r="J3429" s="0" t="n">
        <v>7.999</v>
      </c>
      <c r="K3429" s="0" t="n">
        <v>7.16014</v>
      </c>
      <c r="L3429" s="0" t="n">
        <v>86.45617</v>
      </c>
      <c r="M3429" s="0" t="n">
        <v>1.0308</v>
      </c>
      <c r="N3429" s="0" t="n">
        <v>0</v>
      </c>
      <c r="O3429" s="0" t="n">
        <v>54.14832</v>
      </c>
      <c r="P3429" s="0" t="n">
        <v>4.34104</v>
      </c>
      <c r="Q3429" s="0" t="n">
        <v>0.0362</v>
      </c>
      <c r="R3429" s="0" t="n">
        <v>0</v>
      </c>
      <c r="S3429" s="0" t="n">
        <v>1.9463</v>
      </c>
      <c r="T3429" s="0" t="n">
        <v>1.7411</v>
      </c>
      <c r="U3429" s="0" t="n">
        <v>0</v>
      </c>
      <c r="V3429" s="2" t="n">
        <v>0.07481</v>
      </c>
      <c r="W3429" s="2" t="n">
        <v>878.6</v>
      </c>
      <c r="X3429" s="2" t="n">
        <v>0.65729</v>
      </c>
      <c r="Y3429" s="2" t="n">
        <v>0</v>
      </c>
    </row>
    <row r="3430" customFormat="false" ht="12.75" hidden="false" customHeight="false" outlineLevel="0" collapsed="false">
      <c r="B3430" s="0" t="n">
        <v>14.859</v>
      </c>
      <c r="C3430" s="0" t="n">
        <v>14.726</v>
      </c>
      <c r="D3430" s="0" t="n">
        <v>14.2233</v>
      </c>
      <c r="E3430" s="0" t="n">
        <v>14.223</v>
      </c>
      <c r="F3430" s="0" t="n">
        <v>4.175481</v>
      </c>
      <c r="G3430" s="0" t="n">
        <v>4.174248</v>
      </c>
      <c r="H3430" s="0" t="n">
        <v>34.622</v>
      </c>
      <c r="I3430" s="0" t="n">
        <v>34.6108</v>
      </c>
      <c r="J3430" s="0" t="n">
        <v>7.999</v>
      </c>
      <c r="K3430" s="0" t="n">
        <v>7.16</v>
      </c>
      <c r="L3430" s="0" t="n">
        <v>86.45434</v>
      </c>
      <c r="M3430" s="0" t="n">
        <v>1.0462</v>
      </c>
      <c r="N3430" s="0" t="n">
        <v>0</v>
      </c>
      <c r="O3430" s="0" t="n">
        <v>54.14832</v>
      </c>
      <c r="P3430" s="0" t="n">
        <v>4.34104</v>
      </c>
      <c r="Q3430" s="0" t="n">
        <v>0.03622</v>
      </c>
      <c r="R3430" s="0" t="n">
        <v>0</v>
      </c>
      <c r="S3430" s="0" t="n">
        <v>1.9463</v>
      </c>
      <c r="T3430" s="0" t="n">
        <v>1.7473</v>
      </c>
      <c r="U3430" s="0" t="n">
        <v>0</v>
      </c>
      <c r="V3430" s="2" t="n">
        <v>0.075291</v>
      </c>
      <c r="W3430" s="2" t="n">
        <v>878.6</v>
      </c>
      <c r="X3430" s="2" t="n">
        <v>0.66151</v>
      </c>
      <c r="Y3430" s="2" t="n">
        <v>0</v>
      </c>
    </row>
    <row r="3431" customFormat="false" ht="12.75" hidden="false" customHeight="false" outlineLevel="0" collapsed="false">
      <c r="B3431" s="0" t="n">
        <v>14.912</v>
      </c>
      <c r="C3431" s="0" t="n">
        <v>14.778</v>
      </c>
      <c r="D3431" s="0" t="n">
        <v>14.2233</v>
      </c>
      <c r="E3431" s="0" t="n">
        <v>14.2232</v>
      </c>
      <c r="F3431" s="0" t="n">
        <v>4.175489</v>
      </c>
      <c r="G3431" s="0" t="n">
        <v>4.174248</v>
      </c>
      <c r="H3431" s="0" t="n">
        <v>34.622</v>
      </c>
      <c r="I3431" s="0" t="n">
        <v>34.6106</v>
      </c>
      <c r="J3431" s="0" t="n">
        <v>7.999</v>
      </c>
      <c r="K3431" s="0" t="n">
        <v>7.16</v>
      </c>
      <c r="L3431" s="0" t="n">
        <v>86.45439</v>
      </c>
      <c r="M3431" s="0" t="n">
        <v>1.0555</v>
      </c>
      <c r="N3431" s="0" t="n">
        <v>0</v>
      </c>
      <c r="O3431" s="0" t="n">
        <v>54.14832</v>
      </c>
      <c r="P3431" s="0" t="n">
        <v>4.34104</v>
      </c>
      <c r="Q3431" s="0" t="n">
        <v>0.03623</v>
      </c>
      <c r="R3431" s="0" t="n">
        <v>0</v>
      </c>
      <c r="S3431" s="0" t="n">
        <v>1.9463</v>
      </c>
      <c r="T3431" s="0" t="n">
        <v>1.7509</v>
      </c>
      <c r="U3431" s="0" t="n">
        <v>0</v>
      </c>
      <c r="V3431" s="2" t="n">
        <v>0.075604</v>
      </c>
      <c r="W3431" s="2" t="n">
        <v>880.59</v>
      </c>
      <c r="X3431" s="2" t="n">
        <v>0.66576</v>
      </c>
      <c r="Y3431" s="2" t="n">
        <v>0</v>
      </c>
    </row>
    <row r="3432" customFormat="false" ht="12.75" hidden="false" customHeight="false" outlineLevel="0" collapsed="false">
      <c r="B3432" s="0" t="n">
        <v>14.827</v>
      </c>
      <c r="C3432" s="0" t="n">
        <v>14.694</v>
      </c>
      <c r="D3432" s="0" t="n">
        <v>14.2234</v>
      </c>
      <c r="E3432" s="0" t="n">
        <v>14.223</v>
      </c>
      <c r="F3432" s="0" t="n">
        <v>4.175497</v>
      </c>
      <c r="G3432" s="0" t="n">
        <v>4.174209</v>
      </c>
      <c r="H3432" s="0" t="n">
        <v>34.6221</v>
      </c>
      <c r="I3432" s="0" t="n">
        <v>34.6104</v>
      </c>
      <c r="J3432" s="0" t="n">
        <v>7.999</v>
      </c>
      <c r="K3432" s="0" t="n">
        <v>7.15991</v>
      </c>
      <c r="L3432" s="0" t="n">
        <v>86.45347</v>
      </c>
      <c r="M3432" s="0" t="n">
        <v>1.0617</v>
      </c>
      <c r="N3432" s="0" t="n">
        <v>0</v>
      </c>
      <c r="O3432" s="0" t="n">
        <v>54.14832</v>
      </c>
      <c r="P3432" s="0" t="n">
        <v>4.34104</v>
      </c>
      <c r="Q3432" s="0" t="n">
        <v>0.03624</v>
      </c>
      <c r="R3432" s="0" t="n">
        <v>0</v>
      </c>
      <c r="S3432" s="0" t="n">
        <v>1.9463</v>
      </c>
      <c r="T3432" s="0" t="n">
        <v>1.7534</v>
      </c>
      <c r="U3432" s="0" t="n">
        <v>0</v>
      </c>
      <c r="V3432" s="2" t="n">
        <v>0.076261</v>
      </c>
      <c r="W3432" s="2" t="n">
        <v>878.6</v>
      </c>
      <c r="X3432" s="2" t="n">
        <v>0.67003</v>
      </c>
      <c r="Y3432" s="2" t="n">
        <v>0</v>
      </c>
    </row>
    <row r="3433" customFormat="false" ht="12.75" hidden="false" customHeight="false" outlineLevel="0" collapsed="false">
      <c r="B3433" s="0" t="n">
        <v>14.785</v>
      </c>
      <c r="C3433" s="0" t="n">
        <v>14.652</v>
      </c>
      <c r="D3433" s="0" t="n">
        <v>14.2234</v>
      </c>
      <c r="E3433" s="0" t="n">
        <v>14.2232</v>
      </c>
      <c r="F3433" s="0" t="n">
        <v>4.175545</v>
      </c>
      <c r="G3433" s="0" t="n">
        <v>4.174183</v>
      </c>
      <c r="H3433" s="0" t="n">
        <v>34.6224</v>
      </c>
      <c r="I3433" s="0" t="n">
        <v>34.61</v>
      </c>
      <c r="J3433" s="0" t="n">
        <v>7.999</v>
      </c>
      <c r="K3433" s="0" t="n">
        <v>7.15989</v>
      </c>
      <c r="L3433" s="0" t="n">
        <v>86.45352</v>
      </c>
      <c r="M3433" s="0" t="n">
        <v>1.0617</v>
      </c>
      <c r="N3433" s="0" t="n">
        <v>0</v>
      </c>
      <c r="O3433" s="0" t="n">
        <v>54.14832</v>
      </c>
      <c r="P3433" s="0" t="n">
        <v>4.34104</v>
      </c>
      <c r="Q3433" s="0" t="n">
        <v>0.03625</v>
      </c>
      <c r="R3433" s="0" t="n">
        <v>0</v>
      </c>
      <c r="S3433" s="0" t="n">
        <v>1.9463</v>
      </c>
      <c r="T3433" s="0" t="n">
        <v>1.7534</v>
      </c>
      <c r="U3433" s="0" t="n">
        <v>0</v>
      </c>
      <c r="V3433" s="2" t="n">
        <v>0.07675</v>
      </c>
      <c r="W3433" s="2" t="n">
        <v>878.6</v>
      </c>
      <c r="X3433" s="2" t="n">
        <v>0.67433</v>
      </c>
      <c r="Y3433" s="2" t="n">
        <v>0</v>
      </c>
    </row>
    <row r="3434" customFormat="false" ht="12.75" hidden="false" customHeight="false" outlineLevel="0" collapsed="false">
      <c r="B3434" s="0" t="n">
        <v>14.763</v>
      </c>
      <c r="C3434" s="0" t="n">
        <v>14.63</v>
      </c>
      <c r="D3434" s="0" t="n">
        <v>14.2233</v>
      </c>
      <c r="E3434" s="0" t="n">
        <v>14.2228</v>
      </c>
      <c r="F3434" s="0" t="n">
        <v>4.175489</v>
      </c>
      <c r="G3434" s="0" t="n">
        <v>4.174248</v>
      </c>
      <c r="H3434" s="0" t="n">
        <v>34.6221</v>
      </c>
      <c r="I3434" s="0" t="n">
        <v>34.611</v>
      </c>
      <c r="J3434" s="0" t="n">
        <v>7.999</v>
      </c>
      <c r="K3434" s="0" t="n">
        <v>7.16</v>
      </c>
      <c r="L3434" s="0" t="n">
        <v>86.45433</v>
      </c>
      <c r="M3434" s="0" t="n">
        <v>1.0617</v>
      </c>
      <c r="N3434" s="0" t="n">
        <v>0</v>
      </c>
      <c r="O3434" s="0" t="n">
        <v>54.14832</v>
      </c>
      <c r="P3434" s="0" t="n">
        <v>4.34104</v>
      </c>
      <c r="Q3434" s="0" t="n">
        <v>0.03626</v>
      </c>
      <c r="R3434" s="0" t="n">
        <v>0</v>
      </c>
      <c r="S3434" s="0" t="n">
        <v>1.9463</v>
      </c>
      <c r="T3434" s="0" t="n">
        <v>1.7534</v>
      </c>
      <c r="U3434" s="0" t="n">
        <v>0</v>
      </c>
      <c r="V3434" s="2" t="n">
        <v>0.077242</v>
      </c>
      <c r="W3434" s="2" t="n">
        <v>878.6</v>
      </c>
      <c r="X3434" s="2" t="n">
        <v>0.67865</v>
      </c>
      <c r="Y3434" s="2" t="n">
        <v>0</v>
      </c>
    </row>
    <row r="3435" customFormat="false" ht="12.75" hidden="false" customHeight="false" outlineLevel="0" collapsed="false">
      <c r="B3435" s="0" t="n">
        <v>14.731</v>
      </c>
      <c r="C3435" s="0" t="n">
        <v>14.599</v>
      </c>
      <c r="D3435" s="0" t="n">
        <v>14.2233</v>
      </c>
      <c r="E3435" s="0" t="n">
        <v>14.2227</v>
      </c>
      <c r="F3435" s="0" t="n">
        <v>4.175513</v>
      </c>
      <c r="G3435" s="0" t="n">
        <v>4.174176</v>
      </c>
      <c r="H3435" s="0" t="n">
        <v>34.6223</v>
      </c>
      <c r="I3435" s="0" t="n">
        <v>34.6105</v>
      </c>
      <c r="J3435" s="0" t="n">
        <v>7.999</v>
      </c>
      <c r="K3435" s="0" t="n">
        <v>7.16009</v>
      </c>
      <c r="L3435" s="0" t="n">
        <v>86.45553</v>
      </c>
      <c r="M3435" s="0" t="n">
        <v>1.0586</v>
      </c>
      <c r="N3435" s="0" t="n">
        <v>0</v>
      </c>
      <c r="O3435" s="0" t="n">
        <v>54.14832</v>
      </c>
      <c r="P3435" s="0" t="n">
        <v>4.34104</v>
      </c>
      <c r="Q3435" s="0" t="n">
        <v>0.03627</v>
      </c>
      <c r="R3435" s="0" t="n">
        <v>0</v>
      </c>
      <c r="S3435" s="0" t="n">
        <v>1.9463</v>
      </c>
      <c r="T3435" s="0" t="n">
        <v>1.7521</v>
      </c>
      <c r="U3435" s="0" t="n">
        <v>0</v>
      </c>
      <c r="V3435" s="2" t="n">
        <v>0.077809</v>
      </c>
      <c r="W3435" s="2" t="n">
        <v>880.59</v>
      </c>
      <c r="X3435" s="2" t="n">
        <v>0.68518</v>
      </c>
      <c r="Y3435" s="2" t="n">
        <v>0</v>
      </c>
    </row>
    <row r="3436" customFormat="false" ht="12.75" hidden="false" customHeight="false" outlineLevel="0" collapsed="false">
      <c r="B3436" s="0" t="n">
        <v>14.687</v>
      </c>
      <c r="C3436" s="0" t="n">
        <v>14.555</v>
      </c>
      <c r="D3436" s="0" t="n">
        <v>14.2231</v>
      </c>
      <c r="E3436" s="0" t="n">
        <v>14.2228</v>
      </c>
      <c r="F3436" s="0" t="n">
        <v>4.175481</v>
      </c>
      <c r="G3436" s="0" t="n">
        <v>4.174209</v>
      </c>
      <c r="H3436" s="0" t="n">
        <v>34.6222</v>
      </c>
      <c r="I3436" s="0" t="n">
        <v>34.6107</v>
      </c>
      <c r="J3436" s="0" t="n">
        <v>7.999</v>
      </c>
      <c r="K3436" s="0" t="n">
        <v>7.16732</v>
      </c>
      <c r="L3436" s="0" t="n">
        <v>86.5425</v>
      </c>
      <c r="M3436" s="0" t="n">
        <v>1.0524</v>
      </c>
      <c r="N3436" s="0" t="n">
        <v>0</v>
      </c>
      <c r="O3436" s="0" t="n">
        <v>54.14832</v>
      </c>
      <c r="P3436" s="0" t="n">
        <v>4.34104</v>
      </c>
      <c r="Q3436" s="0" t="n">
        <v>0.03628</v>
      </c>
      <c r="R3436" s="0" t="n">
        <v>0</v>
      </c>
      <c r="S3436" s="0" t="n">
        <v>1.9475</v>
      </c>
      <c r="T3436" s="0" t="n">
        <v>1.7497</v>
      </c>
      <c r="U3436" s="0" t="n">
        <v>0</v>
      </c>
      <c r="V3436" s="2" t="n">
        <v>0.078484</v>
      </c>
      <c r="W3436" s="2" t="n">
        <v>878.6</v>
      </c>
      <c r="X3436" s="2" t="n">
        <v>0.68956</v>
      </c>
      <c r="Y3436" s="2" t="n">
        <v>0</v>
      </c>
    </row>
    <row r="3437" customFormat="false" ht="12.75" hidden="false" customHeight="false" outlineLevel="0" collapsed="false">
      <c r="B3437" s="0" t="n">
        <v>14.667</v>
      </c>
      <c r="C3437" s="0" t="n">
        <v>14.535</v>
      </c>
      <c r="D3437" s="0" t="n">
        <v>14.2234</v>
      </c>
      <c r="E3437" s="0" t="n">
        <v>14.223</v>
      </c>
      <c r="F3437" s="0" t="n">
        <v>4.175537</v>
      </c>
      <c r="G3437" s="0" t="n">
        <v>4.174137</v>
      </c>
      <c r="H3437" s="0" t="n">
        <v>34.6224</v>
      </c>
      <c r="I3437" s="0" t="n">
        <v>34.6099</v>
      </c>
      <c r="J3437" s="0" t="n">
        <v>7.999</v>
      </c>
      <c r="K3437" s="0" t="n">
        <v>7.16136</v>
      </c>
      <c r="L3437" s="0" t="n">
        <v>86.47133</v>
      </c>
      <c r="M3437" s="0" t="n">
        <v>1.0431</v>
      </c>
      <c r="N3437" s="0" t="n">
        <v>0</v>
      </c>
      <c r="O3437" s="0" t="n">
        <v>54.14832</v>
      </c>
      <c r="P3437" s="0" t="n">
        <v>4.34104</v>
      </c>
      <c r="Q3437" s="0" t="n">
        <v>0.0363</v>
      </c>
      <c r="R3437" s="0" t="n">
        <v>0</v>
      </c>
      <c r="S3437" s="0" t="n">
        <v>1.9463</v>
      </c>
      <c r="T3437" s="0" t="n">
        <v>1.746</v>
      </c>
      <c r="U3437" s="0" t="n">
        <v>0</v>
      </c>
      <c r="V3437" s="2" t="n">
        <v>0.078985</v>
      </c>
      <c r="W3437" s="2" t="n">
        <v>878.6</v>
      </c>
      <c r="X3437" s="2" t="n">
        <v>0.69397</v>
      </c>
      <c r="Y3437" s="2" t="n">
        <v>0</v>
      </c>
    </row>
    <row r="3438" customFormat="false" ht="12.75" hidden="false" customHeight="false" outlineLevel="0" collapsed="false">
      <c r="B3438" s="0" t="n">
        <v>14.635</v>
      </c>
      <c r="C3438" s="0" t="n">
        <v>14.503</v>
      </c>
      <c r="D3438" s="0" t="n">
        <v>14.2234</v>
      </c>
      <c r="E3438" s="0" t="n">
        <v>14.223</v>
      </c>
      <c r="F3438" s="0" t="n">
        <v>4.175537</v>
      </c>
      <c r="G3438" s="0" t="n">
        <v>4.174137</v>
      </c>
      <c r="H3438" s="0" t="n">
        <v>34.6225</v>
      </c>
      <c r="I3438" s="0" t="n">
        <v>34.6098</v>
      </c>
      <c r="J3438" s="0" t="n">
        <v>7.999</v>
      </c>
      <c r="K3438" s="0" t="n">
        <v>7.16156</v>
      </c>
      <c r="L3438" s="0" t="n">
        <v>86.47357</v>
      </c>
      <c r="M3438" s="0" t="n">
        <v>1.0308</v>
      </c>
      <c r="N3438" s="0" t="n">
        <v>0</v>
      </c>
      <c r="O3438" s="0" t="n">
        <v>54.14832</v>
      </c>
      <c r="P3438" s="0" t="n">
        <v>4.34104</v>
      </c>
      <c r="Q3438" s="0" t="n">
        <v>0.03631</v>
      </c>
      <c r="R3438" s="0" t="n">
        <v>0</v>
      </c>
      <c r="S3438" s="0" t="n">
        <v>1.9463</v>
      </c>
      <c r="T3438" s="0" t="n">
        <v>1.7411</v>
      </c>
      <c r="U3438" s="0" t="n">
        <v>0</v>
      </c>
      <c r="V3438" s="2" t="n">
        <v>0.07931</v>
      </c>
      <c r="W3438" s="2" t="n">
        <v>880.59</v>
      </c>
      <c r="X3438" s="2" t="n">
        <v>0.6984</v>
      </c>
      <c r="Y3438" s="2" t="n">
        <v>0</v>
      </c>
    </row>
    <row r="3439" customFormat="false" ht="12.75" hidden="false" customHeight="false" outlineLevel="0" collapsed="false">
      <c r="B3439" s="0" t="n">
        <v>14.591</v>
      </c>
      <c r="C3439" s="0" t="n">
        <v>14.46</v>
      </c>
      <c r="D3439" s="0" t="n">
        <v>14.2234</v>
      </c>
      <c r="E3439" s="0" t="n">
        <v>14.223</v>
      </c>
      <c r="F3439" s="0" t="n">
        <v>4.175505</v>
      </c>
      <c r="G3439" s="0" t="n">
        <v>4.174183</v>
      </c>
      <c r="H3439" s="0" t="n">
        <v>34.6221</v>
      </c>
      <c r="I3439" s="0" t="n">
        <v>34.6103</v>
      </c>
      <c r="J3439" s="0" t="n">
        <v>7.999</v>
      </c>
      <c r="K3439" s="0" t="n">
        <v>7.16885</v>
      </c>
      <c r="L3439" s="0" t="n">
        <v>86.56156</v>
      </c>
      <c r="M3439" s="0" t="n">
        <v>1.0187</v>
      </c>
      <c r="N3439" s="0" t="n">
        <v>0</v>
      </c>
      <c r="O3439" s="0" t="n">
        <v>54.14832</v>
      </c>
      <c r="P3439" s="0" t="n">
        <v>4.34104</v>
      </c>
      <c r="Q3439" s="0" t="n">
        <v>0.03632</v>
      </c>
      <c r="R3439" s="0" t="n">
        <v>0</v>
      </c>
      <c r="S3439" s="0" t="n">
        <v>1.9475</v>
      </c>
      <c r="T3439" s="0" t="n">
        <v>1.7363</v>
      </c>
      <c r="U3439" s="0" t="n">
        <v>0</v>
      </c>
      <c r="V3439" s="2" t="n">
        <v>0.080252</v>
      </c>
      <c r="W3439" s="2" t="n">
        <v>878.6</v>
      </c>
      <c r="X3439" s="2" t="n">
        <v>0.7051</v>
      </c>
      <c r="Y3439" s="2" t="n">
        <v>0</v>
      </c>
    </row>
    <row r="3440" customFormat="false" ht="12.75" hidden="false" customHeight="false" outlineLevel="0" collapsed="false">
      <c r="B3440" s="0" t="n">
        <v>14.57</v>
      </c>
      <c r="C3440" s="0" t="n">
        <v>14.44</v>
      </c>
      <c r="D3440" s="0" t="n">
        <v>14.2233</v>
      </c>
      <c r="E3440" s="0" t="n">
        <v>14.2227</v>
      </c>
      <c r="F3440" s="0" t="n">
        <v>4.175521</v>
      </c>
      <c r="G3440" s="0" t="n">
        <v>4.174209</v>
      </c>
      <c r="H3440" s="0" t="n">
        <v>34.6225</v>
      </c>
      <c r="I3440" s="0" t="n">
        <v>34.6108</v>
      </c>
      <c r="J3440" s="0" t="n">
        <v>7.999</v>
      </c>
      <c r="K3440" s="0" t="n">
        <v>7.17013</v>
      </c>
      <c r="L3440" s="0" t="n">
        <v>86.57682</v>
      </c>
      <c r="M3440" s="0" t="n">
        <v>1.0067</v>
      </c>
      <c r="N3440" s="0" t="n">
        <v>0</v>
      </c>
      <c r="O3440" s="0" t="n">
        <v>54.14832</v>
      </c>
      <c r="P3440" s="0" t="n">
        <v>4.34104</v>
      </c>
      <c r="Q3440" s="0" t="n">
        <v>0.03633</v>
      </c>
      <c r="R3440" s="0" t="n">
        <v>0</v>
      </c>
      <c r="S3440" s="0" t="n">
        <v>1.9475</v>
      </c>
      <c r="T3440" s="0" t="n">
        <v>1.7314</v>
      </c>
      <c r="U3440" s="0" t="n">
        <v>0</v>
      </c>
      <c r="V3440" s="2" t="n">
        <v>0.080763</v>
      </c>
      <c r="W3440" s="2" t="n">
        <v>878.6</v>
      </c>
      <c r="X3440" s="2" t="n">
        <v>0.70959</v>
      </c>
      <c r="Y3440" s="2" t="n">
        <v>0</v>
      </c>
    </row>
    <row r="3441" customFormat="false" ht="12.75" hidden="false" customHeight="false" outlineLevel="0" collapsed="false">
      <c r="B3441" s="0" t="n">
        <v>14.527</v>
      </c>
      <c r="C3441" s="0" t="n">
        <v>14.396</v>
      </c>
      <c r="D3441" s="0" t="n">
        <v>14.2231</v>
      </c>
      <c r="E3441" s="0" t="n">
        <v>14.2228</v>
      </c>
      <c r="F3441" s="0" t="n">
        <v>4.175529</v>
      </c>
      <c r="G3441" s="0" t="n">
        <v>4.174209</v>
      </c>
      <c r="H3441" s="0" t="n">
        <v>34.6227</v>
      </c>
      <c r="I3441" s="0" t="n">
        <v>34.6107</v>
      </c>
      <c r="J3441" s="0" t="n">
        <v>7.999</v>
      </c>
      <c r="K3441" s="0" t="n">
        <v>7.16431</v>
      </c>
      <c r="L3441" s="0" t="n">
        <v>86.50647</v>
      </c>
      <c r="M3441" s="0" t="n">
        <v>0.9919</v>
      </c>
      <c r="N3441" s="0" t="n">
        <v>0</v>
      </c>
      <c r="O3441" s="0" t="n">
        <v>54.14832</v>
      </c>
      <c r="P3441" s="0" t="n">
        <v>4.34104</v>
      </c>
      <c r="Q3441" s="0" t="n">
        <v>0.03634</v>
      </c>
      <c r="R3441" s="0" t="n">
        <v>0</v>
      </c>
      <c r="S3441" s="0" t="n">
        <v>1.9463</v>
      </c>
      <c r="T3441" s="0" t="n">
        <v>1.7253</v>
      </c>
      <c r="U3441" s="0" t="n">
        <v>0</v>
      </c>
      <c r="V3441" s="2" t="n">
        <v>0.081278</v>
      </c>
      <c r="W3441" s="2" t="n">
        <v>878.6</v>
      </c>
      <c r="X3441" s="2" t="n">
        <v>0.71411</v>
      </c>
      <c r="Y3441" s="2" t="n">
        <v>0</v>
      </c>
    </row>
    <row r="3442" customFormat="false" ht="12.75" hidden="false" customHeight="false" outlineLevel="0" collapsed="false">
      <c r="B3442" s="0" t="n">
        <v>14.495</v>
      </c>
      <c r="C3442" s="0" t="n">
        <v>14.365</v>
      </c>
      <c r="D3442" s="0" t="n">
        <v>14.2233</v>
      </c>
      <c r="E3442" s="0" t="n">
        <v>14.2227</v>
      </c>
      <c r="F3442" s="0" t="n">
        <v>4.175481</v>
      </c>
      <c r="G3442" s="0" t="n">
        <v>4.174209</v>
      </c>
      <c r="H3442" s="0" t="n">
        <v>34.6221</v>
      </c>
      <c r="I3442" s="0" t="n">
        <v>34.6108</v>
      </c>
      <c r="J3442" s="0" t="n">
        <v>7.999</v>
      </c>
      <c r="K3442" s="0" t="n">
        <v>7.17165</v>
      </c>
      <c r="L3442" s="0" t="n">
        <v>86.59509</v>
      </c>
      <c r="M3442" s="0" t="n">
        <v>0.9802</v>
      </c>
      <c r="N3442" s="0" t="n">
        <v>0</v>
      </c>
      <c r="O3442" s="0" t="n">
        <v>54.14832</v>
      </c>
      <c r="P3442" s="0" t="n">
        <v>4.34104</v>
      </c>
      <c r="Q3442" s="0" t="n">
        <v>0.03635</v>
      </c>
      <c r="R3442" s="0" t="n">
        <v>0</v>
      </c>
      <c r="S3442" s="0" t="n">
        <v>1.9475</v>
      </c>
      <c r="T3442" s="0" t="n">
        <v>1.7204</v>
      </c>
      <c r="U3442" s="0" t="n">
        <v>0</v>
      </c>
      <c r="V3442" s="2" t="n">
        <v>0.08187</v>
      </c>
      <c r="W3442" s="2" t="n">
        <v>880.59</v>
      </c>
      <c r="X3442" s="2" t="n">
        <v>0.72094</v>
      </c>
      <c r="Y3442" s="2" t="n">
        <v>0</v>
      </c>
    </row>
    <row r="3443" customFormat="false" ht="12.75" hidden="false" customHeight="false" outlineLevel="0" collapsed="false">
      <c r="B3443" s="0" t="n">
        <v>14.452</v>
      </c>
      <c r="C3443" s="0" t="n">
        <v>14.323</v>
      </c>
      <c r="D3443" s="0" t="n">
        <v>14.2231</v>
      </c>
      <c r="E3443" s="0" t="n">
        <v>14.2228</v>
      </c>
      <c r="F3443" s="0" t="n">
        <v>4.175465</v>
      </c>
      <c r="G3443" s="0" t="n">
        <v>4.174176</v>
      </c>
      <c r="H3443" s="0" t="n">
        <v>34.6221</v>
      </c>
      <c r="I3443" s="0" t="n">
        <v>34.6104</v>
      </c>
      <c r="J3443" s="0" t="n">
        <v>7.999</v>
      </c>
      <c r="K3443" s="0" t="n">
        <v>7.16589</v>
      </c>
      <c r="L3443" s="0" t="n">
        <v>86.52526</v>
      </c>
      <c r="M3443" s="0" t="n">
        <v>0.9657</v>
      </c>
      <c r="N3443" s="0" t="n">
        <v>0</v>
      </c>
      <c r="O3443" s="0" t="n">
        <v>54.14832</v>
      </c>
      <c r="P3443" s="0" t="n">
        <v>4.34104</v>
      </c>
      <c r="Q3443" s="0" t="n">
        <v>0.03637</v>
      </c>
      <c r="R3443" s="0" t="n">
        <v>0</v>
      </c>
      <c r="S3443" s="0" t="n">
        <v>1.9463</v>
      </c>
      <c r="T3443" s="0" t="n">
        <v>1.7143</v>
      </c>
      <c r="U3443" s="0" t="n">
        <v>0</v>
      </c>
      <c r="V3443" s="2" t="n">
        <v>0.082577</v>
      </c>
      <c r="W3443" s="2" t="n">
        <v>878.6</v>
      </c>
      <c r="X3443" s="2" t="n">
        <v>0.72552</v>
      </c>
      <c r="Y3443" s="2" t="n">
        <v>0</v>
      </c>
    </row>
    <row r="3444" customFormat="false" ht="12.75" hidden="false" customHeight="false" outlineLevel="0" collapsed="false">
      <c r="B3444" s="0" t="n">
        <v>14.431</v>
      </c>
      <c r="C3444" s="0" t="n">
        <v>14.301</v>
      </c>
      <c r="D3444" s="0" t="n">
        <v>14.2232</v>
      </c>
      <c r="E3444" s="0" t="n">
        <v>14.223</v>
      </c>
      <c r="F3444" s="0" t="n">
        <v>4.175489</v>
      </c>
      <c r="G3444" s="0" t="n">
        <v>4.174183</v>
      </c>
      <c r="H3444" s="0" t="n">
        <v>34.6223</v>
      </c>
      <c r="I3444" s="0" t="n">
        <v>34.6103</v>
      </c>
      <c r="J3444" s="0" t="n">
        <v>7.999</v>
      </c>
      <c r="K3444" s="0" t="n">
        <v>7.17327</v>
      </c>
      <c r="L3444" s="0" t="n">
        <v>86.61452</v>
      </c>
      <c r="M3444" s="0" t="n">
        <v>0.9515</v>
      </c>
      <c r="N3444" s="0" t="n">
        <v>0</v>
      </c>
      <c r="O3444" s="0" t="n">
        <v>54.14832</v>
      </c>
      <c r="P3444" s="0" t="n">
        <v>4.34104</v>
      </c>
      <c r="Q3444" s="0" t="n">
        <v>0.03638</v>
      </c>
      <c r="R3444" s="0" t="n">
        <v>0</v>
      </c>
      <c r="S3444" s="0" t="n">
        <v>1.9475</v>
      </c>
      <c r="T3444" s="0" t="n">
        <v>1.7082</v>
      </c>
      <c r="U3444" s="0" t="n">
        <v>0</v>
      </c>
      <c r="V3444" s="2" t="n">
        <v>0.083177</v>
      </c>
      <c r="W3444" s="2" t="n">
        <v>880.59</v>
      </c>
      <c r="X3444" s="2" t="n">
        <v>0.73245</v>
      </c>
      <c r="Y3444" s="2" t="n">
        <v>0</v>
      </c>
    </row>
    <row r="3445" customFormat="false" ht="12.75" hidden="false" customHeight="false" outlineLevel="0" collapsed="false">
      <c r="B3445" s="0" t="n">
        <v>14.399</v>
      </c>
      <c r="C3445" s="0" t="n">
        <v>14.269</v>
      </c>
      <c r="D3445" s="0" t="n">
        <v>14.2233</v>
      </c>
      <c r="E3445" s="0" t="n">
        <v>14.2228</v>
      </c>
      <c r="F3445" s="0" t="n">
        <v>4.175473</v>
      </c>
      <c r="G3445" s="0" t="n">
        <v>4.174176</v>
      </c>
      <c r="H3445" s="0" t="n">
        <v>34.6221</v>
      </c>
      <c r="I3445" s="0" t="n">
        <v>34.6105</v>
      </c>
      <c r="J3445" s="0" t="n">
        <v>7.999</v>
      </c>
      <c r="K3445" s="0" t="n">
        <v>7.1746</v>
      </c>
      <c r="L3445" s="0" t="n">
        <v>86.63067</v>
      </c>
      <c r="M3445" s="0" t="n">
        <v>0.9403</v>
      </c>
      <c r="N3445" s="0" t="n">
        <v>0</v>
      </c>
      <c r="O3445" s="0" t="n">
        <v>54.14832</v>
      </c>
      <c r="P3445" s="0" t="n">
        <v>4.34104</v>
      </c>
      <c r="Q3445" s="0" t="n">
        <v>0.03639</v>
      </c>
      <c r="R3445" s="0" t="n">
        <v>0</v>
      </c>
      <c r="S3445" s="0" t="n">
        <v>1.9475</v>
      </c>
      <c r="T3445" s="0" t="n">
        <v>1.7033</v>
      </c>
      <c r="U3445" s="0" t="n">
        <v>0</v>
      </c>
      <c r="V3445" s="2" t="n">
        <v>0.083705</v>
      </c>
      <c r="W3445" s="2" t="n">
        <v>880.59</v>
      </c>
      <c r="X3445" s="2" t="n">
        <v>0.7371</v>
      </c>
      <c r="Y3445" s="2" t="n">
        <v>0</v>
      </c>
    </row>
    <row r="3446" customFormat="false" ht="12.75" hidden="false" customHeight="false" outlineLevel="0" collapsed="false">
      <c r="B3446" s="0" t="n">
        <v>14.356</v>
      </c>
      <c r="C3446" s="0" t="n">
        <v>14.227</v>
      </c>
      <c r="D3446" s="0" t="n">
        <v>14.2231</v>
      </c>
      <c r="E3446" s="0" t="n">
        <v>14.223</v>
      </c>
      <c r="F3446" s="0" t="n">
        <v>4.175513</v>
      </c>
      <c r="G3446" s="0" t="n">
        <v>4.174176</v>
      </c>
      <c r="H3446" s="0" t="n">
        <v>34.6226</v>
      </c>
      <c r="I3446" s="0" t="n">
        <v>34.6103</v>
      </c>
      <c r="J3446" s="0" t="n">
        <v>7.999</v>
      </c>
      <c r="K3446" s="0" t="n">
        <v>7.17593</v>
      </c>
      <c r="L3446" s="0" t="n">
        <v>86.64673</v>
      </c>
      <c r="M3446" s="0" t="n">
        <v>0.9319</v>
      </c>
      <c r="N3446" s="0" t="n">
        <v>0</v>
      </c>
      <c r="O3446" s="0" t="n">
        <v>54.14832</v>
      </c>
      <c r="P3446" s="0" t="n">
        <v>4.34104</v>
      </c>
      <c r="Q3446" s="0" t="n">
        <v>0.0364</v>
      </c>
      <c r="R3446" s="0" t="n">
        <v>0</v>
      </c>
      <c r="S3446" s="0" t="n">
        <v>1.9475</v>
      </c>
      <c r="T3446" s="0" t="n">
        <v>1.6996</v>
      </c>
      <c r="U3446" s="0" t="n">
        <v>0</v>
      </c>
      <c r="V3446" s="2" t="n">
        <v>0.084502</v>
      </c>
      <c r="W3446" s="2" t="n">
        <v>880.59</v>
      </c>
      <c r="X3446" s="2" t="n">
        <v>0.74412</v>
      </c>
      <c r="Y3446" s="2" t="n">
        <v>0</v>
      </c>
    </row>
    <row r="3447" customFormat="false" ht="12.75" hidden="false" customHeight="false" outlineLevel="0" collapsed="false">
      <c r="B3447" s="0" t="n">
        <v>14.324</v>
      </c>
      <c r="C3447" s="0" t="n">
        <v>14.196</v>
      </c>
      <c r="D3447" s="0" t="n">
        <v>14.2231</v>
      </c>
      <c r="E3447" s="0" t="n">
        <v>14.223</v>
      </c>
      <c r="F3447" s="0" t="n">
        <v>4.175529</v>
      </c>
      <c r="G3447" s="0" t="n">
        <v>4.174209</v>
      </c>
      <c r="H3447" s="0" t="n">
        <v>34.6228</v>
      </c>
      <c r="I3447" s="0" t="n">
        <v>34.6106</v>
      </c>
      <c r="J3447" s="0" t="n">
        <v>7.999</v>
      </c>
      <c r="K3447" s="0" t="n">
        <v>7.17726</v>
      </c>
      <c r="L3447" s="0" t="n">
        <v>86.66289</v>
      </c>
      <c r="M3447" s="0" t="n">
        <v>0.9264</v>
      </c>
      <c r="N3447" s="0" t="n">
        <v>0</v>
      </c>
      <c r="O3447" s="0" t="n">
        <v>54.14832</v>
      </c>
      <c r="P3447" s="0" t="n">
        <v>4.34104</v>
      </c>
      <c r="Q3447" s="0" t="n">
        <v>0.03641</v>
      </c>
      <c r="R3447" s="0" t="n">
        <v>0</v>
      </c>
      <c r="S3447" s="0" t="n">
        <v>1.9475</v>
      </c>
      <c r="T3447" s="0" t="n">
        <v>1.6972</v>
      </c>
      <c r="U3447" s="0" t="n">
        <v>0</v>
      </c>
      <c r="V3447" s="2" t="n">
        <v>0.08523</v>
      </c>
      <c r="W3447" s="2" t="n">
        <v>878.6</v>
      </c>
      <c r="X3447" s="2" t="n">
        <v>0.74883</v>
      </c>
      <c r="Y3447" s="2" t="n">
        <v>0</v>
      </c>
    </row>
    <row r="3448" customFormat="false" ht="12.75" hidden="false" customHeight="false" outlineLevel="0" collapsed="false">
      <c r="B3448" s="0" t="n">
        <v>14.291</v>
      </c>
      <c r="C3448" s="0" t="n">
        <v>14.162</v>
      </c>
      <c r="D3448" s="0" t="n">
        <v>14.2231</v>
      </c>
      <c r="E3448" s="0" t="n">
        <v>14.223</v>
      </c>
      <c r="F3448" s="0" t="n">
        <v>4.175481</v>
      </c>
      <c r="G3448" s="0" t="n">
        <v>4.174209</v>
      </c>
      <c r="H3448" s="0" t="n">
        <v>34.6223</v>
      </c>
      <c r="I3448" s="0" t="n">
        <v>34.6106</v>
      </c>
      <c r="J3448" s="0" t="n">
        <v>7.999</v>
      </c>
      <c r="K3448" s="0" t="n">
        <v>7.17862</v>
      </c>
      <c r="L3448" s="0" t="n">
        <v>86.67903</v>
      </c>
      <c r="M3448" s="0" t="n">
        <v>0.9236</v>
      </c>
      <c r="N3448" s="0" t="n">
        <v>0</v>
      </c>
      <c r="O3448" s="0" t="n">
        <v>54.14832</v>
      </c>
      <c r="P3448" s="0" t="n">
        <v>4.34104</v>
      </c>
      <c r="Q3448" s="0" t="n">
        <v>0.03642</v>
      </c>
      <c r="R3448" s="0" t="n">
        <v>0</v>
      </c>
      <c r="S3448" s="0" t="n">
        <v>1.9475</v>
      </c>
      <c r="T3448" s="0" t="n">
        <v>1.696</v>
      </c>
      <c r="U3448" s="0" t="n">
        <v>0</v>
      </c>
      <c r="V3448" s="2" t="n">
        <v>0.08604</v>
      </c>
      <c r="W3448" s="2" t="n">
        <v>878.6</v>
      </c>
      <c r="X3448" s="2" t="n">
        <v>0.75595</v>
      </c>
      <c r="Y3448" s="2" t="n">
        <v>0</v>
      </c>
    </row>
    <row r="3449" customFormat="false" ht="12.75" hidden="false" customHeight="false" outlineLevel="0" collapsed="false">
      <c r="B3449" s="0" t="n">
        <v>14.259</v>
      </c>
      <c r="C3449" s="0" t="n">
        <v>14.131</v>
      </c>
      <c r="D3449" s="0" t="n">
        <v>14.2232</v>
      </c>
      <c r="E3449" s="0" t="n">
        <v>14.223</v>
      </c>
      <c r="F3449" s="0" t="n">
        <v>4.175489</v>
      </c>
      <c r="G3449" s="0" t="n">
        <v>4.174248</v>
      </c>
      <c r="H3449" s="0" t="n">
        <v>34.6224</v>
      </c>
      <c r="I3449" s="0" t="n">
        <v>34.6111</v>
      </c>
      <c r="J3449" s="0" t="n">
        <v>7.999</v>
      </c>
      <c r="K3449" s="0" t="n">
        <v>7.17994</v>
      </c>
      <c r="L3449" s="0" t="n">
        <v>86.69518</v>
      </c>
      <c r="M3449" s="0" t="n">
        <v>0.9182</v>
      </c>
      <c r="N3449" s="0" t="n">
        <v>0</v>
      </c>
      <c r="O3449" s="0" t="n">
        <v>54.14832</v>
      </c>
      <c r="P3449" s="0" t="n">
        <v>4.34104</v>
      </c>
      <c r="Q3449" s="0" t="n">
        <v>0.03644</v>
      </c>
      <c r="R3449" s="0" t="n">
        <v>0</v>
      </c>
      <c r="S3449" s="0" t="n">
        <v>1.9475</v>
      </c>
      <c r="T3449" s="0" t="n">
        <v>1.6935</v>
      </c>
      <c r="U3449" s="0" t="n">
        <v>0</v>
      </c>
      <c r="V3449" s="2" t="n">
        <v>0.086585</v>
      </c>
      <c r="W3449" s="2" t="n">
        <v>878.6</v>
      </c>
      <c r="X3449" s="2" t="n">
        <v>0.76074</v>
      </c>
      <c r="Y3449" s="2" t="n">
        <v>0</v>
      </c>
    </row>
    <row r="3450" customFormat="false" ht="12.75" hidden="false" customHeight="false" outlineLevel="0" collapsed="false">
      <c r="B3450" s="0" t="n">
        <v>14.216</v>
      </c>
      <c r="C3450" s="0" t="n">
        <v>14.089</v>
      </c>
      <c r="D3450" s="0" t="n">
        <v>14.2233</v>
      </c>
      <c r="E3450" s="0" t="n">
        <v>14.2228</v>
      </c>
      <c r="F3450" s="0" t="n">
        <v>4.175497</v>
      </c>
      <c r="G3450" s="0" t="n">
        <v>4.174215</v>
      </c>
      <c r="H3450" s="0" t="n">
        <v>34.6224</v>
      </c>
      <c r="I3450" s="0" t="n">
        <v>34.6109</v>
      </c>
      <c r="J3450" s="0" t="n">
        <v>7.999</v>
      </c>
      <c r="K3450" s="0" t="n">
        <v>7.18019</v>
      </c>
      <c r="L3450" s="0" t="n">
        <v>86.69832</v>
      </c>
      <c r="M3450" s="0" t="n">
        <v>0.9073</v>
      </c>
      <c r="N3450" s="0" t="n">
        <v>0</v>
      </c>
      <c r="O3450" s="0" t="n">
        <v>54.14832</v>
      </c>
      <c r="P3450" s="0" t="n">
        <v>4.34104</v>
      </c>
      <c r="Q3450" s="0" t="n">
        <v>0.03645</v>
      </c>
      <c r="R3450" s="0" t="n">
        <v>0</v>
      </c>
      <c r="S3450" s="0" t="n">
        <v>1.9475</v>
      </c>
      <c r="T3450" s="0" t="n">
        <v>1.6886</v>
      </c>
      <c r="U3450" s="0" t="n">
        <v>0</v>
      </c>
      <c r="V3450" s="2" t="n">
        <v>0.087407</v>
      </c>
      <c r="W3450" s="2" t="n">
        <v>878.6</v>
      </c>
      <c r="X3450" s="2" t="n">
        <v>0.76796</v>
      </c>
      <c r="Y3450" s="2" t="n">
        <v>0</v>
      </c>
    </row>
    <row r="3451" customFormat="false" ht="12.75" hidden="false" customHeight="false" outlineLevel="0" collapsed="false">
      <c r="B3451" s="0" t="n">
        <v>14.184</v>
      </c>
      <c r="C3451" s="0" t="n">
        <v>14.057</v>
      </c>
      <c r="D3451" s="0" t="n">
        <v>14.2233</v>
      </c>
      <c r="E3451" s="0" t="n">
        <v>14.2228</v>
      </c>
      <c r="F3451" s="0" t="n">
        <v>4.175473</v>
      </c>
      <c r="G3451" s="0" t="n">
        <v>4.174176</v>
      </c>
      <c r="H3451" s="0" t="n">
        <v>34.6222</v>
      </c>
      <c r="I3451" s="0" t="n">
        <v>34.6106</v>
      </c>
      <c r="J3451" s="0" t="n">
        <v>7.999</v>
      </c>
      <c r="K3451" s="0" t="n">
        <v>7.1815</v>
      </c>
      <c r="L3451" s="0" t="n">
        <v>86.71396</v>
      </c>
      <c r="M3451" s="0" t="n">
        <v>0.9046</v>
      </c>
      <c r="N3451" s="0" t="n">
        <v>0</v>
      </c>
      <c r="O3451" s="0" t="n">
        <v>54.14832</v>
      </c>
      <c r="P3451" s="0" t="n">
        <v>4.34104</v>
      </c>
      <c r="Q3451" s="0" t="n">
        <v>0.03646</v>
      </c>
      <c r="R3451" s="0" t="n">
        <v>0</v>
      </c>
      <c r="S3451" s="0" t="n">
        <v>1.9475</v>
      </c>
      <c r="T3451" s="0" t="n">
        <v>1.6874</v>
      </c>
      <c r="U3451" s="0" t="n">
        <v>0</v>
      </c>
      <c r="V3451" s="2" t="n">
        <v>0.088037</v>
      </c>
      <c r="W3451" s="2" t="n">
        <v>880.59</v>
      </c>
      <c r="X3451" s="2" t="n">
        <v>0.77524</v>
      </c>
      <c r="Y3451" s="2" t="n">
        <v>0</v>
      </c>
    </row>
    <row r="3452" customFormat="false" ht="12.75" hidden="false" customHeight="false" outlineLevel="0" collapsed="false">
      <c r="B3452" s="0" t="n">
        <v>14.142</v>
      </c>
      <c r="C3452" s="0" t="n">
        <v>14.015</v>
      </c>
      <c r="D3452" s="0" t="n">
        <v>14.2234</v>
      </c>
      <c r="E3452" s="0" t="n">
        <v>14.223</v>
      </c>
      <c r="F3452" s="0" t="n">
        <v>4.175513</v>
      </c>
      <c r="G3452" s="0" t="n">
        <v>4.174176</v>
      </c>
      <c r="H3452" s="0" t="n">
        <v>34.6224</v>
      </c>
      <c r="I3452" s="0" t="n">
        <v>34.6104</v>
      </c>
      <c r="J3452" s="0" t="n">
        <v>7.999</v>
      </c>
      <c r="K3452" s="0" t="n">
        <v>7.18274</v>
      </c>
      <c r="L3452" s="0" t="n">
        <v>86.72948</v>
      </c>
      <c r="M3452" s="0" t="n">
        <v>0.8965</v>
      </c>
      <c r="N3452" s="0" t="n">
        <v>0</v>
      </c>
      <c r="O3452" s="0" t="n">
        <v>54.14832</v>
      </c>
      <c r="P3452" s="0" t="n">
        <v>4.34104</v>
      </c>
      <c r="Q3452" s="0" t="n">
        <v>0.03647</v>
      </c>
      <c r="R3452" s="0" t="n">
        <v>0</v>
      </c>
      <c r="S3452" s="0" t="n">
        <v>1.9475</v>
      </c>
      <c r="T3452" s="0" t="n">
        <v>1.6838</v>
      </c>
      <c r="U3452" s="0" t="n">
        <v>0</v>
      </c>
      <c r="V3452" s="2" t="n">
        <v>0.088792</v>
      </c>
      <c r="W3452" s="2" t="n">
        <v>878.6</v>
      </c>
      <c r="X3452" s="2" t="n">
        <v>0.78013</v>
      </c>
      <c r="Y3452" s="2" t="n">
        <v>0</v>
      </c>
    </row>
    <row r="3453" customFormat="false" ht="12.75" hidden="false" customHeight="false" outlineLevel="0" collapsed="false">
      <c r="B3453" s="0" t="n">
        <v>14.11</v>
      </c>
      <c r="C3453" s="0" t="n">
        <v>13.983</v>
      </c>
      <c r="D3453" s="0" t="n">
        <v>14.2231</v>
      </c>
      <c r="E3453" s="0" t="n">
        <v>14.223</v>
      </c>
      <c r="F3453" s="0" t="n">
        <v>4.175481</v>
      </c>
      <c r="G3453" s="0" t="n">
        <v>4.174209</v>
      </c>
      <c r="H3453" s="0" t="n">
        <v>34.6224</v>
      </c>
      <c r="I3453" s="0" t="n">
        <v>34.6107</v>
      </c>
      <c r="J3453" s="0" t="n">
        <v>7.999</v>
      </c>
      <c r="K3453" s="0" t="n">
        <v>7.18409</v>
      </c>
      <c r="L3453" s="0" t="n">
        <v>86.74514</v>
      </c>
      <c r="M3453" s="0" t="n">
        <v>0.8859</v>
      </c>
      <c r="N3453" s="0" t="n">
        <v>0</v>
      </c>
      <c r="O3453" s="0" t="n">
        <v>54.14832</v>
      </c>
      <c r="P3453" s="0" t="n">
        <v>4.34104</v>
      </c>
      <c r="Q3453" s="0" t="n">
        <v>0.03648</v>
      </c>
      <c r="R3453" s="0" t="n">
        <v>0</v>
      </c>
      <c r="S3453" s="0" t="n">
        <v>1.9475</v>
      </c>
      <c r="T3453" s="0" t="n">
        <v>1.6789</v>
      </c>
      <c r="U3453" s="0" t="n">
        <v>0</v>
      </c>
      <c r="V3453" s="2" t="n">
        <v>0.089633</v>
      </c>
      <c r="W3453" s="2" t="n">
        <v>878.6</v>
      </c>
      <c r="X3453" s="2" t="n">
        <v>0.78752</v>
      </c>
      <c r="Y3453" s="2" t="n">
        <v>0</v>
      </c>
    </row>
    <row r="3454" customFormat="false" ht="12.75" hidden="false" customHeight="false" outlineLevel="0" collapsed="false">
      <c r="B3454" s="0" t="n">
        <v>14.078</v>
      </c>
      <c r="C3454" s="0" t="n">
        <v>13.952</v>
      </c>
      <c r="D3454" s="0" t="n">
        <v>14.2234</v>
      </c>
      <c r="E3454" s="0" t="n">
        <v>14.2228</v>
      </c>
      <c r="F3454" s="0" t="n">
        <v>4.175465</v>
      </c>
      <c r="G3454" s="0" t="n">
        <v>4.174137</v>
      </c>
      <c r="H3454" s="0" t="n">
        <v>34.622</v>
      </c>
      <c r="I3454" s="0" t="n">
        <v>34.6102</v>
      </c>
      <c r="J3454" s="0" t="n">
        <v>7.999</v>
      </c>
      <c r="K3454" s="0" t="n">
        <v>7.18535</v>
      </c>
      <c r="L3454" s="0" t="n">
        <v>86.76076</v>
      </c>
      <c r="M3454" s="0" t="n">
        <v>0.8754</v>
      </c>
      <c r="N3454" s="0" t="n">
        <v>0</v>
      </c>
      <c r="O3454" s="0" t="n">
        <v>54.14832</v>
      </c>
      <c r="P3454" s="0" t="n">
        <v>4.34104</v>
      </c>
      <c r="Q3454" s="0" t="n">
        <v>0.03649</v>
      </c>
      <c r="R3454" s="0" t="n">
        <v>0</v>
      </c>
      <c r="S3454" s="0" t="n">
        <v>1.9475</v>
      </c>
      <c r="T3454" s="0" t="n">
        <v>1.674</v>
      </c>
      <c r="U3454" s="0" t="n">
        <v>0</v>
      </c>
      <c r="V3454" s="2" t="n">
        <v>0.090198</v>
      </c>
      <c r="W3454" s="2" t="n">
        <v>878.6</v>
      </c>
      <c r="X3454" s="2" t="n">
        <v>0.79248</v>
      </c>
      <c r="Y3454" s="2" t="n">
        <v>0</v>
      </c>
    </row>
    <row r="3455" customFormat="false" ht="12.75" hidden="false" customHeight="false" outlineLevel="0" collapsed="false">
      <c r="B3455" s="0" t="n">
        <v>14.034</v>
      </c>
      <c r="C3455" s="0" t="n">
        <v>13.908</v>
      </c>
      <c r="D3455" s="0" t="n">
        <v>14.2232</v>
      </c>
      <c r="E3455" s="0" t="n">
        <v>14.2232</v>
      </c>
      <c r="F3455" s="0" t="n">
        <v>4.175489</v>
      </c>
      <c r="G3455" s="0" t="n">
        <v>4.174208</v>
      </c>
      <c r="H3455" s="0" t="n">
        <v>34.6225</v>
      </c>
      <c r="I3455" s="0" t="n">
        <v>34.6106</v>
      </c>
      <c r="J3455" s="0" t="n">
        <v>7.999</v>
      </c>
      <c r="K3455" s="0" t="n">
        <v>7.18559</v>
      </c>
      <c r="L3455" s="0" t="n">
        <v>86.7634</v>
      </c>
      <c r="M3455" s="0" t="n">
        <v>0.8624</v>
      </c>
      <c r="N3455" s="0" t="n">
        <v>0</v>
      </c>
      <c r="O3455" s="0" t="n">
        <v>54.14832</v>
      </c>
      <c r="P3455" s="0" t="n">
        <v>4.34104</v>
      </c>
      <c r="Q3455" s="0" t="n">
        <v>0.0365</v>
      </c>
      <c r="R3455" s="0" t="n">
        <v>0</v>
      </c>
      <c r="S3455" s="0" t="n">
        <v>1.9475</v>
      </c>
      <c r="T3455" s="0" t="n">
        <v>1.6679</v>
      </c>
      <c r="U3455" s="0" t="n">
        <v>0</v>
      </c>
      <c r="V3455" s="2" t="n">
        <v>0.09105</v>
      </c>
      <c r="W3455" s="2" t="n">
        <v>878.6</v>
      </c>
      <c r="X3455" s="2" t="n">
        <v>0.79997</v>
      </c>
      <c r="Y3455" s="2" t="n">
        <v>0</v>
      </c>
    </row>
    <row r="3456" customFormat="false" ht="12.75" hidden="false" customHeight="false" outlineLevel="0" collapsed="false">
      <c r="B3456" s="0" t="n">
        <v>13.992</v>
      </c>
      <c r="C3456" s="0" t="n">
        <v>13.866</v>
      </c>
      <c r="D3456" s="0" t="n">
        <v>14.2233</v>
      </c>
      <c r="E3456" s="0" t="n">
        <v>14.223</v>
      </c>
      <c r="F3456" s="0" t="n">
        <v>4.175497</v>
      </c>
      <c r="G3456" s="0" t="n">
        <v>4.174215</v>
      </c>
      <c r="H3456" s="0" t="n">
        <v>34.6225</v>
      </c>
      <c r="I3456" s="0" t="n">
        <v>34.6108</v>
      </c>
      <c r="J3456" s="0" t="n">
        <v>7.999</v>
      </c>
      <c r="K3456" s="0" t="n">
        <v>7.18575</v>
      </c>
      <c r="L3456" s="0" t="n">
        <v>86.76551</v>
      </c>
      <c r="M3456" s="0" t="n">
        <v>0.8522</v>
      </c>
      <c r="N3456" s="0" t="n">
        <v>0</v>
      </c>
      <c r="O3456" s="0" t="n">
        <v>54.14832</v>
      </c>
      <c r="P3456" s="0" t="n">
        <v>4.34104</v>
      </c>
      <c r="Q3456" s="0" t="n">
        <v>0.03652</v>
      </c>
      <c r="R3456" s="0" t="n">
        <v>0</v>
      </c>
      <c r="S3456" s="0" t="n">
        <v>1.9475</v>
      </c>
      <c r="T3456" s="0" t="n">
        <v>1.663</v>
      </c>
      <c r="U3456" s="0" t="n">
        <v>0</v>
      </c>
      <c r="V3456" s="2" t="n">
        <v>0.092119</v>
      </c>
      <c r="W3456" s="2" t="n">
        <v>876.62</v>
      </c>
      <c r="X3456" s="2" t="n">
        <v>0.80753</v>
      </c>
      <c r="Y3456" s="2" t="n">
        <v>0</v>
      </c>
    </row>
    <row r="3457" customFormat="false" ht="12.75" hidden="false" customHeight="false" outlineLevel="0" collapsed="false">
      <c r="B3457" s="0" t="n">
        <v>13.98</v>
      </c>
      <c r="C3457" s="0" t="n">
        <v>13.855</v>
      </c>
      <c r="D3457" s="0" t="n">
        <v>14.2234</v>
      </c>
      <c r="E3457" s="0" t="n">
        <v>14.223</v>
      </c>
      <c r="F3457" s="0" t="n">
        <v>4.175473</v>
      </c>
      <c r="G3457" s="0" t="n">
        <v>4.174208</v>
      </c>
      <c r="H3457" s="0" t="n">
        <v>34.6221</v>
      </c>
      <c r="I3457" s="0" t="n">
        <v>34.6108</v>
      </c>
      <c r="J3457" s="0" t="n">
        <v>7.999</v>
      </c>
      <c r="K3457" s="0" t="n">
        <v>7.18697</v>
      </c>
      <c r="L3457" s="0" t="n">
        <v>86.78032</v>
      </c>
      <c r="M3457" s="0" t="n">
        <v>0.8395</v>
      </c>
      <c r="N3457" s="0" t="n">
        <v>0</v>
      </c>
      <c r="O3457" s="0" t="n">
        <v>54.14832</v>
      </c>
      <c r="P3457" s="0" t="n">
        <v>4.34104</v>
      </c>
      <c r="Q3457" s="0" t="n">
        <v>0.03653</v>
      </c>
      <c r="R3457" s="0" t="n">
        <v>0</v>
      </c>
      <c r="S3457" s="0" t="n">
        <v>1.9475</v>
      </c>
      <c r="T3457" s="0" t="n">
        <v>1.6569</v>
      </c>
      <c r="U3457" s="0" t="n">
        <v>0</v>
      </c>
      <c r="V3457" s="2" t="n">
        <v>0.092777</v>
      </c>
      <c r="W3457" s="2" t="n">
        <v>878.6</v>
      </c>
      <c r="X3457" s="2" t="n">
        <v>0.81514</v>
      </c>
      <c r="Y3457" s="2" t="n">
        <v>0</v>
      </c>
    </row>
    <row r="3458" customFormat="false" ht="12.75" hidden="false" customHeight="false" outlineLevel="0" collapsed="false">
      <c r="B3458" s="0" t="n">
        <v>13.928</v>
      </c>
      <c r="C3458" s="0" t="n">
        <v>13.803</v>
      </c>
      <c r="D3458" s="0" t="n">
        <v>14.2231</v>
      </c>
      <c r="E3458" s="0" t="n">
        <v>14.2228</v>
      </c>
      <c r="F3458" s="0" t="n">
        <v>4.175441</v>
      </c>
      <c r="G3458" s="0" t="n">
        <v>4.174208</v>
      </c>
      <c r="H3458" s="0" t="n">
        <v>34.6221</v>
      </c>
      <c r="I3458" s="0" t="n">
        <v>34.611</v>
      </c>
      <c r="J3458" s="0" t="n">
        <v>7.999</v>
      </c>
      <c r="K3458" s="0" t="n">
        <v>7.18821</v>
      </c>
      <c r="L3458" s="0" t="n">
        <v>86.79474</v>
      </c>
      <c r="M3458" s="0" t="n">
        <v>0.8295</v>
      </c>
      <c r="N3458" s="0" t="n">
        <v>0</v>
      </c>
      <c r="O3458" s="0" t="n">
        <v>54.14832</v>
      </c>
      <c r="P3458" s="0" t="n">
        <v>4.34104</v>
      </c>
      <c r="Q3458" s="0" t="n">
        <v>0.03654</v>
      </c>
      <c r="R3458" s="0" t="n">
        <v>0</v>
      </c>
      <c r="S3458" s="0" t="n">
        <v>1.9475</v>
      </c>
      <c r="T3458" s="0" t="n">
        <v>1.652</v>
      </c>
      <c r="U3458" s="0" t="n">
        <v>0</v>
      </c>
      <c r="V3458" s="2" t="n">
        <v>0.093652</v>
      </c>
      <c r="W3458" s="2" t="n">
        <v>878.6</v>
      </c>
      <c r="X3458" s="2" t="n">
        <v>0.82283</v>
      </c>
      <c r="Y3458" s="2" t="n">
        <v>0</v>
      </c>
    </row>
    <row r="3459" customFormat="false" ht="12.75" hidden="false" customHeight="false" outlineLevel="0" collapsed="false">
      <c r="B3459" s="0" t="n">
        <v>13.906</v>
      </c>
      <c r="C3459" s="0" t="n">
        <v>13.781</v>
      </c>
      <c r="D3459" s="0" t="n">
        <v>14.2231</v>
      </c>
      <c r="E3459" s="0" t="n">
        <v>14.2228</v>
      </c>
      <c r="F3459" s="0" t="n">
        <v>4.175481</v>
      </c>
      <c r="G3459" s="0" t="n">
        <v>4.174208</v>
      </c>
      <c r="H3459" s="0" t="n">
        <v>34.6225</v>
      </c>
      <c r="I3459" s="0" t="n">
        <v>34.611</v>
      </c>
      <c r="J3459" s="0" t="n">
        <v>7.999</v>
      </c>
      <c r="K3459" s="0" t="n">
        <v>7.18941</v>
      </c>
      <c r="L3459" s="0" t="n">
        <v>86.80945</v>
      </c>
      <c r="M3459" s="0" t="n">
        <v>0.8172</v>
      </c>
      <c r="N3459" s="0" t="n">
        <v>0</v>
      </c>
      <c r="O3459" s="0" t="n">
        <v>54.14832</v>
      </c>
      <c r="P3459" s="0" t="n">
        <v>4.34104</v>
      </c>
      <c r="Q3459" s="0" t="n">
        <v>0.03655</v>
      </c>
      <c r="R3459" s="0" t="n">
        <v>0</v>
      </c>
      <c r="S3459" s="0" t="n">
        <v>1.9475</v>
      </c>
      <c r="T3459" s="0" t="n">
        <v>1.6459</v>
      </c>
      <c r="U3459" s="0" t="n">
        <v>0</v>
      </c>
      <c r="V3459" s="2" t="n">
        <v>0.094239</v>
      </c>
      <c r="W3459" s="2" t="n">
        <v>878.6</v>
      </c>
      <c r="X3459" s="2" t="n">
        <v>0.82799</v>
      </c>
      <c r="Y3459" s="2" t="n">
        <v>0</v>
      </c>
    </row>
    <row r="3460" customFormat="false" ht="12.75" hidden="false" customHeight="false" outlineLevel="0" collapsed="false">
      <c r="B3460" s="0" t="n">
        <v>13.862</v>
      </c>
      <c r="C3460" s="0" t="n">
        <v>13.738</v>
      </c>
      <c r="D3460" s="0" t="n">
        <v>14.223</v>
      </c>
      <c r="E3460" s="0" t="n">
        <v>14.2227</v>
      </c>
      <c r="F3460" s="0" t="n">
        <v>4.175473</v>
      </c>
      <c r="G3460" s="0" t="n">
        <v>4.174176</v>
      </c>
      <c r="H3460" s="0" t="n">
        <v>34.6225</v>
      </c>
      <c r="I3460" s="0" t="n">
        <v>34.6108</v>
      </c>
      <c r="J3460" s="0" t="n">
        <v>7.999</v>
      </c>
      <c r="K3460" s="0" t="n">
        <v>7.18955</v>
      </c>
      <c r="L3460" s="0" t="n">
        <v>86.81105</v>
      </c>
      <c r="M3460" s="0" t="n">
        <v>0.8051</v>
      </c>
      <c r="N3460" s="0" t="n">
        <v>0</v>
      </c>
      <c r="O3460" s="0" t="n">
        <v>54.14832</v>
      </c>
      <c r="P3460" s="0" t="n">
        <v>4.34104</v>
      </c>
      <c r="Q3460" s="0" t="n">
        <v>0.03656</v>
      </c>
      <c r="R3460" s="0" t="n">
        <v>0</v>
      </c>
      <c r="S3460" s="0" t="n">
        <v>1.9475</v>
      </c>
      <c r="T3460" s="0" t="n">
        <v>1.6398</v>
      </c>
      <c r="U3460" s="0" t="n">
        <v>0</v>
      </c>
      <c r="V3460" s="2" t="n">
        <v>0.095342</v>
      </c>
      <c r="W3460" s="2" t="n">
        <v>876.62</v>
      </c>
      <c r="X3460" s="2" t="n">
        <v>0.83578</v>
      </c>
      <c r="Y3460" s="2" t="n">
        <v>0</v>
      </c>
    </row>
    <row r="3461" customFormat="false" ht="12.75" hidden="false" customHeight="false" outlineLevel="0" collapsed="false">
      <c r="B3461" s="0" t="n">
        <v>13.82</v>
      </c>
      <c r="C3461" s="0" t="n">
        <v>13.696</v>
      </c>
      <c r="D3461" s="0" t="n">
        <v>14.2231</v>
      </c>
      <c r="E3461" s="0" t="n">
        <v>14.2228</v>
      </c>
      <c r="F3461" s="0" t="n">
        <v>4.175465</v>
      </c>
      <c r="G3461" s="0" t="n">
        <v>4.174143</v>
      </c>
      <c r="H3461" s="0" t="n">
        <v>34.6224</v>
      </c>
      <c r="I3461" s="0" t="n">
        <v>34.6104</v>
      </c>
      <c r="J3461" s="0" t="n">
        <v>7.999</v>
      </c>
      <c r="K3461" s="0" t="n">
        <v>7.18964</v>
      </c>
      <c r="L3461" s="0" t="n">
        <v>86.81213</v>
      </c>
      <c r="M3461" s="0" t="n">
        <v>0.7931</v>
      </c>
      <c r="N3461" s="0" t="n">
        <v>0</v>
      </c>
      <c r="O3461" s="0" t="n">
        <v>54.14832</v>
      </c>
      <c r="P3461" s="0" t="n">
        <v>4.34104</v>
      </c>
      <c r="Q3461" s="0" t="n">
        <v>0.03657</v>
      </c>
      <c r="R3461" s="0" t="n">
        <v>0</v>
      </c>
      <c r="S3461" s="0" t="n">
        <v>1.9475</v>
      </c>
      <c r="T3461" s="0" t="n">
        <v>1.6337</v>
      </c>
      <c r="U3461" s="0" t="n">
        <v>0</v>
      </c>
      <c r="V3461" s="2" t="n">
        <v>0.09602</v>
      </c>
      <c r="W3461" s="2" t="n">
        <v>878.6</v>
      </c>
      <c r="X3461" s="2" t="n">
        <v>0.84364</v>
      </c>
      <c r="Y3461" s="2" t="n">
        <v>0</v>
      </c>
    </row>
    <row r="3462" customFormat="false" ht="12.75" hidden="false" customHeight="false" outlineLevel="0" collapsed="false">
      <c r="B3462" s="0" t="n">
        <v>13.778</v>
      </c>
      <c r="C3462" s="0" t="n">
        <v>13.654</v>
      </c>
      <c r="D3462" s="0" t="n">
        <v>14.2233</v>
      </c>
      <c r="E3462" s="0" t="n">
        <v>14.2228</v>
      </c>
      <c r="F3462" s="0" t="n">
        <v>4.175465</v>
      </c>
      <c r="G3462" s="0" t="n">
        <v>4.174176</v>
      </c>
      <c r="H3462" s="0" t="n">
        <v>34.6223</v>
      </c>
      <c r="I3462" s="0" t="n">
        <v>34.6107</v>
      </c>
      <c r="J3462" s="0" t="n">
        <v>7.999</v>
      </c>
      <c r="K3462" s="0" t="n">
        <v>7.18967</v>
      </c>
      <c r="L3462" s="0" t="n">
        <v>86.81268</v>
      </c>
      <c r="M3462" s="0" t="n">
        <v>0.7836</v>
      </c>
      <c r="N3462" s="0" t="n">
        <v>0</v>
      </c>
      <c r="O3462" s="0" t="n">
        <v>54.14832</v>
      </c>
      <c r="P3462" s="0" t="n">
        <v>4.34104</v>
      </c>
      <c r="Q3462" s="0" t="n">
        <v>0.03659</v>
      </c>
      <c r="R3462" s="0" t="n">
        <v>0</v>
      </c>
      <c r="S3462" s="0" t="n">
        <v>1.9475</v>
      </c>
      <c r="T3462" s="0" t="n">
        <v>1.6288</v>
      </c>
      <c r="U3462" s="0" t="n">
        <v>0</v>
      </c>
      <c r="V3462" s="2" t="n">
        <v>0.096922</v>
      </c>
      <c r="W3462" s="2" t="n">
        <v>878.6</v>
      </c>
      <c r="X3462" s="2" t="n">
        <v>0.85156</v>
      </c>
      <c r="Y3462" s="2" t="n">
        <v>0</v>
      </c>
    </row>
    <row r="3463" customFormat="false" ht="12.75" hidden="false" customHeight="false" outlineLevel="0" collapsed="false">
      <c r="B3463" s="0" t="n">
        <v>13.756</v>
      </c>
      <c r="C3463" s="0" t="n">
        <v>13.632</v>
      </c>
      <c r="D3463" s="0" t="n">
        <v>14.2231</v>
      </c>
      <c r="E3463" s="0" t="n">
        <v>14.2228</v>
      </c>
      <c r="F3463" s="0" t="n">
        <v>4.175441</v>
      </c>
      <c r="G3463" s="0" t="n">
        <v>4.174104</v>
      </c>
      <c r="H3463" s="0" t="n">
        <v>34.6222</v>
      </c>
      <c r="I3463" s="0" t="n">
        <v>34.6101</v>
      </c>
      <c r="J3463" s="0" t="n">
        <v>7.999</v>
      </c>
      <c r="K3463" s="0" t="n">
        <v>7.18972</v>
      </c>
      <c r="L3463" s="0" t="n">
        <v>86.81297</v>
      </c>
      <c r="M3463" s="0" t="n">
        <v>0.7719</v>
      </c>
      <c r="N3463" s="0" t="n">
        <v>0</v>
      </c>
      <c r="O3463" s="0" t="n">
        <v>54.14832</v>
      </c>
      <c r="P3463" s="0" t="n">
        <v>4.34104</v>
      </c>
      <c r="Q3463" s="0" t="n">
        <v>0.0366</v>
      </c>
      <c r="R3463" s="0" t="n">
        <v>0</v>
      </c>
      <c r="S3463" s="0" t="n">
        <v>1.9475</v>
      </c>
      <c r="T3463" s="0" t="n">
        <v>1.6227</v>
      </c>
      <c r="U3463" s="0" t="n">
        <v>0</v>
      </c>
      <c r="V3463" s="2" t="n">
        <v>0.098054</v>
      </c>
      <c r="W3463" s="2" t="n">
        <v>876.62</v>
      </c>
      <c r="X3463" s="2" t="n">
        <v>0.85955</v>
      </c>
      <c r="Y3463" s="2" t="n">
        <v>0</v>
      </c>
    </row>
    <row r="3464" customFormat="false" ht="12.75" hidden="false" customHeight="false" outlineLevel="0" collapsed="false">
      <c r="B3464" s="0" t="n">
        <v>13.724</v>
      </c>
      <c r="C3464" s="0" t="n">
        <v>13.601</v>
      </c>
      <c r="D3464" s="0" t="n">
        <v>14.2229</v>
      </c>
      <c r="E3464" s="0" t="n">
        <v>14.2227</v>
      </c>
      <c r="F3464" s="0" t="n">
        <v>4.175453</v>
      </c>
      <c r="G3464" s="0" t="n">
        <v>4.174137</v>
      </c>
      <c r="H3464" s="0" t="n">
        <v>34.6225</v>
      </c>
      <c r="I3464" s="0" t="n">
        <v>34.6105</v>
      </c>
      <c r="J3464" s="0" t="n">
        <v>7.999</v>
      </c>
      <c r="K3464" s="0" t="n">
        <v>7.1897</v>
      </c>
      <c r="L3464" s="0" t="n">
        <v>86.81264</v>
      </c>
      <c r="M3464" s="0" t="n">
        <v>0.7627</v>
      </c>
      <c r="N3464" s="0" t="n">
        <v>0</v>
      </c>
      <c r="O3464" s="0" t="n">
        <v>54.14832</v>
      </c>
      <c r="P3464" s="0" t="n">
        <v>4.34104</v>
      </c>
      <c r="Q3464" s="0" t="n">
        <v>0.03661</v>
      </c>
      <c r="R3464" s="0" t="n">
        <v>0</v>
      </c>
      <c r="S3464" s="0" t="n">
        <v>1.9475</v>
      </c>
      <c r="T3464" s="0" t="n">
        <v>1.6178</v>
      </c>
      <c r="U3464" s="0" t="n">
        <v>0</v>
      </c>
      <c r="V3464" s="2" t="n">
        <v>0.098443</v>
      </c>
      <c r="W3464" s="2" t="n">
        <v>878.6</v>
      </c>
      <c r="X3464" s="2" t="n">
        <v>0.86492</v>
      </c>
      <c r="Y3464" s="2" t="n">
        <v>0</v>
      </c>
    </row>
    <row r="3465" customFormat="false" ht="12.75" hidden="false" customHeight="false" outlineLevel="0" collapsed="false">
      <c r="B3465" s="0" t="n">
        <v>13.67</v>
      </c>
      <c r="C3465" s="0" t="n">
        <v>13.547</v>
      </c>
      <c r="D3465" s="0" t="n">
        <v>14.2231</v>
      </c>
      <c r="E3465" s="0" t="n">
        <v>14.2227</v>
      </c>
      <c r="F3465" s="0" t="n">
        <v>4.175417</v>
      </c>
      <c r="G3465" s="0" t="n">
        <v>4.174176</v>
      </c>
      <c r="H3465" s="0" t="n">
        <v>34.622</v>
      </c>
      <c r="I3465" s="0" t="n">
        <v>34.6109</v>
      </c>
      <c r="J3465" s="0" t="n">
        <v>7.999</v>
      </c>
      <c r="K3465" s="0" t="n">
        <v>7.1896</v>
      </c>
      <c r="L3465" s="0" t="n">
        <v>86.81152</v>
      </c>
      <c r="M3465" s="0" t="n">
        <v>0.7513</v>
      </c>
      <c r="N3465" s="0" t="n">
        <v>0</v>
      </c>
      <c r="O3465" s="0" t="n">
        <v>54.14832</v>
      </c>
      <c r="P3465" s="0" t="n">
        <v>4.34104</v>
      </c>
      <c r="Q3465" s="0" t="n">
        <v>0.03662</v>
      </c>
      <c r="R3465" s="0" t="n">
        <v>0</v>
      </c>
      <c r="S3465" s="0" t="n">
        <v>1.9475</v>
      </c>
      <c r="T3465" s="0" t="n">
        <v>1.6117</v>
      </c>
      <c r="U3465" s="0" t="n">
        <v>0</v>
      </c>
      <c r="V3465" s="2" t="n">
        <v>0.099674</v>
      </c>
      <c r="W3465" s="2" t="n">
        <v>878.6</v>
      </c>
      <c r="X3465" s="2" t="n">
        <v>0.87574</v>
      </c>
      <c r="Y3465" s="2" t="n">
        <v>0</v>
      </c>
    </row>
    <row r="3466" customFormat="false" ht="12.75" hidden="false" customHeight="false" outlineLevel="0" collapsed="false">
      <c r="B3466" s="0" t="n">
        <v>13.66</v>
      </c>
      <c r="C3466" s="0" t="n">
        <v>13.537</v>
      </c>
      <c r="D3466" s="0" t="n">
        <v>14.2234</v>
      </c>
      <c r="E3466" s="0" t="n">
        <v>14.2228</v>
      </c>
      <c r="F3466" s="0" t="n">
        <v>4.175449</v>
      </c>
      <c r="G3466" s="0" t="n">
        <v>4.174137</v>
      </c>
      <c r="H3466" s="0" t="n">
        <v>34.6221</v>
      </c>
      <c r="I3466" s="0" t="n">
        <v>34.6104</v>
      </c>
      <c r="J3466" s="0" t="n">
        <v>7.999</v>
      </c>
      <c r="K3466" s="0" t="n">
        <v>7.18947</v>
      </c>
      <c r="L3466" s="0" t="n">
        <v>86.81036</v>
      </c>
      <c r="M3466" s="0" t="n">
        <v>0.7423</v>
      </c>
      <c r="N3466" s="0" t="n">
        <v>0</v>
      </c>
      <c r="O3466" s="0" t="n">
        <v>54.14832</v>
      </c>
      <c r="P3466" s="0" t="n">
        <v>4.34104</v>
      </c>
      <c r="Q3466" s="0" t="n">
        <v>0.03663</v>
      </c>
      <c r="R3466" s="0" t="n">
        <v>0</v>
      </c>
      <c r="S3466" s="0" t="n">
        <v>1.9475</v>
      </c>
      <c r="T3466" s="0" t="n">
        <v>1.6068</v>
      </c>
      <c r="U3466" s="0" t="n">
        <v>0</v>
      </c>
      <c r="V3466" s="2" t="n">
        <v>0.10084</v>
      </c>
      <c r="W3466" s="2" t="n">
        <v>876.62</v>
      </c>
      <c r="X3466" s="2" t="n">
        <v>0.88394</v>
      </c>
      <c r="Y3466" s="2" t="n">
        <v>0</v>
      </c>
    </row>
    <row r="3467" customFormat="false" ht="12.75" hidden="false" customHeight="false" outlineLevel="0" collapsed="false">
      <c r="B3467" s="0" t="n">
        <v>13.596</v>
      </c>
      <c r="C3467" s="0" t="n">
        <v>13.474</v>
      </c>
      <c r="D3467" s="0" t="n">
        <v>14.2233</v>
      </c>
      <c r="E3467" s="0" t="n">
        <v>14.2228</v>
      </c>
      <c r="F3467" s="0" t="n">
        <v>4.175417</v>
      </c>
      <c r="G3467" s="0" t="n">
        <v>4.174143</v>
      </c>
      <c r="H3467" s="0" t="n">
        <v>34.6219</v>
      </c>
      <c r="I3467" s="0" t="n">
        <v>34.6105</v>
      </c>
      <c r="J3467" s="0" t="n">
        <v>7.999</v>
      </c>
      <c r="K3467" s="0" t="n">
        <v>7.18931</v>
      </c>
      <c r="L3467" s="0" t="n">
        <v>86.80812</v>
      </c>
      <c r="M3467" s="0" t="n">
        <v>0.7289</v>
      </c>
      <c r="N3467" s="0" t="n">
        <v>0</v>
      </c>
      <c r="O3467" s="0" t="n">
        <v>54.14832</v>
      </c>
      <c r="P3467" s="0" t="n">
        <v>4.34104</v>
      </c>
      <c r="Q3467" s="0" t="n">
        <v>0.03664</v>
      </c>
      <c r="R3467" s="0" t="n">
        <v>0</v>
      </c>
      <c r="S3467" s="0" t="n">
        <v>1.9475</v>
      </c>
      <c r="T3467" s="0" t="n">
        <v>1.5995</v>
      </c>
      <c r="U3467" s="0" t="n">
        <v>0</v>
      </c>
      <c r="V3467" s="2" t="n">
        <v>0.10155</v>
      </c>
      <c r="W3467" s="2" t="n">
        <v>878.6</v>
      </c>
      <c r="X3467" s="2" t="n">
        <v>0.8922</v>
      </c>
      <c r="Y3467" s="2" t="n">
        <v>0</v>
      </c>
    </row>
    <row r="3468" customFormat="false" ht="12.75" hidden="false" customHeight="false" outlineLevel="0" collapsed="false">
      <c r="B3468" s="0" t="n">
        <v>13.574</v>
      </c>
      <c r="C3468" s="0" t="n">
        <v>13.452</v>
      </c>
      <c r="D3468" s="0" t="n">
        <v>14.2229</v>
      </c>
      <c r="E3468" s="0" t="n">
        <v>14.2228</v>
      </c>
      <c r="F3468" s="0" t="n">
        <v>4.175425</v>
      </c>
      <c r="G3468" s="0" t="n">
        <v>4.174208</v>
      </c>
      <c r="H3468" s="0" t="n">
        <v>34.6223</v>
      </c>
      <c r="I3468" s="0" t="n">
        <v>34.6111</v>
      </c>
      <c r="J3468" s="0" t="n">
        <v>7.999</v>
      </c>
      <c r="K3468" s="0" t="n">
        <v>7.18915</v>
      </c>
      <c r="L3468" s="0" t="n">
        <v>86.80585</v>
      </c>
      <c r="M3468" s="0" t="n">
        <v>0.7202</v>
      </c>
      <c r="N3468" s="0" t="n">
        <v>0</v>
      </c>
      <c r="O3468" s="0" t="n">
        <v>54.14832</v>
      </c>
      <c r="P3468" s="0" t="n">
        <v>4.34104</v>
      </c>
      <c r="Q3468" s="0" t="n">
        <v>0.03666</v>
      </c>
      <c r="R3468" s="0" t="n">
        <v>0</v>
      </c>
      <c r="S3468" s="0" t="n">
        <v>1.9475</v>
      </c>
      <c r="T3468" s="0" t="n">
        <v>1.5946</v>
      </c>
      <c r="U3468" s="0" t="n">
        <v>0</v>
      </c>
      <c r="V3468" s="2" t="n">
        <v>0.10241</v>
      </c>
      <c r="W3468" s="2" t="n">
        <v>876.62</v>
      </c>
      <c r="X3468" s="2" t="n">
        <v>0.89775</v>
      </c>
      <c r="Y3468" s="2" t="n">
        <v>0</v>
      </c>
    </row>
    <row r="3469" customFormat="false" ht="12.75" hidden="false" customHeight="false" outlineLevel="0" collapsed="false">
      <c r="B3469" s="0" t="n">
        <v>13.531</v>
      </c>
      <c r="C3469" s="0" t="n">
        <v>13.41</v>
      </c>
      <c r="D3469" s="0" t="n">
        <v>14.2233</v>
      </c>
      <c r="E3469" s="0" t="n">
        <v>14.2227</v>
      </c>
      <c r="F3469" s="0" t="n">
        <v>4.175457</v>
      </c>
      <c r="G3469" s="0" t="n">
        <v>4.174137</v>
      </c>
      <c r="H3469" s="0" t="n">
        <v>34.6223</v>
      </c>
      <c r="I3469" s="0" t="n">
        <v>34.6106</v>
      </c>
      <c r="J3469" s="0" t="n">
        <v>7.999</v>
      </c>
      <c r="K3469" s="0" t="n">
        <v>7.18885</v>
      </c>
      <c r="L3469" s="0" t="n">
        <v>86.80278</v>
      </c>
      <c r="M3469" s="0" t="n">
        <v>0.7115</v>
      </c>
      <c r="N3469" s="0" t="n">
        <v>0</v>
      </c>
      <c r="O3469" s="0" t="n">
        <v>54.14832</v>
      </c>
      <c r="P3469" s="0" t="n">
        <v>4.34104</v>
      </c>
      <c r="Q3469" s="0" t="n">
        <v>0.03667</v>
      </c>
      <c r="R3469" s="0" t="n">
        <v>0</v>
      </c>
      <c r="S3469" s="0" t="n">
        <v>1.9475</v>
      </c>
      <c r="T3469" s="0" t="n">
        <v>1.5897</v>
      </c>
      <c r="U3469" s="0" t="n">
        <v>0</v>
      </c>
      <c r="V3469" s="2" t="n">
        <v>0.10313</v>
      </c>
      <c r="W3469" s="2" t="n">
        <v>878.6</v>
      </c>
      <c r="X3469" s="2" t="n">
        <v>0.90614</v>
      </c>
      <c r="Y3469" s="2" t="n">
        <v>0</v>
      </c>
    </row>
    <row r="3470" customFormat="false" ht="12.75" hidden="false" customHeight="false" outlineLevel="0" collapsed="false">
      <c r="B3470" s="0" t="n">
        <v>13.52</v>
      </c>
      <c r="C3470" s="0" t="n">
        <v>13.398</v>
      </c>
      <c r="D3470" s="0" t="n">
        <v>14.2229</v>
      </c>
      <c r="E3470" s="0" t="n">
        <v>14.223</v>
      </c>
      <c r="F3470" s="0" t="n">
        <v>4.175417</v>
      </c>
      <c r="G3470" s="0" t="n">
        <v>4.174137</v>
      </c>
      <c r="H3470" s="0" t="n">
        <v>34.6222</v>
      </c>
      <c r="I3470" s="0" t="n">
        <v>34.6103</v>
      </c>
      <c r="J3470" s="0" t="n">
        <v>7.999</v>
      </c>
      <c r="K3470" s="0" t="n">
        <v>7.18863</v>
      </c>
      <c r="L3470" s="0" t="n">
        <v>86.79959</v>
      </c>
      <c r="M3470" s="0" t="n">
        <v>0.703</v>
      </c>
      <c r="N3470" s="0" t="n">
        <v>0</v>
      </c>
      <c r="O3470" s="0" t="n">
        <v>54.14832</v>
      </c>
      <c r="P3470" s="0" t="n">
        <v>4.34104</v>
      </c>
      <c r="Q3470" s="0" t="n">
        <v>0.03668</v>
      </c>
      <c r="R3470" s="0" t="n">
        <v>0</v>
      </c>
      <c r="S3470" s="0" t="n">
        <v>1.9475</v>
      </c>
      <c r="T3470" s="0" t="n">
        <v>1.5849</v>
      </c>
      <c r="U3470" s="0" t="n">
        <v>0</v>
      </c>
      <c r="V3470" s="2" t="n">
        <v>0.10433</v>
      </c>
      <c r="W3470" s="2" t="n">
        <v>876.62</v>
      </c>
      <c r="X3470" s="2" t="n">
        <v>0.91459</v>
      </c>
      <c r="Y3470" s="2" t="n">
        <v>0</v>
      </c>
    </row>
    <row r="3471" customFormat="false" ht="12.75" hidden="false" customHeight="false" outlineLevel="0" collapsed="false">
      <c r="B3471" s="0" t="n">
        <v>13.467</v>
      </c>
      <c r="C3471" s="0" t="n">
        <v>13.346</v>
      </c>
      <c r="D3471" s="0" t="n">
        <v>14.2233</v>
      </c>
      <c r="E3471" s="0" t="n">
        <v>14.2228</v>
      </c>
      <c r="F3471" s="0" t="n">
        <v>4.175425</v>
      </c>
      <c r="G3471" s="0" t="n">
        <v>4.174137</v>
      </c>
      <c r="H3471" s="0" t="n">
        <v>34.622</v>
      </c>
      <c r="I3471" s="0" t="n">
        <v>34.6105</v>
      </c>
      <c r="J3471" s="0" t="n">
        <v>7.999</v>
      </c>
      <c r="K3471" s="0" t="n">
        <v>7.18824</v>
      </c>
      <c r="L3471" s="0" t="n">
        <v>86.79538</v>
      </c>
      <c r="M3471" s="0" t="n">
        <v>0.6945</v>
      </c>
      <c r="N3471" s="0" t="n">
        <v>0</v>
      </c>
      <c r="O3471" s="0" t="n">
        <v>54.14832</v>
      </c>
      <c r="P3471" s="0" t="n">
        <v>4.34104</v>
      </c>
      <c r="Q3471" s="0" t="n">
        <v>0.03669</v>
      </c>
      <c r="R3471" s="0" t="n">
        <v>0</v>
      </c>
      <c r="S3471" s="0" t="n">
        <v>1.9475</v>
      </c>
      <c r="T3471" s="0" t="n">
        <v>1.58</v>
      </c>
      <c r="U3471" s="0" t="n">
        <v>0</v>
      </c>
      <c r="V3471" s="2" t="n">
        <v>0.10498</v>
      </c>
      <c r="W3471" s="2" t="n">
        <v>876.62</v>
      </c>
      <c r="X3471" s="2" t="n">
        <v>0.92027</v>
      </c>
      <c r="Y3471" s="2" t="n">
        <v>0</v>
      </c>
    </row>
    <row r="3472" customFormat="false" ht="12.75" hidden="false" customHeight="false" outlineLevel="0" collapsed="false">
      <c r="B3472" s="0" t="n">
        <v>13.435</v>
      </c>
      <c r="C3472" s="0" t="n">
        <v>13.315</v>
      </c>
      <c r="D3472" s="0" t="n">
        <v>14.2232</v>
      </c>
      <c r="E3472" s="0" t="n">
        <v>14.2228</v>
      </c>
      <c r="F3472" s="0" t="n">
        <v>4.175409</v>
      </c>
      <c r="G3472" s="0" t="n">
        <v>4.174104</v>
      </c>
      <c r="H3472" s="0" t="n">
        <v>34.622</v>
      </c>
      <c r="I3472" s="0" t="n">
        <v>34.6102</v>
      </c>
      <c r="J3472" s="0" t="n">
        <v>7.999</v>
      </c>
      <c r="K3472" s="0" t="n">
        <v>7.19496</v>
      </c>
      <c r="L3472" s="0" t="n">
        <v>86.87627</v>
      </c>
      <c r="M3472" s="0" t="n">
        <v>0.6861</v>
      </c>
      <c r="N3472" s="0" t="n">
        <v>0</v>
      </c>
      <c r="O3472" s="0" t="n">
        <v>54.14832</v>
      </c>
      <c r="P3472" s="0" t="n">
        <v>4.34104</v>
      </c>
      <c r="Q3472" s="0" t="n">
        <v>0.0367</v>
      </c>
      <c r="R3472" s="0" t="n">
        <v>0</v>
      </c>
      <c r="S3472" s="0" t="n">
        <v>1.9487</v>
      </c>
      <c r="T3472" s="0" t="n">
        <v>1.5751</v>
      </c>
      <c r="U3472" s="0" t="n">
        <v>0</v>
      </c>
      <c r="V3472" s="2" t="n">
        <v>0.10629</v>
      </c>
      <c r="W3472" s="2" t="n">
        <v>876.62</v>
      </c>
      <c r="X3472" s="2" t="n">
        <v>0.93172</v>
      </c>
      <c r="Y3472" s="2" t="n">
        <v>0</v>
      </c>
    </row>
    <row r="3473" customFormat="false" ht="12.75" hidden="false" customHeight="false" outlineLevel="0" collapsed="false">
      <c r="B3473" s="0" t="n">
        <v>13.403</v>
      </c>
      <c r="C3473" s="0" t="n">
        <v>13.283</v>
      </c>
      <c r="D3473" s="0" t="n">
        <v>14.2229</v>
      </c>
      <c r="E3473" s="0" t="n">
        <v>14.2225</v>
      </c>
      <c r="F3473" s="0" t="n">
        <v>4.175401</v>
      </c>
      <c r="G3473" s="0" t="n">
        <v>4.174111</v>
      </c>
      <c r="H3473" s="0" t="n">
        <v>34.6221</v>
      </c>
      <c r="I3473" s="0" t="n">
        <v>34.6106</v>
      </c>
      <c r="J3473" s="0" t="n">
        <v>7.999</v>
      </c>
      <c r="K3473" s="0" t="n">
        <v>7.18849</v>
      </c>
      <c r="L3473" s="0" t="n">
        <v>86.7978</v>
      </c>
      <c r="M3473" s="0" t="n">
        <v>0.6799</v>
      </c>
      <c r="N3473" s="0" t="n">
        <v>0</v>
      </c>
      <c r="O3473" s="0" t="n">
        <v>54.14832</v>
      </c>
      <c r="P3473" s="0" t="n">
        <v>4.34104</v>
      </c>
      <c r="Q3473" s="0" t="n">
        <v>0.03671</v>
      </c>
      <c r="R3473" s="0" t="n">
        <v>0</v>
      </c>
      <c r="S3473" s="0" t="n">
        <v>1.9475</v>
      </c>
      <c r="T3473" s="0" t="n">
        <v>1.5714</v>
      </c>
      <c r="U3473" s="0" t="n">
        <v>0</v>
      </c>
      <c r="V3473" s="2" t="n">
        <v>0.10727</v>
      </c>
      <c r="W3473" s="2" t="n">
        <v>876.62</v>
      </c>
      <c r="X3473" s="2" t="n">
        <v>0.94039</v>
      </c>
      <c r="Y3473" s="2" t="n">
        <v>0</v>
      </c>
    </row>
    <row r="3474" customFormat="false" ht="12.75" hidden="false" customHeight="false" outlineLevel="0" collapsed="false">
      <c r="B3474" s="0" t="n">
        <v>13.37</v>
      </c>
      <c r="C3474" s="0" t="n">
        <v>13.25</v>
      </c>
      <c r="D3474" s="0" t="n">
        <v>14.2231</v>
      </c>
      <c r="E3474" s="0" t="n">
        <v>14.2228</v>
      </c>
      <c r="F3474" s="0" t="n">
        <v>4.175401</v>
      </c>
      <c r="G3474" s="0" t="n">
        <v>4.174137</v>
      </c>
      <c r="H3474" s="0" t="n">
        <v>34.622</v>
      </c>
      <c r="I3474" s="0" t="n">
        <v>34.6105</v>
      </c>
      <c r="J3474" s="0" t="n">
        <v>7.999</v>
      </c>
      <c r="K3474" s="0" t="n">
        <v>7.18797</v>
      </c>
      <c r="L3474" s="0" t="n">
        <v>86.79175</v>
      </c>
      <c r="M3474" s="0" t="n">
        <v>0.6738</v>
      </c>
      <c r="N3474" s="0" t="n">
        <v>0</v>
      </c>
      <c r="O3474" s="0" t="n">
        <v>54.14832</v>
      </c>
      <c r="P3474" s="0" t="n">
        <v>4.34104</v>
      </c>
      <c r="Q3474" s="0" t="n">
        <v>0.03672</v>
      </c>
      <c r="R3474" s="0" t="n">
        <v>0</v>
      </c>
      <c r="S3474" s="0" t="n">
        <v>1.9475</v>
      </c>
      <c r="T3474" s="0" t="n">
        <v>1.5678</v>
      </c>
      <c r="U3474" s="0" t="n">
        <v>0</v>
      </c>
      <c r="V3474" s="2" t="n">
        <v>0.10827</v>
      </c>
      <c r="W3474" s="2" t="n">
        <v>876.62</v>
      </c>
      <c r="X3474" s="2" t="n">
        <v>0.94913</v>
      </c>
      <c r="Y3474" s="2" t="n">
        <v>0</v>
      </c>
    </row>
    <row r="3475" customFormat="false" ht="12.75" hidden="false" customHeight="false" outlineLevel="0" collapsed="false">
      <c r="B3475" s="0" t="n">
        <v>13.338</v>
      </c>
      <c r="C3475" s="0" t="n">
        <v>13.218</v>
      </c>
      <c r="D3475" s="0" t="n">
        <v>14.2228</v>
      </c>
      <c r="E3475" s="0" t="n">
        <v>14.2228</v>
      </c>
      <c r="F3475" s="0" t="n">
        <v>4.175421</v>
      </c>
      <c r="G3475" s="0" t="n">
        <v>4.174137</v>
      </c>
      <c r="H3475" s="0" t="n">
        <v>34.6225</v>
      </c>
      <c r="I3475" s="0" t="n">
        <v>34.6105</v>
      </c>
      <c r="J3475" s="0" t="n">
        <v>7.999</v>
      </c>
      <c r="K3475" s="0" t="n">
        <v>7.18746</v>
      </c>
      <c r="L3475" s="0" t="n">
        <v>86.78524</v>
      </c>
      <c r="M3475" s="0" t="n">
        <v>0.6677</v>
      </c>
      <c r="N3475" s="0" t="n">
        <v>0</v>
      </c>
      <c r="O3475" s="0" t="n">
        <v>54.14832</v>
      </c>
      <c r="P3475" s="0" t="n">
        <v>4.34104</v>
      </c>
      <c r="Q3475" s="0" t="n">
        <v>0.03674</v>
      </c>
      <c r="R3475" s="0" t="n">
        <v>0</v>
      </c>
      <c r="S3475" s="0" t="n">
        <v>1.9475</v>
      </c>
      <c r="T3475" s="0" t="n">
        <v>1.5641</v>
      </c>
      <c r="U3475" s="0" t="n">
        <v>0</v>
      </c>
      <c r="V3475" s="2" t="n">
        <v>0.10894</v>
      </c>
      <c r="W3475" s="2" t="n">
        <v>876.62</v>
      </c>
      <c r="X3475" s="2" t="n">
        <v>0.955</v>
      </c>
      <c r="Y3475" s="2" t="n">
        <v>0</v>
      </c>
    </row>
    <row r="3476" customFormat="false" ht="12.75" hidden="false" customHeight="false" outlineLevel="0" collapsed="false">
      <c r="B3476" s="0" t="n">
        <v>13.306</v>
      </c>
      <c r="C3476" s="0" t="n">
        <v>13.186</v>
      </c>
      <c r="D3476" s="0" t="n">
        <v>14.2231</v>
      </c>
      <c r="E3476" s="0" t="n">
        <v>14.223</v>
      </c>
      <c r="F3476" s="0" t="n">
        <v>4.175409</v>
      </c>
      <c r="G3476" s="0" t="n">
        <v>4.174176</v>
      </c>
      <c r="H3476" s="0" t="n">
        <v>34.6221</v>
      </c>
      <c r="I3476" s="0" t="n">
        <v>34.6107</v>
      </c>
      <c r="J3476" s="0" t="n">
        <v>7.999</v>
      </c>
      <c r="K3476" s="0" t="n">
        <v>7.18684</v>
      </c>
      <c r="L3476" s="0" t="n">
        <v>86.77816</v>
      </c>
      <c r="M3476" s="0" t="n">
        <v>0.6596</v>
      </c>
      <c r="N3476" s="0" t="n">
        <v>0</v>
      </c>
      <c r="O3476" s="0" t="n">
        <v>54.14832</v>
      </c>
      <c r="P3476" s="0" t="n">
        <v>4.34104</v>
      </c>
      <c r="Q3476" s="0" t="n">
        <v>0.03675</v>
      </c>
      <c r="R3476" s="0" t="n">
        <v>0</v>
      </c>
      <c r="S3476" s="0" t="n">
        <v>1.9475</v>
      </c>
      <c r="T3476" s="0" t="n">
        <v>1.5592</v>
      </c>
      <c r="U3476" s="0" t="n">
        <v>0</v>
      </c>
      <c r="V3476" s="2" t="n">
        <v>0.10995</v>
      </c>
      <c r="W3476" s="2" t="n">
        <v>876.62</v>
      </c>
      <c r="X3476" s="2" t="n">
        <v>0.96387</v>
      </c>
      <c r="Y3476" s="2" t="n">
        <v>0</v>
      </c>
    </row>
    <row r="3477" customFormat="false" ht="12.75" hidden="false" customHeight="false" outlineLevel="0" collapsed="false">
      <c r="B3477" s="0" t="n">
        <v>13.274</v>
      </c>
      <c r="C3477" s="0" t="n">
        <v>13.154</v>
      </c>
      <c r="D3477" s="0" t="n">
        <v>14.223</v>
      </c>
      <c r="E3477" s="0" t="n">
        <v>14.2228</v>
      </c>
      <c r="F3477" s="0" t="n">
        <v>4.175401</v>
      </c>
      <c r="G3477" s="0" t="n">
        <v>4.174176</v>
      </c>
      <c r="H3477" s="0" t="n">
        <v>34.6221</v>
      </c>
      <c r="I3477" s="0" t="n">
        <v>34.6109</v>
      </c>
      <c r="J3477" s="0" t="n">
        <v>7.999</v>
      </c>
      <c r="K3477" s="0" t="n">
        <v>7.18622</v>
      </c>
      <c r="L3477" s="0" t="n">
        <v>86.7706</v>
      </c>
      <c r="M3477" s="0" t="n">
        <v>0.6536</v>
      </c>
      <c r="N3477" s="0" t="n">
        <v>0</v>
      </c>
      <c r="O3477" s="0" t="n">
        <v>54.14832</v>
      </c>
      <c r="P3477" s="0" t="n">
        <v>4.34104</v>
      </c>
      <c r="Q3477" s="0" t="n">
        <v>0.03676</v>
      </c>
      <c r="R3477" s="0" t="n">
        <v>0</v>
      </c>
      <c r="S3477" s="0" t="n">
        <v>1.9475</v>
      </c>
      <c r="T3477" s="0" t="n">
        <v>1.5556</v>
      </c>
      <c r="U3477" s="0" t="n">
        <v>0</v>
      </c>
      <c r="V3477" s="2" t="n">
        <v>0.11097</v>
      </c>
      <c r="W3477" s="2" t="n">
        <v>876.62</v>
      </c>
      <c r="X3477" s="2" t="n">
        <v>0.97281</v>
      </c>
      <c r="Y3477" s="2" t="n">
        <v>0</v>
      </c>
    </row>
    <row r="3478" customFormat="false" ht="12.75" hidden="false" customHeight="false" outlineLevel="0" collapsed="false">
      <c r="B3478" s="0" t="n">
        <v>13.231</v>
      </c>
      <c r="C3478" s="0" t="n">
        <v>13.113</v>
      </c>
      <c r="D3478" s="0" t="n">
        <v>14.2229</v>
      </c>
      <c r="E3478" s="0" t="n">
        <v>14.2226</v>
      </c>
      <c r="F3478" s="0" t="n">
        <v>4.175401</v>
      </c>
      <c r="G3478" s="0" t="n">
        <v>4.174071</v>
      </c>
      <c r="H3478" s="0" t="n">
        <v>34.6222</v>
      </c>
      <c r="I3478" s="0" t="n">
        <v>34.6102</v>
      </c>
      <c r="J3478" s="0" t="n">
        <v>7.999</v>
      </c>
      <c r="K3478" s="0" t="n">
        <v>7.18555</v>
      </c>
      <c r="L3478" s="0" t="n">
        <v>86.76241</v>
      </c>
      <c r="M3478" s="0" t="n">
        <v>0.6457</v>
      </c>
      <c r="N3478" s="0" t="n">
        <v>0</v>
      </c>
      <c r="O3478" s="0" t="n">
        <v>54.14832</v>
      </c>
      <c r="P3478" s="0" t="n">
        <v>4.34104</v>
      </c>
      <c r="Q3478" s="0" t="n">
        <v>0.03677</v>
      </c>
      <c r="R3478" s="0" t="n">
        <v>0</v>
      </c>
      <c r="S3478" s="0" t="n">
        <v>1.9475</v>
      </c>
      <c r="T3478" s="0" t="n">
        <v>1.5507</v>
      </c>
      <c r="U3478" s="0" t="n">
        <v>0</v>
      </c>
      <c r="V3478" s="2" t="n">
        <v>0.11226</v>
      </c>
      <c r="W3478" s="2" t="n">
        <v>874.63</v>
      </c>
      <c r="X3478" s="2" t="n">
        <v>0.98183</v>
      </c>
      <c r="Y3478" s="2" t="n">
        <v>0</v>
      </c>
    </row>
    <row r="3479" customFormat="false" ht="12.75" hidden="false" customHeight="false" outlineLevel="0" collapsed="false">
      <c r="B3479" s="0" t="n">
        <v>13.209</v>
      </c>
      <c r="C3479" s="0" t="n">
        <v>13.091</v>
      </c>
      <c r="D3479" s="0" t="n">
        <v>14.2231</v>
      </c>
      <c r="E3479" s="0" t="n">
        <v>14.2228</v>
      </c>
      <c r="F3479" s="0" t="n">
        <v>4.175401</v>
      </c>
      <c r="G3479" s="0" t="n">
        <v>4.174137</v>
      </c>
      <c r="H3479" s="0" t="n">
        <v>34.622</v>
      </c>
      <c r="I3479" s="0" t="n">
        <v>34.6106</v>
      </c>
      <c r="J3479" s="0" t="n">
        <v>7.999</v>
      </c>
      <c r="K3479" s="0" t="n">
        <v>7.1919</v>
      </c>
      <c r="L3479" s="0" t="n">
        <v>86.83926</v>
      </c>
      <c r="M3479" s="0" t="n">
        <v>0.6398</v>
      </c>
      <c r="N3479" s="0" t="n">
        <v>0</v>
      </c>
      <c r="O3479" s="0" t="n">
        <v>54.14832</v>
      </c>
      <c r="P3479" s="0" t="n">
        <v>4.34104</v>
      </c>
      <c r="Q3479" s="0" t="n">
        <v>0.03678</v>
      </c>
      <c r="R3479" s="0" t="n">
        <v>0</v>
      </c>
      <c r="S3479" s="0" t="n">
        <v>1.9487</v>
      </c>
      <c r="T3479" s="0" t="n">
        <v>1.547</v>
      </c>
      <c r="U3479" s="0" t="n">
        <v>0</v>
      </c>
      <c r="V3479" s="2" t="n">
        <v>0.11304</v>
      </c>
      <c r="W3479" s="2" t="n">
        <v>876.62</v>
      </c>
      <c r="X3479" s="2" t="n">
        <v>0.99093</v>
      </c>
      <c r="Y3479" s="2" t="n">
        <v>0</v>
      </c>
    </row>
    <row r="3480" customFormat="false" ht="12.75" hidden="false" customHeight="false" outlineLevel="0" collapsed="false">
      <c r="B3480" s="0" t="n">
        <v>13.157</v>
      </c>
      <c r="C3480" s="0" t="n">
        <v>13.039</v>
      </c>
      <c r="D3480" s="0" t="n">
        <v>14.2229</v>
      </c>
      <c r="E3480" s="0" t="n">
        <v>14.2228</v>
      </c>
      <c r="F3480" s="0" t="n">
        <v>4.175401</v>
      </c>
      <c r="G3480" s="0" t="n">
        <v>4.174136</v>
      </c>
      <c r="H3480" s="0" t="n">
        <v>34.6222</v>
      </c>
      <c r="I3480" s="0" t="n">
        <v>34.6106</v>
      </c>
      <c r="J3480" s="0" t="n">
        <v>7.999</v>
      </c>
      <c r="K3480" s="0" t="n">
        <v>7.19213</v>
      </c>
      <c r="L3480" s="0" t="n">
        <v>86.8418</v>
      </c>
      <c r="M3480" s="0" t="n">
        <v>0.632</v>
      </c>
      <c r="N3480" s="0" t="n">
        <v>0</v>
      </c>
      <c r="O3480" s="0" t="n">
        <v>54.14832</v>
      </c>
      <c r="P3480" s="0" t="n">
        <v>4.34104</v>
      </c>
      <c r="Q3480" s="0" t="n">
        <v>0.03679</v>
      </c>
      <c r="R3480" s="0" t="n">
        <v>0</v>
      </c>
      <c r="S3480" s="0" t="n">
        <v>1.9487</v>
      </c>
      <c r="T3480" s="0" t="n">
        <v>1.5421</v>
      </c>
      <c r="U3480" s="0" t="n">
        <v>0</v>
      </c>
      <c r="V3480" s="2" t="n">
        <v>0.11409</v>
      </c>
      <c r="W3480" s="2" t="n">
        <v>876.62</v>
      </c>
      <c r="X3480" s="2" t="n">
        <v>1.0001</v>
      </c>
      <c r="Y3480" s="2" t="n">
        <v>0</v>
      </c>
    </row>
    <row r="3481" customFormat="false" ht="12.75" hidden="false" customHeight="false" outlineLevel="0" collapsed="false">
      <c r="B3481" s="0" t="n">
        <v>13.145</v>
      </c>
      <c r="C3481" s="0" t="n">
        <v>13.027</v>
      </c>
      <c r="D3481" s="0" t="n">
        <v>14.2229</v>
      </c>
      <c r="E3481" s="0" t="n">
        <v>14.2225</v>
      </c>
      <c r="F3481" s="0" t="n">
        <v>4.175401</v>
      </c>
      <c r="G3481" s="0" t="n">
        <v>4.174176</v>
      </c>
      <c r="H3481" s="0" t="n">
        <v>34.6222</v>
      </c>
      <c r="I3481" s="0" t="n">
        <v>34.6113</v>
      </c>
      <c r="J3481" s="0" t="n">
        <v>7.999</v>
      </c>
      <c r="K3481" s="0" t="n">
        <v>7.19229</v>
      </c>
      <c r="L3481" s="0" t="n">
        <v>86.84373</v>
      </c>
      <c r="M3481" s="0" t="n">
        <v>0.6263</v>
      </c>
      <c r="N3481" s="0" t="n">
        <v>0</v>
      </c>
      <c r="O3481" s="0" t="n">
        <v>54.14832</v>
      </c>
      <c r="P3481" s="0" t="n">
        <v>4.34104</v>
      </c>
      <c r="Q3481" s="0" t="n">
        <v>0.03681</v>
      </c>
      <c r="R3481" s="0" t="n">
        <v>0</v>
      </c>
      <c r="S3481" s="0" t="n">
        <v>1.9487</v>
      </c>
      <c r="T3481" s="0" t="n">
        <v>1.5385</v>
      </c>
      <c r="U3481" s="0" t="n">
        <v>0</v>
      </c>
      <c r="V3481" s="2" t="n">
        <v>0.1154</v>
      </c>
      <c r="W3481" s="2" t="n">
        <v>874.63</v>
      </c>
      <c r="X3481" s="2" t="n">
        <v>1.0094</v>
      </c>
      <c r="Y3481" s="2" t="n">
        <v>0</v>
      </c>
    </row>
    <row r="3482" customFormat="false" ht="12.75" hidden="false" customHeight="false" outlineLevel="0" collapsed="false">
      <c r="B3482" s="0" t="n">
        <v>13.103</v>
      </c>
      <c r="C3482" s="0" t="n">
        <v>12.985</v>
      </c>
      <c r="D3482" s="0" t="n">
        <v>14.2228</v>
      </c>
      <c r="E3482" s="0" t="n">
        <v>14.2228</v>
      </c>
      <c r="F3482" s="0" t="n">
        <v>4.175401</v>
      </c>
      <c r="G3482" s="0" t="n">
        <v>4.174065</v>
      </c>
      <c r="H3482" s="0" t="n">
        <v>34.6224</v>
      </c>
      <c r="I3482" s="0" t="n">
        <v>34.61</v>
      </c>
      <c r="J3482" s="0" t="n">
        <v>7.999</v>
      </c>
      <c r="K3482" s="0" t="n">
        <v>7.18529</v>
      </c>
      <c r="L3482" s="0" t="n">
        <v>86.75897</v>
      </c>
      <c r="M3482" s="0" t="n">
        <v>0.6206</v>
      </c>
      <c r="N3482" s="0" t="n">
        <v>0</v>
      </c>
      <c r="O3482" s="0" t="n">
        <v>54.14832</v>
      </c>
      <c r="P3482" s="0" t="n">
        <v>4.34104</v>
      </c>
      <c r="Q3482" s="0" t="n">
        <v>0.03682</v>
      </c>
      <c r="R3482" s="0" t="n">
        <v>0</v>
      </c>
      <c r="S3482" s="0" t="n">
        <v>1.9475</v>
      </c>
      <c r="T3482" s="0" t="n">
        <v>1.5348</v>
      </c>
      <c r="U3482" s="0" t="n">
        <v>0</v>
      </c>
      <c r="V3482" s="2" t="n">
        <v>0.11585</v>
      </c>
      <c r="W3482" s="2" t="n">
        <v>876.62</v>
      </c>
      <c r="X3482" s="2" t="n">
        <v>1.0156</v>
      </c>
      <c r="Y3482" s="2" t="n">
        <v>0</v>
      </c>
    </row>
    <row r="3483" customFormat="false" ht="12.75" hidden="false" customHeight="false" outlineLevel="0" collapsed="false">
      <c r="B3483" s="0" t="n">
        <v>13.071</v>
      </c>
      <c r="C3483" s="0" t="n">
        <v>12.954</v>
      </c>
      <c r="D3483" s="0" t="n">
        <v>14.223</v>
      </c>
      <c r="E3483" s="0" t="n">
        <v>14.2227</v>
      </c>
      <c r="F3483" s="0" t="n">
        <v>4.175401</v>
      </c>
      <c r="G3483" s="0" t="n">
        <v>4.174136</v>
      </c>
      <c r="H3483" s="0" t="n">
        <v>34.6222</v>
      </c>
      <c r="I3483" s="0" t="n">
        <v>34.6108</v>
      </c>
      <c r="J3483" s="0" t="n">
        <v>7.999</v>
      </c>
      <c r="K3483" s="0" t="n">
        <v>7.18424</v>
      </c>
      <c r="L3483" s="0" t="n">
        <v>86.74674</v>
      </c>
      <c r="M3483" s="0" t="n">
        <v>0.6149</v>
      </c>
      <c r="N3483" s="0" t="n">
        <v>0</v>
      </c>
      <c r="O3483" s="0" t="n">
        <v>54.14832</v>
      </c>
      <c r="P3483" s="0" t="n">
        <v>4.34104</v>
      </c>
      <c r="Q3483" s="0" t="n">
        <v>0.03683</v>
      </c>
      <c r="R3483" s="0" t="n">
        <v>0</v>
      </c>
      <c r="S3483" s="0" t="n">
        <v>1.9475</v>
      </c>
      <c r="T3483" s="0" t="n">
        <v>1.5311</v>
      </c>
      <c r="U3483" s="0" t="n">
        <v>0</v>
      </c>
      <c r="V3483" s="2" t="n">
        <v>0.11755</v>
      </c>
      <c r="W3483" s="2" t="n">
        <v>874.63</v>
      </c>
      <c r="X3483" s="2" t="n">
        <v>1.0281</v>
      </c>
      <c r="Y3483" s="2" t="n">
        <v>0</v>
      </c>
    </row>
    <row r="3484" customFormat="false" ht="12.75" hidden="false" customHeight="false" outlineLevel="0" collapsed="false">
      <c r="B3484" s="0" t="n">
        <v>13.049</v>
      </c>
      <c r="C3484" s="0" t="n">
        <v>12.932</v>
      </c>
      <c r="D3484" s="0" t="n">
        <v>14.2228</v>
      </c>
      <c r="E3484" s="0" t="n">
        <v>14.2228</v>
      </c>
      <c r="F3484" s="0" t="n">
        <v>4.175377</v>
      </c>
      <c r="G3484" s="0" t="n">
        <v>4.174143</v>
      </c>
      <c r="H3484" s="0" t="n">
        <v>34.6222</v>
      </c>
      <c r="I3484" s="0" t="n">
        <v>34.6107</v>
      </c>
      <c r="J3484" s="0" t="n">
        <v>7.999</v>
      </c>
      <c r="K3484" s="0" t="n">
        <v>7.18324</v>
      </c>
      <c r="L3484" s="0" t="n">
        <v>86.73415</v>
      </c>
      <c r="M3484" s="0" t="n">
        <v>0.6093</v>
      </c>
      <c r="N3484" s="0" t="n">
        <v>0</v>
      </c>
      <c r="O3484" s="0" t="n">
        <v>54.14832</v>
      </c>
      <c r="P3484" s="0" t="n">
        <v>4.34104</v>
      </c>
      <c r="Q3484" s="0" t="n">
        <v>0.03684</v>
      </c>
      <c r="R3484" s="0" t="n">
        <v>0</v>
      </c>
      <c r="S3484" s="0" t="n">
        <v>1.9475</v>
      </c>
      <c r="T3484" s="0" t="n">
        <v>1.5275</v>
      </c>
      <c r="U3484" s="0" t="n">
        <v>0</v>
      </c>
      <c r="V3484" s="2" t="n">
        <v>0.11827</v>
      </c>
      <c r="W3484" s="2" t="n">
        <v>874.63</v>
      </c>
      <c r="X3484" s="2" t="n">
        <v>1.0344</v>
      </c>
      <c r="Y3484" s="2" t="n">
        <v>0</v>
      </c>
    </row>
    <row r="3485" customFormat="false" ht="12.75" hidden="false" customHeight="false" outlineLevel="0" collapsed="false">
      <c r="B3485" s="0" t="n">
        <v>13.007</v>
      </c>
      <c r="C3485" s="0" t="n">
        <v>12.89</v>
      </c>
      <c r="D3485" s="0" t="n">
        <v>14.2229</v>
      </c>
      <c r="E3485" s="0" t="n">
        <v>14.223</v>
      </c>
      <c r="F3485" s="0" t="n">
        <v>4.175417</v>
      </c>
      <c r="G3485" s="0" t="n">
        <v>4.174104</v>
      </c>
      <c r="H3485" s="0" t="n">
        <v>34.6224</v>
      </c>
      <c r="I3485" s="0" t="n">
        <v>34.6102</v>
      </c>
      <c r="J3485" s="0" t="n">
        <v>7.999</v>
      </c>
      <c r="K3485" s="0" t="n">
        <v>7.18316</v>
      </c>
      <c r="L3485" s="0" t="n">
        <v>86.73367</v>
      </c>
      <c r="M3485" s="0" t="n">
        <v>0.6056</v>
      </c>
      <c r="N3485" s="0" t="n">
        <v>0</v>
      </c>
      <c r="O3485" s="0" t="n">
        <v>54.14832</v>
      </c>
      <c r="P3485" s="0" t="n">
        <v>4.34104</v>
      </c>
      <c r="Q3485" s="0" t="n">
        <v>0.03685</v>
      </c>
      <c r="R3485" s="0" t="n">
        <v>0</v>
      </c>
      <c r="S3485" s="0" t="n">
        <v>1.9475</v>
      </c>
      <c r="T3485" s="0" t="n">
        <v>1.525</v>
      </c>
      <c r="U3485" s="0" t="n">
        <v>0</v>
      </c>
      <c r="V3485" s="2" t="n">
        <v>0.11972</v>
      </c>
      <c r="W3485" s="2" t="n">
        <v>874.63</v>
      </c>
      <c r="X3485" s="2" t="n">
        <v>1.0471</v>
      </c>
      <c r="Y3485" s="2" t="n">
        <v>0</v>
      </c>
    </row>
    <row r="3486" customFormat="false" ht="12.75" hidden="false" customHeight="false" outlineLevel="0" collapsed="false">
      <c r="B3486" s="0" t="n">
        <v>12.963</v>
      </c>
      <c r="C3486" s="0" t="n">
        <v>12.847</v>
      </c>
      <c r="D3486" s="0" t="n">
        <v>14.2228</v>
      </c>
      <c r="E3486" s="0" t="n">
        <v>14.2228</v>
      </c>
      <c r="F3486" s="0" t="n">
        <v>4.175409</v>
      </c>
      <c r="G3486" s="0" t="n">
        <v>4.174136</v>
      </c>
      <c r="H3486" s="0" t="n">
        <v>34.6225</v>
      </c>
      <c r="I3486" s="0" t="n">
        <v>34.6107</v>
      </c>
      <c r="J3486" s="0" t="n">
        <v>7.999</v>
      </c>
      <c r="K3486" s="0" t="n">
        <v>7.18915</v>
      </c>
      <c r="L3486" s="0" t="n">
        <v>86.80567</v>
      </c>
      <c r="M3486" s="0" t="n">
        <v>0.6</v>
      </c>
      <c r="N3486" s="0" t="n">
        <v>0</v>
      </c>
      <c r="O3486" s="0" t="n">
        <v>54.14832</v>
      </c>
      <c r="P3486" s="0" t="n">
        <v>4.34104</v>
      </c>
      <c r="Q3486" s="0" t="n">
        <v>0.03686</v>
      </c>
      <c r="R3486" s="0" t="n">
        <v>0</v>
      </c>
      <c r="S3486" s="0" t="n">
        <v>1.9487</v>
      </c>
      <c r="T3486" s="0" t="n">
        <v>1.5214</v>
      </c>
      <c r="U3486" s="0" t="n">
        <v>0</v>
      </c>
      <c r="V3486" s="2" t="n">
        <v>0.12019</v>
      </c>
      <c r="W3486" s="2" t="n">
        <v>876.62</v>
      </c>
      <c r="X3486" s="2" t="n">
        <v>1.0536</v>
      </c>
      <c r="Y3486" s="2" t="n">
        <v>0</v>
      </c>
    </row>
    <row r="3487" customFormat="false" ht="12.75" hidden="false" customHeight="false" outlineLevel="0" collapsed="false">
      <c r="B3487" s="0" t="n">
        <v>12.943</v>
      </c>
      <c r="C3487" s="0" t="n">
        <v>12.827</v>
      </c>
      <c r="D3487" s="0" t="n">
        <v>14.2229</v>
      </c>
      <c r="E3487" s="0" t="n">
        <v>14.2228</v>
      </c>
      <c r="F3487" s="0" t="n">
        <v>4.175421</v>
      </c>
      <c r="G3487" s="0" t="n">
        <v>4.174104</v>
      </c>
      <c r="H3487" s="0" t="n">
        <v>34.6225</v>
      </c>
      <c r="I3487" s="0" t="n">
        <v>34.6104</v>
      </c>
      <c r="J3487" s="0" t="n">
        <v>7.999</v>
      </c>
      <c r="K3487" s="0" t="n">
        <v>7.18898</v>
      </c>
      <c r="L3487" s="0" t="n">
        <v>86.80389</v>
      </c>
      <c r="M3487" s="0" t="n">
        <v>0.5945</v>
      </c>
      <c r="N3487" s="0" t="n">
        <v>0</v>
      </c>
      <c r="O3487" s="0" t="n">
        <v>54.14832</v>
      </c>
      <c r="P3487" s="0" t="n">
        <v>4.34104</v>
      </c>
      <c r="Q3487" s="0" t="n">
        <v>0.03687</v>
      </c>
      <c r="R3487" s="0" t="n">
        <v>0</v>
      </c>
      <c r="S3487" s="0" t="n">
        <v>1.9487</v>
      </c>
      <c r="T3487" s="0" t="n">
        <v>1.5177</v>
      </c>
      <c r="U3487" s="0" t="n">
        <v>0</v>
      </c>
      <c r="V3487" s="2" t="n">
        <v>0.12157</v>
      </c>
      <c r="W3487" s="2" t="n">
        <v>874.63</v>
      </c>
      <c r="X3487" s="2" t="n">
        <v>1.0633</v>
      </c>
      <c r="Y3487" s="2" t="n">
        <v>0</v>
      </c>
    </row>
    <row r="3488" customFormat="false" ht="12.75" hidden="false" customHeight="false" outlineLevel="0" collapsed="false">
      <c r="B3488" s="0" t="n">
        <v>12.921</v>
      </c>
      <c r="C3488" s="0" t="n">
        <v>12.805</v>
      </c>
      <c r="D3488" s="0" t="n">
        <v>14.223</v>
      </c>
      <c r="E3488" s="0" t="n">
        <v>14.2227</v>
      </c>
      <c r="F3488" s="0" t="n">
        <v>4.175385</v>
      </c>
      <c r="G3488" s="0" t="n">
        <v>4.174136</v>
      </c>
      <c r="H3488" s="0" t="n">
        <v>34.6221</v>
      </c>
      <c r="I3488" s="0" t="n">
        <v>34.6108</v>
      </c>
      <c r="J3488" s="0" t="n">
        <v>7.999</v>
      </c>
      <c r="K3488" s="0" t="n">
        <v>7.18275</v>
      </c>
      <c r="L3488" s="0" t="n">
        <v>86.72861</v>
      </c>
      <c r="M3488" s="0" t="n">
        <v>0.5909</v>
      </c>
      <c r="N3488" s="0" t="n">
        <v>0</v>
      </c>
      <c r="O3488" s="0" t="n">
        <v>54.14832</v>
      </c>
      <c r="P3488" s="0" t="n">
        <v>4.34104</v>
      </c>
      <c r="Q3488" s="0" t="n">
        <v>0.03689</v>
      </c>
      <c r="R3488" s="0" t="n">
        <v>0</v>
      </c>
      <c r="S3488" s="0" t="n">
        <v>1.9475</v>
      </c>
      <c r="T3488" s="0" t="n">
        <v>1.5153</v>
      </c>
      <c r="U3488" s="0" t="n">
        <v>0</v>
      </c>
      <c r="V3488" s="2" t="n">
        <v>0.12231</v>
      </c>
      <c r="W3488" s="2" t="n">
        <v>874.63</v>
      </c>
      <c r="X3488" s="2" t="n">
        <v>1.0698</v>
      </c>
      <c r="Y3488" s="2" t="n">
        <v>0</v>
      </c>
    </row>
    <row r="3489" customFormat="false" ht="12.75" hidden="false" customHeight="false" outlineLevel="0" collapsed="false">
      <c r="B3489" s="0" t="n">
        <v>12.877</v>
      </c>
      <c r="C3489" s="0" t="n">
        <v>12.762</v>
      </c>
      <c r="D3489" s="0" t="n">
        <v>14.2229</v>
      </c>
      <c r="E3489" s="0" t="n">
        <v>14.2225</v>
      </c>
      <c r="F3489" s="0" t="n">
        <v>4.175393</v>
      </c>
      <c r="G3489" s="0" t="n">
        <v>4.174065</v>
      </c>
      <c r="H3489" s="0" t="n">
        <v>34.6223</v>
      </c>
      <c r="I3489" s="0" t="n">
        <v>34.6104</v>
      </c>
      <c r="J3489" s="0" t="n">
        <v>7.999</v>
      </c>
      <c r="K3489" s="0" t="n">
        <v>7.18254</v>
      </c>
      <c r="L3489" s="0" t="n">
        <v>86.72608</v>
      </c>
      <c r="M3489" s="0" t="n">
        <v>0.5873</v>
      </c>
      <c r="N3489" s="0" t="n">
        <v>0</v>
      </c>
      <c r="O3489" s="0" t="n">
        <v>54.14832</v>
      </c>
      <c r="P3489" s="0" t="n">
        <v>4.34104</v>
      </c>
      <c r="Q3489" s="0" t="n">
        <v>0.0369</v>
      </c>
      <c r="R3489" s="0" t="n">
        <v>0</v>
      </c>
      <c r="S3489" s="0" t="n">
        <v>1.9475</v>
      </c>
      <c r="T3489" s="0" t="n">
        <v>1.5128</v>
      </c>
      <c r="U3489" s="0" t="n">
        <v>0</v>
      </c>
      <c r="V3489" s="2" t="n">
        <v>0.12316</v>
      </c>
      <c r="W3489" s="2" t="n">
        <v>876.62</v>
      </c>
      <c r="X3489" s="2" t="n">
        <v>1.0796</v>
      </c>
      <c r="Y3489" s="2" t="n">
        <v>0</v>
      </c>
    </row>
    <row r="3490" customFormat="false" ht="12.75" hidden="false" customHeight="false" outlineLevel="0" collapsed="false">
      <c r="B3490" s="0" t="n">
        <v>12.857</v>
      </c>
      <c r="C3490" s="0" t="n">
        <v>12.741</v>
      </c>
      <c r="D3490" s="0" t="n">
        <v>14.2229</v>
      </c>
      <c r="E3490" s="0" t="n">
        <v>14.223</v>
      </c>
      <c r="F3490" s="0" t="n">
        <v>4.175329</v>
      </c>
      <c r="G3490" s="0" t="n">
        <v>4.174143</v>
      </c>
      <c r="H3490" s="0" t="n">
        <v>34.6217</v>
      </c>
      <c r="I3490" s="0" t="n">
        <v>34.6107</v>
      </c>
      <c r="J3490" s="0" t="n">
        <v>7.999</v>
      </c>
      <c r="K3490" s="0" t="n">
        <v>7.18131</v>
      </c>
      <c r="L3490" s="0" t="n">
        <v>86.7109</v>
      </c>
      <c r="M3490" s="0" t="n">
        <v>0.5837</v>
      </c>
      <c r="N3490" s="0" t="n">
        <v>0</v>
      </c>
      <c r="O3490" s="0" t="n">
        <v>54.14832</v>
      </c>
      <c r="P3490" s="0" t="n">
        <v>4.34104</v>
      </c>
      <c r="Q3490" s="0" t="n">
        <v>0.03691</v>
      </c>
      <c r="R3490" s="0" t="n">
        <v>0</v>
      </c>
      <c r="S3490" s="0" t="n">
        <v>1.9475</v>
      </c>
      <c r="T3490" s="0" t="n">
        <v>1.5104</v>
      </c>
      <c r="U3490" s="0" t="n">
        <v>0</v>
      </c>
      <c r="V3490" s="2" t="n">
        <v>0.12429</v>
      </c>
      <c r="W3490" s="2" t="n">
        <v>876.62</v>
      </c>
      <c r="X3490" s="2" t="n">
        <v>1.0895</v>
      </c>
      <c r="Y3490" s="2" t="n">
        <v>0</v>
      </c>
    </row>
    <row r="3491" customFormat="false" ht="12.75" hidden="false" customHeight="false" outlineLevel="0" collapsed="false">
      <c r="B3491" s="0" t="n">
        <v>12.825</v>
      </c>
      <c r="C3491" s="0" t="n">
        <v>12.71</v>
      </c>
      <c r="D3491" s="0" t="n">
        <v>14.2229</v>
      </c>
      <c r="E3491" s="0" t="n">
        <v>14.2225</v>
      </c>
      <c r="F3491" s="0" t="n">
        <v>4.175401</v>
      </c>
      <c r="G3491" s="0" t="n">
        <v>4.174104</v>
      </c>
      <c r="H3491" s="0" t="n">
        <v>34.6224</v>
      </c>
      <c r="I3491" s="0" t="n">
        <v>34.6107</v>
      </c>
      <c r="J3491" s="0" t="n">
        <v>7.999</v>
      </c>
      <c r="K3491" s="0" t="n">
        <v>7.18104</v>
      </c>
      <c r="L3491" s="0" t="n">
        <v>86.70798</v>
      </c>
      <c r="M3491" s="0" t="n">
        <v>0.5801</v>
      </c>
      <c r="N3491" s="0" t="n">
        <v>0</v>
      </c>
      <c r="O3491" s="0" t="n">
        <v>54.14832</v>
      </c>
      <c r="P3491" s="0" t="n">
        <v>4.34104</v>
      </c>
      <c r="Q3491" s="0" t="n">
        <v>0.03692</v>
      </c>
      <c r="R3491" s="0" t="n">
        <v>0</v>
      </c>
      <c r="S3491" s="0" t="n">
        <v>1.9475</v>
      </c>
      <c r="T3491" s="0" t="n">
        <v>1.5079</v>
      </c>
      <c r="U3491" s="0" t="n">
        <v>0</v>
      </c>
      <c r="V3491" s="2" t="n">
        <v>0.12572</v>
      </c>
      <c r="W3491" s="2" t="n">
        <v>874.63</v>
      </c>
      <c r="X3491" s="2" t="n">
        <v>1.0996</v>
      </c>
      <c r="Y3491" s="2" t="n">
        <v>0</v>
      </c>
    </row>
    <row r="3492" customFormat="false" ht="12.75" hidden="false" customHeight="false" outlineLevel="0" collapsed="false">
      <c r="B3492" s="0" t="n">
        <v>12.793</v>
      </c>
      <c r="C3492" s="0" t="n">
        <v>12.678</v>
      </c>
      <c r="D3492" s="0" t="n">
        <v>14.2229</v>
      </c>
      <c r="E3492" s="0" t="n">
        <v>14.2227</v>
      </c>
      <c r="F3492" s="0" t="n">
        <v>4.175409</v>
      </c>
      <c r="G3492" s="0" t="n">
        <v>4.174065</v>
      </c>
      <c r="H3492" s="0" t="n">
        <v>34.6224</v>
      </c>
      <c r="I3492" s="0" t="n">
        <v>34.6102</v>
      </c>
      <c r="J3492" s="0" t="n">
        <v>7.999</v>
      </c>
      <c r="K3492" s="0" t="n">
        <v>7.17972</v>
      </c>
      <c r="L3492" s="0" t="n">
        <v>86.69216</v>
      </c>
      <c r="M3492" s="0" t="n">
        <v>0.5766</v>
      </c>
      <c r="N3492" s="0" t="n">
        <v>0</v>
      </c>
      <c r="O3492" s="0" t="n">
        <v>54.14832</v>
      </c>
      <c r="P3492" s="0" t="n">
        <v>4.34104</v>
      </c>
      <c r="Q3492" s="0" t="n">
        <v>0.03693</v>
      </c>
      <c r="R3492" s="0" t="n">
        <v>0</v>
      </c>
      <c r="S3492" s="0" t="n">
        <v>1.9475</v>
      </c>
      <c r="T3492" s="0" t="n">
        <v>1.5055</v>
      </c>
      <c r="U3492" s="0" t="n">
        <v>0</v>
      </c>
      <c r="V3492" s="2" t="n">
        <v>0.12687</v>
      </c>
      <c r="W3492" s="2" t="n">
        <v>874.63</v>
      </c>
      <c r="X3492" s="2" t="n">
        <v>1.1096</v>
      </c>
      <c r="Y3492" s="2" t="n">
        <v>0</v>
      </c>
    </row>
    <row r="3493" customFormat="false" ht="12.75" hidden="false" customHeight="false" outlineLevel="0" collapsed="false">
      <c r="B3493" s="0" t="n">
        <v>12.749</v>
      </c>
      <c r="C3493" s="0" t="n">
        <v>12.635</v>
      </c>
      <c r="D3493" s="0" t="n">
        <v>14.2229</v>
      </c>
      <c r="E3493" s="0" t="n">
        <v>14.2228</v>
      </c>
      <c r="F3493" s="0" t="n">
        <v>4.175377</v>
      </c>
      <c r="G3493" s="0" t="n">
        <v>4.174104</v>
      </c>
      <c r="H3493" s="0" t="n">
        <v>34.6222</v>
      </c>
      <c r="I3493" s="0" t="n">
        <v>34.6105</v>
      </c>
      <c r="J3493" s="0" t="n">
        <v>7.999</v>
      </c>
      <c r="K3493" s="0" t="n">
        <v>7.17944</v>
      </c>
      <c r="L3493" s="0" t="n">
        <v>86.68859</v>
      </c>
      <c r="M3493" s="0" t="n">
        <v>0.5748</v>
      </c>
      <c r="N3493" s="0" t="n">
        <v>0</v>
      </c>
      <c r="O3493" s="0" t="n">
        <v>54.14832</v>
      </c>
      <c r="P3493" s="0" t="n">
        <v>4.34104</v>
      </c>
      <c r="Q3493" s="0" t="n">
        <v>0.03694</v>
      </c>
      <c r="R3493" s="0" t="n">
        <v>0</v>
      </c>
      <c r="S3493" s="0" t="n">
        <v>1.9475</v>
      </c>
      <c r="T3493" s="0" t="n">
        <v>1.5043</v>
      </c>
      <c r="U3493" s="0" t="n">
        <v>0</v>
      </c>
      <c r="V3493" s="2" t="n">
        <v>0.12774</v>
      </c>
      <c r="W3493" s="2" t="n">
        <v>876.62</v>
      </c>
      <c r="X3493" s="2" t="n">
        <v>1.1198</v>
      </c>
      <c r="Y3493" s="2" t="n">
        <v>0</v>
      </c>
    </row>
    <row r="3494" customFormat="false" ht="12.75" hidden="false" customHeight="false" outlineLevel="0" collapsed="false">
      <c r="B3494" s="0" t="n">
        <v>12.727</v>
      </c>
      <c r="C3494" s="0" t="n">
        <v>12.613</v>
      </c>
      <c r="D3494" s="0" t="n">
        <v>14.223</v>
      </c>
      <c r="E3494" s="0" t="n">
        <v>14.2225</v>
      </c>
      <c r="F3494" s="0" t="n">
        <v>4.175369</v>
      </c>
      <c r="G3494" s="0" t="n">
        <v>4.174065</v>
      </c>
      <c r="H3494" s="0" t="n">
        <v>34.622</v>
      </c>
      <c r="I3494" s="0" t="n">
        <v>34.6104</v>
      </c>
      <c r="J3494" s="0" t="n">
        <v>7.999</v>
      </c>
      <c r="K3494" s="0" t="n">
        <v>7.17916</v>
      </c>
      <c r="L3494" s="0" t="n">
        <v>86.68526</v>
      </c>
      <c r="M3494" s="0" t="n">
        <v>0.573</v>
      </c>
      <c r="N3494" s="0" t="n">
        <v>0</v>
      </c>
      <c r="O3494" s="0" t="n">
        <v>54.14832</v>
      </c>
      <c r="P3494" s="0" t="n">
        <v>4.34104</v>
      </c>
      <c r="Q3494" s="0" t="n">
        <v>0.03696</v>
      </c>
      <c r="R3494" s="0" t="n">
        <v>0</v>
      </c>
      <c r="S3494" s="0" t="n">
        <v>1.9475</v>
      </c>
      <c r="T3494" s="0" t="n">
        <v>1.5031</v>
      </c>
      <c r="U3494" s="0" t="n">
        <v>0</v>
      </c>
      <c r="V3494" s="2" t="n">
        <v>0.1295</v>
      </c>
      <c r="W3494" s="2" t="n">
        <v>872.64</v>
      </c>
      <c r="X3494" s="2" t="n">
        <v>1.1301</v>
      </c>
      <c r="Y3494" s="2" t="n">
        <v>0</v>
      </c>
    </row>
    <row r="3495" customFormat="false" ht="12.75" hidden="false" customHeight="false" outlineLevel="0" collapsed="false">
      <c r="B3495" s="0" t="n">
        <v>12.707</v>
      </c>
      <c r="C3495" s="0" t="n">
        <v>12.593</v>
      </c>
      <c r="D3495" s="0" t="n">
        <v>14.2229</v>
      </c>
      <c r="E3495" s="0" t="n">
        <v>14.2227</v>
      </c>
      <c r="F3495" s="0" t="n">
        <v>4.175393</v>
      </c>
      <c r="G3495" s="0" t="n">
        <v>4.17411</v>
      </c>
      <c r="H3495" s="0" t="n">
        <v>34.6223</v>
      </c>
      <c r="I3495" s="0" t="n">
        <v>34.6107</v>
      </c>
      <c r="J3495" s="0" t="n">
        <v>7.999</v>
      </c>
      <c r="K3495" s="0" t="n">
        <v>7.17888</v>
      </c>
      <c r="L3495" s="0" t="n">
        <v>86.68195</v>
      </c>
      <c r="M3495" s="0" t="n">
        <v>0.5713</v>
      </c>
      <c r="N3495" s="0" t="n">
        <v>0</v>
      </c>
      <c r="O3495" s="0" t="n">
        <v>54.14832</v>
      </c>
      <c r="P3495" s="0" t="n">
        <v>4.34104</v>
      </c>
      <c r="Q3495" s="0" t="n">
        <v>0.03697</v>
      </c>
      <c r="R3495" s="0" t="n">
        <v>0</v>
      </c>
      <c r="S3495" s="0" t="n">
        <v>1.9475</v>
      </c>
      <c r="T3495" s="0" t="n">
        <v>1.5018</v>
      </c>
      <c r="U3495" s="0" t="n">
        <v>0</v>
      </c>
      <c r="V3495" s="2" t="n">
        <v>0.13029</v>
      </c>
      <c r="W3495" s="2" t="n">
        <v>872.64</v>
      </c>
      <c r="X3495" s="2" t="n">
        <v>1.137</v>
      </c>
      <c r="Y3495" s="2" t="n">
        <v>0</v>
      </c>
    </row>
    <row r="3496" customFormat="false" ht="12.75" hidden="false" customHeight="false" outlineLevel="0" collapsed="false">
      <c r="B3496" s="0" t="n">
        <v>12.663</v>
      </c>
      <c r="C3496" s="0" t="n">
        <v>12.549</v>
      </c>
      <c r="D3496" s="0" t="n">
        <v>14.2229</v>
      </c>
      <c r="E3496" s="0" t="n">
        <v>14.2228</v>
      </c>
      <c r="F3496" s="0" t="n">
        <v>4.175401</v>
      </c>
      <c r="G3496" s="0" t="n">
        <v>4.174104</v>
      </c>
      <c r="H3496" s="0" t="n">
        <v>34.6224</v>
      </c>
      <c r="I3496" s="0" t="n">
        <v>34.6105</v>
      </c>
      <c r="J3496" s="0" t="n">
        <v>7.999</v>
      </c>
      <c r="K3496" s="0" t="n">
        <v>7.17858</v>
      </c>
      <c r="L3496" s="0" t="n">
        <v>86.67838</v>
      </c>
      <c r="M3496" s="0" t="n">
        <v>0.5713</v>
      </c>
      <c r="N3496" s="0" t="n">
        <v>0</v>
      </c>
      <c r="O3496" s="0" t="n">
        <v>54.14832</v>
      </c>
      <c r="P3496" s="0" t="n">
        <v>4.34104</v>
      </c>
      <c r="Q3496" s="0" t="n">
        <v>0.03698</v>
      </c>
      <c r="R3496" s="0" t="n">
        <v>0</v>
      </c>
      <c r="S3496" s="0" t="n">
        <v>1.9475</v>
      </c>
      <c r="T3496" s="0" t="n">
        <v>1.5018</v>
      </c>
      <c r="U3496" s="0" t="n">
        <v>0</v>
      </c>
      <c r="V3496" s="2" t="n">
        <v>0.13119</v>
      </c>
      <c r="W3496" s="2" t="n">
        <v>874.63</v>
      </c>
      <c r="X3496" s="2" t="n">
        <v>1.1474</v>
      </c>
      <c r="Y3496" s="2" t="n">
        <v>0</v>
      </c>
    </row>
    <row r="3497" customFormat="false" ht="12.75" hidden="false" customHeight="false" outlineLevel="0" collapsed="false">
      <c r="B3497" s="0" t="n">
        <v>12.631</v>
      </c>
      <c r="C3497" s="0" t="n">
        <v>12.518</v>
      </c>
      <c r="D3497" s="0" t="n">
        <v>14.2229</v>
      </c>
      <c r="E3497" s="0" t="n">
        <v>14.223</v>
      </c>
      <c r="F3497" s="0" t="n">
        <v>4.175425</v>
      </c>
      <c r="G3497" s="0" t="n">
        <v>4.174104</v>
      </c>
      <c r="H3497" s="0" t="n">
        <v>34.6227</v>
      </c>
      <c r="I3497" s="0" t="n">
        <v>34.6103</v>
      </c>
      <c r="J3497" s="0" t="n">
        <v>7.999</v>
      </c>
      <c r="K3497" s="0" t="n">
        <v>7.17829</v>
      </c>
      <c r="L3497" s="0" t="n">
        <v>86.67494</v>
      </c>
      <c r="M3497" s="0" t="n">
        <v>0.5695</v>
      </c>
      <c r="N3497" s="0" t="n">
        <v>0</v>
      </c>
      <c r="O3497" s="0" t="n">
        <v>54.14832</v>
      </c>
      <c r="P3497" s="0" t="n">
        <v>4.34104</v>
      </c>
      <c r="Q3497" s="0" t="n">
        <v>0.03699</v>
      </c>
      <c r="R3497" s="0" t="n">
        <v>0</v>
      </c>
      <c r="S3497" s="0" t="n">
        <v>1.9475</v>
      </c>
      <c r="T3497" s="0" t="n">
        <v>1.5006</v>
      </c>
      <c r="U3497" s="0" t="n">
        <v>0</v>
      </c>
      <c r="V3497" s="2" t="n">
        <v>0.13239</v>
      </c>
      <c r="W3497" s="2" t="n">
        <v>874.63</v>
      </c>
      <c r="X3497" s="2" t="n">
        <v>1.1579</v>
      </c>
      <c r="Y3497" s="2" t="n">
        <v>0</v>
      </c>
    </row>
    <row r="3498" customFormat="false" ht="12.75" hidden="false" customHeight="false" outlineLevel="0" collapsed="false">
      <c r="B3498" s="0" t="n">
        <v>12.611</v>
      </c>
      <c r="C3498" s="0" t="n">
        <v>12.497</v>
      </c>
      <c r="D3498" s="0" t="n">
        <v>14.2228</v>
      </c>
      <c r="E3498" s="0" t="n">
        <v>14.2227</v>
      </c>
      <c r="F3498" s="0" t="n">
        <v>4.175385</v>
      </c>
      <c r="G3498" s="0" t="n">
        <v>4.174065</v>
      </c>
      <c r="H3498" s="0" t="n">
        <v>34.6225</v>
      </c>
      <c r="I3498" s="0" t="n">
        <v>34.6103</v>
      </c>
      <c r="J3498" s="0" t="n">
        <v>7.999</v>
      </c>
      <c r="K3498" s="0" t="n">
        <v>7.17805</v>
      </c>
      <c r="L3498" s="0" t="n">
        <v>86.67164</v>
      </c>
      <c r="M3498" s="0" t="n">
        <v>0.5695</v>
      </c>
      <c r="N3498" s="0" t="n">
        <v>0</v>
      </c>
      <c r="O3498" s="0" t="n">
        <v>54.14832</v>
      </c>
      <c r="P3498" s="0" t="n">
        <v>4.34104</v>
      </c>
      <c r="Q3498" s="0" t="n">
        <v>0.037</v>
      </c>
      <c r="R3498" s="0" t="n">
        <v>0</v>
      </c>
      <c r="S3498" s="0" t="n">
        <v>1.9475</v>
      </c>
      <c r="T3498" s="0" t="n">
        <v>1.5006</v>
      </c>
      <c r="U3498" s="0" t="n">
        <v>0</v>
      </c>
      <c r="V3498" s="2" t="n">
        <v>0.1339</v>
      </c>
      <c r="W3498" s="2" t="n">
        <v>872.64</v>
      </c>
      <c r="X3498" s="2" t="n">
        <v>1.1685</v>
      </c>
      <c r="Y3498" s="2" t="n">
        <v>0</v>
      </c>
    </row>
    <row r="3499" customFormat="false" ht="12.75" hidden="false" customHeight="false" outlineLevel="0" collapsed="false">
      <c r="B3499" s="0" t="n">
        <v>12.589</v>
      </c>
      <c r="C3499" s="0" t="n">
        <v>12.476</v>
      </c>
      <c r="D3499" s="0" t="n">
        <v>14.2231</v>
      </c>
      <c r="E3499" s="0" t="n">
        <v>14.223</v>
      </c>
      <c r="F3499" s="0" t="n">
        <v>4.175389</v>
      </c>
      <c r="G3499" s="0" t="n">
        <v>4.174104</v>
      </c>
      <c r="H3499" s="0" t="n">
        <v>34.6222</v>
      </c>
      <c r="I3499" s="0" t="n">
        <v>34.6104</v>
      </c>
      <c r="J3499" s="0" t="n">
        <v>7.999</v>
      </c>
      <c r="K3499" s="0" t="n">
        <v>7.17773</v>
      </c>
      <c r="L3499" s="0" t="n">
        <v>86.66828</v>
      </c>
      <c r="M3499" s="0" t="n">
        <v>0.566</v>
      </c>
      <c r="N3499" s="0" t="n">
        <v>0</v>
      </c>
      <c r="O3499" s="0" t="n">
        <v>54.14832</v>
      </c>
      <c r="P3499" s="0" t="n">
        <v>4.34104</v>
      </c>
      <c r="Q3499" s="0" t="n">
        <v>0.03701</v>
      </c>
      <c r="R3499" s="0" t="n">
        <v>0</v>
      </c>
      <c r="S3499" s="0" t="n">
        <v>1.9475</v>
      </c>
      <c r="T3499" s="0" t="n">
        <v>1.4982</v>
      </c>
      <c r="U3499" s="0" t="n">
        <v>0</v>
      </c>
      <c r="V3499" s="2" t="n">
        <v>0.13441</v>
      </c>
      <c r="W3499" s="2" t="n">
        <v>874.63</v>
      </c>
      <c r="X3499" s="2" t="n">
        <v>1.1756</v>
      </c>
      <c r="Y3499" s="2" t="n">
        <v>0</v>
      </c>
    </row>
    <row r="3500" customFormat="false" ht="12.75" hidden="false" customHeight="false" outlineLevel="0" collapsed="false">
      <c r="B3500" s="0" t="n">
        <v>12.555</v>
      </c>
      <c r="C3500" s="0" t="n">
        <v>12.443</v>
      </c>
      <c r="D3500" s="0" t="n">
        <v>14.2232</v>
      </c>
      <c r="E3500" s="0" t="n">
        <v>14.2227</v>
      </c>
      <c r="F3500" s="0" t="n">
        <v>4.175377</v>
      </c>
      <c r="G3500" s="0" t="n">
        <v>4.174136</v>
      </c>
      <c r="H3500" s="0" t="n">
        <v>34.622</v>
      </c>
      <c r="I3500" s="0" t="n">
        <v>34.611</v>
      </c>
      <c r="J3500" s="0" t="n">
        <v>7.999</v>
      </c>
      <c r="K3500" s="0" t="n">
        <v>7.17744</v>
      </c>
      <c r="L3500" s="0" t="n">
        <v>86.66482</v>
      </c>
      <c r="M3500" s="0" t="n">
        <v>0.5643</v>
      </c>
      <c r="N3500" s="0" t="n">
        <v>0</v>
      </c>
      <c r="O3500" s="0" t="n">
        <v>54.14832</v>
      </c>
      <c r="P3500" s="0" t="n">
        <v>4.34104</v>
      </c>
      <c r="Q3500" s="0" t="n">
        <v>0.03703</v>
      </c>
      <c r="R3500" s="0" t="n">
        <v>0</v>
      </c>
      <c r="S3500" s="0" t="n">
        <v>1.9475</v>
      </c>
      <c r="T3500" s="0" t="n">
        <v>1.4969</v>
      </c>
      <c r="U3500" s="0" t="n">
        <v>0</v>
      </c>
      <c r="V3500" s="2" t="n">
        <v>0.13564</v>
      </c>
      <c r="W3500" s="2" t="n">
        <v>874.63</v>
      </c>
      <c r="X3500" s="2" t="n">
        <v>1.1863</v>
      </c>
      <c r="Y3500" s="2" t="n">
        <v>0</v>
      </c>
    </row>
    <row r="3501" customFormat="false" ht="12.75" hidden="false" customHeight="false" outlineLevel="0" collapsed="false">
      <c r="B3501" s="0" t="n">
        <v>12.525</v>
      </c>
      <c r="C3501" s="0" t="n">
        <v>12.412</v>
      </c>
      <c r="D3501" s="0" t="n">
        <v>14.2229</v>
      </c>
      <c r="E3501" s="0" t="n">
        <v>14.2225</v>
      </c>
      <c r="F3501" s="0" t="n">
        <v>4.175393</v>
      </c>
      <c r="G3501" s="0" t="n">
        <v>4.17411</v>
      </c>
      <c r="H3501" s="0" t="n">
        <v>34.6224</v>
      </c>
      <c r="I3501" s="0" t="n">
        <v>34.6109</v>
      </c>
      <c r="J3501" s="0" t="n">
        <v>7.999</v>
      </c>
      <c r="K3501" s="0" t="n">
        <v>7.17718</v>
      </c>
      <c r="L3501" s="0" t="n">
        <v>86.66141</v>
      </c>
      <c r="M3501" s="0" t="n">
        <v>0.5591</v>
      </c>
      <c r="N3501" s="0" t="n">
        <v>0</v>
      </c>
      <c r="O3501" s="0" t="n">
        <v>54.14832</v>
      </c>
      <c r="P3501" s="0" t="n">
        <v>4.34104</v>
      </c>
      <c r="Q3501" s="0" t="n">
        <v>0.03704</v>
      </c>
      <c r="R3501" s="0" t="n">
        <v>0</v>
      </c>
      <c r="S3501" s="0" t="n">
        <v>1.9475</v>
      </c>
      <c r="T3501" s="0" t="n">
        <v>1.4933</v>
      </c>
      <c r="U3501" s="0" t="n">
        <v>0</v>
      </c>
      <c r="V3501" s="2" t="n">
        <v>0.13719</v>
      </c>
      <c r="W3501" s="2" t="n">
        <v>872.64</v>
      </c>
      <c r="X3501" s="2" t="n">
        <v>1.1971</v>
      </c>
      <c r="Y3501" s="2" t="n">
        <v>0</v>
      </c>
    </row>
    <row r="3502" customFormat="false" ht="12.75" hidden="false" customHeight="false" outlineLevel="0" collapsed="false">
      <c r="B3502" s="0" t="n">
        <v>12.492</v>
      </c>
      <c r="C3502" s="0" t="n">
        <v>12.38</v>
      </c>
      <c r="D3502" s="0" t="n">
        <v>14.2231</v>
      </c>
      <c r="E3502" s="0" t="n">
        <v>14.223</v>
      </c>
      <c r="F3502" s="0" t="n">
        <v>4.175401</v>
      </c>
      <c r="G3502" s="0" t="n">
        <v>4.174104</v>
      </c>
      <c r="H3502" s="0" t="n">
        <v>34.6223</v>
      </c>
      <c r="I3502" s="0" t="n">
        <v>34.6105</v>
      </c>
      <c r="J3502" s="0" t="n">
        <v>7.999</v>
      </c>
      <c r="K3502" s="0" t="n">
        <v>7.1698</v>
      </c>
      <c r="L3502" s="0" t="n">
        <v>86.57261</v>
      </c>
      <c r="M3502" s="0" t="n">
        <v>0.5591</v>
      </c>
      <c r="N3502" s="0" t="n">
        <v>0</v>
      </c>
      <c r="O3502" s="0" t="n">
        <v>54.14832</v>
      </c>
      <c r="P3502" s="0" t="n">
        <v>4.34104</v>
      </c>
      <c r="Q3502" s="0" t="n">
        <v>0.03705</v>
      </c>
      <c r="R3502" s="0" t="n">
        <v>0</v>
      </c>
      <c r="S3502" s="0" t="n">
        <v>1.9463</v>
      </c>
      <c r="T3502" s="0" t="n">
        <v>1.4933</v>
      </c>
      <c r="U3502" s="0" t="n">
        <v>0</v>
      </c>
      <c r="V3502" s="2" t="n">
        <v>0.13844</v>
      </c>
      <c r="W3502" s="2" t="n">
        <v>872.64</v>
      </c>
      <c r="X3502" s="2" t="n">
        <v>1.2081</v>
      </c>
      <c r="Y3502" s="2" t="n">
        <v>0</v>
      </c>
    </row>
    <row r="3503" customFormat="false" ht="12.75" hidden="false" customHeight="false" outlineLevel="0" collapsed="false">
      <c r="B3503" s="0" t="n">
        <v>12.471</v>
      </c>
      <c r="C3503" s="0" t="n">
        <v>12.359</v>
      </c>
      <c r="D3503" s="0" t="n">
        <v>14.2229</v>
      </c>
      <c r="E3503" s="0" t="n">
        <v>14.2228</v>
      </c>
      <c r="F3503" s="0" t="n">
        <v>4.175425</v>
      </c>
      <c r="G3503" s="0" t="n">
        <v>4.174175</v>
      </c>
      <c r="H3503" s="0" t="n">
        <v>34.6227</v>
      </c>
      <c r="I3503" s="0" t="n">
        <v>34.6113</v>
      </c>
      <c r="J3503" s="0" t="n">
        <v>7.999</v>
      </c>
      <c r="K3503" s="0" t="n">
        <v>7.16855</v>
      </c>
      <c r="L3503" s="0" t="n">
        <v>86.55744</v>
      </c>
      <c r="M3503" s="0" t="n">
        <v>0.5557</v>
      </c>
      <c r="N3503" s="0" t="n">
        <v>0</v>
      </c>
      <c r="O3503" s="0" t="n">
        <v>54.14832</v>
      </c>
      <c r="P3503" s="0" t="n">
        <v>4.34104</v>
      </c>
      <c r="Q3503" s="0" t="n">
        <v>0.03706</v>
      </c>
      <c r="R3503" s="0" t="n">
        <v>0</v>
      </c>
      <c r="S3503" s="0" t="n">
        <v>1.9463</v>
      </c>
      <c r="T3503" s="0" t="n">
        <v>1.4908</v>
      </c>
      <c r="U3503" s="0" t="n">
        <v>0</v>
      </c>
      <c r="V3503" s="2" t="n">
        <v>0.13896</v>
      </c>
      <c r="W3503" s="2" t="n">
        <v>874.63</v>
      </c>
      <c r="X3503" s="2" t="n">
        <v>1.2154</v>
      </c>
      <c r="Y3503" s="2" t="n">
        <v>0</v>
      </c>
    </row>
    <row r="3504" customFormat="false" ht="12.75" hidden="false" customHeight="false" outlineLevel="0" collapsed="false">
      <c r="B3504" s="0" t="n">
        <v>12.439</v>
      </c>
      <c r="C3504" s="0" t="n">
        <v>12.327</v>
      </c>
      <c r="D3504" s="0" t="n">
        <v>14.2233</v>
      </c>
      <c r="E3504" s="0" t="n">
        <v>14.2228</v>
      </c>
      <c r="F3504" s="0" t="n">
        <v>4.175456</v>
      </c>
      <c r="G3504" s="0" t="n">
        <v>4.174065</v>
      </c>
      <c r="H3504" s="0" t="n">
        <v>34.6227</v>
      </c>
      <c r="I3504" s="0" t="n">
        <v>34.6102</v>
      </c>
      <c r="J3504" s="0" t="n">
        <v>7.999</v>
      </c>
      <c r="K3504" s="0" t="n">
        <v>7.16728</v>
      </c>
      <c r="L3504" s="0" t="n">
        <v>86.54263</v>
      </c>
      <c r="M3504" s="0" t="n">
        <v>0.5539</v>
      </c>
      <c r="N3504" s="0" t="n">
        <v>0</v>
      </c>
      <c r="O3504" s="0" t="n">
        <v>54.14832</v>
      </c>
      <c r="P3504" s="0" t="n">
        <v>4.34104</v>
      </c>
      <c r="Q3504" s="0" t="n">
        <v>0.03707</v>
      </c>
      <c r="R3504" s="0" t="n">
        <v>0</v>
      </c>
      <c r="S3504" s="0" t="n">
        <v>1.9463</v>
      </c>
      <c r="T3504" s="0" t="n">
        <v>1.4896</v>
      </c>
      <c r="U3504" s="0" t="n">
        <v>0</v>
      </c>
      <c r="V3504" s="2" t="n">
        <v>0.14023</v>
      </c>
      <c r="W3504" s="2" t="n">
        <v>874.63</v>
      </c>
      <c r="X3504" s="2" t="n">
        <v>1.2265</v>
      </c>
      <c r="Y3504" s="2" t="n">
        <v>0</v>
      </c>
    </row>
    <row r="3505" customFormat="false" ht="12.75" hidden="false" customHeight="false" outlineLevel="0" collapsed="false">
      <c r="B3505" s="0" t="n">
        <v>12.396</v>
      </c>
      <c r="C3505" s="0" t="n">
        <v>12.285</v>
      </c>
      <c r="D3505" s="0" t="n">
        <v>14.2232</v>
      </c>
      <c r="E3505" s="0" t="n">
        <v>14.223</v>
      </c>
      <c r="F3505" s="0" t="n">
        <v>4.175464</v>
      </c>
      <c r="G3505" s="0" t="n">
        <v>4.174104</v>
      </c>
      <c r="H3505" s="0" t="n">
        <v>34.6229</v>
      </c>
      <c r="I3505" s="0" t="n">
        <v>34.6104</v>
      </c>
      <c r="J3505" s="0" t="n">
        <v>7.999</v>
      </c>
      <c r="K3505" s="0" t="n">
        <v>7.1661</v>
      </c>
      <c r="L3505" s="0" t="n">
        <v>86.52827</v>
      </c>
      <c r="M3505" s="0" t="n">
        <v>0.5505</v>
      </c>
      <c r="N3505" s="0" t="n">
        <v>0</v>
      </c>
      <c r="O3505" s="0" t="n">
        <v>54.14832</v>
      </c>
      <c r="P3505" s="0" t="n">
        <v>4.34104</v>
      </c>
      <c r="Q3505" s="0" t="n">
        <v>0.03708</v>
      </c>
      <c r="R3505" s="0" t="n">
        <v>0</v>
      </c>
      <c r="S3505" s="0" t="n">
        <v>1.9463</v>
      </c>
      <c r="T3505" s="0" t="n">
        <v>1.4872</v>
      </c>
      <c r="U3505" s="0" t="n">
        <v>0</v>
      </c>
      <c r="V3505" s="2" t="n">
        <v>0.14108</v>
      </c>
      <c r="W3505" s="2" t="n">
        <v>874.63</v>
      </c>
      <c r="X3505" s="2" t="n">
        <v>1.2339</v>
      </c>
      <c r="Y3505" s="2" t="n">
        <v>0</v>
      </c>
    </row>
    <row r="3506" customFormat="false" ht="12.75" hidden="false" customHeight="false" outlineLevel="0" collapsed="false">
      <c r="B3506" s="0" t="n">
        <v>12.395</v>
      </c>
      <c r="C3506" s="0" t="n">
        <v>12.284</v>
      </c>
      <c r="D3506" s="0" t="n">
        <v>14.2231</v>
      </c>
      <c r="E3506" s="0" t="n">
        <v>14.2227</v>
      </c>
      <c r="F3506" s="0" t="n">
        <v>4.175417</v>
      </c>
      <c r="G3506" s="0" t="n">
        <v>4.174104</v>
      </c>
      <c r="H3506" s="0" t="n">
        <v>34.6225</v>
      </c>
      <c r="I3506" s="0" t="n">
        <v>34.6107</v>
      </c>
      <c r="J3506" s="0" t="n">
        <v>7.999</v>
      </c>
      <c r="K3506" s="0" t="n">
        <v>7.16501</v>
      </c>
      <c r="L3506" s="0" t="n">
        <v>86.51485</v>
      </c>
      <c r="M3506" s="0" t="n">
        <v>0.5505</v>
      </c>
      <c r="N3506" s="0" t="n">
        <v>0</v>
      </c>
      <c r="O3506" s="0" t="n">
        <v>54.14832</v>
      </c>
      <c r="P3506" s="0" t="n">
        <v>4.34102</v>
      </c>
      <c r="Q3506" s="0" t="n">
        <v>0.03709</v>
      </c>
      <c r="R3506" s="0" t="n">
        <v>0</v>
      </c>
      <c r="S3506" s="0" t="n">
        <v>1.9463</v>
      </c>
      <c r="T3506" s="0" t="n">
        <v>1.4872</v>
      </c>
      <c r="U3506" s="0" t="n">
        <v>0</v>
      </c>
      <c r="V3506" s="2" t="n">
        <v>0.14236</v>
      </c>
      <c r="W3506" s="2" t="n">
        <v>874.63</v>
      </c>
      <c r="X3506" s="2" t="n">
        <v>1.2451</v>
      </c>
      <c r="Y3506" s="2" t="n">
        <v>0</v>
      </c>
    </row>
    <row r="3507" customFormat="false" ht="12.75" hidden="false" customHeight="false" outlineLevel="0" collapsed="false">
      <c r="B3507" s="0" t="n">
        <v>12.364</v>
      </c>
      <c r="C3507" s="0" t="n">
        <v>12.253</v>
      </c>
      <c r="D3507" s="0" t="n">
        <v>14.2234</v>
      </c>
      <c r="E3507" s="0" t="n">
        <v>14.223</v>
      </c>
      <c r="F3507" s="0" t="n">
        <v>4.175448</v>
      </c>
      <c r="G3507" s="0" t="n">
        <v>4.174143</v>
      </c>
      <c r="H3507" s="0" t="n">
        <v>34.6225</v>
      </c>
      <c r="I3507" s="0" t="n">
        <v>34.6109</v>
      </c>
      <c r="J3507" s="0" t="n">
        <v>7.999</v>
      </c>
      <c r="K3507" s="0" t="n">
        <v>7.16387</v>
      </c>
      <c r="L3507" s="0" t="n">
        <v>86.50161</v>
      </c>
      <c r="M3507" s="0" t="n">
        <v>0.5488</v>
      </c>
      <c r="N3507" s="0" t="n">
        <v>0</v>
      </c>
      <c r="O3507" s="0" t="n">
        <v>54.14832</v>
      </c>
      <c r="P3507" s="0" t="n">
        <v>4.34102</v>
      </c>
      <c r="Q3507" s="0" t="n">
        <v>0.03711</v>
      </c>
      <c r="R3507" s="0" t="n">
        <v>0</v>
      </c>
      <c r="S3507" s="0" t="n">
        <v>1.9463</v>
      </c>
      <c r="T3507" s="0" t="n">
        <v>1.486</v>
      </c>
      <c r="U3507" s="0" t="n">
        <v>0</v>
      </c>
      <c r="V3507" s="2" t="n">
        <v>0.14366</v>
      </c>
      <c r="W3507" s="2" t="n">
        <v>874.63</v>
      </c>
      <c r="X3507" s="2" t="n">
        <v>1.2565</v>
      </c>
      <c r="Y3507" s="2" t="n">
        <v>0</v>
      </c>
    </row>
    <row r="3508" customFormat="false" ht="12.75" hidden="false" customHeight="false" outlineLevel="0" collapsed="false">
      <c r="B3508" s="0" t="n">
        <v>12.332</v>
      </c>
      <c r="C3508" s="0" t="n">
        <v>12.222</v>
      </c>
      <c r="D3508" s="0" t="n">
        <v>14.2229</v>
      </c>
      <c r="E3508" s="0" t="n">
        <v>14.223</v>
      </c>
      <c r="F3508" s="0" t="n">
        <v>4.175417</v>
      </c>
      <c r="G3508" s="0" t="n">
        <v>4.174065</v>
      </c>
      <c r="H3508" s="0" t="n">
        <v>34.6227</v>
      </c>
      <c r="I3508" s="0" t="n">
        <v>34.6101</v>
      </c>
      <c r="J3508" s="0" t="n">
        <v>7.999</v>
      </c>
      <c r="K3508" s="0" t="n">
        <v>7.16288</v>
      </c>
      <c r="L3508" s="0" t="n">
        <v>86.48893</v>
      </c>
      <c r="M3508" s="0" t="n">
        <v>0.5488</v>
      </c>
      <c r="N3508" s="0" t="n">
        <v>0</v>
      </c>
      <c r="O3508" s="0" t="n">
        <v>54.14832</v>
      </c>
      <c r="P3508" s="0" t="n">
        <v>4.34102</v>
      </c>
      <c r="Q3508" s="0" t="n">
        <v>0.03712</v>
      </c>
      <c r="R3508" s="0" t="n">
        <v>0</v>
      </c>
      <c r="S3508" s="0" t="n">
        <v>1.9463</v>
      </c>
      <c r="T3508" s="0" t="n">
        <v>1.486</v>
      </c>
      <c r="U3508" s="0" t="n">
        <v>0</v>
      </c>
      <c r="V3508" s="2" t="n">
        <v>0.14453</v>
      </c>
      <c r="W3508" s="2" t="n">
        <v>874.63</v>
      </c>
      <c r="X3508" s="2" t="n">
        <v>1.2641</v>
      </c>
      <c r="Y3508" s="2" t="n">
        <v>0</v>
      </c>
    </row>
    <row r="3509" customFormat="false" ht="12.75" hidden="false" customHeight="false" outlineLevel="0" collapsed="false">
      <c r="B3509" s="0" t="n">
        <v>12.3</v>
      </c>
      <c r="C3509" s="0" t="n">
        <v>12.19</v>
      </c>
      <c r="D3509" s="0" t="n">
        <v>14.2233</v>
      </c>
      <c r="E3509" s="0" t="n">
        <v>14.2228</v>
      </c>
      <c r="F3509" s="0" t="n">
        <v>4.175401</v>
      </c>
      <c r="G3509" s="0" t="n">
        <v>4.174175</v>
      </c>
      <c r="H3509" s="0" t="n">
        <v>34.6223</v>
      </c>
      <c r="I3509" s="0" t="n">
        <v>34.6113</v>
      </c>
      <c r="J3509" s="0" t="n">
        <v>7.999</v>
      </c>
      <c r="K3509" s="0" t="n">
        <v>7.16184</v>
      </c>
      <c r="L3509" s="0" t="n">
        <v>86.4767</v>
      </c>
      <c r="M3509" s="0" t="n">
        <v>0.5488</v>
      </c>
      <c r="N3509" s="0" t="n">
        <v>0</v>
      </c>
      <c r="O3509" s="0" t="n">
        <v>54.14832</v>
      </c>
      <c r="P3509" s="0" t="n">
        <v>4.34102</v>
      </c>
      <c r="Q3509" s="0" t="n">
        <v>0.03713</v>
      </c>
      <c r="R3509" s="0" t="n">
        <v>0</v>
      </c>
      <c r="S3509" s="0" t="n">
        <v>1.9463</v>
      </c>
      <c r="T3509" s="0" t="n">
        <v>1.486</v>
      </c>
      <c r="U3509" s="0" t="n">
        <v>0</v>
      </c>
      <c r="V3509" s="2" t="n">
        <v>0.1454</v>
      </c>
      <c r="W3509" s="2" t="n">
        <v>874.63</v>
      </c>
      <c r="X3509" s="2" t="n">
        <v>1.2717</v>
      </c>
      <c r="Y3509" s="2" t="n">
        <v>0</v>
      </c>
    </row>
    <row r="3510" customFormat="false" ht="12.75" hidden="false" customHeight="false" outlineLevel="0" collapsed="false">
      <c r="B3510" s="0" t="n">
        <v>12.288</v>
      </c>
      <c r="C3510" s="0" t="n">
        <v>12.178</v>
      </c>
      <c r="D3510" s="0" t="n">
        <v>14.2233</v>
      </c>
      <c r="E3510" s="0" t="n">
        <v>14.2228</v>
      </c>
      <c r="F3510" s="0" t="n">
        <v>4.175401</v>
      </c>
      <c r="G3510" s="0" t="n">
        <v>4.174104</v>
      </c>
      <c r="H3510" s="0" t="n">
        <v>34.6223</v>
      </c>
      <c r="I3510" s="0" t="n">
        <v>34.6107</v>
      </c>
      <c r="J3510" s="0" t="n">
        <v>7.999</v>
      </c>
      <c r="K3510" s="0" t="n">
        <v>7.16089</v>
      </c>
      <c r="L3510" s="0" t="n">
        <v>86.46524</v>
      </c>
      <c r="M3510" s="0" t="n">
        <v>0.5505</v>
      </c>
      <c r="N3510" s="0" t="n">
        <v>0</v>
      </c>
      <c r="O3510" s="0" t="n">
        <v>54.14832</v>
      </c>
      <c r="P3510" s="0" t="n">
        <v>4.34102</v>
      </c>
      <c r="Q3510" s="0" t="n">
        <v>0.03714</v>
      </c>
      <c r="R3510" s="0" t="n">
        <v>0</v>
      </c>
      <c r="S3510" s="0" t="n">
        <v>1.9463</v>
      </c>
      <c r="T3510" s="0" t="n">
        <v>1.4872</v>
      </c>
      <c r="U3510" s="0" t="n">
        <v>0</v>
      </c>
      <c r="V3510" s="2" t="n">
        <v>0.14672</v>
      </c>
      <c r="W3510" s="2" t="n">
        <v>874.63</v>
      </c>
      <c r="X3510" s="2" t="n">
        <v>1.2833</v>
      </c>
      <c r="Y3510" s="2" t="n">
        <v>0</v>
      </c>
    </row>
    <row r="3511" customFormat="false" ht="12.75" hidden="false" customHeight="false" outlineLevel="0" collapsed="false">
      <c r="B3511" s="0" t="n">
        <v>12.255</v>
      </c>
      <c r="C3511" s="0" t="n">
        <v>12.145</v>
      </c>
      <c r="D3511" s="0" t="n">
        <v>14.2232</v>
      </c>
      <c r="E3511" s="0" t="n">
        <v>14.2227</v>
      </c>
      <c r="F3511" s="0" t="n">
        <v>4.17542</v>
      </c>
      <c r="G3511" s="0" t="n">
        <v>4.174064</v>
      </c>
      <c r="H3511" s="0" t="n">
        <v>34.6226</v>
      </c>
      <c r="I3511" s="0" t="n">
        <v>34.6104</v>
      </c>
      <c r="J3511" s="0" t="n">
        <v>7.999</v>
      </c>
      <c r="K3511" s="0" t="n">
        <v>7.15997</v>
      </c>
      <c r="L3511" s="0" t="n">
        <v>86.45406</v>
      </c>
      <c r="M3511" s="0" t="n">
        <v>0.5505</v>
      </c>
      <c r="N3511" s="0" t="n">
        <v>0</v>
      </c>
      <c r="O3511" s="0" t="n">
        <v>54.14832</v>
      </c>
      <c r="P3511" s="0" t="n">
        <v>4.34102</v>
      </c>
      <c r="Q3511" s="0" t="n">
        <v>0.03715</v>
      </c>
      <c r="R3511" s="0" t="n">
        <v>0</v>
      </c>
      <c r="S3511" s="0" t="n">
        <v>1.9463</v>
      </c>
      <c r="T3511" s="0" t="n">
        <v>1.4872</v>
      </c>
      <c r="U3511" s="0" t="n">
        <v>0</v>
      </c>
      <c r="V3511" s="2" t="n">
        <v>0.14794</v>
      </c>
      <c r="W3511" s="2" t="n">
        <v>872.64</v>
      </c>
      <c r="X3511" s="2" t="n">
        <v>1.291</v>
      </c>
      <c r="Y3511" s="2" t="n">
        <v>0</v>
      </c>
    </row>
    <row r="3512" customFormat="false" ht="12.75" hidden="false" customHeight="false" outlineLevel="0" collapsed="false">
      <c r="B3512" s="0" t="n">
        <v>12.236</v>
      </c>
      <c r="C3512" s="0" t="n">
        <v>12.126</v>
      </c>
      <c r="D3512" s="0" t="n">
        <v>14.2229</v>
      </c>
      <c r="E3512" s="0" t="n">
        <v>14.2227</v>
      </c>
      <c r="F3512" s="0" t="n">
        <v>4.175432</v>
      </c>
      <c r="G3512" s="0" t="n">
        <v>4.17411</v>
      </c>
      <c r="H3512" s="0" t="n">
        <v>34.6229</v>
      </c>
      <c r="I3512" s="0" t="n">
        <v>34.6109</v>
      </c>
      <c r="J3512" s="0" t="n">
        <v>7.999</v>
      </c>
      <c r="K3512" s="0" t="n">
        <v>7.15912</v>
      </c>
      <c r="L3512" s="0" t="n">
        <v>86.44356</v>
      </c>
      <c r="M3512" s="0" t="n">
        <v>0.5539</v>
      </c>
      <c r="N3512" s="0" t="n">
        <v>0</v>
      </c>
      <c r="O3512" s="0" t="n">
        <v>54.14832</v>
      </c>
      <c r="P3512" s="0" t="n">
        <v>4.34102</v>
      </c>
      <c r="Q3512" s="0" t="n">
        <v>0.03716</v>
      </c>
      <c r="R3512" s="0" t="n">
        <v>0</v>
      </c>
      <c r="S3512" s="0" t="n">
        <v>1.9463</v>
      </c>
      <c r="T3512" s="0" t="n">
        <v>1.4896</v>
      </c>
      <c r="U3512" s="0" t="n">
        <v>0</v>
      </c>
      <c r="V3512" s="2" t="n">
        <v>0.14895</v>
      </c>
      <c r="W3512" s="2" t="n">
        <v>874.63</v>
      </c>
      <c r="X3512" s="2" t="n">
        <v>1.3027</v>
      </c>
      <c r="Y3512" s="2" t="n">
        <v>0</v>
      </c>
    </row>
    <row r="3513" customFormat="false" ht="12.75" hidden="false" customHeight="false" outlineLevel="0" collapsed="false">
      <c r="B3513" s="0" t="n">
        <v>12.204</v>
      </c>
      <c r="C3513" s="0" t="n">
        <v>12.095</v>
      </c>
      <c r="D3513" s="0" t="n">
        <v>14.2231</v>
      </c>
      <c r="E3513" s="0" t="n">
        <v>14.2226</v>
      </c>
      <c r="F3513" s="0" t="n">
        <v>4.175409</v>
      </c>
      <c r="G3513" s="0" t="n">
        <v>4.174104</v>
      </c>
      <c r="H3513" s="0" t="n">
        <v>34.6225</v>
      </c>
      <c r="I3513" s="0" t="n">
        <v>34.6109</v>
      </c>
      <c r="J3513" s="0" t="n">
        <v>7.999</v>
      </c>
      <c r="K3513" s="0" t="n">
        <v>7.15827</v>
      </c>
      <c r="L3513" s="0" t="n">
        <v>86.43341</v>
      </c>
      <c r="M3513" s="0" t="n">
        <v>0.5557</v>
      </c>
      <c r="N3513" s="0" t="n">
        <v>0</v>
      </c>
      <c r="O3513" s="0" t="n">
        <v>54.14832</v>
      </c>
      <c r="P3513" s="0" t="n">
        <v>4.34102</v>
      </c>
      <c r="Q3513" s="0" t="n">
        <v>0.03718</v>
      </c>
      <c r="R3513" s="0" t="n">
        <v>0</v>
      </c>
      <c r="S3513" s="0" t="n">
        <v>1.9463</v>
      </c>
      <c r="T3513" s="0" t="n">
        <v>1.4908</v>
      </c>
      <c r="U3513" s="0" t="n">
        <v>0</v>
      </c>
      <c r="V3513" s="2" t="n">
        <v>0.15019</v>
      </c>
      <c r="W3513" s="2" t="n">
        <v>872.64</v>
      </c>
      <c r="X3513" s="2" t="n">
        <v>1.3106</v>
      </c>
      <c r="Y3513" s="2" t="n">
        <v>0</v>
      </c>
    </row>
    <row r="3514" customFormat="false" ht="12.75" hidden="false" customHeight="false" outlineLevel="0" collapsed="false">
      <c r="B3514" s="0" t="n">
        <v>12.172</v>
      </c>
      <c r="C3514" s="0" t="n">
        <v>12.063</v>
      </c>
      <c r="D3514" s="0" t="n">
        <v>14.2231</v>
      </c>
      <c r="E3514" s="0" t="n">
        <v>14.2225</v>
      </c>
      <c r="F3514" s="0" t="n">
        <v>4.175401</v>
      </c>
      <c r="G3514" s="0" t="n">
        <v>4.174136</v>
      </c>
      <c r="H3514" s="0" t="n">
        <v>34.6225</v>
      </c>
      <c r="I3514" s="0" t="n">
        <v>34.6113</v>
      </c>
      <c r="J3514" s="0" t="n">
        <v>7.999</v>
      </c>
      <c r="K3514" s="0" t="n">
        <v>7.15747</v>
      </c>
      <c r="L3514" s="0" t="n">
        <v>86.42378</v>
      </c>
      <c r="M3514" s="0" t="n">
        <v>0.5574</v>
      </c>
      <c r="N3514" s="0" t="n">
        <v>0</v>
      </c>
      <c r="O3514" s="0" t="n">
        <v>54.14832</v>
      </c>
      <c r="P3514" s="0" t="n">
        <v>4.34102</v>
      </c>
      <c r="Q3514" s="0" t="n">
        <v>0.03719</v>
      </c>
      <c r="R3514" s="0" t="n">
        <v>0</v>
      </c>
      <c r="S3514" s="0" t="n">
        <v>1.9463</v>
      </c>
      <c r="T3514" s="0" t="n">
        <v>1.4921</v>
      </c>
      <c r="U3514" s="0" t="n">
        <v>0</v>
      </c>
      <c r="V3514" s="2" t="n">
        <v>0.1512</v>
      </c>
      <c r="W3514" s="2" t="n">
        <v>874.63</v>
      </c>
      <c r="X3514" s="2" t="n">
        <v>1.3225</v>
      </c>
      <c r="Y3514" s="2" t="n">
        <v>0</v>
      </c>
    </row>
    <row r="3515" customFormat="false" ht="12.75" hidden="false" customHeight="false" outlineLevel="0" collapsed="false">
      <c r="B3515" s="0" t="n">
        <v>12.149</v>
      </c>
      <c r="C3515" s="0" t="n">
        <v>12.04</v>
      </c>
      <c r="D3515" s="0" t="n">
        <v>14.2231</v>
      </c>
      <c r="E3515" s="0" t="n">
        <v>14.2228</v>
      </c>
      <c r="F3515" s="0" t="n">
        <v>4.175424</v>
      </c>
      <c r="G3515" s="0" t="n">
        <v>4.174136</v>
      </c>
      <c r="H3515" s="0" t="n">
        <v>34.6227</v>
      </c>
      <c r="I3515" s="0" t="n">
        <v>34.611</v>
      </c>
      <c r="J3515" s="0" t="n">
        <v>7.999</v>
      </c>
      <c r="K3515" s="0" t="n">
        <v>7.15671</v>
      </c>
      <c r="L3515" s="0" t="n">
        <v>86.41477</v>
      </c>
      <c r="M3515" s="0" t="n">
        <v>0.5591</v>
      </c>
      <c r="N3515" s="0" t="n">
        <v>0</v>
      </c>
      <c r="O3515" s="0" t="n">
        <v>54.14832</v>
      </c>
      <c r="P3515" s="0" t="n">
        <v>4.34102</v>
      </c>
      <c r="Q3515" s="0" t="n">
        <v>0.0372</v>
      </c>
      <c r="R3515" s="0" t="n">
        <v>0</v>
      </c>
      <c r="S3515" s="0" t="n">
        <v>1.9463</v>
      </c>
      <c r="T3515" s="0" t="n">
        <v>1.4933</v>
      </c>
      <c r="U3515" s="0" t="n">
        <v>0</v>
      </c>
      <c r="V3515" s="2" t="n">
        <v>0.15212</v>
      </c>
      <c r="W3515" s="2" t="n">
        <v>874.63</v>
      </c>
      <c r="X3515" s="2" t="n">
        <v>1.3304</v>
      </c>
      <c r="Y3515" s="2" t="n">
        <v>0</v>
      </c>
    </row>
    <row r="3516" customFormat="false" ht="12.75" hidden="false" customHeight="false" outlineLevel="0" collapsed="false">
      <c r="B3516" s="0" t="n">
        <v>12.128</v>
      </c>
      <c r="C3516" s="0" t="n">
        <v>12.019</v>
      </c>
      <c r="D3516" s="0" t="n">
        <v>14.2232</v>
      </c>
      <c r="E3516" s="0" t="n">
        <v>14.2227</v>
      </c>
      <c r="F3516" s="0" t="n">
        <v>4.175409</v>
      </c>
      <c r="G3516" s="0" t="n">
        <v>4.174064</v>
      </c>
      <c r="H3516" s="0" t="n">
        <v>34.6225</v>
      </c>
      <c r="I3516" s="0" t="n">
        <v>34.6105</v>
      </c>
      <c r="J3516" s="0" t="n">
        <v>7.999</v>
      </c>
      <c r="K3516" s="0" t="n">
        <v>7.15601</v>
      </c>
      <c r="L3516" s="0" t="n">
        <v>86.4063</v>
      </c>
      <c r="M3516" s="0" t="n">
        <v>0.5643</v>
      </c>
      <c r="N3516" s="0" t="n">
        <v>0</v>
      </c>
      <c r="O3516" s="0" t="n">
        <v>54.14832</v>
      </c>
      <c r="P3516" s="0" t="n">
        <v>4.34102</v>
      </c>
      <c r="Q3516" s="0" t="n">
        <v>0.03721</v>
      </c>
      <c r="R3516" s="0" t="n">
        <v>0</v>
      </c>
      <c r="S3516" s="0" t="n">
        <v>1.9463</v>
      </c>
      <c r="T3516" s="0" t="n">
        <v>1.4969</v>
      </c>
      <c r="U3516" s="0" t="n">
        <v>0</v>
      </c>
      <c r="V3516" s="2" t="n">
        <v>0.15338</v>
      </c>
      <c r="W3516" s="2" t="n">
        <v>872.64</v>
      </c>
      <c r="X3516" s="2" t="n">
        <v>1.3385</v>
      </c>
      <c r="Y3516" s="2" t="n">
        <v>0</v>
      </c>
    </row>
    <row r="3517" customFormat="false" ht="12.75" hidden="false" customHeight="false" outlineLevel="0" collapsed="false">
      <c r="B3517" s="0" t="n">
        <v>12.118</v>
      </c>
      <c r="C3517" s="0" t="n">
        <v>12.009</v>
      </c>
      <c r="D3517" s="0" t="n">
        <v>14.2231</v>
      </c>
      <c r="E3517" s="0" t="n">
        <v>14.2227</v>
      </c>
      <c r="F3517" s="0" t="n">
        <v>4.175424</v>
      </c>
      <c r="G3517" s="0" t="n">
        <v>4.174064</v>
      </c>
      <c r="H3517" s="0" t="n">
        <v>34.6227</v>
      </c>
      <c r="I3517" s="0" t="n">
        <v>34.6105</v>
      </c>
      <c r="J3517" s="0" t="n">
        <v>7.999</v>
      </c>
      <c r="K3517" s="0" t="n">
        <v>7.15536</v>
      </c>
      <c r="L3517" s="0" t="n">
        <v>86.39846</v>
      </c>
      <c r="M3517" s="0" t="n">
        <v>0.566</v>
      </c>
      <c r="N3517" s="0" t="n">
        <v>0</v>
      </c>
      <c r="O3517" s="0" t="n">
        <v>54.14832</v>
      </c>
      <c r="P3517" s="0" t="n">
        <v>4.34102</v>
      </c>
      <c r="Q3517" s="0" t="n">
        <v>0.03722</v>
      </c>
      <c r="R3517" s="0" t="n">
        <v>0</v>
      </c>
      <c r="S3517" s="0" t="n">
        <v>1.9463</v>
      </c>
      <c r="T3517" s="0" t="n">
        <v>1.4982</v>
      </c>
      <c r="U3517" s="0" t="n">
        <v>0</v>
      </c>
      <c r="V3517" s="2" t="n">
        <v>0.15396</v>
      </c>
      <c r="W3517" s="2" t="n">
        <v>874.63</v>
      </c>
      <c r="X3517" s="2" t="n">
        <v>1.3465</v>
      </c>
      <c r="Y3517" s="2" t="n">
        <v>0</v>
      </c>
    </row>
    <row r="3518" customFormat="false" ht="12.75" hidden="false" customHeight="false" outlineLevel="0" collapsed="false">
      <c r="B3518" s="0" t="n">
        <v>12.064</v>
      </c>
      <c r="C3518" s="0" t="n">
        <v>11.956</v>
      </c>
      <c r="D3518" s="0" t="n">
        <v>14.2231</v>
      </c>
      <c r="E3518" s="0" t="n">
        <v>14.223</v>
      </c>
      <c r="F3518" s="0" t="n">
        <v>4.175409</v>
      </c>
      <c r="G3518" s="0" t="n">
        <v>4.17411</v>
      </c>
      <c r="H3518" s="0" t="n">
        <v>34.6226</v>
      </c>
      <c r="I3518" s="0" t="n">
        <v>34.6106</v>
      </c>
      <c r="J3518" s="0" t="n">
        <v>7.999</v>
      </c>
      <c r="K3518" s="0" t="n">
        <v>7.14766</v>
      </c>
      <c r="L3518" s="0" t="n">
        <v>86.30533</v>
      </c>
      <c r="M3518" s="0" t="n">
        <v>0.5678</v>
      </c>
      <c r="N3518" s="0" t="n">
        <v>0</v>
      </c>
      <c r="O3518" s="0" t="n">
        <v>54.14832</v>
      </c>
      <c r="P3518" s="0" t="n">
        <v>4.34102</v>
      </c>
      <c r="Q3518" s="0" t="n">
        <v>0.03723</v>
      </c>
      <c r="R3518" s="0" t="n">
        <v>0</v>
      </c>
      <c r="S3518" s="0" t="n">
        <v>1.9451</v>
      </c>
      <c r="T3518" s="0" t="n">
        <v>1.4994</v>
      </c>
      <c r="U3518" s="0" t="n">
        <v>0</v>
      </c>
      <c r="V3518" s="2" t="n">
        <v>0.15524</v>
      </c>
      <c r="W3518" s="2" t="n">
        <v>872.64</v>
      </c>
      <c r="X3518" s="2" t="n">
        <v>1.3546</v>
      </c>
      <c r="Y3518" s="2" t="n">
        <v>0</v>
      </c>
    </row>
    <row r="3519" customFormat="false" ht="12.75" hidden="false" customHeight="false" outlineLevel="0" collapsed="false">
      <c r="B3519" s="0" t="n">
        <v>12.042</v>
      </c>
      <c r="C3519" s="0" t="n">
        <v>11.934</v>
      </c>
      <c r="D3519" s="0" t="n">
        <v>14.2233</v>
      </c>
      <c r="E3519" s="0" t="n">
        <v>14.2228</v>
      </c>
      <c r="F3519" s="0" t="n">
        <v>4.175472</v>
      </c>
      <c r="G3519" s="0" t="n">
        <v>4.174136</v>
      </c>
      <c r="H3519" s="0" t="n">
        <v>34.623</v>
      </c>
      <c r="I3519" s="0" t="n">
        <v>34.6111</v>
      </c>
      <c r="J3519" s="0" t="n">
        <v>7.999</v>
      </c>
      <c r="K3519" s="0" t="n">
        <v>7.14606</v>
      </c>
      <c r="L3519" s="0" t="n">
        <v>86.28653</v>
      </c>
      <c r="M3519" s="0" t="n">
        <v>0.5695</v>
      </c>
      <c r="N3519" s="0" t="n">
        <v>0</v>
      </c>
      <c r="O3519" s="0" t="n">
        <v>54.14832</v>
      </c>
      <c r="P3519" s="0" t="n">
        <v>4.34102</v>
      </c>
      <c r="Q3519" s="0" t="n">
        <v>0.03725</v>
      </c>
      <c r="R3519" s="0" t="n">
        <v>0</v>
      </c>
      <c r="S3519" s="0" t="n">
        <v>1.9451</v>
      </c>
      <c r="T3519" s="0" t="n">
        <v>1.5006</v>
      </c>
      <c r="U3519" s="0" t="n">
        <v>0</v>
      </c>
      <c r="V3519" s="2" t="n">
        <v>0.15628</v>
      </c>
      <c r="W3519" s="2" t="n">
        <v>874.63</v>
      </c>
      <c r="X3519" s="2" t="n">
        <v>1.3669</v>
      </c>
      <c r="Y3519" s="2" t="n">
        <v>0</v>
      </c>
    </row>
    <row r="3520" customFormat="false" ht="12.75" hidden="false" customHeight="false" outlineLevel="0" collapsed="false">
      <c r="B3520" s="0" t="n">
        <v>12.041</v>
      </c>
      <c r="C3520" s="0" t="n">
        <v>11.933</v>
      </c>
      <c r="D3520" s="0" t="n">
        <v>14.2231</v>
      </c>
      <c r="E3520" s="0" t="n">
        <v>14.223</v>
      </c>
      <c r="F3520" s="0" t="n">
        <v>4.175424</v>
      </c>
      <c r="G3520" s="0" t="n">
        <v>4.174103</v>
      </c>
      <c r="H3520" s="0" t="n">
        <v>34.6227</v>
      </c>
      <c r="I3520" s="0" t="n">
        <v>34.6106</v>
      </c>
      <c r="J3520" s="0" t="n">
        <v>7.999</v>
      </c>
      <c r="K3520" s="0" t="n">
        <v>7.14464</v>
      </c>
      <c r="L3520" s="0" t="n">
        <v>86.269</v>
      </c>
      <c r="M3520" s="0" t="n">
        <v>0.5695</v>
      </c>
      <c r="N3520" s="0" t="n">
        <v>0</v>
      </c>
      <c r="O3520" s="0" t="n">
        <v>54.14832</v>
      </c>
      <c r="P3520" s="0" t="n">
        <v>4.34102</v>
      </c>
      <c r="Q3520" s="0" t="n">
        <v>0.03726</v>
      </c>
      <c r="R3520" s="0" t="n">
        <v>0</v>
      </c>
      <c r="S3520" s="0" t="n">
        <v>1.9451</v>
      </c>
      <c r="T3520" s="0" t="n">
        <v>1.5006</v>
      </c>
      <c r="U3520" s="0" t="n">
        <v>0</v>
      </c>
      <c r="V3520" s="2" t="n">
        <v>0.15722</v>
      </c>
      <c r="W3520" s="2" t="n">
        <v>874.63</v>
      </c>
      <c r="X3520" s="2" t="n">
        <v>1.3751</v>
      </c>
      <c r="Y3520" s="2" t="n">
        <v>0</v>
      </c>
    </row>
    <row r="3521" customFormat="false" ht="12.75" hidden="false" customHeight="false" outlineLevel="0" collapsed="false">
      <c r="B3521" s="0" t="n">
        <v>12</v>
      </c>
      <c r="C3521" s="0" t="n">
        <v>11.892</v>
      </c>
      <c r="D3521" s="0" t="n">
        <v>14.2234</v>
      </c>
      <c r="E3521" s="0" t="n">
        <v>14.2228</v>
      </c>
      <c r="F3521" s="0" t="n">
        <v>4.175401</v>
      </c>
      <c r="G3521" s="0" t="n">
        <v>4.174103</v>
      </c>
      <c r="H3521" s="0" t="n">
        <v>34.6222</v>
      </c>
      <c r="I3521" s="0" t="n">
        <v>34.6108</v>
      </c>
      <c r="J3521" s="0" t="n">
        <v>7.999</v>
      </c>
      <c r="K3521" s="0" t="n">
        <v>7.14428</v>
      </c>
      <c r="L3521" s="0" t="n">
        <v>86.26493</v>
      </c>
      <c r="M3521" s="0" t="n">
        <v>0.5695</v>
      </c>
      <c r="N3521" s="0" t="n">
        <v>0</v>
      </c>
      <c r="O3521" s="0" t="n">
        <v>54.14832</v>
      </c>
      <c r="P3521" s="0" t="n">
        <v>4.34102</v>
      </c>
      <c r="Q3521" s="0" t="n">
        <v>0.03727</v>
      </c>
      <c r="R3521" s="0" t="n">
        <v>0</v>
      </c>
      <c r="S3521" s="0" t="n">
        <v>1.9451</v>
      </c>
      <c r="T3521" s="0" t="n">
        <v>1.5006</v>
      </c>
      <c r="U3521" s="0" t="n">
        <v>0</v>
      </c>
      <c r="V3521" s="2" t="n">
        <v>0.15817</v>
      </c>
      <c r="W3521" s="2" t="n">
        <v>874.63</v>
      </c>
      <c r="X3521" s="2" t="n">
        <v>1.3834</v>
      </c>
      <c r="Y3521" s="2" t="n">
        <v>0</v>
      </c>
    </row>
    <row r="3522" customFormat="false" ht="12.75" hidden="false" customHeight="false" outlineLevel="0" collapsed="false">
      <c r="B3522" s="0" t="n">
        <v>11.99</v>
      </c>
      <c r="C3522" s="0" t="n">
        <v>11.882</v>
      </c>
      <c r="D3522" s="0" t="n">
        <v>14.2232</v>
      </c>
      <c r="E3522" s="0" t="n">
        <v>14.223</v>
      </c>
      <c r="F3522" s="0" t="n">
        <v>4.175377</v>
      </c>
      <c r="G3522" s="0" t="n">
        <v>4.174064</v>
      </c>
      <c r="H3522" s="0" t="n">
        <v>34.6223</v>
      </c>
      <c r="I3522" s="0" t="n">
        <v>34.6102</v>
      </c>
      <c r="J3522" s="0" t="n">
        <v>7.999</v>
      </c>
      <c r="K3522" s="0" t="n">
        <v>7.14307</v>
      </c>
      <c r="L3522" s="0" t="n">
        <v>86.24989</v>
      </c>
      <c r="M3522" s="0" t="n">
        <v>0.5695</v>
      </c>
      <c r="N3522" s="0" t="n">
        <v>0</v>
      </c>
      <c r="O3522" s="0" t="n">
        <v>54.14832</v>
      </c>
      <c r="P3522" s="0" t="n">
        <v>4.34102</v>
      </c>
      <c r="Q3522" s="0" t="n">
        <v>0.03728</v>
      </c>
      <c r="R3522" s="0" t="n">
        <v>0</v>
      </c>
      <c r="S3522" s="0" t="n">
        <v>1.9451</v>
      </c>
      <c r="T3522" s="0" t="n">
        <v>1.5006</v>
      </c>
      <c r="U3522" s="0" t="n">
        <v>0</v>
      </c>
      <c r="V3522" s="2" t="n">
        <v>0.1596</v>
      </c>
      <c r="W3522" s="2" t="n">
        <v>874.63</v>
      </c>
      <c r="X3522" s="2" t="n">
        <v>1.3959</v>
      </c>
      <c r="Y3522" s="2" t="n">
        <v>0</v>
      </c>
    </row>
    <row r="3523" customFormat="false" ht="12.75" hidden="false" customHeight="false" outlineLevel="0" collapsed="false">
      <c r="B3523" s="0" t="n">
        <v>11.958</v>
      </c>
      <c r="C3523" s="0" t="n">
        <v>11.851</v>
      </c>
      <c r="D3523" s="0" t="n">
        <v>14.2233</v>
      </c>
      <c r="E3523" s="0" t="n">
        <v>14.2228</v>
      </c>
      <c r="F3523" s="0" t="n">
        <v>4.175412</v>
      </c>
      <c r="G3523" s="0" t="n">
        <v>4.174064</v>
      </c>
      <c r="H3523" s="0" t="n">
        <v>34.6225</v>
      </c>
      <c r="I3523" s="0" t="n">
        <v>34.6104</v>
      </c>
      <c r="J3523" s="0" t="n">
        <v>7.999</v>
      </c>
      <c r="K3523" s="0" t="n">
        <v>7.14186</v>
      </c>
      <c r="L3523" s="0" t="n">
        <v>86.23562</v>
      </c>
      <c r="M3523" s="0" t="n">
        <v>0.5678</v>
      </c>
      <c r="N3523" s="0" t="n">
        <v>0</v>
      </c>
      <c r="O3523" s="0" t="n">
        <v>54.14832</v>
      </c>
      <c r="P3523" s="0" t="n">
        <v>4.34102</v>
      </c>
      <c r="Q3523" s="0" t="n">
        <v>0.03729</v>
      </c>
      <c r="R3523" s="0" t="n">
        <v>0</v>
      </c>
      <c r="S3523" s="0" t="n">
        <v>1.9451</v>
      </c>
      <c r="T3523" s="0" t="n">
        <v>1.4994</v>
      </c>
      <c r="U3523" s="0" t="n">
        <v>0</v>
      </c>
      <c r="V3523" s="2" t="n">
        <v>0.16056</v>
      </c>
      <c r="W3523" s="2" t="n">
        <v>874.63</v>
      </c>
      <c r="X3523" s="2" t="n">
        <v>1.4043</v>
      </c>
      <c r="Y3523" s="2" t="n">
        <v>0</v>
      </c>
    </row>
    <row r="3524" customFormat="false" ht="12.75" hidden="false" customHeight="false" outlineLevel="0" collapsed="false">
      <c r="B3524" s="0" t="n">
        <v>11.934</v>
      </c>
      <c r="C3524" s="0" t="n">
        <v>11.827</v>
      </c>
      <c r="D3524" s="0" t="n">
        <v>14.2233</v>
      </c>
      <c r="E3524" s="0" t="n">
        <v>14.2228</v>
      </c>
      <c r="F3524" s="0" t="n">
        <v>4.175432</v>
      </c>
      <c r="G3524" s="0" t="n">
        <v>4.17411</v>
      </c>
      <c r="H3524" s="0" t="n">
        <v>34.6227</v>
      </c>
      <c r="I3524" s="0" t="n">
        <v>34.6109</v>
      </c>
      <c r="J3524" s="0" t="n">
        <v>7.999</v>
      </c>
      <c r="K3524" s="0" t="n">
        <v>7.14077</v>
      </c>
      <c r="L3524" s="0" t="n">
        <v>86.22249</v>
      </c>
      <c r="M3524" s="0" t="n">
        <v>0.566</v>
      </c>
      <c r="N3524" s="0" t="n">
        <v>0</v>
      </c>
      <c r="O3524" s="0" t="n">
        <v>54.14832</v>
      </c>
      <c r="P3524" s="0" t="n">
        <v>4.34102</v>
      </c>
      <c r="Q3524" s="0" t="n">
        <v>0.0373</v>
      </c>
      <c r="R3524" s="0" t="n">
        <v>0</v>
      </c>
      <c r="S3524" s="0" t="n">
        <v>1.9451</v>
      </c>
      <c r="T3524" s="0" t="n">
        <v>1.4982</v>
      </c>
      <c r="U3524" s="0" t="n">
        <v>0</v>
      </c>
      <c r="V3524" s="2" t="n">
        <v>0.16152</v>
      </c>
      <c r="W3524" s="2" t="n">
        <v>874.63</v>
      </c>
      <c r="X3524" s="2" t="n">
        <v>1.4127</v>
      </c>
      <c r="Y3524" s="2" t="n">
        <v>0</v>
      </c>
    </row>
    <row r="3525" customFormat="false" ht="12.75" hidden="false" customHeight="false" outlineLevel="0" collapsed="false">
      <c r="B3525" s="0" t="n">
        <v>11.904</v>
      </c>
      <c r="C3525" s="0" t="n">
        <v>11.797</v>
      </c>
      <c r="D3525" s="0" t="n">
        <v>14.2233</v>
      </c>
      <c r="E3525" s="0" t="n">
        <v>14.223</v>
      </c>
      <c r="F3525" s="0" t="n">
        <v>4.175432</v>
      </c>
      <c r="G3525" s="0" t="n">
        <v>4.174103</v>
      </c>
      <c r="H3525" s="0" t="n">
        <v>34.6227</v>
      </c>
      <c r="I3525" s="0" t="n">
        <v>34.6107</v>
      </c>
      <c r="J3525" s="0" t="n">
        <v>7.999</v>
      </c>
      <c r="K3525" s="0" t="n">
        <v>7.13976</v>
      </c>
      <c r="L3525" s="0" t="n">
        <v>86.21031</v>
      </c>
      <c r="M3525" s="0" t="n">
        <v>0.5643</v>
      </c>
      <c r="N3525" s="0" t="n">
        <v>0</v>
      </c>
      <c r="O3525" s="0" t="n">
        <v>54.14832</v>
      </c>
      <c r="P3525" s="0" t="n">
        <v>4.34102</v>
      </c>
      <c r="Q3525" s="0" t="n">
        <v>0.03731</v>
      </c>
      <c r="R3525" s="0" t="n">
        <v>0</v>
      </c>
      <c r="S3525" s="0" t="n">
        <v>1.9451</v>
      </c>
      <c r="T3525" s="0" t="n">
        <v>1.4969</v>
      </c>
      <c r="U3525" s="0" t="n">
        <v>0</v>
      </c>
      <c r="V3525" s="2" t="n">
        <v>0.16249</v>
      </c>
      <c r="W3525" s="2" t="n">
        <v>874.63</v>
      </c>
      <c r="X3525" s="2" t="n">
        <v>1.4212</v>
      </c>
      <c r="Y3525" s="2" t="n">
        <v>0</v>
      </c>
    </row>
    <row r="3526" customFormat="false" ht="12.75" hidden="false" customHeight="false" outlineLevel="0" collapsed="false">
      <c r="B3526" s="0" t="n">
        <v>11.882</v>
      </c>
      <c r="C3526" s="0" t="n">
        <v>11.775</v>
      </c>
      <c r="D3526" s="0" t="n">
        <v>14.2233</v>
      </c>
      <c r="E3526" s="0" t="n">
        <v>14.2228</v>
      </c>
      <c r="F3526" s="0" t="n">
        <v>4.175408</v>
      </c>
      <c r="G3526" s="0" t="n">
        <v>4.174136</v>
      </c>
      <c r="H3526" s="0" t="n">
        <v>34.6225</v>
      </c>
      <c r="I3526" s="0" t="n">
        <v>34.6111</v>
      </c>
      <c r="J3526" s="0" t="n">
        <v>7.999</v>
      </c>
      <c r="K3526" s="0" t="n">
        <v>7.13885</v>
      </c>
      <c r="L3526" s="0" t="n">
        <v>86.19925</v>
      </c>
      <c r="M3526" s="0" t="n">
        <v>0.5591</v>
      </c>
      <c r="N3526" s="0" t="n">
        <v>0</v>
      </c>
      <c r="O3526" s="0" t="n">
        <v>54.14832</v>
      </c>
      <c r="P3526" s="0" t="n">
        <v>4.34102</v>
      </c>
      <c r="Q3526" s="0" t="n">
        <v>0.03733</v>
      </c>
      <c r="R3526" s="0" t="n">
        <v>0</v>
      </c>
      <c r="S3526" s="0" t="n">
        <v>1.9451</v>
      </c>
      <c r="T3526" s="0" t="n">
        <v>1.4933</v>
      </c>
      <c r="U3526" s="0" t="n">
        <v>0</v>
      </c>
      <c r="V3526" s="2" t="n">
        <v>0.16396</v>
      </c>
      <c r="W3526" s="2" t="n">
        <v>874.63</v>
      </c>
      <c r="X3526" s="2" t="n">
        <v>1.434</v>
      </c>
      <c r="Y3526" s="2" t="n">
        <v>0</v>
      </c>
    </row>
    <row r="3527" customFormat="false" ht="12.75" hidden="false" customHeight="false" outlineLevel="0" collapsed="false">
      <c r="B3527" s="0" t="n">
        <v>11.872</v>
      </c>
      <c r="C3527" s="0" t="n">
        <v>11.765</v>
      </c>
      <c r="D3527" s="0" t="n">
        <v>14.2234</v>
      </c>
      <c r="E3527" s="0" t="n">
        <v>14.2228</v>
      </c>
      <c r="F3527" s="0" t="n">
        <v>4.175424</v>
      </c>
      <c r="G3527" s="0" t="n">
        <v>4.174103</v>
      </c>
      <c r="H3527" s="0" t="n">
        <v>34.6225</v>
      </c>
      <c r="I3527" s="0" t="n">
        <v>34.6108</v>
      </c>
      <c r="J3527" s="0" t="n">
        <v>7.999</v>
      </c>
      <c r="K3527" s="0" t="n">
        <v>7.13801</v>
      </c>
      <c r="L3527" s="0" t="n">
        <v>86.18933</v>
      </c>
      <c r="M3527" s="0" t="n">
        <v>0.5591</v>
      </c>
      <c r="N3527" s="0" t="n">
        <v>0</v>
      </c>
      <c r="O3527" s="0" t="n">
        <v>54.14832</v>
      </c>
      <c r="P3527" s="0" t="n">
        <v>4.34102</v>
      </c>
      <c r="Q3527" s="0" t="n">
        <v>0.03734</v>
      </c>
      <c r="R3527" s="0" t="n">
        <v>0</v>
      </c>
      <c r="S3527" s="0" t="n">
        <v>1.9451</v>
      </c>
      <c r="T3527" s="0" t="n">
        <v>1.4933</v>
      </c>
      <c r="U3527" s="0" t="n">
        <v>0</v>
      </c>
      <c r="V3527" s="2" t="n">
        <v>0.16494</v>
      </c>
      <c r="W3527" s="2" t="n">
        <v>874.63</v>
      </c>
      <c r="X3527" s="2" t="n">
        <v>1.4426</v>
      </c>
      <c r="Y3527" s="2" t="n">
        <v>0</v>
      </c>
    </row>
    <row r="3528" customFormat="false" ht="12.75" hidden="false" customHeight="false" outlineLevel="0" collapsed="false">
      <c r="B3528" s="0" t="n">
        <v>11.848</v>
      </c>
      <c r="C3528" s="0" t="n">
        <v>11.742</v>
      </c>
      <c r="D3528" s="0" t="n">
        <v>14.2235</v>
      </c>
      <c r="E3528" s="0" t="n">
        <v>14.2228</v>
      </c>
      <c r="F3528" s="0" t="n">
        <v>4.175385</v>
      </c>
      <c r="G3528" s="0" t="n">
        <v>4.174103</v>
      </c>
      <c r="H3528" s="0" t="n">
        <v>34.6221</v>
      </c>
      <c r="I3528" s="0" t="n">
        <v>34.6108</v>
      </c>
      <c r="J3528" s="0" t="n">
        <v>7.999</v>
      </c>
      <c r="K3528" s="0" t="n">
        <v>7.13833</v>
      </c>
      <c r="L3528" s="0" t="n">
        <v>86.1932</v>
      </c>
      <c r="M3528" s="0" t="n">
        <v>0.5574</v>
      </c>
      <c r="N3528" s="0" t="n">
        <v>0</v>
      </c>
      <c r="O3528" s="0" t="n">
        <v>54.14832</v>
      </c>
      <c r="P3528" s="0" t="n">
        <v>4.34102</v>
      </c>
      <c r="Q3528" s="0" t="n">
        <v>0.03735</v>
      </c>
      <c r="R3528" s="0" t="n">
        <v>0</v>
      </c>
      <c r="S3528" s="0" t="n">
        <v>1.9451</v>
      </c>
      <c r="T3528" s="0" t="n">
        <v>1.4921</v>
      </c>
      <c r="U3528" s="0" t="n">
        <v>0</v>
      </c>
      <c r="V3528" s="2" t="n">
        <v>0.16593</v>
      </c>
      <c r="W3528" s="2" t="n">
        <v>874.63</v>
      </c>
      <c r="X3528" s="2" t="n">
        <v>1.4513</v>
      </c>
      <c r="Y3528" s="2" t="n">
        <v>0</v>
      </c>
    </row>
    <row r="3529" customFormat="false" ht="12.75" hidden="false" customHeight="false" outlineLevel="0" collapsed="false">
      <c r="B3529" s="0" t="n">
        <v>11.828</v>
      </c>
      <c r="C3529" s="0" t="n">
        <v>11.722</v>
      </c>
      <c r="D3529" s="0" t="n">
        <v>14.2233</v>
      </c>
      <c r="E3529" s="0" t="n">
        <v>14.2228</v>
      </c>
      <c r="F3529" s="0" t="n">
        <v>4.175416</v>
      </c>
      <c r="G3529" s="0" t="n">
        <v>4.174071</v>
      </c>
      <c r="H3529" s="0" t="n">
        <v>34.6226</v>
      </c>
      <c r="I3529" s="0" t="n">
        <v>34.6105</v>
      </c>
      <c r="J3529" s="0" t="n">
        <v>7.999</v>
      </c>
      <c r="K3529" s="0" t="n">
        <v>7.1388</v>
      </c>
      <c r="L3529" s="0" t="n">
        <v>86.19867</v>
      </c>
      <c r="M3529" s="0" t="n">
        <v>0.5557</v>
      </c>
      <c r="N3529" s="0" t="n">
        <v>0</v>
      </c>
      <c r="O3529" s="0" t="n">
        <v>54.14832</v>
      </c>
      <c r="P3529" s="0" t="n">
        <v>4.34102</v>
      </c>
      <c r="Q3529" s="0" t="n">
        <v>0.03736</v>
      </c>
      <c r="R3529" s="0" t="n">
        <v>0</v>
      </c>
      <c r="S3529" s="0" t="n">
        <v>1.9451</v>
      </c>
      <c r="T3529" s="0" t="n">
        <v>1.4908</v>
      </c>
      <c r="U3529" s="0" t="n">
        <v>0</v>
      </c>
      <c r="V3529" s="2" t="n">
        <v>0.16693</v>
      </c>
      <c r="W3529" s="2" t="n">
        <v>874.63</v>
      </c>
      <c r="X3529" s="2" t="n">
        <v>1.46</v>
      </c>
      <c r="Y3529" s="2" t="n">
        <v>0</v>
      </c>
    </row>
    <row r="3530" customFormat="false" ht="12.75" hidden="false" customHeight="false" outlineLevel="0" collapsed="false">
      <c r="B3530" s="0" t="n">
        <v>11.786</v>
      </c>
      <c r="C3530" s="0" t="n">
        <v>11.68</v>
      </c>
      <c r="D3530" s="0" t="n">
        <v>14.2231</v>
      </c>
      <c r="E3530" s="0" t="n">
        <v>14.2228</v>
      </c>
      <c r="F3530" s="0" t="n">
        <v>4.175408</v>
      </c>
      <c r="G3530" s="0" t="n">
        <v>4.174064</v>
      </c>
      <c r="H3530" s="0" t="n">
        <v>34.6227</v>
      </c>
      <c r="I3530" s="0" t="n">
        <v>34.6105</v>
      </c>
      <c r="J3530" s="0" t="n">
        <v>7.999</v>
      </c>
      <c r="K3530" s="0" t="n">
        <v>7.13938</v>
      </c>
      <c r="L3530" s="0" t="n">
        <v>86.20544</v>
      </c>
      <c r="M3530" s="0" t="n">
        <v>0.5539</v>
      </c>
      <c r="N3530" s="0" t="n">
        <v>0</v>
      </c>
      <c r="O3530" s="0" t="n">
        <v>54.14832</v>
      </c>
      <c r="P3530" s="0" t="n">
        <v>4.34102</v>
      </c>
      <c r="Q3530" s="0" t="n">
        <v>0.03737</v>
      </c>
      <c r="R3530" s="0" t="n">
        <v>0</v>
      </c>
      <c r="S3530" s="0" t="n">
        <v>1.9451</v>
      </c>
      <c r="T3530" s="0" t="n">
        <v>1.4896</v>
      </c>
      <c r="U3530" s="0" t="n">
        <v>0</v>
      </c>
      <c r="V3530" s="2" t="n">
        <v>0.16793</v>
      </c>
      <c r="W3530" s="2" t="n">
        <v>874.63</v>
      </c>
      <c r="X3530" s="2" t="n">
        <v>1.4687</v>
      </c>
      <c r="Y3530" s="2" t="n">
        <v>0</v>
      </c>
    </row>
    <row r="3531" customFormat="false" ht="12.75" hidden="false" customHeight="false" outlineLevel="0" collapsed="false">
      <c r="B3531" s="0" t="n">
        <v>11.786</v>
      </c>
      <c r="C3531" s="0" t="n">
        <v>11.68</v>
      </c>
      <c r="D3531" s="0" t="n">
        <v>14.2234</v>
      </c>
      <c r="E3531" s="0" t="n">
        <v>14.223</v>
      </c>
      <c r="F3531" s="0" t="n">
        <v>4.175377</v>
      </c>
      <c r="G3531" s="0" t="n">
        <v>4.174103</v>
      </c>
      <c r="H3531" s="0" t="n">
        <v>34.6221</v>
      </c>
      <c r="I3531" s="0" t="n">
        <v>34.6107</v>
      </c>
      <c r="J3531" s="0" t="n">
        <v>7.999</v>
      </c>
      <c r="K3531" s="0" t="n">
        <v>7.13901</v>
      </c>
      <c r="L3531" s="0" t="n">
        <v>86.20129</v>
      </c>
      <c r="M3531" s="0" t="n">
        <v>0.5505</v>
      </c>
      <c r="N3531" s="0" t="n">
        <v>0</v>
      </c>
      <c r="O3531" s="0" t="n">
        <v>54.14832</v>
      </c>
      <c r="P3531" s="0" t="n">
        <v>4.34102</v>
      </c>
      <c r="Q3531" s="0" t="n">
        <v>0.03738</v>
      </c>
      <c r="R3531" s="0" t="n">
        <v>0</v>
      </c>
      <c r="S3531" s="0" t="n">
        <v>1.9451</v>
      </c>
      <c r="T3531" s="0" t="n">
        <v>1.4872</v>
      </c>
      <c r="U3531" s="0" t="n">
        <v>0</v>
      </c>
      <c r="V3531" s="2" t="n">
        <v>0.16893</v>
      </c>
      <c r="W3531" s="2" t="n">
        <v>874.63</v>
      </c>
      <c r="X3531" s="2" t="n">
        <v>1.4775</v>
      </c>
      <c r="Y3531" s="2" t="n">
        <v>0</v>
      </c>
    </row>
    <row r="3532" customFormat="false" ht="12.75" hidden="false" customHeight="false" outlineLevel="0" collapsed="false">
      <c r="B3532" s="0" t="n">
        <v>11.73</v>
      </c>
      <c r="C3532" s="0" t="n">
        <v>11.625</v>
      </c>
      <c r="D3532" s="0" t="n">
        <v>14.2233</v>
      </c>
      <c r="E3532" s="0" t="n">
        <v>14.223</v>
      </c>
      <c r="F3532" s="0" t="n">
        <v>4.175392</v>
      </c>
      <c r="G3532" s="0" t="n">
        <v>4.174103</v>
      </c>
      <c r="H3532" s="0" t="n">
        <v>34.6224</v>
      </c>
      <c r="I3532" s="0" t="n">
        <v>34.6107</v>
      </c>
      <c r="J3532" s="0" t="n">
        <v>7.999</v>
      </c>
      <c r="K3532" s="0" t="n">
        <v>7.13165</v>
      </c>
      <c r="L3532" s="0" t="n">
        <v>86.11229</v>
      </c>
      <c r="M3532" s="0" t="n">
        <v>0.5488</v>
      </c>
      <c r="N3532" s="0" t="n">
        <v>0</v>
      </c>
      <c r="O3532" s="0" t="n">
        <v>54.14832</v>
      </c>
      <c r="P3532" s="0" t="n">
        <v>4.34102</v>
      </c>
      <c r="Q3532" s="0" t="n">
        <v>0.0374</v>
      </c>
      <c r="R3532" s="0" t="n">
        <v>0</v>
      </c>
      <c r="S3532" s="0" t="n">
        <v>1.9438</v>
      </c>
      <c r="T3532" s="0" t="n">
        <v>1.486</v>
      </c>
      <c r="U3532" s="0" t="n">
        <v>0</v>
      </c>
      <c r="V3532" s="2" t="n">
        <v>0.16995</v>
      </c>
      <c r="W3532" s="2" t="n">
        <v>874.63</v>
      </c>
      <c r="X3532" s="2" t="n">
        <v>1.4864</v>
      </c>
      <c r="Y3532" s="2" t="n">
        <v>0</v>
      </c>
    </row>
    <row r="3533" customFormat="false" ht="12.75" hidden="false" customHeight="false" outlineLevel="0" collapsed="false">
      <c r="B3533" s="0" t="n">
        <v>11.744</v>
      </c>
      <c r="C3533" s="0" t="n">
        <v>11.638</v>
      </c>
      <c r="D3533" s="0" t="n">
        <v>14.2234</v>
      </c>
      <c r="E3533" s="0" t="n">
        <v>14.2232</v>
      </c>
      <c r="F3533" s="0" t="n">
        <v>4.1754</v>
      </c>
      <c r="G3533" s="0" t="n">
        <v>4.174103</v>
      </c>
      <c r="H3533" s="0" t="n">
        <v>34.6224</v>
      </c>
      <c r="I3533" s="0" t="n">
        <v>34.6105</v>
      </c>
      <c r="J3533" s="0" t="n">
        <v>7.999</v>
      </c>
      <c r="K3533" s="0" t="n">
        <v>7.1305</v>
      </c>
      <c r="L3533" s="0" t="n">
        <v>86.09851</v>
      </c>
      <c r="M3533" s="0" t="n">
        <v>0.5471</v>
      </c>
      <c r="N3533" s="0" t="n">
        <v>0</v>
      </c>
      <c r="O3533" s="0" t="n">
        <v>54.14832</v>
      </c>
      <c r="P3533" s="0" t="n">
        <v>4.34102</v>
      </c>
      <c r="Q3533" s="0" t="n">
        <v>0.03741</v>
      </c>
      <c r="R3533" s="0" t="n">
        <v>0</v>
      </c>
      <c r="S3533" s="0" t="n">
        <v>1.9438</v>
      </c>
      <c r="T3533" s="0" t="n">
        <v>1.4847</v>
      </c>
      <c r="U3533" s="0" t="n">
        <v>0</v>
      </c>
      <c r="V3533" s="2" t="n">
        <v>0.17147</v>
      </c>
      <c r="W3533" s="2" t="n">
        <v>874.63</v>
      </c>
      <c r="X3533" s="2" t="n">
        <v>1.4998</v>
      </c>
      <c r="Y3533" s="2" t="n">
        <v>0</v>
      </c>
    </row>
    <row r="3534" customFormat="false" ht="12.75" hidden="false" customHeight="false" outlineLevel="0" collapsed="false">
      <c r="B3534" s="0" t="n">
        <v>11.7</v>
      </c>
      <c r="C3534" s="0" t="n">
        <v>11.595</v>
      </c>
      <c r="D3534" s="0" t="n">
        <v>14.2234</v>
      </c>
      <c r="E3534" s="0" t="n">
        <v>14.2228</v>
      </c>
      <c r="F3534" s="0" t="n">
        <v>4.17542</v>
      </c>
      <c r="G3534" s="0" t="n">
        <v>4.174064</v>
      </c>
      <c r="H3534" s="0" t="n">
        <v>34.6225</v>
      </c>
      <c r="I3534" s="0" t="n">
        <v>34.6105</v>
      </c>
      <c r="J3534" s="0" t="n">
        <v>7.999</v>
      </c>
      <c r="K3534" s="0" t="n">
        <v>7.12942</v>
      </c>
      <c r="L3534" s="0" t="n">
        <v>86.08566</v>
      </c>
      <c r="M3534" s="0" t="n">
        <v>0.5438</v>
      </c>
      <c r="N3534" s="0" t="n">
        <v>0</v>
      </c>
      <c r="O3534" s="0" t="n">
        <v>54.14832</v>
      </c>
      <c r="P3534" s="0" t="n">
        <v>4.34102</v>
      </c>
      <c r="Q3534" s="0" t="n">
        <v>0.03742</v>
      </c>
      <c r="R3534" s="0" t="n">
        <v>0</v>
      </c>
      <c r="S3534" s="0" t="n">
        <v>1.9438</v>
      </c>
      <c r="T3534" s="0" t="n">
        <v>1.4823</v>
      </c>
      <c r="U3534" s="0" t="n">
        <v>0</v>
      </c>
      <c r="V3534" s="2" t="n">
        <v>0.1725</v>
      </c>
      <c r="W3534" s="2" t="n">
        <v>874.63</v>
      </c>
      <c r="X3534" s="2" t="n">
        <v>1.5087</v>
      </c>
      <c r="Y3534" s="2" t="n">
        <v>0</v>
      </c>
    </row>
    <row r="3535" customFormat="false" ht="12.75" hidden="false" customHeight="false" outlineLevel="0" collapsed="false">
      <c r="B3535" s="0" t="n">
        <v>11.679</v>
      </c>
      <c r="C3535" s="0" t="n">
        <v>11.575</v>
      </c>
      <c r="D3535" s="0" t="n">
        <v>14.2233</v>
      </c>
      <c r="E3535" s="0" t="n">
        <v>14.2228</v>
      </c>
      <c r="F3535" s="0" t="n">
        <v>4.175385</v>
      </c>
      <c r="G3535" s="0" t="n">
        <v>4.174038</v>
      </c>
      <c r="H3535" s="0" t="n">
        <v>34.6224</v>
      </c>
      <c r="I3535" s="0" t="n">
        <v>34.6103</v>
      </c>
      <c r="J3535" s="0" t="n">
        <v>7.999</v>
      </c>
      <c r="K3535" s="0" t="n">
        <v>7.12961</v>
      </c>
      <c r="L3535" s="0" t="n">
        <v>86.08752</v>
      </c>
      <c r="M3535" s="0" t="n">
        <v>0.5421</v>
      </c>
      <c r="N3535" s="0" t="n">
        <v>0</v>
      </c>
      <c r="O3535" s="0" t="n">
        <v>54.14832</v>
      </c>
      <c r="P3535" s="0" t="n">
        <v>4.34102</v>
      </c>
      <c r="Q3535" s="0" t="n">
        <v>0.03743</v>
      </c>
      <c r="R3535" s="0" t="n">
        <v>0</v>
      </c>
      <c r="S3535" s="0" t="n">
        <v>1.9438</v>
      </c>
      <c r="T3535" s="0" t="n">
        <v>1.4811</v>
      </c>
      <c r="U3535" s="0" t="n">
        <v>0</v>
      </c>
      <c r="V3535" s="2" t="n">
        <v>0.17405</v>
      </c>
      <c r="W3535" s="2" t="n">
        <v>874.63</v>
      </c>
      <c r="X3535" s="2" t="n">
        <v>1.5223</v>
      </c>
      <c r="Y3535" s="2" t="n">
        <v>0</v>
      </c>
    </row>
    <row r="3536" customFormat="false" ht="12.75" hidden="false" customHeight="false" outlineLevel="0" collapsed="false">
      <c r="B3536" s="0" t="n">
        <v>11.656</v>
      </c>
      <c r="C3536" s="0" t="n">
        <v>11.552</v>
      </c>
      <c r="D3536" s="0" t="n">
        <v>14.2233</v>
      </c>
      <c r="E3536" s="0" t="n">
        <v>14.2228</v>
      </c>
      <c r="F3536" s="0" t="n">
        <v>4.175416</v>
      </c>
      <c r="G3536" s="0" t="n">
        <v>4.174064</v>
      </c>
      <c r="H3536" s="0" t="n">
        <v>34.6227</v>
      </c>
      <c r="I3536" s="0" t="n">
        <v>34.6106</v>
      </c>
      <c r="J3536" s="0" t="n">
        <v>7.999</v>
      </c>
      <c r="K3536" s="0" t="n">
        <v>7.12991</v>
      </c>
      <c r="L3536" s="0" t="n">
        <v>86.09139</v>
      </c>
      <c r="M3536" s="0" t="n">
        <v>0.5388</v>
      </c>
      <c r="N3536" s="0" t="n">
        <v>0</v>
      </c>
      <c r="O3536" s="0" t="n">
        <v>54.14832</v>
      </c>
      <c r="P3536" s="0" t="n">
        <v>4.34102</v>
      </c>
      <c r="Q3536" s="0" t="n">
        <v>0.03744</v>
      </c>
      <c r="R3536" s="0" t="n">
        <v>0</v>
      </c>
      <c r="S3536" s="0" t="n">
        <v>1.9438</v>
      </c>
      <c r="T3536" s="0" t="n">
        <v>1.4786</v>
      </c>
      <c r="U3536" s="0" t="n">
        <v>0</v>
      </c>
      <c r="V3536" s="2" t="n">
        <v>0.17509</v>
      </c>
      <c r="W3536" s="2" t="n">
        <v>874.63</v>
      </c>
      <c r="X3536" s="2" t="n">
        <v>1.5314</v>
      </c>
      <c r="Y3536" s="2" t="n">
        <v>0</v>
      </c>
    </row>
    <row r="3537" customFormat="false" ht="12.75" hidden="false" customHeight="false" outlineLevel="0" collapsed="false">
      <c r="B3537" s="0" t="n">
        <v>11.626</v>
      </c>
      <c r="C3537" s="0" t="n">
        <v>11.521</v>
      </c>
      <c r="D3537" s="0" t="n">
        <v>14.2236</v>
      </c>
      <c r="E3537" s="0" t="n">
        <v>14.223</v>
      </c>
      <c r="F3537" s="0" t="n">
        <v>4.175337</v>
      </c>
      <c r="G3537" s="0" t="n">
        <v>4.174136</v>
      </c>
      <c r="H3537" s="0" t="n">
        <v>34.6216</v>
      </c>
      <c r="I3537" s="0" t="n">
        <v>34.6111</v>
      </c>
      <c r="J3537" s="0" t="n">
        <v>7.999</v>
      </c>
      <c r="K3537" s="0" t="n">
        <v>7.12932</v>
      </c>
      <c r="L3537" s="0" t="n">
        <v>86.08434</v>
      </c>
      <c r="M3537" s="0" t="n">
        <v>0.5354</v>
      </c>
      <c r="N3537" s="0" t="n">
        <v>0</v>
      </c>
      <c r="O3537" s="0" t="n">
        <v>54.14832</v>
      </c>
      <c r="P3537" s="0" t="n">
        <v>4.34102</v>
      </c>
      <c r="Q3537" s="0" t="n">
        <v>0.03745</v>
      </c>
      <c r="R3537" s="0" t="n">
        <v>0</v>
      </c>
      <c r="S3537" s="0" t="n">
        <v>1.9438</v>
      </c>
      <c r="T3537" s="0" t="n">
        <v>1.4762</v>
      </c>
      <c r="U3537" s="0" t="n">
        <v>0</v>
      </c>
      <c r="V3537" s="2" t="n">
        <v>0.17614</v>
      </c>
      <c r="W3537" s="2" t="n">
        <v>874.63</v>
      </c>
      <c r="X3537" s="2" t="n">
        <v>1.5405</v>
      </c>
      <c r="Y3537" s="2" t="n">
        <v>0</v>
      </c>
    </row>
    <row r="3538" customFormat="false" ht="12.75" hidden="false" customHeight="false" outlineLevel="0" collapsed="false">
      <c r="B3538" s="0" t="n">
        <v>11.626</v>
      </c>
      <c r="C3538" s="0" t="n">
        <v>11.521</v>
      </c>
      <c r="D3538" s="0" t="n">
        <v>14.2233</v>
      </c>
      <c r="E3538" s="0" t="n">
        <v>14.2228</v>
      </c>
      <c r="F3538" s="0" t="n">
        <v>4.1754</v>
      </c>
      <c r="G3538" s="0" t="n">
        <v>4.174064</v>
      </c>
      <c r="H3538" s="0" t="n">
        <v>34.6226</v>
      </c>
      <c r="I3538" s="0" t="n">
        <v>34.6106</v>
      </c>
      <c r="J3538" s="0" t="n">
        <v>7.999</v>
      </c>
      <c r="K3538" s="0" t="n">
        <v>7.12891</v>
      </c>
      <c r="L3538" s="0" t="n">
        <v>86.07921</v>
      </c>
      <c r="M3538" s="0" t="n">
        <v>0.5321</v>
      </c>
      <c r="N3538" s="0" t="n">
        <v>0</v>
      </c>
      <c r="O3538" s="0" t="n">
        <v>54.14832</v>
      </c>
      <c r="P3538" s="0" t="n">
        <v>4.34102</v>
      </c>
      <c r="Q3538" s="0" t="n">
        <v>0.03747</v>
      </c>
      <c r="R3538" s="0" t="n">
        <v>0</v>
      </c>
      <c r="S3538" s="0" t="n">
        <v>1.9438</v>
      </c>
      <c r="T3538" s="0" t="n">
        <v>1.4737</v>
      </c>
      <c r="U3538" s="0" t="n">
        <v>0</v>
      </c>
      <c r="V3538" s="2" t="n">
        <v>0.17679</v>
      </c>
      <c r="W3538" s="2" t="n">
        <v>876.62</v>
      </c>
      <c r="X3538" s="2" t="n">
        <v>1.5498</v>
      </c>
      <c r="Y3538" s="2" t="n">
        <v>0</v>
      </c>
    </row>
    <row r="3539" customFormat="false" ht="12.75" hidden="false" customHeight="false" outlineLevel="0" collapsed="false">
      <c r="B3539" s="0" t="n">
        <v>11.582</v>
      </c>
      <c r="C3539" s="0" t="n">
        <v>11.478</v>
      </c>
      <c r="D3539" s="0" t="n">
        <v>14.2234</v>
      </c>
      <c r="E3539" s="0" t="n">
        <v>14.223</v>
      </c>
      <c r="F3539" s="0" t="n">
        <v>4.175384</v>
      </c>
      <c r="G3539" s="0" t="n">
        <v>4.174064</v>
      </c>
      <c r="H3539" s="0" t="n">
        <v>34.6223</v>
      </c>
      <c r="I3539" s="0" t="n">
        <v>34.6104</v>
      </c>
      <c r="J3539" s="0" t="n">
        <v>7.999</v>
      </c>
      <c r="K3539" s="0" t="n">
        <v>7.12857</v>
      </c>
      <c r="L3539" s="0" t="n">
        <v>86.07513</v>
      </c>
      <c r="M3539" s="0" t="n">
        <v>0.5305</v>
      </c>
      <c r="N3539" s="0" t="n">
        <v>0</v>
      </c>
      <c r="O3539" s="0" t="n">
        <v>54.14832</v>
      </c>
      <c r="P3539" s="0" t="n">
        <v>4.34102</v>
      </c>
      <c r="Q3539" s="0" t="n">
        <v>0.03748</v>
      </c>
      <c r="R3539" s="0" t="n">
        <v>0</v>
      </c>
      <c r="S3539" s="0" t="n">
        <v>1.9438</v>
      </c>
      <c r="T3539" s="0" t="n">
        <v>1.4725</v>
      </c>
      <c r="U3539" s="0" t="n">
        <v>0</v>
      </c>
      <c r="V3539" s="2" t="n">
        <v>0.17837</v>
      </c>
      <c r="W3539" s="2" t="n">
        <v>876.62</v>
      </c>
      <c r="X3539" s="2" t="n">
        <v>1.5637</v>
      </c>
      <c r="Y3539" s="2" t="n">
        <v>0</v>
      </c>
    </row>
    <row r="3540" customFormat="false" ht="12.75" hidden="false" customHeight="false" outlineLevel="0" collapsed="false">
      <c r="B3540" s="0" t="n">
        <v>11.57</v>
      </c>
      <c r="C3540" s="0" t="n">
        <v>11.466</v>
      </c>
      <c r="D3540" s="0" t="n">
        <v>14.2234</v>
      </c>
      <c r="E3540" s="0" t="n">
        <v>14.223</v>
      </c>
      <c r="F3540" s="0" t="n">
        <v>4.175392</v>
      </c>
      <c r="G3540" s="0" t="n">
        <v>4.174136</v>
      </c>
      <c r="H3540" s="0" t="n">
        <v>34.6223</v>
      </c>
      <c r="I3540" s="0" t="n">
        <v>34.6111</v>
      </c>
      <c r="J3540" s="0" t="n">
        <v>7.999</v>
      </c>
      <c r="K3540" s="0" t="n">
        <v>7.12837</v>
      </c>
      <c r="L3540" s="0" t="n">
        <v>86.07294</v>
      </c>
      <c r="M3540" s="0" t="n">
        <v>0.5288</v>
      </c>
      <c r="N3540" s="0" t="n">
        <v>0</v>
      </c>
      <c r="O3540" s="0" t="n">
        <v>54.14832</v>
      </c>
      <c r="P3540" s="0" t="n">
        <v>4.34102</v>
      </c>
      <c r="Q3540" s="0" t="n">
        <v>0.03749</v>
      </c>
      <c r="R3540" s="0" t="n">
        <v>0</v>
      </c>
      <c r="S3540" s="0" t="n">
        <v>1.9438</v>
      </c>
      <c r="T3540" s="0" t="n">
        <v>1.4713</v>
      </c>
      <c r="U3540" s="0" t="n">
        <v>0</v>
      </c>
      <c r="V3540" s="2" t="n">
        <v>0.17944</v>
      </c>
      <c r="W3540" s="2" t="n">
        <v>876.62</v>
      </c>
      <c r="X3540" s="2" t="n">
        <v>1.573</v>
      </c>
      <c r="Y3540" s="2" t="n">
        <v>0</v>
      </c>
    </row>
    <row r="3541" customFormat="false" ht="12.75" hidden="false" customHeight="false" outlineLevel="0" collapsed="false">
      <c r="B3541" s="0" t="n">
        <v>11.54</v>
      </c>
      <c r="C3541" s="0" t="n">
        <v>11.436</v>
      </c>
      <c r="D3541" s="0" t="n">
        <v>14.2231</v>
      </c>
      <c r="E3541" s="0" t="n">
        <v>14.2228</v>
      </c>
      <c r="F3541" s="0" t="n">
        <v>4.1754</v>
      </c>
      <c r="G3541" s="0" t="n">
        <v>4.174038</v>
      </c>
      <c r="H3541" s="0" t="n">
        <v>34.6227</v>
      </c>
      <c r="I3541" s="0" t="n">
        <v>34.6104</v>
      </c>
      <c r="J3541" s="0" t="n">
        <v>7.999</v>
      </c>
      <c r="K3541" s="0" t="n">
        <v>7.12834</v>
      </c>
      <c r="L3541" s="0" t="n">
        <v>86.07212</v>
      </c>
      <c r="M3541" s="0" t="n">
        <v>0.5272</v>
      </c>
      <c r="N3541" s="0" t="n">
        <v>0</v>
      </c>
      <c r="O3541" s="0" t="n">
        <v>54.14832</v>
      </c>
      <c r="P3541" s="0" t="n">
        <v>4.34102</v>
      </c>
      <c r="Q3541" s="0" t="n">
        <v>0.0375</v>
      </c>
      <c r="R3541" s="0" t="n">
        <v>0</v>
      </c>
      <c r="S3541" s="0" t="n">
        <v>1.9438</v>
      </c>
      <c r="T3541" s="0" t="n">
        <v>1.4701</v>
      </c>
      <c r="U3541" s="0" t="n">
        <v>0</v>
      </c>
      <c r="V3541" s="2" t="n">
        <v>0.18051</v>
      </c>
      <c r="W3541" s="2" t="n">
        <v>876.62</v>
      </c>
      <c r="X3541" s="2" t="n">
        <v>1.5824</v>
      </c>
      <c r="Y3541" s="2" t="n">
        <v>0</v>
      </c>
    </row>
    <row r="3542" customFormat="false" ht="12.75" hidden="false" customHeight="false" outlineLevel="0" collapsed="false">
      <c r="B3542" s="0" t="n">
        <v>11.529</v>
      </c>
      <c r="C3542" s="0" t="n">
        <v>11.426</v>
      </c>
      <c r="D3542" s="0" t="n">
        <v>14.2233</v>
      </c>
      <c r="E3542" s="0" t="n">
        <v>14.2232</v>
      </c>
      <c r="F3542" s="0" t="n">
        <v>4.1754</v>
      </c>
      <c r="G3542" s="0" t="n">
        <v>4.174103</v>
      </c>
      <c r="H3542" s="0" t="n">
        <v>34.6226</v>
      </c>
      <c r="I3542" s="0" t="n">
        <v>34.6107</v>
      </c>
      <c r="J3542" s="0" t="n">
        <v>7.999</v>
      </c>
      <c r="K3542" s="0" t="n">
        <v>7.1284</v>
      </c>
      <c r="L3542" s="0" t="n">
        <v>86.07303</v>
      </c>
      <c r="M3542" s="0" t="n">
        <v>0.5239</v>
      </c>
      <c r="N3542" s="0" t="n">
        <v>0</v>
      </c>
      <c r="O3542" s="0" t="n">
        <v>54.14832</v>
      </c>
      <c r="P3542" s="0" t="n">
        <v>4.34102</v>
      </c>
      <c r="Q3542" s="0" t="n">
        <v>0.03751</v>
      </c>
      <c r="R3542" s="0" t="n">
        <v>0</v>
      </c>
      <c r="S3542" s="0" t="n">
        <v>1.9438</v>
      </c>
      <c r="T3542" s="0" t="n">
        <v>1.4676</v>
      </c>
      <c r="U3542" s="0" t="n">
        <v>0</v>
      </c>
      <c r="V3542" s="2" t="n">
        <v>0.18254</v>
      </c>
      <c r="W3542" s="2" t="n">
        <v>874.63</v>
      </c>
      <c r="X3542" s="2" t="n">
        <v>1.5966</v>
      </c>
      <c r="Y3542" s="2" t="n">
        <v>0</v>
      </c>
    </row>
    <row r="3543" customFormat="false" ht="12.75" hidden="false" customHeight="false" outlineLevel="0" collapsed="false">
      <c r="B3543" s="0" t="n">
        <v>11.494</v>
      </c>
      <c r="C3543" s="0" t="n">
        <v>11.391</v>
      </c>
      <c r="D3543" s="0" t="n">
        <v>14.2234</v>
      </c>
      <c r="E3543" s="0" t="n">
        <v>14.2232</v>
      </c>
      <c r="F3543" s="0" t="n">
        <v>4.1754</v>
      </c>
      <c r="G3543" s="0" t="n">
        <v>4.174064</v>
      </c>
      <c r="H3543" s="0" t="n">
        <v>34.6224</v>
      </c>
      <c r="I3543" s="0" t="n">
        <v>34.6103</v>
      </c>
      <c r="J3543" s="0" t="n">
        <v>7.999</v>
      </c>
      <c r="K3543" s="0" t="n">
        <v>7.12856</v>
      </c>
      <c r="L3543" s="0" t="n">
        <v>86.07522</v>
      </c>
      <c r="M3543" s="0" t="n">
        <v>0.5207</v>
      </c>
      <c r="N3543" s="0" t="n">
        <v>0</v>
      </c>
      <c r="O3543" s="0" t="n">
        <v>54.14832</v>
      </c>
      <c r="P3543" s="0" t="n">
        <v>4.34102</v>
      </c>
      <c r="Q3543" s="0" t="n">
        <v>0.03752</v>
      </c>
      <c r="R3543" s="0" t="n">
        <v>0</v>
      </c>
      <c r="S3543" s="0" t="n">
        <v>1.9438</v>
      </c>
      <c r="T3543" s="0" t="n">
        <v>1.4652</v>
      </c>
      <c r="U3543" s="0" t="n">
        <v>0</v>
      </c>
      <c r="V3543" s="2" t="n">
        <v>0.18363</v>
      </c>
      <c r="W3543" s="2" t="n">
        <v>874.63</v>
      </c>
      <c r="X3543" s="2" t="n">
        <v>1.6061</v>
      </c>
      <c r="Y3543" s="2" t="n">
        <v>0</v>
      </c>
    </row>
    <row r="3544" customFormat="false" ht="12.75" hidden="false" customHeight="false" outlineLevel="0" collapsed="false">
      <c r="B3544" s="0" t="n">
        <v>11.497</v>
      </c>
      <c r="C3544" s="0" t="n">
        <v>11.394</v>
      </c>
      <c r="D3544" s="0" t="n">
        <v>14.2237</v>
      </c>
      <c r="E3544" s="0" t="n">
        <v>14.2232</v>
      </c>
      <c r="F3544" s="0" t="n">
        <v>4.1754</v>
      </c>
      <c r="G3544" s="0" t="n">
        <v>4.174064</v>
      </c>
      <c r="H3544" s="0" t="n">
        <v>34.6222</v>
      </c>
      <c r="I3544" s="0" t="n">
        <v>34.6103</v>
      </c>
      <c r="J3544" s="0" t="n">
        <v>7.999</v>
      </c>
      <c r="K3544" s="0" t="n">
        <v>7.12887</v>
      </c>
      <c r="L3544" s="0" t="n">
        <v>86.07935</v>
      </c>
      <c r="M3544" s="0" t="n">
        <v>0.5191</v>
      </c>
      <c r="N3544" s="0" t="n">
        <v>0</v>
      </c>
      <c r="O3544" s="0" t="n">
        <v>54.14832</v>
      </c>
      <c r="P3544" s="0" t="n">
        <v>4.34102</v>
      </c>
      <c r="Q3544" s="0" t="n">
        <v>0.03753</v>
      </c>
      <c r="R3544" s="0" t="n">
        <v>0</v>
      </c>
      <c r="S3544" s="0" t="n">
        <v>1.9438</v>
      </c>
      <c r="T3544" s="0" t="n">
        <v>1.464</v>
      </c>
      <c r="U3544" s="0" t="n">
        <v>0</v>
      </c>
      <c r="V3544" s="2" t="n">
        <v>0.18431</v>
      </c>
      <c r="W3544" s="2" t="n">
        <v>876.62</v>
      </c>
      <c r="X3544" s="2" t="n">
        <v>1.6157</v>
      </c>
      <c r="Y3544" s="2" t="n">
        <v>0</v>
      </c>
    </row>
    <row r="3545" customFormat="false" ht="12.75" hidden="false" customHeight="false" outlineLevel="0" collapsed="false">
      <c r="B3545" s="0" t="n">
        <v>11.443</v>
      </c>
      <c r="C3545" s="0" t="n">
        <v>11.341</v>
      </c>
      <c r="D3545" s="0" t="n">
        <v>14.2233</v>
      </c>
      <c r="E3545" s="0" t="n">
        <v>14.2232</v>
      </c>
      <c r="F3545" s="0" t="n">
        <v>4.175376</v>
      </c>
      <c r="G3545" s="0" t="n">
        <v>4.174103</v>
      </c>
      <c r="H3545" s="0" t="n">
        <v>34.6224</v>
      </c>
      <c r="I3545" s="0" t="n">
        <v>34.6106</v>
      </c>
      <c r="J3545" s="0" t="n">
        <v>7.999</v>
      </c>
      <c r="K3545" s="0" t="n">
        <v>7.12935</v>
      </c>
      <c r="L3545" s="0" t="n">
        <v>86.08447</v>
      </c>
      <c r="M3545" s="0" t="n">
        <v>0.5159</v>
      </c>
      <c r="N3545" s="0" t="n">
        <v>0</v>
      </c>
      <c r="O3545" s="0" t="n">
        <v>54.14832</v>
      </c>
      <c r="P3545" s="0" t="n">
        <v>4.34102</v>
      </c>
      <c r="Q3545" s="0" t="n">
        <v>0.03755</v>
      </c>
      <c r="R3545" s="0" t="n">
        <v>0</v>
      </c>
      <c r="S3545" s="0" t="n">
        <v>1.9438</v>
      </c>
      <c r="T3545" s="0" t="n">
        <v>1.4615</v>
      </c>
      <c r="U3545" s="0" t="n">
        <v>0</v>
      </c>
      <c r="V3545" s="2" t="n">
        <v>0.18596</v>
      </c>
      <c r="W3545" s="2" t="n">
        <v>876.62</v>
      </c>
      <c r="X3545" s="2" t="n">
        <v>1.6301</v>
      </c>
      <c r="Y3545" s="2" t="n">
        <v>0</v>
      </c>
    </row>
    <row r="3546" customFormat="false" ht="12.75" hidden="false" customHeight="false" outlineLevel="0" collapsed="false">
      <c r="B3546" s="0" t="n">
        <v>11.411</v>
      </c>
      <c r="C3546" s="0" t="n">
        <v>11.309</v>
      </c>
      <c r="D3546" s="0" t="n">
        <v>14.2234</v>
      </c>
      <c r="E3546" s="0" t="n">
        <v>14.2227</v>
      </c>
      <c r="F3546" s="0" t="n">
        <v>4.175412</v>
      </c>
      <c r="G3546" s="0" t="n">
        <v>4.174064</v>
      </c>
      <c r="H3546" s="0" t="n">
        <v>34.6226</v>
      </c>
      <c r="I3546" s="0" t="n">
        <v>34.6108</v>
      </c>
      <c r="J3546" s="0" t="n">
        <v>7.999</v>
      </c>
      <c r="K3546" s="0" t="n">
        <v>7.12989</v>
      </c>
      <c r="L3546" s="0" t="n">
        <v>86.09133</v>
      </c>
      <c r="M3546" s="0" t="n">
        <v>0.5127</v>
      </c>
      <c r="N3546" s="0" t="n">
        <v>0</v>
      </c>
      <c r="O3546" s="0" t="n">
        <v>54.14832</v>
      </c>
      <c r="P3546" s="0" t="n">
        <v>4.34102</v>
      </c>
      <c r="Q3546" s="0" t="n">
        <v>0.03756</v>
      </c>
      <c r="R3546" s="0" t="n">
        <v>0</v>
      </c>
      <c r="S3546" s="0" t="n">
        <v>1.9438</v>
      </c>
      <c r="T3546" s="0" t="n">
        <v>1.4591</v>
      </c>
      <c r="U3546" s="0" t="n">
        <v>0</v>
      </c>
      <c r="V3546" s="2" t="n">
        <v>0.18706</v>
      </c>
      <c r="W3546" s="2" t="n">
        <v>876.62</v>
      </c>
      <c r="X3546" s="2" t="n">
        <v>1.6398</v>
      </c>
      <c r="Y3546" s="2" t="n">
        <v>0</v>
      </c>
    </row>
    <row r="3547" customFormat="false" ht="12.75" hidden="false" customHeight="false" outlineLevel="0" collapsed="false">
      <c r="B3547" s="0" t="n">
        <v>11.398</v>
      </c>
      <c r="C3547" s="0" t="n">
        <v>11.296</v>
      </c>
      <c r="D3547" s="0" t="n">
        <v>14.2233</v>
      </c>
      <c r="E3547" s="0" t="n">
        <v>14.2237</v>
      </c>
      <c r="F3547" s="0" t="n">
        <v>4.175384</v>
      </c>
      <c r="G3547" s="0" t="n">
        <v>4.17411</v>
      </c>
      <c r="H3547" s="0" t="n">
        <v>34.6225</v>
      </c>
      <c r="I3547" s="0" t="n">
        <v>34.6103</v>
      </c>
      <c r="J3547" s="0" t="n">
        <v>7.999</v>
      </c>
      <c r="K3547" s="0" t="n">
        <v>7.13063</v>
      </c>
      <c r="L3547" s="0" t="n">
        <v>86.09997</v>
      </c>
      <c r="M3547" s="0" t="n">
        <v>0.5111</v>
      </c>
      <c r="N3547" s="0" t="n">
        <v>0</v>
      </c>
      <c r="O3547" s="0" t="n">
        <v>54.14832</v>
      </c>
      <c r="P3547" s="0" t="n">
        <v>4.34102</v>
      </c>
      <c r="Q3547" s="0" t="n">
        <v>0.03757</v>
      </c>
      <c r="R3547" s="0" t="n">
        <v>0</v>
      </c>
      <c r="S3547" s="0" t="n">
        <v>1.9438</v>
      </c>
      <c r="T3547" s="0" t="n">
        <v>1.4579</v>
      </c>
      <c r="U3547" s="0" t="n">
        <v>0</v>
      </c>
      <c r="V3547" s="2" t="n">
        <v>0.18874</v>
      </c>
      <c r="W3547" s="2" t="n">
        <v>876.62</v>
      </c>
      <c r="X3547" s="2" t="n">
        <v>1.6545</v>
      </c>
      <c r="Y3547" s="2" t="n">
        <v>0</v>
      </c>
    </row>
    <row r="3548" customFormat="false" ht="12.75" hidden="false" customHeight="false" outlineLevel="0" collapsed="false">
      <c r="B3548" s="0" t="n">
        <v>11.357</v>
      </c>
      <c r="C3548" s="0" t="n">
        <v>11.256</v>
      </c>
      <c r="D3548" s="0" t="n">
        <v>14.2233</v>
      </c>
      <c r="E3548" s="0" t="n">
        <v>14.2232</v>
      </c>
      <c r="F3548" s="0" t="n">
        <v>4.175392</v>
      </c>
      <c r="G3548" s="0" t="n">
        <v>4.174136</v>
      </c>
      <c r="H3548" s="0" t="n">
        <v>34.6226</v>
      </c>
      <c r="I3548" s="0" t="n">
        <v>34.611</v>
      </c>
      <c r="J3548" s="0" t="n">
        <v>7.999</v>
      </c>
      <c r="K3548" s="0" t="n">
        <v>7.13144</v>
      </c>
      <c r="L3548" s="0" t="n">
        <v>86.10983</v>
      </c>
      <c r="M3548" s="0" t="n">
        <v>0.5063</v>
      </c>
      <c r="N3548" s="0" t="n">
        <v>0</v>
      </c>
      <c r="O3548" s="0" t="n">
        <v>54.14832</v>
      </c>
      <c r="P3548" s="0" t="n">
        <v>4.34102</v>
      </c>
      <c r="Q3548" s="0" t="n">
        <v>0.03758</v>
      </c>
      <c r="R3548" s="0" t="n">
        <v>0</v>
      </c>
      <c r="S3548" s="0" t="n">
        <v>1.9438</v>
      </c>
      <c r="T3548" s="0" t="n">
        <v>1.4542</v>
      </c>
      <c r="U3548" s="0" t="n">
        <v>0</v>
      </c>
      <c r="V3548" s="2" t="n">
        <v>0.18986</v>
      </c>
      <c r="W3548" s="2" t="n">
        <v>876.62</v>
      </c>
      <c r="X3548" s="2" t="n">
        <v>1.6644</v>
      </c>
      <c r="Y3548" s="2" t="n">
        <v>0</v>
      </c>
    </row>
    <row r="3549" customFormat="false" ht="12.75" hidden="false" customHeight="false" outlineLevel="0" collapsed="false">
      <c r="B3549" s="0" t="n">
        <v>11.357</v>
      </c>
      <c r="C3549" s="0" t="n">
        <v>11.256</v>
      </c>
      <c r="D3549" s="0" t="n">
        <v>14.2234</v>
      </c>
      <c r="E3549" s="0" t="n">
        <v>14.223</v>
      </c>
      <c r="F3549" s="0" t="n">
        <v>4.175353</v>
      </c>
      <c r="G3549" s="0" t="n">
        <v>4.174064</v>
      </c>
      <c r="H3549" s="0" t="n">
        <v>34.6221</v>
      </c>
      <c r="I3549" s="0" t="n">
        <v>34.6105</v>
      </c>
      <c r="J3549" s="0" t="n">
        <v>7.999</v>
      </c>
      <c r="K3549" s="0" t="n">
        <v>7.13242</v>
      </c>
      <c r="L3549" s="0" t="n">
        <v>86.12167</v>
      </c>
      <c r="M3549" s="0" t="n">
        <v>0.5048</v>
      </c>
      <c r="N3549" s="0" t="n">
        <v>0</v>
      </c>
      <c r="O3549" s="0" t="n">
        <v>54.14832</v>
      </c>
      <c r="P3549" s="0" t="n">
        <v>4.34102</v>
      </c>
      <c r="Q3549" s="0" t="n">
        <v>0.03759</v>
      </c>
      <c r="R3549" s="0" t="n">
        <v>0</v>
      </c>
      <c r="S3549" s="0" t="n">
        <v>1.9438</v>
      </c>
      <c r="T3549" s="0" t="n">
        <v>1.453</v>
      </c>
      <c r="U3549" s="0" t="n">
        <v>0</v>
      </c>
      <c r="V3549" s="2" t="n">
        <v>0.19099</v>
      </c>
      <c r="W3549" s="2" t="n">
        <v>876.62</v>
      </c>
      <c r="X3549" s="2" t="n">
        <v>1.6743</v>
      </c>
      <c r="Y3549" s="2" t="n">
        <v>0</v>
      </c>
    </row>
    <row r="3550" customFormat="false" ht="12.75" hidden="false" customHeight="false" outlineLevel="0" collapsed="false">
      <c r="B3550" s="0" t="n">
        <v>11.324</v>
      </c>
      <c r="C3550" s="0" t="n">
        <v>11.222</v>
      </c>
      <c r="D3550" s="0" t="n">
        <v>14.2234</v>
      </c>
      <c r="E3550" s="0" t="n">
        <v>14.223</v>
      </c>
      <c r="F3550" s="0" t="n">
        <v>4.175384</v>
      </c>
      <c r="G3550" s="0" t="n">
        <v>4.174136</v>
      </c>
      <c r="H3550" s="0" t="n">
        <v>34.6224</v>
      </c>
      <c r="I3550" s="0" t="n">
        <v>34.6112</v>
      </c>
      <c r="J3550" s="0" t="n">
        <v>7.999</v>
      </c>
      <c r="K3550" s="0" t="n">
        <v>7.1335</v>
      </c>
      <c r="L3550" s="0" t="n">
        <v>86.13472</v>
      </c>
      <c r="M3550" s="0" t="n">
        <v>0.5032</v>
      </c>
      <c r="N3550" s="0" t="n">
        <v>0</v>
      </c>
      <c r="O3550" s="0" t="n">
        <v>54.14832</v>
      </c>
      <c r="P3550" s="0" t="n">
        <v>4.34102</v>
      </c>
      <c r="Q3550" s="0" t="n">
        <v>0.0376</v>
      </c>
      <c r="R3550" s="0" t="n">
        <v>0</v>
      </c>
      <c r="S3550" s="0" t="n">
        <v>1.9438</v>
      </c>
      <c r="T3550" s="0" t="n">
        <v>1.4518</v>
      </c>
      <c r="U3550" s="0" t="n">
        <v>0</v>
      </c>
      <c r="V3550" s="2" t="n">
        <v>0.1927</v>
      </c>
      <c r="W3550" s="2" t="n">
        <v>876.62</v>
      </c>
      <c r="X3550" s="2" t="n">
        <v>1.6892</v>
      </c>
      <c r="Y3550" s="2" t="n">
        <v>0</v>
      </c>
    </row>
    <row r="3551" customFormat="false" ht="12.75" hidden="false" customHeight="false" outlineLevel="0" collapsed="false">
      <c r="B3551" s="0" t="n">
        <v>11.304</v>
      </c>
      <c r="C3551" s="0" t="n">
        <v>11.202</v>
      </c>
      <c r="D3551" s="0" t="n">
        <v>14.2233</v>
      </c>
      <c r="E3551" s="0" t="n">
        <v>14.2232</v>
      </c>
      <c r="F3551" s="0" t="n">
        <v>4.175353</v>
      </c>
      <c r="G3551" s="0" t="n">
        <v>4.174064</v>
      </c>
      <c r="H3551" s="0" t="n">
        <v>34.6222</v>
      </c>
      <c r="I3551" s="0" t="n">
        <v>34.6103</v>
      </c>
      <c r="J3551" s="0" t="n">
        <v>7.999</v>
      </c>
      <c r="K3551" s="0" t="n">
        <v>7.14074</v>
      </c>
      <c r="L3551" s="0" t="n">
        <v>86.22189</v>
      </c>
      <c r="M3551" s="0" t="n">
        <v>0.5016</v>
      </c>
      <c r="N3551" s="0" t="n">
        <v>0</v>
      </c>
      <c r="O3551" s="0" t="n">
        <v>54.14832</v>
      </c>
      <c r="P3551" s="0" t="n">
        <v>4.34102</v>
      </c>
      <c r="Q3551" s="0" t="n">
        <v>0.03762</v>
      </c>
      <c r="R3551" s="0" t="n">
        <v>0</v>
      </c>
      <c r="S3551" s="0" t="n">
        <v>1.9451</v>
      </c>
      <c r="T3551" s="0" t="n">
        <v>1.4505</v>
      </c>
      <c r="U3551" s="0" t="n">
        <v>0</v>
      </c>
      <c r="V3551" s="2" t="n">
        <v>0.19384</v>
      </c>
      <c r="W3551" s="2" t="n">
        <v>876.62</v>
      </c>
      <c r="X3551" s="2" t="n">
        <v>1.6993</v>
      </c>
      <c r="Y3551" s="2" t="n">
        <v>0</v>
      </c>
    </row>
    <row r="3552" customFormat="false" ht="12.75" hidden="false" customHeight="false" outlineLevel="0" collapsed="false">
      <c r="B3552" s="0" t="n">
        <v>11.283</v>
      </c>
      <c r="C3552" s="0" t="n">
        <v>11.182</v>
      </c>
      <c r="D3552" s="0" t="n">
        <v>14.2229</v>
      </c>
      <c r="E3552" s="0" t="n">
        <v>14.2228</v>
      </c>
      <c r="F3552" s="0" t="n">
        <v>4.175361</v>
      </c>
      <c r="G3552" s="0" t="n">
        <v>4.174038</v>
      </c>
      <c r="H3552" s="0" t="n">
        <v>34.6226</v>
      </c>
      <c r="I3552" s="0" t="n">
        <v>34.6105</v>
      </c>
      <c r="J3552" s="0" t="n">
        <v>7.999</v>
      </c>
      <c r="K3552" s="0" t="n">
        <v>7.13492</v>
      </c>
      <c r="L3552" s="0" t="n">
        <v>86.15131</v>
      </c>
      <c r="M3552" s="0" t="n">
        <v>0.5001</v>
      </c>
      <c r="N3552" s="0" t="n">
        <v>0</v>
      </c>
      <c r="O3552" s="0" t="n">
        <v>54.14832</v>
      </c>
      <c r="P3552" s="0" t="n">
        <v>4.34102</v>
      </c>
      <c r="Q3552" s="0" t="n">
        <v>0.03763</v>
      </c>
      <c r="R3552" s="0" t="n">
        <v>0</v>
      </c>
      <c r="S3552" s="0" t="n">
        <v>1.9438</v>
      </c>
      <c r="T3552" s="0" t="n">
        <v>1.4493</v>
      </c>
      <c r="U3552" s="0" t="n">
        <v>0</v>
      </c>
      <c r="V3552" s="2" t="n">
        <v>0.19557</v>
      </c>
      <c r="W3552" s="2" t="n">
        <v>876.62</v>
      </c>
      <c r="X3552" s="2" t="n">
        <v>1.7144</v>
      </c>
      <c r="Y3552" s="2" t="n">
        <v>0</v>
      </c>
    </row>
    <row r="3553" customFormat="false" ht="12.75" hidden="false" customHeight="false" outlineLevel="0" collapsed="false">
      <c r="B3553" s="0" t="n">
        <v>11.26</v>
      </c>
      <c r="C3553" s="0" t="n">
        <v>11.159</v>
      </c>
      <c r="D3553" s="0" t="n">
        <v>14.2233</v>
      </c>
      <c r="E3553" s="0" t="n">
        <v>14.223</v>
      </c>
      <c r="F3553" s="0" t="n">
        <v>4.175392</v>
      </c>
      <c r="G3553" s="0" t="n">
        <v>4.174103</v>
      </c>
      <c r="H3553" s="0" t="n">
        <v>34.6226</v>
      </c>
      <c r="I3553" s="0" t="n">
        <v>34.6109</v>
      </c>
      <c r="J3553" s="0" t="n">
        <v>7.999</v>
      </c>
      <c r="K3553" s="0" t="n">
        <v>7.14222</v>
      </c>
      <c r="L3553" s="0" t="n">
        <v>86.23997</v>
      </c>
      <c r="M3553" s="0" t="n">
        <v>0.5001</v>
      </c>
      <c r="N3553" s="0" t="n">
        <v>0</v>
      </c>
      <c r="O3553" s="0" t="n">
        <v>54.14832</v>
      </c>
      <c r="P3553" s="0" t="n">
        <v>4.34102</v>
      </c>
      <c r="Q3553" s="0" t="n">
        <v>0.03764</v>
      </c>
      <c r="R3553" s="0" t="n">
        <v>0</v>
      </c>
      <c r="S3553" s="0" t="n">
        <v>1.9451</v>
      </c>
      <c r="T3553" s="0" t="n">
        <v>1.4493</v>
      </c>
      <c r="U3553" s="0" t="n">
        <v>0</v>
      </c>
      <c r="V3553" s="2" t="n">
        <v>0.19674</v>
      </c>
      <c r="W3553" s="2" t="n">
        <v>876.62</v>
      </c>
      <c r="X3553" s="2" t="n">
        <v>1.7246</v>
      </c>
      <c r="Y3553" s="2" t="n">
        <v>0</v>
      </c>
    </row>
    <row r="3554" customFormat="false" ht="12.75" hidden="false" customHeight="false" outlineLevel="0" collapsed="false">
      <c r="B3554" s="0" t="n">
        <v>11.239</v>
      </c>
      <c r="C3554" s="0" t="n">
        <v>11.139</v>
      </c>
      <c r="D3554" s="0" t="n">
        <v>14.2231</v>
      </c>
      <c r="E3554" s="0" t="n">
        <v>14.223</v>
      </c>
      <c r="F3554" s="0" t="n">
        <v>4.1754</v>
      </c>
      <c r="G3554" s="0" t="n">
        <v>4.174032</v>
      </c>
      <c r="H3554" s="0" t="n">
        <v>34.6228</v>
      </c>
      <c r="I3554" s="0" t="n">
        <v>34.6103</v>
      </c>
      <c r="J3554" s="0" t="n">
        <v>7.999</v>
      </c>
      <c r="K3554" s="0" t="n">
        <v>7.13651</v>
      </c>
      <c r="L3554" s="0" t="n">
        <v>86.17093</v>
      </c>
      <c r="M3554" s="0" t="n">
        <v>0.5001</v>
      </c>
      <c r="N3554" s="0" t="n">
        <v>0</v>
      </c>
      <c r="O3554" s="0" t="n">
        <v>54.14832</v>
      </c>
      <c r="P3554" s="0" t="n">
        <v>4.34102</v>
      </c>
      <c r="Q3554" s="0" t="n">
        <v>0.03765</v>
      </c>
      <c r="R3554" s="0" t="n">
        <v>0</v>
      </c>
      <c r="S3554" s="0" t="n">
        <v>1.9438</v>
      </c>
      <c r="T3554" s="0" t="n">
        <v>1.4493</v>
      </c>
      <c r="U3554" s="0" t="n">
        <v>0</v>
      </c>
      <c r="V3554" s="2" t="n">
        <v>0.19849</v>
      </c>
      <c r="W3554" s="2" t="n">
        <v>876.62</v>
      </c>
      <c r="X3554" s="2" t="n">
        <v>1.74</v>
      </c>
      <c r="Y3554" s="2" t="n">
        <v>0</v>
      </c>
    </row>
    <row r="3555" customFormat="false" ht="12.75" hidden="false" customHeight="false" outlineLevel="0" collapsed="false">
      <c r="B3555" s="0" t="n">
        <v>11.207</v>
      </c>
      <c r="C3555" s="0" t="n">
        <v>11.107</v>
      </c>
      <c r="D3555" s="0" t="n">
        <v>14.2234</v>
      </c>
      <c r="E3555" s="0" t="n">
        <v>14.2232</v>
      </c>
      <c r="F3555" s="0" t="n">
        <v>4.175376</v>
      </c>
      <c r="G3555" s="0" t="n">
        <v>4.174064</v>
      </c>
      <c r="H3555" s="0" t="n">
        <v>34.6223</v>
      </c>
      <c r="I3555" s="0" t="n">
        <v>34.6104</v>
      </c>
      <c r="J3555" s="0" t="n">
        <v>7.999</v>
      </c>
      <c r="K3555" s="0" t="n">
        <v>7.13688</v>
      </c>
      <c r="L3555" s="0" t="n">
        <v>86.17571</v>
      </c>
      <c r="M3555" s="0" t="n">
        <v>0.5016</v>
      </c>
      <c r="N3555" s="0" t="n">
        <v>0</v>
      </c>
      <c r="O3555" s="0" t="n">
        <v>54.1483</v>
      </c>
      <c r="P3555" s="0" t="n">
        <v>4.34102</v>
      </c>
      <c r="Q3555" s="0" t="n">
        <v>0.03766</v>
      </c>
      <c r="R3555" s="0" t="n">
        <v>0</v>
      </c>
      <c r="S3555" s="0" t="n">
        <v>1.9438</v>
      </c>
      <c r="T3555" s="0" t="n">
        <v>1.4505</v>
      </c>
      <c r="U3555" s="0" t="n">
        <v>0</v>
      </c>
      <c r="V3555" s="2" t="n">
        <v>0.19967</v>
      </c>
      <c r="W3555" s="2" t="n">
        <v>876.62</v>
      </c>
      <c r="X3555" s="2" t="n">
        <v>1.7503</v>
      </c>
      <c r="Y3555" s="2" t="n">
        <v>0</v>
      </c>
    </row>
    <row r="3556" customFormat="false" ht="12.75" hidden="false" customHeight="false" outlineLevel="0" collapsed="false">
      <c r="B3556" s="0" t="n">
        <v>11.164</v>
      </c>
      <c r="C3556" s="0" t="n">
        <v>11.064</v>
      </c>
      <c r="D3556" s="0" t="n">
        <v>14.2232</v>
      </c>
      <c r="E3556" s="0" t="n">
        <v>14.2228</v>
      </c>
      <c r="F3556" s="0" t="n">
        <v>4.175345</v>
      </c>
      <c r="G3556" s="0" t="n">
        <v>4.174064</v>
      </c>
      <c r="H3556" s="0" t="n">
        <v>34.6223</v>
      </c>
      <c r="I3556" s="0" t="n">
        <v>34.6108</v>
      </c>
      <c r="J3556" s="0" t="n">
        <v>7.999</v>
      </c>
      <c r="K3556" s="0" t="n">
        <v>7.1374</v>
      </c>
      <c r="L3556" s="0" t="n">
        <v>86.18144</v>
      </c>
      <c r="M3556" s="0" t="n">
        <v>0.5016</v>
      </c>
      <c r="N3556" s="0" t="n">
        <v>0</v>
      </c>
      <c r="O3556" s="0" t="n">
        <v>54.1483</v>
      </c>
      <c r="P3556" s="0" t="n">
        <v>4.34102</v>
      </c>
      <c r="Q3556" s="0" t="n">
        <v>0.03767</v>
      </c>
      <c r="R3556" s="0" t="n">
        <v>0</v>
      </c>
      <c r="S3556" s="0" t="n">
        <v>1.9438</v>
      </c>
      <c r="T3556" s="0" t="n">
        <v>1.4505</v>
      </c>
      <c r="U3556" s="0" t="n">
        <v>0</v>
      </c>
      <c r="V3556" s="2" t="n">
        <v>0.20145</v>
      </c>
      <c r="W3556" s="2" t="n">
        <v>876.62</v>
      </c>
      <c r="X3556" s="2" t="n">
        <v>1.7659</v>
      </c>
      <c r="Y3556" s="2" t="n">
        <v>0</v>
      </c>
    </row>
    <row r="3557" customFormat="false" ht="12.75" hidden="false" customHeight="false" outlineLevel="0" collapsed="false">
      <c r="B3557" s="0" t="n">
        <v>11.143</v>
      </c>
      <c r="C3557" s="0" t="n">
        <v>11.043</v>
      </c>
      <c r="D3557" s="0" t="n">
        <v>14.2233</v>
      </c>
      <c r="E3557" s="0" t="n">
        <v>14.223</v>
      </c>
      <c r="F3557" s="0" t="n">
        <v>4.175337</v>
      </c>
      <c r="G3557" s="0" t="n">
        <v>4.173992</v>
      </c>
      <c r="H3557" s="0" t="n">
        <v>34.6222</v>
      </c>
      <c r="I3557" s="0" t="n">
        <v>34.6099</v>
      </c>
      <c r="J3557" s="0" t="n">
        <v>7.999</v>
      </c>
      <c r="K3557" s="0" t="n">
        <v>7.13797</v>
      </c>
      <c r="L3557" s="0" t="n">
        <v>86.18843</v>
      </c>
      <c r="M3557" s="0" t="n">
        <v>0.5032</v>
      </c>
      <c r="N3557" s="0" t="n">
        <v>0</v>
      </c>
      <c r="O3557" s="0" t="n">
        <v>54.1483</v>
      </c>
      <c r="P3557" s="0" t="n">
        <v>4.34102</v>
      </c>
      <c r="Q3557" s="0" t="n">
        <v>0.03769</v>
      </c>
      <c r="R3557" s="0" t="n">
        <v>0</v>
      </c>
      <c r="S3557" s="0" t="n">
        <v>1.9438</v>
      </c>
      <c r="T3557" s="0" t="n">
        <v>1.4518</v>
      </c>
      <c r="U3557" s="0" t="n">
        <v>0</v>
      </c>
      <c r="V3557" s="2" t="n">
        <v>0.20279</v>
      </c>
      <c r="W3557" s="2" t="n">
        <v>878.6</v>
      </c>
      <c r="X3557" s="2" t="n">
        <v>1.7817</v>
      </c>
      <c r="Y3557" s="2" t="n">
        <v>0</v>
      </c>
    </row>
    <row r="3558" customFormat="false" ht="12.75" hidden="false" customHeight="false" outlineLevel="0" collapsed="false">
      <c r="B3558" s="0" t="n">
        <v>11.123</v>
      </c>
      <c r="C3558" s="0" t="n">
        <v>11.023</v>
      </c>
      <c r="D3558" s="0" t="n">
        <v>14.2231</v>
      </c>
      <c r="E3558" s="0" t="n">
        <v>14.223</v>
      </c>
      <c r="F3558" s="0" t="n">
        <v>4.175333</v>
      </c>
      <c r="G3558" s="0" t="n">
        <v>4.174038</v>
      </c>
      <c r="H3558" s="0" t="n">
        <v>34.6223</v>
      </c>
      <c r="I3558" s="0" t="n">
        <v>34.6104</v>
      </c>
      <c r="J3558" s="0" t="n">
        <v>7.999</v>
      </c>
      <c r="K3558" s="0" t="n">
        <v>7.13865</v>
      </c>
      <c r="L3558" s="0" t="n">
        <v>86.19647</v>
      </c>
      <c r="M3558" s="0" t="n">
        <v>0.5048</v>
      </c>
      <c r="N3558" s="0" t="n">
        <v>0</v>
      </c>
      <c r="O3558" s="0" t="n">
        <v>54.1483</v>
      </c>
      <c r="P3558" s="0" t="n">
        <v>4.34102</v>
      </c>
      <c r="Q3558" s="0" t="n">
        <v>0.0377</v>
      </c>
      <c r="R3558" s="0" t="n">
        <v>0</v>
      </c>
      <c r="S3558" s="0" t="n">
        <v>1.9438</v>
      </c>
      <c r="T3558" s="0" t="n">
        <v>1.453</v>
      </c>
      <c r="U3558" s="0" t="n">
        <v>0</v>
      </c>
      <c r="V3558" s="2" t="n">
        <v>0.20399</v>
      </c>
      <c r="W3558" s="2" t="n">
        <v>878.6</v>
      </c>
      <c r="X3558" s="2" t="n">
        <v>1.7922</v>
      </c>
      <c r="Y3558" s="2" t="n">
        <v>0</v>
      </c>
    </row>
    <row r="3559" customFormat="false" ht="12.75" hidden="false" customHeight="false" outlineLevel="0" collapsed="false">
      <c r="B3559" s="0" t="n">
        <v>11.078</v>
      </c>
      <c r="C3559" s="0" t="n">
        <v>10.978</v>
      </c>
      <c r="D3559" s="0" t="n">
        <v>14.2231</v>
      </c>
      <c r="E3559" s="0" t="n">
        <v>14.223</v>
      </c>
      <c r="F3559" s="0" t="n">
        <v>4.175337</v>
      </c>
      <c r="G3559" s="0" t="n">
        <v>4.174031</v>
      </c>
      <c r="H3559" s="0" t="n">
        <v>34.6223</v>
      </c>
      <c r="I3559" s="0" t="n">
        <v>34.6103</v>
      </c>
      <c r="J3559" s="0" t="n">
        <v>7.999</v>
      </c>
      <c r="K3559" s="0" t="n">
        <v>7.14645</v>
      </c>
      <c r="L3559" s="0" t="n">
        <v>86.29058</v>
      </c>
      <c r="M3559" s="0" t="n">
        <v>0.5048</v>
      </c>
      <c r="N3559" s="0" t="n">
        <v>0</v>
      </c>
      <c r="O3559" s="0" t="n">
        <v>54.1483</v>
      </c>
      <c r="P3559" s="0" t="n">
        <v>4.34102</v>
      </c>
      <c r="Q3559" s="0" t="n">
        <v>0.03771</v>
      </c>
      <c r="R3559" s="0" t="n">
        <v>0</v>
      </c>
      <c r="S3559" s="0" t="n">
        <v>1.9451</v>
      </c>
      <c r="T3559" s="0" t="n">
        <v>1.453</v>
      </c>
      <c r="U3559" s="0" t="n">
        <v>0</v>
      </c>
      <c r="V3559" s="2" t="n">
        <v>0.2058</v>
      </c>
      <c r="W3559" s="2" t="n">
        <v>878.6</v>
      </c>
      <c r="X3559" s="2" t="n">
        <v>1.8082</v>
      </c>
      <c r="Y3559" s="2" t="n">
        <v>0</v>
      </c>
    </row>
    <row r="3560" customFormat="false" ht="12.75" hidden="false" customHeight="false" outlineLevel="0" collapsed="false">
      <c r="B3560" s="0" t="n">
        <v>11.069</v>
      </c>
      <c r="C3560" s="0" t="n">
        <v>10.97</v>
      </c>
      <c r="D3560" s="0" t="n">
        <v>14.2231</v>
      </c>
      <c r="E3560" s="0" t="n">
        <v>14.223</v>
      </c>
      <c r="F3560" s="0" t="n">
        <v>4.17536</v>
      </c>
      <c r="G3560" s="0" t="n">
        <v>4.174064</v>
      </c>
      <c r="H3560" s="0" t="n">
        <v>34.6225</v>
      </c>
      <c r="I3560" s="0" t="n">
        <v>34.6107</v>
      </c>
      <c r="J3560" s="0" t="n">
        <v>7.999</v>
      </c>
      <c r="K3560" s="0" t="n">
        <v>7.14826</v>
      </c>
      <c r="L3560" s="0" t="n">
        <v>86.31264</v>
      </c>
      <c r="M3560" s="0" t="n">
        <v>0.5048</v>
      </c>
      <c r="N3560" s="0" t="n">
        <v>0</v>
      </c>
      <c r="O3560" s="0" t="n">
        <v>54.1483</v>
      </c>
      <c r="P3560" s="0" t="n">
        <v>4.34102</v>
      </c>
      <c r="Q3560" s="0" t="n">
        <v>0.03772</v>
      </c>
      <c r="R3560" s="0" t="n">
        <v>0</v>
      </c>
      <c r="S3560" s="0" t="n">
        <v>1.9451</v>
      </c>
      <c r="T3560" s="0" t="n">
        <v>1.453</v>
      </c>
      <c r="U3560" s="0" t="n">
        <v>0</v>
      </c>
      <c r="V3560" s="2" t="n">
        <v>0.20702</v>
      </c>
      <c r="W3560" s="2" t="n">
        <v>878.6</v>
      </c>
      <c r="X3560" s="2" t="n">
        <v>1.8189</v>
      </c>
      <c r="Y3560" s="2" t="n">
        <v>0</v>
      </c>
    </row>
    <row r="3561" customFormat="false" ht="12.75" hidden="false" customHeight="false" outlineLevel="0" collapsed="false">
      <c r="B3561" s="0" t="n">
        <v>11.037</v>
      </c>
      <c r="C3561" s="0" t="n">
        <v>10.938</v>
      </c>
      <c r="D3561" s="0" t="n">
        <v>14.2234</v>
      </c>
      <c r="E3561" s="0" t="n">
        <v>14.223</v>
      </c>
      <c r="F3561" s="0" t="n">
        <v>4.175345</v>
      </c>
      <c r="G3561" s="0" t="n">
        <v>4.174103</v>
      </c>
      <c r="H3561" s="0" t="n">
        <v>34.6222</v>
      </c>
      <c r="I3561" s="0" t="n">
        <v>34.611</v>
      </c>
      <c r="J3561" s="0" t="n">
        <v>7.999</v>
      </c>
      <c r="K3561" s="0" t="n">
        <v>7.14303</v>
      </c>
      <c r="L3561" s="0" t="n">
        <v>86.24962</v>
      </c>
      <c r="M3561" s="0" t="n">
        <v>0.5048</v>
      </c>
      <c r="N3561" s="0" t="n">
        <v>0</v>
      </c>
      <c r="O3561" s="0" t="n">
        <v>54.1483</v>
      </c>
      <c r="P3561" s="0" t="n">
        <v>4.34102</v>
      </c>
      <c r="Q3561" s="0" t="n">
        <v>0.03773</v>
      </c>
      <c r="R3561" s="0" t="n">
        <v>0</v>
      </c>
      <c r="S3561" s="0" t="n">
        <v>1.9438</v>
      </c>
      <c r="T3561" s="0" t="n">
        <v>1.453</v>
      </c>
      <c r="U3561" s="0" t="n">
        <v>0</v>
      </c>
      <c r="V3561" s="2" t="n">
        <v>0.20887</v>
      </c>
      <c r="W3561" s="2" t="n">
        <v>878.6</v>
      </c>
      <c r="X3561" s="2" t="n">
        <v>1.8351</v>
      </c>
      <c r="Y3561" s="2" t="n">
        <v>0</v>
      </c>
    </row>
    <row r="3562" customFormat="false" ht="12.75" hidden="false" customHeight="false" outlineLevel="0" collapsed="false">
      <c r="B3562" s="0" t="n">
        <v>11.024</v>
      </c>
      <c r="C3562" s="0" t="n">
        <v>10.925</v>
      </c>
      <c r="D3562" s="0" t="n">
        <v>14.2231</v>
      </c>
      <c r="E3562" s="0" t="n">
        <v>14.2225</v>
      </c>
      <c r="F3562" s="0" t="n">
        <v>4.17536</v>
      </c>
      <c r="G3562" s="0" t="n">
        <v>4.174064</v>
      </c>
      <c r="H3562" s="0" t="n">
        <v>34.6226</v>
      </c>
      <c r="I3562" s="0" t="n">
        <v>34.6111</v>
      </c>
      <c r="J3562" s="0" t="n">
        <v>7.999</v>
      </c>
      <c r="K3562" s="0" t="n">
        <v>7.14397</v>
      </c>
      <c r="L3562" s="0" t="n">
        <v>86.26084</v>
      </c>
      <c r="M3562" s="0" t="n">
        <v>0.5048</v>
      </c>
      <c r="N3562" s="0" t="n">
        <v>0</v>
      </c>
      <c r="O3562" s="0" t="n">
        <v>54.1483</v>
      </c>
      <c r="P3562" s="0" t="n">
        <v>4.34102</v>
      </c>
      <c r="Q3562" s="0" t="n">
        <v>0.03774</v>
      </c>
      <c r="R3562" s="0" t="n">
        <v>0</v>
      </c>
      <c r="S3562" s="0" t="n">
        <v>1.9438</v>
      </c>
      <c r="T3562" s="0" t="n">
        <v>1.453</v>
      </c>
      <c r="U3562" s="0" t="n">
        <v>0</v>
      </c>
      <c r="V3562" s="2" t="n">
        <v>0.21072</v>
      </c>
      <c r="W3562" s="2" t="n">
        <v>878.6</v>
      </c>
      <c r="X3562" s="2" t="n">
        <v>1.8514</v>
      </c>
      <c r="Y3562" s="2" t="n">
        <v>0</v>
      </c>
    </row>
    <row r="3563" customFormat="false" ht="12.75" hidden="false" customHeight="false" outlineLevel="0" collapsed="false">
      <c r="B3563" s="0" t="n">
        <v>10.983</v>
      </c>
      <c r="C3563" s="0" t="n">
        <v>10.885</v>
      </c>
      <c r="D3563" s="0" t="n">
        <v>14.2231</v>
      </c>
      <c r="E3563" s="0" t="n">
        <v>14.2228</v>
      </c>
      <c r="F3563" s="0" t="n">
        <v>4.175345</v>
      </c>
      <c r="G3563" s="0" t="n">
        <v>4.174064</v>
      </c>
      <c r="H3563" s="0" t="n">
        <v>34.6224</v>
      </c>
      <c r="I3563" s="0" t="n">
        <v>34.6108</v>
      </c>
      <c r="J3563" s="0" t="n">
        <v>7.999</v>
      </c>
      <c r="K3563" s="0" t="n">
        <v>7.14496</v>
      </c>
      <c r="L3563" s="0" t="n">
        <v>86.27276</v>
      </c>
      <c r="M3563" s="0" t="n">
        <v>0.5048</v>
      </c>
      <c r="N3563" s="0" t="n">
        <v>0</v>
      </c>
      <c r="O3563" s="0" t="n">
        <v>54.1483</v>
      </c>
      <c r="P3563" s="0" t="n">
        <v>4.34102</v>
      </c>
      <c r="Q3563" s="0" t="n">
        <v>0.03775</v>
      </c>
      <c r="R3563" s="0" t="n">
        <v>0</v>
      </c>
      <c r="S3563" s="0" t="n">
        <v>1.9438</v>
      </c>
      <c r="T3563" s="0" t="n">
        <v>1.453</v>
      </c>
      <c r="U3563" s="0" t="n">
        <v>0</v>
      </c>
      <c r="V3563" s="2" t="n">
        <v>0.21197</v>
      </c>
      <c r="W3563" s="2" t="n">
        <v>878.6</v>
      </c>
      <c r="X3563" s="2" t="n">
        <v>1.8624</v>
      </c>
      <c r="Y3563" s="2" t="n">
        <v>0</v>
      </c>
    </row>
    <row r="3564" customFormat="false" ht="12.75" hidden="false" customHeight="false" outlineLevel="0" collapsed="false">
      <c r="B3564" s="0" t="n">
        <v>10.961</v>
      </c>
      <c r="C3564" s="0" t="n">
        <v>10.863</v>
      </c>
      <c r="D3564" s="0" t="n">
        <v>14.2233</v>
      </c>
      <c r="E3564" s="0" t="n">
        <v>14.2227</v>
      </c>
      <c r="F3564" s="0" t="n">
        <v>4.17536</v>
      </c>
      <c r="G3564" s="0" t="n">
        <v>4.174038</v>
      </c>
      <c r="H3564" s="0" t="n">
        <v>34.6225</v>
      </c>
      <c r="I3564" s="0" t="n">
        <v>34.6107</v>
      </c>
      <c r="J3564" s="0" t="n">
        <v>7.999</v>
      </c>
      <c r="K3564" s="0" t="n">
        <v>7.14603</v>
      </c>
      <c r="L3564" s="0" t="n">
        <v>86.28591</v>
      </c>
      <c r="M3564" s="0" t="n">
        <v>0.5032</v>
      </c>
      <c r="N3564" s="0" t="n">
        <v>0</v>
      </c>
      <c r="O3564" s="0" t="n">
        <v>54.1483</v>
      </c>
      <c r="P3564" s="0" t="n">
        <v>4.34102</v>
      </c>
      <c r="Q3564" s="0" t="n">
        <v>0.03777</v>
      </c>
      <c r="R3564" s="0" t="n">
        <v>0</v>
      </c>
      <c r="S3564" s="0" t="n">
        <v>1.9438</v>
      </c>
      <c r="T3564" s="0" t="n">
        <v>1.4518</v>
      </c>
      <c r="U3564" s="0" t="n">
        <v>0</v>
      </c>
      <c r="V3564" s="2" t="n">
        <v>0.21386</v>
      </c>
      <c r="W3564" s="2" t="n">
        <v>878.6</v>
      </c>
      <c r="X3564" s="2" t="n">
        <v>1.8789</v>
      </c>
      <c r="Y3564" s="2" t="n">
        <v>0</v>
      </c>
    </row>
    <row r="3565" customFormat="false" ht="12.75" hidden="false" customHeight="false" outlineLevel="0" collapsed="false">
      <c r="B3565" s="0" t="n">
        <v>10.938</v>
      </c>
      <c r="C3565" s="0" t="n">
        <v>10.84</v>
      </c>
      <c r="D3565" s="0" t="n">
        <v>14.2233</v>
      </c>
      <c r="E3565" s="0" t="n">
        <v>14.2227</v>
      </c>
      <c r="F3565" s="0" t="n">
        <v>4.175345</v>
      </c>
      <c r="G3565" s="0" t="n">
        <v>4.174031</v>
      </c>
      <c r="H3565" s="0" t="n">
        <v>34.6223</v>
      </c>
      <c r="I3565" s="0" t="n">
        <v>34.6107</v>
      </c>
      <c r="J3565" s="0" t="n">
        <v>7.999</v>
      </c>
      <c r="K3565" s="0" t="n">
        <v>7.15428</v>
      </c>
      <c r="L3565" s="0" t="n">
        <v>86.38541</v>
      </c>
      <c r="M3565" s="0" t="n">
        <v>0.5032</v>
      </c>
      <c r="N3565" s="0" t="n">
        <v>0</v>
      </c>
      <c r="O3565" s="0" t="n">
        <v>54.1483</v>
      </c>
      <c r="P3565" s="0" t="n">
        <v>4.34102</v>
      </c>
      <c r="Q3565" s="0" t="n">
        <v>0.03778</v>
      </c>
      <c r="R3565" s="0" t="n">
        <v>0</v>
      </c>
      <c r="S3565" s="0" t="n">
        <v>1.9451</v>
      </c>
      <c r="T3565" s="0" t="n">
        <v>1.4518</v>
      </c>
      <c r="U3565" s="0" t="n">
        <v>0</v>
      </c>
      <c r="V3565" s="2" t="n">
        <v>0.21576</v>
      </c>
      <c r="W3565" s="2" t="n">
        <v>878.6</v>
      </c>
      <c r="X3565" s="2" t="n">
        <v>1.8956</v>
      </c>
      <c r="Y3565" s="2" t="n">
        <v>0</v>
      </c>
    </row>
    <row r="3566" customFormat="false" ht="12.75" hidden="false" customHeight="false" outlineLevel="0" collapsed="false">
      <c r="B3566" s="0" t="n">
        <v>10.887</v>
      </c>
      <c r="C3566" s="0" t="n">
        <v>10.789</v>
      </c>
      <c r="D3566" s="0" t="n">
        <v>14.2233</v>
      </c>
      <c r="E3566" s="0" t="n">
        <v>14.2226</v>
      </c>
      <c r="F3566" s="0" t="n">
        <v>4.175337</v>
      </c>
      <c r="G3566" s="0" t="n">
        <v>4.174103</v>
      </c>
      <c r="H3566" s="0" t="n">
        <v>34.6223</v>
      </c>
      <c r="I3566" s="0" t="n">
        <v>34.6114</v>
      </c>
      <c r="J3566" s="0" t="n">
        <v>7.999</v>
      </c>
      <c r="K3566" s="0" t="n">
        <v>7.1565</v>
      </c>
      <c r="L3566" s="0" t="n">
        <v>86.41216</v>
      </c>
      <c r="M3566" s="0" t="n">
        <v>0.5016</v>
      </c>
      <c r="N3566" s="0" t="n">
        <v>0</v>
      </c>
      <c r="O3566" s="0" t="n">
        <v>54.1483</v>
      </c>
      <c r="P3566" s="0" t="n">
        <v>4.34102</v>
      </c>
      <c r="Q3566" s="0" t="n">
        <v>0.03779</v>
      </c>
      <c r="R3566" s="0" t="n">
        <v>0</v>
      </c>
      <c r="S3566" s="0" t="n">
        <v>1.9451</v>
      </c>
      <c r="T3566" s="0" t="n">
        <v>1.4505</v>
      </c>
      <c r="U3566" s="0" t="n">
        <v>0</v>
      </c>
      <c r="V3566" s="2" t="n">
        <v>0.21767</v>
      </c>
      <c r="W3566" s="2" t="n">
        <v>878.6</v>
      </c>
      <c r="X3566" s="2" t="n">
        <v>1.9125</v>
      </c>
      <c r="Y3566" s="2" t="n">
        <v>0</v>
      </c>
    </row>
    <row r="3567" customFormat="false" ht="12.75" hidden="false" customHeight="false" outlineLevel="0" collapsed="false">
      <c r="B3567" s="0" t="n">
        <v>10.877</v>
      </c>
      <c r="C3567" s="0" t="n">
        <v>10.779</v>
      </c>
      <c r="D3567" s="0" t="n">
        <v>14.2232</v>
      </c>
      <c r="E3567" s="0" t="n">
        <v>14.2227</v>
      </c>
      <c r="F3567" s="0" t="n">
        <v>4.175313</v>
      </c>
      <c r="G3567" s="0" t="n">
        <v>4.174031</v>
      </c>
      <c r="H3567" s="0" t="n">
        <v>34.6221</v>
      </c>
      <c r="I3567" s="0" t="n">
        <v>34.6107</v>
      </c>
      <c r="J3567" s="0" t="n">
        <v>7.999</v>
      </c>
      <c r="K3567" s="0" t="n">
        <v>7.15775</v>
      </c>
      <c r="L3567" s="0" t="n">
        <v>86.427</v>
      </c>
      <c r="M3567" s="0" t="n">
        <v>0.5016</v>
      </c>
      <c r="N3567" s="0" t="n">
        <v>0</v>
      </c>
      <c r="O3567" s="0" t="n">
        <v>54.1483</v>
      </c>
      <c r="P3567" s="0" t="n">
        <v>4.34102</v>
      </c>
      <c r="Q3567" s="0" t="n">
        <v>0.0378</v>
      </c>
      <c r="R3567" s="0" t="n">
        <v>0</v>
      </c>
      <c r="S3567" s="0" t="n">
        <v>1.9451</v>
      </c>
      <c r="T3567" s="0" t="n">
        <v>1.4505</v>
      </c>
      <c r="U3567" s="0" t="n">
        <v>0</v>
      </c>
      <c r="V3567" s="2" t="n">
        <v>0.21911</v>
      </c>
      <c r="W3567" s="2" t="n">
        <v>880.59</v>
      </c>
      <c r="X3567" s="2" t="n">
        <v>1.9294</v>
      </c>
      <c r="Y3567" s="2" t="n">
        <v>0</v>
      </c>
    </row>
    <row r="3568" customFormat="false" ht="12.75" hidden="false" customHeight="false" outlineLevel="0" collapsed="false">
      <c r="B3568" s="0" t="n">
        <v>10.832</v>
      </c>
      <c r="C3568" s="0" t="n">
        <v>10.734</v>
      </c>
      <c r="D3568" s="0" t="n">
        <v>14.2229</v>
      </c>
      <c r="E3568" s="0" t="n">
        <v>14.2227</v>
      </c>
      <c r="F3568" s="0" t="n">
        <v>4.175325</v>
      </c>
      <c r="G3568" s="0" t="n">
        <v>4.174064</v>
      </c>
      <c r="H3568" s="0" t="n">
        <v>34.6225</v>
      </c>
      <c r="I3568" s="0" t="n">
        <v>34.611</v>
      </c>
      <c r="J3568" s="0" t="n">
        <v>7.999</v>
      </c>
      <c r="K3568" s="0" t="n">
        <v>7.15896</v>
      </c>
      <c r="L3568" s="0" t="n">
        <v>86.44147</v>
      </c>
      <c r="M3568" s="0" t="n">
        <v>0.5001</v>
      </c>
      <c r="N3568" s="0" t="n">
        <v>0</v>
      </c>
      <c r="O3568" s="0" t="n">
        <v>54.1483</v>
      </c>
      <c r="P3568" s="0" t="n">
        <v>4.34102</v>
      </c>
      <c r="Q3568" s="0" t="n">
        <v>0.03781</v>
      </c>
      <c r="R3568" s="0" t="n">
        <v>0</v>
      </c>
      <c r="S3568" s="0" t="n">
        <v>1.9451</v>
      </c>
      <c r="T3568" s="0" t="n">
        <v>1.4493</v>
      </c>
      <c r="U3568" s="0" t="n">
        <v>0</v>
      </c>
      <c r="V3568" s="2" t="n">
        <v>0.2204</v>
      </c>
      <c r="W3568" s="2" t="n">
        <v>880.59</v>
      </c>
      <c r="X3568" s="2" t="n">
        <v>1.9408</v>
      </c>
      <c r="Y3568" s="2" t="n">
        <v>0</v>
      </c>
    </row>
    <row r="3569" customFormat="false" ht="12.75" hidden="false" customHeight="false" outlineLevel="0" collapsed="false">
      <c r="B3569" s="0" t="n">
        <v>10.801</v>
      </c>
      <c r="C3569" s="0" t="n">
        <v>10.704</v>
      </c>
      <c r="D3569" s="0" t="n">
        <v>14.2233</v>
      </c>
      <c r="E3569" s="0" t="n">
        <v>14.2225</v>
      </c>
      <c r="F3569" s="0" t="n">
        <v>4.175333</v>
      </c>
      <c r="G3569" s="0" t="n">
        <v>4.17407</v>
      </c>
      <c r="H3569" s="0" t="n">
        <v>34.6223</v>
      </c>
      <c r="I3569" s="0" t="n">
        <v>34.6113</v>
      </c>
      <c r="J3569" s="0" t="n">
        <v>7.999</v>
      </c>
      <c r="K3569" s="0" t="n">
        <v>7.15307</v>
      </c>
      <c r="L3569" s="0" t="n">
        <v>86.37074</v>
      </c>
      <c r="M3569" s="0" t="n">
        <v>0.4985</v>
      </c>
      <c r="N3569" s="0" t="n">
        <v>0</v>
      </c>
      <c r="O3569" s="0" t="n">
        <v>54.1483</v>
      </c>
      <c r="P3569" s="0" t="n">
        <v>4.34102</v>
      </c>
      <c r="Q3569" s="0" t="n">
        <v>0.03782</v>
      </c>
      <c r="R3569" s="0" t="n">
        <v>0</v>
      </c>
      <c r="S3569" s="0" t="n">
        <v>1.9438</v>
      </c>
      <c r="T3569" s="0" t="n">
        <v>1.4481</v>
      </c>
      <c r="U3569" s="0" t="n">
        <v>0</v>
      </c>
      <c r="V3569" s="2" t="n">
        <v>0.22236</v>
      </c>
      <c r="W3569" s="2" t="n">
        <v>880.59</v>
      </c>
      <c r="X3569" s="2" t="n">
        <v>1.9581</v>
      </c>
      <c r="Y3569" s="2" t="n">
        <v>0</v>
      </c>
    </row>
    <row r="3570" customFormat="false" ht="12.75" hidden="false" customHeight="false" outlineLevel="0" collapsed="false">
      <c r="B3570" s="0" t="n">
        <v>10.781</v>
      </c>
      <c r="C3570" s="0" t="n">
        <v>10.684</v>
      </c>
      <c r="D3570" s="0" t="n">
        <v>14.2229</v>
      </c>
      <c r="E3570" s="0" t="n">
        <v>14.2227</v>
      </c>
      <c r="F3570" s="0" t="n">
        <v>4.175313</v>
      </c>
      <c r="G3570" s="0" t="n">
        <v>4.174064</v>
      </c>
      <c r="H3570" s="0" t="n">
        <v>34.6224</v>
      </c>
      <c r="I3570" s="0" t="n">
        <v>34.611</v>
      </c>
      <c r="J3570" s="0" t="n">
        <v>7.999</v>
      </c>
      <c r="K3570" s="0" t="n">
        <v>7.15335</v>
      </c>
      <c r="L3570" s="0" t="n">
        <v>86.37364</v>
      </c>
      <c r="M3570" s="0" t="n">
        <v>0.497</v>
      </c>
      <c r="N3570" s="0" t="n">
        <v>0</v>
      </c>
      <c r="O3570" s="0" t="n">
        <v>54.1483</v>
      </c>
      <c r="P3570" s="0" t="n">
        <v>4.34102</v>
      </c>
      <c r="Q3570" s="0" t="n">
        <v>0.03784</v>
      </c>
      <c r="R3570" s="0" t="n">
        <v>0</v>
      </c>
      <c r="S3570" s="0" t="n">
        <v>1.9438</v>
      </c>
      <c r="T3570" s="0" t="n">
        <v>1.4469</v>
      </c>
      <c r="U3570" s="0" t="n">
        <v>0</v>
      </c>
      <c r="V3570" s="2" t="n">
        <v>0.22433</v>
      </c>
      <c r="W3570" s="2" t="n">
        <v>880.59</v>
      </c>
      <c r="X3570" s="2" t="n">
        <v>1.9754</v>
      </c>
      <c r="Y3570" s="2" t="n">
        <v>0</v>
      </c>
    </row>
    <row r="3571" customFormat="false" ht="12.75" hidden="false" customHeight="false" outlineLevel="0" collapsed="false">
      <c r="B3571" s="0" t="n">
        <v>10.756</v>
      </c>
      <c r="C3571" s="0" t="n">
        <v>10.659</v>
      </c>
      <c r="D3571" s="0" t="n">
        <v>14.2231</v>
      </c>
      <c r="E3571" s="0" t="n">
        <v>14.2227</v>
      </c>
      <c r="F3571" s="0" t="n">
        <v>4.175329</v>
      </c>
      <c r="G3571" s="0" t="n">
        <v>4.17396</v>
      </c>
      <c r="H3571" s="0" t="n">
        <v>34.6224</v>
      </c>
      <c r="I3571" s="0" t="n">
        <v>34.6101</v>
      </c>
      <c r="J3571" s="0" t="n">
        <v>7.999</v>
      </c>
      <c r="K3571" s="0" t="n">
        <v>7.1536</v>
      </c>
      <c r="L3571" s="0" t="n">
        <v>86.37696</v>
      </c>
      <c r="M3571" s="0" t="n">
        <v>0.4985</v>
      </c>
      <c r="N3571" s="0" t="n">
        <v>0</v>
      </c>
      <c r="O3571" s="0" t="n">
        <v>54.1483</v>
      </c>
      <c r="P3571" s="0" t="n">
        <v>4.34102</v>
      </c>
      <c r="Q3571" s="0" t="n">
        <v>0.03785</v>
      </c>
      <c r="R3571" s="0" t="n">
        <v>0</v>
      </c>
      <c r="S3571" s="0" t="n">
        <v>1.9438</v>
      </c>
      <c r="T3571" s="0" t="n">
        <v>1.4481</v>
      </c>
      <c r="U3571" s="0" t="n">
        <v>0</v>
      </c>
      <c r="V3571" s="2" t="n">
        <v>0.22565</v>
      </c>
      <c r="W3571" s="2" t="n">
        <v>880.59</v>
      </c>
      <c r="X3571" s="2" t="n">
        <v>1.9871</v>
      </c>
      <c r="Y3571" s="2" t="n">
        <v>0</v>
      </c>
    </row>
    <row r="3572" customFormat="false" ht="12.75" hidden="false" customHeight="false" outlineLevel="0" collapsed="false">
      <c r="B3572" s="0" t="n">
        <v>10.727</v>
      </c>
      <c r="C3572" s="0" t="n">
        <v>10.63</v>
      </c>
      <c r="D3572" s="0" t="n">
        <v>14.223</v>
      </c>
      <c r="E3572" s="0" t="n">
        <v>14.2228</v>
      </c>
      <c r="F3572" s="0" t="n">
        <v>4.175313</v>
      </c>
      <c r="G3572" s="0" t="n">
        <v>4.174031</v>
      </c>
      <c r="H3572" s="0" t="n">
        <v>34.6223</v>
      </c>
      <c r="I3572" s="0" t="n">
        <v>34.6106</v>
      </c>
      <c r="J3572" s="0" t="n">
        <v>7.999</v>
      </c>
      <c r="K3572" s="0" t="n">
        <v>7.16099</v>
      </c>
      <c r="L3572" s="0" t="n">
        <v>86.46609</v>
      </c>
      <c r="M3572" s="0" t="n">
        <v>0.4985</v>
      </c>
      <c r="N3572" s="0" t="n">
        <v>0</v>
      </c>
      <c r="O3572" s="0" t="n">
        <v>54.1483</v>
      </c>
      <c r="P3572" s="0" t="n">
        <v>4.34102</v>
      </c>
      <c r="Q3572" s="0" t="n">
        <v>0.03786</v>
      </c>
      <c r="R3572" s="0" t="n">
        <v>0</v>
      </c>
      <c r="S3572" s="0" t="n">
        <v>1.9451</v>
      </c>
      <c r="T3572" s="0" t="n">
        <v>1.4481</v>
      </c>
      <c r="U3572" s="0" t="n">
        <v>0</v>
      </c>
      <c r="V3572" s="2" t="n">
        <v>0.22765</v>
      </c>
      <c r="W3572" s="2" t="n">
        <v>880.59</v>
      </c>
      <c r="X3572" s="2" t="n">
        <v>2.0047</v>
      </c>
      <c r="Y3572" s="2" t="n">
        <v>0</v>
      </c>
    </row>
    <row r="3573" customFormat="false" ht="12.75" hidden="false" customHeight="false" outlineLevel="0" collapsed="false">
      <c r="B3573" s="0" t="n">
        <v>10.681</v>
      </c>
      <c r="C3573" s="0" t="n">
        <v>10.586</v>
      </c>
      <c r="D3573" s="0" t="n">
        <v>14.2231</v>
      </c>
      <c r="E3573" s="0" t="n">
        <v>14.2228</v>
      </c>
      <c r="F3573" s="0" t="n">
        <v>4.175329</v>
      </c>
      <c r="G3573" s="0" t="n">
        <v>4.173992</v>
      </c>
      <c r="H3573" s="0" t="n">
        <v>34.6224</v>
      </c>
      <c r="I3573" s="0" t="n">
        <v>34.6103</v>
      </c>
      <c r="J3573" s="0" t="n">
        <v>7.999</v>
      </c>
      <c r="K3573" s="0" t="n">
        <v>7.1623</v>
      </c>
      <c r="L3573" s="0" t="n">
        <v>86.48208</v>
      </c>
      <c r="M3573" s="0" t="n">
        <v>0.5032</v>
      </c>
      <c r="N3573" s="0" t="n">
        <v>0</v>
      </c>
      <c r="O3573" s="0" t="n">
        <v>54.1483</v>
      </c>
      <c r="P3573" s="0" t="n">
        <v>4.34102</v>
      </c>
      <c r="Q3573" s="0" t="n">
        <v>0.03787</v>
      </c>
      <c r="R3573" s="0" t="n">
        <v>0</v>
      </c>
      <c r="S3573" s="0" t="n">
        <v>1.9451</v>
      </c>
      <c r="T3573" s="0" t="n">
        <v>1.4518</v>
      </c>
      <c r="U3573" s="0" t="n">
        <v>0</v>
      </c>
      <c r="V3573" s="2" t="n">
        <v>0.22967</v>
      </c>
      <c r="W3573" s="2" t="n">
        <v>880.59</v>
      </c>
      <c r="X3573" s="2" t="n">
        <v>2.0225</v>
      </c>
      <c r="Y3573" s="2" t="n">
        <v>0</v>
      </c>
    </row>
    <row r="3574" customFormat="false" ht="12.75" hidden="false" customHeight="false" outlineLevel="0" collapsed="false">
      <c r="B3574" s="0" t="n">
        <v>10.663</v>
      </c>
      <c r="C3574" s="0" t="n">
        <v>10.567</v>
      </c>
      <c r="D3574" s="0" t="n">
        <v>14.2231</v>
      </c>
      <c r="E3574" s="0" t="n">
        <v>14.2227</v>
      </c>
      <c r="F3574" s="0" t="n">
        <v>4.175313</v>
      </c>
      <c r="G3574" s="0" t="n">
        <v>4.173992</v>
      </c>
      <c r="H3574" s="0" t="n">
        <v>34.6223</v>
      </c>
      <c r="I3574" s="0" t="n">
        <v>34.6104</v>
      </c>
      <c r="J3574" s="0" t="n">
        <v>7.999</v>
      </c>
      <c r="K3574" s="0" t="n">
        <v>7.16366</v>
      </c>
      <c r="L3574" s="0" t="n">
        <v>86.49836</v>
      </c>
      <c r="M3574" s="0" t="n">
        <v>0.5063</v>
      </c>
      <c r="N3574" s="0" t="n">
        <v>0</v>
      </c>
      <c r="O3574" s="0" t="n">
        <v>54.1483</v>
      </c>
      <c r="P3574" s="0" t="n">
        <v>4.34102</v>
      </c>
      <c r="Q3574" s="0" t="n">
        <v>0.03788</v>
      </c>
      <c r="R3574" s="0" t="n">
        <v>0</v>
      </c>
      <c r="S3574" s="0" t="n">
        <v>1.9451</v>
      </c>
      <c r="T3574" s="0" t="n">
        <v>1.4542</v>
      </c>
      <c r="U3574" s="0" t="n">
        <v>0</v>
      </c>
      <c r="V3574" s="2" t="n">
        <v>0.2317</v>
      </c>
      <c r="W3574" s="2" t="n">
        <v>880.59</v>
      </c>
      <c r="X3574" s="2" t="n">
        <v>2.0404</v>
      </c>
      <c r="Y3574" s="2" t="n">
        <v>0</v>
      </c>
    </row>
    <row r="3575" customFormat="false" ht="12.75" hidden="false" customHeight="false" outlineLevel="0" collapsed="false">
      <c r="B3575" s="0" t="n">
        <v>10.631</v>
      </c>
      <c r="C3575" s="0" t="n">
        <v>10.535</v>
      </c>
      <c r="D3575" s="0" t="n">
        <v>14.2231</v>
      </c>
      <c r="E3575" s="0" t="n">
        <v>14.2225</v>
      </c>
      <c r="F3575" s="0" t="n">
        <v>4.175305</v>
      </c>
      <c r="G3575" s="0" t="n">
        <v>4.173966</v>
      </c>
      <c r="H3575" s="0" t="n">
        <v>34.6222</v>
      </c>
      <c r="I3575" s="0" t="n">
        <v>34.6104</v>
      </c>
      <c r="J3575" s="0" t="n">
        <v>7.999</v>
      </c>
      <c r="K3575" s="0" t="n">
        <v>7.165</v>
      </c>
      <c r="L3575" s="0" t="n">
        <v>86.5145</v>
      </c>
      <c r="M3575" s="0" t="n">
        <v>0.5143</v>
      </c>
      <c r="N3575" s="0" t="n">
        <v>0</v>
      </c>
      <c r="O3575" s="0" t="n">
        <v>54.1483</v>
      </c>
      <c r="P3575" s="0" t="n">
        <v>4.34102</v>
      </c>
      <c r="Q3575" s="0" t="n">
        <v>0.03789</v>
      </c>
      <c r="R3575" s="0" t="n">
        <v>0</v>
      </c>
      <c r="S3575" s="0" t="n">
        <v>1.9451</v>
      </c>
      <c r="T3575" s="0" t="n">
        <v>1.4603</v>
      </c>
      <c r="U3575" s="0" t="n">
        <v>0</v>
      </c>
      <c r="V3575" s="2" t="n">
        <v>0.23254</v>
      </c>
      <c r="W3575" s="2" t="n">
        <v>882.58</v>
      </c>
      <c r="X3575" s="2" t="n">
        <v>2.0524</v>
      </c>
      <c r="Y3575" s="2" t="n">
        <v>0</v>
      </c>
    </row>
    <row r="3576" customFormat="false" ht="12.75" hidden="false" customHeight="false" outlineLevel="0" collapsed="false">
      <c r="B3576" s="0" t="n">
        <v>10.617</v>
      </c>
      <c r="C3576" s="0" t="n">
        <v>10.522</v>
      </c>
      <c r="D3576" s="0" t="n">
        <v>14.2229</v>
      </c>
      <c r="E3576" s="0" t="n">
        <v>14.2227</v>
      </c>
      <c r="F3576" s="0" t="n">
        <v>4.175305</v>
      </c>
      <c r="G3576" s="0" t="n">
        <v>4.173992</v>
      </c>
      <c r="H3576" s="0" t="n">
        <v>34.6224</v>
      </c>
      <c r="I3576" s="0" t="n">
        <v>34.6104</v>
      </c>
      <c r="J3576" s="0" t="n">
        <v>7.999</v>
      </c>
      <c r="K3576" s="0" t="n">
        <v>7.16637</v>
      </c>
      <c r="L3576" s="0" t="n">
        <v>86.53086</v>
      </c>
      <c r="M3576" s="0" t="n">
        <v>0.5207</v>
      </c>
      <c r="N3576" s="0" t="n">
        <v>0</v>
      </c>
      <c r="O3576" s="0" t="n">
        <v>54.1483</v>
      </c>
      <c r="P3576" s="0" t="n">
        <v>4.34102</v>
      </c>
      <c r="Q3576" s="0" t="n">
        <v>0.03791</v>
      </c>
      <c r="R3576" s="0" t="n">
        <v>0</v>
      </c>
      <c r="S3576" s="0" t="n">
        <v>1.9451</v>
      </c>
      <c r="T3576" s="0" t="n">
        <v>1.4652</v>
      </c>
      <c r="U3576" s="0" t="n">
        <v>0</v>
      </c>
      <c r="V3576" s="2" t="n">
        <v>0.2346</v>
      </c>
      <c r="W3576" s="2" t="n">
        <v>882.58</v>
      </c>
      <c r="X3576" s="2" t="n">
        <v>2.0705</v>
      </c>
      <c r="Y3576" s="2" t="n">
        <v>0</v>
      </c>
    </row>
    <row r="3577" customFormat="false" ht="12.75" hidden="false" customHeight="false" outlineLevel="0" collapsed="false">
      <c r="B3577" s="0" t="n">
        <v>10.577</v>
      </c>
      <c r="C3577" s="0" t="n">
        <v>10.482</v>
      </c>
      <c r="D3577" s="0" t="n">
        <v>14.2231</v>
      </c>
      <c r="E3577" s="0" t="n">
        <v>14.2225</v>
      </c>
      <c r="F3577" s="0" t="n">
        <v>4.175281</v>
      </c>
      <c r="G3577" s="0" t="n">
        <v>4.173992</v>
      </c>
      <c r="H3577" s="0" t="n">
        <v>34.622</v>
      </c>
      <c r="I3577" s="0" t="n">
        <v>34.6106</v>
      </c>
      <c r="J3577" s="0" t="n">
        <v>7.999</v>
      </c>
      <c r="K3577" s="0" t="n">
        <v>7.16769</v>
      </c>
      <c r="L3577" s="0" t="n">
        <v>86.54689</v>
      </c>
      <c r="M3577" s="0" t="n">
        <v>0.5256</v>
      </c>
      <c r="N3577" s="0" t="n">
        <v>0</v>
      </c>
      <c r="O3577" s="0" t="n">
        <v>54.1483</v>
      </c>
      <c r="P3577" s="0" t="n">
        <v>4.34102</v>
      </c>
      <c r="Q3577" s="0" t="n">
        <v>0.03792</v>
      </c>
      <c r="R3577" s="0" t="n">
        <v>0</v>
      </c>
      <c r="S3577" s="0" t="n">
        <v>1.9451</v>
      </c>
      <c r="T3577" s="0" t="n">
        <v>1.4689</v>
      </c>
      <c r="U3577" s="0" t="n">
        <v>0</v>
      </c>
      <c r="V3577" s="2" t="n">
        <v>0.23598</v>
      </c>
      <c r="W3577" s="2" t="n">
        <v>882.58</v>
      </c>
      <c r="X3577" s="2" t="n">
        <v>2.0827</v>
      </c>
      <c r="Y3577" s="2" t="n">
        <v>0</v>
      </c>
    </row>
    <row r="3578" customFormat="false" ht="12.75" hidden="false" customHeight="false" outlineLevel="0" collapsed="false">
      <c r="B3578" s="0" t="n">
        <v>10.553</v>
      </c>
      <c r="C3578" s="0" t="n">
        <v>10.459</v>
      </c>
      <c r="D3578" s="0" t="n">
        <v>14.2229</v>
      </c>
      <c r="E3578" s="0" t="n">
        <v>14.2226</v>
      </c>
      <c r="F3578" s="0" t="n">
        <v>4.175297</v>
      </c>
      <c r="G3578" s="0" t="n">
        <v>4.174031</v>
      </c>
      <c r="H3578" s="0" t="n">
        <v>34.6224</v>
      </c>
      <c r="I3578" s="0" t="n">
        <v>34.6109</v>
      </c>
      <c r="J3578" s="0" t="n">
        <v>7.999</v>
      </c>
      <c r="K3578" s="0" t="n">
        <v>7.16199</v>
      </c>
      <c r="L3578" s="0" t="n">
        <v>86.47783</v>
      </c>
      <c r="M3578" s="0" t="n">
        <v>0.5305</v>
      </c>
      <c r="N3578" s="0" t="n">
        <v>0</v>
      </c>
      <c r="O3578" s="0" t="n">
        <v>54.1483</v>
      </c>
      <c r="P3578" s="0" t="n">
        <v>4.34102</v>
      </c>
      <c r="Q3578" s="0" t="n">
        <v>0.03793</v>
      </c>
      <c r="R3578" s="0" t="n">
        <v>0</v>
      </c>
      <c r="S3578" s="0" t="n">
        <v>1.9438</v>
      </c>
      <c r="T3578" s="0" t="n">
        <v>1.4725</v>
      </c>
      <c r="U3578" s="0" t="n">
        <v>0</v>
      </c>
      <c r="V3578" s="2" t="n">
        <v>0.23754</v>
      </c>
      <c r="W3578" s="2" t="n">
        <v>884.57</v>
      </c>
      <c r="X3578" s="2" t="n">
        <v>2.1012</v>
      </c>
      <c r="Y3578" s="2" t="n">
        <v>0</v>
      </c>
    </row>
    <row r="3579" customFormat="false" ht="12.75" hidden="false" customHeight="false" outlineLevel="0" collapsed="false">
      <c r="B3579" s="0" t="n">
        <v>10.534</v>
      </c>
      <c r="C3579" s="0" t="n">
        <v>10.44</v>
      </c>
      <c r="D3579" s="0" t="n">
        <v>14.2231</v>
      </c>
      <c r="E3579" s="0" t="n">
        <v>14.2227</v>
      </c>
      <c r="F3579" s="0" t="n">
        <v>4.175324</v>
      </c>
      <c r="G3579" s="0" t="n">
        <v>4.173992</v>
      </c>
      <c r="H3579" s="0" t="n">
        <v>34.6224</v>
      </c>
      <c r="I3579" s="0" t="n">
        <v>34.6105</v>
      </c>
      <c r="J3579" s="0" t="n">
        <v>7.999</v>
      </c>
      <c r="K3579" s="0" t="n">
        <v>7.16938</v>
      </c>
      <c r="L3579" s="0" t="n">
        <v>86.56755</v>
      </c>
      <c r="M3579" s="0" t="n">
        <v>0.5371</v>
      </c>
      <c r="N3579" s="0" t="n">
        <v>0</v>
      </c>
      <c r="O3579" s="0" t="n">
        <v>54.1483</v>
      </c>
      <c r="P3579" s="0" t="n">
        <v>4.34102</v>
      </c>
      <c r="Q3579" s="0" t="n">
        <v>0.03794</v>
      </c>
      <c r="R3579" s="0" t="n">
        <v>0</v>
      </c>
      <c r="S3579" s="0" t="n">
        <v>1.9451</v>
      </c>
      <c r="T3579" s="0" t="n">
        <v>1.4774</v>
      </c>
      <c r="U3579" s="0" t="n">
        <v>0</v>
      </c>
      <c r="V3579" s="2" t="n">
        <v>0.23964</v>
      </c>
      <c r="W3579" s="2" t="n">
        <v>884.57</v>
      </c>
      <c r="X3579" s="2" t="n">
        <v>2.1197</v>
      </c>
      <c r="Y3579" s="2" t="n">
        <v>0</v>
      </c>
    </row>
    <row r="3580" customFormat="false" ht="12.75" hidden="false" customHeight="false" outlineLevel="0" collapsed="false">
      <c r="B3580" s="0" t="n">
        <v>10.502</v>
      </c>
      <c r="C3580" s="0" t="n">
        <v>10.408</v>
      </c>
      <c r="D3580" s="0" t="n">
        <v>14.2229</v>
      </c>
      <c r="E3580" s="0" t="n">
        <v>14.2225</v>
      </c>
      <c r="F3580" s="0" t="n">
        <v>4.175289</v>
      </c>
      <c r="G3580" s="0" t="n">
        <v>4.174031</v>
      </c>
      <c r="H3580" s="0" t="n">
        <v>34.6223</v>
      </c>
      <c r="I3580" s="0" t="n">
        <v>34.611</v>
      </c>
      <c r="J3580" s="0" t="n">
        <v>7.999</v>
      </c>
      <c r="K3580" s="0" t="n">
        <v>7.17079</v>
      </c>
      <c r="L3580" s="0" t="n">
        <v>86.58422</v>
      </c>
      <c r="M3580" s="0" t="n">
        <v>0.5404</v>
      </c>
      <c r="N3580" s="0" t="n">
        <v>0</v>
      </c>
      <c r="O3580" s="0" t="n">
        <v>54.1483</v>
      </c>
      <c r="P3580" s="0" t="n">
        <v>4.34102</v>
      </c>
      <c r="Q3580" s="0" t="n">
        <v>0.03795</v>
      </c>
      <c r="R3580" s="0" t="n">
        <v>0</v>
      </c>
      <c r="S3580" s="0" t="n">
        <v>1.9451</v>
      </c>
      <c r="T3580" s="0" t="n">
        <v>1.4799</v>
      </c>
      <c r="U3580" s="0" t="n">
        <v>0</v>
      </c>
      <c r="V3580" s="2" t="n">
        <v>0.24105</v>
      </c>
      <c r="W3580" s="2" t="n">
        <v>884.57</v>
      </c>
      <c r="X3580" s="2" t="n">
        <v>2.1322</v>
      </c>
      <c r="Y3580" s="2" t="n">
        <v>0</v>
      </c>
    </row>
    <row r="3581" customFormat="false" ht="12.75" hidden="false" customHeight="false" outlineLevel="0" collapsed="false">
      <c r="B3581" s="0" t="n">
        <v>10.467</v>
      </c>
      <c r="C3581" s="0" t="n">
        <v>10.374</v>
      </c>
      <c r="D3581" s="0" t="n">
        <v>14.2229</v>
      </c>
      <c r="E3581" s="0" t="n">
        <v>14.2227</v>
      </c>
      <c r="F3581" s="0" t="n">
        <v>4.175321</v>
      </c>
      <c r="G3581" s="0" t="n">
        <v>4.173999</v>
      </c>
      <c r="H3581" s="0" t="n">
        <v>34.6226</v>
      </c>
      <c r="I3581" s="0" t="n">
        <v>34.6106</v>
      </c>
      <c r="J3581" s="0" t="n">
        <v>7.999</v>
      </c>
      <c r="K3581" s="0" t="n">
        <v>7.16402</v>
      </c>
      <c r="L3581" s="0" t="n">
        <v>86.50264</v>
      </c>
      <c r="M3581" s="0" t="n">
        <v>0.5438</v>
      </c>
      <c r="N3581" s="0" t="n">
        <v>0</v>
      </c>
      <c r="O3581" s="0" t="n">
        <v>54.1483</v>
      </c>
      <c r="P3581" s="0" t="n">
        <v>4.34102</v>
      </c>
      <c r="Q3581" s="0" t="n">
        <v>0.03796</v>
      </c>
      <c r="R3581" s="0" t="n">
        <v>0</v>
      </c>
      <c r="S3581" s="0" t="n">
        <v>1.9438</v>
      </c>
      <c r="T3581" s="0" t="n">
        <v>1.4823</v>
      </c>
      <c r="U3581" s="0" t="n">
        <v>0</v>
      </c>
      <c r="V3581" s="2" t="n">
        <v>0.24246</v>
      </c>
      <c r="W3581" s="2" t="n">
        <v>884.57</v>
      </c>
      <c r="X3581" s="2" t="n">
        <v>2.1448</v>
      </c>
      <c r="Y3581" s="2" t="n">
        <v>0</v>
      </c>
    </row>
    <row r="3582" customFormat="false" ht="12.75" hidden="false" customHeight="false" outlineLevel="0" collapsed="false">
      <c r="B3582" s="0" t="n">
        <v>10.448</v>
      </c>
      <c r="C3582" s="0" t="n">
        <v>10.355</v>
      </c>
      <c r="D3582" s="0" t="n">
        <v>14.2231</v>
      </c>
      <c r="E3582" s="0" t="n">
        <v>14.2225</v>
      </c>
      <c r="F3582" s="0" t="n">
        <v>4.175289</v>
      </c>
      <c r="G3582" s="0" t="n">
        <v>4.174031</v>
      </c>
      <c r="H3582" s="0" t="n">
        <v>34.6221</v>
      </c>
      <c r="I3582" s="0" t="n">
        <v>34.611</v>
      </c>
      <c r="J3582" s="0" t="n">
        <v>7.999</v>
      </c>
      <c r="K3582" s="0" t="n">
        <v>7.16332</v>
      </c>
      <c r="L3582" s="0" t="n">
        <v>86.49418</v>
      </c>
      <c r="M3582" s="0" t="n">
        <v>0.5471</v>
      </c>
      <c r="N3582" s="0" t="n">
        <v>0</v>
      </c>
      <c r="O3582" s="0" t="n">
        <v>54.1483</v>
      </c>
      <c r="P3582" s="0" t="n">
        <v>4.34102</v>
      </c>
      <c r="Q3582" s="0" t="n">
        <v>0.03797</v>
      </c>
      <c r="R3582" s="0" t="n">
        <v>0</v>
      </c>
      <c r="S3582" s="0" t="n">
        <v>1.9438</v>
      </c>
      <c r="T3582" s="0" t="n">
        <v>1.4847</v>
      </c>
      <c r="U3582" s="0" t="n">
        <v>0</v>
      </c>
      <c r="V3582" s="2" t="n">
        <v>0.24461</v>
      </c>
      <c r="W3582" s="2" t="n">
        <v>884.57</v>
      </c>
      <c r="X3582" s="2" t="n">
        <v>2.1637</v>
      </c>
      <c r="Y3582" s="2" t="n">
        <v>0</v>
      </c>
    </row>
    <row r="3583" customFormat="false" ht="12.75" hidden="false" customHeight="false" outlineLevel="0" collapsed="false">
      <c r="B3583" s="0" t="n">
        <v>10.413</v>
      </c>
      <c r="C3583" s="0" t="n">
        <v>10.32</v>
      </c>
      <c r="D3583" s="0" t="n">
        <v>14.2228</v>
      </c>
      <c r="E3583" s="0" t="n">
        <v>14.2226</v>
      </c>
      <c r="F3583" s="0" t="n">
        <v>4.17532</v>
      </c>
      <c r="G3583" s="0" t="n">
        <v>4.173992</v>
      </c>
      <c r="H3583" s="0" t="n">
        <v>34.6228</v>
      </c>
      <c r="I3583" s="0" t="n">
        <v>34.6106</v>
      </c>
      <c r="J3583" s="0" t="n">
        <v>7.999</v>
      </c>
      <c r="K3583" s="0" t="n">
        <v>7.16969</v>
      </c>
      <c r="L3583" s="0" t="n">
        <v>86.5709</v>
      </c>
      <c r="M3583" s="0" t="n">
        <v>0.5488</v>
      </c>
      <c r="N3583" s="0" t="n">
        <v>0</v>
      </c>
      <c r="O3583" s="0" t="n">
        <v>54.1483</v>
      </c>
      <c r="P3583" s="0" t="n">
        <v>4.34102</v>
      </c>
      <c r="Q3583" s="0" t="n">
        <v>0.03799</v>
      </c>
      <c r="R3583" s="0" t="n">
        <v>0</v>
      </c>
      <c r="S3583" s="0" t="n">
        <v>1.9451</v>
      </c>
      <c r="T3583" s="0" t="n">
        <v>1.486</v>
      </c>
      <c r="U3583" s="0" t="n">
        <v>0</v>
      </c>
      <c r="V3583" s="2" t="n">
        <v>0.24604</v>
      </c>
      <c r="W3583" s="2" t="n">
        <v>884.57</v>
      </c>
      <c r="X3583" s="2" t="n">
        <v>2.1764</v>
      </c>
      <c r="Y3583" s="2" t="n">
        <v>0</v>
      </c>
    </row>
    <row r="3584" customFormat="false" ht="12.75" hidden="false" customHeight="false" outlineLevel="0" collapsed="false">
      <c r="B3584" s="0" t="n">
        <v>10.384</v>
      </c>
      <c r="C3584" s="0" t="n">
        <v>10.291</v>
      </c>
      <c r="D3584" s="0" t="n">
        <v>14.2234</v>
      </c>
      <c r="E3584" s="0" t="n">
        <v>14.2225</v>
      </c>
      <c r="F3584" s="0" t="n">
        <v>4.175241</v>
      </c>
      <c r="G3584" s="0" t="n">
        <v>4.174031</v>
      </c>
      <c r="H3584" s="0" t="n">
        <v>34.6215</v>
      </c>
      <c r="I3584" s="0" t="n">
        <v>34.6111</v>
      </c>
      <c r="J3584" s="0" t="n">
        <v>7.999</v>
      </c>
      <c r="K3584" s="0" t="n">
        <v>7.16287</v>
      </c>
      <c r="L3584" s="0" t="n">
        <v>86.48883</v>
      </c>
      <c r="M3584" s="0" t="n">
        <v>0.5505</v>
      </c>
      <c r="N3584" s="0" t="n">
        <v>0</v>
      </c>
      <c r="O3584" s="0" t="n">
        <v>54.1483</v>
      </c>
      <c r="P3584" s="0" t="n">
        <v>4.34102</v>
      </c>
      <c r="Q3584" s="0" t="n">
        <v>0.038</v>
      </c>
      <c r="R3584" s="0" t="n">
        <v>0</v>
      </c>
      <c r="S3584" s="0" t="n">
        <v>1.9438</v>
      </c>
      <c r="T3584" s="0" t="n">
        <v>1.4872</v>
      </c>
      <c r="U3584" s="0" t="n">
        <v>0</v>
      </c>
      <c r="V3584" s="2" t="n">
        <v>0.24822</v>
      </c>
      <c r="W3584" s="2" t="n">
        <v>884.57</v>
      </c>
      <c r="X3584" s="2" t="n">
        <v>2.1956</v>
      </c>
      <c r="Y3584" s="2" t="n">
        <v>0</v>
      </c>
    </row>
    <row r="3585" customFormat="false" ht="12.75" hidden="false" customHeight="false" outlineLevel="0" collapsed="false">
      <c r="B3585" s="0" t="n">
        <v>10.352</v>
      </c>
      <c r="C3585" s="0" t="n">
        <v>10.259</v>
      </c>
      <c r="D3585" s="0" t="n">
        <v>14.2229</v>
      </c>
      <c r="E3585" s="0" t="n">
        <v>14.2225</v>
      </c>
      <c r="F3585" s="0" t="n">
        <v>4.175185</v>
      </c>
      <c r="G3585" s="0" t="n">
        <v>4.17396</v>
      </c>
      <c r="H3585" s="0" t="n">
        <v>34.6214</v>
      </c>
      <c r="I3585" s="0" t="n">
        <v>34.6104</v>
      </c>
      <c r="J3585" s="0" t="n">
        <v>7.999</v>
      </c>
      <c r="K3585" s="0" t="n">
        <v>7.16218</v>
      </c>
      <c r="L3585" s="0" t="n">
        <v>86.47976</v>
      </c>
      <c r="M3585" s="0" t="n">
        <v>0.5522</v>
      </c>
      <c r="N3585" s="0" t="n">
        <v>0</v>
      </c>
      <c r="O3585" s="0" t="n">
        <v>54.1483</v>
      </c>
      <c r="P3585" s="0" t="n">
        <v>4.34102</v>
      </c>
      <c r="Q3585" s="0" t="n">
        <v>0.03801</v>
      </c>
      <c r="R3585" s="0" t="n">
        <v>0</v>
      </c>
      <c r="S3585" s="0" t="n">
        <v>1.9438</v>
      </c>
      <c r="T3585" s="0" t="n">
        <v>1.4884</v>
      </c>
      <c r="U3585" s="0" t="n">
        <v>0</v>
      </c>
      <c r="V3585" s="2" t="n">
        <v>0.24911</v>
      </c>
      <c r="W3585" s="2" t="n">
        <v>886.55</v>
      </c>
      <c r="X3585" s="2" t="n">
        <v>2.2085</v>
      </c>
      <c r="Y3585" s="2" t="n">
        <v>0</v>
      </c>
    </row>
    <row r="3586" customFormat="false" ht="12.75" hidden="false" customHeight="false" outlineLevel="0" collapsed="false">
      <c r="B3586" s="0" t="n">
        <v>10.327</v>
      </c>
      <c r="C3586" s="0" t="n">
        <v>10.235</v>
      </c>
      <c r="D3586" s="0" t="n">
        <v>14.2231</v>
      </c>
      <c r="E3586" s="0" t="n">
        <v>14.2227</v>
      </c>
      <c r="F3586" s="0" t="n">
        <v>4.175297</v>
      </c>
      <c r="G3586" s="0" t="n">
        <v>4.173881</v>
      </c>
      <c r="H3586" s="0" t="n">
        <v>34.6223</v>
      </c>
      <c r="I3586" s="0" t="n">
        <v>34.6095</v>
      </c>
      <c r="J3586" s="0" t="n">
        <v>7.999</v>
      </c>
      <c r="K3586" s="0" t="n">
        <v>7.16137</v>
      </c>
      <c r="L3586" s="0" t="n">
        <v>86.47072</v>
      </c>
      <c r="M3586" s="0" t="n">
        <v>0.5505</v>
      </c>
      <c r="N3586" s="0" t="n">
        <v>0</v>
      </c>
      <c r="O3586" s="0" t="n">
        <v>54.1483</v>
      </c>
      <c r="P3586" s="0" t="n">
        <v>4.34102</v>
      </c>
      <c r="Q3586" s="0" t="n">
        <v>0.03802</v>
      </c>
      <c r="R3586" s="0" t="n">
        <v>0</v>
      </c>
      <c r="S3586" s="0" t="n">
        <v>1.9438</v>
      </c>
      <c r="T3586" s="0" t="n">
        <v>1.4872</v>
      </c>
      <c r="U3586" s="0" t="n">
        <v>0</v>
      </c>
      <c r="V3586" s="2" t="n">
        <v>0.25058</v>
      </c>
      <c r="W3586" s="2" t="n">
        <v>886.55</v>
      </c>
      <c r="X3586" s="2" t="n">
        <v>2.2215</v>
      </c>
      <c r="Y3586" s="2" t="n">
        <v>0</v>
      </c>
    </row>
    <row r="3587" customFormat="false" ht="12.75" hidden="false" customHeight="false" outlineLevel="0" collapsed="false">
      <c r="B3587" s="0" t="n">
        <v>10.309</v>
      </c>
      <c r="C3587" s="0" t="n">
        <v>10.216</v>
      </c>
      <c r="D3587" s="0" t="n">
        <v>14.2231</v>
      </c>
      <c r="E3587" s="0" t="n">
        <v>14.2228</v>
      </c>
      <c r="F3587" s="0" t="n">
        <v>4.175289</v>
      </c>
      <c r="G3587" s="0" t="n">
        <v>4.173966</v>
      </c>
      <c r="H3587" s="0" t="n">
        <v>34.6222</v>
      </c>
      <c r="I3587" s="0" t="n">
        <v>34.6102</v>
      </c>
      <c r="J3587" s="0" t="n">
        <v>7.999</v>
      </c>
      <c r="K3587" s="0" t="n">
        <v>7.16063</v>
      </c>
      <c r="L3587" s="0" t="n">
        <v>86.46175</v>
      </c>
      <c r="M3587" s="0" t="n">
        <v>0.5522</v>
      </c>
      <c r="N3587" s="0" t="n">
        <v>0</v>
      </c>
      <c r="O3587" s="0" t="n">
        <v>54.1483</v>
      </c>
      <c r="P3587" s="0" t="n">
        <v>4.34102</v>
      </c>
      <c r="Q3587" s="0" t="n">
        <v>0.03803</v>
      </c>
      <c r="R3587" s="0" t="n">
        <v>0</v>
      </c>
      <c r="S3587" s="0" t="n">
        <v>1.9438</v>
      </c>
      <c r="T3587" s="0" t="n">
        <v>1.4884</v>
      </c>
      <c r="U3587" s="0" t="n">
        <v>0</v>
      </c>
      <c r="V3587" s="2" t="n">
        <v>0.25205</v>
      </c>
      <c r="W3587" s="2" t="n">
        <v>886.55</v>
      </c>
      <c r="X3587" s="2" t="n">
        <v>2.2345</v>
      </c>
      <c r="Y3587" s="2" t="n">
        <v>0</v>
      </c>
    </row>
    <row r="3588" customFormat="false" ht="12.75" hidden="false" customHeight="false" outlineLevel="0" collapsed="false">
      <c r="B3588" s="0" t="n">
        <v>10.274</v>
      </c>
      <c r="C3588" s="0" t="n">
        <v>10.181</v>
      </c>
      <c r="D3588" s="0" t="n">
        <v>14.2228</v>
      </c>
      <c r="E3588" s="0" t="n">
        <v>14.2228</v>
      </c>
      <c r="F3588" s="0" t="n">
        <v>4.175273</v>
      </c>
      <c r="G3588" s="0" t="n">
        <v>4.173992</v>
      </c>
      <c r="H3588" s="0" t="n">
        <v>34.6224</v>
      </c>
      <c r="I3588" s="0" t="n">
        <v>34.6105</v>
      </c>
      <c r="J3588" s="0" t="n">
        <v>7.999</v>
      </c>
      <c r="K3588" s="0" t="n">
        <v>7.15992</v>
      </c>
      <c r="L3588" s="0" t="n">
        <v>86.45265</v>
      </c>
      <c r="M3588" s="0" t="n">
        <v>0.5505</v>
      </c>
      <c r="N3588" s="0" t="n">
        <v>0</v>
      </c>
      <c r="O3588" s="0" t="n">
        <v>54.1483</v>
      </c>
      <c r="P3588" s="0" t="n">
        <v>4.34102</v>
      </c>
      <c r="Q3588" s="0" t="n">
        <v>0.03804</v>
      </c>
      <c r="R3588" s="0" t="n">
        <v>0</v>
      </c>
      <c r="S3588" s="0" t="n">
        <v>1.9438</v>
      </c>
      <c r="T3588" s="0" t="n">
        <v>1.4872</v>
      </c>
      <c r="U3588" s="0" t="n">
        <v>0</v>
      </c>
      <c r="V3588" s="2" t="n">
        <v>0.25353</v>
      </c>
      <c r="W3588" s="2" t="n">
        <v>886.55</v>
      </c>
      <c r="X3588" s="2" t="n">
        <v>2.2477</v>
      </c>
      <c r="Y3588" s="2" t="n">
        <v>0</v>
      </c>
    </row>
    <row r="3589" customFormat="false" ht="12.75" hidden="false" customHeight="false" outlineLevel="0" collapsed="false">
      <c r="B3589" s="0" t="n">
        <v>10.244</v>
      </c>
      <c r="C3589" s="0" t="n">
        <v>10.153</v>
      </c>
      <c r="D3589" s="0" t="n">
        <v>14.223</v>
      </c>
      <c r="E3589" s="0" t="n">
        <v>14.2226</v>
      </c>
      <c r="F3589" s="0" t="n">
        <v>4.175297</v>
      </c>
      <c r="G3589" s="0" t="n">
        <v>4.173992</v>
      </c>
      <c r="H3589" s="0" t="n">
        <v>34.6224</v>
      </c>
      <c r="I3589" s="0" t="n">
        <v>34.6106</v>
      </c>
      <c r="J3589" s="0" t="n">
        <v>7.999</v>
      </c>
      <c r="K3589" s="0" t="n">
        <v>7.15913</v>
      </c>
      <c r="L3589" s="0" t="n">
        <v>86.44355</v>
      </c>
      <c r="M3589" s="0" t="n">
        <v>0.5505</v>
      </c>
      <c r="N3589" s="0" t="n">
        <v>0</v>
      </c>
      <c r="O3589" s="0" t="n">
        <v>54.1483</v>
      </c>
      <c r="P3589" s="0" t="n">
        <v>4.34102</v>
      </c>
      <c r="Q3589" s="0" t="n">
        <v>0.03806</v>
      </c>
      <c r="R3589" s="0" t="n">
        <v>0</v>
      </c>
      <c r="S3589" s="0" t="n">
        <v>1.9438</v>
      </c>
      <c r="T3589" s="0" t="n">
        <v>1.4872</v>
      </c>
      <c r="U3589" s="0" t="n">
        <v>0</v>
      </c>
      <c r="V3589" s="2" t="n">
        <v>0.25502</v>
      </c>
      <c r="W3589" s="2" t="n">
        <v>886.55</v>
      </c>
      <c r="X3589" s="2" t="n">
        <v>2.2609</v>
      </c>
      <c r="Y3589" s="2" t="n">
        <v>0</v>
      </c>
    </row>
    <row r="3590" customFormat="false" ht="12.75" hidden="false" customHeight="false" outlineLevel="0" collapsed="false">
      <c r="B3590" s="0" t="n">
        <v>10.234</v>
      </c>
      <c r="C3590" s="0" t="n">
        <v>10.143</v>
      </c>
      <c r="D3590" s="0" t="n">
        <v>14.2229</v>
      </c>
      <c r="E3590" s="0" t="n">
        <v>14.2227</v>
      </c>
      <c r="F3590" s="0" t="n">
        <v>4.175281</v>
      </c>
      <c r="G3590" s="0" t="n">
        <v>4.173992</v>
      </c>
      <c r="H3590" s="0" t="n">
        <v>34.6223</v>
      </c>
      <c r="I3590" s="0" t="n">
        <v>34.6106</v>
      </c>
      <c r="J3590" s="0" t="n">
        <v>7.999</v>
      </c>
      <c r="K3590" s="0" t="n">
        <v>7.15841</v>
      </c>
      <c r="L3590" s="0" t="n">
        <v>86.43469</v>
      </c>
      <c r="M3590" s="0" t="n">
        <v>0.5505</v>
      </c>
      <c r="N3590" s="0" t="n">
        <v>0</v>
      </c>
      <c r="O3590" s="0" t="n">
        <v>54.1483</v>
      </c>
      <c r="P3590" s="0" t="n">
        <v>4.34102</v>
      </c>
      <c r="Q3590" s="0" t="n">
        <v>0.03807</v>
      </c>
      <c r="R3590" s="0" t="n">
        <v>0</v>
      </c>
      <c r="S3590" s="0" t="n">
        <v>1.9438</v>
      </c>
      <c r="T3590" s="0" t="n">
        <v>1.4872</v>
      </c>
      <c r="U3590" s="0" t="n">
        <v>0</v>
      </c>
      <c r="V3590" s="2" t="n">
        <v>0.25669</v>
      </c>
      <c r="W3590" s="2" t="n">
        <v>888.54</v>
      </c>
      <c r="X3590" s="2" t="n">
        <v>2.2808</v>
      </c>
      <c r="Y3590" s="2" t="n">
        <v>0</v>
      </c>
    </row>
    <row r="3591" customFormat="false" ht="12.75" hidden="false" customHeight="false" outlineLevel="0" collapsed="false">
      <c r="B3591" s="0" t="n">
        <v>10.21</v>
      </c>
      <c r="C3591" s="0" t="n">
        <v>10.118</v>
      </c>
      <c r="D3591" s="0" t="n">
        <v>14.2228</v>
      </c>
      <c r="E3591" s="0" t="n">
        <v>14.2225</v>
      </c>
      <c r="F3591" s="0" t="n">
        <v>4.175273</v>
      </c>
      <c r="G3591" s="0" t="n">
        <v>4.174103</v>
      </c>
      <c r="H3591" s="0" t="n">
        <v>34.6224</v>
      </c>
      <c r="I3591" s="0" t="n">
        <v>34.6118</v>
      </c>
      <c r="J3591" s="0" t="n">
        <v>7.999</v>
      </c>
      <c r="K3591" s="0" t="n">
        <v>7.15768</v>
      </c>
      <c r="L3591" s="0" t="n">
        <v>86.42568</v>
      </c>
      <c r="M3591" s="0" t="n">
        <v>0.5488</v>
      </c>
      <c r="N3591" s="0" t="n">
        <v>0</v>
      </c>
      <c r="O3591" s="0" t="n">
        <v>54.1483</v>
      </c>
      <c r="P3591" s="0" t="n">
        <v>4.34102</v>
      </c>
      <c r="Q3591" s="0" t="n">
        <v>0.03808</v>
      </c>
      <c r="R3591" s="0" t="n">
        <v>0</v>
      </c>
      <c r="S3591" s="0" t="n">
        <v>1.9438</v>
      </c>
      <c r="T3591" s="0" t="n">
        <v>1.486</v>
      </c>
      <c r="U3591" s="0" t="n">
        <v>0</v>
      </c>
      <c r="V3591" s="2" t="n">
        <v>0.25819</v>
      </c>
      <c r="W3591" s="2" t="n">
        <v>888.54</v>
      </c>
      <c r="X3591" s="2" t="n">
        <v>2.2942</v>
      </c>
      <c r="Y3591" s="2" t="n">
        <v>0</v>
      </c>
    </row>
    <row r="3592" customFormat="false" ht="12.75" hidden="false" customHeight="false" outlineLevel="0" collapsed="false">
      <c r="B3592" s="0" t="n">
        <v>10.18</v>
      </c>
      <c r="C3592" s="0" t="n">
        <v>10.089</v>
      </c>
      <c r="D3592" s="0" t="n">
        <v>14.2229</v>
      </c>
      <c r="E3592" s="0" t="n">
        <v>14.2228</v>
      </c>
      <c r="F3592" s="0" t="n">
        <v>4.175293</v>
      </c>
      <c r="G3592" s="0" t="n">
        <v>4.173959</v>
      </c>
      <c r="H3592" s="0" t="n">
        <v>34.6224</v>
      </c>
      <c r="I3592" s="0" t="n">
        <v>34.6102</v>
      </c>
      <c r="J3592" s="0" t="n">
        <v>7.999</v>
      </c>
      <c r="K3592" s="0" t="n">
        <v>7.1569</v>
      </c>
      <c r="L3592" s="0" t="n">
        <v>86.4166</v>
      </c>
      <c r="M3592" s="0" t="n">
        <v>0.5488</v>
      </c>
      <c r="N3592" s="0" t="n">
        <v>0</v>
      </c>
      <c r="O3592" s="0" t="n">
        <v>54.1483</v>
      </c>
      <c r="P3592" s="0" t="n">
        <v>4.34102</v>
      </c>
      <c r="Q3592" s="0" t="n">
        <v>0.03809</v>
      </c>
      <c r="R3592" s="0" t="n">
        <v>0</v>
      </c>
      <c r="S3592" s="0" t="n">
        <v>1.9438</v>
      </c>
      <c r="T3592" s="0" t="n">
        <v>1.486</v>
      </c>
      <c r="U3592" s="0" t="n">
        <v>0</v>
      </c>
      <c r="V3592" s="2" t="n">
        <v>0.26029</v>
      </c>
      <c r="W3592" s="2" t="n">
        <v>886.55</v>
      </c>
      <c r="X3592" s="2" t="n">
        <v>2.3076</v>
      </c>
      <c r="Y3592" s="2" t="n">
        <v>0</v>
      </c>
    </row>
    <row r="3593" customFormat="false" ht="12.75" hidden="false" customHeight="false" outlineLevel="0" collapsed="false">
      <c r="B3593" s="0" t="n">
        <v>10.157</v>
      </c>
      <c r="C3593" s="0" t="n">
        <v>10.066</v>
      </c>
      <c r="D3593" s="0" t="n">
        <v>14.2229</v>
      </c>
      <c r="E3593" s="0" t="n">
        <v>14.2227</v>
      </c>
      <c r="F3593" s="0" t="n">
        <v>4.175328</v>
      </c>
      <c r="G3593" s="0" t="n">
        <v>4.174038</v>
      </c>
      <c r="H3593" s="0" t="n">
        <v>34.6228</v>
      </c>
      <c r="I3593" s="0" t="n">
        <v>34.611</v>
      </c>
      <c r="J3593" s="0" t="n">
        <v>7.999</v>
      </c>
      <c r="K3593" s="0" t="n">
        <v>7.15614</v>
      </c>
      <c r="L3593" s="0" t="n">
        <v>86.40759</v>
      </c>
      <c r="M3593" s="0" t="n">
        <v>0.5471</v>
      </c>
      <c r="N3593" s="0" t="n">
        <v>0</v>
      </c>
      <c r="O3593" s="0" t="n">
        <v>54.1483</v>
      </c>
      <c r="P3593" s="0" t="n">
        <v>4.34102</v>
      </c>
      <c r="Q3593" s="0" t="n">
        <v>0.0381</v>
      </c>
      <c r="R3593" s="0" t="n">
        <v>0</v>
      </c>
      <c r="S3593" s="0" t="n">
        <v>1.9438</v>
      </c>
      <c r="T3593" s="0" t="n">
        <v>1.4847</v>
      </c>
      <c r="U3593" s="0" t="n">
        <v>0</v>
      </c>
      <c r="V3593" s="2" t="n">
        <v>0.26123</v>
      </c>
      <c r="W3593" s="2" t="n">
        <v>888.54</v>
      </c>
      <c r="X3593" s="2" t="n">
        <v>2.3212</v>
      </c>
      <c r="Y3593" s="2" t="n">
        <v>0</v>
      </c>
    </row>
    <row r="3594" customFormat="false" ht="12.75" hidden="false" customHeight="false" outlineLevel="0" collapsed="false">
      <c r="B3594" s="0" t="n">
        <v>10.126</v>
      </c>
      <c r="C3594" s="0" t="n">
        <v>10.036</v>
      </c>
      <c r="D3594" s="0" t="n">
        <v>14.2229</v>
      </c>
      <c r="E3594" s="0" t="n">
        <v>14.2228</v>
      </c>
      <c r="F3594" s="0" t="n">
        <v>4.175289</v>
      </c>
      <c r="G3594" s="0" t="n">
        <v>4.173992</v>
      </c>
      <c r="H3594" s="0" t="n">
        <v>34.6224</v>
      </c>
      <c r="I3594" s="0" t="n">
        <v>34.6105</v>
      </c>
      <c r="J3594" s="0" t="n">
        <v>7.999</v>
      </c>
      <c r="K3594" s="0" t="n">
        <v>7.1554</v>
      </c>
      <c r="L3594" s="0" t="n">
        <v>86.3985</v>
      </c>
      <c r="M3594" s="0" t="n">
        <v>0.5455</v>
      </c>
      <c r="N3594" s="0" t="n">
        <v>0</v>
      </c>
      <c r="O3594" s="0" t="n">
        <v>54.1483</v>
      </c>
      <c r="P3594" s="0" t="n">
        <v>4.34102</v>
      </c>
      <c r="Q3594" s="0" t="n">
        <v>0.03811</v>
      </c>
      <c r="R3594" s="0" t="n">
        <v>0</v>
      </c>
      <c r="S3594" s="0" t="n">
        <v>1.9438</v>
      </c>
      <c r="T3594" s="0" t="n">
        <v>1.4835</v>
      </c>
      <c r="U3594" s="0" t="n">
        <v>0</v>
      </c>
      <c r="V3594" s="2" t="n">
        <v>0.26276</v>
      </c>
      <c r="W3594" s="2" t="n">
        <v>888.54</v>
      </c>
      <c r="X3594" s="2" t="n">
        <v>2.3348</v>
      </c>
      <c r="Y3594" s="2" t="n">
        <v>0</v>
      </c>
    </row>
    <row r="3595" customFormat="false" ht="12.75" hidden="false" customHeight="false" outlineLevel="0" collapsed="false">
      <c r="B3595" s="0" t="n">
        <v>10.103</v>
      </c>
      <c r="C3595" s="0" t="n">
        <v>10.013</v>
      </c>
      <c r="D3595" s="0" t="n">
        <v>14.223</v>
      </c>
      <c r="E3595" s="0" t="n">
        <v>14.2226</v>
      </c>
      <c r="F3595" s="0" t="n">
        <v>4.175273</v>
      </c>
      <c r="G3595" s="0" t="n">
        <v>4.173992</v>
      </c>
      <c r="H3595" s="0" t="n">
        <v>34.6222</v>
      </c>
      <c r="I3595" s="0" t="n">
        <v>34.6107</v>
      </c>
      <c r="J3595" s="0" t="n">
        <v>7.999</v>
      </c>
      <c r="K3595" s="0" t="n">
        <v>7.15465</v>
      </c>
      <c r="L3595" s="0" t="n">
        <v>86.38948</v>
      </c>
      <c r="M3595" s="0" t="n">
        <v>0.5455</v>
      </c>
      <c r="N3595" s="0" t="n">
        <v>0</v>
      </c>
      <c r="O3595" s="0" t="n">
        <v>54.1483</v>
      </c>
      <c r="P3595" s="0" t="n">
        <v>4.34102</v>
      </c>
      <c r="Q3595" s="0" t="n">
        <v>0.03812</v>
      </c>
      <c r="R3595" s="0" t="n">
        <v>0</v>
      </c>
      <c r="S3595" s="0" t="n">
        <v>1.9438</v>
      </c>
      <c r="T3595" s="0" t="n">
        <v>1.4835</v>
      </c>
      <c r="U3595" s="0" t="n">
        <v>0</v>
      </c>
      <c r="V3595" s="2" t="n">
        <v>0.2643</v>
      </c>
      <c r="W3595" s="2" t="n">
        <v>888.54</v>
      </c>
      <c r="X3595" s="2" t="n">
        <v>2.3484</v>
      </c>
      <c r="Y3595" s="2" t="n">
        <v>0</v>
      </c>
    </row>
    <row r="3596" customFormat="false" ht="12.75" hidden="false" customHeight="false" outlineLevel="0" collapsed="false">
      <c r="B3596" s="0" t="n">
        <v>10.084</v>
      </c>
      <c r="C3596" s="0" t="n">
        <v>9.994</v>
      </c>
      <c r="D3596" s="0" t="n">
        <v>14.2229</v>
      </c>
      <c r="E3596" s="0" t="n">
        <v>14.2227</v>
      </c>
      <c r="F3596" s="0" t="n">
        <v>4.175297</v>
      </c>
      <c r="G3596" s="0" t="n">
        <v>4.173959</v>
      </c>
      <c r="H3596" s="0" t="n">
        <v>34.6225</v>
      </c>
      <c r="I3596" s="0" t="n">
        <v>34.6104</v>
      </c>
      <c r="J3596" s="0" t="n">
        <v>7.999</v>
      </c>
      <c r="K3596" s="0" t="n">
        <v>7.15391</v>
      </c>
      <c r="L3596" s="0" t="n">
        <v>86.38053</v>
      </c>
      <c r="M3596" s="0" t="n">
        <v>0.5438</v>
      </c>
      <c r="N3596" s="0" t="n">
        <v>0</v>
      </c>
      <c r="O3596" s="0" t="n">
        <v>54.1483</v>
      </c>
      <c r="P3596" s="0" t="n">
        <v>4.34102</v>
      </c>
      <c r="Q3596" s="0" t="n">
        <v>0.03814</v>
      </c>
      <c r="R3596" s="0" t="n">
        <v>0</v>
      </c>
      <c r="S3596" s="0" t="n">
        <v>1.9438</v>
      </c>
      <c r="T3596" s="0" t="n">
        <v>1.4823</v>
      </c>
      <c r="U3596" s="0" t="n">
        <v>0</v>
      </c>
      <c r="V3596" s="2" t="n">
        <v>0.26448</v>
      </c>
      <c r="W3596" s="2" t="n">
        <v>890.53</v>
      </c>
      <c r="X3596" s="2" t="n">
        <v>2.3553</v>
      </c>
      <c r="Y3596" s="2" t="n">
        <v>0</v>
      </c>
    </row>
    <row r="3597" customFormat="false" ht="12.75" hidden="false" customHeight="false" outlineLevel="0" collapsed="false">
      <c r="B3597" s="0" t="n">
        <v>10.059</v>
      </c>
      <c r="C3597" s="0" t="n">
        <v>9.969</v>
      </c>
      <c r="D3597" s="0" t="n">
        <v>14.2229</v>
      </c>
      <c r="E3597" s="0" t="n">
        <v>14.2225</v>
      </c>
      <c r="F3597" s="0" t="n">
        <v>4.175304</v>
      </c>
      <c r="G3597" s="0" t="n">
        <v>4.173992</v>
      </c>
      <c r="H3597" s="0" t="n">
        <v>34.6226</v>
      </c>
      <c r="I3597" s="0" t="n">
        <v>34.6108</v>
      </c>
      <c r="J3597" s="0" t="n">
        <v>7.999</v>
      </c>
      <c r="K3597" s="0" t="n">
        <v>7.15316</v>
      </c>
      <c r="L3597" s="0" t="n">
        <v>86.3715</v>
      </c>
      <c r="M3597" s="0" t="n">
        <v>0.5438</v>
      </c>
      <c r="N3597" s="0" t="n">
        <v>0</v>
      </c>
      <c r="O3597" s="0" t="n">
        <v>54.1483</v>
      </c>
      <c r="P3597" s="0" t="n">
        <v>4.34102</v>
      </c>
      <c r="Q3597" s="0" t="n">
        <v>0.03815</v>
      </c>
      <c r="R3597" s="0" t="n">
        <v>0</v>
      </c>
      <c r="S3597" s="0" t="n">
        <v>1.9438</v>
      </c>
      <c r="T3597" s="0" t="n">
        <v>1.4823</v>
      </c>
      <c r="U3597" s="0" t="n">
        <v>0</v>
      </c>
      <c r="V3597" s="2" t="n">
        <v>0.26603</v>
      </c>
      <c r="W3597" s="2" t="n">
        <v>890.53</v>
      </c>
      <c r="X3597" s="2" t="n">
        <v>2.3691</v>
      </c>
      <c r="Y3597" s="2" t="n">
        <v>0</v>
      </c>
    </row>
    <row r="3598" customFormat="false" ht="12.75" hidden="false" customHeight="false" outlineLevel="0" collapsed="false">
      <c r="B3598" s="0" t="n">
        <v>10.042</v>
      </c>
      <c r="C3598" s="0" t="n">
        <v>9.952</v>
      </c>
      <c r="D3598" s="0" t="n">
        <v>14.2229</v>
      </c>
      <c r="E3598" s="0" t="n">
        <v>14.2227</v>
      </c>
      <c r="F3598" s="0" t="n">
        <v>4.175281</v>
      </c>
      <c r="G3598" s="0" t="n">
        <v>4.174038</v>
      </c>
      <c r="H3598" s="0" t="n">
        <v>34.6224</v>
      </c>
      <c r="I3598" s="0" t="n">
        <v>34.6111</v>
      </c>
      <c r="J3598" s="0" t="n">
        <v>7.999</v>
      </c>
      <c r="K3598" s="0" t="n">
        <v>7.15243</v>
      </c>
      <c r="L3598" s="0" t="n">
        <v>86.36256</v>
      </c>
      <c r="M3598" s="0" t="n">
        <v>0.5421</v>
      </c>
      <c r="N3598" s="0" t="n">
        <v>0</v>
      </c>
      <c r="O3598" s="0" t="n">
        <v>54.1483</v>
      </c>
      <c r="P3598" s="0" t="n">
        <v>4.34102</v>
      </c>
      <c r="Q3598" s="0" t="n">
        <v>0.03816</v>
      </c>
      <c r="R3598" s="0" t="n">
        <v>0</v>
      </c>
      <c r="S3598" s="0" t="n">
        <v>1.9438</v>
      </c>
      <c r="T3598" s="0" t="n">
        <v>1.4811</v>
      </c>
      <c r="U3598" s="0" t="n">
        <v>0</v>
      </c>
      <c r="V3598" s="2" t="n">
        <v>0.26819</v>
      </c>
      <c r="W3598" s="2" t="n">
        <v>888.54</v>
      </c>
      <c r="X3598" s="2" t="n">
        <v>2.383</v>
      </c>
      <c r="Y3598" s="2" t="n">
        <v>0</v>
      </c>
    </row>
    <row r="3599" customFormat="false" ht="12.75" hidden="false" customHeight="false" outlineLevel="0" collapsed="false">
      <c r="B3599" s="0" t="n">
        <v>10.01</v>
      </c>
      <c r="C3599" s="0" t="n">
        <v>9.92</v>
      </c>
      <c r="D3599" s="0" t="n">
        <v>14.2229</v>
      </c>
      <c r="E3599" s="0" t="n">
        <v>14.2228</v>
      </c>
      <c r="F3599" s="0" t="n">
        <v>4.175296</v>
      </c>
      <c r="G3599" s="0" t="n">
        <v>4.173992</v>
      </c>
      <c r="H3599" s="0" t="n">
        <v>34.6225</v>
      </c>
      <c r="I3599" s="0" t="n">
        <v>34.6106</v>
      </c>
      <c r="J3599" s="0" t="n">
        <v>7.999</v>
      </c>
      <c r="K3599" s="0" t="n">
        <v>7.1446</v>
      </c>
      <c r="L3599" s="0" t="n">
        <v>86.26815</v>
      </c>
      <c r="M3599" s="0" t="n">
        <v>0.5404</v>
      </c>
      <c r="N3599" s="0" t="n">
        <v>0</v>
      </c>
      <c r="O3599" s="0" t="n">
        <v>54.1483</v>
      </c>
      <c r="P3599" s="0" t="n">
        <v>4.34102</v>
      </c>
      <c r="Q3599" s="0" t="n">
        <v>0.03817</v>
      </c>
      <c r="R3599" s="0" t="n">
        <v>0</v>
      </c>
      <c r="S3599" s="0" t="n">
        <v>1.9426</v>
      </c>
      <c r="T3599" s="0" t="n">
        <v>1.4799</v>
      </c>
      <c r="U3599" s="0" t="n">
        <v>0</v>
      </c>
      <c r="V3599" s="2" t="n">
        <v>0.26916</v>
      </c>
      <c r="W3599" s="2" t="n">
        <v>890.53</v>
      </c>
      <c r="X3599" s="2" t="n">
        <v>2.3969</v>
      </c>
      <c r="Y3599" s="2" t="n">
        <v>0</v>
      </c>
    </row>
    <row r="3600" customFormat="false" ht="12.75" hidden="false" customHeight="false" outlineLevel="0" collapsed="false">
      <c r="B3600" s="0" t="n">
        <v>9.985</v>
      </c>
      <c r="C3600" s="0" t="n">
        <v>9.896</v>
      </c>
      <c r="D3600" s="0" t="n">
        <v>14.2229</v>
      </c>
      <c r="E3600" s="0" t="n">
        <v>14.2227</v>
      </c>
      <c r="F3600" s="0" t="n">
        <v>4.175281</v>
      </c>
      <c r="G3600" s="0" t="n">
        <v>4.17392</v>
      </c>
      <c r="H3600" s="0" t="n">
        <v>34.6225</v>
      </c>
      <c r="I3600" s="0" t="n">
        <v>34.61</v>
      </c>
      <c r="J3600" s="0" t="n">
        <v>7.999</v>
      </c>
      <c r="K3600" s="0" t="n">
        <v>7.15102</v>
      </c>
      <c r="L3600" s="0" t="n">
        <v>86.34547</v>
      </c>
      <c r="M3600" s="0" t="n">
        <v>0.5404</v>
      </c>
      <c r="N3600" s="0" t="n">
        <v>0</v>
      </c>
      <c r="O3600" s="0" t="n">
        <v>54.1483</v>
      </c>
      <c r="P3600" s="0" t="n">
        <v>4.34102</v>
      </c>
      <c r="Q3600" s="0" t="n">
        <v>0.03818</v>
      </c>
      <c r="R3600" s="0" t="n">
        <v>0</v>
      </c>
      <c r="S3600" s="0" t="n">
        <v>1.9438</v>
      </c>
      <c r="T3600" s="0" t="n">
        <v>1.4799</v>
      </c>
      <c r="U3600" s="0" t="n">
        <v>0</v>
      </c>
      <c r="V3600" s="2" t="n">
        <v>0.27074</v>
      </c>
      <c r="W3600" s="2" t="n">
        <v>890.53</v>
      </c>
      <c r="X3600" s="2" t="n">
        <v>2.411</v>
      </c>
      <c r="Y3600" s="2" t="n">
        <v>0</v>
      </c>
    </row>
    <row r="3601" customFormat="false" ht="12.75" hidden="false" customHeight="false" outlineLevel="0" collapsed="false">
      <c r="B3601" s="0" t="n">
        <v>9.978</v>
      </c>
      <c r="C3601" s="0" t="n">
        <v>9.888</v>
      </c>
      <c r="D3601" s="0" t="n">
        <v>14.2229</v>
      </c>
      <c r="E3601" s="0" t="n">
        <v>14.2226</v>
      </c>
      <c r="F3601" s="0" t="n">
        <v>4.175273</v>
      </c>
      <c r="G3601" s="0" t="n">
        <v>4.173959</v>
      </c>
      <c r="H3601" s="0" t="n">
        <v>34.6223</v>
      </c>
      <c r="I3601" s="0" t="n">
        <v>34.6105</v>
      </c>
      <c r="J3601" s="0" t="n">
        <v>7.999</v>
      </c>
      <c r="K3601" s="0" t="n">
        <v>7.15037</v>
      </c>
      <c r="L3601" s="0" t="n">
        <v>86.33766</v>
      </c>
      <c r="M3601" s="0" t="n">
        <v>0.5388</v>
      </c>
      <c r="N3601" s="0" t="n">
        <v>0</v>
      </c>
      <c r="O3601" s="0" t="n">
        <v>54.1483</v>
      </c>
      <c r="P3601" s="0" t="n">
        <v>4.34102</v>
      </c>
      <c r="Q3601" s="0" t="n">
        <v>0.03819</v>
      </c>
      <c r="R3601" s="0" t="n">
        <v>0</v>
      </c>
      <c r="S3601" s="0" t="n">
        <v>1.9438</v>
      </c>
      <c r="T3601" s="0" t="n">
        <v>1.4786</v>
      </c>
      <c r="U3601" s="0" t="n">
        <v>0</v>
      </c>
      <c r="V3601" s="2" t="n">
        <v>0.27232</v>
      </c>
      <c r="W3601" s="2" t="n">
        <v>890.53</v>
      </c>
      <c r="X3601" s="2" t="n">
        <v>2.4251</v>
      </c>
      <c r="Y3601" s="2" t="n">
        <v>0</v>
      </c>
    </row>
    <row r="3602" customFormat="false" ht="12.75" hidden="false" customHeight="false" outlineLevel="0" collapsed="false">
      <c r="B3602" s="0" t="n">
        <v>9.963</v>
      </c>
      <c r="C3602" s="0" t="n">
        <v>9.874</v>
      </c>
      <c r="D3602" s="0" t="n">
        <v>14.2229</v>
      </c>
      <c r="E3602" s="0" t="n">
        <v>14.2228</v>
      </c>
      <c r="F3602" s="0" t="n">
        <v>4.175293</v>
      </c>
      <c r="G3602" s="0" t="n">
        <v>4.173992</v>
      </c>
      <c r="H3602" s="0" t="n">
        <v>34.6225</v>
      </c>
      <c r="I3602" s="0" t="n">
        <v>34.6106</v>
      </c>
      <c r="J3602" s="0" t="n">
        <v>7.999</v>
      </c>
      <c r="K3602" s="0" t="n">
        <v>7.15077</v>
      </c>
      <c r="L3602" s="0" t="n">
        <v>86.34265</v>
      </c>
      <c r="M3602" s="0" t="n">
        <v>0.5321</v>
      </c>
      <c r="N3602" s="0" t="n">
        <v>0</v>
      </c>
      <c r="O3602" s="0" t="n">
        <v>54.1483</v>
      </c>
      <c r="P3602" s="0" t="n">
        <v>4.34102</v>
      </c>
      <c r="Q3602" s="0" t="n">
        <v>0.03821</v>
      </c>
      <c r="R3602" s="0" t="n">
        <v>0</v>
      </c>
      <c r="S3602" s="0" t="n">
        <v>1.9438</v>
      </c>
      <c r="T3602" s="0" t="n">
        <v>1.4737</v>
      </c>
      <c r="U3602" s="0" t="n">
        <v>0</v>
      </c>
      <c r="V3602" s="2" t="n">
        <v>0.2733</v>
      </c>
      <c r="W3602" s="2" t="n">
        <v>892.52</v>
      </c>
      <c r="X3602" s="2" t="n">
        <v>2.4393</v>
      </c>
      <c r="Y3602" s="2" t="n">
        <v>0</v>
      </c>
    </row>
    <row r="3603" customFormat="false" ht="12.75" hidden="false" customHeight="false" outlineLevel="0" collapsed="false">
      <c r="B3603" s="0" t="n">
        <v>9.914</v>
      </c>
      <c r="C3603" s="0" t="n">
        <v>9.825</v>
      </c>
      <c r="D3603" s="0" t="n">
        <v>14.2231</v>
      </c>
      <c r="E3603" s="0" t="n">
        <v>14.2224</v>
      </c>
      <c r="F3603" s="0" t="n">
        <v>4.175257</v>
      </c>
      <c r="G3603" s="0" t="n">
        <v>4.173959</v>
      </c>
      <c r="H3603" s="0" t="n">
        <v>34.6221</v>
      </c>
      <c r="I3603" s="0" t="n">
        <v>34.6107</v>
      </c>
      <c r="J3603" s="0" t="n">
        <v>7.999</v>
      </c>
      <c r="K3603" s="0" t="n">
        <v>7.14306</v>
      </c>
      <c r="L3603" s="0" t="n">
        <v>86.24958</v>
      </c>
      <c r="M3603" s="0" t="n">
        <v>0.5371</v>
      </c>
      <c r="N3603" s="0" t="n">
        <v>0</v>
      </c>
      <c r="O3603" s="0" t="n">
        <v>54.1483</v>
      </c>
      <c r="P3603" s="0" t="n">
        <v>4.34102</v>
      </c>
      <c r="Q3603" s="0" t="n">
        <v>0.03822</v>
      </c>
      <c r="R3603" s="0" t="n">
        <v>0</v>
      </c>
      <c r="S3603" s="0" t="n">
        <v>1.9426</v>
      </c>
      <c r="T3603" s="0" t="n">
        <v>1.4774</v>
      </c>
      <c r="U3603" s="0" t="n">
        <v>0</v>
      </c>
      <c r="V3603" s="2" t="n">
        <v>0.2749</v>
      </c>
      <c r="W3603" s="2" t="n">
        <v>892.52</v>
      </c>
      <c r="X3603" s="2" t="n">
        <v>2.4536</v>
      </c>
      <c r="Y3603" s="2" t="n">
        <v>0</v>
      </c>
    </row>
    <row r="3604" customFormat="false" ht="12.75" hidden="false" customHeight="false" outlineLevel="0" collapsed="false">
      <c r="B3604" s="0" t="n">
        <v>9.911</v>
      </c>
      <c r="C3604" s="0" t="n">
        <v>9.822</v>
      </c>
      <c r="D3604" s="0" t="n">
        <v>14.2229</v>
      </c>
      <c r="E3604" s="0" t="n">
        <v>14.2227</v>
      </c>
      <c r="F3604" s="0" t="n">
        <v>4.175265</v>
      </c>
      <c r="G3604" s="0" t="n">
        <v>4.173927</v>
      </c>
      <c r="H3604" s="0" t="n">
        <v>34.6223</v>
      </c>
      <c r="I3604" s="0" t="n">
        <v>34.6101</v>
      </c>
      <c r="J3604" s="0" t="n">
        <v>7.999</v>
      </c>
      <c r="K3604" s="0" t="n">
        <v>7.1415</v>
      </c>
      <c r="L3604" s="0" t="n">
        <v>86.23051</v>
      </c>
      <c r="M3604" s="0" t="n">
        <v>0.5354</v>
      </c>
      <c r="N3604" s="0" t="n">
        <v>0</v>
      </c>
      <c r="O3604" s="0" t="n">
        <v>54.1483</v>
      </c>
      <c r="P3604" s="0" t="n">
        <v>4.34102</v>
      </c>
      <c r="Q3604" s="0" t="n">
        <v>0.03823</v>
      </c>
      <c r="R3604" s="0" t="n">
        <v>0</v>
      </c>
      <c r="S3604" s="0" t="n">
        <v>1.9426</v>
      </c>
      <c r="T3604" s="0" t="n">
        <v>1.4762</v>
      </c>
      <c r="U3604" s="0" t="n">
        <v>0</v>
      </c>
      <c r="V3604" s="2" t="n">
        <v>0.27651</v>
      </c>
      <c r="W3604" s="2" t="n">
        <v>892.52</v>
      </c>
      <c r="X3604" s="2" t="n">
        <v>2.4679</v>
      </c>
      <c r="Y3604" s="2" t="n">
        <v>0</v>
      </c>
    </row>
    <row r="3605" customFormat="false" ht="12.75" hidden="false" customHeight="false" outlineLevel="0" collapsed="false">
      <c r="B3605" s="0" t="n">
        <v>9.892</v>
      </c>
      <c r="C3605" s="0" t="n">
        <v>9.803</v>
      </c>
      <c r="D3605" s="0" t="n">
        <v>14.2229</v>
      </c>
      <c r="E3605" s="0" t="n">
        <v>14.2224</v>
      </c>
      <c r="F3605" s="0" t="n">
        <v>4.175273</v>
      </c>
      <c r="G3605" s="0" t="n">
        <v>4.17392</v>
      </c>
      <c r="H3605" s="0" t="n">
        <v>34.6224</v>
      </c>
      <c r="I3605" s="0" t="n">
        <v>34.6104</v>
      </c>
      <c r="J3605" s="0" t="n">
        <v>7.999</v>
      </c>
      <c r="K3605" s="0" t="n">
        <v>7.13994</v>
      </c>
      <c r="L3605" s="0" t="n">
        <v>86.21176</v>
      </c>
      <c r="M3605" s="0" t="n">
        <v>0.5338</v>
      </c>
      <c r="N3605" s="0" t="n">
        <v>0</v>
      </c>
      <c r="O3605" s="0" t="n">
        <v>54.1483</v>
      </c>
      <c r="P3605" s="0" t="n">
        <v>4.34102</v>
      </c>
      <c r="Q3605" s="0" t="n">
        <v>0.03824</v>
      </c>
      <c r="R3605" s="0" t="n">
        <v>0</v>
      </c>
      <c r="S3605" s="0" t="n">
        <v>1.9426</v>
      </c>
      <c r="T3605" s="0" t="n">
        <v>1.475</v>
      </c>
      <c r="U3605" s="0" t="n">
        <v>0</v>
      </c>
      <c r="V3605" s="2" t="n">
        <v>0.27732</v>
      </c>
      <c r="W3605" s="2" t="n">
        <v>892.52</v>
      </c>
      <c r="X3605" s="2" t="n">
        <v>2.4751</v>
      </c>
      <c r="Y3605" s="2" t="n">
        <v>0</v>
      </c>
    </row>
    <row r="3606" customFormat="false" ht="12.75" hidden="false" customHeight="false" outlineLevel="0" collapsed="false">
      <c r="B3606" s="0" t="n">
        <v>9.877</v>
      </c>
      <c r="C3606" s="0" t="n">
        <v>9.789</v>
      </c>
      <c r="D3606" s="0" t="n">
        <v>14.223</v>
      </c>
      <c r="E3606" s="0" t="n">
        <v>14.2225</v>
      </c>
      <c r="F3606" s="0" t="n">
        <v>4.175273</v>
      </c>
      <c r="G3606" s="0" t="n">
        <v>4.173959</v>
      </c>
      <c r="H3606" s="0" t="n">
        <v>34.6223</v>
      </c>
      <c r="I3606" s="0" t="n">
        <v>34.6106</v>
      </c>
      <c r="J3606" s="0" t="n">
        <v>7.999</v>
      </c>
      <c r="K3606" s="0" t="n">
        <v>7.13843</v>
      </c>
      <c r="L3606" s="0" t="n">
        <v>86.19357</v>
      </c>
      <c r="M3606" s="0" t="n">
        <v>0.5321</v>
      </c>
      <c r="N3606" s="0" t="n">
        <v>0</v>
      </c>
      <c r="O3606" s="0" t="n">
        <v>54.1483</v>
      </c>
      <c r="P3606" s="0" t="n">
        <v>4.34102</v>
      </c>
      <c r="Q3606" s="0" t="n">
        <v>0.03825</v>
      </c>
      <c r="R3606" s="0" t="n">
        <v>0</v>
      </c>
      <c r="S3606" s="0" t="n">
        <v>1.9426</v>
      </c>
      <c r="T3606" s="0" t="n">
        <v>1.4737</v>
      </c>
      <c r="U3606" s="0" t="n">
        <v>0</v>
      </c>
      <c r="V3606" s="2" t="n">
        <v>0.27751</v>
      </c>
      <c r="W3606" s="2" t="n">
        <v>894.51</v>
      </c>
      <c r="X3606" s="2" t="n">
        <v>2.4824</v>
      </c>
      <c r="Y3606" s="2" t="n">
        <v>0</v>
      </c>
    </row>
    <row r="3607" customFormat="false" ht="12.75" hidden="false" customHeight="false" outlineLevel="0" collapsed="false">
      <c r="B3607" s="0" t="n">
        <v>9.85</v>
      </c>
      <c r="C3607" s="0" t="n">
        <v>9.761</v>
      </c>
      <c r="D3607" s="0" t="n">
        <v>14.2228</v>
      </c>
      <c r="E3607" s="0" t="n">
        <v>14.2225</v>
      </c>
      <c r="F3607" s="0" t="n">
        <v>4.175273</v>
      </c>
      <c r="G3607" s="0" t="n">
        <v>4.173992</v>
      </c>
      <c r="H3607" s="0" t="n">
        <v>34.6226</v>
      </c>
      <c r="I3607" s="0" t="n">
        <v>34.6109</v>
      </c>
      <c r="J3607" s="0" t="n">
        <v>7.999</v>
      </c>
      <c r="K3607" s="0" t="n">
        <v>7.13698</v>
      </c>
      <c r="L3607" s="0" t="n">
        <v>86.17578</v>
      </c>
      <c r="M3607" s="0" t="n">
        <v>0.5305</v>
      </c>
      <c r="N3607" s="0" t="n">
        <v>0</v>
      </c>
      <c r="O3607" s="0" t="n">
        <v>54.1483</v>
      </c>
      <c r="P3607" s="0" t="n">
        <v>4.34102</v>
      </c>
      <c r="Q3607" s="0" t="n">
        <v>0.03826</v>
      </c>
      <c r="R3607" s="0" t="n">
        <v>0</v>
      </c>
      <c r="S3607" s="0" t="n">
        <v>1.9426</v>
      </c>
      <c r="T3607" s="0" t="n">
        <v>1.4725</v>
      </c>
      <c r="U3607" s="0" t="n">
        <v>0</v>
      </c>
      <c r="V3607" s="2" t="n">
        <v>0.27976</v>
      </c>
      <c r="W3607" s="2" t="n">
        <v>892.52</v>
      </c>
      <c r="X3607" s="2" t="n">
        <v>2.4969</v>
      </c>
      <c r="Y3607" s="2" t="n">
        <v>0</v>
      </c>
    </row>
    <row r="3608" customFormat="false" ht="12.75" hidden="false" customHeight="false" outlineLevel="0" collapsed="false">
      <c r="B3608" s="0" t="n">
        <v>9.825</v>
      </c>
      <c r="C3608" s="0" t="n">
        <v>9.737</v>
      </c>
      <c r="D3608" s="0" t="n">
        <v>14.2229</v>
      </c>
      <c r="E3608" s="0" t="n">
        <v>14.2227</v>
      </c>
      <c r="F3608" s="0" t="n">
        <v>4.175225</v>
      </c>
      <c r="G3608" s="0" t="n">
        <v>4.173959</v>
      </c>
      <c r="H3608" s="0" t="n">
        <v>34.622</v>
      </c>
      <c r="I3608" s="0" t="n">
        <v>34.6105</v>
      </c>
      <c r="J3608" s="0" t="n">
        <v>7.999</v>
      </c>
      <c r="K3608" s="0" t="n">
        <v>7.13662</v>
      </c>
      <c r="L3608" s="0" t="n">
        <v>86.17138</v>
      </c>
      <c r="M3608" s="0" t="n">
        <v>0.5305</v>
      </c>
      <c r="N3608" s="0" t="n">
        <v>0</v>
      </c>
      <c r="O3608" s="0" t="n">
        <v>54.1483</v>
      </c>
      <c r="P3608" s="0" t="n">
        <v>4.34102</v>
      </c>
      <c r="Q3608" s="0" t="n">
        <v>0.03828</v>
      </c>
      <c r="R3608" s="0" t="n">
        <v>0</v>
      </c>
      <c r="S3608" s="0" t="n">
        <v>1.9426</v>
      </c>
      <c r="T3608" s="0" t="n">
        <v>1.4725</v>
      </c>
      <c r="U3608" s="0" t="n">
        <v>0</v>
      </c>
      <c r="V3608" s="2" t="n">
        <v>0.28139</v>
      </c>
      <c r="W3608" s="2" t="n">
        <v>892.52</v>
      </c>
      <c r="X3608" s="2" t="n">
        <v>2.5115</v>
      </c>
      <c r="Y3608" s="2" t="n">
        <v>0</v>
      </c>
    </row>
    <row r="3609" customFormat="false" ht="12.75" hidden="false" customHeight="false" outlineLevel="0" collapsed="false">
      <c r="B3609" s="0" t="n">
        <v>9.816</v>
      </c>
      <c r="C3609" s="0" t="n">
        <v>9.728</v>
      </c>
      <c r="D3609" s="0" t="n">
        <v>14.2229</v>
      </c>
      <c r="E3609" s="0" t="n">
        <v>14.2225</v>
      </c>
      <c r="F3609" s="0" t="n">
        <v>4.175257</v>
      </c>
      <c r="G3609" s="0" t="n">
        <v>4.173959</v>
      </c>
      <c r="H3609" s="0" t="n">
        <v>34.6223</v>
      </c>
      <c r="I3609" s="0" t="n">
        <v>34.6106</v>
      </c>
      <c r="J3609" s="0" t="n">
        <v>7.999</v>
      </c>
      <c r="K3609" s="0" t="n">
        <v>7.13634</v>
      </c>
      <c r="L3609" s="0" t="n">
        <v>86.1682</v>
      </c>
      <c r="M3609" s="0" t="n">
        <v>0.5288</v>
      </c>
      <c r="N3609" s="0" t="n">
        <v>0</v>
      </c>
      <c r="O3609" s="0" t="n">
        <v>54.1483</v>
      </c>
      <c r="P3609" s="0" t="n">
        <v>4.34102</v>
      </c>
      <c r="Q3609" s="0" t="n">
        <v>0.03829</v>
      </c>
      <c r="R3609" s="0" t="n">
        <v>0</v>
      </c>
      <c r="S3609" s="0" t="n">
        <v>1.9426</v>
      </c>
      <c r="T3609" s="0" t="n">
        <v>1.4713</v>
      </c>
      <c r="U3609" s="0" t="n">
        <v>0</v>
      </c>
      <c r="V3609" s="2" t="n">
        <v>0.28221</v>
      </c>
      <c r="W3609" s="2" t="n">
        <v>892.52</v>
      </c>
      <c r="X3609" s="2" t="n">
        <v>2.5188</v>
      </c>
      <c r="Y3609" s="2" t="n">
        <v>0</v>
      </c>
    </row>
    <row r="3610" customFormat="false" ht="12.75" hidden="false" customHeight="false" outlineLevel="0" collapsed="false">
      <c r="B3610" s="0" t="n">
        <v>9.793</v>
      </c>
      <c r="C3610" s="0" t="n">
        <v>9.705</v>
      </c>
      <c r="D3610" s="0" t="n">
        <v>14.2228</v>
      </c>
      <c r="E3610" s="0" t="n">
        <v>14.2228</v>
      </c>
      <c r="F3610" s="0" t="n">
        <v>4.175273</v>
      </c>
      <c r="G3610" s="0" t="n">
        <v>4.173966</v>
      </c>
      <c r="H3610" s="0" t="n">
        <v>34.6226</v>
      </c>
      <c r="I3610" s="0" t="n">
        <v>34.6104</v>
      </c>
      <c r="J3610" s="0" t="n">
        <v>7.999</v>
      </c>
      <c r="K3610" s="0" t="n">
        <v>7.13509</v>
      </c>
      <c r="L3610" s="0" t="n">
        <v>86.15302</v>
      </c>
      <c r="M3610" s="0" t="n">
        <v>0.5288</v>
      </c>
      <c r="N3610" s="0" t="n">
        <v>0</v>
      </c>
      <c r="O3610" s="0" t="n">
        <v>54.1483</v>
      </c>
      <c r="P3610" s="0" t="n">
        <v>4.34102</v>
      </c>
      <c r="Q3610" s="0" t="n">
        <v>0.0383</v>
      </c>
      <c r="R3610" s="0" t="n">
        <v>0</v>
      </c>
      <c r="S3610" s="0" t="n">
        <v>1.9426</v>
      </c>
      <c r="T3610" s="0" t="n">
        <v>1.4713</v>
      </c>
      <c r="U3610" s="0" t="n">
        <v>0</v>
      </c>
      <c r="V3610" s="2" t="n">
        <v>0.28323</v>
      </c>
      <c r="W3610" s="2" t="n">
        <v>894.51</v>
      </c>
      <c r="X3610" s="2" t="n">
        <v>2.5335</v>
      </c>
      <c r="Y3610" s="2" t="n">
        <v>0</v>
      </c>
    </row>
    <row r="3611" customFormat="false" ht="12.75" hidden="false" customHeight="false" outlineLevel="0" collapsed="false">
      <c r="B3611" s="0" t="n">
        <v>9.774</v>
      </c>
      <c r="C3611" s="0" t="n">
        <v>9.686</v>
      </c>
      <c r="D3611" s="0" t="n">
        <v>14.2228</v>
      </c>
      <c r="E3611" s="0" t="n">
        <v>14.2227</v>
      </c>
      <c r="F3611" s="0" t="n">
        <v>4.175273</v>
      </c>
      <c r="G3611" s="0" t="n">
        <v>4.173992</v>
      </c>
      <c r="H3611" s="0" t="n">
        <v>34.6226</v>
      </c>
      <c r="I3611" s="0" t="n">
        <v>34.6108</v>
      </c>
      <c r="J3611" s="0" t="n">
        <v>7.999</v>
      </c>
      <c r="K3611" s="0" t="n">
        <v>7.13388</v>
      </c>
      <c r="L3611" s="0" t="n">
        <v>86.1384</v>
      </c>
      <c r="M3611" s="0" t="n">
        <v>0.5272</v>
      </c>
      <c r="N3611" s="0" t="n">
        <v>0</v>
      </c>
      <c r="O3611" s="0" t="n">
        <v>54.1483</v>
      </c>
      <c r="P3611" s="0" t="n">
        <v>4.34102</v>
      </c>
      <c r="Q3611" s="0" t="n">
        <v>0.03831</v>
      </c>
      <c r="R3611" s="0" t="n">
        <v>0</v>
      </c>
      <c r="S3611" s="0" t="n">
        <v>1.9426</v>
      </c>
      <c r="T3611" s="0" t="n">
        <v>1.4701</v>
      </c>
      <c r="U3611" s="0" t="n">
        <v>0</v>
      </c>
      <c r="V3611" s="2" t="n">
        <v>0.28406</v>
      </c>
      <c r="W3611" s="2" t="n">
        <v>894.51</v>
      </c>
      <c r="X3611" s="2" t="n">
        <v>2.5409</v>
      </c>
      <c r="Y3611" s="2" t="n">
        <v>0</v>
      </c>
    </row>
    <row r="3612" customFormat="false" ht="12.75" hidden="false" customHeight="false" outlineLevel="0" collapsed="false">
      <c r="B3612" s="0" t="n">
        <v>9.749</v>
      </c>
      <c r="C3612" s="0" t="n">
        <v>9.662</v>
      </c>
      <c r="D3612" s="0" t="n">
        <v>14.223</v>
      </c>
      <c r="E3612" s="0" t="n">
        <v>14.2227</v>
      </c>
      <c r="F3612" s="0" t="n">
        <v>4.175296</v>
      </c>
      <c r="G3612" s="0" t="n">
        <v>4.173959</v>
      </c>
      <c r="H3612" s="0" t="n">
        <v>34.6226</v>
      </c>
      <c r="I3612" s="0" t="n">
        <v>34.6105</v>
      </c>
      <c r="J3612" s="0" t="n">
        <v>7.999</v>
      </c>
      <c r="K3612" s="0" t="n">
        <v>7.13267</v>
      </c>
      <c r="L3612" s="0" t="n">
        <v>86.12421</v>
      </c>
      <c r="M3612" s="0" t="n">
        <v>0.5272</v>
      </c>
      <c r="N3612" s="0" t="n">
        <v>0</v>
      </c>
      <c r="O3612" s="0" t="n">
        <v>54.1483</v>
      </c>
      <c r="P3612" s="0" t="n">
        <v>4.34102</v>
      </c>
      <c r="Q3612" s="0" t="n">
        <v>0.03832</v>
      </c>
      <c r="R3612" s="0" t="n">
        <v>0</v>
      </c>
      <c r="S3612" s="0" t="n">
        <v>1.9426</v>
      </c>
      <c r="T3612" s="0" t="n">
        <v>1.4701</v>
      </c>
      <c r="U3612" s="0" t="n">
        <v>0</v>
      </c>
      <c r="V3612" s="2" t="n">
        <v>0.28635</v>
      </c>
      <c r="W3612" s="2" t="n">
        <v>892.52</v>
      </c>
      <c r="X3612" s="2" t="n">
        <v>2.5558</v>
      </c>
      <c r="Y3612" s="2" t="n">
        <v>0</v>
      </c>
    </row>
    <row r="3613" customFormat="false" ht="12.75" hidden="false" customHeight="false" outlineLevel="0" collapsed="false">
      <c r="B3613" s="0" t="n">
        <v>9.732</v>
      </c>
      <c r="C3613" s="0" t="n">
        <v>9.644</v>
      </c>
      <c r="D3613" s="0" t="n">
        <v>14.2229</v>
      </c>
      <c r="E3613" s="0" t="n">
        <v>14.2226</v>
      </c>
      <c r="F3613" s="0" t="n">
        <v>4.175257</v>
      </c>
      <c r="G3613" s="0" t="n">
        <v>4.173959</v>
      </c>
      <c r="H3613" s="0" t="n">
        <v>34.6223</v>
      </c>
      <c r="I3613" s="0" t="n">
        <v>34.6106</v>
      </c>
      <c r="J3613" s="0" t="n">
        <v>7.999</v>
      </c>
      <c r="K3613" s="0" t="n">
        <v>7.13157</v>
      </c>
      <c r="L3613" s="0" t="n">
        <v>86.11063</v>
      </c>
      <c r="M3613" s="0" t="n">
        <v>0.5272</v>
      </c>
      <c r="N3613" s="0" t="n">
        <v>0</v>
      </c>
      <c r="O3613" s="0" t="n">
        <v>54.1483</v>
      </c>
      <c r="P3613" s="0" t="n">
        <v>4.34102</v>
      </c>
      <c r="Q3613" s="0" t="n">
        <v>0.03833</v>
      </c>
      <c r="R3613" s="0" t="n">
        <v>0</v>
      </c>
      <c r="S3613" s="0" t="n">
        <v>1.9426</v>
      </c>
      <c r="T3613" s="0" t="n">
        <v>1.4701</v>
      </c>
      <c r="U3613" s="0" t="n">
        <v>0</v>
      </c>
      <c r="V3613" s="2" t="n">
        <v>0.28655</v>
      </c>
      <c r="W3613" s="2" t="n">
        <v>894.51</v>
      </c>
      <c r="X3613" s="2" t="n">
        <v>2.5632</v>
      </c>
      <c r="Y3613" s="2" t="n">
        <v>0</v>
      </c>
    </row>
    <row r="3614" customFormat="false" ht="12.75" hidden="false" customHeight="false" outlineLevel="0" collapsed="false">
      <c r="B3614" s="0" t="n">
        <v>9.707</v>
      </c>
      <c r="C3614" s="0" t="n">
        <v>9.62</v>
      </c>
      <c r="D3614" s="0" t="n">
        <v>14.2229</v>
      </c>
      <c r="E3614" s="0" t="n">
        <v>14.2227</v>
      </c>
      <c r="F3614" s="0" t="n">
        <v>4.175237</v>
      </c>
      <c r="G3614" s="0" t="n">
        <v>4.173992</v>
      </c>
      <c r="H3614" s="0" t="n">
        <v>34.6221</v>
      </c>
      <c r="I3614" s="0" t="n">
        <v>34.6108</v>
      </c>
      <c r="J3614" s="0" t="n">
        <v>7.999</v>
      </c>
      <c r="K3614" s="0" t="n">
        <v>7.13156</v>
      </c>
      <c r="L3614" s="0" t="n">
        <v>86.11037</v>
      </c>
      <c r="M3614" s="0" t="n">
        <v>0.5272</v>
      </c>
      <c r="N3614" s="0" t="n">
        <v>0</v>
      </c>
      <c r="O3614" s="0" t="n">
        <v>54.1483</v>
      </c>
      <c r="P3614" s="0" t="n">
        <v>4.34102</v>
      </c>
      <c r="Q3614" s="0" t="n">
        <v>0.03834</v>
      </c>
      <c r="R3614" s="0" t="n">
        <v>0</v>
      </c>
      <c r="S3614" s="0" t="n">
        <v>1.9426</v>
      </c>
      <c r="T3614" s="0" t="n">
        <v>1.4701</v>
      </c>
      <c r="U3614" s="0" t="n">
        <v>0</v>
      </c>
      <c r="V3614" s="2" t="n">
        <v>0.28759</v>
      </c>
      <c r="W3614" s="2" t="n">
        <v>896.49</v>
      </c>
      <c r="X3614" s="2" t="n">
        <v>2.5782</v>
      </c>
      <c r="Y3614" s="2" t="n">
        <v>0</v>
      </c>
    </row>
    <row r="3615" customFormat="false" ht="12.75" hidden="false" customHeight="false" outlineLevel="0" collapsed="false">
      <c r="B3615" s="0" t="n">
        <v>9.7</v>
      </c>
      <c r="C3615" s="0" t="n">
        <v>9.613</v>
      </c>
      <c r="D3615" s="0" t="n">
        <v>14.2231</v>
      </c>
      <c r="E3615" s="0" t="n">
        <v>14.2227</v>
      </c>
      <c r="F3615" s="0" t="n">
        <v>4.175265</v>
      </c>
      <c r="G3615" s="0" t="n">
        <v>4.173959</v>
      </c>
      <c r="H3615" s="0" t="n">
        <v>34.6222</v>
      </c>
      <c r="I3615" s="0" t="n">
        <v>34.6105</v>
      </c>
      <c r="J3615" s="0" t="n">
        <v>7.999</v>
      </c>
      <c r="K3615" s="0" t="n">
        <v>7.1316</v>
      </c>
      <c r="L3615" s="0" t="n">
        <v>86.11131</v>
      </c>
      <c r="M3615" s="0" t="n">
        <v>0.5272</v>
      </c>
      <c r="N3615" s="0" t="n">
        <v>0</v>
      </c>
      <c r="O3615" s="0" t="n">
        <v>54.1483</v>
      </c>
      <c r="P3615" s="0" t="n">
        <v>4.34102</v>
      </c>
      <c r="Q3615" s="0" t="n">
        <v>0.03836</v>
      </c>
      <c r="R3615" s="0" t="n">
        <v>0</v>
      </c>
      <c r="S3615" s="0" t="n">
        <v>1.9426</v>
      </c>
      <c r="T3615" s="0" t="n">
        <v>1.4701</v>
      </c>
      <c r="U3615" s="0" t="n">
        <v>0</v>
      </c>
      <c r="V3615" s="2" t="n">
        <v>0.28906</v>
      </c>
      <c r="W3615" s="2" t="n">
        <v>894.51</v>
      </c>
      <c r="X3615" s="2" t="n">
        <v>2.5857</v>
      </c>
      <c r="Y3615" s="2" t="n">
        <v>0</v>
      </c>
    </row>
    <row r="3616" customFormat="false" ht="12.75" hidden="false" customHeight="false" outlineLevel="0" collapsed="false">
      <c r="B3616" s="0" t="n">
        <v>9.685</v>
      </c>
      <c r="C3616" s="0" t="n">
        <v>9.598</v>
      </c>
      <c r="D3616" s="0" t="n">
        <v>14.2228</v>
      </c>
      <c r="E3616" s="0" t="n">
        <v>14.2227</v>
      </c>
      <c r="F3616" s="0" t="n">
        <v>4.175273</v>
      </c>
      <c r="G3616" s="0" t="n">
        <v>4.173966</v>
      </c>
      <c r="H3616" s="0" t="n">
        <v>34.6226</v>
      </c>
      <c r="I3616" s="0" t="n">
        <v>34.6106</v>
      </c>
      <c r="J3616" s="0" t="n">
        <v>7.999</v>
      </c>
      <c r="K3616" s="0" t="n">
        <v>7.1318</v>
      </c>
      <c r="L3616" s="0" t="n">
        <v>86.11324</v>
      </c>
      <c r="M3616" s="0" t="n">
        <v>0.5272</v>
      </c>
      <c r="N3616" s="0" t="n">
        <v>0</v>
      </c>
      <c r="O3616" s="0" t="n">
        <v>54.1483</v>
      </c>
      <c r="P3616" s="0" t="n">
        <v>4.34102</v>
      </c>
      <c r="Q3616" s="0" t="n">
        <v>0.03837</v>
      </c>
      <c r="R3616" s="0" t="n">
        <v>0</v>
      </c>
      <c r="S3616" s="0" t="n">
        <v>1.9426</v>
      </c>
      <c r="T3616" s="0" t="n">
        <v>1.4701</v>
      </c>
      <c r="U3616" s="0" t="n">
        <v>0</v>
      </c>
      <c r="V3616" s="2" t="n">
        <v>0.28991</v>
      </c>
      <c r="W3616" s="2" t="n">
        <v>894.51</v>
      </c>
      <c r="X3616" s="2" t="n">
        <v>2.5932</v>
      </c>
      <c r="Y3616" s="2" t="n">
        <v>0</v>
      </c>
    </row>
    <row r="3617" customFormat="false" ht="12.75" hidden="false" customHeight="false" outlineLevel="0" collapsed="false">
      <c r="B3617" s="0" t="n">
        <v>9.668</v>
      </c>
      <c r="C3617" s="0" t="n">
        <v>9.581</v>
      </c>
      <c r="D3617" s="0" t="n">
        <v>14.223</v>
      </c>
      <c r="E3617" s="0" t="n">
        <v>14.2227</v>
      </c>
      <c r="F3617" s="0" t="n">
        <v>4.175296</v>
      </c>
      <c r="G3617" s="0" t="n">
        <v>4.173992</v>
      </c>
      <c r="H3617" s="0" t="n">
        <v>34.6226</v>
      </c>
      <c r="I3617" s="0" t="n">
        <v>34.6108</v>
      </c>
      <c r="J3617" s="0" t="n">
        <v>7.999</v>
      </c>
      <c r="K3617" s="0" t="n">
        <v>7.132</v>
      </c>
      <c r="L3617" s="0" t="n">
        <v>86.11612</v>
      </c>
      <c r="M3617" s="0" t="n">
        <v>0.5272</v>
      </c>
      <c r="N3617" s="0" t="n">
        <v>0</v>
      </c>
      <c r="O3617" s="0" t="n">
        <v>54.1483</v>
      </c>
      <c r="P3617" s="0" t="n">
        <v>4.34102</v>
      </c>
      <c r="Q3617" s="0" t="n">
        <v>0.03838</v>
      </c>
      <c r="R3617" s="0" t="n">
        <v>0</v>
      </c>
      <c r="S3617" s="0" t="n">
        <v>1.9426</v>
      </c>
      <c r="T3617" s="0" t="n">
        <v>1.4701</v>
      </c>
      <c r="U3617" s="0" t="n">
        <v>0</v>
      </c>
      <c r="V3617" s="2" t="n">
        <v>0.29075</v>
      </c>
      <c r="W3617" s="2" t="n">
        <v>894.51</v>
      </c>
      <c r="X3617" s="2" t="n">
        <v>2.6008</v>
      </c>
      <c r="Y3617" s="2" t="n">
        <v>0</v>
      </c>
    </row>
    <row r="3618" customFormat="false" ht="12.75" hidden="false" customHeight="false" outlineLevel="0" collapsed="false">
      <c r="B3618" s="0" t="n">
        <v>9.643</v>
      </c>
      <c r="C3618" s="0" t="n">
        <v>9.556</v>
      </c>
      <c r="D3618" s="0" t="n">
        <v>14.2231</v>
      </c>
      <c r="E3618" s="0" t="n">
        <v>14.2225</v>
      </c>
      <c r="F3618" s="0" t="n">
        <v>4.175257</v>
      </c>
      <c r="G3618" s="0" t="n">
        <v>4.173992</v>
      </c>
      <c r="H3618" s="0" t="n">
        <v>34.6222</v>
      </c>
      <c r="I3618" s="0" t="n">
        <v>34.611</v>
      </c>
      <c r="J3618" s="0" t="n">
        <v>7.999</v>
      </c>
      <c r="K3618" s="0" t="n">
        <v>7.12419</v>
      </c>
      <c r="L3618" s="0" t="n">
        <v>86.02179</v>
      </c>
      <c r="M3618" s="0" t="n">
        <v>0.5256</v>
      </c>
      <c r="N3618" s="0" t="n">
        <v>0</v>
      </c>
      <c r="O3618" s="0" t="n">
        <v>54.1483</v>
      </c>
      <c r="P3618" s="0" t="n">
        <v>4.34102</v>
      </c>
      <c r="Q3618" s="0" t="n">
        <v>0.03839</v>
      </c>
      <c r="R3618" s="0" t="n">
        <v>0</v>
      </c>
      <c r="S3618" s="0" t="n">
        <v>1.9414</v>
      </c>
      <c r="T3618" s="0" t="n">
        <v>1.4689</v>
      </c>
      <c r="U3618" s="0" t="n">
        <v>0</v>
      </c>
      <c r="V3618" s="2" t="n">
        <v>0.2918</v>
      </c>
      <c r="W3618" s="2" t="n">
        <v>896.49</v>
      </c>
      <c r="X3618" s="2" t="n">
        <v>2.616</v>
      </c>
      <c r="Y3618" s="2" t="n">
        <v>0</v>
      </c>
    </row>
    <row r="3619" customFormat="false" ht="12.75" hidden="false" customHeight="false" outlineLevel="0" collapsed="false">
      <c r="B3619" s="0" t="n">
        <v>9.624</v>
      </c>
      <c r="C3619" s="0" t="n">
        <v>9.538</v>
      </c>
      <c r="D3619" s="0" t="n">
        <v>14.2228</v>
      </c>
      <c r="E3619" s="0" t="n">
        <v>14.2226</v>
      </c>
      <c r="F3619" s="0" t="n">
        <v>4.175288</v>
      </c>
      <c r="G3619" s="0" t="n">
        <v>4.173881</v>
      </c>
      <c r="H3619" s="0" t="n">
        <v>34.6228</v>
      </c>
      <c r="I3619" s="0" t="n">
        <v>34.6099</v>
      </c>
      <c r="J3619" s="0" t="n">
        <v>7.999</v>
      </c>
      <c r="K3619" s="0" t="n">
        <v>7.12254</v>
      </c>
      <c r="L3619" s="0" t="n">
        <v>86.00153</v>
      </c>
      <c r="M3619" s="0" t="n">
        <v>0.5256</v>
      </c>
      <c r="N3619" s="0" t="n">
        <v>0</v>
      </c>
      <c r="O3619" s="0" t="n">
        <v>54.1483</v>
      </c>
      <c r="P3619" s="0" t="n">
        <v>4.34102</v>
      </c>
      <c r="Q3619" s="0" t="n">
        <v>0.0384</v>
      </c>
      <c r="R3619" s="0" t="n">
        <v>0</v>
      </c>
      <c r="S3619" s="0" t="n">
        <v>1.9414</v>
      </c>
      <c r="T3619" s="0" t="n">
        <v>1.4689</v>
      </c>
      <c r="U3619" s="0" t="n">
        <v>0</v>
      </c>
      <c r="V3619" s="2" t="n">
        <v>0.29265</v>
      </c>
      <c r="W3619" s="2" t="n">
        <v>896.49</v>
      </c>
      <c r="X3619" s="2" t="n">
        <v>2.6236</v>
      </c>
      <c r="Y3619" s="2" t="n">
        <v>0</v>
      </c>
    </row>
    <row r="3620" customFormat="false" ht="12.75" hidden="false" customHeight="false" outlineLevel="0" collapsed="false">
      <c r="B3620" s="0" t="n">
        <v>9.621</v>
      </c>
      <c r="C3620" s="0" t="n">
        <v>9.535</v>
      </c>
      <c r="D3620" s="0" t="n">
        <v>14.2231</v>
      </c>
      <c r="E3620" s="0" t="n">
        <v>14.2227</v>
      </c>
      <c r="F3620" s="0" t="n">
        <v>4.17528</v>
      </c>
      <c r="G3620" s="0" t="n">
        <v>4.173959</v>
      </c>
      <c r="H3620" s="0" t="n">
        <v>34.6224</v>
      </c>
      <c r="I3620" s="0" t="n">
        <v>34.6105</v>
      </c>
      <c r="J3620" s="0" t="n">
        <v>7.999</v>
      </c>
      <c r="K3620" s="0" t="n">
        <v>7.12798</v>
      </c>
      <c r="L3620" s="0" t="n">
        <v>86.06772</v>
      </c>
      <c r="M3620" s="0" t="n">
        <v>0.5256</v>
      </c>
      <c r="N3620" s="0" t="n">
        <v>0</v>
      </c>
      <c r="O3620" s="0" t="n">
        <v>54.1483</v>
      </c>
      <c r="P3620" s="0" t="n">
        <v>4.34102</v>
      </c>
      <c r="Q3620" s="0" t="n">
        <v>0.03841</v>
      </c>
      <c r="R3620" s="0" t="n">
        <v>0</v>
      </c>
      <c r="S3620" s="0" t="n">
        <v>1.9426</v>
      </c>
      <c r="T3620" s="0" t="n">
        <v>1.4689</v>
      </c>
      <c r="U3620" s="0" t="n">
        <v>0</v>
      </c>
      <c r="V3620" s="2" t="n">
        <v>0.29436</v>
      </c>
      <c r="W3620" s="2" t="n">
        <v>896.49</v>
      </c>
      <c r="X3620" s="2" t="n">
        <v>2.6389</v>
      </c>
      <c r="Y3620" s="2" t="n">
        <v>0</v>
      </c>
    </row>
    <row r="3621" customFormat="false" ht="12.75" hidden="false" customHeight="false" outlineLevel="0" collapsed="false">
      <c r="B3621" s="0" t="n">
        <v>9.604</v>
      </c>
      <c r="C3621" s="0" t="n">
        <v>9.517</v>
      </c>
      <c r="D3621" s="0" t="n">
        <v>14.2229</v>
      </c>
      <c r="E3621" s="0" t="n">
        <v>14.2227</v>
      </c>
      <c r="F3621" s="0" t="n">
        <v>4.175273</v>
      </c>
      <c r="G3621" s="0" t="n">
        <v>4.17392</v>
      </c>
      <c r="H3621" s="0" t="n">
        <v>34.6225</v>
      </c>
      <c r="I3621" s="0" t="n">
        <v>34.6102</v>
      </c>
      <c r="J3621" s="0" t="n">
        <v>7.999</v>
      </c>
      <c r="K3621" s="0" t="n">
        <v>7.12855</v>
      </c>
      <c r="L3621" s="0" t="n">
        <v>86.07424</v>
      </c>
      <c r="M3621" s="0" t="n">
        <v>0.5239</v>
      </c>
      <c r="N3621" s="0" t="n">
        <v>0</v>
      </c>
      <c r="O3621" s="0" t="n">
        <v>54.1483</v>
      </c>
      <c r="P3621" s="0" t="n">
        <v>4.34102</v>
      </c>
      <c r="Q3621" s="0" t="n">
        <v>0.03843</v>
      </c>
      <c r="R3621" s="0" t="n">
        <v>0</v>
      </c>
      <c r="S3621" s="0" t="n">
        <v>1.9426</v>
      </c>
      <c r="T3621" s="0" t="n">
        <v>1.4676</v>
      </c>
      <c r="U3621" s="0" t="n">
        <v>0</v>
      </c>
      <c r="V3621" s="2" t="n">
        <v>0.29587</v>
      </c>
      <c r="W3621" s="2" t="n">
        <v>894.51</v>
      </c>
      <c r="X3621" s="2" t="n">
        <v>2.6466</v>
      </c>
      <c r="Y3621" s="2" t="n">
        <v>0</v>
      </c>
    </row>
    <row r="3622" customFormat="false" ht="12.75" hidden="false" customHeight="false" outlineLevel="0" collapsed="false">
      <c r="B3622" s="0" t="n">
        <v>9.579</v>
      </c>
      <c r="C3622" s="0" t="n">
        <v>9.493</v>
      </c>
      <c r="D3622" s="0" t="n">
        <v>14.2231</v>
      </c>
      <c r="E3622" s="0" t="n">
        <v>14.2224</v>
      </c>
      <c r="F3622" s="0" t="n">
        <v>4.175272</v>
      </c>
      <c r="G3622" s="0" t="n">
        <v>4.173927</v>
      </c>
      <c r="H3622" s="0" t="n">
        <v>34.6223</v>
      </c>
      <c r="I3622" s="0" t="n">
        <v>34.6106</v>
      </c>
      <c r="J3622" s="0" t="n">
        <v>7.999</v>
      </c>
      <c r="K3622" s="0" t="n">
        <v>7.12914</v>
      </c>
      <c r="L3622" s="0" t="n">
        <v>86.08168</v>
      </c>
      <c r="M3622" s="0" t="n">
        <v>0.5256</v>
      </c>
      <c r="N3622" s="0" t="n">
        <v>0</v>
      </c>
      <c r="O3622" s="0" t="n">
        <v>54.1483</v>
      </c>
      <c r="P3622" s="0" t="n">
        <v>4.34102</v>
      </c>
      <c r="Q3622" s="0" t="n">
        <v>0.03844</v>
      </c>
      <c r="R3622" s="0" t="n">
        <v>0</v>
      </c>
      <c r="S3622" s="0" t="n">
        <v>1.9426</v>
      </c>
      <c r="T3622" s="0" t="n">
        <v>1.4689</v>
      </c>
      <c r="U3622" s="0" t="n">
        <v>0</v>
      </c>
      <c r="V3622" s="2" t="n">
        <v>0.29674</v>
      </c>
      <c r="W3622" s="2" t="n">
        <v>894.51</v>
      </c>
      <c r="X3622" s="2" t="n">
        <v>2.6543</v>
      </c>
      <c r="Y3622" s="2" t="n">
        <v>0</v>
      </c>
    </row>
    <row r="3623" customFormat="false" ht="12.75" hidden="false" customHeight="false" outlineLevel="0" collapsed="false">
      <c r="B3623" s="0" t="n">
        <v>9.571</v>
      </c>
      <c r="C3623" s="0" t="n">
        <v>9.486</v>
      </c>
      <c r="D3623" s="0" t="n">
        <v>14.223</v>
      </c>
      <c r="E3623" s="0" t="n">
        <v>14.2227</v>
      </c>
      <c r="F3623" s="0" t="n">
        <v>4.175296</v>
      </c>
      <c r="G3623" s="0" t="n">
        <v>4.173959</v>
      </c>
      <c r="H3623" s="0" t="n">
        <v>34.6226</v>
      </c>
      <c r="I3623" s="0" t="n">
        <v>34.6106</v>
      </c>
      <c r="J3623" s="0" t="n">
        <v>7.999</v>
      </c>
      <c r="K3623" s="0" t="n">
        <v>7.12986</v>
      </c>
      <c r="L3623" s="0" t="n">
        <v>86.09037</v>
      </c>
      <c r="M3623" s="0" t="n">
        <v>0.5272</v>
      </c>
      <c r="N3623" s="0" t="n">
        <v>0</v>
      </c>
      <c r="O3623" s="0" t="n">
        <v>54.1483</v>
      </c>
      <c r="P3623" s="0" t="n">
        <v>4.34102</v>
      </c>
      <c r="Q3623" s="0" t="n">
        <v>0.03845</v>
      </c>
      <c r="R3623" s="0" t="n">
        <v>0</v>
      </c>
      <c r="S3623" s="0" t="n">
        <v>1.9426</v>
      </c>
      <c r="T3623" s="0" t="n">
        <v>1.4701</v>
      </c>
      <c r="U3623" s="0" t="n">
        <v>0</v>
      </c>
      <c r="V3623" s="2" t="n">
        <v>0.29694</v>
      </c>
      <c r="W3623" s="2" t="n">
        <v>896.49</v>
      </c>
      <c r="X3623" s="2" t="n">
        <v>2.6621</v>
      </c>
      <c r="Y3623" s="2" t="n">
        <v>0</v>
      </c>
    </row>
    <row r="3624" customFormat="false" ht="12.75" hidden="false" customHeight="false" outlineLevel="0" collapsed="false">
      <c r="B3624" s="0" t="n">
        <v>9.547</v>
      </c>
      <c r="C3624" s="0" t="n">
        <v>9.461</v>
      </c>
      <c r="D3624" s="0" t="n">
        <v>14.2229</v>
      </c>
      <c r="E3624" s="0" t="n">
        <v>14.2225</v>
      </c>
      <c r="F3624" s="0" t="n">
        <v>4.17528</v>
      </c>
      <c r="G3624" s="0" t="n">
        <v>4.173959</v>
      </c>
      <c r="H3624" s="0" t="n">
        <v>34.6226</v>
      </c>
      <c r="I3624" s="0" t="n">
        <v>34.6108</v>
      </c>
      <c r="J3624" s="0" t="n">
        <v>7.999</v>
      </c>
      <c r="K3624" s="0" t="n">
        <v>7.13067</v>
      </c>
      <c r="L3624" s="0" t="n">
        <v>86.09989</v>
      </c>
      <c r="M3624" s="0" t="n">
        <v>0.5272</v>
      </c>
      <c r="N3624" s="0" t="n">
        <v>0</v>
      </c>
      <c r="O3624" s="0" t="n">
        <v>54.1483</v>
      </c>
      <c r="P3624" s="0" t="n">
        <v>4.34102</v>
      </c>
      <c r="Q3624" s="0" t="n">
        <v>0.03846</v>
      </c>
      <c r="R3624" s="0" t="n">
        <v>0</v>
      </c>
      <c r="S3624" s="0" t="n">
        <v>1.9426</v>
      </c>
      <c r="T3624" s="0" t="n">
        <v>1.4701</v>
      </c>
      <c r="U3624" s="0" t="n">
        <v>0</v>
      </c>
      <c r="V3624" s="2" t="n">
        <v>0.29867</v>
      </c>
      <c r="W3624" s="2" t="n">
        <v>896.49</v>
      </c>
      <c r="X3624" s="2" t="n">
        <v>2.6776</v>
      </c>
      <c r="Y3624" s="2" t="n">
        <v>0</v>
      </c>
    </row>
    <row r="3625" customFormat="false" ht="12.75" hidden="false" customHeight="false" outlineLevel="0" collapsed="false">
      <c r="B3625" s="0" t="n">
        <v>9.55</v>
      </c>
      <c r="C3625" s="0" t="n">
        <v>9.464</v>
      </c>
      <c r="D3625" s="0" t="n">
        <v>14.2228</v>
      </c>
      <c r="E3625" s="0" t="n">
        <v>14.2226</v>
      </c>
      <c r="F3625" s="0" t="n">
        <v>4.175269</v>
      </c>
      <c r="G3625" s="0" t="n">
        <v>4.173992</v>
      </c>
      <c r="H3625" s="0" t="n">
        <v>34.6226</v>
      </c>
      <c r="I3625" s="0" t="n">
        <v>34.6109</v>
      </c>
      <c r="J3625" s="0" t="n">
        <v>7.999</v>
      </c>
      <c r="K3625" s="0" t="n">
        <v>7.13159</v>
      </c>
      <c r="L3625" s="0" t="n">
        <v>86.11075</v>
      </c>
      <c r="M3625" s="0" t="n">
        <v>0.5288</v>
      </c>
      <c r="N3625" s="0" t="n">
        <v>0</v>
      </c>
      <c r="O3625" s="0" t="n">
        <v>54.1483</v>
      </c>
      <c r="P3625" s="0" t="n">
        <v>4.34102</v>
      </c>
      <c r="Q3625" s="0" t="n">
        <v>0.03847</v>
      </c>
      <c r="R3625" s="0" t="n">
        <v>0</v>
      </c>
      <c r="S3625" s="0" t="n">
        <v>1.9426</v>
      </c>
      <c r="T3625" s="0" t="n">
        <v>1.4713</v>
      </c>
      <c r="U3625" s="0" t="n">
        <v>0</v>
      </c>
      <c r="V3625" s="2" t="n">
        <v>0.29954</v>
      </c>
      <c r="W3625" s="2" t="n">
        <v>896.49</v>
      </c>
      <c r="X3625" s="2" t="n">
        <v>2.6854</v>
      </c>
      <c r="Y3625" s="2" t="n">
        <v>0</v>
      </c>
    </row>
    <row r="3626" customFormat="false" ht="12.75" hidden="false" customHeight="false" outlineLevel="0" collapsed="false">
      <c r="B3626" s="0" t="n">
        <v>9.515</v>
      </c>
      <c r="C3626" s="0" t="n">
        <v>9.429</v>
      </c>
      <c r="D3626" s="0" t="n">
        <v>14.2229</v>
      </c>
      <c r="E3626" s="0" t="n">
        <v>14.2227</v>
      </c>
      <c r="F3626" s="0" t="n">
        <v>4.175249</v>
      </c>
      <c r="G3626" s="0" t="n">
        <v>4.173959</v>
      </c>
      <c r="H3626" s="0" t="n">
        <v>34.6223</v>
      </c>
      <c r="I3626" s="0" t="n">
        <v>34.6106</v>
      </c>
      <c r="J3626" s="0" t="n">
        <v>7.999</v>
      </c>
      <c r="K3626" s="0" t="n">
        <v>7.13253</v>
      </c>
      <c r="L3626" s="0" t="n">
        <v>86.12221</v>
      </c>
      <c r="M3626" s="0" t="n">
        <v>0.5272</v>
      </c>
      <c r="N3626" s="0" t="n">
        <v>0</v>
      </c>
      <c r="O3626" s="0" t="n">
        <v>54.1483</v>
      </c>
      <c r="P3626" s="0" t="n">
        <v>4.34102</v>
      </c>
      <c r="Q3626" s="0" t="n">
        <v>0.03848</v>
      </c>
      <c r="R3626" s="0" t="n">
        <v>0</v>
      </c>
      <c r="S3626" s="0" t="n">
        <v>1.9426</v>
      </c>
      <c r="T3626" s="0" t="n">
        <v>1.4701</v>
      </c>
      <c r="U3626" s="0" t="n">
        <v>0</v>
      </c>
      <c r="V3626" s="2" t="n">
        <v>0.30041</v>
      </c>
      <c r="W3626" s="2" t="n">
        <v>896.49</v>
      </c>
      <c r="X3626" s="2" t="n">
        <v>2.6932</v>
      </c>
      <c r="Y3626" s="2" t="n">
        <v>0</v>
      </c>
    </row>
    <row r="3627" customFormat="false" ht="12.75" hidden="false" customHeight="false" outlineLevel="0" collapsed="false">
      <c r="B3627" s="0" t="n">
        <v>9.486</v>
      </c>
      <c r="C3627" s="0" t="n">
        <v>9.4</v>
      </c>
      <c r="D3627" s="0" t="n">
        <v>14.2229</v>
      </c>
      <c r="E3627" s="0" t="n">
        <v>14.2228</v>
      </c>
      <c r="F3627" s="0" t="n">
        <v>4.175241</v>
      </c>
      <c r="G3627" s="0" t="n">
        <v>4.173966</v>
      </c>
      <c r="H3627" s="0" t="n">
        <v>34.6222</v>
      </c>
      <c r="I3627" s="0" t="n">
        <v>34.6105</v>
      </c>
      <c r="J3627" s="0" t="n">
        <v>7.999</v>
      </c>
      <c r="K3627" s="0" t="n">
        <v>7.1325</v>
      </c>
      <c r="L3627" s="0" t="n">
        <v>86.12189</v>
      </c>
      <c r="M3627" s="0" t="n">
        <v>0.5272</v>
      </c>
      <c r="N3627" s="0" t="n">
        <v>0</v>
      </c>
      <c r="O3627" s="0" t="n">
        <v>54.1483</v>
      </c>
      <c r="P3627" s="0" t="n">
        <v>4.34102</v>
      </c>
      <c r="Q3627" s="0" t="n">
        <v>0.0385</v>
      </c>
      <c r="R3627" s="0" t="n">
        <v>0</v>
      </c>
      <c r="S3627" s="0" t="n">
        <v>1.9426</v>
      </c>
      <c r="T3627" s="0" t="n">
        <v>1.4701</v>
      </c>
      <c r="U3627" s="0" t="n">
        <v>0</v>
      </c>
      <c r="V3627" s="2" t="n">
        <v>0.30062</v>
      </c>
      <c r="W3627" s="2" t="n">
        <v>898.48</v>
      </c>
      <c r="X3627" s="2" t="n">
        <v>2.701</v>
      </c>
      <c r="Y3627" s="2" t="n">
        <v>0</v>
      </c>
    </row>
    <row r="3628" customFormat="false" ht="12.75" hidden="false" customHeight="false" outlineLevel="0" collapsed="false">
      <c r="B3628" s="0" t="n">
        <v>9.483</v>
      </c>
      <c r="C3628" s="0" t="n">
        <v>9.398</v>
      </c>
      <c r="D3628" s="0" t="n">
        <v>14.2229</v>
      </c>
      <c r="E3628" s="0" t="n">
        <v>14.2227</v>
      </c>
      <c r="F3628" s="0" t="n">
        <v>4.175217</v>
      </c>
      <c r="G3628" s="0" t="n">
        <v>4.173959</v>
      </c>
      <c r="H3628" s="0" t="n">
        <v>34.622</v>
      </c>
      <c r="I3628" s="0" t="n">
        <v>34.6106</v>
      </c>
      <c r="J3628" s="0" t="n">
        <v>7.999</v>
      </c>
      <c r="K3628" s="0" t="n">
        <v>7.13362</v>
      </c>
      <c r="L3628" s="0" t="n">
        <v>86.13525</v>
      </c>
      <c r="M3628" s="0" t="n">
        <v>0.5272</v>
      </c>
      <c r="N3628" s="0" t="n">
        <v>0</v>
      </c>
      <c r="O3628" s="0" t="n">
        <v>54.1483</v>
      </c>
      <c r="P3628" s="0" t="n">
        <v>4.34102</v>
      </c>
      <c r="Q3628" s="0" t="n">
        <v>0.03851</v>
      </c>
      <c r="R3628" s="0" t="n">
        <v>0</v>
      </c>
      <c r="S3628" s="0" t="n">
        <v>1.9426</v>
      </c>
      <c r="T3628" s="0" t="n">
        <v>1.4701</v>
      </c>
      <c r="U3628" s="0" t="n">
        <v>0</v>
      </c>
      <c r="V3628" s="2" t="n">
        <v>0.30305</v>
      </c>
      <c r="W3628" s="2" t="n">
        <v>896.49</v>
      </c>
      <c r="X3628" s="2" t="n">
        <v>2.7168</v>
      </c>
      <c r="Y3628" s="2" t="n">
        <v>0</v>
      </c>
    </row>
    <row r="3629" customFormat="false" ht="12.75" hidden="false" customHeight="false" outlineLevel="0" collapsed="false">
      <c r="B3629" s="0" t="n">
        <v>9.464</v>
      </c>
      <c r="C3629" s="0" t="n">
        <v>9.379</v>
      </c>
      <c r="D3629" s="0" t="n">
        <v>14.2229</v>
      </c>
      <c r="E3629" s="0" t="n">
        <v>14.2227</v>
      </c>
      <c r="F3629" s="0" t="n">
        <v>4.175233</v>
      </c>
      <c r="G3629" s="0" t="n">
        <v>4.173959</v>
      </c>
      <c r="H3629" s="0" t="n">
        <v>34.6223</v>
      </c>
      <c r="I3629" s="0" t="n">
        <v>34.6106</v>
      </c>
      <c r="J3629" s="0" t="n">
        <v>7.999</v>
      </c>
      <c r="K3629" s="0" t="n">
        <v>7.1348</v>
      </c>
      <c r="L3629" s="0" t="n">
        <v>86.14948</v>
      </c>
      <c r="M3629" s="0" t="n">
        <v>0.5272</v>
      </c>
      <c r="N3629" s="0" t="n">
        <v>0</v>
      </c>
      <c r="O3629" s="0" t="n">
        <v>54.1483</v>
      </c>
      <c r="P3629" s="0" t="n">
        <v>4.34102</v>
      </c>
      <c r="Q3629" s="0" t="n">
        <v>0.03852</v>
      </c>
      <c r="R3629" s="0" t="n">
        <v>0</v>
      </c>
      <c r="S3629" s="0" t="n">
        <v>1.9426</v>
      </c>
      <c r="T3629" s="0" t="n">
        <v>1.4701</v>
      </c>
      <c r="U3629" s="0" t="n">
        <v>0</v>
      </c>
      <c r="V3629" s="2" t="n">
        <v>0.30393</v>
      </c>
      <c r="W3629" s="2" t="n">
        <v>896.49</v>
      </c>
      <c r="X3629" s="2" t="n">
        <v>2.7247</v>
      </c>
      <c r="Y3629" s="2" t="n">
        <v>0</v>
      </c>
    </row>
    <row r="3630" customFormat="false" ht="12.75" hidden="false" customHeight="false" outlineLevel="0" collapsed="false">
      <c r="B3630" s="0" t="n">
        <v>9.439</v>
      </c>
      <c r="C3630" s="0" t="n">
        <v>9.354</v>
      </c>
      <c r="D3630" s="0" t="n">
        <v>14.2231</v>
      </c>
      <c r="E3630" s="0" t="n">
        <v>14.2225</v>
      </c>
      <c r="F3630" s="0" t="n">
        <v>4.175264</v>
      </c>
      <c r="G3630" s="0" t="n">
        <v>4.173959</v>
      </c>
      <c r="H3630" s="0" t="n">
        <v>34.6223</v>
      </c>
      <c r="I3630" s="0" t="n">
        <v>34.6108</v>
      </c>
      <c r="J3630" s="0" t="n">
        <v>7.999</v>
      </c>
      <c r="K3630" s="0" t="n">
        <v>7.13495</v>
      </c>
      <c r="L3630" s="0" t="n">
        <v>86.15176</v>
      </c>
      <c r="M3630" s="0" t="n">
        <v>0.5272</v>
      </c>
      <c r="N3630" s="0" t="n">
        <v>0</v>
      </c>
      <c r="O3630" s="0" t="n">
        <v>54.1483</v>
      </c>
      <c r="P3630" s="0" t="n">
        <v>4.34102</v>
      </c>
      <c r="Q3630" s="0" t="n">
        <v>0.03853</v>
      </c>
      <c r="R3630" s="0" t="n">
        <v>0</v>
      </c>
      <c r="S3630" s="0" t="n">
        <v>1.9426</v>
      </c>
      <c r="T3630" s="0" t="n">
        <v>1.4701</v>
      </c>
      <c r="U3630" s="0" t="n">
        <v>0</v>
      </c>
      <c r="V3630" s="2" t="n">
        <v>0.30481</v>
      </c>
      <c r="W3630" s="2" t="n">
        <v>896.49</v>
      </c>
      <c r="X3630" s="2" t="n">
        <v>2.7326</v>
      </c>
      <c r="Y3630" s="2" t="n">
        <v>0</v>
      </c>
    </row>
    <row r="3631" customFormat="false" ht="12.75" hidden="false" customHeight="false" outlineLevel="0" collapsed="false">
      <c r="B3631" s="0" t="n">
        <v>9.442</v>
      </c>
      <c r="C3631" s="0" t="n">
        <v>9.357</v>
      </c>
      <c r="D3631" s="0" t="n">
        <v>14.2231</v>
      </c>
      <c r="E3631" s="0" t="n">
        <v>14.2225</v>
      </c>
      <c r="F3631" s="0" t="n">
        <v>4.175296</v>
      </c>
      <c r="G3631" s="0" t="n">
        <v>4.173959</v>
      </c>
      <c r="H3631" s="0" t="n">
        <v>34.6226</v>
      </c>
      <c r="I3631" s="0" t="n">
        <v>34.6108</v>
      </c>
      <c r="J3631" s="0" t="n">
        <v>7.999</v>
      </c>
      <c r="K3631" s="0" t="n">
        <v>7.13519</v>
      </c>
      <c r="L3631" s="0" t="n">
        <v>86.15488</v>
      </c>
      <c r="M3631" s="0" t="n">
        <v>0.5256</v>
      </c>
      <c r="N3631" s="0" t="n">
        <v>0</v>
      </c>
      <c r="O3631" s="0" t="n">
        <v>54.1483</v>
      </c>
      <c r="P3631" s="0" t="n">
        <v>4.34102</v>
      </c>
      <c r="Q3631" s="0" t="n">
        <v>0.03854</v>
      </c>
      <c r="R3631" s="0" t="n">
        <v>0</v>
      </c>
      <c r="S3631" s="0" t="n">
        <v>1.9426</v>
      </c>
      <c r="T3631" s="0" t="n">
        <v>1.4689</v>
      </c>
      <c r="U3631" s="0" t="n">
        <v>0</v>
      </c>
      <c r="V3631" s="2" t="n">
        <v>0.30502</v>
      </c>
      <c r="W3631" s="2" t="n">
        <v>898.48</v>
      </c>
      <c r="X3631" s="2" t="n">
        <v>2.7406</v>
      </c>
      <c r="Y3631" s="2" t="n">
        <v>0</v>
      </c>
    </row>
    <row r="3632" customFormat="false" ht="12.75" hidden="false" customHeight="false" outlineLevel="0" collapsed="false">
      <c r="B3632" s="0" t="n">
        <v>9.417</v>
      </c>
      <c r="C3632" s="0" t="n">
        <v>9.333</v>
      </c>
      <c r="D3632" s="0" t="n">
        <v>14.2231</v>
      </c>
      <c r="E3632" s="0" t="n">
        <v>14.2227</v>
      </c>
      <c r="F3632" s="0" t="n">
        <v>4.17528</v>
      </c>
      <c r="G3632" s="0" t="n">
        <v>4.173959</v>
      </c>
      <c r="H3632" s="0" t="n">
        <v>34.6225</v>
      </c>
      <c r="I3632" s="0" t="n">
        <v>34.6106</v>
      </c>
      <c r="J3632" s="0" t="n">
        <v>7.999</v>
      </c>
      <c r="K3632" s="0" t="n">
        <v>7.13654</v>
      </c>
      <c r="L3632" s="0" t="n">
        <v>86.1711</v>
      </c>
      <c r="M3632" s="0" t="n">
        <v>0.5239</v>
      </c>
      <c r="N3632" s="0" t="n">
        <v>0</v>
      </c>
      <c r="O3632" s="0" t="n">
        <v>54.1483</v>
      </c>
      <c r="P3632" s="0" t="n">
        <v>4.34102</v>
      </c>
      <c r="Q3632" s="0" t="n">
        <v>0.03855</v>
      </c>
      <c r="R3632" s="0" t="n">
        <v>0</v>
      </c>
      <c r="S3632" s="0" t="n">
        <v>1.9426</v>
      </c>
      <c r="T3632" s="0" t="n">
        <v>1.4676</v>
      </c>
      <c r="U3632" s="0" t="n">
        <v>0</v>
      </c>
      <c r="V3632" s="2" t="n">
        <v>0.30659</v>
      </c>
      <c r="W3632" s="2" t="n">
        <v>896.49</v>
      </c>
      <c r="X3632" s="2" t="n">
        <v>2.7486</v>
      </c>
      <c r="Y3632" s="2" t="n">
        <v>0</v>
      </c>
    </row>
    <row r="3633" customFormat="false" ht="12.75" hidden="false" customHeight="false" outlineLevel="0" collapsed="false">
      <c r="B3633" s="0" t="n">
        <v>9.4</v>
      </c>
      <c r="C3633" s="0" t="n">
        <v>9.315</v>
      </c>
      <c r="D3633" s="0" t="n">
        <v>14.2231</v>
      </c>
      <c r="E3633" s="0" t="n">
        <v>14.2225</v>
      </c>
      <c r="F3633" s="0" t="n">
        <v>4.175225</v>
      </c>
      <c r="G3633" s="0" t="n">
        <v>4.173966</v>
      </c>
      <c r="H3633" s="0" t="n">
        <v>34.622</v>
      </c>
      <c r="I3633" s="0" t="n">
        <v>34.6109</v>
      </c>
      <c r="J3633" s="0" t="n">
        <v>7.999</v>
      </c>
      <c r="K3633" s="0" t="n">
        <v>7.13693</v>
      </c>
      <c r="L3633" s="0" t="n">
        <v>86.17554</v>
      </c>
      <c r="M3633" s="0" t="n">
        <v>0.5256</v>
      </c>
      <c r="N3633" s="0" t="n">
        <v>0</v>
      </c>
      <c r="O3633" s="0" t="n">
        <v>54.1483</v>
      </c>
      <c r="P3633" s="0" t="n">
        <v>4.34102</v>
      </c>
      <c r="Q3633" s="0" t="n">
        <v>0.03856</v>
      </c>
      <c r="R3633" s="0" t="n">
        <v>0</v>
      </c>
      <c r="S3633" s="0" t="n">
        <v>1.9426</v>
      </c>
      <c r="T3633" s="0" t="n">
        <v>1.4689</v>
      </c>
      <c r="U3633" s="0" t="n">
        <v>0</v>
      </c>
      <c r="V3633" s="2" t="n">
        <v>0.30748</v>
      </c>
      <c r="W3633" s="2" t="n">
        <v>896.49</v>
      </c>
      <c r="X3633" s="2" t="n">
        <v>2.7566</v>
      </c>
      <c r="Y3633" s="2" t="n">
        <v>0</v>
      </c>
    </row>
    <row r="3634" customFormat="false" ht="12.75" hidden="false" customHeight="false" outlineLevel="0" collapsed="false">
      <c r="B3634" s="0" t="n">
        <v>9.375</v>
      </c>
      <c r="C3634" s="0" t="n">
        <v>9.291</v>
      </c>
      <c r="D3634" s="0" t="n">
        <v>14.2232</v>
      </c>
      <c r="E3634" s="0" t="n">
        <v>14.2225</v>
      </c>
      <c r="F3634" s="0" t="n">
        <v>4.175233</v>
      </c>
      <c r="G3634" s="0" t="n">
        <v>4.17392</v>
      </c>
      <c r="H3634" s="0" t="n">
        <v>34.622</v>
      </c>
      <c r="I3634" s="0" t="n">
        <v>34.6105</v>
      </c>
      <c r="J3634" s="0" t="n">
        <v>7.999</v>
      </c>
      <c r="K3634" s="0" t="n">
        <v>7.13733</v>
      </c>
      <c r="L3634" s="0" t="n">
        <v>86.18042</v>
      </c>
      <c r="M3634" s="0" t="n">
        <v>0.5256</v>
      </c>
      <c r="N3634" s="0" t="n">
        <v>0</v>
      </c>
      <c r="O3634" s="0" t="n">
        <v>54.1483</v>
      </c>
      <c r="P3634" s="0" t="n">
        <v>4.34102</v>
      </c>
      <c r="Q3634" s="0" t="n">
        <v>0.03858</v>
      </c>
      <c r="R3634" s="0" t="n">
        <v>0</v>
      </c>
      <c r="S3634" s="0" t="n">
        <v>1.9426</v>
      </c>
      <c r="T3634" s="0" t="n">
        <v>1.4689</v>
      </c>
      <c r="U3634" s="0" t="n">
        <v>0</v>
      </c>
      <c r="V3634" s="2" t="n">
        <v>0.30859</v>
      </c>
      <c r="W3634" s="2" t="n">
        <v>898.48</v>
      </c>
      <c r="X3634" s="2" t="n">
        <v>2.7726</v>
      </c>
      <c r="Y3634" s="2" t="n">
        <v>0</v>
      </c>
    </row>
    <row r="3635" customFormat="false" ht="12.75" hidden="false" customHeight="false" outlineLevel="0" collapsed="false">
      <c r="B3635" s="0" t="n">
        <v>9.378</v>
      </c>
      <c r="C3635" s="0" t="n">
        <v>9.294</v>
      </c>
      <c r="D3635" s="0" t="n">
        <v>14.2231</v>
      </c>
      <c r="E3635" s="0" t="n">
        <v>14.2225</v>
      </c>
      <c r="F3635" s="0" t="n">
        <v>4.17526</v>
      </c>
      <c r="G3635" s="0" t="n">
        <v>4.17392</v>
      </c>
      <c r="H3635" s="0" t="n">
        <v>34.6223</v>
      </c>
      <c r="I3635" s="0" t="n">
        <v>34.6105</v>
      </c>
      <c r="J3635" s="0" t="n">
        <v>7.999</v>
      </c>
      <c r="K3635" s="0" t="n">
        <v>7.13779</v>
      </c>
      <c r="L3635" s="0" t="n">
        <v>86.18612</v>
      </c>
      <c r="M3635" s="0" t="n">
        <v>0.5288</v>
      </c>
      <c r="N3635" s="0" t="n">
        <v>0</v>
      </c>
      <c r="O3635" s="0" t="n">
        <v>54.1483</v>
      </c>
      <c r="P3635" s="0" t="n">
        <v>4.34102</v>
      </c>
      <c r="Q3635" s="0" t="n">
        <v>0.03859</v>
      </c>
      <c r="R3635" s="0" t="n">
        <v>0</v>
      </c>
      <c r="S3635" s="0" t="n">
        <v>1.9426</v>
      </c>
      <c r="T3635" s="0" t="n">
        <v>1.4713</v>
      </c>
      <c r="U3635" s="0" t="n">
        <v>0</v>
      </c>
      <c r="V3635" s="2" t="n">
        <v>0.31017</v>
      </c>
      <c r="W3635" s="2" t="n">
        <v>896.49</v>
      </c>
      <c r="X3635" s="2" t="n">
        <v>2.7807</v>
      </c>
      <c r="Y3635" s="2" t="n">
        <v>0</v>
      </c>
    </row>
    <row r="3636" customFormat="false" ht="12.75" hidden="false" customHeight="false" outlineLevel="0" collapsed="false">
      <c r="B3636" s="0" t="n">
        <v>9.353</v>
      </c>
      <c r="C3636" s="0" t="n">
        <v>9.269</v>
      </c>
      <c r="D3636" s="0" t="n">
        <v>14.2229</v>
      </c>
      <c r="E3636" s="0" t="n">
        <v>14.2226</v>
      </c>
      <c r="F3636" s="0" t="n">
        <v>4.175292</v>
      </c>
      <c r="G3636" s="0" t="n">
        <v>4.173959</v>
      </c>
      <c r="H3636" s="0" t="n">
        <v>34.6228</v>
      </c>
      <c r="I3636" s="0" t="n">
        <v>34.6107</v>
      </c>
      <c r="J3636" s="0" t="n">
        <v>7.999</v>
      </c>
      <c r="K3636" s="0" t="n">
        <v>7.13829</v>
      </c>
      <c r="L3636" s="0" t="n">
        <v>86.19205</v>
      </c>
      <c r="M3636" s="0" t="n">
        <v>0.5321</v>
      </c>
      <c r="N3636" s="0" t="n">
        <v>0</v>
      </c>
      <c r="O3636" s="0" t="n">
        <v>54.1483</v>
      </c>
      <c r="P3636" s="0" t="n">
        <v>4.34102</v>
      </c>
      <c r="Q3636" s="0" t="n">
        <v>0.0386</v>
      </c>
      <c r="R3636" s="0" t="n">
        <v>0</v>
      </c>
      <c r="S3636" s="0" t="n">
        <v>1.9426</v>
      </c>
      <c r="T3636" s="0" t="n">
        <v>1.4737</v>
      </c>
      <c r="U3636" s="0" t="n">
        <v>0</v>
      </c>
      <c r="V3636" s="2" t="n">
        <v>0.31107</v>
      </c>
      <c r="W3636" s="2" t="n">
        <v>896.49</v>
      </c>
      <c r="X3636" s="2" t="n">
        <v>2.7888</v>
      </c>
      <c r="Y3636" s="2" t="n">
        <v>0</v>
      </c>
    </row>
    <row r="3637" customFormat="false" ht="12.75" hidden="false" customHeight="false" outlineLevel="0" collapsed="false">
      <c r="B3637" s="0" t="n">
        <v>9.314</v>
      </c>
      <c r="C3637" s="0" t="n">
        <v>9.23</v>
      </c>
      <c r="D3637" s="0" t="n">
        <v>14.2229</v>
      </c>
      <c r="E3637" s="0" t="n">
        <v>14.2227</v>
      </c>
      <c r="F3637" s="0" t="n">
        <v>4.17528</v>
      </c>
      <c r="G3637" s="0" t="n">
        <v>4.173959</v>
      </c>
      <c r="H3637" s="0" t="n">
        <v>34.6227</v>
      </c>
      <c r="I3637" s="0" t="n">
        <v>34.6107</v>
      </c>
      <c r="J3637" s="0" t="n">
        <v>7.999</v>
      </c>
      <c r="K3637" s="0" t="n">
        <v>7.13881</v>
      </c>
      <c r="L3637" s="0" t="n">
        <v>86.19832</v>
      </c>
      <c r="M3637" s="0" t="n">
        <v>0.5354</v>
      </c>
      <c r="N3637" s="0" t="n">
        <v>0</v>
      </c>
      <c r="O3637" s="0" t="n">
        <v>54.1483</v>
      </c>
      <c r="P3637" s="0" t="n">
        <v>4.34102</v>
      </c>
      <c r="Q3637" s="0" t="n">
        <v>0.03861</v>
      </c>
      <c r="R3637" s="0" t="n">
        <v>0</v>
      </c>
      <c r="S3637" s="0" t="n">
        <v>1.9426</v>
      </c>
      <c r="T3637" s="0" t="n">
        <v>1.4762</v>
      </c>
      <c r="U3637" s="0" t="n">
        <v>0</v>
      </c>
      <c r="V3637" s="2" t="n">
        <v>0.31219</v>
      </c>
      <c r="W3637" s="2" t="n">
        <v>898.48</v>
      </c>
      <c r="X3637" s="2" t="n">
        <v>2.805</v>
      </c>
      <c r="Y3637" s="2" t="n">
        <v>0</v>
      </c>
    </row>
    <row r="3638" customFormat="false" ht="12.75" hidden="false" customHeight="false" outlineLevel="0" collapsed="false">
      <c r="B3638" s="0" t="n">
        <v>9.311</v>
      </c>
      <c r="C3638" s="0" t="n">
        <v>9.227</v>
      </c>
      <c r="D3638" s="0" t="n">
        <v>14.2231</v>
      </c>
      <c r="E3638" s="0" t="n">
        <v>14.2227</v>
      </c>
      <c r="F3638" s="0" t="n">
        <v>4.175272</v>
      </c>
      <c r="G3638" s="0" t="n">
        <v>4.173992</v>
      </c>
      <c r="H3638" s="0" t="n">
        <v>34.6224</v>
      </c>
      <c r="I3638" s="0" t="n">
        <v>34.611</v>
      </c>
      <c r="J3638" s="0" t="n">
        <v>7.999</v>
      </c>
      <c r="K3638" s="0" t="n">
        <v>7.13939</v>
      </c>
      <c r="L3638" s="0" t="n">
        <v>86.20548</v>
      </c>
      <c r="M3638" s="0" t="n">
        <v>0.5371</v>
      </c>
      <c r="N3638" s="0" t="n">
        <v>0</v>
      </c>
      <c r="O3638" s="0" t="n">
        <v>54.1483</v>
      </c>
      <c r="P3638" s="0" t="n">
        <v>4.34102</v>
      </c>
      <c r="Q3638" s="0" t="n">
        <v>0.03862</v>
      </c>
      <c r="R3638" s="0" t="n">
        <v>0</v>
      </c>
      <c r="S3638" s="0" t="n">
        <v>1.9426</v>
      </c>
      <c r="T3638" s="0" t="n">
        <v>1.4774</v>
      </c>
      <c r="U3638" s="0" t="n">
        <v>0</v>
      </c>
      <c r="V3638" s="2" t="n">
        <v>0.3131</v>
      </c>
      <c r="W3638" s="2" t="n">
        <v>898.48</v>
      </c>
      <c r="X3638" s="2" t="n">
        <v>2.8132</v>
      </c>
      <c r="Y3638" s="2" t="n">
        <v>0</v>
      </c>
    </row>
    <row r="3639" customFormat="false" ht="12.75" hidden="false" customHeight="false" outlineLevel="0" collapsed="false">
      <c r="B3639" s="0" t="n">
        <v>9.293</v>
      </c>
      <c r="C3639" s="0" t="n">
        <v>9.21</v>
      </c>
      <c r="D3639" s="0" t="n">
        <v>14.2231</v>
      </c>
      <c r="E3639" s="0" t="n">
        <v>14.2227</v>
      </c>
      <c r="F3639" s="0" t="n">
        <v>4.175296</v>
      </c>
      <c r="G3639" s="0" t="n">
        <v>4.173998</v>
      </c>
      <c r="H3639" s="0" t="n">
        <v>34.6227</v>
      </c>
      <c r="I3639" s="0" t="n">
        <v>34.611</v>
      </c>
      <c r="J3639" s="0" t="n">
        <v>7.999</v>
      </c>
      <c r="K3639" s="0" t="n">
        <v>7.14001</v>
      </c>
      <c r="L3639" s="0" t="n">
        <v>86.21302</v>
      </c>
      <c r="M3639" s="0" t="n">
        <v>0.5388</v>
      </c>
      <c r="N3639" s="0" t="n">
        <v>0</v>
      </c>
      <c r="O3639" s="0" t="n">
        <v>54.1483</v>
      </c>
      <c r="P3639" s="0" t="n">
        <v>4.34102</v>
      </c>
      <c r="Q3639" s="0" t="n">
        <v>0.03863</v>
      </c>
      <c r="R3639" s="0" t="n">
        <v>0</v>
      </c>
      <c r="S3639" s="0" t="n">
        <v>1.9426</v>
      </c>
      <c r="T3639" s="0" t="n">
        <v>1.4786</v>
      </c>
      <c r="U3639" s="0" t="n">
        <v>0</v>
      </c>
      <c r="V3639" s="2" t="n">
        <v>0.31562</v>
      </c>
      <c r="W3639" s="2" t="n">
        <v>896.49</v>
      </c>
      <c r="X3639" s="2" t="n">
        <v>2.8295</v>
      </c>
      <c r="Y3639" s="2" t="n">
        <v>0</v>
      </c>
    </row>
    <row r="3640" customFormat="false" ht="12.75" hidden="false" customHeight="false" outlineLevel="0" collapsed="false">
      <c r="B3640" s="0" t="n">
        <v>9.268</v>
      </c>
      <c r="C3640" s="0" t="n">
        <v>9.185</v>
      </c>
      <c r="D3640" s="0" t="n">
        <v>14.2235</v>
      </c>
      <c r="E3640" s="0" t="n">
        <v>14.2228</v>
      </c>
      <c r="F3640" s="0" t="n">
        <v>4.175256</v>
      </c>
      <c r="G3640" s="0" t="n">
        <v>4.173992</v>
      </c>
      <c r="H3640" s="0" t="n">
        <v>34.6219</v>
      </c>
      <c r="I3640" s="0" t="n">
        <v>34.6109</v>
      </c>
      <c r="J3640" s="0" t="n">
        <v>7.999</v>
      </c>
      <c r="K3640" s="0" t="n">
        <v>7.14064</v>
      </c>
      <c r="L3640" s="0" t="n">
        <v>86.22096</v>
      </c>
      <c r="M3640" s="0" t="n">
        <v>0.5371</v>
      </c>
      <c r="N3640" s="0" t="n">
        <v>0</v>
      </c>
      <c r="O3640" s="0" t="n">
        <v>54.1483</v>
      </c>
      <c r="P3640" s="0" t="n">
        <v>4.34102</v>
      </c>
      <c r="Q3640" s="0" t="n">
        <v>0.03865</v>
      </c>
      <c r="R3640" s="0" t="n">
        <v>0</v>
      </c>
      <c r="S3640" s="0" t="n">
        <v>1.9426</v>
      </c>
      <c r="T3640" s="0" t="n">
        <v>1.4774</v>
      </c>
      <c r="U3640" s="0" t="n">
        <v>0</v>
      </c>
      <c r="V3640" s="2" t="n">
        <v>0.31584</v>
      </c>
      <c r="W3640" s="2" t="n">
        <v>898.48</v>
      </c>
      <c r="X3640" s="2" t="n">
        <v>2.8378</v>
      </c>
      <c r="Y3640" s="2" t="n">
        <v>0</v>
      </c>
    </row>
    <row r="3641" customFormat="false" ht="12.75" hidden="false" customHeight="false" outlineLevel="0" collapsed="false">
      <c r="B3641" s="0" t="n">
        <v>9.25</v>
      </c>
      <c r="C3641" s="0" t="n">
        <v>9.167</v>
      </c>
      <c r="D3641" s="0" t="n">
        <v>14.2231</v>
      </c>
      <c r="E3641" s="0" t="n">
        <v>14.2228</v>
      </c>
      <c r="F3641" s="0" t="n">
        <v>4.175264</v>
      </c>
      <c r="G3641" s="0" t="n">
        <v>4.173992</v>
      </c>
      <c r="H3641" s="0" t="n">
        <v>34.6224</v>
      </c>
      <c r="I3641" s="0" t="n">
        <v>34.6109</v>
      </c>
      <c r="J3641" s="0" t="n">
        <v>7.999</v>
      </c>
      <c r="K3641" s="0" t="n">
        <v>7.14139</v>
      </c>
      <c r="L3641" s="0" t="n">
        <v>86.22954</v>
      </c>
      <c r="M3641" s="0" t="n">
        <v>0.5371</v>
      </c>
      <c r="N3641" s="0" t="n">
        <v>0</v>
      </c>
      <c r="O3641" s="0" t="n">
        <v>54.1483</v>
      </c>
      <c r="P3641" s="0" t="n">
        <v>4.34102</v>
      </c>
      <c r="Q3641" s="0" t="n">
        <v>0.03866</v>
      </c>
      <c r="R3641" s="0" t="n">
        <v>0</v>
      </c>
      <c r="S3641" s="0" t="n">
        <v>1.9426</v>
      </c>
      <c r="T3641" s="0" t="n">
        <v>1.4774</v>
      </c>
      <c r="U3641" s="0" t="n">
        <v>0</v>
      </c>
      <c r="V3641" s="2" t="n">
        <v>0.31676</v>
      </c>
      <c r="W3641" s="2" t="n">
        <v>898.48</v>
      </c>
      <c r="X3641" s="2" t="n">
        <v>2.846</v>
      </c>
      <c r="Y3641" s="2" t="n">
        <v>0</v>
      </c>
    </row>
    <row r="3642" customFormat="false" ht="12.75" hidden="false" customHeight="false" outlineLevel="0" collapsed="false">
      <c r="B3642" s="0" t="n">
        <v>9.236</v>
      </c>
      <c r="C3642" s="0" t="n">
        <v>9.154</v>
      </c>
      <c r="D3642" s="0" t="n">
        <v>14.2233</v>
      </c>
      <c r="E3642" s="0" t="n">
        <v>14.2228</v>
      </c>
      <c r="F3642" s="0" t="n">
        <v>4.175272</v>
      </c>
      <c r="G3642" s="0" t="n">
        <v>4.173959</v>
      </c>
      <c r="H3642" s="0" t="n">
        <v>34.6224</v>
      </c>
      <c r="I3642" s="0" t="n">
        <v>34.6106</v>
      </c>
      <c r="J3642" s="0" t="n">
        <v>7.999</v>
      </c>
      <c r="K3642" s="0" t="n">
        <v>7.14212</v>
      </c>
      <c r="L3642" s="0" t="n">
        <v>86.23866</v>
      </c>
      <c r="M3642" s="0" t="n">
        <v>0.5388</v>
      </c>
      <c r="N3642" s="0" t="n">
        <v>0</v>
      </c>
      <c r="O3642" s="0" t="n">
        <v>54.1483</v>
      </c>
      <c r="P3642" s="0" t="n">
        <v>4.34102</v>
      </c>
      <c r="Q3642" s="0" t="n">
        <v>0.03867</v>
      </c>
      <c r="R3642" s="0" t="n">
        <v>0</v>
      </c>
      <c r="S3642" s="0" t="n">
        <v>1.9426</v>
      </c>
      <c r="T3642" s="0" t="n">
        <v>1.4786</v>
      </c>
      <c r="U3642" s="0" t="n">
        <v>0</v>
      </c>
      <c r="V3642" s="2" t="n">
        <v>0.3186</v>
      </c>
      <c r="W3642" s="2" t="n">
        <v>898.48</v>
      </c>
      <c r="X3642" s="2" t="n">
        <v>2.8626</v>
      </c>
      <c r="Y3642" s="2" t="n">
        <v>0</v>
      </c>
    </row>
    <row r="3643" customFormat="false" ht="12.75" hidden="false" customHeight="false" outlineLevel="0" collapsed="false">
      <c r="B3643" s="0" t="n">
        <v>9.215</v>
      </c>
      <c r="C3643" s="0" t="n">
        <v>9.132</v>
      </c>
      <c r="D3643" s="0" t="n">
        <v>14.2231</v>
      </c>
      <c r="E3643" s="0" t="n">
        <v>14.2227</v>
      </c>
      <c r="F3643" s="0" t="n">
        <v>4.175249</v>
      </c>
      <c r="G3643" s="0" t="n">
        <v>4.173959</v>
      </c>
      <c r="H3643" s="0" t="n">
        <v>34.6223</v>
      </c>
      <c r="I3643" s="0" t="n">
        <v>34.6107</v>
      </c>
      <c r="J3643" s="0" t="n">
        <v>7.999</v>
      </c>
      <c r="K3643" s="0" t="n">
        <v>7.14294</v>
      </c>
      <c r="L3643" s="0" t="n">
        <v>86.24822</v>
      </c>
      <c r="M3643" s="0" t="n">
        <v>0.5404</v>
      </c>
      <c r="N3643" s="0" t="n">
        <v>0</v>
      </c>
      <c r="O3643" s="0" t="n">
        <v>54.1483</v>
      </c>
      <c r="P3643" s="0" t="n">
        <v>4.34102</v>
      </c>
      <c r="Q3643" s="0" t="n">
        <v>0.03868</v>
      </c>
      <c r="R3643" s="0" t="n">
        <v>0</v>
      </c>
      <c r="S3643" s="0" t="n">
        <v>1.9426</v>
      </c>
      <c r="T3643" s="0" t="n">
        <v>1.4799</v>
      </c>
      <c r="U3643" s="0" t="n">
        <v>0</v>
      </c>
      <c r="V3643" s="2" t="n">
        <v>0.31953</v>
      </c>
      <c r="W3643" s="2" t="n">
        <v>898.48</v>
      </c>
      <c r="X3643" s="2" t="n">
        <v>2.8709</v>
      </c>
      <c r="Y3643" s="2" t="n">
        <v>0</v>
      </c>
    </row>
    <row r="3644" customFormat="false" ht="12.75" hidden="false" customHeight="false" outlineLevel="0" collapsed="false">
      <c r="B3644" s="0" t="n">
        <v>9.217</v>
      </c>
      <c r="C3644" s="0" t="n">
        <v>9.135</v>
      </c>
      <c r="D3644" s="0" t="n">
        <v>14.2231</v>
      </c>
      <c r="E3644" s="0" t="n">
        <v>14.223</v>
      </c>
      <c r="F3644" s="0" t="n">
        <v>4.175241</v>
      </c>
      <c r="G3644" s="0" t="n">
        <v>4.173881</v>
      </c>
      <c r="H3644" s="0" t="n">
        <v>34.6222</v>
      </c>
      <c r="I3644" s="0" t="n">
        <v>34.6097</v>
      </c>
      <c r="J3644" s="0" t="n">
        <v>7.999</v>
      </c>
      <c r="K3644" s="0" t="n">
        <v>7.1438</v>
      </c>
      <c r="L3644" s="0" t="n">
        <v>86.25855</v>
      </c>
      <c r="M3644" s="0" t="n">
        <v>0.5438</v>
      </c>
      <c r="N3644" s="0" t="n">
        <v>0</v>
      </c>
      <c r="O3644" s="0" t="n">
        <v>54.1483</v>
      </c>
      <c r="P3644" s="0" t="n">
        <v>4.34102</v>
      </c>
      <c r="Q3644" s="0" t="n">
        <v>0.03869</v>
      </c>
      <c r="R3644" s="0" t="n">
        <v>0</v>
      </c>
      <c r="S3644" s="0" t="n">
        <v>1.9426</v>
      </c>
      <c r="T3644" s="0" t="n">
        <v>1.4823</v>
      </c>
      <c r="U3644" s="0" t="n">
        <v>0</v>
      </c>
      <c r="V3644" s="2" t="n">
        <v>0.32139</v>
      </c>
      <c r="W3644" s="2" t="n">
        <v>898.48</v>
      </c>
      <c r="X3644" s="2" t="n">
        <v>2.8876</v>
      </c>
      <c r="Y3644" s="2" t="n">
        <v>0</v>
      </c>
    </row>
    <row r="3645" customFormat="false" ht="12.75" hidden="false" customHeight="false" outlineLevel="0" collapsed="false">
      <c r="B3645" s="0" t="n">
        <v>9.183</v>
      </c>
      <c r="C3645" s="0" t="n">
        <v>9.1</v>
      </c>
      <c r="D3645" s="0" t="n">
        <v>14.2232</v>
      </c>
      <c r="E3645" s="0" t="n">
        <v>14.223</v>
      </c>
      <c r="F3645" s="0" t="n">
        <v>4.175288</v>
      </c>
      <c r="G3645" s="0" t="n">
        <v>4.173966</v>
      </c>
      <c r="H3645" s="0" t="n">
        <v>34.6226</v>
      </c>
      <c r="I3645" s="0" t="n">
        <v>34.6105</v>
      </c>
      <c r="J3645" s="0" t="n">
        <v>7.999</v>
      </c>
      <c r="K3645" s="0" t="n">
        <v>7.14464</v>
      </c>
      <c r="L3645" s="0" t="n">
        <v>86.26898</v>
      </c>
      <c r="M3645" s="0" t="n">
        <v>0.5471</v>
      </c>
      <c r="N3645" s="0" t="n">
        <v>0</v>
      </c>
      <c r="O3645" s="0" t="n">
        <v>54.1483</v>
      </c>
      <c r="P3645" s="0" t="n">
        <v>4.34102</v>
      </c>
      <c r="Q3645" s="0" t="n">
        <v>0.0387</v>
      </c>
      <c r="R3645" s="0" t="n">
        <v>0</v>
      </c>
      <c r="S3645" s="0" t="n">
        <v>1.9426</v>
      </c>
      <c r="T3645" s="0" t="n">
        <v>1.4847</v>
      </c>
      <c r="U3645" s="0" t="n">
        <v>0</v>
      </c>
      <c r="V3645" s="2" t="n">
        <v>0.32326</v>
      </c>
      <c r="W3645" s="2" t="n">
        <v>898.48</v>
      </c>
      <c r="X3645" s="2" t="n">
        <v>2.9044</v>
      </c>
      <c r="Y3645" s="2" t="n">
        <v>0</v>
      </c>
    </row>
    <row r="3646" customFormat="false" ht="12.75" hidden="false" customHeight="false" outlineLevel="0" collapsed="false">
      <c r="B3646" s="0" t="n">
        <v>9.164</v>
      </c>
      <c r="C3646" s="0" t="n">
        <v>9.081</v>
      </c>
      <c r="D3646" s="0" t="n">
        <v>14.2233</v>
      </c>
      <c r="E3646" s="0" t="n">
        <v>14.2232</v>
      </c>
      <c r="F3646" s="0" t="n">
        <v>4.175256</v>
      </c>
      <c r="G3646" s="0" t="n">
        <v>4.173959</v>
      </c>
      <c r="H3646" s="0" t="n">
        <v>34.6222</v>
      </c>
      <c r="I3646" s="0" t="n">
        <v>34.6103</v>
      </c>
      <c r="J3646" s="0" t="n">
        <v>7.999</v>
      </c>
      <c r="K3646" s="0" t="n">
        <v>7.14556</v>
      </c>
      <c r="L3646" s="0" t="n">
        <v>86.2801</v>
      </c>
      <c r="M3646" s="0" t="n">
        <v>0.5488</v>
      </c>
      <c r="N3646" s="0" t="n">
        <v>0</v>
      </c>
      <c r="O3646" s="0" t="n">
        <v>54.1483</v>
      </c>
      <c r="P3646" s="0" t="n">
        <v>4.34102</v>
      </c>
      <c r="Q3646" s="0" t="n">
        <v>0.03872</v>
      </c>
      <c r="R3646" s="0" t="n">
        <v>0</v>
      </c>
      <c r="S3646" s="0" t="n">
        <v>1.9426</v>
      </c>
      <c r="T3646" s="0" t="n">
        <v>1.486</v>
      </c>
      <c r="U3646" s="0" t="n">
        <v>0</v>
      </c>
      <c r="V3646" s="2" t="n">
        <v>0.32492</v>
      </c>
      <c r="W3646" s="2" t="n">
        <v>896.49</v>
      </c>
      <c r="X3646" s="2" t="n">
        <v>2.9129</v>
      </c>
      <c r="Y3646" s="2" t="n">
        <v>0</v>
      </c>
    </row>
    <row r="3647" customFormat="false" ht="12.75" hidden="false" customHeight="false" outlineLevel="0" collapsed="false">
      <c r="B3647" s="0" t="n">
        <v>9.129</v>
      </c>
      <c r="C3647" s="0" t="n">
        <v>9.047</v>
      </c>
      <c r="D3647" s="0" t="n">
        <v>14.2234</v>
      </c>
      <c r="E3647" s="0" t="n">
        <v>14.2232</v>
      </c>
      <c r="F3647" s="0" t="n">
        <v>4.17526</v>
      </c>
      <c r="G3647" s="0" t="n">
        <v>4.173959</v>
      </c>
      <c r="H3647" s="0" t="n">
        <v>34.6221</v>
      </c>
      <c r="I3647" s="0" t="n">
        <v>34.6103</v>
      </c>
      <c r="J3647" s="0" t="n">
        <v>7.999</v>
      </c>
      <c r="K3647" s="0" t="n">
        <v>7.14649</v>
      </c>
      <c r="L3647" s="0" t="n">
        <v>86.29155</v>
      </c>
      <c r="M3647" s="0" t="n">
        <v>0.5505</v>
      </c>
      <c r="N3647" s="0" t="n">
        <v>0</v>
      </c>
      <c r="O3647" s="0" t="n">
        <v>54.1483</v>
      </c>
      <c r="P3647" s="0" t="n">
        <v>4.34102</v>
      </c>
      <c r="Q3647" s="0" t="n">
        <v>0.03873</v>
      </c>
      <c r="R3647" s="0" t="n">
        <v>0</v>
      </c>
      <c r="S3647" s="0" t="n">
        <v>1.9426</v>
      </c>
      <c r="T3647" s="0" t="n">
        <v>1.4872</v>
      </c>
      <c r="U3647" s="0" t="n">
        <v>0</v>
      </c>
      <c r="V3647" s="2" t="n">
        <v>0.32608</v>
      </c>
      <c r="W3647" s="2" t="n">
        <v>898.48</v>
      </c>
      <c r="X3647" s="2" t="n">
        <v>2.9298</v>
      </c>
      <c r="Y3647" s="2" t="n">
        <v>0</v>
      </c>
    </row>
    <row r="3648" customFormat="false" ht="12.75" hidden="false" customHeight="false" outlineLevel="0" collapsed="false">
      <c r="B3648" s="0" t="n">
        <v>9.132</v>
      </c>
      <c r="C3648" s="0" t="n">
        <v>9.05</v>
      </c>
      <c r="D3648" s="0" t="n">
        <v>14.2233</v>
      </c>
      <c r="E3648" s="0" t="n">
        <v>14.2233</v>
      </c>
      <c r="F3648" s="0" t="n">
        <v>4.175225</v>
      </c>
      <c r="G3648" s="0" t="n">
        <v>4.173992</v>
      </c>
      <c r="H3648" s="0" t="n">
        <v>34.622</v>
      </c>
      <c r="I3648" s="0" t="n">
        <v>34.6105</v>
      </c>
      <c r="J3648" s="0" t="n">
        <v>7.999</v>
      </c>
      <c r="K3648" s="0" t="n">
        <v>7.14648</v>
      </c>
      <c r="L3648" s="0" t="n">
        <v>86.29108</v>
      </c>
      <c r="M3648" s="0" t="n">
        <v>0.5505</v>
      </c>
      <c r="N3648" s="0" t="n">
        <v>0</v>
      </c>
      <c r="O3648" s="0" t="n">
        <v>54.1483</v>
      </c>
      <c r="P3648" s="0" t="n">
        <v>4.34102</v>
      </c>
      <c r="Q3648" s="0" t="n">
        <v>0.03874</v>
      </c>
      <c r="R3648" s="0" t="n">
        <v>0</v>
      </c>
      <c r="S3648" s="0" t="n">
        <v>1.9426</v>
      </c>
      <c r="T3648" s="0" t="n">
        <v>1.4872</v>
      </c>
      <c r="U3648" s="0" t="n">
        <v>0</v>
      </c>
      <c r="V3648" s="2" t="n">
        <v>0.32703</v>
      </c>
      <c r="W3648" s="2" t="n">
        <v>898.48</v>
      </c>
      <c r="X3648" s="2" t="n">
        <v>2.9383</v>
      </c>
      <c r="Y3648" s="2" t="n">
        <v>0</v>
      </c>
    </row>
    <row r="3649" customFormat="false" ht="12.75" hidden="false" customHeight="false" outlineLevel="0" collapsed="false">
      <c r="B3649" s="0" t="n">
        <v>9.097</v>
      </c>
      <c r="C3649" s="0" t="n">
        <v>9.015</v>
      </c>
      <c r="D3649" s="0" t="n">
        <v>14.2233</v>
      </c>
      <c r="E3649" s="0" t="n">
        <v>14.2232</v>
      </c>
      <c r="F3649" s="0" t="n">
        <v>4.175256</v>
      </c>
      <c r="G3649" s="0" t="n">
        <v>4.173992</v>
      </c>
      <c r="H3649" s="0" t="n">
        <v>34.6223</v>
      </c>
      <c r="I3649" s="0" t="n">
        <v>34.6106</v>
      </c>
      <c r="J3649" s="0" t="n">
        <v>7.999</v>
      </c>
      <c r="K3649" s="0" t="n">
        <v>7.14746</v>
      </c>
      <c r="L3649" s="0" t="n">
        <v>86.30306</v>
      </c>
      <c r="M3649" s="0" t="n">
        <v>0.5505</v>
      </c>
      <c r="N3649" s="0" t="n">
        <v>0</v>
      </c>
      <c r="O3649" s="0" t="n">
        <v>54.1483</v>
      </c>
      <c r="P3649" s="0" t="n">
        <v>4.34102</v>
      </c>
      <c r="Q3649" s="0" t="n">
        <v>0.03875</v>
      </c>
      <c r="R3649" s="0" t="n">
        <v>0</v>
      </c>
      <c r="S3649" s="0" t="n">
        <v>1.9426</v>
      </c>
      <c r="T3649" s="0" t="n">
        <v>1.4872</v>
      </c>
      <c r="U3649" s="0" t="n">
        <v>0</v>
      </c>
      <c r="V3649" s="2" t="n">
        <v>0.32893</v>
      </c>
      <c r="W3649" s="2" t="n">
        <v>898.48</v>
      </c>
      <c r="X3649" s="2" t="n">
        <v>2.9554</v>
      </c>
      <c r="Y3649" s="2" t="n">
        <v>0</v>
      </c>
    </row>
    <row r="3650" customFormat="false" ht="12.75" hidden="false" customHeight="false" outlineLevel="0" collapsed="false">
      <c r="B3650" s="0" t="n">
        <v>9.067</v>
      </c>
      <c r="C3650" s="0" t="n">
        <v>8.986</v>
      </c>
      <c r="D3650" s="0" t="n">
        <v>14.2233</v>
      </c>
      <c r="E3650" s="0" t="n">
        <v>14.2228</v>
      </c>
      <c r="F3650" s="0" t="n">
        <v>4.175248</v>
      </c>
      <c r="G3650" s="0" t="n">
        <v>4.17392</v>
      </c>
      <c r="H3650" s="0" t="n">
        <v>34.6222</v>
      </c>
      <c r="I3650" s="0" t="n">
        <v>34.6103</v>
      </c>
      <c r="J3650" s="0" t="n">
        <v>7.999</v>
      </c>
      <c r="K3650" s="0" t="n">
        <v>7.1485</v>
      </c>
      <c r="L3650" s="0" t="n">
        <v>86.31562</v>
      </c>
      <c r="M3650" s="0" t="n">
        <v>0.5522</v>
      </c>
      <c r="N3650" s="0" t="n">
        <v>0</v>
      </c>
      <c r="O3650" s="0" t="n">
        <v>54.1483</v>
      </c>
      <c r="P3650" s="0" t="n">
        <v>4.34102</v>
      </c>
      <c r="Q3650" s="0" t="n">
        <v>0.03876</v>
      </c>
      <c r="R3650" s="0" t="n">
        <v>0</v>
      </c>
      <c r="S3650" s="0" t="n">
        <v>1.9426</v>
      </c>
      <c r="T3650" s="0" t="n">
        <v>1.4884</v>
      </c>
      <c r="U3650" s="0" t="n">
        <v>0</v>
      </c>
      <c r="V3650" s="2" t="n">
        <v>0.33084</v>
      </c>
      <c r="W3650" s="2" t="n">
        <v>898.48</v>
      </c>
      <c r="X3650" s="2" t="n">
        <v>2.9726</v>
      </c>
      <c r="Y3650" s="2" t="n">
        <v>0</v>
      </c>
    </row>
    <row r="3651" customFormat="false" ht="12.75" hidden="false" customHeight="false" outlineLevel="0" collapsed="false">
      <c r="B3651" s="0" t="n">
        <v>9.054</v>
      </c>
      <c r="C3651" s="0" t="n">
        <v>8.973</v>
      </c>
      <c r="D3651" s="0" t="n">
        <v>14.223</v>
      </c>
      <c r="E3651" s="0" t="n">
        <v>14.2232</v>
      </c>
      <c r="F3651" s="0" t="n">
        <v>4.175264</v>
      </c>
      <c r="G3651" s="0" t="n">
        <v>4.173965</v>
      </c>
      <c r="H3651" s="0" t="n">
        <v>34.6226</v>
      </c>
      <c r="I3651" s="0" t="n">
        <v>34.6104</v>
      </c>
      <c r="J3651" s="0" t="n">
        <v>7.999</v>
      </c>
      <c r="K3651" s="0" t="n">
        <v>7.14962</v>
      </c>
      <c r="L3651" s="0" t="n">
        <v>86.32888</v>
      </c>
      <c r="M3651" s="0" t="n">
        <v>0.5557</v>
      </c>
      <c r="N3651" s="0" t="n">
        <v>0</v>
      </c>
      <c r="O3651" s="0" t="n">
        <v>54.1483</v>
      </c>
      <c r="P3651" s="0" t="n">
        <v>4.341</v>
      </c>
      <c r="Q3651" s="0" t="n">
        <v>0.03877</v>
      </c>
      <c r="R3651" s="0" t="n">
        <v>0</v>
      </c>
      <c r="S3651" s="0" t="n">
        <v>1.9426</v>
      </c>
      <c r="T3651" s="0" t="n">
        <v>1.4908</v>
      </c>
      <c r="U3651" s="0" t="n">
        <v>0</v>
      </c>
      <c r="V3651" s="2" t="n">
        <v>0.33107</v>
      </c>
      <c r="W3651" s="2" t="n">
        <v>900.47</v>
      </c>
      <c r="X3651" s="2" t="n">
        <v>2.9812</v>
      </c>
      <c r="Y3651" s="2" t="n">
        <v>0</v>
      </c>
    </row>
    <row r="3652" customFormat="false" ht="12.75" hidden="false" customHeight="false" outlineLevel="0" collapsed="false">
      <c r="B3652" s="0" t="n">
        <v>8.979</v>
      </c>
      <c r="C3652" s="0" t="n">
        <v>8.898</v>
      </c>
      <c r="D3652" s="0" t="n">
        <v>14.2231</v>
      </c>
      <c r="E3652" s="0" t="n">
        <v>14.2228</v>
      </c>
      <c r="F3652" s="0" t="n">
        <v>4.175201</v>
      </c>
      <c r="G3652" s="0" t="n">
        <v>4.173959</v>
      </c>
      <c r="H3652" s="0" t="n">
        <v>34.6219</v>
      </c>
      <c r="I3652" s="0" t="n">
        <v>34.6107</v>
      </c>
      <c r="J3652" s="0" t="n">
        <v>7.999</v>
      </c>
      <c r="K3652" s="0" t="n">
        <v>7.14965</v>
      </c>
      <c r="L3652" s="0" t="n">
        <v>86.32908</v>
      </c>
      <c r="M3652" s="0" t="n">
        <v>0.5591</v>
      </c>
      <c r="N3652" s="0" t="n">
        <v>0</v>
      </c>
      <c r="O3652" s="0" t="n">
        <v>54.1483</v>
      </c>
      <c r="P3652" s="0" t="n">
        <v>4.341</v>
      </c>
      <c r="Q3652" s="0" t="n">
        <v>0.03878</v>
      </c>
      <c r="R3652" s="0" t="n">
        <v>0</v>
      </c>
      <c r="S3652" s="0" t="n">
        <v>1.9426</v>
      </c>
      <c r="T3652" s="0" t="n">
        <v>1.4933</v>
      </c>
      <c r="U3652" s="0" t="n">
        <v>0</v>
      </c>
      <c r="V3652" s="2" t="n">
        <v>0.33203</v>
      </c>
      <c r="W3652" s="2" t="n">
        <v>900.47</v>
      </c>
      <c r="X3652" s="2" t="n">
        <v>2.9899</v>
      </c>
      <c r="Y3652" s="2" t="n">
        <v>0</v>
      </c>
    </row>
    <row r="3653" customFormat="false" ht="12.75" hidden="false" customHeight="false" outlineLevel="0" collapsed="false">
      <c r="B3653" s="0" t="n">
        <v>9.035</v>
      </c>
      <c r="C3653" s="0" t="n">
        <v>8.954</v>
      </c>
      <c r="D3653" s="0" t="n">
        <v>14.2233</v>
      </c>
      <c r="E3653" s="0" t="n">
        <v>14.2228</v>
      </c>
      <c r="F3653" s="0" t="n">
        <v>4.175272</v>
      </c>
      <c r="G3653" s="0" t="n">
        <v>4.173959</v>
      </c>
      <c r="H3653" s="0" t="n">
        <v>34.6224</v>
      </c>
      <c r="I3653" s="0" t="n">
        <v>34.6107</v>
      </c>
      <c r="J3653" s="0" t="n">
        <v>7.999</v>
      </c>
      <c r="K3653" s="0" t="n">
        <v>7.14974</v>
      </c>
      <c r="L3653" s="0" t="n">
        <v>86.33072</v>
      </c>
      <c r="M3653" s="0" t="n">
        <v>0.566</v>
      </c>
      <c r="N3653" s="0" t="n">
        <v>0</v>
      </c>
      <c r="O3653" s="0" t="n">
        <v>54.1483</v>
      </c>
      <c r="P3653" s="0" t="n">
        <v>4.341</v>
      </c>
      <c r="Q3653" s="0" t="n">
        <v>0.0388</v>
      </c>
      <c r="R3653" s="0" t="n">
        <v>0</v>
      </c>
      <c r="S3653" s="0" t="n">
        <v>1.9426</v>
      </c>
      <c r="T3653" s="0" t="n">
        <v>1.4982</v>
      </c>
      <c r="U3653" s="0" t="n">
        <v>0</v>
      </c>
      <c r="V3653" s="2" t="n">
        <v>0.3347</v>
      </c>
      <c r="W3653" s="2" t="n">
        <v>898.48</v>
      </c>
      <c r="X3653" s="2" t="n">
        <v>3.0072</v>
      </c>
      <c r="Y3653" s="2" t="n">
        <v>0</v>
      </c>
    </row>
    <row r="3654" customFormat="false" ht="12.75" hidden="false" customHeight="false" outlineLevel="0" collapsed="false">
      <c r="B3654" s="0" t="n">
        <v>8.979</v>
      </c>
      <c r="C3654" s="0" t="n">
        <v>8.898</v>
      </c>
      <c r="D3654" s="0" t="n">
        <v>14.2231</v>
      </c>
      <c r="E3654" s="0" t="n">
        <v>14.223</v>
      </c>
      <c r="F3654" s="0" t="n">
        <v>4.17528</v>
      </c>
      <c r="G3654" s="0" t="n">
        <v>4.173992</v>
      </c>
      <c r="H3654" s="0" t="n">
        <v>34.6227</v>
      </c>
      <c r="I3654" s="0" t="n">
        <v>34.6109</v>
      </c>
      <c r="J3654" s="0" t="n">
        <v>7.999</v>
      </c>
      <c r="K3654" s="0" t="n">
        <v>7.14979</v>
      </c>
      <c r="L3654" s="0" t="n">
        <v>86.33114</v>
      </c>
      <c r="M3654" s="0" t="n">
        <v>0.573</v>
      </c>
      <c r="N3654" s="0" t="n">
        <v>0</v>
      </c>
      <c r="O3654" s="0" t="n">
        <v>54.1483</v>
      </c>
      <c r="P3654" s="0" t="n">
        <v>4.341</v>
      </c>
      <c r="Q3654" s="0" t="n">
        <v>0.03881</v>
      </c>
      <c r="R3654" s="0" t="n">
        <v>0</v>
      </c>
      <c r="S3654" s="0" t="n">
        <v>1.9426</v>
      </c>
      <c r="T3654" s="0" t="n">
        <v>1.5031</v>
      </c>
      <c r="U3654" s="0" t="n">
        <v>0</v>
      </c>
      <c r="V3654" s="2" t="n">
        <v>0.33665</v>
      </c>
      <c r="W3654" s="2" t="n">
        <v>898.48</v>
      </c>
      <c r="X3654" s="2" t="n">
        <v>3.0247</v>
      </c>
      <c r="Y3654" s="2" t="n">
        <v>0</v>
      </c>
    </row>
    <row r="3655" customFormat="false" ht="12.75" hidden="false" customHeight="false" outlineLevel="0" collapsed="false">
      <c r="B3655" s="0" t="n">
        <v>8.971</v>
      </c>
      <c r="C3655" s="0" t="n">
        <v>8.891</v>
      </c>
      <c r="D3655" s="0" t="n">
        <v>14.2233</v>
      </c>
      <c r="E3655" s="0" t="n">
        <v>14.223</v>
      </c>
      <c r="F3655" s="0" t="n">
        <v>4.175248</v>
      </c>
      <c r="G3655" s="0" t="n">
        <v>4.173959</v>
      </c>
      <c r="H3655" s="0" t="n">
        <v>34.6222</v>
      </c>
      <c r="I3655" s="0" t="n">
        <v>34.6105</v>
      </c>
      <c r="J3655" s="0" t="n">
        <v>7.999</v>
      </c>
      <c r="K3655" s="0" t="n">
        <v>7.14987</v>
      </c>
      <c r="L3655" s="0" t="n">
        <v>86.33208</v>
      </c>
      <c r="M3655" s="0" t="n">
        <v>0.5783</v>
      </c>
      <c r="N3655" s="0" t="n">
        <v>0</v>
      </c>
      <c r="O3655" s="0" t="n">
        <v>54.1483</v>
      </c>
      <c r="P3655" s="0" t="n">
        <v>4.341</v>
      </c>
      <c r="Q3655" s="0" t="n">
        <v>0.03882</v>
      </c>
      <c r="R3655" s="0" t="n">
        <v>0</v>
      </c>
      <c r="S3655" s="0" t="n">
        <v>1.9426</v>
      </c>
      <c r="T3655" s="0" t="n">
        <v>1.5067</v>
      </c>
      <c r="U3655" s="0" t="n">
        <v>0</v>
      </c>
      <c r="V3655" s="2" t="n">
        <v>0.33786</v>
      </c>
      <c r="W3655" s="2" t="n">
        <v>900.47</v>
      </c>
      <c r="X3655" s="2" t="n">
        <v>3.0423</v>
      </c>
      <c r="Y3655" s="2" t="n">
        <v>0</v>
      </c>
    </row>
    <row r="3656" customFormat="false" ht="12.75" hidden="false" customHeight="false" outlineLevel="0" collapsed="false">
      <c r="B3656" s="0" t="n">
        <v>8.947</v>
      </c>
      <c r="C3656" s="0" t="n">
        <v>8.866</v>
      </c>
      <c r="D3656" s="0" t="n">
        <v>14.2233</v>
      </c>
      <c r="E3656" s="0" t="n">
        <v>14.2232</v>
      </c>
      <c r="F3656" s="0" t="n">
        <v>4.175264</v>
      </c>
      <c r="G3656" s="0" t="n">
        <v>4.173992</v>
      </c>
      <c r="H3656" s="0" t="n">
        <v>34.6224</v>
      </c>
      <c r="I3656" s="0" t="n">
        <v>34.6106</v>
      </c>
      <c r="J3656" s="0" t="n">
        <v>7.999</v>
      </c>
      <c r="K3656" s="0" t="n">
        <v>7.15699</v>
      </c>
      <c r="L3656" s="0" t="n">
        <v>86.41814</v>
      </c>
      <c r="M3656" s="0" t="n">
        <v>0.5819</v>
      </c>
      <c r="N3656" s="0" t="n">
        <v>0</v>
      </c>
      <c r="O3656" s="0" t="n">
        <v>54.1483</v>
      </c>
      <c r="P3656" s="0" t="n">
        <v>4.341</v>
      </c>
      <c r="Q3656" s="0" t="n">
        <v>0.03883</v>
      </c>
      <c r="R3656" s="0" t="n">
        <v>0</v>
      </c>
      <c r="S3656" s="0" t="n">
        <v>1.9438</v>
      </c>
      <c r="T3656" s="0" t="n">
        <v>1.5092</v>
      </c>
      <c r="U3656" s="0" t="n">
        <v>0</v>
      </c>
      <c r="V3656" s="2" t="n">
        <v>0.34057</v>
      </c>
      <c r="W3656" s="2" t="n">
        <v>898.48</v>
      </c>
      <c r="X3656" s="2" t="n">
        <v>3.06</v>
      </c>
      <c r="Y3656" s="2" t="n">
        <v>0</v>
      </c>
    </row>
    <row r="3657" customFormat="false" ht="12.75" hidden="false" customHeight="false" outlineLevel="0" collapsed="false">
      <c r="B3657" s="0" t="n">
        <v>8.907</v>
      </c>
      <c r="C3657" s="0" t="n">
        <v>8.827</v>
      </c>
      <c r="D3657" s="0" t="n">
        <v>14.223</v>
      </c>
      <c r="E3657" s="0" t="n">
        <v>14.2228</v>
      </c>
      <c r="F3657" s="0" t="n">
        <v>4.175248</v>
      </c>
      <c r="G3657" s="0" t="n">
        <v>4.173926</v>
      </c>
      <c r="H3657" s="0" t="n">
        <v>34.6225</v>
      </c>
      <c r="I3657" s="0" t="n">
        <v>34.6104</v>
      </c>
      <c r="J3657" s="0" t="n">
        <v>7.999</v>
      </c>
      <c r="K3657" s="0" t="n">
        <v>7.15805</v>
      </c>
      <c r="L3657" s="0" t="n">
        <v>86.43061</v>
      </c>
      <c r="M3657" s="0" t="n">
        <v>0.5837</v>
      </c>
      <c r="N3657" s="0" t="n">
        <v>0</v>
      </c>
      <c r="O3657" s="0" t="n">
        <v>54.1483</v>
      </c>
      <c r="P3657" s="0" t="n">
        <v>4.341</v>
      </c>
      <c r="Q3657" s="0" t="n">
        <v>0.03884</v>
      </c>
      <c r="R3657" s="0" t="n">
        <v>0</v>
      </c>
      <c r="S3657" s="0" t="n">
        <v>1.9438</v>
      </c>
      <c r="T3657" s="0" t="n">
        <v>1.5104</v>
      </c>
      <c r="U3657" s="0" t="n">
        <v>0</v>
      </c>
      <c r="V3657" s="2" t="n">
        <v>0.3408</v>
      </c>
      <c r="W3657" s="2" t="n">
        <v>900.47</v>
      </c>
      <c r="X3657" s="2" t="n">
        <v>3.0688</v>
      </c>
      <c r="Y3657" s="2" t="n">
        <v>0</v>
      </c>
    </row>
    <row r="3658" customFormat="false" ht="12.75" hidden="false" customHeight="false" outlineLevel="0" collapsed="false">
      <c r="B3658" s="0" t="n">
        <v>8.893</v>
      </c>
      <c r="C3658" s="0" t="n">
        <v>8.813</v>
      </c>
      <c r="D3658" s="0" t="n">
        <v>14.2231</v>
      </c>
      <c r="E3658" s="0" t="n">
        <v>14.2228</v>
      </c>
      <c r="F3658" s="0" t="n">
        <v>4.175236</v>
      </c>
      <c r="G3658" s="0" t="n">
        <v>4.173959</v>
      </c>
      <c r="H3658" s="0" t="n">
        <v>34.6223</v>
      </c>
      <c r="I3658" s="0" t="n">
        <v>34.6107</v>
      </c>
      <c r="J3658" s="0" t="n">
        <v>7.999</v>
      </c>
      <c r="K3658" s="0" t="n">
        <v>7.15905</v>
      </c>
      <c r="L3658" s="0" t="n">
        <v>86.4428</v>
      </c>
      <c r="M3658" s="0" t="n">
        <v>0.5837</v>
      </c>
      <c r="N3658" s="0" t="n">
        <v>0</v>
      </c>
      <c r="O3658" s="0" t="n">
        <v>54.1483</v>
      </c>
      <c r="P3658" s="0" t="n">
        <v>4.341</v>
      </c>
      <c r="Q3658" s="0" t="n">
        <v>0.03885</v>
      </c>
      <c r="R3658" s="0" t="n">
        <v>0</v>
      </c>
      <c r="S3658" s="0" t="n">
        <v>1.9438</v>
      </c>
      <c r="T3658" s="0" t="n">
        <v>1.5104</v>
      </c>
      <c r="U3658" s="0" t="n">
        <v>0</v>
      </c>
      <c r="V3658" s="2" t="n">
        <v>0.34454</v>
      </c>
      <c r="W3658" s="2" t="n">
        <v>898.48</v>
      </c>
      <c r="X3658" s="2" t="n">
        <v>3.0956</v>
      </c>
      <c r="Y3658" s="2" t="n">
        <v>0</v>
      </c>
    </row>
    <row r="3659" customFormat="false" ht="12.75" hidden="false" customHeight="false" outlineLevel="0" collapsed="false">
      <c r="B3659" s="0" t="n">
        <v>8.85</v>
      </c>
      <c r="C3659" s="0" t="n">
        <v>8.771</v>
      </c>
      <c r="D3659" s="0" t="n">
        <v>14.2231</v>
      </c>
      <c r="E3659" s="0" t="n">
        <v>14.2228</v>
      </c>
      <c r="F3659" s="0" t="n">
        <v>4.175217</v>
      </c>
      <c r="G3659" s="0" t="n">
        <v>4.173959</v>
      </c>
      <c r="H3659" s="0" t="n">
        <v>34.6221</v>
      </c>
      <c r="I3659" s="0" t="n">
        <v>34.6107</v>
      </c>
      <c r="J3659" s="0" t="n">
        <v>7.999</v>
      </c>
      <c r="K3659" s="0" t="n">
        <v>7.16</v>
      </c>
      <c r="L3659" s="0" t="n">
        <v>86.45418</v>
      </c>
      <c r="M3659" s="0" t="n">
        <v>0.5837</v>
      </c>
      <c r="N3659" s="0" t="n">
        <v>0</v>
      </c>
      <c r="O3659" s="0" t="n">
        <v>54.1483</v>
      </c>
      <c r="P3659" s="0" t="n">
        <v>4.341</v>
      </c>
      <c r="Q3659" s="0" t="n">
        <v>0.03887</v>
      </c>
      <c r="R3659" s="0" t="n">
        <v>0</v>
      </c>
      <c r="S3659" s="0" t="n">
        <v>1.9438</v>
      </c>
      <c r="T3659" s="0" t="n">
        <v>1.5104</v>
      </c>
      <c r="U3659" s="0" t="n">
        <v>0</v>
      </c>
      <c r="V3659" s="2" t="n">
        <v>0.34554</v>
      </c>
      <c r="W3659" s="2" t="n">
        <v>898.48</v>
      </c>
      <c r="X3659" s="2" t="n">
        <v>3.1046</v>
      </c>
      <c r="Y3659" s="2" t="n">
        <v>0</v>
      </c>
    </row>
    <row r="3660" customFormat="false" ht="12.75" hidden="false" customHeight="false" outlineLevel="0" collapsed="false">
      <c r="B3660" s="0" t="n">
        <v>8.855</v>
      </c>
      <c r="C3660" s="0" t="n">
        <v>8.775</v>
      </c>
      <c r="D3660" s="0" t="n">
        <v>14.2229</v>
      </c>
      <c r="E3660" s="0" t="n">
        <v>14.2226</v>
      </c>
      <c r="F3660" s="0" t="n">
        <v>4.175209</v>
      </c>
      <c r="G3660" s="0" t="n">
        <v>4.17392</v>
      </c>
      <c r="H3660" s="0" t="n">
        <v>34.6222</v>
      </c>
      <c r="I3660" s="0" t="n">
        <v>34.6106</v>
      </c>
      <c r="J3660" s="0" t="n">
        <v>7.999</v>
      </c>
      <c r="K3660" s="0" t="n">
        <v>7.15391</v>
      </c>
      <c r="L3660" s="0" t="n">
        <v>86.38028</v>
      </c>
      <c r="M3660" s="0" t="n">
        <v>0.5819</v>
      </c>
      <c r="N3660" s="0" t="n">
        <v>0</v>
      </c>
      <c r="O3660" s="0" t="n">
        <v>54.1483</v>
      </c>
      <c r="P3660" s="0" t="n">
        <v>4.341</v>
      </c>
      <c r="Q3660" s="0" t="n">
        <v>0.03888</v>
      </c>
      <c r="R3660" s="0" t="n">
        <v>0</v>
      </c>
      <c r="S3660" s="0" t="n">
        <v>1.9426</v>
      </c>
      <c r="T3660" s="0" t="n">
        <v>1.5092</v>
      </c>
      <c r="U3660" s="0" t="n">
        <v>0</v>
      </c>
      <c r="V3660" s="2" t="n">
        <v>0.34778</v>
      </c>
      <c r="W3660" s="2" t="n">
        <v>900.47</v>
      </c>
      <c r="X3660" s="2" t="n">
        <v>3.1317</v>
      </c>
      <c r="Y3660" s="2" t="n">
        <v>0</v>
      </c>
    </row>
    <row r="3661" customFormat="false" ht="12.75" hidden="false" customHeight="false" outlineLevel="0" collapsed="false">
      <c r="B3661" s="0" t="n">
        <v>8.818</v>
      </c>
      <c r="C3661" s="0" t="n">
        <v>8.739</v>
      </c>
      <c r="D3661" s="0" t="n">
        <v>14.2231</v>
      </c>
      <c r="E3661" s="0" t="n">
        <v>14.2227</v>
      </c>
      <c r="F3661" s="0" t="n">
        <v>4.175185</v>
      </c>
      <c r="G3661" s="0" t="n">
        <v>4.17392</v>
      </c>
      <c r="H3661" s="0" t="n">
        <v>34.6218</v>
      </c>
      <c r="I3661" s="0" t="n">
        <v>34.6105</v>
      </c>
      <c r="J3661" s="0" t="n">
        <v>7.999</v>
      </c>
      <c r="K3661" s="0" t="n">
        <v>7.15378</v>
      </c>
      <c r="L3661" s="0" t="n">
        <v>86.37884</v>
      </c>
      <c r="M3661" s="0" t="n">
        <v>0.5819</v>
      </c>
      <c r="N3661" s="0" t="n">
        <v>0</v>
      </c>
      <c r="O3661" s="0" t="n">
        <v>54.1483</v>
      </c>
      <c r="P3661" s="0" t="n">
        <v>4.341</v>
      </c>
      <c r="Q3661" s="0" t="n">
        <v>0.03889</v>
      </c>
      <c r="R3661" s="0" t="n">
        <v>0</v>
      </c>
      <c r="S3661" s="0" t="n">
        <v>1.9426</v>
      </c>
      <c r="T3661" s="0" t="n">
        <v>1.5092</v>
      </c>
      <c r="U3661" s="0" t="n">
        <v>0</v>
      </c>
      <c r="V3661" s="2" t="n">
        <v>0.3498</v>
      </c>
      <c r="W3661" s="2" t="n">
        <v>900.47</v>
      </c>
      <c r="X3661" s="2" t="n">
        <v>3.1498</v>
      </c>
      <c r="Y3661" s="2" t="n">
        <v>0</v>
      </c>
    </row>
    <row r="3662" customFormat="false" ht="12.75" hidden="false" customHeight="false" outlineLevel="0" collapsed="false">
      <c r="B3662" s="0" t="n">
        <v>8.789</v>
      </c>
      <c r="C3662" s="0" t="n">
        <v>8.71</v>
      </c>
      <c r="D3662" s="0" t="n">
        <v>14.2229</v>
      </c>
      <c r="E3662" s="0" t="n">
        <v>14.2227</v>
      </c>
      <c r="F3662" s="0" t="n">
        <v>4.175153</v>
      </c>
      <c r="G3662" s="0" t="n">
        <v>4.173926</v>
      </c>
      <c r="H3662" s="0" t="n">
        <v>34.6218</v>
      </c>
      <c r="I3662" s="0" t="n">
        <v>34.6106</v>
      </c>
      <c r="J3662" s="0" t="n">
        <v>7.999</v>
      </c>
      <c r="K3662" s="0" t="n">
        <v>7.15371</v>
      </c>
      <c r="L3662" s="0" t="n">
        <v>86.37752</v>
      </c>
      <c r="M3662" s="0" t="n">
        <v>0.5783</v>
      </c>
      <c r="N3662" s="0" t="n">
        <v>0</v>
      </c>
      <c r="O3662" s="0" t="n">
        <v>54.1483</v>
      </c>
      <c r="P3662" s="0" t="n">
        <v>4.341</v>
      </c>
      <c r="Q3662" s="0" t="n">
        <v>0.0389</v>
      </c>
      <c r="R3662" s="0" t="n">
        <v>0</v>
      </c>
      <c r="S3662" s="0" t="n">
        <v>1.9426</v>
      </c>
      <c r="T3662" s="0" t="n">
        <v>1.5067</v>
      </c>
      <c r="U3662" s="0" t="n">
        <v>0</v>
      </c>
      <c r="V3662" s="2" t="n">
        <v>0.35183</v>
      </c>
      <c r="W3662" s="2" t="n">
        <v>900.47</v>
      </c>
      <c r="X3662" s="2" t="n">
        <v>3.1681</v>
      </c>
      <c r="Y3662" s="2" t="n">
        <v>0</v>
      </c>
    </row>
    <row r="3663" customFormat="false" ht="12.75" hidden="false" customHeight="false" outlineLevel="0" collapsed="false">
      <c r="B3663" s="0" t="n">
        <v>8.776</v>
      </c>
      <c r="C3663" s="0" t="n">
        <v>8.698</v>
      </c>
      <c r="D3663" s="0" t="n">
        <v>14.2228</v>
      </c>
      <c r="E3663" s="0" t="n">
        <v>14.2227</v>
      </c>
      <c r="F3663" s="0" t="n">
        <v>4.175169</v>
      </c>
      <c r="G3663" s="0" t="n">
        <v>4.17392</v>
      </c>
      <c r="H3663" s="0" t="n">
        <v>34.622</v>
      </c>
      <c r="I3663" s="0" t="n">
        <v>34.6105</v>
      </c>
      <c r="J3663" s="0" t="n">
        <v>7.999</v>
      </c>
      <c r="K3663" s="0" t="n">
        <v>7.16068</v>
      </c>
      <c r="L3663" s="0" t="n">
        <v>86.46165</v>
      </c>
      <c r="M3663" s="0" t="n">
        <v>0.5766</v>
      </c>
      <c r="N3663" s="0" t="n">
        <v>0</v>
      </c>
      <c r="O3663" s="0" t="n">
        <v>54.1483</v>
      </c>
      <c r="P3663" s="0" t="n">
        <v>4.341</v>
      </c>
      <c r="Q3663" s="0" t="n">
        <v>0.03891</v>
      </c>
      <c r="R3663" s="0" t="n">
        <v>0</v>
      </c>
      <c r="S3663" s="0" t="n">
        <v>1.9438</v>
      </c>
      <c r="T3663" s="0" t="n">
        <v>1.5055</v>
      </c>
      <c r="U3663" s="0" t="n">
        <v>0</v>
      </c>
      <c r="V3663" s="2" t="n">
        <v>0.35568</v>
      </c>
      <c r="W3663" s="2" t="n">
        <v>898.48</v>
      </c>
      <c r="X3663" s="2" t="n">
        <v>3.1957</v>
      </c>
      <c r="Y3663" s="2" t="n">
        <v>0</v>
      </c>
    </row>
    <row r="3664" customFormat="false" ht="12.75" hidden="false" customHeight="false" outlineLevel="0" collapsed="false">
      <c r="B3664" s="0" t="n">
        <v>8.737</v>
      </c>
      <c r="C3664" s="0" t="n">
        <v>8.659</v>
      </c>
      <c r="D3664" s="0" t="n">
        <v>14.2228</v>
      </c>
      <c r="E3664" s="0" t="n">
        <v>14.2225</v>
      </c>
      <c r="F3664" s="0" t="n">
        <v>4.175177</v>
      </c>
      <c r="G3664" s="0" t="n">
        <v>4.17392</v>
      </c>
      <c r="H3664" s="0" t="n">
        <v>34.6221</v>
      </c>
      <c r="I3664" s="0" t="n">
        <v>34.6107</v>
      </c>
      <c r="J3664" s="0" t="n">
        <v>7.999</v>
      </c>
      <c r="K3664" s="0" t="n">
        <v>7.15447</v>
      </c>
      <c r="L3664" s="0" t="n">
        <v>86.38674</v>
      </c>
      <c r="M3664" s="0" t="n">
        <v>0.5748</v>
      </c>
      <c r="N3664" s="0" t="n">
        <v>0</v>
      </c>
      <c r="O3664" s="0" t="n">
        <v>54.1483</v>
      </c>
      <c r="P3664" s="0" t="n">
        <v>4.341</v>
      </c>
      <c r="Q3664" s="0" t="n">
        <v>0.03892</v>
      </c>
      <c r="R3664" s="0" t="n">
        <v>0</v>
      </c>
      <c r="S3664" s="0" t="n">
        <v>1.9426</v>
      </c>
      <c r="T3664" s="0" t="n">
        <v>1.5043</v>
      </c>
      <c r="U3664" s="0" t="n">
        <v>0</v>
      </c>
      <c r="V3664" s="2" t="n">
        <v>0.35695</v>
      </c>
      <c r="W3664" s="2" t="n">
        <v>900.47</v>
      </c>
      <c r="X3664" s="2" t="n">
        <v>3.2143</v>
      </c>
      <c r="Y3664" s="2" t="n">
        <v>0</v>
      </c>
    </row>
    <row r="3665" customFormat="false" ht="12.75" hidden="false" customHeight="false" outlineLevel="0" collapsed="false">
      <c r="B3665" s="0" t="n">
        <v>8.7</v>
      </c>
      <c r="C3665" s="0" t="n">
        <v>8.622</v>
      </c>
      <c r="D3665" s="0" t="n">
        <v>14.2228</v>
      </c>
      <c r="E3665" s="0" t="n">
        <v>14.2224</v>
      </c>
      <c r="F3665" s="0" t="n">
        <v>4.175177</v>
      </c>
      <c r="G3665" s="0" t="n">
        <v>4.173881</v>
      </c>
      <c r="H3665" s="0" t="n">
        <v>34.6221</v>
      </c>
      <c r="I3665" s="0" t="n">
        <v>34.6105</v>
      </c>
      <c r="J3665" s="0" t="n">
        <v>7.999</v>
      </c>
      <c r="K3665" s="0" t="n">
        <v>7.16137</v>
      </c>
      <c r="L3665" s="0" t="n">
        <v>86.47009</v>
      </c>
      <c r="M3665" s="0" t="n">
        <v>0.5748</v>
      </c>
      <c r="N3665" s="0" t="n">
        <v>0</v>
      </c>
      <c r="O3665" s="0" t="n">
        <v>54.1483</v>
      </c>
      <c r="P3665" s="0" t="n">
        <v>4.341</v>
      </c>
      <c r="Q3665" s="0" t="n">
        <v>0.03894</v>
      </c>
      <c r="R3665" s="0" t="n">
        <v>0</v>
      </c>
      <c r="S3665" s="0" t="n">
        <v>1.9438</v>
      </c>
      <c r="T3665" s="0" t="n">
        <v>1.5043</v>
      </c>
      <c r="U3665" s="0" t="n">
        <v>0</v>
      </c>
      <c r="V3665" s="2" t="n">
        <v>0.36086</v>
      </c>
      <c r="W3665" s="2" t="n">
        <v>898.48</v>
      </c>
      <c r="X3665" s="2" t="n">
        <v>3.2423</v>
      </c>
      <c r="Y3665" s="2" t="n">
        <v>0</v>
      </c>
    </row>
    <row r="3666" customFormat="false" ht="12.75" hidden="false" customHeight="false" outlineLevel="0" collapsed="false">
      <c r="B3666" s="0" t="n">
        <v>8.679</v>
      </c>
      <c r="C3666" s="0" t="n">
        <v>8.601</v>
      </c>
      <c r="D3666" s="0" t="n">
        <v>14.2228</v>
      </c>
      <c r="E3666" s="0" t="n">
        <v>14.2225</v>
      </c>
      <c r="F3666" s="0" t="n">
        <v>4.175201</v>
      </c>
      <c r="G3666" s="0" t="n">
        <v>4.173881</v>
      </c>
      <c r="H3666" s="0" t="n">
        <v>34.6224</v>
      </c>
      <c r="I3666" s="0" t="n">
        <v>34.6104</v>
      </c>
      <c r="J3666" s="0" t="n">
        <v>7.999</v>
      </c>
      <c r="K3666" s="0" t="n">
        <v>7.15513</v>
      </c>
      <c r="L3666" s="0" t="n">
        <v>86.39486</v>
      </c>
      <c r="M3666" s="0" t="n">
        <v>0.5748</v>
      </c>
      <c r="N3666" s="0" t="n">
        <v>0</v>
      </c>
      <c r="O3666" s="0" t="n">
        <v>54.1483</v>
      </c>
      <c r="P3666" s="0" t="n">
        <v>4.341</v>
      </c>
      <c r="Q3666" s="0" t="n">
        <v>0.03895</v>
      </c>
      <c r="R3666" s="0" t="n">
        <v>0</v>
      </c>
      <c r="S3666" s="0" t="n">
        <v>1.9426</v>
      </c>
      <c r="T3666" s="0" t="n">
        <v>1.5043</v>
      </c>
      <c r="U3666" s="0" t="n">
        <v>0</v>
      </c>
      <c r="V3666" s="2" t="n">
        <v>0.36295</v>
      </c>
      <c r="W3666" s="2" t="n">
        <v>898.48</v>
      </c>
      <c r="X3666" s="2" t="n">
        <v>3.2611</v>
      </c>
      <c r="Y3666" s="2" t="n">
        <v>0</v>
      </c>
    </row>
    <row r="3667" customFormat="false" ht="12.75" hidden="false" customHeight="false" outlineLevel="0" collapsed="false">
      <c r="B3667" s="0" t="n">
        <v>8.651</v>
      </c>
      <c r="C3667" s="0" t="n">
        <v>8.573</v>
      </c>
      <c r="D3667" s="0" t="n">
        <v>14.2228</v>
      </c>
      <c r="E3667" s="0" t="n">
        <v>14.2224</v>
      </c>
      <c r="F3667" s="0" t="n">
        <v>4.175232</v>
      </c>
      <c r="G3667" s="0" t="n">
        <v>4.173881</v>
      </c>
      <c r="H3667" s="0" t="n">
        <v>34.6227</v>
      </c>
      <c r="I3667" s="0" t="n">
        <v>34.6105</v>
      </c>
      <c r="J3667" s="0" t="n">
        <v>7.999</v>
      </c>
      <c r="K3667" s="0" t="n">
        <v>7.15386</v>
      </c>
      <c r="L3667" s="0" t="n">
        <v>86.37963</v>
      </c>
      <c r="M3667" s="0" t="n">
        <v>0.5748</v>
      </c>
      <c r="N3667" s="0" t="n">
        <v>0</v>
      </c>
      <c r="O3667" s="0" t="n">
        <v>54.1483</v>
      </c>
      <c r="P3667" s="0" t="n">
        <v>4.341</v>
      </c>
      <c r="Q3667" s="0" t="n">
        <v>0.03896</v>
      </c>
      <c r="R3667" s="0" t="n">
        <v>0</v>
      </c>
      <c r="S3667" s="0" t="n">
        <v>1.9426</v>
      </c>
      <c r="T3667" s="0" t="n">
        <v>1.5043</v>
      </c>
      <c r="U3667" s="0" t="n">
        <v>0</v>
      </c>
      <c r="V3667" s="2" t="n">
        <v>0.36531</v>
      </c>
      <c r="W3667" s="2" t="n">
        <v>900.47</v>
      </c>
      <c r="X3667" s="2" t="n">
        <v>3.2895</v>
      </c>
      <c r="Y3667" s="2" t="n">
        <v>0</v>
      </c>
    </row>
    <row r="3668" customFormat="false" ht="12.75" hidden="false" customHeight="false" outlineLevel="0" collapsed="false">
      <c r="B3668" s="0" t="n">
        <v>8.626</v>
      </c>
      <c r="C3668" s="0" t="n">
        <v>8.549</v>
      </c>
      <c r="D3668" s="0" t="n">
        <v>14.2227</v>
      </c>
      <c r="E3668" s="0" t="n">
        <v>14.2225</v>
      </c>
      <c r="F3668" s="0" t="n">
        <v>4.175193</v>
      </c>
      <c r="G3668" s="0" t="n">
        <v>4.173894</v>
      </c>
      <c r="H3668" s="0" t="n">
        <v>34.6224</v>
      </c>
      <c r="I3668" s="0" t="n">
        <v>34.6105</v>
      </c>
      <c r="J3668" s="0" t="n">
        <v>7.999</v>
      </c>
      <c r="K3668" s="0" t="n">
        <v>7.15258</v>
      </c>
      <c r="L3668" s="0" t="n">
        <v>86.36392</v>
      </c>
      <c r="M3668" s="0" t="n">
        <v>0.5748</v>
      </c>
      <c r="N3668" s="0" t="n">
        <v>0</v>
      </c>
      <c r="O3668" s="0" t="n">
        <v>54.1483</v>
      </c>
      <c r="P3668" s="0" t="n">
        <v>4.341</v>
      </c>
      <c r="Q3668" s="0" t="n">
        <v>0.03897</v>
      </c>
      <c r="R3668" s="0" t="n">
        <v>0</v>
      </c>
      <c r="S3668" s="0" t="n">
        <v>1.9426</v>
      </c>
      <c r="T3668" s="0" t="n">
        <v>1.5043</v>
      </c>
      <c r="U3668" s="0" t="n">
        <v>0</v>
      </c>
      <c r="V3668" s="2" t="n">
        <v>0.36742</v>
      </c>
      <c r="W3668" s="2" t="n">
        <v>900.47</v>
      </c>
      <c r="X3668" s="2" t="n">
        <v>3.3085</v>
      </c>
      <c r="Y3668" s="2" t="n">
        <v>0</v>
      </c>
    </row>
    <row r="3669" customFormat="false" ht="12.75" hidden="false" customHeight="false" outlineLevel="0" collapsed="false">
      <c r="B3669" s="0" t="n">
        <v>8.562</v>
      </c>
      <c r="C3669" s="0" t="n">
        <v>8.485</v>
      </c>
      <c r="D3669" s="0" t="n">
        <v>14.2228</v>
      </c>
      <c r="E3669" s="0" t="n">
        <v>14.2224</v>
      </c>
      <c r="F3669" s="0" t="n">
        <v>4.175153</v>
      </c>
      <c r="G3669" s="0" t="n">
        <v>4.173881</v>
      </c>
      <c r="H3669" s="0" t="n">
        <v>34.622</v>
      </c>
      <c r="I3669" s="0" t="n">
        <v>34.6105</v>
      </c>
      <c r="J3669" s="0" t="n">
        <v>7.999</v>
      </c>
      <c r="K3669" s="0" t="n">
        <v>7.15934</v>
      </c>
      <c r="L3669" s="0" t="n">
        <v>86.44542</v>
      </c>
      <c r="M3669" s="0" t="n">
        <v>0.5748</v>
      </c>
      <c r="N3669" s="0" t="n">
        <v>0</v>
      </c>
      <c r="O3669" s="0" t="n">
        <v>54.1483</v>
      </c>
      <c r="P3669" s="0" t="n">
        <v>4.341</v>
      </c>
      <c r="Q3669" s="0" t="n">
        <v>0.03898</v>
      </c>
      <c r="R3669" s="0" t="n">
        <v>0</v>
      </c>
      <c r="S3669" s="0" t="n">
        <v>1.9438</v>
      </c>
      <c r="T3669" s="0" t="n">
        <v>1.5043</v>
      </c>
      <c r="U3669" s="0" t="n">
        <v>0</v>
      </c>
      <c r="V3669" s="2" t="n">
        <v>0.37144</v>
      </c>
      <c r="W3669" s="2" t="n">
        <v>898.48</v>
      </c>
      <c r="X3669" s="2" t="n">
        <v>3.3373</v>
      </c>
      <c r="Y3669" s="2" t="n">
        <v>0</v>
      </c>
    </row>
    <row r="3670" customFormat="false" ht="12.75" hidden="false" customHeight="false" outlineLevel="0" collapsed="false">
      <c r="B3670" s="0" t="n">
        <v>8.597</v>
      </c>
      <c r="C3670" s="0" t="n">
        <v>8.52</v>
      </c>
      <c r="D3670" s="0" t="n">
        <v>14.2228</v>
      </c>
      <c r="E3670" s="0" t="n">
        <v>14.2224</v>
      </c>
      <c r="F3670" s="0" t="n">
        <v>4.175193</v>
      </c>
      <c r="G3670" s="0" t="n">
        <v>4.17392</v>
      </c>
      <c r="H3670" s="0" t="n">
        <v>34.6223</v>
      </c>
      <c r="I3670" s="0" t="n">
        <v>34.6109</v>
      </c>
      <c r="J3670" s="0" t="n">
        <v>7.999</v>
      </c>
      <c r="K3670" s="0" t="n">
        <v>7.16008</v>
      </c>
      <c r="L3670" s="0" t="n">
        <v>86.45455</v>
      </c>
      <c r="M3670" s="0" t="n">
        <v>0.5748</v>
      </c>
      <c r="N3670" s="0" t="n">
        <v>0</v>
      </c>
      <c r="O3670" s="0" t="n">
        <v>54.1483</v>
      </c>
      <c r="P3670" s="0" t="n">
        <v>4.341</v>
      </c>
      <c r="Q3670" s="0" t="n">
        <v>0.03899</v>
      </c>
      <c r="R3670" s="0" t="n">
        <v>0</v>
      </c>
      <c r="S3670" s="0" t="n">
        <v>1.9438</v>
      </c>
      <c r="T3670" s="0" t="n">
        <v>1.5043</v>
      </c>
      <c r="U3670" s="0" t="n">
        <v>0</v>
      </c>
      <c r="V3670" s="2" t="n">
        <v>0.37467</v>
      </c>
      <c r="W3670" s="2" t="n">
        <v>898.48</v>
      </c>
      <c r="X3670" s="2" t="n">
        <v>3.3664</v>
      </c>
      <c r="Y3670" s="2" t="n">
        <v>0</v>
      </c>
    </row>
    <row r="3671" customFormat="false" ht="12.75" hidden="false" customHeight="false" outlineLevel="0" collapsed="false">
      <c r="B3671" s="0" t="n">
        <v>8.54</v>
      </c>
      <c r="C3671" s="0" t="n">
        <v>8.464</v>
      </c>
      <c r="D3671" s="0" t="n">
        <v>14.2228</v>
      </c>
      <c r="E3671" s="0" t="n">
        <v>14.2225</v>
      </c>
      <c r="F3671" s="0" t="n">
        <v>4.175185</v>
      </c>
      <c r="G3671" s="0" t="n">
        <v>4.173848</v>
      </c>
      <c r="H3671" s="0" t="n">
        <v>34.6223</v>
      </c>
      <c r="I3671" s="0" t="n">
        <v>34.6101</v>
      </c>
      <c r="J3671" s="0" t="n">
        <v>7.999</v>
      </c>
      <c r="K3671" s="0" t="n">
        <v>7.16071</v>
      </c>
      <c r="L3671" s="0" t="n">
        <v>86.46217</v>
      </c>
      <c r="M3671" s="0" t="n">
        <v>0.573</v>
      </c>
      <c r="N3671" s="0" t="n">
        <v>0</v>
      </c>
      <c r="O3671" s="0" t="n">
        <v>54.1483</v>
      </c>
      <c r="P3671" s="0" t="n">
        <v>4.341</v>
      </c>
      <c r="Q3671" s="0" t="n">
        <v>0.039</v>
      </c>
      <c r="R3671" s="0" t="n">
        <v>0</v>
      </c>
      <c r="S3671" s="0" t="n">
        <v>1.9438</v>
      </c>
      <c r="T3671" s="0" t="n">
        <v>1.5031</v>
      </c>
      <c r="U3671" s="0" t="n">
        <v>0</v>
      </c>
      <c r="V3671" s="2" t="n">
        <v>0.3771</v>
      </c>
      <c r="W3671" s="2" t="n">
        <v>900.47</v>
      </c>
      <c r="X3671" s="2" t="n">
        <v>3.3957</v>
      </c>
      <c r="Y3671" s="2" t="n">
        <v>0</v>
      </c>
    </row>
    <row r="3672" customFormat="false" ht="12.75" hidden="false" customHeight="false" outlineLevel="0" collapsed="false">
      <c r="B3672" s="0" t="n">
        <v>8.501</v>
      </c>
      <c r="C3672" s="0" t="n">
        <v>8.425</v>
      </c>
      <c r="D3672" s="0" t="n">
        <v>14.2228</v>
      </c>
      <c r="E3672" s="0" t="n">
        <v>14.2224</v>
      </c>
      <c r="F3672" s="0" t="n">
        <v>4.175177</v>
      </c>
      <c r="G3672" s="0" t="n">
        <v>4.173848</v>
      </c>
      <c r="H3672" s="0" t="n">
        <v>34.6222</v>
      </c>
      <c r="I3672" s="0" t="n">
        <v>34.6103</v>
      </c>
      <c r="J3672" s="0" t="n">
        <v>7.999</v>
      </c>
      <c r="K3672" s="0" t="n">
        <v>7.15425</v>
      </c>
      <c r="L3672" s="0" t="n">
        <v>86.38418</v>
      </c>
      <c r="M3672" s="0" t="n">
        <v>0.5713</v>
      </c>
      <c r="N3672" s="0" t="n">
        <v>0</v>
      </c>
      <c r="O3672" s="0" t="n">
        <v>54.1483</v>
      </c>
      <c r="P3672" s="0" t="n">
        <v>4.341</v>
      </c>
      <c r="Q3672" s="0" t="n">
        <v>0.03902</v>
      </c>
      <c r="R3672" s="0" t="n">
        <v>0</v>
      </c>
      <c r="S3672" s="0" t="n">
        <v>1.9426</v>
      </c>
      <c r="T3672" s="0" t="n">
        <v>1.5018</v>
      </c>
      <c r="U3672" s="0" t="n">
        <v>0</v>
      </c>
      <c r="V3672" s="2" t="n">
        <v>0.38038</v>
      </c>
      <c r="W3672" s="2" t="n">
        <v>900.47</v>
      </c>
      <c r="X3672" s="2" t="n">
        <v>3.4252</v>
      </c>
      <c r="Y3672" s="2" t="n">
        <v>0</v>
      </c>
    </row>
    <row r="3673" customFormat="false" ht="12.75" hidden="false" customHeight="false" outlineLevel="0" collapsed="false">
      <c r="B3673" s="0" t="n">
        <v>8.464</v>
      </c>
      <c r="C3673" s="0" t="n">
        <v>8.389</v>
      </c>
      <c r="D3673" s="0" t="n">
        <v>14.2227</v>
      </c>
      <c r="E3673" s="0" t="n">
        <v>14.2224</v>
      </c>
      <c r="F3673" s="0" t="n">
        <v>4.175177</v>
      </c>
      <c r="G3673" s="0" t="n">
        <v>4.173881</v>
      </c>
      <c r="H3673" s="0" t="n">
        <v>34.6223</v>
      </c>
      <c r="I3673" s="0" t="n">
        <v>34.6106</v>
      </c>
      <c r="J3673" s="0" t="n">
        <v>7.999</v>
      </c>
      <c r="K3673" s="0" t="n">
        <v>7.15385</v>
      </c>
      <c r="L3673" s="0" t="n">
        <v>86.37916</v>
      </c>
      <c r="M3673" s="0" t="n">
        <v>0.5695</v>
      </c>
      <c r="N3673" s="0" t="n">
        <v>0</v>
      </c>
      <c r="O3673" s="0" t="n">
        <v>54.1483</v>
      </c>
      <c r="P3673" s="0" t="n">
        <v>4.341</v>
      </c>
      <c r="Q3673" s="0" t="n">
        <v>0.03903</v>
      </c>
      <c r="R3673" s="0" t="n">
        <v>0</v>
      </c>
      <c r="S3673" s="0" t="n">
        <v>1.9426</v>
      </c>
      <c r="T3673" s="0" t="n">
        <v>1.5006</v>
      </c>
      <c r="U3673" s="0" t="n">
        <v>0</v>
      </c>
      <c r="V3673" s="2" t="n">
        <v>0.38369</v>
      </c>
      <c r="W3673" s="2" t="n">
        <v>900.47</v>
      </c>
      <c r="X3673" s="2" t="n">
        <v>3.455</v>
      </c>
      <c r="Y3673" s="2" t="n">
        <v>0</v>
      </c>
    </row>
    <row r="3674" customFormat="false" ht="12.75" hidden="false" customHeight="false" outlineLevel="0" collapsed="false">
      <c r="B3674" s="0" t="n">
        <v>8.454</v>
      </c>
      <c r="C3674" s="0" t="n">
        <v>8.379</v>
      </c>
      <c r="D3674" s="0" t="n">
        <v>14.2229</v>
      </c>
      <c r="E3674" s="0" t="n">
        <v>14.2224</v>
      </c>
      <c r="F3674" s="0" t="n">
        <v>4.175177</v>
      </c>
      <c r="G3674" s="0" t="n">
        <v>4.173894</v>
      </c>
      <c r="H3674" s="0" t="n">
        <v>34.6221</v>
      </c>
      <c r="I3674" s="0" t="n">
        <v>34.6107</v>
      </c>
      <c r="J3674" s="0" t="n">
        <v>7.999</v>
      </c>
      <c r="K3674" s="0" t="n">
        <v>7.15342</v>
      </c>
      <c r="L3674" s="0" t="n">
        <v>86.37439</v>
      </c>
      <c r="M3674" s="0" t="n">
        <v>0.5678</v>
      </c>
      <c r="N3674" s="0" t="n">
        <v>0</v>
      </c>
      <c r="O3674" s="0" t="n">
        <v>54.1483</v>
      </c>
      <c r="P3674" s="0" t="n">
        <v>4.341</v>
      </c>
      <c r="Q3674" s="0" t="n">
        <v>0.03904</v>
      </c>
      <c r="R3674" s="0" t="n">
        <v>0</v>
      </c>
      <c r="S3674" s="0" t="n">
        <v>1.9426</v>
      </c>
      <c r="T3674" s="0" t="n">
        <v>1.4994</v>
      </c>
      <c r="U3674" s="0" t="n">
        <v>0</v>
      </c>
      <c r="V3674" s="2" t="n">
        <v>0.38703</v>
      </c>
      <c r="W3674" s="2" t="n">
        <v>900.47</v>
      </c>
      <c r="X3674" s="2" t="n">
        <v>3.4851</v>
      </c>
      <c r="Y3674" s="2" t="n">
        <v>0</v>
      </c>
    </row>
    <row r="3675" customFormat="false" ht="12.75" hidden="false" customHeight="false" outlineLevel="0" collapsed="false">
      <c r="B3675" s="0" t="n">
        <v>8.405</v>
      </c>
      <c r="C3675" s="0" t="n">
        <v>8.329</v>
      </c>
      <c r="D3675" s="0" t="n">
        <v>14.2226</v>
      </c>
      <c r="E3675" s="0" t="n">
        <v>14.2222</v>
      </c>
      <c r="F3675" s="0" t="n">
        <v>4.175177</v>
      </c>
      <c r="G3675" s="0" t="n">
        <v>4.173881</v>
      </c>
      <c r="H3675" s="0" t="n">
        <v>34.6224</v>
      </c>
      <c r="I3675" s="0" t="n">
        <v>34.6108</v>
      </c>
      <c r="J3675" s="0" t="n">
        <v>7.999</v>
      </c>
      <c r="K3675" s="0" t="n">
        <v>7.16009</v>
      </c>
      <c r="L3675" s="0" t="n">
        <v>86.45454</v>
      </c>
      <c r="M3675" s="0" t="n">
        <v>0.5643</v>
      </c>
      <c r="N3675" s="0" t="n">
        <v>0</v>
      </c>
      <c r="O3675" s="0" t="n">
        <v>54.1483</v>
      </c>
      <c r="P3675" s="0" t="n">
        <v>4.341</v>
      </c>
      <c r="Q3675" s="0" t="n">
        <v>0.03905</v>
      </c>
      <c r="R3675" s="0" t="n">
        <v>0</v>
      </c>
      <c r="S3675" s="0" t="n">
        <v>1.9438</v>
      </c>
      <c r="T3675" s="0" t="n">
        <v>1.4969</v>
      </c>
      <c r="U3675" s="0" t="n">
        <v>0</v>
      </c>
      <c r="V3675" s="2" t="n">
        <v>0.38953</v>
      </c>
      <c r="W3675" s="2" t="n">
        <v>902.46</v>
      </c>
      <c r="X3675" s="2" t="n">
        <v>3.5153</v>
      </c>
      <c r="Y3675" s="2" t="n">
        <v>0</v>
      </c>
    </row>
    <row r="3676" customFormat="false" ht="12.75" hidden="false" customHeight="false" outlineLevel="0" collapsed="false">
      <c r="B3676" s="0" t="n">
        <v>8.38</v>
      </c>
      <c r="C3676" s="0" t="n">
        <v>8.305</v>
      </c>
      <c r="D3676" s="0" t="n">
        <v>14.2226</v>
      </c>
      <c r="E3676" s="0" t="n">
        <v>14.2222</v>
      </c>
      <c r="F3676" s="0" t="n">
        <v>4.175177</v>
      </c>
      <c r="G3676" s="0" t="n">
        <v>4.173848</v>
      </c>
      <c r="H3676" s="0" t="n">
        <v>34.6224</v>
      </c>
      <c r="I3676" s="0" t="n">
        <v>34.6105</v>
      </c>
      <c r="J3676" s="0" t="n">
        <v>7.999</v>
      </c>
      <c r="K3676" s="0" t="n">
        <v>7.16067</v>
      </c>
      <c r="L3676" s="0" t="n">
        <v>86.46148</v>
      </c>
      <c r="M3676" s="0" t="n">
        <v>0.5625</v>
      </c>
      <c r="N3676" s="0" t="n">
        <v>0</v>
      </c>
      <c r="O3676" s="0" t="n">
        <v>54.1483</v>
      </c>
      <c r="P3676" s="0" t="n">
        <v>4.341</v>
      </c>
      <c r="Q3676" s="0" t="n">
        <v>0.03906</v>
      </c>
      <c r="R3676" s="0" t="n">
        <v>0</v>
      </c>
      <c r="S3676" s="0" t="n">
        <v>1.9438</v>
      </c>
      <c r="T3676" s="0" t="n">
        <v>1.4957</v>
      </c>
      <c r="U3676" s="0" t="n">
        <v>0</v>
      </c>
      <c r="V3676" s="2" t="n">
        <v>0.39492</v>
      </c>
      <c r="W3676" s="2" t="n">
        <v>900.47</v>
      </c>
      <c r="X3676" s="2" t="n">
        <v>3.5561</v>
      </c>
      <c r="Y3676" s="2" t="n">
        <v>0</v>
      </c>
    </row>
    <row r="3677" customFormat="false" ht="12.75" hidden="false" customHeight="false" outlineLevel="0" collapsed="false">
      <c r="B3677" s="0" t="n">
        <v>8.336</v>
      </c>
      <c r="C3677" s="0" t="n">
        <v>8.262</v>
      </c>
      <c r="D3677" s="0" t="n">
        <v>14.2228</v>
      </c>
      <c r="E3677" s="0" t="n">
        <v>14.2223</v>
      </c>
      <c r="F3677" s="0" t="n">
        <v>4.175177</v>
      </c>
      <c r="G3677" s="0" t="n">
        <v>4.173881</v>
      </c>
      <c r="H3677" s="0" t="n">
        <v>34.6223</v>
      </c>
      <c r="I3677" s="0" t="n">
        <v>34.6107</v>
      </c>
      <c r="J3677" s="0" t="n">
        <v>7.999</v>
      </c>
      <c r="K3677" s="0" t="n">
        <v>7.16117</v>
      </c>
      <c r="L3677" s="0" t="n">
        <v>86.46769</v>
      </c>
      <c r="M3677" s="0" t="n">
        <v>0.5625</v>
      </c>
      <c r="N3677" s="0" t="n">
        <v>0</v>
      </c>
      <c r="O3677" s="0" t="n">
        <v>54.1483</v>
      </c>
      <c r="P3677" s="0" t="n">
        <v>4.341</v>
      </c>
      <c r="Q3677" s="0" t="n">
        <v>0.03907</v>
      </c>
      <c r="R3677" s="0" t="n">
        <v>0</v>
      </c>
      <c r="S3677" s="0" t="n">
        <v>1.9438</v>
      </c>
      <c r="T3677" s="0" t="n">
        <v>1.4957</v>
      </c>
      <c r="U3677" s="0" t="n">
        <v>0</v>
      </c>
      <c r="V3677" s="2" t="n">
        <v>0.39835</v>
      </c>
      <c r="W3677" s="2" t="n">
        <v>900.47</v>
      </c>
      <c r="X3677" s="2" t="n">
        <v>3.587</v>
      </c>
      <c r="Y3677" s="2" t="n">
        <v>0</v>
      </c>
    </row>
    <row r="3678" customFormat="false" ht="12.75" hidden="false" customHeight="false" outlineLevel="0" collapsed="false">
      <c r="B3678" s="0" t="n">
        <v>8.309</v>
      </c>
      <c r="C3678" s="0" t="n">
        <v>8.234</v>
      </c>
      <c r="D3678" s="0" t="n">
        <v>14.2226</v>
      </c>
      <c r="E3678" s="0" t="n">
        <v>14.2224</v>
      </c>
      <c r="F3678" s="0" t="n">
        <v>4.175177</v>
      </c>
      <c r="G3678" s="0" t="n">
        <v>4.173881</v>
      </c>
      <c r="H3678" s="0" t="n">
        <v>34.6224</v>
      </c>
      <c r="I3678" s="0" t="n">
        <v>34.6107</v>
      </c>
      <c r="J3678" s="0" t="n">
        <v>7.999</v>
      </c>
      <c r="K3678" s="0" t="n">
        <v>7.15461</v>
      </c>
      <c r="L3678" s="0" t="n">
        <v>86.38829</v>
      </c>
      <c r="M3678" s="0" t="n">
        <v>0.5591</v>
      </c>
      <c r="N3678" s="0" t="n">
        <v>0</v>
      </c>
      <c r="O3678" s="0" t="n">
        <v>54.1483</v>
      </c>
      <c r="P3678" s="0" t="n">
        <v>4.341</v>
      </c>
      <c r="Q3678" s="0" t="n">
        <v>0.03909</v>
      </c>
      <c r="R3678" s="0" t="n">
        <v>0</v>
      </c>
      <c r="S3678" s="0" t="n">
        <v>1.9426</v>
      </c>
      <c r="T3678" s="0" t="n">
        <v>1.4933</v>
      </c>
      <c r="U3678" s="0" t="n">
        <v>0</v>
      </c>
      <c r="V3678" s="2" t="n">
        <v>0.40181</v>
      </c>
      <c r="W3678" s="2" t="n">
        <v>900.47</v>
      </c>
      <c r="X3678" s="2" t="n">
        <v>3.6182</v>
      </c>
      <c r="Y3678" s="2" t="n">
        <v>0</v>
      </c>
    </row>
    <row r="3679" customFormat="false" ht="12.75" hidden="false" customHeight="false" outlineLevel="0" collapsed="false">
      <c r="B3679" s="0" t="n">
        <v>8.272</v>
      </c>
      <c r="C3679" s="0" t="n">
        <v>8.198</v>
      </c>
      <c r="D3679" s="0" t="n">
        <v>14.2225</v>
      </c>
      <c r="E3679" s="0" t="n">
        <v>14.2224</v>
      </c>
      <c r="F3679" s="0" t="n">
        <v>4.175153</v>
      </c>
      <c r="G3679" s="0" t="n">
        <v>4.173881</v>
      </c>
      <c r="H3679" s="0" t="n">
        <v>34.6223</v>
      </c>
      <c r="I3679" s="0" t="n">
        <v>34.6107</v>
      </c>
      <c r="J3679" s="0" t="n">
        <v>7.999</v>
      </c>
      <c r="K3679" s="0" t="n">
        <v>7.16114</v>
      </c>
      <c r="L3679" s="0" t="n">
        <v>86.46701</v>
      </c>
      <c r="M3679" s="0" t="n">
        <v>0.5591</v>
      </c>
      <c r="N3679" s="0" t="n">
        <v>0</v>
      </c>
      <c r="O3679" s="0" t="n">
        <v>54.1483</v>
      </c>
      <c r="P3679" s="0" t="n">
        <v>4.341</v>
      </c>
      <c r="Q3679" s="0" t="n">
        <v>0.0391</v>
      </c>
      <c r="R3679" s="0" t="n">
        <v>0</v>
      </c>
      <c r="S3679" s="0" t="n">
        <v>1.9438</v>
      </c>
      <c r="T3679" s="0" t="n">
        <v>1.4933</v>
      </c>
      <c r="U3679" s="0" t="n">
        <v>0</v>
      </c>
      <c r="V3679" s="2" t="n">
        <v>0.40647</v>
      </c>
      <c r="W3679" s="2" t="n">
        <v>900.47</v>
      </c>
      <c r="X3679" s="2" t="n">
        <v>3.6602</v>
      </c>
      <c r="Y3679" s="2" t="n">
        <v>0</v>
      </c>
    </row>
    <row r="3680" customFormat="false" ht="12.75" hidden="false" customHeight="false" outlineLevel="0" collapsed="false">
      <c r="B3680" s="0" t="n">
        <v>8.234</v>
      </c>
      <c r="C3680" s="0" t="n">
        <v>8.161</v>
      </c>
      <c r="D3680" s="0" t="n">
        <v>14.2228</v>
      </c>
      <c r="E3680" s="0" t="n">
        <v>14.2222</v>
      </c>
      <c r="F3680" s="0" t="n">
        <v>4.175145</v>
      </c>
      <c r="G3680" s="0" t="n">
        <v>4.173894</v>
      </c>
      <c r="H3680" s="0" t="n">
        <v>34.622</v>
      </c>
      <c r="I3680" s="0" t="n">
        <v>34.611</v>
      </c>
      <c r="J3680" s="0" t="n">
        <v>7.999</v>
      </c>
      <c r="K3680" s="0" t="n">
        <v>7.16156</v>
      </c>
      <c r="L3680" s="0" t="n">
        <v>86.47224</v>
      </c>
      <c r="M3680" s="0" t="n">
        <v>0.5591</v>
      </c>
      <c r="N3680" s="0" t="n">
        <v>0</v>
      </c>
      <c r="O3680" s="0" t="n">
        <v>54.1483</v>
      </c>
      <c r="P3680" s="0" t="n">
        <v>4.341</v>
      </c>
      <c r="Q3680" s="0" t="n">
        <v>0.03911</v>
      </c>
      <c r="R3680" s="0" t="n">
        <v>0</v>
      </c>
      <c r="S3680" s="0" t="n">
        <v>1.9438</v>
      </c>
      <c r="T3680" s="0" t="n">
        <v>1.4933</v>
      </c>
      <c r="U3680" s="0" t="n">
        <v>0</v>
      </c>
      <c r="V3680" s="2" t="n">
        <v>0.41119</v>
      </c>
      <c r="W3680" s="2" t="n">
        <v>900.47</v>
      </c>
      <c r="X3680" s="2" t="n">
        <v>3.7026</v>
      </c>
      <c r="Y3680" s="2" t="n">
        <v>0</v>
      </c>
    </row>
    <row r="3681" customFormat="false" ht="12.75" hidden="false" customHeight="false" outlineLevel="0" collapsed="false">
      <c r="B3681" s="0" t="n">
        <v>8.208</v>
      </c>
      <c r="C3681" s="0" t="n">
        <v>8.135</v>
      </c>
      <c r="D3681" s="0" t="n">
        <v>14.2226</v>
      </c>
      <c r="E3681" s="0" t="n">
        <v>14.2222</v>
      </c>
      <c r="F3681" s="0" t="n">
        <v>4.175145</v>
      </c>
      <c r="G3681" s="0" t="n">
        <v>4.17388</v>
      </c>
      <c r="H3681" s="0" t="n">
        <v>34.6222</v>
      </c>
      <c r="I3681" s="0" t="n">
        <v>34.6109</v>
      </c>
      <c r="J3681" s="0" t="n">
        <v>7.999</v>
      </c>
      <c r="K3681" s="0" t="n">
        <v>7.16197</v>
      </c>
      <c r="L3681" s="0" t="n">
        <v>86.47712</v>
      </c>
      <c r="M3681" s="0" t="n">
        <v>0.5643</v>
      </c>
      <c r="N3681" s="0" t="n">
        <v>0</v>
      </c>
      <c r="O3681" s="0" t="n">
        <v>54.1483</v>
      </c>
      <c r="P3681" s="0" t="n">
        <v>4.341</v>
      </c>
      <c r="Q3681" s="0" t="n">
        <v>0.03912</v>
      </c>
      <c r="R3681" s="0" t="n">
        <v>0</v>
      </c>
      <c r="S3681" s="0" t="n">
        <v>1.9438</v>
      </c>
      <c r="T3681" s="0" t="n">
        <v>1.4969</v>
      </c>
      <c r="U3681" s="0" t="n">
        <v>0</v>
      </c>
      <c r="V3681" s="2" t="n">
        <v>0.41504</v>
      </c>
      <c r="W3681" s="2" t="n">
        <v>902.46</v>
      </c>
      <c r="X3681" s="2" t="n">
        <v>3.7455</v>
      </c>
      <c r="Y3681" s="2" t="n">
        <v>0</v>
      </c>
    </row>
    <row r="3682" customFormat="false" ht="12.75" hidden="false" customHeight="false" outlineLevel="0" collapsed="false">
      <c r="B3682" s="0" t="n">
        <v>8.176</v>
      </c>
      <c r="C3682" s="0" t="n">
        <v>8.103</v>
      </c>
      <c r="D3682" s="0" t="n">
        <v>14.2226</v>
      </c>
      <c r="E3682" s="0" t="n">
        <v>14.2222</v>
      </c>
      <c r="F3682" s="0" t="n">
        <v>4.175169</v>
      </c>
      <c r="G3682" s="0" t="n">
        <v>4.17388</v>
      </c>
      <c r="H3682" s="0" t="n">
        <v>34.6224</v>
      </c>
      <c r="I3682" s="0" t="n">
        <v>34.6109</v>
      </c>
      <c r="J3682" s="0" t="n">
        <v>7.999</v>
      </c>
      <c r="K3682" s="0" t="n">
        <v>7.15525</v>
      </c>
      <c r="L3682" s="0" t="n">
        <v>86.39612</v>
      </c>
      <c r="M3682" s="0" t="n">
        <v>0.5643</v>
      </c>
      <c r="N3682" s="0" t="n">
        <v>0</v>
      </c>
      <c r="O3682" s="0" t="n">
        <v>54.1483</v>
      </c>
      <c r="P3682" s="0" t="n">
        <v>4.341</v>
      </c>
      <c r="Q3682" s="0" t="n">
        <v>0.03913</v>
      </c>
      <c r="R3682" s="0" t="n">
        <v>0</v>
      </c>
      <c r="S3682" s="0" t="n">
        <v>1.9426</v>
      </c>
      <c r="T3682" s="0" t="n">
        <v>1.4969</v>
      </c>
      <c r="U3682" s="0" t="n">
        <v>0</v>
      </c>
      <c r="V3682" s="2" t="n">
        <v>0.41864</v>
      </c>
      <c r="W3682" s="2" t="n">
        <v>902.46</v>
      </c>
      <c r="X3682" s="2" t="n">
        <v>3.778</v>
      </c>
      <c r="Y3682" s="2" t="n">
        <v>0</v>
      </c>
    </row>
    <row r="3683" customFormat="false" ht="12.75" hidden="false" customHeight="false" outlineLevel="0" collapsed="false">
      <c r="B3683" s="0" t="n">
        <v>8.138</v>
      </c>
      <c r="C3683" s="0" t="n">
        <v>8.065</v>
      </c>
      <c r="D3683" s="0" t="n">
        <v>14.2228</v>
      </c>
      <c r="E3683" s="0" t="n">
        <v>14.2223</v>
      </c>
      <c r="F3683" s="0" t="n">
        <v>4.175177</v>
      </c>
      <c r="G3683" s="0" t="n">
        <v>4.17388</v>
      </c>
      <c r="H3683" s="0" t="n">
        <v>34.6224</v>
      </c>
      <c r="I3683" s="0" t="n">
        <v>34.6108</v>
      </c>
      <c r="J3683" s="0" t="n">
        <v>7.999</v>
      </c>
      <c r="K3683" s="0" t="n">
        <v>7.15456</v>
      </c>
      <c r="L3683" s="0" t="n">
        <v>86.38797</v>
      </c>
      <c r="M3683" s="0" t="n">
        <v>0.5643</v>
      </c>
      <c r="N3683" s="0" t="n">
        <v>0</v>
      </c>
      <c r="O3683" s="0" t="n">
        <v>54.1483</v>
      </c>
      <c r="P3683" s="0" t="n">
        <v>4.341</v>
      </c>
      <c r="Q3683" s="0" t="n">
        <v>0.03914</v>
      </c>
      <c r="R3683" s="0" t="n">
        <v>0</v>
      </c>
      <c r="S3683" s="0" t="n">
        <v>1.9426</v>
      </c>
      <c r="T3683" s="0" t="n">
        <v>1.4969</v>
      </c>
      <c r="U3683" s="0" t="n">
        <v>0</v>
      </c>
      <c r="V3683" s="2" t="n">
        <v>0.42442</v>
      </c>
      <c r="W3683" s="2" t="n">
        <v>900.47</v>
      </c>
      <c r="X3683" s="2" t="n">
        <v>3.8218</v>
      </c>
      <c r="Y3683" s="2" t="n">
        <v>0</v>
      </c>
    </row>
    <row r="3684" customFormat="false" ht="12.75" hidden="false" customHeight="false" outlineLevel="0" collapsed="false">
      <c r="B3684" s="0" t="n">
        <v>8.102</v>
      </c>
      <c r="C3684" s="0" t="n">
        <v>8.029</v>
      </c>
      <c r="D3684" s="0" t="n">
        <v>14.2226</v>
      </c>
      <c r="E3684" s="0" t="n">
        <v>14.2224</v>
      </c>
      <c r="F3684" s="0" t="n">
        <v>4.175153</v>
      </c>
      <c r="G3684" s="0" t="n">
        <v>4.17388</v>
      </c>
      <c r="H3684" s="0" t="n">
        <v>34.6223</v>
      </c>
      <c r="I3684" s="0" t="n">
        <v>34.6107</v>
      </c>
      <c r="J3684" s="0" t="n">
        <v>7.999</v>
      </c>
      <c r="K3684" s="0" t="n">
        <v>7.15391</v>
      </c>
      <c r="L3684" s="0" t="n">
        <v>86.37987</v>
      </c>
      <c r="M3684" s="0" t="n">
        <v>0.5591</v>
      </c>
      <c r="N3684" s="0" t="n">
        <v>0</v>
      </c>
      <c r="O3684" s="0" t="n">
        <v>54.1483</v>
      </c>
      <c r="P3684" s="0" t="n">
        <v>4.341</v>
      </c>
      <c r="Q3684" s="0" t="n">
        <v>0.03916</v>
      </c>
      <c r="R3684" s="0" t="n">
        <v>0</v>
      </c>
      <c r="S3684" s="0" t="n">
        <v>1.9426</v>
      </c>
      <c r="T3684" s="0" t="n">
        <v>1.4933</v>
      </c>
      <c r="U3684" s="0" t="n">
        <v>0</v>
      </c>
      <c r="V3684" s="2" t="n">
        <v>0.42839</v>
      </c>
      <c r="W3684" s="2" t="n">
        <v>902.46</v>
      </c>
      <c r="X3684" s="2" t="n">
        <v>3.866</v>
      </c>
      <c r="Y3684" s="2" t="n">
        <v>0</v>
      </c>
    </row>
    <row r="3685" customFormat="false" ht="12.75" hidden="false" customHeight="false" outlineLevel="0" collapsed="false">
      <c r="B3685" s="0" t="n">
        <v>8.058</v>
      </c>
      <c r="C3685" s="0" t="n">
        <v>7.986</v>
      </c>
      <c r="D3685" s="0" t="n">
        <v>14.2225</v>
      </c>
      <c r="E3685" s="0" t="n">
        <v>14.2224</v>
      </c>
      <c r="F3685" s="0" t="n">
        <v>4.175192</v>
      </c>
      <c r="G3685" s="0" t="n">
        <v>4.173848</v>
      </c>
      <c r="H3685" s="0" t="n">
        <v>34.6228</v>
      </c>
      <c r="I3685" s="0" t="n">
        <v>34.6105</v>
      </c>
      <c r="J3685" s="0" t="n">
        <v>7.999</v>
      </c>
      <c r="K3685" s="0" t="n">
        <v>7.15323</v>
      </c>
      <c r="L3685" s="0" t="n">
        <v>86.37168</v>
      </c>
      <c r="M3685" s="0" t="n">
        <v>0.5608</v>
      </c>
      <c r="N3685" s="0" t="n">
        <v>0</v>
      </c>
      <c r="O3685" s="0" t="n">
        <v>54.1483</v>
      </c>
      <c r="P3685" s="0" t="n">
        <v>4.341</v>
      </c>
      <c r="Q3685" s="0" t="n">
        <v>0.03917</v>
      </c>
      <c r="R3685" s="0" t="n">
        <v>0</v>
      </c>
      <c r="S3685" s="0" t="n">
        <v>1.9426</v>
      </c>
      <c r="T3685" s="0" t="n">
        <v>1.4945</v>
      </c>
      <c r="U3685" s="0" t="n">
        <v>0</v>
      </c>
      <c r="V3685" s="2" t="n">
        <v>0.43431</v>
      </c>
      <c r="W3685" s="2" t="n">
        <v>900.47</v>
      </c>
      <c r="X3685" s="2" t="n">
        <v>3.9108</v>
      </c>
      <c r="Y3685" s="2" t="n">
        <v>0</v>
      </c>
    </row>
    <row r="3686" customFormat="false" ht="12.75" hidden="false" customHeight="false" outlineLevel="0" collapsed="false">
      <c r="B3686" s="0" t="n">
        <v>8.03</v>
      </c>
      <c r="C3686" s="0" t="n">
        <v>7.958</v>
      </c>
      <c r="D3686" s="0" t="n">
        <v>14.2228</v>
      </c>
      <c r="E3686" s="0" t="n">
        <v>14.2222</v>
      </c>
      <c r="F3686" s="0" t="n">
        <v>4.175161</v>
      </c>
      <c r="G3686" s="0" t="n">
        <v>4.173822</v>
      </c>
      <c r="H3686" s="0" t="n">
        <v>34.6223</v>
      </c>
      <c r="I3686" s="0" t="n">
        <v>34.6104</v>
      </c>
      <c r="J3686" s="0" t="n">
        <v>7.999</v>
      </c>
      <c r="K3686" s="0" t="n">
        <v>7.15255</v>
      </c>
      <c r="L3686" s="0" t="n">
        <v>86.36364</v>
      </c>
      <c r="M3686" s="0" t="n">
        <v>0.5591</v>
      </c>
      <c r="N3686" s="0" t="n">
        <v>0</v>
      </c>
      <c r="O3686" s="0" t="n">
        <v>54.1483</v>
      </c>
      <c r="P3686" s="0" t="n">
        <v>4.341</v>
      </c>
      <c r="Q3686" s="0" t="n">
        <v>0.03918</v>
      </c>
      <c r="R3686" s="0" t="n">
        <v>0</v>
      </c>
      <c r="S3686" s="0" t="n">
        <v>1.9426</v>
      </c>
      <c r="T3686" s="0" t="n">
        <v>1.4933</v>
      </c>
      <c r="U3686" s="0" t="n">
        <v>0</v>
      </c>
      <c r="V3686" s="2" t="n">
        <v>0.43711</v>
      </c>
      <c r="W3686" s="2" t="n">
        <v>902.46</v>
      </c>
      <c r="X3686" s="2" t="n">
        <v>3.9447</v>
      </c>
      <c r="Y3686" s="2" t="n">
        <v>0</v>
      </c>
    </row>
    <row r="3687" customFormat="false" ht="12.75" hidden="false" customHeight="false" outlineLevel="0" collapsed="false">
      <c r="B3687" s="0" t="n">
        <v>8.016</v>
      </c>
      <c r="C3687" s="0" t="n">
        <v>7.944</v>
      </c>
      <c r="D3687" s="0" t="n">
        <v>14.2226</v>
      </c>
      <c r="E3687" s="0" t="n">
        <v>14.2222</v>
      </c>
      <c r="F3687" s="0" t="n">
        <v>4.175121</v>
      </c>
      <c r="G3687" s="0" t="n">
        <v>4.173848</v>
      </c>
      <c r="H3687" s="0" t="n">
        <v>34.622</v>
      </c>
      <c r="I3687" s="0" t="n">
        <v>34.6106</v>
      </c>
      <c r="J3687" s="0" t="n">
        <v>7.999</v>
      </c>
      <c r="K3687" s="0" t="n">
        <v>7.15193</v>
      </c>
      <c r="L3687" s="0" t="n">
        <v>86.35578</v>
      </c>
      <c r="M3687" s="0" t="n">
        <v>0.5608</v>
      </c>
      <c r="N3687" s="0" t="n">
        <v>0</v>
      </c>
      <c r="O3687" s="0" t="n">
        <v>54.1483</v>
      </c>
      <c r="P3687" s="0" t="n">
        <v>4.341</v>
      </c>
      <c r="Q3687" s="0" t="n">
        <v>0.03919</v>
      </c>
      <c r="R3687" s="0" t="n">
        <v>0</v>
      </c>
      <c r="S3687" s="0" t="n">
        <v>1.9426</v>
      </c>
      <c r="T3687" s="0" t="n">
        <v>1.4945</v>
      </c>
      <c r="U3687" s="0" t="n">
        <v>0</v>
      </c>
      <c r="V3687" s="2" t="n">
        <v>0.44217</v>
      </c>
      <c r="W3687" s="2" t="n">
        <v>902.46</v>
      </c>
      <c r="X3687" s="2" t="n">
        <v>3.9904</v>
      </c>
      <c r="Y3687" s="2" t="n">
        <v>0</v>
      </c>
    </row>
    <row r="3688" customFormat="false" ht="12.75" hidden="false" customHeight="false" outlineLevel="0" collapsed="false">
      <c r="B3688" s="0" t="n">
        <v>7.94</v>
      </c>
      <c r="C3688" s="0" t="n">
        <v>7.869</v>
      </c>
      <c r="D3688" s="0" t="n">
        <v>14.2226</v>
      </c>
      <c r="E3688" s="0" t="n">
        <v>14.2225</v>
      </c>
      <c r="F3688" s="0" t="n">
        <v>4.175109</v>
      </c>
      <c r="G3688" s="0" t="n">
        <v>4.173848</v>
      </c>
      <c r="H3688" s="0" t="n">
        <v>34.6219</v>
      </c>
      <c r="I3688" s="0" t="n">
        <v>34.6104</v>
      </c>
      <c r="J3688" s="0" t="n">
        <v>7.999</v>
      </c>
      <c r="K3688" s="0" t="n">
        <v>7.15123</v>
      </c>
      <c r="L3688" s="0" t="n">
        <v>86.34723</v>
      </c>
      <c r="M3688" s="0" t="n">
        <v>0.5625</v>
      </c>
      <c r="N3688" s="0" t="n">
        <v>0</v>
      </c>
      <c r="O3688" s="0" t="n">
        <v>54.1483</v>
      </c>
      <c r="P3688" s="0" t="n">
        <v>4.341</v>
      </c>
      <c r="Q3688" s="0" t="n">
        <v>0.0392</v>
      </c>
      <c r="R3688" s="0" t="n">
        <v>0</v>
      </c>
      <c r="S3688" s="0" t="n">
        <v>1.9426</v>
      </c>
      <c r="T3688" s="0" t="n">
        <v>1.4957</v>
      </c>
      <c r="U3688" s="0" t="n">
        <v>0</v>
      </c>
      <c r="V3688" s="2" t="n">
        <v>0.44728</v>
      </c>
      <c r="W3688" s="2" t="n">
        <v>902.46</v>
      </c>
      <c r="X3688" s="2" t="n">
        <v>4.0365</v>
      </c>
      <c r="Y3688" s="2" t="n">
        <v>0</v>
      </c>
    </row>
    <row r="3689" customFormat="false" ht="12.75" hidden="false" customHeight="false" outlineLevel="0" collapsed="false">
      <c r="B3689" s="0" t="n">
        <v>7.93</v>
      </c>
      <c r="C3689" s="0" t="n">
        <v>7.859</v>
      </c>
      <c r="D3689" s="0" t="n">
        <v>14.2226</v>
      </c>
      <c r="E3689" s="0" t="n">
        <v>14.2223</v>
      </c>
      <c r="F3689" s="0" t="n">
        <v>4.175109</v>
      </c>
      <c r="G3689" s="0" t="n">
        <v>4.173919</v>
      </c>
      <c r="H3689" s="0" t="n">
        <v>34.6219</v>
      </c>
      <c r="I3689" s="0" t="n">
        <v>34.6112</v>
      </c>
      <c r="J3689" s="0" t="n">
        <v>7.999</v>
      </c>
      <c r="K3689" s="0" t="n">
        <v>7.15764</v>
      </c>
      <c r="L3689" s="0" t="n">
        <v>86.42468</v>
      </c>
      <c r="M3689" s="0" t="n">
        <v>0.5643</v>
      </c>
      <c r="N3689" s="0" t="n">
        <v>0</v>
      </c>
      <c r="O3689" s="0" t="n">
        <v>54.1483</v>
      </c>
      <c r="P3689" s="0" t="n">
        <v>4.341</v>
      </c>
      <c r="Q3689" s="0" t="n">
        <v>0.03921</v>
      </c>
      <c r="R3689" s="0" t="n">
        <v>0</v>
      </c>
      <c r="S3689" s="0" t="n">
        <v>1.9438</v>
      </c>
      <c r="T3689" s="0" t="n">
        <v>1.4969</v>
      </c>
      <c r="U3689" s="0" t="n">
        <v>0</v>
      </c>
      <c r="V3689" s="2" t="n">
        <v>0.45246</v>
      </c>
      <c r="W3689" s="2" t="n">
        <v>902.46</v>
      </c>
      <c r="X3689" s="2" t="n">
        <v>4.0832</v>
      </c>
      <c r="Y3689" s="2" t="n">
        <v>0</v>
      </c>
    </row>
    <row r="3690" customFormat="false" ht="12.75" hidden="false" customHeight="false" outlineLevel="0" collapsed="false">
      <c r="B3690" s="0" t="n">
        <v>7.902</v>
      </c>
      <c r="C3690" s="0" t="n">
        <v>7.831</v>
      </c>
      <c r="D3690" s="0" t="n">
        <v>14.2227</v>
      </c>
      <c r="E3690" s="0" t="n">
        <v>14.2224</v>
      </c>
      <c r="F3690" s="0" t="n">
        <v>4.175157</v>
      </c>
      <c r="G3690" s="0" t="n">
        <v>4.173809</v>
      </c>
      <c r="H3690" s="0" t="n">
        <v>34.6224</v>
      </c>
      <c r="I3690" s="0" t="n">
        <v>34.6102</v>
      </c>
      <c r="J3690" s="0" t="n">
        <v>7.999</v>
      </c>
      <c r="K3690" s="0" t="n">
        <v>7.15793</v>
      </c>
      <c r="L3690" s="0" t="n">
        <v>86.4285</v>
      </c>
      <c r="M3690" s="0" t="n">
        <v>0.5678</v>
      </c>
      <c r="N3690" s="0" t="n">
        <v>0</v>
      </c>
      <c r="O3690" s="0" t="n">
        <v>54.1483</v>
      </c>
      <c r="P3690" s="0" t="n">
        <v>4.341</v>
      </c>
      <c r="Q3690" s="0" t="n">
        <v>0.03922</v>
      </c>
      <c r="R3690" s="0" t="n">
        <v>0</v>
      </c>
      <c r="S3690" s="0" t="n">
        <v>1.9438</v>
      </c>
      <c r="T3690" s="0" t="n">
        <v>1.4994</v>
      </c>
      <c r="U3690" s="0" t="n">
        <v>0</v>
      </c>
      <c r="V3690" s="2" t="n">
        <v>0.4587</v>
      </c>
      <c r="W3690" s="2" t="n">
        <v>900.47</v>
      </c>
      <c r="X3690" s="2" t="n">
        <v>4.1304</v>
      </c>
      <c r="Y3690" s="2" t="n">
        <v>0</v>
      </c>
    </row>
    <row r="3691" customFormat="false" ht="12.75" hidden="false" customHeight="false" outlineLevel="0" collapsed="false">
      <c r="B3691" s="0" t="n">
        <v>7.866</v>
      </c>
      <c r="C3691" s="0" t="n">
        <v>7.795</v>
      </c>
      <c r="D3691" s="0" t="n">
        <v>14.2226</v>
      </c>
      <c r="E3691" s="0" t="n">
        <v>14.2224</v>
      </c>
      <c r="F3691" s="0" t="n">
        <v>4.175177</v>
      </c>
      <c r="G3691" s="0" t="n">
        <v>4.173848</v>
      </c>
      <c r="H3691" s="0" t="n">
        <v>34.6226</v>
      </c>
      <c r="I3691" s="0" t="n">
        <v>34.6105</v>
      </c>
      <c r="J3691" s="0" t="n">
        <v>7.999</v>
      </c>
      <c r="K3691" s="0" t="n">
        <v>7.15113</v>
      </c>
      <c r="L3691" s="0" t="n">
        <v>86.34643</v>
      </c>
      <c r="M3691" s="0" t="n">
        <v>0.5713</v>
      </c>
      <c r="N3691" s="0" t="n">
        <v>0</v>
      </c>
      <c r="O3691" s="0" t="n">
        <v>54.1483</v>
      </c>
      <c r="P3691" s="0" t="n">
        <v>4.341</v>
      </c>
      <c r="Q3691" s="0" t="n">
        <v>0.03924</v>
      </c>
      <c r="R3691" s="0" t="n">
        <v>0</v>
      </c>
      <c r="S3691" s="0" t="n">
        <v>1.9426</v>
      </c>
      <c r="T3691" s="0" t="n">
        <v>1.5018</v>
      </c>
      <c r="U3691" s="0" t="n">
        <v>0</v>
      </c>
      <c r="V3691" s="2" t="n">
        <v>0.46329</v>
      </c>
      <c r="W3691" s="2" t="n">
        <v>904.44</v>
      </c>
      <c r="X3691" s="2" t="n">
        <v>4.1902</v>
      </c>
      <c r="Y3691" s="2" t="n">
        <v>0</v>
      </c>
    </row>
    <row r="3692" customFormat="false" ht="12.75" hidden="false" customHeight="false" outlineLevel="0" collapsed="false">
      <c r="B3692" s="0" t="n">
        <v>7.812</v>
      </c>
      <c r="C3692" s="0" t="n">
        <v>7.742</v>
      </c>
      <c r="D3692" s="0" t="n">
        <v>14.2228</v>
      </c>
      <c r="E3692" s="0" t="n">
        <v>14.2224</v>
      </c>
      <c r="F3692" s="0" t="n">
        <v>4.175176</v>
      </c>
      <c r="G3692" s="0" t="n">
        <v>4.173822</v>
      </c>
      <c r="H3692" s="0" t="n">
        <v>34.6225</v>
      </c>
      <c r="I3692" s="0" t="n">
        <v>34.6103</v>
      </c>
      <c r="J3692" s="0" t="n">
        <v>7.999</v>
      </c>
      <c r="K3692" s="0" t="n">
        <v>7.15034</v>
      </c>
      <c r="L3692" s="0" t="n">
        <v>86.33708</v>
      </c>
      <c r="M3692" s="0" t="n">
        <v>0.5766</v>
      </c>
      <c r="N3692" s="0" t="n">
        <v>0</v>
      </c>
      <c r="O3692" s="0" t="n">
        <v>54.1483</v>
      </c>
      <c r="P3692" s="0" t="n">
        <v>4.341</v>
      </c>
      <c r="Q3692" s="0" t="n">
        <v>0.03925</v>
      </c>
      <c r="R3692" s="0" t="n">
        <v>0</v>
      </c>
      <c r="S3692" s="0" t="n">
        <v>1.9426</v>
      </c>
      <c r="T3692" s="0" t="n">
        <v>1.5055</v>
      </c>
      <c r="U3692" s="0" t="n">
        <v>0</v>
      </c>
      <c r="V3692" s="2" t="n">
        <v>0.46968</v>
      </c>
      <c r="W3692" s="2" t="n">
        <v>902.46</v>
      </c>
      <c r="X3692" s="2" t="n">
        <v>4.2387</v>
      </c>
      <c r="Y3692" s="2" t="n">
        <v>0</v>
      </c>
    </row>
    <row r="3693" customFormat="false" ht="12.75" hidden="false" customHeight="false" outlineLevel="0" collapsed="false">
      <c r="B3693" s="0" t="n">
        <v>7.784</v>
      </c>
      <c r="C3693" s="0" t="n">
        <v>7.715</v>
      </c>
      <c r="D3693" s="0" t="n">
        <v>14.2226</v>
      </c>
      <c r="E3693" s="0" t="n">
        <v>14.2224</v>
      </c>
      <c r="F3693" s="0" t="n">
        <v>4.175153</v>
      </c>
      <c r="G3693" s="0" t="n">
        <v>4.173848</v>
      </c>
      <c r="H3693" s="0" t="n">
        <v>34.6224</v>
      </c>
      <c r="I3693" s="0" t="n">
        <v>34.6106</v>
      </c>
      <c r="J3693" s="0" t="n">
        <v>7.999</v>
      </c>
      <c r="K3693" s="0" t="n">
        <v>7.15668</v>
      </c>
      <c r="L3693" s="0" t="n">
        <v>86.41333</v>
      </c>
      <c r="M3693" s="0" t="n">
        <v>0.5837</v>
      </c>
      <c r="N3693" s="0" t="n">
        <v>0</v>
      </c>
      <c r="O3693" s="0" t="n">
        <v>54.1483</v>
      </c>
      <c r="P3693" s="0" t="n">
        <v>4.341</v>
      </c>
      <c r="Q3693" s="0" t="n">
        <v>0.03926</v>
      </c>
      <c r="R3693" s="0" t="n">
        <v>0</v>
      </c>
      <c r="S3693" s="0" t="n">
        <v>1.9438</v>
      </c>
      <c r="T3693" s="0" t="n">
        <v>1.5104</v>
      </c>
      <c r="U3693" s="0" t="n">
        <v>0</v>
      </c>
      <c r="V3693" s="2" t="n">
        <v>0.47647</v>
      </c>
      <c r="W3693" s="2" t="n">
        <v>902.46</v>
      </c>
      <c r="X3693" s="2" t="n">
        <v>4.3</v>
      </c>
      <c r="Y3693" s="2" t="n">
        <v>0</v>
      </c>
    </row>
    <row r="3694" customFormat="false" ht="12.75" hidden="false" customHeight="false" outlineLevel="0" collapsed="false">
      <c r="B3694" s="0" t="n">
        <v>7.748</v>
      </c>
      <c r="C3694" s="0" t="n">
        <v>7.678</v>
      </c>
      <c r="D3694" s="0" t="n">
        <v>14.2226</v>
      </c>
      <c r="E3694" s="0" t="n">
        <v>14.2222</v>
      </c>
      <c r="F3694" s="0" t="n">
        <v>4.175121</v>
      </c>
      <c r="G3694" s="0" t="n">
        <v>4.173848</v>
      </c>
      <c r="H3694" s="0" t="n">
        <v>34.6221</v>
      </c>
      <c r="I3694" s="0" t="n">
        <v>34.6108</v>
      </c>
      <c r="J3694" s="0" t="n">
        <v>7.999</v>
      </c>
      <c r="K3694" s="0" t="n">
        <v>7.14985</v>
      </c>
      <c r="L3694" s="0" t="n">
        <v>86.33074</v>
      </c>
      <c r="M3694" s="0" t="n">
        <v>0.5891</v>
      </c>
      <c r="N3694" s="0" t="n">
        <v>0</v>
      </c>
      <c r="O3694" s="0" t="n">
        <v>54.1483</v>
      </c>
      <c r="P3694" s="0" t="n">
        <v>4.341</v>
      </c>
      <c r="Q3694" s="0" t="n">
        <v>0.03927</v>
      </c>
      <c r="R3694" s="0" t="n">
        <v>0</v>
      </c>
      <c r="S3694" s="0" t="n">
        <v>1.9426</v>
      </c>
      <c r="T3694" s="0" t="n">
        <v>1.514</v>
      </c>
      <c r="U3694" s="0" t="n">
        <v>0</v>
      </c>
      <c r="V3694" s="2" t="n">
        <v>0.48059</v>
      </c>
      <c r="W3694" s="2" t="n">
        <v>902.46</v>
      </c>
      <c r="X3694" s="2" t="n">
        <v>4.3372</v>
      </c>
      <c r="Y3694" s="2" t="n">
        <v>0</v>
      </c>
    </row>
    <row r="3695" customFormat="false" ht="12.75" hidden="false" customHeight="false" outlineLevel="0" collapsed="false">
      <c r="B3695" s="0" t="n">
        <v>7.726</v>
      </c>
      <c r="C3695" s="0" t="n">
        <v>7.657</v>
      </c>
      <c r="D3695" s="0" t="n">
        <v>14.2228</v>
      </c>
      <c r="E3695" s="0" t="n">
        <v>14.2223</v>
      </c>
      <c r="F3695" s="0" t="n">
        <v>4.175157</v>
      </c>
      <c r="G3695" s="0" t="n">
        <v>4.173848</v>
      </c>
      <c r="H3695" s="0" t="n">
        <v>34.6224</v>
      </c>
      <c r="I3695" s="0" t="n">
        <v>34.6106</v>
      </c>
      <c r="J3695" s="0" t="n">
        <v>7.999</v>
      </c>
      <c r="K3695" s="0" t="n">
        <v>7.14903</v>
      </c>
      <c r="L3695" s="0" t="n">
        <v>86.32123</v>
      </c>
      <c r="M3695" s="0" t="n">
        <v>0.5927</v>
      </c>
      <c r="N3695" s="0" t="n">
        <v>0</v>
      </c>
      <c r="O3695" s="0" t="n">
        <v>54.1483</v>
      </c>
      <c r="P3695" s="0" t="n">
        <v>4.341</v>
      </c>
      <c r="Q3695" s="0" t="n">
        <v>0.03928</v>
      </c>
      <c r="R3695" s="0" t="n">
        <v>0</v>
      </c>
      <c r="S3695" s="0" t="n">
        <v>1.9426</v>
      </c>
      <c r="T3695" s="0" t="n">
        <v>1.5165</v>
      </c>
      <c r="U3695" s="0" t="n">
        <v>0</v>
      </c>
      <c r="V3695" s="2" t="n">
        <v>0.48647</v>
      </c>
      <c r="W3695" s="2" t="n">
        <v>904.44</v>
      </c>
      <c r="X3695" s="2" t="n">
        <v>4.3999</v>
      </c>
      <c r="Y3695" s="2" t="n">
        <v>0</v>
      </c>
    </row>
    <row r="3696" customFormat="false" ht="12.75" hidden="false" customHeight="false" outlineLevel="0" collapsed="false">
      <c r="B3696" s="0" t="n">
        <v>7.668</v>
      </c>
      <c r="C3696" s="0" t="n">
        <v>7.599</v>
      </c>
      <c r="D3696" s="0" t="n">
        <v>14.2227</v>
      </c>
      <c r="E3696" s="0" t="n">
        <v>14.2222</v>
      </c>
      <c r="F3696" s="0" t="n">
        <v>4.175105</v>
      </c>
      <c r="G3696" s="0" t="n">
        <v>4.173809</v>
      </c>
      <c r="H3696" s="0" t="n">
        <v>34.622</v>
      </c>
      <c r="I3696" s="0" t="n">
        <v>34.6104</v>
      </c>
      <c r="J3696" s="0" t="n">
        <v>7.999</v>
      </c>
      <c r="K3696" s="0" t="n">
        <v>7.14825</v>
      </c>
      <c r="L3696" s="0" t="n">
        <v>86.31134</v>
      </c>
      <c r="M3696" s="0" t="n">
        <v>0.5982</v>
      </c>
      <c r="N3696" s="0" t="n">
        <v>0</v>
      </c>
      <c r="O3696" s="0" t="n">
        <v>54.1483</v>
      </c>
      <c r="P3696" s="0" t="n">
        <v>4.341</v>
      </c>
      <c r="Q3696" s="0" t="n">
        <v>0.03929</v>
      </c>
      <c r="R3696" s="0" t="n">
        <v>0</v>
      </c>
      <c r="S3696" s="0" t="n">
        <v>1.9426</v>
      </c>
      <c r="T3696" s="0" t="n">
        <v>1.5201</v>
      </c>
      <c r="U3696" s="0" t="n">
        <v>0</v>
      </c>
      <c r="V3696" s="2" t="n">
        <v>0.49209</v>
      </c>
      <c r="W3696" s="2" t="n">
        <v>904.44</v>
      </c>
      <c r="X3696" s="2" t="n">
        <v>4.4507</v>
      </c>
      <c r="Y3696" s="2" t="n">
        <v>0</v>
      </c>
    </row>
    <row r="3697" customFormat="false" ht="12.75" hidden="false" customHeight="false" outlineLevel="0" collapsed="false">
      <c r="B3697" s="0" t="n">
        <v>7.642</v>
      </c>
      <c r="C3697" s="0" t="n">
        <v>7.573</v>
      </c>
      <c r="D3697" s="0" t="n">
        <v>14.2228</v>
      </c>
      <c r="E3697" s="0" t="n">
        <v>14.222</v>
      </c>
      <c r="F3697" s="0" t="n">
        <v>4.175149</v>
      </c>
      <c r="G3697" s="0" t="n">
        <v>4.173848</v>
      </c>
      <c r="H3697" s="0" t="n">
        <v>34.6223</v>
      </c>
      <c r="I3697" s="0" t="n">
        <v>34.6109</v>
      </c>
      <c r="J3697" s="0" t="n">
        <v>7.999</v>
      </c>
      <c r="K3697" s="0" t="n">
        <v>7.14743</v>
      </c>
      <c r="L3697" s="0" t="n">
        <v>86.30179</v>
      </c>
      <c r="M3697" s="0" t="n">
        <v>0.6019</v>
      </c>
      <c r="N3697" s="0" t="n">
        <v>0</v>
      </c>
      <c r="O3697" s="0" t="n">
        <v>54.1483</v>
      </c>
      <c r="P3697" s="0" t="n">
        <v>4.341</v>
      </c>
      <c r="Q3697" s="0" t="n">
        <v>0.03931</v>
      </c>
      <c r="R3697" s="0" t="n">
        <v>0</v>
      </c>
      <c r="S3697" s="0" t="n">
        <v>1.9426</v>
      </c>
      <c r="T3697" s="0" t="n">
        <v>1.5226</v>
      </c>
      <c r="U3697" s="0" t="n">
        <v>0</v>
      </c>
      <c r="V3697" s="2" t="n">
        <v>0.49886</v>
      </c>
      <c r="W3697" s="2" t="n">
        <v>902.46</v>
      </c>
      <c r="X3697" s="2" t="n">
        <v>4.502</v>
      </c>
      <c r="Y3697" s="2" t="n">
        <v>0</v>
      </c>
    </row>
    <row r="3698" customFormat="false" ht="12.75" hidden="false" customHeight="false" outlineLevel="0" collapsed="false">
      <c r="B3698" s="0" t="n">
        <v>7.62</v>
      </c>
      <c r="C3698" s="0" t="n">
        <v>7.551</v>
      </c>
      <c r="D3698" s="0" t="n">
        <v>14.2226</v>
      </c>
      <c r="E3698" s="0" t="n">
        <v>14.2222</v>
      </c>
      <c r="F3698" s="0" t="n">
        <v>4.175105</v>
      </c>
      <c r="G3698" s="0" t="n">
        <v>4.173854</v>
      </c>
      <c r="H3698" s="0" t="n">
        <v>34.622</v>
      </c>
      <c r="I3698" s="0" t="n">
        <v>34.6109</v>
      </c>
      <c r="J3698" s="0" t="n">
        <v>7.999</v>
      </c>
      <c r="K3698" s="0" t="n">
        <v>7.14667</v>
      </c>
      <c r="L3698" s="0" t="n">
        <v>86.2923</v>
      </c>
      <c r="M3698" s="0" t="n">
        <v>0.6056</v>
      </c>
      <c r="N3698" s="0" t="n">
        <v>0</v>
      </c>
      <c r="O3698" s="0" t="n">
        <v>54.1483</v>
      </c>
      <c r="P3698" s="0" t="n">
        <v>4.341</v>
      </c>
      <c r="Q3698" s="0" t="n">
        <v>0.03932</v>
      </c>
      <c r="R3698" s="0" t="n">
        <v>0</v>
      </c>
      <c r="S3698" s="0" t="n">
        <v>1.9426</v>
      </c>
      <c r="T3698" s="0" t="n">
        <v>1.525</v>
      </c>
      <c r="U3698" s="0" t="n">
        <v>0</v>
      </c>
      <c r="V3698" s="2" t="n">
        <v>0.50496</v>
      </c>
      <c r="W3698" s="2" t="n">
        <v>904.44</v>
      </c>
      <c r="X3698" s="2" t="n">
        <v>4.5671</v>
      </c>
      <c r="Y3698" s="2" t="n">
        <v>0</v>
      </c>
    </row>
    <row r="3699" customFormat="false" ht="12.75" hidden="false" customHeight="false" outlineLevel="0" collapsed="false">
      <c r="B3699" s="0" t="n">
        <v>7.566</v>
      </c>
      <c r="C3699" s="0" t="n">
        <v>7.498</v>
      </c>
      <c r="D3699" s="0" t="n">
        <v>14.2226</v>
      </c>
      <c r="E3699" s="0" t="n">
        <v>14.222</v>
      </c>
      <c r="F3699" s="0" t="n">
        <v>4.175053</v>
      </c>
      <c r="G3699" s="0" t="n">
        <v>4.173848</v>
      </c>
      <c r="H3699" s="0" t="n">
        <v>34.6216</v>
      </c>
      <c r="I3699" s="0" t="n">
        <v>34.611</v>
      </c>
      <c r="J3699" s="0" t="n">
        <v>7.999</v>
      </c>
      <c r="K3699" s="0" t="n">
        <v>7.14588</v>
      </c>
      <c r="L3699" s="0" t="n">
        <v>86.28245</v>
      </c>
      <c r="M3699" s="0" t="n">
        <v>0.6074</v>
      </c>
      <c r="N3699" s="0" t="n">
        <v>0</v>
      </c>
      <c r="O3699" s="0" t="n">
        <v>54.1483</v>
      </c>
      <c r="P3699" s="0" t="n">
        <v>4.341</v>
      </c>
      <c r="Q3699" s="0" t="n">
        <v>0.03933</v>
      </c>
      <c r="R3699" s="0" t="n">
        <v>0</v>
      </c>
      <c r="S3699" s="0" t="n">
        <v>1.9426</v>
      </c>
      <c r="T3699" s="0" t="n">
        <v>1.5263</v>
      </c>
      <c r="U3699" s="0" t="n">
        <v>0</v>
      </c>
      <c r="V3699" s="2" t="n">
        <v>0.50966</v>
      </c>
      <c r="W3699" s="2" t="n">
        <v>906.43</v>
      </c>
      <c r="X3699" s="2" t="n">
        <v>4.6198</v>
      </c>
      <c r="Y3699" s="2" t="n">
        <v>0</v>
      </c>
    </row>
    <row r="3700" customFormat="false" ht="12.75" hidden="false" customHeight="false" outlineLevel="0" collapsed="false">
      <c r="B3700" s="0" t="n">
        <v>7.538</v>
      </c>
      <c r="C3700" s="0" t="n">
        <v>7.471</v>
      </c>
      <c r="D3700" s="0" t="n">
        <v>14.2224</v>
      </c>
      <c r="E3700" s="0" t="n">
        <v>14.2224</v>
      </c>
      <c r="F3700" s="0" t="n">
        <v>4.175117</v>
      </c>
      <c r="G3700" s="0" t="n">
        <v>4.173848</v>
      </c>
      <c r="H3700" s="0" t="n">
        <v>34.6223</v>
      </c>
      <c r="I3700" s="0" t="n">
        <v>34.6107</v>
      </c>
      <c r="J3700" s="0" t="n">
        <v>7.999</v>
      </c>
      <c r="K3700" s="0" t="n">
        <v>7.14508</v>
      </c>
      <c r="L3700" s="0" t="n">
        <v>86.2729</v>
      </c>
      <c r="M3700" s="0" t="n">
        <v>0.6112</v>
      </c>
      <c r="N3700" s="0" t="n">
        <v>0</v>
      </c>
      <c r="O3700" s="0" t="n">
        <v>54.1483</v>
      </c>
      <c r="P3700" s="0" t="n">
        <v>4.341</v>
      </c>
      <c r="Q3700" s="0" t="n">
        <v>0.03934</v>
      </c>
      <c r="R3700" s="0" t="n">
        <v>0</v>
      </c>
      <c r="S3700" s="0" t="n">
        <v>1.9426</v>
      </c>
      <c r="T3700" s="0" t="n">
        <v>1.5287</v>
      </c>
      <c r="U3700" s="0" t="n">
        <v>0</v>
      </c>
      <c r="V3700" s="2" t="n">
        <v>0.51781</v>
      </c>
      <c r="W3700" s="2" t="n">
        <v>902.46</v>
      </c>
      <c r="X3700" s="2" t="n">
        <v>4.673</v>
      </c>
      <c r="Y3700" s="2" t="n">
        <v>0</v>
      </c>
    </row>
    <row r="3701" customFormat="false" ht="12.75" hidden="false" customHeight="false" outlineLevel="0" collapsed="false">
      <c r="B3701" s="0" t="n">
        <v>7.492</v>
      </c>
      <c r="C3701" s="0" t="n">
        <v>7.424</v>
      </c>
      <c r="D3701" s="0" t="n">
        <v>14.2226</v>
      </c>
      <c r="E3701" s="0" t="n">
        <v>14.2223</v>
      </c>
      <c r="F3701" s="0" t="n">
        <v>4.175097</v>
      </c>
      <c r="G3701" s="0" t="n">
        <v>4.173809</v>
      </c>
      <c r="H3701" s="0" t="n">
        <v>34.622</v>
      </c>
      <c r="I3701" s="0" t="n">
        <v>34.6104</v>
      </c>
      <c r="J3701" s="0" t="n">
        <v>7.999</v>
      </c>
      <c r="K3701" s="0" t="n">
        <v>7.14426</v>
      </c>
      <c r="L3701" s="0" t="n">
        <v>86.26312</v>
      </c>
      <c r="M3701" s="0" t="n">
        <v>0.613</v>
      </c>
      <c r="N3701" s="0" t="n">
        <v>0</v>
      </c>
      <c r="O3701" s="0" t="n">
        <v>54.1483</v>
      </c>
      <c r="P3701" s="0" t="n">
        <v>4.341</v>
      </c>
      <c r="Q3701" s="0" t="n">
        <v>0.03935</v>
      </c>
      <c r="R3701" s="0" t="n">
        <v>0</v>
      </c>
      <c r="S3701" s="0" t="n">
        <v>1.9426</v>
      </c>
      <c r="T3701" s="0" t="n">
        <v>1.5299</v>
      </c>
      <c r="U3701" s="0" t="n">
        <v>0</v>
      </c>
      <c r="V3701" s="2" t="n">
        <v>0.52149</v>
      </c>
      <c r="W3701" s="2" t="n">
        <v>906.43</v>
      </c>
      <c r="X3701" s="2" t="n">
        <v>4.7269</v>
      </c>
      <c r="Y3701" s="2" t="n">
        <v>0</v>
      </c>
    </row>
    <row r="3702" customFormat="false" ht="12.75" hidden="false" customHeight="false" outlineLevel="0" collapsed="false">
      <c r="B3702" s="0" t="n">
        <v>7.47</v>
      </c>
      <c r="C3702" s="0" t="n">
        <v>7.403</v>
      </c>
      <c r="D3702" s="0" t="n">
        <v>14.2227</v>
      </c>
      <c r="E3702" s="0" t="n">
        <v>14.2222</v>
      </c>
      <c r="F3702" s="0" t="n">
        <v>4.175149</v>
      </c>
      <c r="G3702" s="0" t="n">
        <v>4.173848</v>
      </c>
      <c r="H3702" s="0" t="n">
        <v>34.6225</v>
      </c>
      <c r="I3702" s="0" t="n">
        <v>34.6109</v>
      </c>
      <c r="J3702" s="0" t="n">
        <v>7.999</v>
      </c>
      <c r="K3702" s="0" t="n">
        <v>7.14344</v>
      </c>
      <c r="L3702" s="0" t="n">
        <v>86.25362</v>
      </c>
      <c r="M3702" s="0" t="n">
        <v>0.6149</v>
      </c>
      <c r="N3702" s="0" t="n">
        <v>0</v>
      </c>
      <c r="O3702" s="0" t="n">
        <v>54.1483</v>
      </c>
      <c r="P3702" s="0" t="n">
        <v>4.341</v>
      </c>
      <c r="Q3702" s="0" t="n">
        <v>0.03936</v>
      </c>
      <c r="R3702" s="0" t="n">
        <v>0</v>
      </c>
      <c r="S3702" s="0" t="n">
        <v>1.9426</v>
      </c>
      <c r="T3702" s="0" t="n">
        <v>1.5311</v>
      </c>
      <c r="U3702" s="0" t="n">
        <v>0</v>
      </c>
      <c r="V3702" s="2" t="n">
        <v>0.53018</v>
      </c>
      <c r="W3702" s="2" t="n">
        <v>904.44</v>
      </c>
      <c r="X3702" s="2" t="n">
        <v>4.7952</v>
      </c>
      <c r="Y3702" s="2" t="n">
        <v>0</v>
      </c>
    </row>
    <row r="3703" customFormat="false" ht="12.75" hidden="false" customHeight="false" outlineLevel="0" collapsed="false">
      <c r="B3703" s="0" t="n">
        <v>7.438</v>
      </c>
      <c r="C3703" s="0" t="n">
        <v>7.371</v>
      </c>
      <c r="D3703" s="0" t="n">
        <v>14.2226</v>
      </c>
      <c r="E3703" s="0" t="n">
        <v>14.2222</v>
      </c>
      <c r="F3703" s="0" t="n">
        <v>4.175176</v>
      </c>
      <c r="G3703" s="0" t="n">
        <v>4.173848</v>
      </c>
      <c r="H3703" s="0" t="n">
        <v>34.6228</v>
      </c>
      <c r="I3703" s="0" t="n">
        <v>34.6109</v>
      </c>
      <c r="J3703" s="0" t="n">
        <v>7.999</v>
      </c>
      <c r="K3703" s="0" t="n">
        <v>7.14264</v>
      </c>
      <c r="L3703" s="0" t="n">
        <v>86.24401</v>
      </c>
      <c r="M3703" s="0" t="n">
        <v>0.6168</v>
      </c>
      <c r="N3703" s="0" t="n">
        <v>0</v>
      </c>
      <c r="O3703" s="0" t="n">
        <v>54.1483</v>
      </c>
      <c r="P3703" s="0" t="n">
        <v>4.341</v>
      </c>
      <c r="Q3703" s="0" t="n">
        <v>0.03938</v>
      </c>
      <c r="R3703" s="0" t="n">
        <v>0</v>
      </c>
      <c r="S3703" s="0" t="n">
        <v>1.9426</v>
      </c>
      <c r="T3703" s="0" t="n">
        <v>1.5324</v>
      </c>
      <c r="U3703" s="0" t="n">
        <v>0</v>
      </c>
      <c r="V3703" s="2" t="n">
        <v>0.53629</v>
      </c>
      <c r="W3703" s="2" t="n">
        <v>904.44</v>
      </c>
      <c r="X3703" s="2" t="n">
        <v>4.8504</v>
      </c>
      <c r="Y3703" s="2" t="n">
        <v>0</v>
      </c>
    </row>
    <row r="3704" customFormat="false" ht="12.75" hidden="false" customHeight="false" outlineLevel="0" collapsed="false">
      <c r="B3704" s="0" t="n">
        <v>7.378</v>
      </c>
      <c r="C3704" s="0" t="n">
        <v>7.312</v>
      </c>
      <c r="D3704" s="0" t="n">
        <v>14.2224</v>
      </c>
      <c r="E3704" s="0" t="n">
        <v>14.2222</v>
      </c>
      <c r="F3704" s="0" t="n">
        <v>4.175152</v>
      </c>
      <c r="G3704" s="0" t="n">
        <v>4.173822</v>
      </c>
      <c r="H3704" s="0" t="n">
        <v>34.6227</v>
      </c>
      <c r="I3704" s="0" t="n">
        <v>34.6107</v>
      </c>
      <c r="J3704" s="0" t="n">
        <v>7.999</v>
      </c>
      <c r="K3704" s="0" t="n">
        <v>7.14185</v>
      </c>
      <c r="L3704" s="0" t="n">
        <v>86.23412</v>
      </c>
      <c r="M3704" s="0" t="n">
        <v>0.6168</v>
      </c>
      <c r="N3704" s="0" t="n">
        <v>0</v>
      </c>
      <c r="O3704" s="0" t="n">
        <v>54.1483</v>
      </c>
      <c r="P3704" s="0" t="n">
        <v>4.341</v>
      </c>
      <c r="Q3704" s="0" t="n">
        <v>0.03939</v>
      </c>
      <c r="R3704" s="0" t="n">
        <v>0</v>
      </c>
      <c r="S3704" s="0" t="n">
        <v>1.9426</v>
      </c>
      <c r="T3704" s="0" t="n">
        <v>1.5324</v>
      </c>
      <c r="U3704" s="0" t="n">
        <v>0</v>
      </c>
      <c r="V3704" s="2" t="n">
        <v>0.54247</v>
      </c>
      <c r="W3704" s="2" t="n">
        <v>904.44</v>
      </c>
      <c r="X3704" s="2" t="n">
        <v>4.9063</v>
      </c>
      <c r="Y3704" s="2" t="n">
        <v>0</v>
      </c>
    </row>
    <row r="3705" customFormat="false" ht="12.75" hidden="false" customHeight="false" outlineLevel="0" collapsed="false">
      <c r="B3705" s="0" t="n">
        <v>7.352</v>
      </c>
      <c r="C3705" s="0" t="n">
        <v>7.286</v>
      </c>
      <c r="D3705" s="0" t="n">
        <v>14.2228</v>
      </c>
      <c r="E3705" s="0" t="n">
        <v>14.222</v>
      </c>
      <c r="F3705" s="0" t="n">
        <v>4.175121</v>
      </c>
      <c r="G3705" s="0" t="n">
        <v>4.173808</v>
      </c>
      <c r="H3705" s="0" t="n">
        <v>34.6222</v>
      </c>
      <c r="I3705" s="0" t="n">
        <v>34.6107</v>
      </c>
      <c r="J3705" s="0" t="n">
        <v>7.999</v>
      </c>
      <c r="K3705" s="0" t="n">
        <v>7.1421</v>
      </c>
      <c r="L3705" s="0" t="n">
        <v>86.23741</v>
      </c>
      <c r="M3705" s="0" t="n">
        <v>0.6168</v>
      </c>
      <c r="N3705" s="0" t="n">
        <v>0</v>
      </c>
      <c r="O3705" s="0" t="n">
        <v>54.1483</v>
      </c>
      <c r="P3705" s="0" t="n">
        <v>4.341</v>
      </c>
      <c r="Q3705" s="0" t="n">
        <v>0.0394</v>
      </c>
      <c r="R3705" s="0" t="n">
        <v>0</v>
      </c>
      <c r="S3705" s="0" t="n">
        <v>1.9426</v>
      </c>
      <c r="T3705" s="0" t="n">
        <v>1.5324</v>
      </c>
      <c r="U3705" s="0" t="n">
        <v>0</v>
      </c>
      <c r="V3705" s="2" t="n">
        <v>0.54872</v>
      </c>
      <c r="W3705" s="2" t="n">
        <v>904.44</v>
      </c>
      <c r="X3705" s="2" t="n">
        <v>4.9628</v>
      </c>
      <c r="Y3705" s="2" t="n">
        <v>0</v>
      </c>
    </row>
    <row r="3706" customFormat="false" ht="12.75" hidden="false" customHeight="false" outlineLevel="0" collapsed="false">
      <c r="B3706" s="0" t="n">
        <v>7.331</v>
      </c>
      <c r="C3706" s="0" t="n">
        <v>7.266</v>
      </c>
      <c r="D3706" s="0" t="n">
        <v>14.2228</v>
      </c>
      <c r="E3706" s="0" t="n">
        <v>14.222</v>
      </c>
      <c r="F3706" s="0" t="n">
        <v>4.175156</v>
      </c>
      <c r="G3706" s="0" t="n">
        <v>4.173808</v>
      </c>
      <c r="H3706" s="0" t="n">
        <v>34.6225</v>
      </c>
      <c r="I3706" s="0" t="n">
        <v>34.6107</v>
      </c>
      <c r="J3706" s="0" t="n">
        <v>7.999</v>
      </c>
      <c r="K3706" s="0" t="n">
        <v>7.14241</v>
      </c>
      <c r="L3706" s="0" t="n">
        <v>86.24131</v>
      </c>
      <c r="M3706" s="0" t="n">
        <v>0.6168</v>
      </c>
      <c r="N3706" s="0" t="n">
        <v>0</v>
      </c>
      <c r="O3706" s="0" t="n">
        <v>54.1483</v>
      </c>
      <c r="P3706" s="0" t="n">
        <v>4.341</v>
      </c>
      <c r="Q3706" s="0" t="n">
        <v>0.03941</v>
      </c>
      <c r="R3706" s="0" t="n">
        <v>0</v>
      </c>
      <c r="S3706" s="0" t="n">
        <v>1.9426</v>
      </c>
      <c r="T3706" s="0" t="n">
        <v>1.5324</v>
      </c>
      <c r="U3706" s="0" t="n">
        <v>0</v>
      </c>
      <c r="V3706" s="2" t="n">
        <v>0.55504</v>
      </c>
      <c r="W3706" s="2" t="n">
        <v>904.44</v>
      </c>
      <c r="X3706" s="2" t="n">
        <v>5.02</v>
      </c>
      <c r="Y3706" s="2" t="n">
        <v>0</v>
      </c>
    </row>
    <row r="3707" customFormat="false" ht="12.75" hidden="false" customHeight="false" outlineLevel="0" collapsed="false">
      <c r="B3707" s="0" t="n">
        <v>7.299</v>
      </c>
      <c r="C3707" s="0" t="n">
        <v>7.234</v>
      </c>
      <c r="D3707" s="0" t="n">
        <v>14.2229</v>
      </c>
      <c r="E3707" s="0" t="n">
        <v>14.2222</v>
      </c>
      <c r="F3707" s="0" t="n">
        <v>4.175152</v>
      </c>
      <c r="G3707" s="0" t="n">
        <v>4.173808</v>
      </c>
      <c r="H3707" s="0" t="n">
        <v>34.6224</v>
      </c>
      <c r="I3707" s="0" t="n">
        <v>34.6106</v>
      </c>
      <c r="J3707" s="0" t="n">
        <v>7.999</v>
      </c>
      <c r="K3707" s="0" t="n">
        <v>7.14275</v>
      </c>
      <c r="L3707" s="0" t="n">
        <v>86.24559</v>
      </c>
      <c r="M3707" s="0" t="n">
        <v>0.6168</v>
      </c>
      <c r="N3707" s="0" t="n">
        <v>0</v>
      </c>
      <c r="O3707" s="0" t="n">
        <v>54.1483</v>
      </c>
      <c r="P3707" s="0" t="n">
        <v>4.341</v>
      </c>
      <c r="Q3707" s="0" t="n">
        <v>0.03942</v>
      </c>
      <c r="R3707" s="0" t="n">
        <v>0</v>
      </c>
      <c r="S3707" s="0" t="n">
        <v>1.9426</v>
      </c>
      <c r="T3707" s="0" t="n">
        <v>1.5324</v>
      </c>
      <c r="U3707" s="0" t="n">
        <v>0</v>
      </c>
      <c r="V3707" s="2" t="n">
        <v>0.56143</v>
      </c>
      <c r="W3707" s="2" t="n">
        <v>904.44</v>
      </c>
      <c r="X3707" s="2" t="n">
        <v>5.0778</v>
      </c>
      <c r="Y3707" s="2" t="n">
        <v>0</v>
      </c>
    </row>
    <row r="3708" customFormat="false" ht="12.75" hidden="false" customHeight="false" outlineLevel="0" collapsed="false">
      <c r="B3708" s="0" t="n">
        <v>7.261</v>
      </c>
      <c r="C3708" s="0" t="n">
        <v>7.196</v>
      </c>
      <c r="D3708" s="0" t="n">
        <v>14.2226</v>
      </c>
      <c r="E3708" s="0" t="n">
        <v>14.2218</v>
      </c>
      <c r="F3708" s="0" t="n">
        <v>4.175144</v>
      </c>
      <c r="G3708" s="0" t="n">
        <v>4.173808</v>
      </c>
      <c r="H3708" s="0" t="n">
        <v>34.6226</v>
      </c>
      <c r="I3708" s="0" t="n">
        <v>34.6109</v>
      </c>
      <c r="J3708" s="0" t="n">
        <v>7.999</v>
      </c>
      <c r="K3708" s="0" t="n">
        <v>7.14317</v>
      </c>
      <c r="L3708" s="0" t="n">
        <v>86.25034</v>
      </c>
      <c r="M3708" s="0" t="n">
        <v>0.6168</v>
      </c>
      <c r="N3708" s="0" t="n">
        <v>0</v>
      </c>
      <c r="O3708" s="0" t="n">
        <v>54.1483</v>
      </c>
      <c r="P3708" s="0" t="n">
        <v>4.341</v>
      </c>
      <c r="Q3708" s="0" t="n">
        <v>0.03943</v>
      </c>
      <c r="R3708" s="0" t="n">
        <v>0</v>
      </c>
      <c r="S3708" s="0" t="n">
        <v>1.9426</v>
      </c>
      <c r="T3708" s="0" t="n">
        <v>1.5324</v>
      </c>
      <c r="U3708" s="0" t="n">
        <v>0</v>
      </c>
      <c r="V3708" s="2" t="n">
        <v>0.56827</v>
      </c>
      <c r="W3708" s="2" t="n">
        <v>906.43</v>
      </c>
      <c r="X3708" s="2" t="n">
        <v>5.151</v>
      </c>
      <c r="Y3708" s="2" t="n">
        <v>0</v>
      </c>
    </row>
    <row r="3709" customFormat="false" ht="12.75" hidden="false" customHeight="false" outlineLevel="0" collapsed="false">
      <c r="B3709" s="0" t="n">
        <v>7.202</v>
      </c>
      <c r="C3709" s="0" t="n">
        <v>7.137</v>
      </c>
      <c r="D3709" s="0" t="n">
        <v>14.2228</v>
      </c>
      <c r="E3709" s="0" t="n">
        <v>14.222</v>
      </c>
      <c r="F3709" s="0" t="n">
        <v>4.175144</v>
      </c>
      <c r="G3709" s="0" t="n">
        <v>4.173808</v>
      </c>
      <c r="H3709" s="0" t="n">
        <v>34.6225</v>
      </c>
      <c r="I3709" s="0" t="n">
        <v>34.6107</v>
      </c>
      <c r="J3709" s="0" t="n">
        <v>7.999</v>
      </c>
      <c r="K3709" s="0" t="n">
        <v>7.14251</v>
      </c>
      <c r="L3709" s="0" t="n">
        <v>86.24248</v>
      </c>
      <c r="M3709" s="0" t="n">
        <v>0.6168</v>
      </c>
      <c r="N3709" s="0" t="n">
        <v>0</v>
      </c>
      <c r="O3709" s="0" t="n">
        <v>54.1483</v>
      </c>
      <c r="P3709" s="0" t="n">
        <v>4.341</v>
      </c>
      <c r="Q3709" s="0" t="n">
        <v>0.03944</v>
      </c>
      <c r="R3709" s="0" t="n">
        <v>0</v>
      </c>
      <c r="S3709" s="0" t="n">
        <v>1.9426</v>
      </c>
      <c r="T3709" s="0" t="n">
        <v>1.5324</v>
      </c>
      <c r="U3709" s="0" t="n">
        <v>0</v>
      </c>
      <c r="V3709" s="2" t="n">
        <v>0.57608</v>
      </c>
      <c r="W3709" s="2" t="n">
        <v>904.44</v>
      </c>
      <c r="X3709" s="2" t="n">
        <v>5.2103</v>
      </c>
      <c r="Y3709" s="2" t="n">
        <v>0</v>
      </c>
    </row>
    <row r="3710" customFormat="false" ht="12.75" hidden="false" customHeight="false" outlineLevel="0" collapsed="false">
      <c r="B3710" s="0" t="n">
        <v>7.192</v>
      </c>
      <c r="C3710" s="0" t="n">
        <v>7.127</v>
      </c>
      <c r="D3710" s="0" t="n">
        <v>14.2228</v>
      </c>
      <c r="E3710" s="0" t="n">
        <v>14.222</v>
      </c>
      <c r="F3710" s="0" t="n">
        <v>4.175144</v>
      </c>
      <c r="G3710" s="0" t="n">
        <v>4.173782</v>
      </c>
      <c r="H3710" s="0" t="n">
        <v>34.6225</v>
      </c>
      <c r="I3710" s="0" t="n">
        <v>34.6105</v>
      </c>
      <c r="J3710" s="0" t="n">
        <v>7.999</v>
      </c>
      <c r="K3710" s="0" t="n">
        <v>7.1419</v>
      </c>
      <c r="L3710" s="0" t="n">
        <v>86.23517</v>
      </c>
      <c r="M3710" s="0" t="n">
        <v>0.6168</v>
      </c>
      <c r="N3710" s="0" t="n">
        <v>0</v>
      </c>
      <c r="O3710" s="0" t="n">
        <v>54.1483</v>
      </c>
      <c r="P3710" s="0" t="n">
        <v>4.341</v>
      </c>
      <c r="Q3710" s="0" t="n">
        <v>0.03946</v>
      </c>
      <c r="R3710" s="0" t="n">
        <v>0</v>
      </c>
      <c r="S3710" s="0" t="n">
        <v>1.9426</v>
      </c>
      <c r="T3710" s="0" t="n">
        <v>1.5324</v>
      </c>
      <c r="U3710" s="0" t="n">
        <v>0</v>
      </c>
      <c r="V3710" s="2" t="n">
        <v>0.58271</v>
      </c>
      <c r="W3710" s="2" t="n">
        <v>904.44</v>
      </c>
      <c r="X3710" s="2" t="n">
        <v>5.2703</v>
      </c>
      <c r="Y3710" s="2" t="n">
        <v>0</v>
      </c>
    </row>
    <row r="3711" customFormat="false" ht="12.75" hidden="false" customHeight="false" outlineLevel="0" collapsed="false">
      <c r="B3711" s="0" t="n">
        <v>7.138</v>
      </c>
      <c r="C3711" s="0" t="n">
        <v>7.074</v>
      </c>
      <c r="D3711" s="0" t="n">
        <v>14.2229</v>
      </c>
      <c r="E3711" s="0" t="n">
        <v>14.222</v>
      </c>
      <c r="F3711" s="0" t="n">
        <v>4.17514</v>
      </c>
      <c r="G3711" s="0" t="n">
        <v>4.173808</v>
      </c>
      <c r="H3711" s="0" t="n">
        <v>34.6223</v>
      </c>
      <c r="I3711" s="0" t="n">
        <v>34.6108</v>
      </c>
      <c r="J3711" s="0" t="n">
        <v>7.999</v>
      </c>
      <c r="K3711" s="0" t="n">
        <v>7.14124</v>
      </c>
      <c r="L3711" s="0" t="n">
        <v>86.22737</v>
      </c>
      <c r="M3711" s="0" t="n">
        <v>0.6168</v>
      </c>
      <c r="N3711" s="0" t="n">
        <v>0</v>
      </c>
      <c r="O3711" s="0" t="n">
        <v>54.1483</v>
      </c>
      <c r="P3711" s="0" t="n">
        <v>4.341</v>
      </c>
      <c r="Q3711" s="0" t="n">
        <v>0.03947</v>
      </c>
      <c r="R3711" s="0" t="n">
        <v>0</v>
      </c>
      <c r="S3711" s="0" t="n">
        <v>1.9426</v>
      </c>
      <c r="T3711" s="0" t="n">
        <v>1.5324</v>
      </c>
      <c r="U3711" s="0" t="n">
        <v>0</v>
      </c>
      <c r="V3711" s="2" t="n">
        <v>0.58812</v>
      </c>
      <c r="W3711" s="2" t="n">
        <v>906.43</v>
      </c>
      <c r="X3711" s="2" t="n">
        <v>5.3309</v>
      </c>
      <c r="Y3711" s="2" t="n">
        <v>0</v>
      </c>
    </row>
    <row r="3712" customFormat="false" ht="12.75" hidden="false" customHeight="false" outlineLevel="0" collapsed="false">
      <c r="B3712" s="0" t="n">
        <v>7.122</v>
      </c>
      <c r="C3712" s="0" t="n">
        <v>7.058</v>
      </c>
      <c r="D3712" s="0" t="n">
        <v>14.2228</v>
      </c>
      <c r="E3712" s="0" t="n">
        <v>14.2224</v>
      </c>
      <c r="F3712" s="0" t="n">
        <v>4.175144</v>
      </c>
      <c r="G3712" s="0" t="n">
        <v>4.173808</v>
      </c>
      <c r="H3712" s="0" t="n">
        <v>34.6225</v>
      </c>
      <c r="I3712" s="0" t="n">
        <v>34.6105</v>
      </c>
      <c r="J3712" s="0" t="n">
        <v>7.999</v>
      </c>
      <c r="K3712" s="0" t="n">
        <v>7.14171</v>
      </c>
      <c r="L3712" s="0" t="n">
        <v>86.23287</v>
      </c>
      <c r="M3712" s="0" t="n">
        <v>0.6149</v>
      </c>
      <c r="N3712" s="0" t="n">
        <v>0</v>
      </c>
      <c r="O3712" s="0" t="n">
        <v>54.1483</v>
      </c>
      <c r="P3712" s="0" t="n">
        <v>4.341</v>
      </c>
      <c r="Q3712" s="0" t="n">
        <v>0.03948</v>
      </c>
      <c r="R3712" s="0" t="n">
        <v>0</v>
      </c>
      <c r="S3712" s="0" t="n">
        <v>1.9426</v>
      </c>
      <c r="T3712" s="0" t="n">
        <v>1.5311</v>
      </c>
      <c r="U3712" s="0" t="n">
        <v>0</v>
      </c>
      <c r="V3712" s="2" t="n">
        <v>0.59659</v>
      </c>
      <c r="W3712" s="2" t="n">
        <v>906.43</v>
      </c>
      <c r="X3712" s="2" t="n">
        <v>5.4077</v>
      </c>
      <c r="Y3712" s="2" t="n">
        <v>0</v>
      </c>
    </row>
    <row r="3713" customFormat="false" ht="12.75" hidden="false" customHeight="false" outlineLevel="0" collapsed="false">
      <c r="B3713" s="0" t="n">
        <v>7.095</v>
      </c>
      <c r="C3713" s="0" t="n">
        <v>7.032</v>
      </c>
      <c r="D3713" s="0" t="n">
        <v>14.223</v>
      </c>
      <c r="E3713" s="0" t="n">
        <v>14.2225</v>
      </c>
      <c r="F3713" s="0" t="n">
        <v>4.175144</v>
      </c>
      <c r="G3713" s="0" t="n">
        <v>4.173847</v>
      </c>
      <c r="H3713" s="0" t="n">
        <v>34.6223</v>
      </c>
      <c r="I3713" s="0" t="n">
        <v>34.6107</v>
      </c>
      <c r="J3713" s="0" t="n">
        <v>7.999</v>
      </c>
      <c r="K3713" s="0" t="n">
        <v>7.1411</v>
      </c>
      <c r="L3713" s="0" t="n">
        <v>86.22587</v>
      </c>
      <c r="M3713" s="0" t="n">
        <v>0.613</v>
      </c>
      <c r="N3713" s="0" t="n">
        <v>0</v>
      </c>
      <c r="O3713" s="0" t="n">
        <v>54.1483</v>
      </c>
      <c r="P3713" s="0" t="n">
        <v>4.341</v>
      </c>
      <c r="Q3713" s="0" t="n">
        <v>0.03949</v>
      </c>
      <c r="R3713" s="0" t="n">
        <v>0</v>
      </c>
      <c r="S3713" s="0" t="n">
        <v>1.9426</v>
      </c>
      <c r="T3713" s="0" t="n">
        <v>1.5299</v>
      </c>
      <c r="U3713" s="0" t="n">
        <v>0</v>
      </c>
      <c r="V3713" s="2" t="n">
        <v>0.60345</v>
      </c>
      <c r="W3713" s="2" t="n">
        <v>906.43</v>
      </c>
      <c r="X3713" s="2" t="n">
        <v>5.4699</v>
      </c>
      <c r="Y3713" s="2" t="n">
        <v>0</v>
      </c>
    </row>
    <row r="3714" customFormat="false" ht="12.75" hidden="false" customHeight="false" outlineLevel="0" collapsed="false">
      <c r="B3714" s="0" t="n">
        <v>7.053</v>
      </c>
      <c r="C3714" s="0" t="n">
        <v>6.99</v>
      </c>
      <c r="D3714" s="0" t="n">
        <v>14.2229</v>
      </c>
      <c r="E3714" s="0" t="n">
        <v>14.2224</v>
      </c>
      <c r="F3714" s="0" t="n">
        <v>4.175121</v>
      </c>
      <c r="G3714" s="0" t="n">
        <v>4.173847</v>
      </c>
      <c r="H3714" s="0" t="n">
        <v>34.6221</v>
      </c>
      <c r="I3714" s="0" t="n">
        <v>34.6109</v>
      </c>
      <c r="J3714" s="0" t="n">
        <v>7.999</v>
      </c>
      <c r="K3714" s="0" t="n">
        <v>7.1416</v>
      </c>
      <c r="L3714" s="0" t="n">
        <v>86.2316</v>
      </c>
      <c r="M3714" s="0" t="n">
        <v>0.6112</v>
      </c>
      <c r="N3714" s="0" t="n">
        <v>0</v>
      </c>
      <c r="O3714" s="0" t="n">
        <v>54.1483</v>
      </c>
      <c r="P3714" s="0" t="n">
        <v>4.341</v>
      </c>
      <c r="Q3714" s="0" t="n">
        <v>0.0395</v>
      </c>
      <c r="R3714" s="0" t="n">
        <v>0</v>
      </c>
      <c r="S3714" s="0" t="n">
        <v>1.9426</v>
      </c>
      <c r="T3714" s="0" t="n">
        <v>1.5287</v>
      </c>
      <c r="U3714" s="0" t="n">
        <v>0</v>
      </c>
      <c r="V3714" s="2" t="n">
        <v>0.61214</v>
      </c>
      <c r="W3714" s="2" t="n">
        <v>906.43</v>
      </c>
      <c r="X3714" s="2" t="n">
        <v>5.5486</v>
      </c>
      <c r="Y3714" s="2" t="n">
        <v>0</v>
      </c>
    </row>
    <row r="3715" customFormat="false" ht="12.75" hidden="false" customHeight="false" outlineLevel="0" collapsed="false">
      <c r="B3715" s="0" t="n">
        <v>7.021</v>
      </c>
      <c r="C3715" s="0" t="n">
        <v>6.958</v>
      </c>
      <c r="D3715" s="0" t="n">
        <v>14.2228</v>
      </c>
      <c r="E3715" s="0" t="n">
        <v>14.2222</v>
      </c>
      <c r="F3715" s="0" t="n">
        <v>4.175013</v>
      </c>
      <c r="G3715" s="0" t="n">
        <v>4.173847</v>
      </c>
      <c r="H3715" s="0" t="n">
        <v>34.6213</v>
      </c>
      <c r="I3715" s="0" t="n">
        <v>34.6111</v>
      </c>
      <c r="J3715" s="0" t="n">
        <v>7.999</v>
      </c>
      <c r="K3715" s="0" t="n">
        <v>7.14112</v>
      </c>
      <c r="L3715" s="0" t="n">
        <v>86.22509</v>
      </c>
      <c r="M3715" s="0" t="n">
        <v>0.6074</v>
      </c>
      <c r="N3715" s="0" t="n">
        <v>0</v>
      </c>
      <c r="O3715" s="0" t="n">
        <v>54.1483</v>
      </c>
      <c r="P3715" s="0" t="n">
        <v>4.341</v>
      </c>
      <c r="Q3715" s="0" t="n">
        <v>0.03951</v>
      </c>
      <c r="R3715" s="0" t="n">
        <v>0</v>
      </c>
      <c r="S3715" s="0" t="n">
        <v>1.9426</v>
      </c>
      <c r="T3715" s="0" t="n">
        <v>1.5263</v>
      </c>
      <c r="U3715" s="0" t="n">
        <v>0</v>
      </c>
      <c r="V3715" s="2" t="n">
        <v>0.61782</v>
      </c>
      <c r="W3715" s="2" t="n">
        <v>908.42</v>
      </c>
      <c r="X3715" s="2" t="n">
        <v>5.6124</v>
      </c>
      <c r="Y3715" s="2" t="n">
        <v>0</v>
      </c>
    </row>
    <row r="3716" customFormat="false" ht="12.75" hidden="false" customHeight="false" outlineLevel="0" collapsed="false">
      <c r="B3716" s="0" t="n">
        <v>6.989</v>
      </c>
      <c r="C3716" s="0" t="n">
        <v>6.927</v>
      </c>
      <c r="D3716" s="0" t="n">
        <v>14.2229</v>
      </c>
      <c r="E3716" s="0" t="n">
        <v>14.2224</v>
      </c>
      <c r="F3716" s="0" t="n">
        <v>4.175053</v>
      </c>
      <c r="G3716" s="0" t="n">
        <v>4.173821</v>
      </c>
      <c r="H3716" s="0" t="n">
        <v>34.6215</v>
      </c>
      <c r="I3716" s="0" t="n">
        <v>34.6106</v>
      </c>
      <c r="J3716" s="0" t="n">
        <v>7.999</v>
      </c>
      <c r="K3716" s="0" t="n">
        <v>7.14054</v>
      </c>
      <c r="L3716" s="0" t="n">
        <v>86.21856</v>
      </c>
      <c r="M3716" s="0" t="n">
        <v>0.6037</v>
      </c>
      <c r="N3716" s="0" t="n">
        <v>0</v>
      </c>
      <c r="O3716" s="0" t="n">
        <v>54.1483</v>
      </c>
      <c r="P3716" s="0" t="n">
        <v>4.341</v>
      </c>
      <c r="Q3716" s="0" t="n">
        <v>0.03953</v>
      </c>
      <c r="R3716" s="0" t="n">
        <v>0</v>
      </c>
      <c r="S3716" s="0" t="n">
        <v>1.9426</v>
      </c>
      <c r="T3716" s="0" t="n">
        <v>1.5238</v>
      </c>
      <c r="U3716" s="0" t="n">
        <v>0</v>
      </c>
      <c r="V3716" s="2" t="n">
        <v>0.62629</v>
      </c>
      <c r="W3716" s="2" t="n">
        <v>906.43</v>
      </c>
      <c r="X3716" s="2" t="n">
        <v>5.6769</v>
      </c>
      <c r="Y3716" s="2" t="n">
        <v>0</v>
      </c>
    </row>
    <row r="3717" customFormat="false" ht="12.75" hidden="false" customHeight="false" outlineLevel="0" collapsed="false">
      <c r="B3717" s="0" t="n">
        <v>6.961</v>
      </c>
      <c r="C3717" s="0" t="n">
        <v>6.899</v>
      </c>
      <c r="D3717" s="0" t="n">
        <v>14.2229</v>
      </c>
      <c r="E3717" s="0" t="n">
        <v>14.2224</v>
      </c>
      <c r="F3717" s="0" t="n">
        <v>4.175125</v>
      </c>
      <c r="G3717" s="0" t="n">
        <v>4.173808</v>
      </c>
      <c r="H3717" s="0" t="n">
        <v>34.6222</v>
      </c>
      <c r="I3717" s="0" t="n">
        <v>34.6105</v>
      </c>
      <c r="J3717" s="0" t="n">
        <v>7.999</v>
      </c>
      <c r="K3717" s="0" t="n">
        <v>7.13998</v>
      </c>
      <c r="L3717" s="0" t="n">
        <v>86.21209</v>
      </c>
      <c r="M3717" s="0" t="n">
        <v>0.6019</v>
      </c>
      <c r="N3717" s="0" t="n">
        <v>0</v>
      </c>
      <c r="O3717" s="0" t="n">
        <v>54.1483</v>
      </c>
      <c r="P3717" s="0" t="n">
        <v>4.341</v>
      </c>
      <c r="Q3717" s="0" t="n">
        <v>0.03954</v>
      </c>
      <c r="R3717" s="0" t="n">
        <v>0</v>
      </c>
      <c r="S3717" s="0" t="n">
        <v>1.9426</v>
      </c>
      <c r="T3717" s="0" t="n">
        <v>1.5226</v>
      </c>
      <c r="U3717" s="0" t="n">
        <v>0</v>
      </c>
      <c r="V3717" s="2" t="n">
        <v>0.63349</v>
      </c>
      <c r="W3717" s="2" t="n">
        <v>906.43</v>
      </c>
      <c r="X3717" s="2" t="n">
        <v>5.7422</v>
      </c>
      <c r="Y3717" s="2" t="n">
        <v>0</v>
      </c>
    </row>
    <row r="3718" customFormat="false" ht="12.75" hidden="false" customHeight="false" outlineLevel="0" collapsed="false">
      <c r="B3718" s="0" t="n">
        <v>6.924</v>
      </c>
      <c r="C3718" s="0" t="n">
        <v>6.862</v>
      </c>
      <c r="D3718" s="0" t="n">
        <v>14.2229</v>
      </c>
      <c r="E3718" s="0" t="n">
        <v>14.2225</v>
      </c>
      <c r="F3718" s="0" t="n">
        <v>4.175121</v>
      </c>
      <c r="G3718" s="0" t="n">
        <v>4.17388</v>
      </c>
      <c r="H3718" s="0" t="n">
        <v>34.6222</v>
      </c>
      <c r="I3718" s="0" t="n">
        <v>34.6111</v>
      </c>
      <c r="J3718" s="0" t="n">
        <v>7.999</v>
      </c>
      <c r="K3718" s="0" t="n">
        <v>7.1405</v>
      </c>
      <c r="L3718" s="0" t="n">
        <v>86.21837</v>
      </c>
      <c r="M3718" s="0" t="n">
        <v>0.5982</v>
      </c>
      <c r="N3718" s="0" t="n">
        <v>0</v>
      </c>
      <c r="O3718" s="0" t="n">
        <v>54.1483</v>
      </c>
      <c r="P3718" s="0" t="n">
        <v>4.341</v>
      </c>
      <c r="Q3718" s="0" t="n">
        <v>0.03955</v>
      </c>
      <c r="R3718" s="0" t="n">
        <v>0</v>
      </c>
      <c r="S3718" s="0" t="n">
        <v>1.9426</v>
      </c>
      <c r="T3718" s="0" t="n">
        <v>1.5201</v>
      </c>
      <c r="U3718" s="0" t="n">
        <v>0</v>
      </c>
      <c r="V3718" s="2" t="n">
        <v>0.63797</v>
      </c>
      <c r="W3718" s="2" t="n">
        <v>910.41</v>
      </c>
      <c r="X3718" s="2" t="n">
        <v>5.8082</v>
      </c>
      <c r="Y3718" s="2" t="n">
        <v>0</v>
      </c>
    </row>
    <row r="3719" customFormat="false" ht="12.75" hidden="false" customHeight="false" outlineLevel="0" collapsed="false">
      <c r="B3719" s="0" t="n">
        <v>6.892</v>
      </c>
      <c r="C3719" s="0" t="n">
        <v>6.83</v>
      </c>
      <c r="D3719" s="0" t="n">
        <v>14.2234</v>
      </c>
      <c r="E3719" s="0" t="n">
        <v>14.2226</v>
      </c>
      <c r="F3719" s="0" t="n">
        <v>4.175109</v>
      </c>
      <c r="G3719" s="0" t="n">
        <v>4.173808</v>
      </c>
      <c r="H3719" s="0" t="n">
        <v>34.6217</v>
      </c>
      <c r="I3719" s="0" t="n">
        <v>34.6103</v>
      </c>
      <c r="J3719" s="0" t="n">
        <v>7.999</v>
      </c>
      <c r="K3719" s="0" t="n">
        <v>7.14102</v>
      </c>
      <c r="L3719" s="0" t="n">
        <v>86.22519</v>
      </c>
      <c r="M3719" s="0" t="n">
        <v>0.5945</v>
      </c>
      <c r="N3719" s="0" t="n">
        <v>0</v>
      </c>
      <c r="O3719" s="0" t="n">
        <v>54.1483</v>
      </c>
      <c r="P3719" s="0" t="n">
        <v>4.341</v>
      </c>
      <c r="Q3719" s="0" t="n">
        <v>0.03956</v>
      </c>
      <c r="R3719" s="0" t="n">
        <v>0</v>
      </c>
      <c r="S3719" s="0" t="n">
        <v>1.9426</v>
      </c>
      <c r="T3719" s="0" t="n">
        <v>1.5177</v>
      </c>
      <c r="U3719" s="0" t="n">
        <v>0</v>
      </c>
      <c r="V3719" s="2" t="n">
        <v>0.64671</v>
      </c>
      <c r="W3719" s="2" t="n">
        <v>908.42</v>
      </c>
      <c r="X3719" s="2" t="n">
        <v>5.8749</v>
      </c>
      <c r="Y3719" s="2" t="n">
        <v>0</v>
      </c>
    </row>
    <row r="3720" customFormat="false" ht="12.75" hidden="false" customHeight="false" outlineLevel="0" collapsed="false">
      <c r="B3720" s="0" t="n">
        <v>6.849</v>
      </c>
      <c r="C3720" s="0" t="n">
        <v>6.788</v>
      </c>
      <c r="D3720" s="0" t="n">
        <v>14.2229</v>
      </c>
      <c r="E3720" s="0" t="n">
        <v>14.2228</v>
      </c>
      <c r="F3720" s="0" t="n">
        <v>4.175156</v>
      </c>
      <c r="G3720" s="0" t="n">
        <v>4.17388</v>
      </c>
      <c r="H3720" s="0" t="n">
        <v>34.6225</v>
      </c>
      <c r="I3720" s="0" t="n">
        <v>34.6108</v>
      </c>
      <c r="J3720" s="0" t="n">
        <v>7.999</v>
      </c>
      <c r="K3720" s="0" t="n">
        <v>7.14165</v>
      </c>
      <c r="L3720" s="0" t="n">
        <v>86.23249</v>
      </c>
      <c r="M3720" s="0" t="n">
        <v>0.5927</v>
      </c>
      <c r="N3720" s="0" t="n">
        <v>0</v>
      </c>
      <c r="O3720" s="0" t="n">
        <v>54.1483</v>
      </c>
      <c r="P3720" s="0" t="n">
        <v>4.341</v>
      </c>
      <c r="Q3720" s="0" t="n">
        <v>0.03957</v>
      </c>
      <c r="R3720" s="0" t="n">
        <v>0</v>
      </c>
      <c r="S3720" s="0" t="n">
        <v>1.9426</v>
      </c>
      <c r="T3720" s="0" t="n">
        <v>1.5165</v>
      </c>
      <c r="U3720" s="0" t="n">
        <v>0</v>
      </c>
      <c r="V3720" s="2" t="n">
        <v>0.65414</v>
      </c>
      <c r="W3720" s="2" t="n">
        <v>908.42</v>
      </c>
      <c r="X3720" s="2" t="n">
        <v>5.9424</v>
      </c>
      <c r="Y3720" s="2" t="n">
        <v>0</v>
      </c>
    </row>
    <row r="3721" customFormat="false" ht="12.75" hidden="false" customHeight="false" outlineLevel="0" collapsed="false">
      <c r="B3721" s="0" t="n">
        <v>6.828</v>
      </c>
      <c r="C3721" s="0" t="n">
        <v>6.766</v>
      </c>
      <c r="D3721" s="0" t="n">
        <v>14.2231</v>
      </c>
      <c r="E3721" s="0" t="n">
        <v>14.2227</v>
      </c>
      <c r="F3721" s="0" t="n">
        <v>4.175152</v>
      </c>
      <c r="G3721" s="0" t="n">
        <v>4.173821</v>
      </c>
      <c r="H3721" s="0" t="n">
        <v>34.6224</v>
      </c>
      <c r="I3721" s="0" t="n">
        <v>34.6104</v>
      </c>
      <c r="J3721" s="0" t="n">
        <v>7.999</v>
      </c>
      <c r="K3721" s="0" t="n">
        <v>7.14123</v>
      </c>
      <c r="L3721" s="0" t="n">
        <v>86.22761</v>
      </c>
      <c r="M3721" s="0" t="n">
        <v>0.5891</v>
      </c>
      <c r="N3721" s="0" t="n">
        <v>0</v>
      </c>
      <c r="O3721" s="0" t="n">
        <v>54.1483</v>
      </c>
      <c r="P3721" s="0" t="n">
        <v>4.341</v>
      </c>
      <c r="Q3721" s="0" t="n">
        <v>0.03958</v>
      </c>
      <c r="R3721" s="0" t="n">
        <v>0</v>
      </c>
      <c r="S3721" s="0" t="n">
        <v>1.9426</v>
      </c>
      <c r="T3721" s="0" t="n">
        <v>1.514</v>
      </c>
      <c r="U3721" s="0" t="n">
        <v>0</v>
      </c>
      <c r="V3721" s="2" t="n">
        <v>0.66165</v>
      </c>
      <c r="W3721" s="2" t="n">
        <v>908.42</v>
      </c>
      <c r="X3721" s="2" t="n">
        <v>6.0106</v>
      </c>
      <c r="Y3721" s="2" t="n">
        <v>0</v>
      </c>
    </row>
    <row r="3722" customFormat="false" ht="12.75" hidden="false" customHeight="false" outlineLevel="0" collapsed="false">
      <c r="B3722" s="0" t="n">
        <v>6.791</v>
      </c>
      <c r="C3722" s="0" t="n">
        <v>6.73</v>
      </c>
      <c r="D3722" s="0" t="n">
        <v>14.2233</v>
      </c>
      <c r="E3722" s="0" t="n">
        <v>14.223</v>
      </c>
      <c r="F3722" s="0" t="n">
        <v>4.175168</v>
      </c>
      <c r="G3722" s="0" t="n">
        <v>4.173808</v>
      </c>
      <c r="H3722" s="0" t="n">
        <v>34.6224</v>
      </c>
      <c r="I3722" s="0" t="n">
        <v>34.61</v>
      </c>
      <c r="J3722" s="0" t="n">
        <v>7.999</v>
      </c>
      <c r="K3722" s="0" t="n">
        <v>7.14079</v>
      </c>
      <c r="L3722" s="0" t="n">
        <v>86.22257</v>
      </c>
      <c r="M3722" s="0" t="n">
        <v>0.5855</v>
      </c>
      <c r="N3722" s="0" t="n">
        <v>0</v>
      </c>
      <c r="O3722" s="0" t="n">
        <v>54.1483</v>
      </c>
      <c r="P3722" s="0" t="n">
        <v>4.341</v>
      </c>
      <c r="Q3722" s="0" t="n">
        <v>0.03959</v>
      </c>
      <c r="R3722" s="0" t="n">
        <v>0</v>
      </c>
      <c r="S3722" s="0" t="n">
        <v>1.9426</v>
      </c>
      <c r="T3722" s="0" t="n">
        <v>1.5116</v>
      </c>
      <c r="U3722" s="0" t="n">
        <v>0</v>
      </c>
      <c r="V3722" s="2" t="n">
        <v>0.6697</v>
      </c>
      <c r="W3722" s="2" t="n">
        <v>910.41</v>
      </c>
      <c r="X3722" s="2" t="n">
        <v>6.097</v>
      </c>
      <c r="Y3722" s="2" t="n">
        <v>0</v>
      </c>
    </row>
    <row r="3723" customFormat="false" ht="12.75" hidden="false" customHeight="false" outlineLevel="0" collapsed="false">
      <c r="B3723" s="0" t="n">
        <v>6.753</v>
      </c>
      <c r="C3723" s="0" t="n">
        <v>6.693</v>
      </c>
      <c r="D3723" s="0" t="n">
        <v>14.2233</v>
      </c>
      <c r="E3723" s="0" t="n">
        <v>14.2232</v>
      </c>
      <c r="F3723" s="0" t="n">
        <v>4.175176</v>
      </c>
      <c r="G3723" s="0" t="n">
        <v>4.173847</v>
      </c>
      <c r="H3723" s="0" t="n">
        <v>34.6225</v>
      </c>
      <c r="I3723" s="0" t="n">
        <v>34.6102</v>
      </c>
      <c r="J3723" s="0" t="n">
        <v>7.999</v>
      </c>
      <c r="K3723" s="0" t="n">
        <v>7.14037</v>
      </c>
      <c r="L3723" s="0" t="n">
        <v>86.21753</v>
      </c>
      <c r="M3723" s="0" t="n">
        <v>0.5819</v>
      </c>
      <c r="N3723" s="0" t="n">
        <v>0</v>
      </c>
      <c r="O3723" s="0" t="n">
        <v>54.1483</v>
      </c>
      <c r="P3723" s="0" t="n">
        <v>4.341</v>
      </c>
      <c r="Q3723" s="0" t="n">
        <v>0.03961</v>
      </c>
      <c r="R3723" s="0" t="n">
        <v>0</v>
      </c>
      <c r="S3723" s="0" t="n">
        <v>1.9426</v>
      </c>
      <c r="T3723" s="0" t="n">
        <v>1.5092</v>
      </c>
      <c r="U3723" s="0" t="n">
        <v>0</v>
      </c>
      <c r="V3723" s="2" t="n">
        <v>0.67887</v>
      </c>
      <c r="W3723" s="2" t="n">
        <v>908.42</v>
      </c>
      <c r="X3723" s="2" t="n">
        <v>6.167</v>
      </c>
      <c r="Y3723" s="2" t="n">
        <v>0</v>
      </c>
    </row>
    <row r="3724" customFormat="false" ht="12.75" hidden="false" customHeight="false" outlineLevel="0" collapsed="false">
      <c r="B3724" s="0" t="n">
        <v>6.743</v>
      </c>
      <c r="C3724" s="0" t="n">
        <v>6.683</v>
      </c>
      <c r="D3724" s="0" t="n">
        <v>14.2232</v>
      </c>
      <c r="E3724" s="0" t="n">
        <v>14.223</v>
      </c>
      <c r="F3724" s="0" t="n">
        <v>4.175176</v>
      </c>
      <c r="G3724" s="0" t="n">
        <v>4.173847</v>
      </c>
      <c r="H3724" s="0" t="n">
        <v>34.6226</v>
      </c>
      <c r="I3724" s="0" t="n">
        <v>34.6105</v>
      </c>
      <c r="J3724" s="0" t="n">
        <v>7.999</v>
      </c>
      <c r="K3724" s="0" t="n">
        <v>7.14105</v>
      </c>
      <c r="L3724" s="0" t="n">
        <v>86.22566</v>
      </c>
      <c r="M3724" s="0" t="n">
        <v>0.5783</v>
      </c>
      <c r="N3724" s="0" t="n">
        <v>0</v>
      </c>
      <c r="O3724" s="0" t="n">
        <v>54.1483</v>
      </c>
      <c r="P3724" s="0" t="n">
        <v>4.341</v>
      </c>
      <c r="Q3724" s="0" t="n">
        <v>0.03962</v>
      </c>
      <c r="R3724" s="0" t="n">
        <v>0</v>
      </c>
      <c r="S3724" s="0" t="n">
        <v>1.9426</v>
      </c>
      <c r="T3724" s="0" t="n">
        <v>1.5067</v>
      </c>
      <c r="U3724" s="0" t="n">
        <v>0</v>
      </c>
      <c r="V3724" s="2" t="n">
        <v>0.68516</v>
      </c>
      <c r="W3724" s="2" t="n">
        <v>910.41</v>
      </c>
      <c r="X3724" s="2" t="n">
        <v>6.2378</v>
      </c>
      <c r="Y3724" s="2" t="n">
        <v>0</v>
      </c>
    </row>
    <row r="3725" customFormat="false" ht="12.75" hidden="false" customHeight="false" outlineLevel="0" collapsed="false">
      <c r="B3725" s="0" t="n">
        <v>6.689</v>
      </c>
      <c r="C3725" s="0" t="n">
        <v>6.629</v>
      </c>
      <c r="D3725" s="0" t="n">
        <v>14.2234</v>
      </c>
      <c r="E3725" s="0" t="n">
        <v>14.223</v>
      </c>
      <c r="F3725" s="0" t="n">
        <v>4.175152</v>
      </c>
      <c r="G3725" s="0" t="n">
        <v>4.17388</v>
      </c>
      <c r="H3725" s="0" t="n">
        <v>34.6221</v>
      </c>
      <c r="I3725" s="0" t="n">
        <v>34.6107</v>
      </c>
      <c r="J3725" s="0" t="n">
        <v>7.999</v>
      </c>
      <c r="K3725" s="0" t="n">
        <v>7.14171</v>
      </c>
      <c r="L3725" s="0" t="n">
        <v>86.2338</v>
      </c>
      <c r="M3725" s="0" t="n">
        <v>0.5766</v>
      </c>
      <c r="N3725" s="0" t="n">
        <v>0</v>
      </c>
      <c r="O3725" s="0" t="n">
        <v>54.1483</v>
      </c>
      <c r="P3725" s="0" t="n">
        <v>4.341</v>
      </c>
      <c r="Q3725" s="0" t="n">
        <v>0.03963</v>
      </c>
      <c r="R3725" s="0" t="n">
        <v>0</v>
      </c>
      <c r="S3725" s="0" t="n">
        <v>1.9426</v>
      </c>
      <c r="T3725" s="0" t="n">
        <v>1.5055</v>
      </c>
      <c r="U3725" s="0" t="n">
        <v>0</v>
      </c>
      <c r="V3725" s="2" t="n">
        <v>0.69303</v>
      </c>
      <c r="W3725" s="2" t="n">
        <v>910.41</v>
      </c>
      <c r="X3725" s="2" t="n">
        <v>6.3094</v>
      </c>
      <c r="Y3725" s="2" t="n">
        <v>0</v>
      </c>
    </row>
    <row r="3726" customFormat="false" ht="12.75" hidden="false" customHeight="false" outlineLevel="0" collapsed="false">
      <c r="B3726" s="0" t="n">
        <v>6.667</v>
      </c>
      <c r="C3726" s="0" t="n">
        <v>6.608</v>
      </c>
      <c r="D3726" s="0" t="n">
        <v>14.2236</v>
      </c>
      <c r="E3726" s="0" t="n">
        <v>14.223</v>
      </c>
      <c r="F3726" s="0" t="n">
        <v>4.175192</v>
      </c>
      <c r="G3726" s="0" t="n">
        <v>4.173847</v>
      </c>
      <c r="H3726" s="0" t="n">
        <v>34.6223</v>
      </c>
      <c r="I3726" s="0" t="n">
        <v>34.6104</v>
      </c>
      <c r="J3726" s="0" t="n">
        <v>7.999</v>
      </c>
      <c r="K3726" s="0" t="n">
        <v>7.14242</v>
      </c>
      <c r="L3726" s="0" t="n">
        <v>86.24281</v>
      </c>
      <c r="M3726" s="0" t="n">
        <v>0.5748</v>
      </c>
      <c r="N3726" s="0" t="n">
        <v>0</v>
      </c>
      <c r="O3726" s="0" t="n">
        <v>54.1483</v>
      </c>
      <c r="P3726" s="0" t="n">
        <v>4.341</v>
      </c>
      <c r="Q3726" s="0" t="n">
        <v>0.03964</v>
      </c>
      <c r="R3726" s="0" t="n">
        <v>0</v>
      </c>
      <c r="S3726" s="0" t="n">
        <v>1.9426</v>
      </c>
      <c r="T3726" s="0" t="n">
        <v>1.5043</v>
      </c>
      <c r="U3726" s="0" t="n">
        <v>0</v>
      </c>
      <c r="V3726" s="2" t="n">
        <v>0.70098</v>
      </c>
      <c r="W3726" s="2" t="n">
        <v>910.41</v>
      </c>
      <c r="X3726" s="2" t="n">
        <v>6.3818</v>
      </c>
      <c r="Y3726" s="2" t="n">
        <v>0</v>
      </c>
    </row>
    <row r="3727" customFormat="false" ht="12.75" hidden="false" customHeight="false" outlineLevel="0" collapsed="false">
      <c r="B3727" s="0" t="n">
        <v>6.613</v>
      </c>
      <c r="C3727" s="0" t="n">
        <v>6.554</v>
      </c>
      <c r="D3727" s="0" t="n">
        <v>14.2234</v>
      </c>
      <c r="E3727" s="0" t="n">
        <v>14.2232</v>
      </c>
      <c r="F3727" s="0" t="n">
        <v>4.175208</v>
      </c>
      <c r="G3727" s="0" t="n">
        <v>4.173821</v>
      </c>
      <c r="H3727" s="0" t="n">
        <v>34.6227</v>
      </c>
      <c r="I3727" s="0" t="n">
        <v>34.61</v>
      </c>
      <c r="J3727" s="0" t="n">
        <v>7.999</v>
      </c>
      <c r="K3727" s="0" t="n">
        <v>7.14213</v>
      </c>
      <c r="L3727" s="0" t="n">
        <v>86.23916</v>
      </c>
      <c r="M3727" s="0" t="n">
        <v>0.573</v>
      </c>
      <c r="N3727" s="0" t="n">
        <v>0</v>
      </c>
      <c r="O3727" s="0" t="n">
        <v>54.1483</v>
      </c>
      <c r="P3727" s="0" t="n">
        <v>4.341</v>
      </c>
      <c r="Q3727" s="0" t="n">
        <v>0.03965</v>
      </c>
      <c r="R3727" s="0" t="n">
        <v>0</v>
      </c>
      <c r="S3727" s="0" t="n">
        <v>1.9426</v>
      </c>
      <c r="T3727" s="0" t="n">
        <v>1.5031</v>
      </c>
      <c r="U3727" s="0" t="n">
        <v>0</v>
      </c>
      <c r="V3727" s="2" t="n">
        <v>0.70902</v>
      </c>
      <c r="W3727" s="2" t="n">
        <v>910.41</v>
      </c>
      <c r="X3727" s="2" t="n">
        <v>6.455</v>
      </c>
      <c r="Y3727" s="2" t="n">
        <v>0</v>
      </c>
    </row>
    <row r="3728" customFormat="false" ht="12.75" hidden="false" customHeight="false" outlineLevel="0" collapsed="false">
      <c r="B3728" s="0" t="n">
        <v>6.619</v>
      </c>
      <c r="C3728" s="0" t="n">
        <v>6.56</v>
      </c>
      <c r="D3728" s="0" t="n">
        <v>14.2234</v>
      </c>
      <c r="E3728" s="0" t="n">
        <v>14.223</v>
      </c>
      <c r="F3728" s="0" t="n">
        <v>4.17516</v>
      </c>
      <c r="G3728" s="0" t="n">
        <v>4.173808</v>
      </c>
      <c r="H3728" s="0" t="n">
        <v>34.6222</v>
      </c>
      <c r="I3728" s="0" t="n">
        <v>34.6101</v>
      </c>
      <c r="J3728" s="0" t="n">
        <v>7.999</v>
      </c>
      <c r="K3728" s="0" t="n">
        <v>7.14296</v>
      </c>
      <c r="L3728" s="0" t="n">
        <v>86.249</v>
      </c>
      <c r="M3728" s="0" t="n">
        <v>0.573</v>
      </c>
      <c r="N3728" s="0" t="n">
        <v>0</v>
      </c>
      <c r="O3728" s="0" t="n">
        <v>54.1483</v>
      </c>
      <c r="P3728" s="0" t="n">
        <v>4.341</v>
      </c>
      <c r="Q3728" s="0" t="n">
        <v>0.03966</v>
      </c>
      <c r="R3728" s="0" t="n">
        <v>0</v>
      </c>
      <c r="S3728" s="0" t="n">
        <v>1.9426</v>
      </c>
      <c r="T3728" s="0" t="n">
        <v>1.5031</v>
      </c>
      <c r="U3728" s="0" t="n">
        <v>0</v>
      </c>
      <c r="V3728" s="2" t="n">
        <v>0.71511</v>
      </c>
      <c r="W3728" s="2" t="n">
        <v>910.41</v>
      </c>
      <c r="X3728" s="2" t="n">
        <v>6.5104</v>
      </c>
      <c r="Y3728" s="2" t="n">
        <v>0</v>
      </c>
    </row>
    <row r="3729" customFormat="false" ht="12.75" hidden="false" customHeight="false" outlineLevel="0" collapsed="false">
      <c r="B3729" s="0" t="n">
        <v>6.581</v>
      </c>
      <c r="C3729" s="0" t="n">
        <v>6.522</v>
      </c>
      <c r="D3729" s="0" t="n">
        <v>14.2236</v>
      </c>
      <c r="E3729" s="0" t="n">
        <v>14.2228</v>
      </c>
      <c r="F3729" s="0" t="n">
        <v>4.175168</v>
      </c>
      <c r="G3729" s="0" t="n">
        <v>4.17388</v>
      </c>
      <c r="H3729" s="0" t="n">
        <v>34.6222</v>
      </c>
      <c r="I3729" s="0" t="n">
        <v>34.6109</v>
      </c>
      <c r="J3729" s="0" t="n">
        <v>7.999</v>
      </c>
      <c r="K3729" s="0" t="n">
        <v>7.14375</v>
      </c>
      <c r="L3729" s="0" t="n">
        <v>86.25886</v>
      </c>
      <c r="M3729" s="0" t="n">
        <v>0.5713</v>
      </c>
      <c r="N3729" s="0" t="n">
        <v>0</v>
      </c>
      <c r="O3729" s="0" t="n">
        <v>54.1483</v>
      </c>
      <c r="P3729" s="0" t="n">
        <v>4.341</v>
      </c>
      <c r="Q3729" s="0" t="n">
        <v>0.03968</v>
      </c>
      <c r="R3729" s="0" t="n">
        <v>0</v>
      </c>
      <c r="S3729" s="0" t="n">
        <v>1.9426</v>
      </c>
      <c r="T3729" s="0" t="n">
        <v>1.5018</v>
      </c>
      <c r="U3729" s="0" t="n">
        <v>0</v>
      </c>
      <c r="V3729" s="2" t="n">
        <v>0.72331</v>
      </c>
      <c r="W3729" s="2" t="n">
        <v>910.41</v>
      </c>
      <c r="X3729" s="2" t="n">
        <v>6.5851</v>
      </c>
      <c r="Y3729" s="2" t="n">
        <v>0</v>
      </c>
    </row>
    <row r="3730" customFormat="false" ht="12.75" hidden="false" customHeight="false" outlineLevel="0" collapsed="false">
      <c r="B3730" s="0" t="n">
        <v>6.539</v>
      </c>
      <c r="C3730" s="0" t="n">
        <v>6.481</v>
      </c>
      <c r="D3730" s="0" t="n">
        <v>14.2235</v>
      </c>
      <c r="E3730" s="0" t="n">
        <v>14.2228</v>
      </c>
      <c r="F3730" s="0" t="n">
        <v>4.175176</v>
      </c>
      <c r="G3730" s="0" t="n">
        <v>4.17388</v>
      </c>
      <c r="H3730" s="0" t="n">
        <v>34.6223</v>
      </c>
      <c r="I3730" s="0" t="n">
        <v>34.611</v>
      </c>
      <c r="J3730" s="0" t="n">
        <v>7.999</v>
      </c>
      <c r="K3730" s="0" t="n">
        <v>7.13756</v>
      </c>
      <c r="L3730" s="0" t="n">
        <v>86.18396</v>
      </c>
      <c r="M3730" s="0" t="n">
        <v>0.5713</v>
      </c>
      <c r="N3730" s="0" t="n">
        <v>0</v>
      </c>
      <c r="O3730" s="0" t="n">
        <v>54.1483</v>
      </c>
      <c r="P3730" s="0" t="n">
        <v>4.341</v>
      </c>
      <c r="Q3730" s="0" t="n">
        <v>0.03969</v>
      </c>
      <c r="R3730" s="0" t="n">
        <v>0</v>
      </c>
      <c r="S3730" s="0" t="n">
        <v>1.9414</v>
      </c>
      <c r="T3730" s="0" t="n">
        <v>1.5018</v>
      </c>
      <c r="U3730" s="0" t="n">
        <v>0</v>
      </c>
      <c r="V3730" s="2" t="n">
        <v>0.73161</v>
      </c>
      <c r="W3730" s="2" t="n">
        <v>910.41</v>
      </c>
      <c r="X3730" s="2" t="n">
        <v>6.6606</v>
      </c>
      <c r="Y3730" s="2" t="n">
        <v>0</v>
      </c>
    </row>
    <row r="3731" customFormat="false" ht="12.75" hidden="false" customHeight="false" outlineLevel="0" collapsed="false">
      <c r="B3731" s="0" t="n">
        <v>6.517</v>
      </c>
      <c r="C3731" s="0" t="n">
        <v>6.459</v>
      </c>
      <c r="D3731" s="0" t="n">
        <v>14.2236</v>
      </c>
      <c r="E3731" s="0" t="n">
        <v>14.223</v>
      </c>
      <c r="F3731" s="0" t="n">
        <v>4.175124</v>
      </c>
      <c r="G3731" s="0" t="n">
        <v>4.173847</v>
      </c>
      <c r="H3731" s="0" t="n">
        <v>34.6218</v>
      </c>
      <c r="I3731" s="0" t="n">
        <v>34.6105</v>
      </c>
      <c r="J3731" s="0" t="n">
        <v>7.999</v>
      </c>
      <c r="K3731" s="0" t="n">
        <v>7.1435</v>
      </c>
      <c r="L3731" s="0" t="n">
        <v>86.2556</v>
      </c>
      <c r="M3731" s="0" t="n">
        <v>0.5695</v>
      </c>
      <c r="N3731" s="0" t="n">
        <v>0</v>
      </c>
      <c r="O3731" s="0" t="n">
        <v>54.1483</v>
      </c>
      <c r="P3731" s="0" t="n">
        <v>4.341</v>
      </c>
      <c r="Q3731" s="0" t="n">
        <v>0.0397</v>
      </c>
      <c r="R3731" s="0" t="n">
        <v>0</v>
      </c>
      <c r="S3731" s="0" t="n">
        <v>1.9426</v>
      </c>
      <c r="T3731" s="0" t="n">
        <v>1.5006</v>
      </c>
      <c r="U3731" s="0" t="n">
        <v>0</v>
      </c>
      <c r="V3731" s="2" t="n">
        <v>0.73999</v>
      </c>
      <c r="W3731" s="2" t="n">
        <v>910.41</v>
      </c>
      <c r="X3731" s="2" t="n">
        <v>6.737</v>
      </c>
      <c r="Y3731" s="2" t="n">
        <v>0</v>
      </c>
    </row>
    <row r="3732" customFormat="false" ht="12.75" hidden="false" customHeight="false" outlineLevel="0" collapsed="false">
      <c r="B3732" s="0" t="n">
        <v>6.475</v>
      </c>
      <c r="C3732" s="0" t="n">
        <v>6.417</v>
      </c>
      <c r="D3732" s="0" t="n">
        <v>14.2236</v>
      </c>
      <c r="E3732" s="0" t="n">
        <v>14.2228</v>
      </c>
      <c r="F3732" s="0" t="n">
        <v>4.175132</v>
      </c>
      <c r="G3732" s="0" t="n">
        <v>4.173847</v>
      </c>
      <c r="H3732" s="0" t="n">
        <v>34.6219</v>
      </c>
      <c r="I3732" s="0" t="n">
        <v>34.6107</v>
      </c>
      <c r="J3732" s="0" t="n">
        <v>7.999</v>
      </c>
      <c r="K3732" s="0" t="n">
        <v>7.14337</v>
      </c>
      <c r="L3732" s="0" t="n">
        <v>86.25411</v>
      </c>
      <c r="M3732" s="0" t="n">
        <v>0.5678</v>
      </c>
      <c r="N3732" s="0" t="n">
        <v>0</v>
      </c>
      <c r="O3732" s="0" t="n">
        <v>54.1483</v>
      </c>
      <c r="P3732" s="0" t="n">
        <v>4.341</v>
      </c>
      <c r="Q3732" s="0" t="n">
        <v>0.03971</v>
      </c>
      <c r="R3732" s="0" t="n">
        <v>0</v>
      </c>
      <c r="S3732" s="0" t="n">
        <v>1.9426</v>
      </c>
      <c r="T3732" s="0" t="n">
        <v>1.4994</v>
      </c>
      <c r="U3732" s="0" t="n">
        <v>0</v>
      </c>
      <c r="V3732" s="2" t="n">
        <v>0.74685</v>
      </c>
      <c r="W3732" s="2" t="n">
        <v>912.4</v>
      </c>
      <c r="X3732" s="2" t="n">
        <v>6.8142</v>
      </c>
      <c r="Y3732" s="2" t="n">
        <v>0</v>
      </c>
    </row>
    <row r="3733" customFormat="false" ht="12.75" hidden="false" customHeight="false" outlineLevel="0" collapsed="false">
      <c r="B3733" s="0" t="n">
        <v>6.453</v>
      </c>
      <c r="C3733" s="0" t="n">
        <v>6.395</v>
      </c>
      <c r="D3733" s="0" t="n">
        <v>14.2236</v>
      </c>
      <c r="E3733" s="0" t="n">
        <v>14.223</v>
      </c>
      <c r="F3733" s="0" t="n">
        <v>4.175144</v>
      </c>
      <c r="G3733" s="0" t="n">
        <v>4.173854</v>
      </c>
      <c r="H3733" s="0" t="n">
        <v>34.622</v>
      </c>
      <c r="I3733" s="0" t="n">
        <v>34.6106</v>
      </c>
      <c r="J3733" s="0" t="n">
        <v>7.999</v>
      </c>
      <c r="K3733" s="0" t="n">
        <v>7.14326</v>
      </c>
      <c r="L3733" s="0" t="n">
        <v>86.25285</v>
      </c>
      <c r="M3733" s="0" t="n">
        <v>0.5591</v>
      </c>
      <c r="N3733" s="0" t="n">
        <v>0</v>
      </c>
      <c r="O3733" s="0" t="n">
        <v>54.1483</v>
      </c>
      <c r="P3733" s="0" t="n">
        <v>4.341</v>
      </c>
      <c r="Q3733" s="0" t="n">
        <v>0.03972</v>
      </c>
      <c r="R3733" s="0" t="n">
        <v>0</v>
      </c>
      <c r="S3733" s="0" t="n">
        <v>1.9426</v>
      </c>
      <c r="T3733" s="0" t="n">
        <v>1.4933</v>
      </c>
      <c r="U3733" s="0" t="n">
        <v>0</v>
      </c>
      <c r="V3733" s="2" t="n">
        <v>0.75326</v>
      </c>
      <c r="W3733" s="2" t="n">
        <v>912.4</v>
      </c>
      <c r="X3733" s="2" t="n">
        <v>6.8727</v>
      </c>
      <c r="Y3733" s="2" t="n">
        <v>0</v>
      </c>
    </row>
    <row r="3734" customFormat="false" ht="12.75" hidden="false" customHeight="false" outlineLevel="0" collapsed="false">
      <c r="B3734" s="0" t="n">
        <v>6.427</v>
      </c>
      <c r="C3734" s="0" t="n">
        <v>6.369</v>
      </c>
      <c r="D3734" s="0" t="n">
        <v>14.2236</v>
      </c>
      <c r="E3734" s="0" t="n">
        <v>14.2232</v>
      </c>
      <c r="F3734" s="0" t="n">
        <v>4.175168</v>
      </c>
      <c r="G3734" s="0" t="n">
        <v>4.17388</v>
      </c>
      <c r="H3734" s="0" t="n">
        <v>34.6222</v>
      </c>
      <c r="I3734" s="0" t="n">
        <v>34.6106</v>
      </c>
      <c r="J3734" s="0" t="n">
        <v>7.999</v>
      </c>
      <c r="K3734" s="0" t="n">
        <v>7.14314</v>
      </c>
      <c r="L3734" s="0" t="n">
        <v>86.25154</v>
      </c>
      <c r="M3734" s="0" t="n">
        <v>0.5591</v>
      </c>
      <c r="N3734" s="0" t="n">
        <v>0</v>
      </c>
      <c r="O3734" s="0" t="n">
        <v>54.1483</v>
      </c>
      <c r="P3734" s="0" t="n">
        <v>4.341</v>
      </c>
      <c r="Q3734" s="0" t="n">
        <v>0.03973</v>
      </c>
      <c r="R3734" s="0" t="n">
        <v>0</v>
      </c>
      <c r="S3734" s="0" t="n">
        <v>1.9426</v>
      </c>
      <c r="T3734" s="0" t="n">
        <v>1.4933</v>
      </c>
      <c r="U3734" s="0" t="n">
        <v>0</v>
      </c>
      <c r="V3734" s="2" t="n">
        <v>0.76189</v>
      </c>
      <c r="W3734" s="2" t="n">
        <v>912.4</v>
      </c>
      <c r="X3734" s="2" t="n">
        <v>6.9515</v>
      </c>
      <c r="Y3734" s="2" t="n">
        <v>0</v>
      </c>
    </row>
    <row r="3735" customFormat="false" ht="12.75" hidden="false" customHeight="false" outlineLevel="0" collapsed="false">
      <c r="B3735" s="0" t="n">
        <v>6.389</v>
      </c>
      <c r="C3735" s="0" t="n">
        <v>6.332</v>
      </c>
      <c r="D3735" s="0" t="n">
        <v>14.2237</v>
      </c>
      <c r="E3735" s="0" t="n">
        <v>14.223</v>
      </c>
      <c r="F3735" s="0" t="n">
        <v>4.175152</v>
      </c>
      <c r="G3735" s="0" t="n">
        <v>4.173847</v>
      </c>
      <c r="H3735" s="0" t="n">
        <v>34.622</v>
      </c>
      <c r="I3735" s="0" t="n">
        <v>34.6105</v>
      </c>
      <c r="J3735" s="0" t="n">
        <v>7.999</v>
      </c>
      <c r="K3735" s="0" t="n">
        <v>7.13596</v>
      </c>
      <c r="L3735" s="0" t="n">
        <v>86.16483</v>
      </c>
      <c r="M3735" s="0" t="n">
        <v>0.5591</v>
      </c>
      <c r="N3735" s="0" t="n">
        <v>0</v>
      </c>
      <c r="O3735" s="0" t="n">
        <v>54.1483</v>
      </c>
      <c r="P3735" s="0" t="n">
        <v>4.341</v>
      </c>
      <c r="Q3735" s="0" t="n">
        <v>0.03975</v>
      </c>
      <c r="R3735" s="0" t="n">
        <v>0</v>
      </c>
      <c r="S3735" s="0" t="n">
        <v>1.9414</v>
      </c>
      <c r="T3735" s="0" t="n">
        <v>1.4933</v>
      </c>
      <c r="U3735" s="0" t="n">
        <v>0</v>
      </c>
      <c r="V3735" s="2" t="n">
        <v>0.77062</v>
      </c>
      <c r="W3735" s="2" t="n">
        <v>912.4</v>
      </c>
      <c r="X3735" s="2" t="n">
        <v>7.0311</v>
      </c>
      <c r="Y3735" s="2" t="n">
        <v>0</v>
      </c>
    </row>
    <row r="3736" customFormat="false" ht="12.75" hidden="false" customHeight="false" outlineLevel="0" collapsed="false">
      <c r="B3736" s="0" t="n">
        <v>6.389</v>
      </c>
      <c r="C3736" s="0" t="n">
        <v>6.332</v>
      </c>
      <c r="D3736" s="0" t="n">
        <v>14.2236</v>
      </c>
      <c r="E3736" s="0" t="n">
        <v>14.223</v>
      </c>
      <c r="F3736" s="0" t="n">
        <v>4.175144</v>
      </c>
      <c r="G3736" s="0" t="n">
        <v>4.17388</v>
      </c>
      <c r="H3736" s="0" t="n">
        <v>34.622</v>
      </c>
      <c r="I3736" s="0" t="n">
        <v>34.6109</v>
      </c>
      <c r="J3736" s="0" t="n">
        <v>7.999</v>
      </c>
      <c r="K3736" s="0" t="n">
        <v>7.13491</v>
      </c>
      <c r="L3736" s="0" t="n">
        <v>86.15198</v>
      </c>
      <c r="M3736" s="0" t="n">
        <v>0.5574</v>
      </c>
      <c r="N3736" s="0" t="n">
        <v>0</v>
      </c>
      <c r="O3736" s="0" t="n">
        <v>54.1483</v>
      </c>
      <c r="P3736" s="0" t="n">
        <v>4.341</v>
      </c>
      <c r="Q3736" s="0" t="n">
        <v>0.03976</v>
      </c>
      <c r="R3736" s="0" t="n">
        <v>0</v>
      </c>
      <c r="S3736" s="0" t="n">
        <v>1.9414</v>
      </c>
      <c r="T3736" s="0" t="n">
        <v>1.4921</v>
      </c>
      <c r="U3736" s="0" t="n">
        <v>0</v>
      </c>
      <c r="V3736" s="2" t="n">
        <v>0.77945</v>
      </c>
      <c r="W3736" s="2" t="n">
        <v>912.4</v>
      </c>
      <c r="X3736" s="2" t="n">
        <v>7.1117</v>
      </c>
      <c r="Y3736" s="2" t="n">
        <v>0</v>
      </c>
    </row>
    <row r="3737" customFormat="false" ht="12.75" hidden="false" customHeight="false" outlineLevel="0" collapsed="false">
      <c r="B3737" s="0" t="n">
        <v>6.335</v>
      </c>
      <c r="C3737" s="0" t="n">
        <v>6.279</v>
      </c>
      <c r="D3737" s="0" t="n">
        <v>14.2236</v>
      </c>
      <c r="E3737" s="0" t="n">
        <v>14.2232</v>
      </c>
      <c r="F3737" s="0" t="n">
        <v>4.175168</v>
      </c>
      <c r="G3737" s="0" t="n">
        <v>4.173847</v>
      </c>
      <c r="H3737" s="0" t="n">
        <v>34.6223</v>
      </c>
      <c r="I3737" s="0" t="n">
        <v>34.6104</v>
      </c>
      <c r="J3737" s="0" t="n">
        <v>7.999</v>
      </c>
      <c r="K3737" s="0" t="n">
        <v>7.13383</v>
      </c>
      <c r="L3737" s="0" t="n">
        <v>86.13905</v>
      </c>
      <c r="M3737" s="0" t="n">
        <v>0.5557</v>
      </c>
      <c r="N3737" s="0" t="n">
        <v>0</v>
      </c>
      <c r="O3737" s="0" t="n">
        <v>54.1483</v>
      </c>
      <c r="P3737" s="0" t="n">
        <v>4.341</v>
      </c>
      <c r="Q3737" s="0" t="n">
        <v>0.03977</v>
      </c>
      <c r="R3737" s="0" t="n">
        <v>0</v>
      </c>
      <c r="S3737" s="0" t="n">
        <v>1.9414</v>
      </c>
      <c r="T3737" s="0" t="n">
        <v>1.4908</v>
      </c>
      <c r="U3737" s="0" t="n">
        <v>0</v>
      </c>
      <c r="V3737" s="2" t="n">
        <v>0.78614</v>
      </c>
      <c r="W3737" s="2" t="n">
        <v>912.4</v>
      </c>
      <c r="X3737" s="2" t="n">
        <v>7.1727</v>
      </c>
      <c r="Y3737" s="2" t="n">
        <v>0</v>
      </c>
    </row>
    <row r="3738" customFormat="false" ht="12.75" hidden="false" customHeight="false" outlineLevel="0" collapsed="false">
      <c r="B3738" s="0" t="n">
        <v>6.315</v>
      </c>
      <c r="C3738" s="0" t="n">
        <v>6.258</v>
      </c>
      <c r="D3738" s="0" t="n">
        <v>14.2234</v>
      </c>
      <c r="E3738" s="0" t="n">
        <v>14.2228</v>
      </c>
      <c r="F3738" s="0" t="n">
        <v>4.175176</v>
      </c>
      <c r="G3738" s="0" t="n">
        <v>4.17388</v>
      </c>
      <c r="H3738" s="0" t="n">
        <v>34.6225</v>
      </c>
      <c r="I3738" s="0" t="n">
        <v>34.611</v>
      </c>
      <c r="J3738" s="0" t="n">
        <v>7.999</v>
      </c>
      <c r="K3738" s="0" t="n">
        <v>7.13391</v>
      </c>
      <c r="L3738" s="0" t="n">
        <v>86.13988</v>
      </c>
      <c r="M3738" s="0" t="n">
        <v>0.5539</v>
      </c>
      <c r="N3738" s="0" t="n">
        <v>0</v>
      </c>
      <c r="O3738" s="0" t="n">
        <v>54.1483</v>
      </c>
      <c r="P3738" s="0" t="n">
        <v>4.341</v>
      </c>
      <c r="Q3738" s="0" t="n">
        <v>0.03978</v>
      </c>
      <c r="R3738" s="0" t="n">
        <v>0</v>
      </c>
      <c r="S3738" s="0" t="n">
        <v>1.9414</v>
      </c>
      <c r="T3738" s="0" t="n">
        <v>1.4896</v>
      </c>
      <c r="U3738" s="0" t="n">
        <v>0</v>
      </c>
      <c r="V3738" s="2" t="n">
        <v>0.79514</v>
      </c>
      <c r="W3738" s="2" t="n">
        <v>912.4</v>
      </c>
      <c r="X3738" s="2" t="n">
        <v>7.2549</v>
      </c>
      <c r="Y3738" s="2" t="n">
        <v>0</v>
      </c>
    </row>
    <row r="3739" customFormat="false" ht="12.75" hidden="false" customHeight="false" outlineLevel="0" collapsed="false">
      <c r="B3739" s="0" t="n">
        <v>6.283</v>
      </c>
      <c r="C3739" s="0" t="n">
        <v>6.227</v>
      </c>
      <c r="D3739" s="0" t="n">
        <v>14.2234</v>
      </c>
      <c r="E3739" s="0" t="n">
        <v>14.223</v>
      </c>
      <c r="F3739" s="0" t="n">
        <v>4.175152</v>
      </c>
      <c r="G3739" s="0" t="n">
        <v>4.173821</v>
      </c>
      <c r="H3739" s="0" t="n">
        <v>34.6223</v>
      </c>
      <c r="I3739" s="0" t="n">
        <v>34.6103</v>
      </c>
      <c r="J3739" s="0" t="n">
        <v>7.999</v>
      </c>
      <c r="K3739" s="0" t="n">
        <v>7.13406</v>
      </c>
      <c r="L3739" s="0" t="n">
        <v>86.14159</v>
      </c>
      <c r="M3739" s="0" t="n">
        <v>0.5522</v>
      </c>
      <c r="N3739" s="0" t="n">
        <v>0</v>
      </c>
      <c r="O3739" s="0" t="n">
        <v>54.1483</v>
      </c>
      <c r="P3739" s="0" t="n">
        <v>4.341</v>
      </c>
      <c r="Q3739" s="0" t="n">
        <v>0.03979</v>
      </c>
      <c r="R3739" s="0" t="n">
        <v>0</v>
      </c>
      <c r="S3739" s="0" t="n">
        <v>1.9414</v>
      </c>
      <c r="T3739" s="0" t="n">
        <v>1.4884</v>
      </c>
      <c r="U3739" s="0" t="n">
        <v>0</v>
      </c>
      <c r="V3739" s="2" t="n">
        <v>0.80196</v>
      </c>
      <c r="W3739" s="2" t="n">
        <v>912.4</v>
      </c>
      <c r="X3739" s="2" t="n">
        <v>7.3171</v>
      </c>
      <c r="Y3739" s="2" t="n">
        <v>0</v>
      </c>
    </row>
    <row r="3740" customFormat="false" ht="12.75" hidden="false" customHeight="false" outlineLevel="0" collapsed="false">
      <c r="B3740" s="0" t="n">
        <v>6.261</v>
      </c>
      <c r="C3740" s="0" t="n">
        <v>6.205</v>
      </c>
      <c r="D3740" s="0" t="n">
        <v>14.2234</v>
      </c>
      <c r="E3740" s="0" t="n">
        <v>14.2234</v>
      </c>
      <c r="F3740" s="0" t="n">
        <v>4.175144</v>
      </c>
      <c r="G3740" s="0" t="n">
        <v>4.173847</v>
      </c>
      <c r="H3740" s="0" t="n">
        <v>34.6222</v>
      </c>
      <c r="I3740" s="0" t="n">
        <v>34.6103</v>
      </c>
      <c r="J3740" s="0" t="n">
        <v>7.999</v>
      </c>
      <c r="K3740" s="0" t="n">
        <v>7.13324</v>
      </c>
      <c r="L3740" s="0" t="n">
        <v>86.13158</v>
      </c>
      <c r="M3740" s="0" t="n">
        <v>0.5505</v>
      </c>
      <c r="N3740" s="0" t="n">
        <v>0</v>
      </c>
      <c r="O3740" s="0" t="n">
        <v>54.1483</v>
      </c>
      <c r="P3740" s="0" t="n">
        <v>4.341</v>
      </c>
      <c r="Q3740" s="0" t="n">
        <v>0.0398</v>
      </c>
      <c r="R3740" s="0" t="n">
        <v>0</v>
      </c>
      <c r="S3740" s="0" t="n">
        <v>1.9414</v>
      </c>
      <c r="T3740" s="0" t="n">
        <v>1.4872</v>
      </c>
      <c r="U3740" s="0" t="n">
        <v>0</v>
      </c>
      <c r="V3740" s="2" t="n">
        <v>0.80938</v>
      </c>
      <c r="W3740" s="2" t="n">
        <v>914.38</v>
      </c>
      <c r="X3740" s="2" t="n">
        <v>7.4009</v>
      </c>
      <c r="Y3740" s="2" t="n">
        <v>0</v>
      </c>
    </row>
    <row r="3741" customFormat="false" ht="12.75" hidden="false" customHeight="false" outlineLevel="0" collapsed="false">
      <c r="B3741" s="0" t="n">
        <v>6.213</v>
      </c>
      <c r="C3741" s="0" t="n">
        <v>6.157</v>
      </c>
      <c r="D3741" s="0" t="n">
        <v>14.2237</v>
      </c>
      <c r="E3741" s="0" t="n">
        <v>14.2232</v>
      </c>
      <c r="F3741" s="0" t="n">
        <v>4.175164</v>
      </c>
      <c r="G3741" s="0" t="n">
        <v>4.17388</v>
      </c>
      <c r="H3741" s="0" t="n">
        <v>34.6222</v>
      </c>
      <c r="I3741" s="0" t="n">
        <v>34.6107</v>
      </c>
      <c r="J3741" s="0" t="n">
        <v>7.999</v>
      </c>
      <c r="K3741" s="0" t="n">
        <v>7.13239</v>
      </c>
      <c r="L3741" s="0" t="n">
        <v>86.12178</v>
      </c>
      <c r="M3741" s="0" t="n">
        <v>0.5471</v>
      </c>
      <c r="N3741" s="0" t="n">
        <v>0</v>
      </c>
      <c r="O3741" s="0" t="n">
        <v>54.1483</v>
      </c>
      <c r="P3741" s="0" t="n">
        <v>4.341</v>
      </c>
      <c r="Q3741" s="0" t="n">
        <v>0.03981</v>
      </c>
      <c r="R3741" s="0" t="n">
        <v>0</v>
      </c>
      <c r="S3741" s="0" t="n">
        <v>1.9414</v>
      </c>
      <c r="T3741" s="0" t="n">
        <v>1.4847</v>
      </c>
      <c r="U3741" s="0" t="n">
        <v>0</v>
      </c>
      <c r="V3741" s="2" t="n">
        <v>0.81865</v>
      </c>
      <c r="W3741" s="2" t="n">
        <v>914.38</v>
      </c>
      <c r="X3741" s="2" t="n">
        <v>7.4856</v>
      </c>
      <c r="Y3741" s="2" t="n">
        <v>0</v>
      </c>
    </row>
    <row r="3742" customFormat="false" ht="12.75" hidden="false" customHeight="false" outlineLevel="0" collapsed="false">
      <c r="B3742" s="0" t="n">
        <v>6.197</v>
      </c>
      <c r="C3742" s="0" t="n">
        <v>6.141</v>
      </c>
      <c r="D3742" s="0" t="n">
        <v>14.2238</v>
      </c>
      <c r="E3742" s="0" t="n">
        <v>14.223</v>
      </c>
      <c r="F3742" s="0" t="n">
        <v>4.175172</v>
      </c>
      <c r="G3742" s="0" t="n">
        <v>4.173847</v>
      </c>
      <c r="H3742" s="0" t="n">
        <v>34.6222</v>
      </c>
      <c r="I3742" s="0" t="n">
        <v>34.6107</v>
      </c>
      <c r="J3742" s="0" t="n">
        <v>7.999</v>
      </c>
      <c r="K3742" s="0" t="n">
        <v>7.1327</v>
      </c>
      <c r="L3742" s="0" t="n">
        <v>86.12571</v>
      </c>
      <c r="M3742" s="0" t="n">
        <v>0.5438</v>
      </c>
      <c r="N3742" s="0" t="n">
        <v>0</v>
      </c>
      <c r="O3742" s="0" t="n">
        <v>54.1483</v>
      </c>
      <c r="P3742" s="0" t="n">
        <v>4.341</v>
      </c>
      <c r="Q3742" s="0" t="n">
        <v>0.03983</v>
      </c>
      <c r="R3742" s="0" t="n">
        <v>0</v>
      </c>
      <c r="S3742" s="0" t="n">
        <v>1.9414</v>
      </c>
      <c r="T3742" s="0" t="n">
        <v>1.4823</v>
      </c>
      <c r="U3742" s="0" t="n">
        <v>0</v>
      </c>
      <c r="V3742" s="2" t="n">
        <v>0.82567</v>
      </c>
      <c r="W3742" s="2" t="n">
        <v>914.38</v>
      </c>
      <c r="X3742" s="2" t="n">
        <v>7.5498</v>
      </c>
      <c r="Y3742" s="2" t="n">
        <v>0</v>
      </c>
    </row>
    <row r="3743" customFormat="false" ht="12.75" hidden="false" customHeight="false" outlineLevel="0" collapsed="false">
      <c r="B3743" s="0" t="n">
        <v>6.175</v>
      </c>
      <c r="C3743" s="0" t="n">
        <v>6.12</v>
      </c>
      <c r="D3743" s="0" t="n">
        <v>14.2236</v>
      </c>
      <c r="E3743" s="0" t="n">
        <v>14.2234</v>
      </c>
      <c r="F3743" s="0" t="n">
        <v>4.175152</v>
      </c>
      <c r="G3743" s="0" t="n">
        <v>4.17388</v>
      </c>
      <c r="H3743" s="0" t="n">
        <v>34.6222</v>
      </c>
      <c r="I3743" s="0" t="n">
        <v>34.6106</v>
      </c>
      <c r="J3743" s="0" t="n">
        <v>7.999</v>
      </c>
      <c r="K3743" s="0" t="n">
        <v>7.13207</v>
      </c>
      <c r="L3743" s="0" t="n">
        <v>86.11778</v>
      </c>
      <c r="M3743" s="0" t="n">
        <v>0.5421</v>
      </c>
      <c r="N3743" s="0" t="n">
        <v>0</v>
      </c>
      <c r="O3743" s="0" t="n">
        <v>54.1483</v>
      </c>
      <c r="P3743" s="0" t="n">
        <v>4.341</v>
      </c>
      <c r="Q3743" s="0" t="n">
        <v>0.03984</v>
      </c>
      <c r="R3743" s="0" t="n">
        <v>0</v>
      </c>
      <c r="S3743" s="0" t="n">
        <v>1.9414</v>
      </c>
      <c r="T3743" s="0" t="n">
        <v>1.4811</v>
      </c>
      <c r="U3743" s="0" t="n">
        <v>0</v>
      </c>
      <c r="V3743" s="2" t="n">
        <v>0.83512</v>
      </c>
      <c r="W3743" s="2" t="n">
        <v>914.38</v>
      </c>
      <c r="X3743" s="2" t="n">
        <v>7.6362</v>
      </c>
      <c r="Y3743" s="2" t="n">
        <v>0</v>
      </c>
    </row>
    <row r="3744" customFormat="false" ht="12.75" hidden="false" customHeight="false" outlineLevel="0" collapsed="false">
      <c r="B3744" s="0" t="n">
        <v>6.143</v>
      </c>
      <c r="C3744" s="0" t="n">
        <v>6.088</v>
      </c>
      <c r="D3744" s="0" t="n">
        <v>14.2234</v>
      </c>
      <c r="E3744" s="0" t="n">
        <v>14.223</v>
      </c>
      <c r="F3744" s="0" t="n">
        <v>4.17512</v>
      </c>
      <c r="G3744" s="0" t="n">
        <v>4.17388</v>
      </c>
      <c r="H3744" s="0" t="n">
        <v>34.6221</v>
      </c>
      <c r="I3744" s="0" t="n">
        <v>34.6109</v>
      </c>
      <c r="J3744" s="0" t="n">
        <v>7.999</v>
      </c>
      <c r="K3744" s="0" t="n">
        <v>7.13148</v>
      </c>
      <c r="L3744" s="0" t="n">
        <v>86.11025</v>
      </c>
      <c r="M3744" s="0" t="n">
        <v>0.5404</v>
      </c>
      <c r="N3744" s="0" t="n">
        <v>0</v>
      </c>
      <c r="O3744" s="0" t="n">
        <v>54.1483</v>
      </c>
      <c r="P3744" s="0" t="n">
        <v>4.341</v>
      </c>
      <c r="Q3744" s="0" t="n">
        <v>0.03985</v>
      </c>
      <c r="R3744" s="0" t="n">
        <v>0</v>
      </c>
      <c r="S3744" s="0" t="n">
        <v>1.9414</v>
      </c>
      <c r="T3744" s="0" t="n">
        <v>1.4799</v>
      </c>
      <c r="U3744" s="0" t="n">
        <v>0</v>
      </c>
      <c r="V3744" s="2" t="n">
        <v>0.84285</v>
      </c>
      <c r="W3744" s="2" t="n">
        <v>916.37</v>
      </c>
      <c r="X3744" s="2" t="n">
        <v>7.7236</v>
      </c>
      <c r="Y3744" s="2" t="n">
        <v>0</v>
      </c>
    </row>
    <row r="3745" customFormat="false" ht="12.75" hidden="false" customHeight="false" outlineLevel="0" collapsed="false">
      <c r="B3745" s="0" t="n">
        <v>6.111</v>
      </c>
      <c r="C3745" s="0" t="n">
        <v>6.056</v>
      </c>
      <c r="D3745" s="0" t="n">
        <v>14.2234</v>
      </c>
      <c r="E3745" s="0" t="n">
        <v>14.2232</v>
      </c>
      <c r="F3745" s="0" t="n">
        <v>4.175132</v>
      </c>
      <c r="G3745" s="0" t="n">
        <v>4.173854</v>
      </c>
      <c r="H3745" s="0" t="n">
        <v>34.6222</v>
      </c>
      <c r="I3745" s="0" t="n">
        <v>34.6105</v>
      </c>
      <c r="J3745" s="0" t="n">
        <v>7.999</v>
      </c>
      <c r="K3745" s="0" t="n">
        <v>7.13089</v>
      </c>
      <c r="L3745" s="0" t="n">
        <v>86.10321</v>
      </c>
      <c r="M3745" s="0" t="n">
        <v>0.5388</v>
      </c>
      <c r="N3745" s="0" t="n">
        <v>0</v>
      </c>
      <c r="O3745" s="0" t="n">
        <v>54.1483</v>
      </c>
      <c r="P3745" s="0" t="n">
        <v>4.341</v>
      </c>
      <c r="Q3745" s="0" t="n">
        <v>0.03986</v>
      </c>
      <c r="R3745" s="0" t="n">
        <v>0</v>
      </c>
      <c r="S3745" s="0" t="n">
        <v>1.9414</v>
      </c>
      <c r="T3745" s="0" t="n">
        <v>1.4786</v>
      </c>
      <c r="U3745" s="0" t="n">
        <v>0</v>
      </c>
      <c r="V3745" s="2" t="n">
        <v>0.85007</v>
      </c>
      <c r="W3745" s="2" t="n">
        <v>916.37</v>
      </c>
      <c r="X3745" s="2" t="n">
        <v>7.7898</v>
      </c>
      <c r="Y3745" s="2" t="n">
        <v>0</v>
      </c>
    </row>
    <row r="3746" customFormat="false" ht="12.75" hidden="false" customHeight="false" outlineLevel="0" collapsed="false">
      <c r="B3746" s="0" t="n">
        <v>6.101</v>
      </c>
      <c r="C3746" s="0" t="n">
        <v>6.046</v>
      </c>
      <c r="D3746" s="0" t="n">
        <v>14.2237</v>
      </c>
      <c r="E3746" s="0" t="n">
        <v>14.2232</v>
      </c>
      <c r="F3746" s="0" t="n">
        <v>4.175168</v>
      </c>
      <c r="G3746" s="0" t="n">
        <v>4.173847</v>
      </c>
      <c r="H3746" s="0" t="n">
        <v>34.6223</v>
      </c>
      <c r="I3746" s="0" t="n">
        <v>34.6105</v>
      </c>
      <c r="J3746" s="0" t="n">
        <v>7.999</v>
      </c>
      <c r="K3746" s="0" t="n">
        <v>7.13032</v>
      </c>
      <c r="L3746" s="0" t="n">
        <v>86.09691</v>
      </c>
      <c r="M3746" s="0" t="n">
        <v>0.5371</v>
      </c>
      <c r="N3746" s="0" t="n">
        <v>0</v>
      </c>
      <c r="O3746" s="0" t="n">
        <v>54.1483</v>
      </c>
      <c r="P3746" s="0" t="n">
        <v>4.341</v>
      </c>
      <c r="Q3746" s="0" t="n">
        <v>0.03987</v>
      </c>
      <c r="R3746" s="0" t="n">
        <v>0</v>
      </c>
      <c r="S3746" s="0" t="n">
        <v>1.9414</v>
      </c>
      <c r="T3746" s="0" t="n">
        <v>1.4774</v>
      </c>
      <c r="U3746" s="0" t="n">
        <v>0</v>
      </c>
      <c r="V3746" s="2" t="n">
        <v>0.85736</v>
      </c>
      <c r="W3746" s="2" t="n">
        <v>916.37</v>
      </c>
      <c r="X3746" s="2" t="n">
        <v>7.8566</v>
      </c>
      <c r="Y3746" s="2" t="n">
        <v>0</v>
      </c>
    </row>
    <row r="3747" customFormat="false" ht="12.75" hidden="false" customHeight="false" outlineLevel="0" collapsed="false">
      <c r="B3747" s="0" t="n">
        <v>6.069</v>
      </c>
      <c r="C3747" s="0" t="n">
        <v>6.014</v>
      </c>
      <c r="D3747" s="0" t="n">
        <v>14.2238</v>
      </c>
      <c r="E3747" s="0" t="n">
        <v>14.2232</v>
      </c>
      <c r="F3747" s="0" t="n">
        <v>4.175128</v>
      </c>
      <c r="G3747" s="0" t="n">
        <v>4.17388</v>
      </c>
      <c r="H3747" s="0" t="n">
        <v>34.6218</v>
      </c>
      <c r="I3747" s="0" t="n">
        <v>34.6108</v>
      </c>
      <c r="J3747" s="0" t="n">
        <v>7.999</v>
      </c>
      <c r="K3747" s="0" t="n">
        <v>7.12983</v>
      </c>
      <c r="L3747" s="0" t="n">
        <v>86.0909</v>
      </c>
      <c r="M3747" s="0" t="n">
        <v>0.5321</v>
      </c>
      <c r="N3747" s="0" t="n">
        <v>0</v>
      </c>
      <c r="O3747" s="0" t="n">
        <v>54.14828</v>
      </c>
      <c r="P3747" s="0" t="n">
        <v>4.341</v>
      </c>
      <c r="Q3747" s="0" t="n">
        <v>0.03988</v>
      </c>
      <c r="R3747" s="0" t="n">
        <v>0</v>
      </c>
      <c r="S3747" s="0" t="n">
        <v>1.9414</v>
      </c>
      <c r="T3747" s="0" t="n">
        <v>1.4737</v>
      </c>
      <c r="U3747" s="0" t="n">
        <v>0</v>
      </c>
      <c r="V3747" s="2" t="n">
        <v>0.8647</v>
      </c>
      <c r="W3747" s="2" t="n">
        <v>916.37</v>
      </c>
      <c r="X3747" s="2" t="n">
        <v>7.9239</v>
      </c>
      <c r="Y3747" s="2" t="n">
        <v>0</v>
      </c>
    </row>
    <row r="3748" customFormat="false" ht="12.75" hidden="false" customHeight="false" outlineLevel="0" collapsed="false">
      <c r="B3748" s="0" t="n">
        <v>6.047</v>
      </c>
      <c r="C3748" s="0" t="n">
        <v>5.993</v>
      </c>
      <c r="D3748" s="0" t="n">
        <v>14.2236</v>
      </c>
      <c r="E3748" s="0" t="n">
        <v>14.2233</v>
      </c>
      <c r="F3748" s="0" t="n">
        <v>4.175156</v>
      </c>
      <c r="G3748" s="0" t="n">
        <v>4.173847</v>
      </c>
      <c r="H3748" s="0" t="n">
        <v>34.6223</v>
      </c>
      <c r="I3748" s="0" t="n">
        <v>34.6104</v>
      </c>
      <c r="J3748" s="0" t="n">
        <v>7.999</v>
      </c>
      <c r="K3748" s="0" t="n">
        <v>7.12939</v>
      </c>
      <c r="L3748" s="0" t="n">
        <v>86.08553</v>
      </c>
      <c r="M3748" s="0" t="n">
        <v>0.5321</v>
      </c>
      <c r="N3748" s="0" t="n">
        <v>0</v>
      </c>
      <c r="O3748" s="0" t="n">
        <v>54.14828</v>
      </c>
      <c r="P3748" s="0" t="n">
        <v>4.341</v>
      </c>
      <c r="Q3748" s="0" t="n">
        <v>0.0399</v>
      </c>
      <c r="R3748" s="0" t="n">
        <v>0</v>
      </c>
      <c r="S3748" s="0" t="n">
        <v>1.9414</v>
      </c>
      <c r="T3748" s="0" t="n">
        <v>1.4737</v>
      </c>
      <c r="U3748" s="0" t="n">
        <v>0</v>
      </c>
      <c r="V3748" s="2" t="n">
        <v>0.86964</v>
      </c>
      <c r="W3748" s="2" t="n">
        <v>916.37</v>
      </c>
      <c r="X3748" s="2" t="n">
        <v>7.9691</v>
      </c>
      <c r="Y3748" s="2" t="n">
        <v>0</v>
      </c>
    </row>
    <row r="3749" customFormat="false" ht="12.75" hidden="false" customHeight="false" outlineLevel="0" collapsed="false">
      <c r="B3749" s="0" t="n">
        <v>6.015</v>
      </c>
      <c r="C3749" s="0" t="n">
        <v>5.961</v>
      </c>
      <c r="D3749" s="0" t="n">
        <v>14.2238</v>
      </c>
      <c r="E3749" s="0" t="n">
        <v>14.2234</v>
      </c>
      <c r="F3749" s="0" t="n">
        <v>4.175176</v>
      </c>
      <c r="G3749" s="0" t="n">
        <v>4.173847</v>
      </c>
      <c r="H3749" s="0" t="n">
        <v>34.6223</v>
      </c>
      <c r="I3749" s="0" t="n">
        <v>34.6104</v>
      </c>
      <c r="J3749" s="0" t="n">
        <v>7.999</v>
      </c>
      <c r="K3749" s="0" t="n">
        <v>7.12189</v>
      </c>
      <c r="L3749" s="0" t="n">
        <v>85.99529</v>
      </c>
      <c r="M3749" s="0" t="n">
        <v>0.5371</v>
      </c>
      <c r="N3749" s="0" t="n">
        <v>0</v>
      </c>
      <c r="O3749" s="0" t="n">
        <v>54.14828</v>
      </c>
      <c r="P3749" s="0" t="n">
        <v>4.341</v>
      </c>
      <c r="Q3749" s="0" t="n">
        <v>0.03991</v>
      </c>
      <c r="R3749" s="0" t="n">
        <v>0</v>
      </c>
      <c r="S3749" s="0" t="n">
        <v>1.9402</v>
      </c>
      <c r="T3749" s="0" t="n">
        <v>1.4774</v>
      </c>
      <c r="U3749" s="0" t="n">
        <v>0</v>
      </c>
      <c r="V3749" s="2" t="n">
        <v>0.8727</v>
      </c>
      <c r="W3749" s="2" t="n">
        <v>918.36</v>
      </c>
      <c r="X3749" s="2" t="n">
        <v>8.0146</v>
      </c>
      <c r="Y3749" s="2" t="n">
        <v>0</v>
      </c>
    </row>
    <row r="3750" customFormat="false" ht="12.75" hidden="false" customHeight="false" outlineLevel="0" collapsed="false">
      <c r="B3750" s="0" t="n">
        <v>5.993</v>
      </c>
      <c r="C3750" s="0" t="n">
        <v>5.939</v>
      </c>
      <c r="D3750" s="0" t="n">
        <v>14.2236</v>
      </c>
      <c r="E3750" s="0" t="n">
        <v>14.2234</v>
      </c>
      <c r="F3750" s="0" t="n">
        <v>4.175152</v>
      </c>
      <c r="G3750" s="0" t="n">
        <v>4.17388</v>
      </c>
      <c r="H3750" s="0" t="n">
        <v>34.6222</v>
      </c>
      <c r="I3750" s="0" t="n">
        <v>34.6107</v>
      </c>
      <c r="J3750" s="0" t="n">
        <v>7.999</v>
      </c>
      <c r="K3750" s="0" t="n">
        <v>7.12058</v>
      </c>
      <c r="L3750" s="0" t="n">
        <v>85.97912</v>
      </c>
      <c r="M3750" s="0" t="n">
        <v>0.5321</v>
      </c>
      <c r="N3750" s="0" t="n">
        <v>0</v>
      </c>
      <c r="O3750" s="0" t="n">
        <v>54.14828</v>
      </c>
      <c r="P3750" s="0" t="n">
        <v>4.341</v>
      </c>
      <c r="Q3750" s="0" t="n">
        <v>0.03992</v>
      </c>
      <c r="R3750" s="0" t="n">
        <v>0</v>
      </c>
      <c r="S3750" s="0" t="n">
        <v>1.9402</v>
      </c>
      <c r="T3750" s="0" t="n">
        <v>1.4737</v>
      </c>
      <c r="U3750" s="0" t="n">
        <v>0</v>
      </c>
      <c r="V3750" s="2" t="n">
        <v>0.88018</v>
      </c>
      <c r="W3750" s="2" t="n">
        <v>918.36</v>
      </c>
      <c r="X3750" s="2" t="n">
        <v>8.0832</v>
      </c>
      <c r="Y3750" s="2" t="n">
        <v>0</v>
      </c>
    </row>
    <row r="3751" customFormat="false" ht="12.75" hidden="false" customHeight="false" outlineLevel="0" collapsed="false">
      <c r="B3751" s="0" t="n">
        <v>5.967</v>
      </c>
      <c r="C3751" s="0" t="n">
        <v>5.913</v>
      </c>
      <c r="D3751" s="0" t="n">
        <v>14.2236</v>
      </c>
      <c r="E3751" s="0" t="n">
        <v>14.2234</v>
      </c>
      <c r="F3751" s="0" t="n">
        <v>4.175144</v>
      </c>
      <c r="G3751" s="0" t="n">
        <v>4.173854</v>
      </c>
      <c r="H3751" s="0" t="n">
        <v>34.6222</v>
      </c>
      <c r="I3751" s="0" t="n">
        <v>34.6105</v>
      </c>
      <c r="J3751" s="0" t="n">
        <v>7.999</v>
      </c>
      <c r="K3751" s="0" t="n">
        <v>7.11933</v>
      </c>
      <c r="L3751" s="0" t="n">
        <v>85.96393</v>
      </c>
      <c r="M3751" s="0" t="n">
        <v>0.5388</v>
      </c>
      <c r="N3751" s="0" t="n">
        <v>0</v>
      </c>
      <c r="O3751" s="0" t="n">
        <v>54.14828</v>
      </c>
      <c r="P3751" s="0" t="n">
        <v>4.341</v>
      </c>
      <c r="Q3751" s="0" t="n">
        <v>0.03993</v>
      </c>
      <c r="R3751" s="0" t="n">
        <v>0</v>
      </c>
      <c r="S3751" s="0" t="n">
        <v>1.9402</v>
      </c>
      <c r="T3751" s="0" t="n">
        <v>1.4786</v>
      </c>
      <c r="U3751" s="0" t="n">
        <v>0</v>
      </c>
      <c r="V3751" s="2" t="n">
        <v>0.8852</v>
      </c>
      <c r="W3751" s="2" t="n">
        <v>918.36</v>
      </c>
      <c r="X3751" s="2" t="n">
        <v>8.1293</v>
      </c>
      <c r="Y3751" s="2" t="n">
        <v>0</v>
      </c>
    </row>
    <row r="3752" customFormat="false" ht="12.75" hidden="false" customHeight="false" outlineLevel="0" collapsed="false">
      <c r="B3752" s="0" t="n">
        <v>5.951</v>
      </c>
      <c r="C3752" s="0" t="n">
        <v>5.898</v>
      </c>
      <c r="D3752" s="0" t="n">
        <v>14.2239</v>
      </c>
      <c r="E3752" s="0" t="n">
        <v>14.2234</v>
      </c>
      <c r="F3752" s="0" t="n">
        <v>4.175116</v>
      </c>
      <c r="G3752" s="0" t="n">
        <v>4.173847</v>
      </c>
      <c r="H3752" s="0" t="n">
        <v>34.6217</v>
      </c>
      <c r="I3752" s="0" t="n">
        <v>34.6104</v>
      </c>
      <c r="J3752" s="0" t="n">
        <v>7.999</v>
      </c>
      <c r="K3752" s="0" t="n">
        <v>7.12521</v>
      </c>
      <c r="L3752" s="0" t="n">
        <v>86.0351</v>
      </c>
      <c r="M3752" s="0" t="n">
        <v>0.5388</v>
      </c>
      <c r="N3752" s="0" t="n">
        <v>0</v>
      </c>
      <c r="O3752" s="0" t="n">
        <v>54.14828</v>
      </c>
      <c r="P3752" s="0" t="n">
        <v>4.341</v>
      </c>
      <c r="Q3752" s="0" t="n">
        <v>0.03994</v>
      </c>
      <c r="R3752" s="0" t="n">
        <v>0</v>
      </c>
      <c r="S3752" s="0" t="n">
        <v>1.9414</v>
      </c>
      <c r="T3752" s="0" t="n">
        <v>1.4786</v>
      </c>
      <c r="U3752" s="0" t="n">
        <v>0</v>
      </c>
      <c r="V3752" s="2" t="n">
        <v>0.89025</v>
      </c>
      <c r="W3752" s="2" t="n">
        <v>918.36</v>
      </c>
      <c r="X3752" s="2" t="n">
        <v>8.1757</v>
      </c>
      <c r="Y3752" s="2" t="n">
        <v>0</v>
      </c>
    </row>
    <row r="3753" customFormat="false" ht="12.75" hidden="false" customHeight="false" outlineLevel="0" collapsed="false">
      <c r="B3753" s="0" t="n">
        <v>5.919</v>
      </c>
      <c r="C3753" s="0" t="n">
        <v>5.866</v>
      </c>
      <c r="D3753" s="0" t="n">
        <v>14.2236</v>
      </c>
      <c r="E3753" s="0" t="n">
        <v>14.2234</v>
      </c>
      <c r="F3753" s="0" t="n">
        <v>4.175156</v>
      </c>
      <c r="G3753" s="0" t="n">
        <v>4.173847</v>
      </c>
      <c r="H3753" s="0" t="n">
        <v>34.6223</v>
      </c>
      <c r="I3753" s="0" t="n">
        <v>34.6104</v>
      </c>
      <c r="J3753" s="0" t="n">
        <v>7.999</v>
      </c>
      <c r="K3753" s="0" t="n">
        <v>7.1251</v>
      </c>
      <c r="L3753" s="0" t="n">
        <v>86.03375</v>
      </c>
      <c r="M3753" s="0" t="n">
        <v>0.5321</v>
      </c>
      <c r="N3753" s="0" t="n">
        <v>0</v>
      </c>
      <c r="O3753" s="0" t="n">
        <v>54.14828</v>
      </c>
      <c r="P3753" s="0" t="n">
        <v>4.341</v>
      </c>
      <c r="Q3753" s="0" t="n">
        <v>0.03995</v>
      </c>
      <c r="R3753" s="0" t="n">
        <v>0</v>
      </c>
      <c r="S3753" s="0" t="n">
        <v>1.9414</v>
      </c>
      <c r="T3753" s="0" t="n">
        <v>1.4737</v>
      </c>
      <c r="U3753" s="0" t="n">
        <v>0</v>
      </c>
      <c r="V3753" s="2" t="n">
        <v>0.89532</v>
      </c>
      <c r="W3753" s="2" t="n">
        <v>918.36</v>
      </c>
      <c r="X3753" s="2" t="n">
        <v>8.2223</v>
      </c>
      <c r="Y3753" s="2" t="n">
        <v>0</v>
      </c>
    </row>
    <row r="3754" customFormat="false" ht="12.75" hidden="false" customHeight="false" outlineLevel="0" collapsed="false">
      <c r="B3754" s="0" t="n">
        <v>5.897</v>
      </c>
      <c r="C3754" s="0" t="n">
        <v>5.844</v>
      </c>
      <c r="D3754" s="0" t="n">
        <v>14.2238</v>
      </c>
      <c r="E3754" s="0" t="n">
        <v>14.2232</v>
      </c>
      <c r="F3754" s="0" t="n">
        <v>4.175176</v>
      </c>
      <c r="G3754" s="0" t="n">
        <v>4.173847</v>
      </c>
      <c r="H3754" s="0" t="n">
        <v>34.6223</v>
      </c>
      <c r="I3754" s="0" t="n">
        <v>34.6106</v>
      </c>
      <c r="J3754" s="0" t="n">
        <v>7.999</v>
      </c>
      <c r="K3754" s="0" t="n">
        <v>7.11795</v>
      </c>
      <c r="L3754" s="0" t="n">
        <v>85.94773</v>
      </c>
      <c r="M3754" s="0" t="n">
        <v>0.5371</v>
      </c>
      <c r="N3754" s="0" t="n">
        <v>0</v>
      </c>
      <c r="O3754" s="0" t="n">
        <v>54.14828</v>
      </c>
      <c r="P3754" s="0" t="n">
        <v>4.341</v>
      </c>
      <c r="Q3754" s="0" t="n">
        <v>0.03997</v>
      </c>
      <c r="R3754" s="0" t="n">
        <v>0</v>
      </c>
      <c r="S3754" s="0" t="n">
        <v>1.9402</v>
      </c>
      <c r="T3754" s="0" t="n">
        <v>1.4774</v>
      </c>
      <c r="U3754" s="0" t="n">
        <v>0</v>
      </c>
      <c r="V3754" s="2" t="n">
        <v>0.90043</v>
      </c>
      <c r="W3754" s="2" t="n">
        <v>918.36</v>
      </c>
      <c r="X3754" s="2" t="n">
        <v>8.2692</v>
      </c>
      <c r="Y3754" s="2" t="n">
        <v>0</v>
      </c>
    </row>
    <row r="3755" customFormat="false" ht="12.75" hidden="false" customHeight="false" outlineLevel="0" collapsed="false">
      <c r="B3755" s="0" t="n">
        <v>5.865</v>
      </c>
      <c r="C3755" s="0" t="n">
        <v>5.812</v>
      </c>
      <c r="D3755" s="0" t="n">
        <v>14.2236</v>
      </c>
      <c r="E3755" s="0" t="n">
        <v>14.2234</v>
      </c>
      <c r="F3755" s="0" t="n">
        <v>4.175176</v>
      </c>
      <c r="G3755" s="0" t="n">
        <v>4.173808</v>
      </c>
      <c r="H3755" s="0" t="n">
        <v>34.6225</v>
      </c>
      <c r="I3755" s="0" t="n">
        <v>34.6101</v>
      </c>
      <c r="J3755" s="0" t="n">
        <v>7.999</v>
      </c>
      <c r="K3755" s="0" t="n">
        <v>7.11696</v>
      </c>
      <c r="L3755" s="0" t="n">
        <v>85.93557</v>
      </c>
      <c r="M3755" s="0" t="n">
        <v>0.5354</v>
      </c>
      <c r="N3755" s="0" t="n">
        <v>0</v>
      </c>
      <c r="O3755" s="0" t="n">
        <v>54.14828</v>
      </c>
      <c r="P3755" s="0" t="n">
        <v>4.341</v>
      </c>
      <c r="Q3755" s="0" t="n">
        <v>0.03998</v>
      </c>
      <c r="R3755" s="0" t="n">
        <v>0</v>
      </c>
      <c r="S3755" s="0" t="n">
        <v>1.9402</v>
      </c>
      <c r="T3755" s="0" t="n">
        <v>1.4762</v>
      </c>
      <c r="U3755" s="0" t="n">
        <v>0</v>
      </c>
      <c r="V3755" s="2" t="n">
        <v>0.90618</v>
      </c>
      <c r="W3755" s="2" t="n">
        <v>920.35</v>
      </c>
      <c r="X3755" s="2" t="n">
        <v>8.34</v>
      </c>
      <c r="Y3755" s="2" t="n">
        <v>0</v>
      </c>
    </row>
    <row r="3756" customFormat="false" ht="12.75" hidden="false" customHeight="false" outlineLevel="0" collapsed="false">
      <c r="B3756" s="0" t="n">
        <v>5.845</v>
      </c>
      <c r="C3756" s="0" t="n">
        <v>5.792</v>
      </c>
      <c r="D3756" s="0" t="n">
        <v>14.2238</v>
      </c>
      <c r="E3756" s="0" t="n">
        <v>14.2234</v>
      </c>
      <c r="F3756" s="0" t="n">
        <v>4.175128</v>
      </c>
      <c r="G3756" s="0" t="n">
        <v>4.173808</v>
      </c>
      <c r="H3756" s="0" t="n">
        <v>34.6219</v>
      </c>
      <c r="I3756" s="0" t="n">
        <v>34.6101</v>
      </c>
      <c r="J3756" s="0" t="n">
        <v>7.999</v>
      </c>
      <c r="K3756" s="0" t="n">
        <v>7.11605</v>
      </c>
      <c r="L3756" s="0" t="n">
        <v>85.92454</v>
      </c>
      <c r="M3756" s="0" t="n">
        <v>0.5321</v>
      </c>
      <c r="N3756" s="0" t="n">
        <v>0</v>
      </c>
      <c r="O3756" s="0" t="n">
        <v>54.14828</v>
      </c>
      <c r="P3756" s="0" t="n">
        <v>4.341</v>
      </c>
      <c r="Q3756" s="0" t="n">
        <v>0.03999</v>
      </c>
      <c r="R3756" s="0" t="n">
        <v>0</v>
      </c>
      <c r="S3756" s="0" t="n">
        <v>1.9402</v>
      </c>
      <c r="T3756" s="0" t="n">
        <v>1.4737</v>
      </c>
      <c r="U3756" s="0" t="n">
        <v>0</v>
      </c>
      <c r="V3756" s="2" t="n">
        <v>0.91332</v>
      </c>
      <c r="W3756" s="2" t="n">
        <v>918.36</v>
      </c>
      <c r="X3756" s="2" t="n">
        <v>8.3875</v>
      </c>
      <c r="Y3756" s="2" t="n">
        <v>0</v>
      </c>
    </row>
    <row r="3757" customFormat="false" ht="12.75" hidden="false" customHeight="false" outlineLevel="0" collapsed="false">
      <c r="B3757" s="0" t="n">
        <v>5.833</v>
      </c>
      <c r="C3757" s="0" t="n">
        <v>5.781</v>
      </c>
      <c r="D3757" s="0" t="n">
        <v>14.2236</v>
      </c>
      <c r="E3757" s="0" t="n">
        <v>14.2232</v>
      </c>
      <c r="F3757" s="0" t="n">
        <v>4.175156</v>
      </c>
      <c r="G3757" s="0" t="n">
        <v>4.173893</v>
      </c>
      <c r="H3757" s="0" t="n">
        <v>34.6223</v>
      </c>
      <c r="I3757" s="0" t="n">
        <v>34.611</v>
      </c>
      <c r="J3757" s="0" t="n">
        <v>7.999</v>
      </c>
      <c r="K3757" s="0" t="n">
        <v>7.11524</v>
      </c>
      <c r="L3757" s="0" t="n">
        <v>85.91465</v>
      </c>
      <c r="M3757" s="0" t="n">
        <v>0.5321</v>
      </c>
      <c r="N3757" s="0" t="n">
        <v>0</v>
      </c>
      <c r="O3757" s="0" t="n">
        <v>54.14828</v>
      </c>
      <c r="P3757" s="0" t="n">
        <v>4.341</v>
      </c>
      <c r="Q3757" s="0" t="n">
        <v>0.04</v>
      </c>
      <c r="R3757" s="0" t="n">
        <v>0</v>
      </c>
      <c r="S3757" s="0" t="n">
        <v>1.9402</v>
      </c>
      <c r="T3757" s="0" t="n">
        <v>1.4737</v>
      </c>
      <c r="U3757" s="0" t="n">
        <v>0</v>
      </c>
      <c r="V3757" s="2" t="n">
        <v>0.91852</v>
      </c>
      <c r="W3757" s="2" t="n">
        <v>918.36</v>
      </c>
      <c r="X3757" s="2" t="n">
        <v>8.4354</v>
      </c>
      <c r="Y3757" s="2" t="n">
        <v>0</v>
      </c>
    </row>
    <row r="3758" customFormat="false" ht="12.75" hidden="false" customHeight="false" outlineLevel="0" collapsed="false">
      <c r="B3758" s="0" t="n">
        <v>5.813</v>
      </c>
      <c r="C3758" s="0" t="n">
        <v>5.761</v>
      </c>
      <c r="D3758" s="0" t="n">
        <v>14.2237</v>
      </c>
      <c r="E3758" s="0" t="n">
        <v>14.2234</v>
      </c>
      <c r="F3758" s="0" t="n">
        <v>4.175104</v>
      </c>
      <c r="G3758" s="0" t="n">
        <v>4.17388</v>
      </c>
      <c r="H3758" s="0" t="n">
        <v>34.6218</v>
      </c>
      <c r="I3758" s="0" t="n">
        <v>34.6108</v>
      </c>
      <c r="J3758" s="0" t="n">
        <v>7.999</v>
      </c>
      <c r="K3758" s="0" t="n">
        <v>7.10039</v>
      </c>
      <c r="L3758" s="0" t="n">
        <v>85.73518</v>
      </c>
      <c r="M3758" s="0" t="n">
        <v>0.5354</v>
      </c>
      <c r="N3758" s="0" t="n">
        <v>0</v>
      </c>
      <c r="O3758" s="0" t="n">
        <v>54.14828</v>
      </c>
      <c r="P3758" s="0" t="n">
        <v>4.341</v>
      </c>
      <c r="Q3758" s="0" t="n">
        <v>0.04001</v>
      </c>
      <c r="R3758" s="0" t="n">
        <v>0</v>
      </c>
      <c r="S3758" s="0" t="n">
        <v>1.9377</v>
      </c>
      <c r="T3758" s="0" t="n">
        <v>1.4762</v>
      </c>
      <c r="U3758" s="0" t="n">
        <v>0</v>
      </c>
      <c r="V3758" s="2" t="n">
        <v>0.92177</v>
      </c>
      <c r="W3758" s="2" t="n">
        <v>920.35</v>
      </c>
      <c r="X3758" s="2" t="n">
        <v>8.4834</v>
      </c>
      <c r="Y3758" s="2" t="n">
        <v>0</v>
      </c>
    </row>
    <row r="3759" customFormat="false" ht="12.75" hidden="false" customHeight="false" outlineLevel="0" collapsed="false">
      <c r="B3759" s="0" t="n">
        <v>5.781</v>
      </c>
      <c r="C3759" s="0" t="n">
        <v>5.729</v>
      </c>
      <c r="D3759" s="0" t="n">
        <v>14.2236</v>
      </c>
      <c r="E3759" s="0" t="n">
        <v>14.2232</v>
      </c>
      <c r="F3759" s="0" t="n">
        <v>4.175124</v>
      </c>
      <c r="G3759" s="0" t="n">
        <v>4.173847</v>
      </c>
      <c r="H3759" s="0" t="n">
        <v>34.6221</v>
      </c>
      <c r="I3759" s="0" t="n">
        <v>34.6107</v>
      </c>
      <c r="J3759" s="0" t="n">
        <v>7.999</v>
      </c>
      <c r="K3759" s="0" t="n">
        <v>7.11188</v>
      </c>
      <c r="L3759" s="0" t="n">
        <v>85.87397</v>
      </c>
      <c r="M3759" s="0" t="n">
        <v>0.5354</v>
      </c>
      <c r="N3759" s="0" t="n">
        <v>0</v>
      </c>
      <c r="O3759" s="0" t="n">
        <v>54.14828</v>
      </c>
      <c r="P3759" s="0" t="n">
        <v>4.341</v>
      </c>
      <c r="Q3759" s="0" t="n">
        <v>0.04002</v>
      </c>
      <c r="R3759" s="0" t="n">
        <v>0</v>
      </c>
      <c r="S3759" s="0" t="n">
        <v>1.9402</v>
      </c>
      <c r="T3759" s="0" t="n">
        <v>1.4762</v>
      </c>
      <c r="U3759" s="0" t="n">
        <v>0</v>
      </c>
      <c r="V3759" s="2" t="n">
        <v>0.92702</v>
      </c>
      <c r="W3759" s="2" t="n">
        <v>920.35</v>
      </c>
      <c r="X3759" s="2" t="n">
        <v>8.5318</v>
      </c>
      <c r="Y3759" s="2" t="n">
        <v>0</v>
      </c>
    </row>
    <row r="3760" customFormat="false" ht="12.75" hidden="false" customHeight="false" outlineLevel="0" collapsed="false">
      <c r="B3760" s="0" t="n">
        <v>5.759</v>
      </c>
      <c r="C3760" s="0" t="n">
        <v>5.707</v>
      </c>
      <c r="D3760" s="0" t="n">
        <v>14.2236</v>
      </c>
      <c r="E3760" s="0" t="n">
        <v>14.2234</v>
      </c>
      <c r="F3760" s="0" t="n">
        <v>4.175096</v>
      </c>
      <c r="G3760" s="0" t="n">
        <v>4.173847</v>
      </c>
      <c r="H3760" s="0" t="n">
        <v>34.6218</v>
      </c>
      <c r="I3760" s="0" t="n">
        <v>34.6105</v>
      </c>
      <c r="J3760" s="0" t="n">
        <v>7.999</v>
      </c>
      <c r="K3760" s="0" t="n">
        <v>7.1114</v>
      </c>
      <c r="L3760" s="0" t="n">
        <v>85.86808</v>
      </c>
      <c r="M3760" s="0" t="n">
        <v>0.5321</v>
      </c>
      <c r="N3760" s="0" t="n">
        <v>0</v>
      </c>
      <c r="O3760" s="0" t="n">
        <v>54.14828</v>
      </c>
      <c r="P3760" s="0" t="n">
        <v>4.341</v>
      </c>
      <c r="Q3760" s="0" t="n">
        <v>0.04003</v>
      </c>
      <c r="R3760" s="0" t="n">
        <v>0</v>
      </c>
      <c r="S3760" s="0" t="n">
        <v>1.9402</v>
      </c>
      <c r="T3760" s="0" t="n">
        <v>1.4737</v>
      </c>
      <c r="U3760" s="0" t="n">
        <v>0</v>
      </c>
      <c r="V3760" s="2" t="n">
        <v>0.9323</v>
      </c>
      <c r="W3760" s="2" t="n">
        <v>920.35</v>
      </c>
      <c r="X3760" s="2" t="n">
        <v>8.5804</v>
      </c>
      <c r="Y3760" s="2" t="n">
        <v>0</v>
      </c>
    </row>
    <row r="3761" customFormat="false" ht="12.75" hidden="false" customHeight="false" outlineLevel="0" collapsed="false">
      <c r="B3761" s="0" t="n">
        <v>5.715</v>
      </c>
      <c r="C3761" s="0" t="n">
        <v>5.664</v>
      </c>
      <c r="D3761" s="0" t="n">
        <v>14.2236</v>
      </c>
      <c r="E3761" s="0" t="n">
        <v>14.2232</v>
      </c>
      <c r="F3761" s="0" t="n">
        <v>4.175148</v>
      </c>
      <c r="G3761" s="0" t="n">
        <v>4.173847</v>
      </c>
      <c r="H3761" s="0" t="n">
        <v>34.6223</v>
      </c>
      <c r="I3761" s="0" t="n">
        <v>34.6106</v>
      </c>
      <c r="J3761" s="0" t="n">
        <v>7.999</v>
      </c>
      <c r="K3761" s="0" t="n">
        <v>7.11096</v>
      </c>
      <c r="L3761" s="0" t="n">
        <v>85.86298</v>
      </c>
      <c r="M3761" s="0" t="n">
        <v>0.5338</v>
      </c>
      <c r="N3761" s="0" t="n">
        <v>0</v>
      </c>
      <c r="O3761" s="0" t="n">
        <v>54.14828</v>
      </c>
      <c r="P3761" s="0" t="n">
        <v>4.341</v>
      </c>
      <c r="Q3761" s="0" t="n">
        <v>0.04005</v>
      </c>
      <c r="R3761" s="0" t="n">
        <v>0</v>
      </c>
      <c r="S3761" s="0" t="n">
        <v>1.9402</v>
      </c>
      <c r="T3761" s="0" t="n">
        <v>1.475</v>
      </c>
      <c r="U3761" s="0" t="n">
        <v>0</v>
      </c>
      <c r="V3761" s="2" t="n">
        <v>0.93762</v>
      </c>
      <c r="W3761" s="2" t="n">
        <v>920.35</v>
      </c>
      <c r="X3761" s="2" t="n">
        <v>8.6293</v>
      </c>
      <c r="Y3761" s="2" t="n">
        <v>0</v>
      </c>
    </row>
    <row r="3762" customFormat="false" ht="12.75" hidden="false" customHeight="false" outlineLevel="0" collapsed="false">
      <c r="B3762" s="0" t="n">
        <v>5.705</v>
      </c>
      <c r="C3762" s="0" t="n">
        <v>5.654</v>
      </c>
      <c r="D3762" s="0" t="n">
        <v>14.2238</v>
      </c>
      <c r="E3762" s="0" t="n">
        <v>14.2236</v>
      </c>
      <c r="F3762" s="0" t="n">
        <v>4.175152</v>
      </c>
      <c r="G3762" s="0" t="n">
        <v>4.173808</v>
      </c>
      <c r="H3762" s="0" t="n">
        <v>34.6222</v>
      </c>
      <c r="I3762" s="0" t="n">
        <v>34.61</v>
      </c>
      <c r="J3762" s="0" t="n">
        <v>7.999</v>
      </c>
      <c r="K3762" s="0" t="n">
        <v>7.11063</v>
      </c>
      <c r="L3762" s="0" t="n">
        <v>85.85926</v>
      </c>
      <c r="M3762" s="0" t="n">
        <v>0.5338</v>
      </c>
      <c r="N3762" s="0" t="n">
        <v>0</v>
      </c>
      <c r="O3762" s="0" t="n">
        <v>54.14828</v>
      </c>
      <c r="P3762" s="0" t="n">
        <v>4.341</v>
      </c>
      <c r="Q3762" s="0" t="n">
        <v>0.04006</v>
      </c>
      <c r="R3762" s="0" t="n">
        <v>0</v>
      </c>
      <c r="S3762" s="0" t="n">
        <v>1.9402</v>
      </c>
      <c r="T3762" s="0" t="n">
        <v>1.475</v>
      </c>
      <c r="U3762" s="0" t="n">
        <v>0</v>
      </c>
      <c r="V3762" s="2" t="n">
        <v>0.94093</v>
      </c>
      <c r="W3762" s="2" t="n">
        <v>922.33</v>
      </c>
      <c r="X3762" s="2" t="n">
        <v>8.6785</v>
      </c>
      <c r="Y3762" s="2" t="n">
        <v>0</v>
      </c>
    </row>
    <row r="3763" customFormat="false" ht="12.75" hidden="false" customHeight="false" outlineLevel="0" collapsed="false">
      <c r="B3763" s="0" t="n">
        <v>5.663</v>
      </c>
      <c r="C3763" s="0" t="n">
        <v>5.612</v>
      </c>
      <c r="D3763" s="0" t="n">
        <v>14.2237</v>
      </c>
      <c r="E3763" s="0" t="n">
        <v>14.2234</v>
      </c>
      <c r="F3763" s="0" t="n">
        <v>4.175092</v>
      </c>
      <c r="G3763" s="0" t="n">
        <v>4.173925</v>
      </c>
      <c r="H3763" s="0" t="n">
        <v>34.6217</v>
      </c>
      <c r="I3763" s="0" t="n">
        <v>34.6113</v>
      </c>
      <c r="J3763" s="0" t="n">
        <v>7.999</v>
      </c>
      <c r="K3763" s="0" t="n">
        <v>7.11041</v>
      </c>
      <c r="L3763" s="0" t="n">
        <v>85.85624</v>
      </c>
      <c r="M3763" s="0" t="n">
        <v>0.5321</v>
      </c>
      <c r="N3763" s="0" t="n">
        <v>0</v>
      </c>
      <c r="O3763" s="0" t="n">
        <v>54.14828</v>
      </c>
      <c r="P3763" s="0" t="n">
        <v>4.341</v>
      </c>
      <c r="Q3763" s="0" t="n">
        <v>0.04007</v>
      </c>
      <c r="R3763" s="0" t="n">
        <v>0</v>
      </c>
      <c r="S3763" s="0" t="n">
        <v>1.9402</v>
      </c>
      <c r="T3763" s="0" t="n">
        <v>1.4737</v>
      </c>
      <c r="U3763" s="0" t="n">
        <v>0</v>
      </c>
      <c r="V3763" s="2" t="n">
        <v>0.94833</v>
      </c>
      <c r="W3763" s="2" t="n">
        <v>920.35</v>
      </c>
      <c r="X3763" s="2" t="n">
        <v>8.728</v>
      </c>
      <c r="Y3763" s="2" t="n">
        <v>0</v>
      </c>
    </row>
    <row r="3764" customFormat="false" ht="12.75" hidden="false" customHeight="false" outlineLevel="0" collapsed="false">
      <c r="B3764" s="0" t="n">
        <v>5.679</v>
      </c>
      <c r="C3764" s="0" t="n">
        <v>5.628</v>
      </c>
      <c r="D3764" s="0" t="n">
        <v>14.2234</v>
      </c>
      <c r="E3764" s="0" t="n">
        <v>14.2236</v>
      </c>
      <c r="F3764" s="0" t="n">
        <v>4.1751</v>
      </c>
      <c r="G3764" s="0" t="n">
        <v>4.173879</v>
      </c>
      <c r="H3764" s="0" t="n">
        <v>34.6221</v>
      </c>
      <c r="I3764" s="0" t="n">
        <v>34.6106</v>
      </c>
      <c r="J3764" s="0" t="n">
        <v>7.999</v>
      </c>
      <c r="K3764" s="0" t="n">
        <v>7.09621</v>
      </c>
      <c r="L3764" s="0" t="n">
        <v>85.68439</v>
      </c>
      <c r="M3764" s="0" t="n">
        <v>0.5321</v>
      </c>
      <c r="N3764" s="0" t="n">
        <v>0</v>
      </c>
      <c r="O3764" s="0" t="n">
        <v>54.14828</v>
      </c>
      <c r="P3764" s="0" t="n">
        <v>4.341</v>
      </c>
      <c r="Q3764" s="0" t="n">
        <v>0.04008</v>
      </c>
      <c r="R3764" s="0" t="n">
        <v>0</v>
      </c>
      <c r="S3764" s="0" t="n">
        <v>1.9377</v>
      </c>
      <c r="T3764" s="0" t="n">
        <v>1.4737</v>
      </c>
      <c r="U3764" s="0" t="n">
        <v>0</v>
      </c>
      <c r="V3764" s="2" t="n">
        <v>0.95168</v>
      </c>
      <c r="W3764" s="2" t="n">
        <v>922.33</v>
      </c>
      <c r="X3764" s="2" t="n">
        <v>8.7777</v>
      </c>
      <c r="Y3764" s="2" t="n">
        <v>0</v>
      </c>
    </row>
    <row r="3765" customFormat="false" ht="12.75" hidden="false" customHeight="false" outlineLevel="0" collapsed="false">
      <c r="B3765" s="0" t="n">
        <v>5.631</v>
      </c>
      <c r="C3765" s="0" t="n">
        <v>5.58</v>
      </c>
      <c r="D3765" s="0" t="n">
        <v>14.2238</v>
      </c>
      <c r="E3765" s="0" t="n">
        <v>14.2236</v>
      </c>
      <c r="F3765" s="0" t="n">
        <v>4.175108</v>
      </c>
      <c r="G3765" s="0" t="n">
        <v>4.173879</v>
      </c>
      <c r="H3765" s="0" t="n">
        <v>34.6218</v>
      </c>
      <c r="I3765" s="0" t="n">
        <v>34.6106</v>
      </c>
      <c r="J3765" s="0" t="n">
        <v>7.999</v>
      </c>
      <c r="K3765" s="0" t="n">
        <v>7.10824</v>
      </c>
      <c r="L3765" s="0" t="n">
        <v>85.83018</v>
      </c>
      <c r="M3765" s="0" t="n">
        <v>0.5305</v>
      </c>
      <c r="N3765" s="0" t="n">
        <v>0</v>
      </c>
      <c r="O3765" s="0" t="n">
        <v>54.14828</v>
      </c>
      <c r="P3765" s="0" t="n">
        <v>4.341</v>
      </c>
      <c r="Q3765" s="0" t="n">
        <v>0.04009</v>
      </c>
      <c r="R3765" s="0" t="n">
        <v>0</v>
      </c>
      <c r="S3765" s="0" t="n">
        <v>1.9402</v>
      </c>
      <c r="T3765" s="0" t="n">
        <v>1.4725</v>
      </c>
      <c r="U3765" s="0" t="n">
        <v>0</v>
      </c>
      <c r="V3765" s="2" t="n">
        <v>0.9571</v>
      </c>
      <c r="W3765" s="2" t="n">
        <v>922.33</v>
      </c>
      <c r="X3765" s="2" t="n">
        <v>8.8277</v>
      </c>
      <c r="Y3765" s="2" t="n">
        <v>0</v>
      </c>
    </row>
    <row r="3766" customFormat="false" ht="12.75" hidden="false" customHeight="false" outlineLevel="0" collapsed="false">
      <c r="B3766" s="0" t="n">
        <v>5.609</v>
      </c>
      <c r="C3766" s="0" t="n">
        <v>5.558</v>
      </c>
      <c r="D3766" s="0" t="n">
        <v>14.2236</v>
      </c>
      <c r="E3766" s="0" t="n">
        <v>14.2236</v>
      </c>
      <c r="F3766" s="0" t="n">
        <v>4.175132</v>
      </c>
      <c r="G3766" s="0" t="n">
        <v>4.173879</v>
      </c>
      <c r="H3766" s="0" t="n">
        <v>34.6222</v>
      </c>
      <c r="I3766" s="0" t="n">
        <v>34.6107</v>
      </c>
      <c r="J3766" s="0" t="n">
        <v>7.999</v>
      </c>
      <c r="K3766" s="0" t="n">
        <v>7.1013</v>
      </c>
      <c r="L3766" s="0" t="n">
        <v>85.74625</v>
      </c>
      <c r="M3766" s="0" t="n">
        <v>0.5288</v>
      </c>
      <c r="N3766" s="0" t="n">
        <v>0</v>
      </c>
      <c r="O3766" s="0" t="n">
        <v>54.14828</v>
      </c>
      <c r="P3766" s="0" t="n">
        <v>4.341</v>
      </c>
      <c r="Q3766" s="0" t="n">
        <v>0.0401</v>
      </c>
      <c r="R3766" s="0" t="n">
        <v>0</v>
      </c>
      <c r="S3766" s="0" t="n">
        <v>1.9389</v>
      </c>
      <c r="T3766" s="0" t="n">
        <v>1.4713</v>
      </c>
      <c r="U3766" s="0" t="n">
        <v>0</v>
      </c>
      <c r="V3766" s="2" t="n">
        <v>0.96804</v>
      </c>
      <c r="W3766" s="2" t="n">
        <v>922.33</v>
      </c>
      <c r="X3766" s="2" t="n">
        <v>8.9286</v>
      </c>
      <c r="Y3766" s="2" t="n">
        <v>0</v>
      </c>
    </row>
    <row r="3767" customFormat="false" ht="12.75" hidden="false" customHeight="false" outlineLevel="0" collapsed="false">
      <c r="B3767" s="0" t="n">
        <v>5.566</v>
      </c>
      <c r="C3767" s="0" t="n">
        <v>5.517</v>
      </c>
      <c r="D3767" s="0" t="n">
        <v>14.2238</v>
      </c>
      <c r="E3767" s="0" t="n">
        <v>14.2234</v>
      </c>
      <c r="F3767" s="0" t="n">
        <v>4.17512</v>
      </c>
      <c r="G3767" s="0" t="n">
        <v>4.173847</v>
      </c>
      <c r="H3767" s="0" t="n">
        <v>34.622</v>
      </c>
      <c r="I3767" s="0" t="n">
        <v>34.6106</v>
      </c>
      <c r="J3767" s="0" t="n">
        <v>7.999</v>
      </c>
      <c r="K3767" s="0" t="n">
        <v>7.10048</v>
      </c>
      <c r="L3767" s="0" t="n">
        <v>85.73653</v>
      </c>
      <c r="M3767" s="0" t="n">
        <v>0.5288</v>
      </c>
      <c r="N3767" s="0" t="n">
        <v>0</v>
      </c>
      <c r="O3767" s="0" t="n">
        <v>54.14828</v>
      </c>
      <c r="P3767" s="0" t="n">
        <v>4.341</v>
      </c>
      <c r="Q3767" s="0" t="n">
        <v>0.04012</v>
      </c>
      <c r="R3767" s="0" t="n">
        <v>0</v>
      </c>
      <c r="S3767" s="0" t="n">
        <v>1.9389</v>
      </c>
      <c r="T3767" s="0" t="n">
        <v>1.4713</v>
      </c>
      <c r="U3767" s="0" t="n">
        <v>0</v>
      </c>
      <c r="V3767" s="2" t="n">
        <v>0.97079</v>
      </c>
      <c r="W3767" s="2" t="n">
        <v>922.33</v>
      </c>
      <c r="X3767" s="2" t="n">
        <v>8.954</v>
      </c>
      <c r="Y3767" s="2" t="n">
        <v>0</v>
      </c>
    </row>
    <row r="3768" customFormat="false" ht="12.75" hidden="false" customHeight="false" outlineLevel="0" collapsed="false">
      <c r="B3768" s="0" t="n">
        <v>5.555</v>
      </c>
      <c r="C3768" s="0" t="n">
        <v>5.505</v>
      </c>
      <c r="D3768" s="0" t="n">
        <v>14.2234</v>
      </c>
      <c r="E3768" s="0" t="n">
        <v>14.2237</v>
      </c>
      <c r="F3768" s="0" t="n">
        <v>4.175084</v>
      </c>
      <c r="G3768" s="0" t="n">
        <v>4.173879</v>
      </c>
      <c r="H3768" s="0" t="n">
        <v>34.622</v>
      </c>
      <c r="I3768" s="0" t="n">
        <v>34.6106</v>
      </c>
      <c r="J3768" s="0" t="n">
        <v>7.999</v>
      </c>
      <c r="K3768" s="0" t="n">
        <v>7.09988</v>
      </c>
      <c r="L3768" s="0" t="n">
        <v>85.72871</v>
      </c>
      <c r="M3768" s="0" t="n">
        <v>0.5272</v>
      </c>
      <c r="N3768" s="0" t="n">
        <v>0</v>
      </c>
      <c r="O3768" s="0" t="n">
        <v>54.14828</v>
      </c>
      <c r="P3768" s="0" t="n">
        <v>4.341</v>
      </c>
      <c r="Q3768" s="0" t="n">
        <v>0.04013</v>
      </c>
      <c r="R3768" s="0" t="n">
        <v>0</v>
      </c>
      <c r="S3768" s="0" t="n">
        <v>1.9389</v>
      </c>
      <c r="T3768" s="0" t="n">
        <v>1.4701</v>
      </c>
      <c r="U3768" s="0" t="n">
        <v>0</v>
      </c>
      <c r="V3768" s="2" t="n">
        <v>0.9791</v>
      </c>
      <c r="W3768" s="2" t="n">
        <v>922.33</v>
      </c>
      <c r="X3768" s="2" t="n">
        <v>9.0306</v>
      </c>
      <c r="Y3768" s="2" t="n">
        <v>0</v>
      </c>
    </row>
    <row r="3769" customFormat="false" ht="12.75" hidden="false" customHeight="false" outlineLevel="0" collapsed="false">
      <c r="B3769" s="0" t="n">
        <v>5.534</v>
      </c>
      <c r="C3769" s="0" t="n">
        <v>5.485</v>
      </c>
      <c r="D3769" s="0" t="n">
        <v>14.2237</v>
      </c>
      <c r="E3769" s="0" t="n">
        <v>14.2237</v>
      </c>
      <c r="F3769" s="0" t="n">
        <v>4.175124</v>
      </c>
      <c r="G3769" s="0" t="n">
        <v>4.173892</v>
      </c>
      <c r="H3769" s="0" t="n">
        <v>34.6221</v>
      </c>
      <c r="I3769" s="0" t="n">
        <v>34.6107</v>
      </c>
      <c r="J3769" s="0" t="n">
        <v>7.999</v>
      </c>
      <c r="K3769" s="0" t="n">
        <v>7.09931</v>
      </c>
      <c r="L3769" s="0" t="n">
        <v>85.72231</v>
      </c>
      <c r="M3769" s="0" t="n">
        <v>0.5272</v>
      </c>
      <c r="N3769" s="0" t="n">
        <v>0</v>
      </c>
      <c r="O3769" s="0" t="n">
        <v>54.14828</v>
      </c>
      <c r="P3769" s="0" t="n">
        <v>4.341</v>
      </c>
      <c r="Q3769" s="0" t="n">
        <v>0.04014</v>
      </c>
      <c r="R3769" s="0" t="n">
        <v>0</v>
      </c>
      <c r="S3769" s="0" t="n">
        <v>1.9389</v>
      </c>
      <c r="T3769" s="0" t="n">
        <v>1.4701</v>
      </c>
      <c r="U3769" s="0" t="n">
        <v>0</v>
      </c>
      <c r="V3769" s="2" t="n">
        <v>0.98256</v>
      </c>
      <c r="W3769" s="2" t="n">
        <v>924.32</v>
      </c>
      <c r="X3769" s="2" t="n">
        <v>9.082</v>
      </c>
      <c r="Y3769" s="2" t="n">
        <v>0</v>
      </c>
    </row>
    <row r="3770" customFormat="false" ht="12.75" hidden="false" customHeight="false" outlineLevel="0" collapsed="false">
      <c r="B3770" s="0" t="n">
        <v>5.513</v>
      </c>
      <c r="C3770" s="0" t="n">
        <v>5.463</v>
      </c>
      <c r="D3770" s="0" t="n">
        <v>14.2234</v>
      </c>
      <c r="E3770" s="0" t="n">
        <v>14.2237</v>
      </c>
      <c r="F3770" s="0" t="n">
        <v>4.175144</v>
      </c>
      <c r="G3770" s="0" t="n">
        <v>4.173879</v>
      </c>
      <c r="H3770" s="0" t="n">
        <v>34.6225</v>
      </c>
      <c r="I3770" s="0" t="n">
        <v>34.6106</v>
      </c>
      <c r="J3770" s="0" t="n">
        <v>7.999</v>
      </c>
      <c r="K3770" s="0" t="n">
        <v>7.09893</v>
      </c>
      <c r="L3770" s="0" t="n">
        <v>85.71746</v>
      </c>
      <c r="M3770" s="0" t="n">
        <v>0.5256</v>
      </c>
      <c r="N3770" s="0" t="n">
        <v>0</v>
      </c>
      <c r="O3770" s="0" t="n">
        <v>54.14828</v>
      </c>
      <c r="P3770" s="0" t="n">
        <v>4.341</v>
      </c>
      <c r="Q3770" s="0" t="n">
        <v>0.04015</v>
      </c>
      <c r="R3770" s="0" t="n">
        <v>0</v>
      </c>
      <c r="S3770" s="0" t="n">
        <v>1.9389</v>
      </c>
      <c r="T3770" s="0" t="n">
        <v>1.4689</v>
      </c>
      <c r="U3770" s="0" t="n">
        <v>0</v>
      </c>
      <c r="V3770" s="2" t="n">
        <v>0.99097</v>
      </c>
      <c r="W3770" s="2" t="n">
        <v>924.32</v>
      </c>
      <c r="X3770" s="2" t="n">
        <v>9.1597</v>
      </c>
      <c r="Y3770" s="2" t="n">
        <v>0</v>
      </c>
    </row>
    <row r="3771" customFormat="false" ht="12.75" hidden="false" customHeight="false" outlineLevel="0" collapsed="false">
      <c r="B3771" s="0" t="n">
        <v>5.491</v>
      </c>
      <c r="C3771" s="0" t="n">
        <v>5.442</v>
      </c>
      <c r="D3771" s="0" t="n">
        <v>14.2236</v>
      </c>
      <c r="E3771" s="0" t="n">
        <v>14.2238</v>
      </c>
      <c r="F3771" s="0" t="n">
        <v>4.17512</v>
      </c>
      <c r="G3771" s="0" t="n">
        <v>4.173879</v>
      </c>
      <c r="H3771" s="0" t="n">
        <v>34.6222</v>
      </c>
      <c r="I3771" s="0" t="n">
        <v>34.6105</v>
      </c>
      <c r="J3771" s="0" t="n">
        <v>7.999</v>
      </c>
      <c r="K3771" s="0" t="n">
        <v>7.09864</v>
      </c>
      <c r="L3771" s="0" t="n">
        <v>85.71413</v>
      </c>
      <c r="M3771" s="0" t="n">
        <v>0.5256</v>
      </c>
      <c r="N3771" s="0" t="n">
        <v>0</v>
      </c>
      <c r="O3771" s="0" t="n">
        <v>54.14828</v>
      </c>
      <c r="P3771" s="0" t="n">
        <v>4.34098</v>
      </c>
      <c r="Q3771" s="0" t="n">
        <v>0.04016</v>
      </c>
      <c r="R3771" s="0" t="n">
        <v>0</v>
      </c>
      <c r="S3771" s="0" t="n">
        <v>1.9389</v>
      </c>
      <c r="T3771" s="0" t="n">
        <v>1.4689</v>
      </c>
      <c r="U3771" s="0" t="n">
        <v>0</v>
      </c>
      <c r="V3771" s="2" t="n">
        <v>0.99945</v>
      </c>
      <c r="W3771" s="2" t="n">
        <v>924.32</v>
      </c>
      <c r="X3771" s="2" t="n">
        <v>9.2381</v>
      </c>
      <c r="Y3771" s="2" t="n">
        <v>0</v>
      </c>
    </row>
    <row r="3772" customFormat="false" ht="12.75" hidden="false" customHeight="false" outlineLevel="0" collapsed="false">
      <c r="B3772" s="0" t="n">
        <v>5.459</v>
      </c>
      <c r="C3772" s="0" t="n">
        <v>5.41</v>
      </c>
      <c r="D3772" s="0" t="n">
        <v>14.2236</v>
      </c>
      <c r="E3772" s="0" t="n">
        <v>14.2239</v>
      </c>
      <c r="F3772" s="0" t="n">
        <v>4.175108</v>
      </c>
      <c r="G3772" s="0" t="n">
        <v>4.173879</v>
      </c>
      <c r="H3772" s="0" t="n">
        <v>34.6221</v>
      </c>
      <c r="I3772" s="0" t="n">
        <v>34.6104</v>
      </c>
      <c r="J3772" s="0" t="n">
        <v>7.999</v>
      </c>
      <c r="K3772" s="0" t="n">
        <v>7.09849</v>
      </c>
      <c r="L3772" s="0" t="n">
        <v>85.71225</v>
      </c>
      <c r="M3772" s="0" t="n">
        <v>0.5256</v>
      </c>
      <c r="N3772" s="0" t="n">
        <v>0</v>
      </c>
      <c r="O3772" s="0" t="n">
        <v>54.14828</v>
      </c>
      <c r="P3772" s="0" t="n">
        <v>4.34098</v>
      </c>
      <c r="Q3772" s="0" t="n">
        <v>0.04017</v>
      </c>
      <c r="R3772" s="0" t="n">
        <v>0</v>
      </c>
      <c r="S3772" s="0" t="n">
        <v>1.9389</v>
      </c>
      <c r="T3772" s="0" t="n">
        <v>1.4689</v>
      </c>
      <c r="U3772" s="0" t="n">
        <v>0</v>
      </c>
      <c r="V3772" s="2" t="n">
        <v>1.008</v>
      </c>
      <c r="W3772" s="2" t="n">
        <v>924.32</v>
      </c>
      <c r="X3772" s="2" t="n">
        <v>9.3171</v>
      </c>
      <c r="Y3772" s="2" t="n">
        <v>0</v>
      </c>
    </row>
    <row r="3773" customFormat="false" ht="12.75" hidden="false" customHeight="false" outlineLevel="0" collapsed="false">
      <c r="B3773" s="0" t="n">
        <v>5.437</v>
      </c>
      <c r="C3773" s="0" t="n">
        <v>5.388</v>
      </c>
      <c r="D3773" s="0" t="n">
        <v>14.224</v>
      </c>
      <c r="E3773" s="0" t="n">
        <v>14.2237</v>
      </c>
      <c r="F3773" s="0" t="n">
        <v>4.175179</v>
      </c>
      <c r="G3773" s="0" t="n">
        <v>4.173847</v>
      </c>
      <c r="H3773" s="0" t="n">
        <v>34.6224</v>
      </c>
      <c r="I3773" s="0" t="n">
        <v>34.6103</v>
      </c>
      <c r="J3773" s="0" t="n">
        <v>7.999</v>
      </c>
      <c r="K3773" s="0" t="n">
        <v>7.0984</v>
      </c>
      <c r="L3773" s="0" t="n">
        <v>85.71199</v>
      </c>
      <c r="M3773" s="0" t="n">
        <v>0.5239</v>
      </c>
      <c r="N3773" s="0" t="n">
        <v>0</v>
      </c>
      <c r="O3773" s="0" t="n">
        <v>54.14828</v>
      </c>
      <c r="P3773" s="0" t="n">
        <v>4.34098</v>
      </c>
      <c r="Q3773" s="0" t="n">
        <v>0.04019</v>
      </c>
      <c r="R3773" s="0" t="n">
        <v>0</v>
      </c>
      <c r="S3773" s="0" t="n">
        <v>1.9389</v>
      </c>
      <c r="T3773" s="0" t="n">
        <v>1.4676</v>
      </c>
      <c r="U3773" s="0" t="n">
        <v>0</v>
      </c>
      <c r="V3773" s="2" t="n">
        <v>1.0159</v>
      </c>
      <c r="W3773" s="2" t="n">
        <v>922.33</v>
      </c>
      <c r="X3773" s="2" t="n">
        <v>9.3702</v>
      </c>
      <c r="Y3773" s="2" t="n">
        <v>0</v>
      </c>
    </row>
    <row r="3774" customFormat="false" ht="12.75" hidden="false" customHeight="false" outlineLevel="0" collapsed="false">
      <c r="B3774" s="0" t="n">
        <v>5.405</v>
      </c>
      <c r="C3774" s="0" t="n">
        <v>5.356</v>
      </c>
      <c r="D3774" s="0" t="n">
        <v>14.2239</v>
      </c>
      <c r="E3774" s="0" t="n">
        <v>14.2239</v>
      </c>
      <c r="F3774" s="0" t="n">
        <v>4.175136</v>
      </c>
      <c r="G3774" s="0" t="n">
        <v>4.173918</v>
      </c>
      <c r="H3774" s="0" t="n">
        <v>34.6221</v>
      </c>
      <c r="I3774" s="0" t="n">
        <v>34.6108</v>
      </c>
      <c r="J3774" s="0" t="n">
        <v>7.999</v>
      </c>
      <c r="K3774" s="0" t="n">
        <v>7.09147</v>
      </c>
      <c r="L3774" s="0" t="n">
        <v>85.62795</v>
      </c>
      <c r="M3774" s="0" t="n">
        <v>0.5239</v>
      </c>
      <c r="N3774" s="0" t="n">
        <v>0</v>
      </c>
      <c r="O3774" s="0" t="n">
        <v>54.14828</v>
      </c>
      <c r="P3774" s="0" t="n">
        <v>4.34098</v>
      </c>
      <c r="Q3774" s="0" t="n">
        <v>0.0402</v>
      </c>
      <c r="R3774" s="0" t="n">
        <v>0</v>
      </c>
      <c r="S3774" s="0" t="n">
        <v>1.9377</v>
      </c>
      <c r="T3774" s="0" t="n">
        <v>1.4676</v>
      </c>
      <c r="U3774" s="0" t="n">
        <v>0</v>
      </c>
      <c r="V3774" s="2" t="n">
        <v>1.0253</v>
      </c>
      <c r="W3774" s="2" t="n">
        <v>924.32</v>
      </c>
      <c r="X3774" s="2" t="n">
        <v>9.4772</v>
      </c>
      <c r="Y3774" s="2" t="n">
        <v>0</v>
      </c>
    </row>
    <row r="3775" customFormat="false" ht="12.75" hidden="false" customHeight="false" outlineLevel="0" collapsed="false">
      <c r="B3775" s="0" t="n">
        <v>5.384</v>
      </c>
      <c r="C3775" s="0" t="n">
        <v>5.336</v>
      </c>
      <c r="D3775" s="0" t="n">
        <v>14.224</v>
      </c>
      <c r="E3775" s="0" t="n">
        <v>14.224</v>
      </c>
      <c r="F3775" s="0" t="n">
        <v>4.175156</v>
      </c>
      <c r="G3775" s="0" t="n">
        <v>4.173892</v>
      </c>
      <c r="H3775" s="0" t="n">
        <v>34.6222</v>
      </c>
      <c r="I3775" s="0" t="n">
        <v>34.6105</v>
      </c>
      <c r="J3775" s="0" t="n">
        <v>7.999</v>
      </c>
      <c r="K3775" s="0" t="n">
        <v>7.09777</v>
      </c>
      <c r="L3775" s="0" t="n">
        <v>85.70423</v>
      </c>
      <c r="M3775" s="0" t="n">
        <v>0.5239</v>
      </c>
      <c r="N3775" s="0" t="n">
        <v>0</v>
      </c>
      <c r="O3775" s="0" t="n">
        <v>54.14828</v>
      </c>
      <c r="P3775" s="0" t="n">
        <v>4.34098</v>
      </c>
      <c r="Q3775" s="0" t="n">
        <v>0.04021</v>
      </c>
      <c r="R3775" s="0" t="n">
        <v>0</v>
      </c>
      <c r="S3775" s="0" t="n">
        <v>1.9389</v>
      </c>
      <c r="T3775" s="0" t="n">
        <v>1.4676</v>
      </c>
      <c r="U3775" s="0" t="n">
        <v>0</v>
      </c>
      <c r="V3775" s="2" t="n">
        <v>1.0341</v>
      </c>
      <c r="W3775" s="2" t="n">
        <v>924.32</v>
      </c>
      <c r="X3775" s="2" t="n">
        <v>9.5582</v>
      </c>
      <c r="Y3775" s="2" t="n">
        <v>0</v>
      </c>
    </row>
    <row r="3776" customFormat="false" ht="12.75" hidden="false" customHeight="false" outlineLevel="0" collapsed="false">
      <c r="B3776" s="0" t="n">
        <v>5.363</v>
      </c>
      <c r="C3776" s="0" t="n">
        <v>5.315</v>
      </c>
      <c r="D3776" s="0" t="n">
        <v>14.2241</v>
      </c>
      <c r="E3776" s="0" t="n">
        <v>14.2242</v>
      </c>
      <c r="F3776" s="0" t="n">
        <v>4.175199</v>
      </c>
      <c r="G3776" s="0" t="n">
        <v>4.173918</v>
      </c>
      <c r="H3776" s="0" t="n">
        <v>34.6225</v>
      </c>
      <c r="I3776" s="0" t="n">
        <v>34.6105</v>
      </c>
      <c r="J3776" s="0" t="n">
        <v>7.999</v>
      </c>
      <c r="K3776" s="0" t="n">
        <v>7.09814</v>
      </c>
      <c r="L3776" s="0" t="n">
        <v>85.70913</v>
      </c>
      <c r="M3776" s="0" t="n">
        <v>0.5223</v>
      </c>
      <c r="N3776" s="0" t="n">
        <v>0</v>
      </c>
      <c r="O3776" s="0" t="n">
        <v>54.14828</v>
      </c>
      <c r="P3776" s="0" t="n">
        <v>4.34098</v>
      </c>
      <c r="Q3776" s="0" t="n">
        <v>0.04022</v>
      </c>
      <c r="R3776" s="0" t="n">
        <v>0</v>
      </c>
      <c r="S3776" s="0" t="n">
        <v>1.9389</v>
      </c>
      <c r="T3776" s="0" t="n">
        <v>1.4664</v>
      </c>
      <c r="U3776" s="0" t="n">
        <v>0</v>
      </c>
      <c r="V3776" s="2" t="n">
        <v>1.04</v>
      </c>
      <c r="W3776" s="2" t="n">
        <v>924.32</v>
      </c>
      <c r="X3776" s="2" t="n">
        <v>9.6127</v>
      </c>
      <c r="Y3776" s="2" t="n">
        <v>0</v>
      </c>
    </row>
    <row r="3777" customFormat="false" ht="12.75" hidden="false" customHeight="false" outlineLevel="0" collapsed="false">
      <c r="B3777" s="0" t="n">
        <v>5.341</v>
      </c>
      <c r="C3777" s="0" t="n">
        <v>5.293</v>
      </c>
      <c r="D3777" s="0" t="n">
        <v>14.2243</v>
      </c>
      <c r="E3777" s="0" t="n">
        <v>14.2246</v>
      </c>
      <c r="F3777" s="0" t="n">
        <v>4.17516</v>
      </c>
      <c r="G3777" s="0" t="n">
        <v>4.173957</v>
      </c>
      <c r="H3777" s="0" t="n">
        <v>34.622</v>
      </c>
      <c r="I3777" s="0" t="n">
        <v>34.6106</v>
      </c>
      <c r="J3777" s="0" t="n">
        <v>7.999</v>
      </c>
      <c r="K3777" s="0" t="n">
        <v>7.09161</v>
      </c>
      <c r="L3777" s="0" t="n">
        <v>85.63032</v>
      </c>
      <c r="M3777" s="0" t="n">
        <v>0.5239</v>
      </c>
      <c r="N3777" s="0" t="n">
        <v>0</v>
      </c>
      <c r="O3777" s="0" t="n">
        <v>54.14828</v>
      </c>
      <c r="P3777" s="0" t="n">
        <v>4.34098</v>
      </c>
      <c r="Q3777" s="0" t="n">
        <v>0.04023</v>
      </c>
      <c r="R3777" s="0" t="n">
        <v>0</v>
      </c>
      <c r="S3777" s="0" t="n">
        <v>1.9377</v>
      </c>
      <c r="T3777" s="0" t="n">
        <v>1.4676</v>
      </c>
      <c r="U3777" s="0" t="n">
        <v>0</v>
      </c>
      <c r="V3777" s="2" t="n">
        <v>1.0518</v>
      </c>
      <c r="W3777" s="2" t="n">
        <v>924.32</v>
      </c>
      <c r="X3777" s="2" t="n">
        <v>9.7224</v>
      </c>
      <c r="Y3777" s="2" t="n">
        <v>0</v>
      </c>
    </row>
    <row r="3778" customFormat="false" ht="12.75" hidden="false" customHeight="false" outlineLevel="0" collapsed="false">
      <c r="B3778" s="0" t="n">
        <v>5.32</v>
      </c>
      <c r="C3778" s="0" t="n">
        <v>5.273</v>
      </c>
      <c r="D3778" s="0" t="n">
        <v>14.2241</v>
      </c>
      <c r="E3778" s="0" t="n">
        <v>14.2244</v>
      </c>
      <c r="F3778" s="0" t="n">
        <v>4.175144</v>
      </c>
      <c r="G3778" s="0" t="n">
        <v>4.173957</v>
      </c>
      <c r="H3778" s="0" t="n">
        <v>34.622</v>
      </c>
      <c r="I3778" s="0" t="n">
        <v>34.6108</v>
      </c>
      <c r="J3778" s="0" t="n">
        <v>7.999</v>
      </c>
      <c r="K3778" s="0" t="n">
        <v>7.09838</v>
      </c>
      <c r="L3778" s="0" t="n">
        <v>85.71176</v>
      </c>
      <c r="M3778" s="0" t="n">
        <v>0.5288</v>
      </c>
      <c r="N3778" s="0" t="n">
        <v>0</v>
      </c>
      <c r="O3778" s="0" t="n">
        <v>54.14828</v>
      </c>
      <c r="P3778" s="0" t="n">
        <v>4.34098</v>
      </c>
      <c r="Q3778" s="0" t="n">
        <v>0.04024</v>
      </c>
      <c r="R3778" s="0" t="n">
        <v>0</v>
      </c>
      <c r="S3778" s="0" t="n">
        <v>1.9389</v>
      </c>
      <c r="T3778" s="0" t="n">
        <v>1.4713</v>
      </c>
      <c r="U3778" s="0" t="n">
        <v>0</v>
      </c>
      <c r="V3778" s="2" t="n">
        <v>1.0608</v>
      </c>
      <c r="W3778" s="2" t="n">
        <v>924.32</v>
      </c>
      <c r="X3778" s="2" t="n">
        <v>9.8055</v>
      </c>
      <c r="Y3778" s="2" t="n">
        <v>0</v>
      </c>
    </row>
    <row r="3779" customFormat="false" ht="12.75" hidden="false" customHeight="false" outlineLevel="0" collapsed="false">
      <c r="B3779" s="0" t="n">
        <v>5.267</v>
      </c>
      <c r="C3779" s="0" t="n">
        <v>5.219</v>
      </c>
      <c r="D3779" s="0" t="n">
        <v>14.2245</v>
      </c>
      <c r="E3779" s="0" t="n">
        <v>14.2244</v>
      </c>
      <c r="F3779" s="0" t="n">
        <v>4.175168</v>
      </c>
      <c r="G3779" s="0" t="n">
        <v>4.17399</v>
      </c>
      <c r="H3779" s="0" t="n">
        <v>34.6219</v>
      </c>
      <c r="I3779" s="0" t="n">
        <v>34.6111</v>
      </c>
      <c r="J3779" s="0" t="n">
        <v>7.999</v>
      </c>
      <c r="K3779" s="0" t="n">
        <v>7.09807</v>
      </c>
      <c r="L3779" s="0" t="n">
        <v>85.7086</v>
      </c>
      <c r="M3779" s="0" t="n">
        <v>0.5388</v>
      </c>
      <c r="N3779" s="0" t="n">
        <v>0</v>
      </c>
      <c r="O3779" s="0" t="n">
        <v>54.14828</v>
      </c>
      <c r="P3779" s="0" t="n">
        <v>4.34098</v>
      </c>
      <c r="Q3779" s="0" t="n">
        <v>0.04025</v>
      </c>
      <c r="R3779" s="0" t="n">
        <v>0</v>
      </c>
      <c r="S3779" s="0" t="n">
        <v>1.9389</v>
      </c>
      <c r="T3779" s="0" t="n">
        <v>1.4786</v>
      </c>
      <c r="U3779" s="0" t="n">
        <v>0</v>
      </c>
      <c r="V3779" s="2" t="n">
        <v>1.0706</v>
      </c>
      <c r="W3779" s="2" t="n">
        <v>926.31</v>
      </c>
      <c r="X3779" s="2" t="n">
        <v>9.9175</v>
      </c>
      <c r="Y3779" s="2" t="n">
        <v>0</v>
      </c>
    </row>
    <row r="3780" customFormat="false" ht="12.75" hidden="false" customHeight="false" outlineLevel="0" collapsed="false">
      <c r="B3780" s="0" t="n">
        <v>5.256</v>
      </c>
      <c r="C3780" s="0" t="n">
        <v>5.209</v>
      </c>
      <c r="D3780" s="0" t="n">
        <v>14.2244</v>
      </c>
      <c r="E3780" s="0" t="n">
        <v>14.2242</v>
      </c>
      <c r="F3780" s="0" t="n">
        <v>4.175199</v>
      </c>
      <c r="G3780" s="0" t="n">
        <v>4.173964</v>
      </c>
      <c r="H3780" s="0" t="n">
        <v>34.6223</v>
      </c>
      <c r="I3780" s="0" t="n">
        <v>34.611</v>
      </c>
      <c r="J3780" s="0" t="n">
        <v>7.999</v>
      </c>
      <c r="K3780" s="0" t="n">
        <v>7.09194</v>
      </c>
      <c r="L3780" s="0" t="n">
        <v>85.63456</v>
      </c>
      <c r="M3780" s="0" t="n">
        <v>0.5505</v>
      </c>
      <c r="N3780" s="0" t="n">
        <v>0</v>
      </c>
      <c r="O3780" s="0" t="n">
        <v>54.14828</v>
      </c>
      <c r="P3780" s="0" t="n">
        <v>4.34098</v>
      </c>
      <c r="Q3780" s="0" t="n">
        <v>0.04027</v>
      </c>
      <c r="R3780" s="0" t="n">
        <v>0</v>
      </c>
      <c r="S3780" s="0" t="n">
        <v>1.9377</v>
      </c>
      <c r="T3780" s="0" t="n">
        <v>1.4872</v>
      </c>
      <c r="U3780" s="0" t="n">
        <v>0</v>
      </c>
      <c r="V3780" s="2" t="n">
        <v>1.0798</v>
      </c>
      <c r="W3780" s="2" t="n">
        <v>926.31</v>
      </c>
      <c r="X3780" s="2" t="n">
        <v>10.002</v>
      </c>
      <c r="Y3780" s="2" t="n">
        <v>0</v>
      </c>
    </row>
    <row r="3781" customFormat="false" ht="12.75" hidden="false" customHeight="false" outlineLevel="0" collapsed="false">
      <c r="B3781" s="0" t="n">
        <v>5.213</v>
      </c>
      <c r="C3781" s="0" t="n">
        <v>5.166</v>
      </c>
      <c r="D3781" s="0" t="n">
        <v>14.2246</v>
      </c>
      <c r="E3781" s="0" t="n">
        <v>14.2244</v>
      </c>
      <c r="F3781" s="0" t="n">
        <v>4.175183</v>
      </c>
      <c r="G3781" s="0" t="n">
        <v>4.173918</v>
      </c>
      <c r="H3781" s="0" t="n">
        <v>34.622</v>
      </c>
      <c r="I3781" s="0" t="n">
        <v>34.6105</v>
      </c>
      <c r="J3781" s="0" t="n">
        <v>7.999</v>
      </c>
      <c r="K3781" s="0" t="n">
        <v>7.09902</v>
      </c>
      <c r="L3781" s="0" t="n">
        <v>85.72035</v>
      </c>
      <c r="M3781" s="0" t="n">
        <v>0.5591</v>
      </c>
      <c r="N3781" s="0" t="n">
        <v>0</v>
      </c>
      <c r="O3781" s="0" t="n">
        <v>54.14828</v>
      </c>
      <c r="P3781" s="0" t="n">
        <v>4.34098</v>
      </c>
      <c r="Q3781" s="0" t="n">
        <v>0.04028</v>
      </c>
      <c r="R3781" s="0" t="n">
        <v>0</v>
      </c>
      <c r="S3781" s="0" t="n">
        <v>1.9389</v>
      </c>
      <c r="T3781" s="0" t="n">
        <v>1.4933</v>
      </c>
      <c r="U3781" s="0" t="n">
        <v>0</v>
      </c>
      <c r="V3781" s="2" t="n">
        <v>1.0921</v>
      </c>
      <c r="W3781" s="2" t="n">
        <v>926.31</v>
      </c>
      <c r="X3781" s="2" t="n">
        <v>10.116</v>
      </c>
      <c r="Y3781" s="2" t="n">
        <v>0</v>
      </c>
    </row>
    <row r="3782" customFormat="false" ht="12.75" hidden="false" customHeight="false" outlineLevel="0" collapsed="false">
      <c r="B3782" s="0" t="n">
        <v>5.202</v>
      </c>
      <c r="C3782" s="0" t="n">
        <v>5.156</v>
      </c>
      <c r="D3782" s="0" t="n">
        <v>14.2245</v>
      </c>
      <c r="E3782" s="0" t="n">
        <v>14.2244</v>
      </c>
      <c r="F3782" s="0" t="n">
        <v>4.175175</v>
      </c>
      <c r="G3782" s="0" t="n">
        <v>4.173957</v>
      </c>
      <c r="H3782" s="0" t="n">
        <v>34.622</v>
      </c>
      <c r="I3782" s="0" t="n">
        <v>34.6108</v>
      </c>
      <c r="J3782" s="0" t="n">
        <v>7.999</v>
      </c>
      <c r="K3782" s="0" t="n">
        <v>7.09321</v>
      </c>
      <c r="L3782" s="0" t="n">
        <v>85.64992</v>
      </c>
      <c r="M3782" s="0" t="n">
        <v>0.573</v>
      </c>
      <c r="N3782" s="0" t="n">
        <v>0</v>
      </c>
      <c r="O3782" s="0" t="n">
        <v>54.14828</v>
      </c>
      <c r="P3782" s="0" t="n">
        <v>4.34098</v>
      </c>
      <c r="Q3782" s="0" t="n">
        <v>0.04029</v>
      </c>
      <c r="R3782" s="0" t="n">
        <v>0</v>
      </c>
      <c r="S3782" s="0" t="n">
        <v>1.9377</v>
      </c>
      <c r="T3782" s="0" t="n">
        <v>1.5031</v>
      </c>
      <c r="U3782" s="0" t="n">
        <v>0</v>
      </c>
      <c r="V3782" s="2" t="n">
        <v>1.1046</v>
      </c>
      <c r="W3782" s="2" t="n">
        <v>926.31</v>
      </c>
      <c r="X3782" s="2" t="n">
        <v>10.232</v>
      </c>
      <c r="Y3782" s="2" t="n">
        <v>0</v>
      </c>
    </row>
    <row r="3783" customFormat="false" ht="12.75" hidden="false" customHeight="false" outlineLevel="0" collapsed="false">
      <c r="B3783" s="0" t="n">
        <v>5.192</v>
      </c>
      <c r="C3783" s="0" t="n">
        <v>5.146</v>
      </c>
      <c r="D3783" s="0" t="n">
        <v>14.2246</v>
      </c>
      <c r="E3783" s="0" t="n">
        <v>14.2246</v>
      </c>
      <c r="F3783" s="0" t="n">
        <v>4.175195</v>
      </c>
      <c r="G3783" s="0" t="n">
        <v>4.173918</v>
      </c>
      <c r="H3783" s="0" t="n">
        <v>34.6221</v>
      </c>
      <c r="I3783" s="0" t="n">
        <v>34.6103</v>
      </c>
      <c r="J3783" s="0" t="n">
        <v>7.999</v>
      </c>
      <c r="K3783" s="0" t="n">
        <v>7.09356</v>
      </c>
      <c r="L3783" s="0" t="n">
        <v>85.65443</v>
      </c>
      <c r="M3783" s="0" t="n">
        <v>0.5819</v>
      </c>
      <c r="N3783" s="0" t="n">
        <v>0</v>
      </c>
      <c r="O3783" s="0" t="n">
        <v>54.14828</v>
      </c>
      <c r="P3783" s="0" t="n">
        <v>4.34098</v>
      </c>
      <c r="Q3783" s="0" t="n">
        <v>0.0403</v>
      </c>
      <c r="R3783" s="0" t="n">
        <v>0</v>
      </c>
      <c r="S3783" s="0" t="n">
        <v>1.9377</v>
      </c>
      <c r="T3783" s="0" t="n">
        <v>1.5092</v>
      </c>
      <c r="U3783" s="0" t="n">
        <v>0</v>
      </c>
      <c r="V3783" s="2" t="n">
        <v>1.114</v>
      </c>
      <c r="W3783" s="2" t="n">
        <v>926.31</v>
      </c>
      <c r="X3783" s="2" t="n">
        <v>10.319</v>
      </c>
      <c r="Y3783" s="2" t="n">
        <v>0</v>
      </c>
    </row>
    <row r="3784" customFormat="false" ht="12.75" hidden="false" customHeight="false" outlineLevel="0" collapsed="false">
      <c r="B3784" s="0" t="n">
        <v>5.138</v>
      </c>
      <c r="C3784" s="0" t="n">
        <v>5.092</v>
      </c>
      <c r="D3784" s="0" t="n">
        <v>14.2246</v>
      </c>
      <c r="E3784" s="0" t="n">
        <v>14.2247</v>
      </c>
      <c r="F3784" s="0" t="n">
        <v>4.175227</v>
      </c>
      <c r="G3784" s="0" t="n">
        <v>4.17399</v>
      </c>
      <c r="H3784" s="0" t="n">
        <v>34.6224</v>
      </c>
      <c r="I3784" s="0" t="n">
        <v>34.6109</v>
      </c>
      <c r="J3784" s="0" t="n">
        <v>7.999</v>
      </c>
      <c r="K3784" s="0" t="n">
        <v>7.09298</v>
      </c>
      <c r="L3784" s="0" t="n">
        <v>85.64769</v>
      </c>
      <c r="M3784" s="0" t="n">
        <v>0.5873</v>
      </c>
      <c r="N3784" s="0" t="n">
        <v>0</v>
      </c>
      <c r="O3784" s="0" t="n">
        <v>54.14828</v>
      </c>
      <c r="P3784" s="0" t="n">
        <v>4.34098</v>
      </c>
      <c r="Q3784" s="0" t="n">
        <v>0.04031</v>
      </c>
      <c r="R3784" s="0" t="n">
        <v>0</v>
      </c>
      <c r="S3784" s="0" t="n">
        <v>1.9377</v>
      </c>
      <c r="T3784" s="0" t="n">
        <v>1.5128</v>
      </c>
      <c r="U3784" s="0" t="n">
        <v>0</v>
      </c>
      <c r="V3784" s="2" t="n">
        <v>1.1235</v>
      </c>
      <c r="W3784" s="2" t="n">
        <v>926.31</v>
      </c>
      <c r="X3784" s="2" t="n">
        <v>10.407</v>
      </c>
      <c r="Y3784" s="2" t="n">
        <v>0</v>
      </c>
    </row>
    <row r="3785" customFormat="false" ht="12.75" hidden="false" customHeight="false" outlineLevel="0" collapsed="false">
      <c r="B3785" s="0" t="n">
        <v>5.117</v>
      </c>
      <c r="C3785" s="0" t="n">
        <v>5.071</v>
      </c>
      <c r="D3785" s="0" t="n">
        <v>14.2247</v>
      </c>
      <c r="E3785" s="0" t="n">
        <v>14.2246</v>
      </c>
      <c r="F3785" s="0" t="n">
        <v>4.175215</v>
      </c>
      <c r="G3785" s="0" t="n">
        <v>4.173918</v>
      </c>
      <c r="H3785" s="0" t="n">
        <v>34.6222</v>
      </c>
      <c r="I3785" s="0" t="n">
        <v>34.6103</v>
      </c>
      <c r="J3785" s="0" t="n">
        <v>7.999</v>
      </c>
      <c r="K3785" s="0" t="n">
        <v>7.09258</v>
      </c>
      <c r="L3785" s="0" t="n">
        <v>85.64282</v>
      </c>
      <c r="M3785" s="0" t="n">
        <v>0.5945</v>
      </c>
      <c r="N3785" s="0" t="n">
        <v>0</v>
      </c>
      <c r="O3785" s="0" t="n">
        <v>54.14828</v>
      </c>
      <c r="P3785" s="0" t="n">
        <v>4.34098</v>
      </c>
      <c r="Q3785" s="0" t="n">
        <v>0.04032</v>
      </c>
      <c r="R3785" s="0" t="n">
        <v>0</v>
      </c>
      <c r="S3785" s="0" t="n">
        <v>1.9377</v>
      </c>
      <c r="T3785" s="0" t="n">
        <v>1.5177</v>
      </c>
      <c r="U3785" s="0" t="n">
        <v>0</v>
      </c>
      <c r="V3785" s="2" t="n">
        <v>1.1299</v>
      </c>
      <c r="W3785" s="2" t="n">
        <v>926.31</v>
      </c>
      <c r="X3785" s="2" t="n">
        <v>10.467</v>
      </c>
      <c r="Y3785" s="2" t="n">
        <v>0</v>
      </c>
    </row>
    <row r="3786" customFormat="false" ht="12.75" hidden="false" customHeight="false" outlineLevel="0" collapsed="false">
      <c r="B3786" s="0" t="n">
        <v>5.106</v>
      </c>
      <c r="C3786" s="0" t="n">
        <v>5.061</v>
      </c>
      <c r="D3786" s="0" t="n">
        <v>14.2245</v>
      </c>
      <c r="E3786" s="0" t="n">
        <v>14.2244</v>
      </c>
      <c r="F3786" s="0" t="n">
        <v>4.175207</v>
      </c>
      <c r="G3786" s="0" t="n">
        <v>4.173964</v>
      </c>
      <c r="H3786" s="0" t="n">
        <v>34.6224</v>
      </c>
      <c r="I3786" s="0" t="n">
        <v>34.6109</v>
      </c>
      <c r="J3786" s="0" t="n">
        <v>7.999</v>
      </c>
      <c r="K3786" s="0" t="n">
        <v>7.09234</v>
      </c>
      <c r="L3786" s="0" t="n">
        <v>85.63964</v>
      </c>
      <c r="M3786" s="0" t="n">
        <v>0.5982</v>
      </c>
      <c r="N3786" s="0" t="n">
        <v>0</v>
      </c>
      <c r="O3786" s="0" t="n">
        <v>54.14828</v>
      </c>
      <c r="P3786" s="0" t="n">
        <v>4.34098</v>
      </c>
      <c r="Q3786" s="0" t="n">
        <v>0.04034</v>
      </c>
      <c r="R3786" s="0" t="n">
        <v>0</v>
      </c>
      <c r="S3786" s="0" t="n">
        <v>1.9377</v>
      </c>
      <c r="T3786" s="0" t="n">
        <v>1.5201</v>
      </c>
      <c r="U3786" s="0" t="n">
        <v>0</v>
      </c>
      <c r="V3786" s="2" t="n">
        <v>1.1404</v>
      </c>
      <c r="W3786" s="2" t="n">
        <v>928.3</v>
      </c>
      <c r="X3786" s="2" t="n">
        <v>10.586</v>
      </c>
      <c r="Y3786" s="2" t="n">
        <v>0</v>
      </c>
    </row>
    <row r="3787" customFormat="false" ht="12.75" hidden="false" customHeight="false" outlineLevel="0" collapsed="false">
      <c r="B3787" s="0" t="n">
        <v>5.074</v>
      </c>
      <c r="C3787" s="0" t="n">
        <v>5.029</v>
      </c>
      <c r="D3787" s="0" t="n">
        <v>14.2246</v>
      </c>
      <c r="E3787" s="0" t="n">
        <v>14.2246</v>
      </c>
      <c r="F3787" s="0" t="n">
        <v>4.175231</v>
      </c>
      <c r="G3787" s="0" t="n">
        <v>4.173918</v>
      </c>
      <c r="H3787" s="0" t="n">
        <v>34.6225</v>
      </c>
      <c r="I3787" s="0" t="n">
        <v>34.6104</v>
      </c>
      <c r="J3787" s="0" t="n">
        <v>7.999</v>
      </c>
      <c r="K3787" s="0" t="n">
        <v>7.09922</v>
      </c>
      <c r="L3787" s="0" t="n">
        <v>85.72299</v>
      </c>
      <c r="M3787" s="0" t="n">
        <v>0.6019</v>
      </c>
      <c r="N3787" s="0" t="n">
        <v>0</v>
      </c>
      <c r="O3787" s="0" t="n">
        <v>54.14828</v>
      </c>
      <c r="P3787" s="0" t="n">
        <v>4.34098</v>
      </c>
      <c r="Q3787" s="0" t="n">
        <v>0.04035</v>
      </c>
      <c r="R3787" s="0" t="n">
        <v>0</v>
      </c>
      <c r="S3787" s="0" t="n">
        <v>1.9389</v>
      </c>
      <c r="T3787" s="0" t="n">
        <v>1.5226</v>
      </c>
      <c r="U3787" s="0" t="n">
        <v>0</v>
      </c>
      <c r="V3787" s="2" t="n">
        <v>1.1493</v>
      </c>
      <c r="W3787" s="2" t="n">
        <v>926.31</v>
      </c>
      <c r="X3787" s="2" t="n">
        <v>10.646</v>
      </c>
      <c r="Y3787" s="2" t="n">
        <v>0</v>
      </c>
    </row>
    <row r="3788" customFormat="false" ht="12.75" hidden="false" customHeight="false" outlineLevel="0" collapsed="false">
      <c r="B3788" s="0" t="n">
        <v>5.042</v>
      </c>
      <c r="C3788" s="0" t="n">
        <v>4.997</v>
      </c>
      <c r="D3788" s="0" t="n">
        <v>14.2246</v>
      </c>
      <c r="E3788" s="0" t="n">
        <v>14.2243</v>
      </c>
      <c r="F3788" s="0" t="n">
        <v>4.175215</v>
      </c>
      <c r="G3788" s="0" t="n">
        <v>4.173918</v>
      </c>
      <c r="H3788" s="0" t="n">
        <v>34.6223</v>
      </c>
      <c r="I3788" s="0" t="n">
        <v>34.6106</v>
      </c>
      <c r="J3788" s="0" t="n">
        <v>7.999</v>
      </c>
      <c r="K3788" s="0" t="n">
        <v>7.09311</v>
      </c>
      <c r="L3788" s="0" t="n">
        <v>85.64923</v>
      </c>
      <c r="M3788" s="0" t="n">
        <v>0.6056</v>
      </c>
      <c r="N3788" s="0" t="n">
        <v>0</v>
      </c>
      <c r="O3788" s="0" t="n">
        <v>54.14828</v>
      </c>
      <c r="P3788" s="0" t="n">
        <v>4.34098</v>
      </c>
      <c r="Q3788" s="0" t="n">
        <v>0.04036</v>
      </c>
      <c r="R3788" s="0" t="n">
        <v>0</v>
      </c>
      <c r="S3788" s="0" t="n">
        <v>1.9377</v>
      </c>
      <c r="T3788" s="0" t="n">
        <v>1.525</v>
      </c>
      <c r="U3788" s="0" t="n">
        <v>0</v>
      </c>
      <c r="V3788" s="2" t="n">
        <v>1.1591</v>
      </c>
      <c r="W3788" s="2" t="n">
        <v>926.31</v>
      </c>
      <c r="X3788" s="2" t="n">
        <v>10.737</v>
      </c>
      <c r="Y3788" s="2" t="n">
        <v>0</v>
      </c>
    </row>
    <row r="3789" customFormat="false" ht="12.75" hidden="false" customHeight="false" outlineLevel="0" collapsed="false">
      <c r="B3789" s="0" t="n">
        <v>5.02</v>
      </c>
      <c r="C3789" s="0" t="n">
        <v>4.976</v>
      </c>
      <c r="D3789" s="0" t="n">
        <v>14.2246</v>
      </c>
      <c r="E3789" s="0" t="n">
        <v>14.2244</v>
      </c>
      <c r="F3789" s="0" t="n">
        <v>4.175183</v>
      </c>
      <c r="G3789" s="0" t="n">
        <v>4.173918</v>
      </c>
      <c r="H3789" s="0" t="n">
        <v>34.622</v>
      </c>
      <c r="I3789" s="0" t="n">
        <v>34.6106</v>
      </c>
      <c r="J3789" s="0" t="n">
        <v>7.999</v>
      </c>
      <c r="K3789" s="0" t="n">
        <v>7.09319</v>
      </c>
      <c r="L3789" s="0" t="n">
        <v>85.65003</v>
      </c>
      <c r="M3789" s="0" t="n">
        <v>0.6074</v>
      </c>
      <c r="N3789" s="0" t="n">
        <v>0</v>
      </c>
      <c r="O3789" s="0" t="n">
        <v>54.14828</v>
      </c>
      <c r="P3789" s="0" t="n">
        <v>4.34098</v>
      </c>
      <c r="Q3789" s="0" t="n">
        <v>0.04037</v>
      </c>
      <c r="R3789" s="0" t="n">
        <v>0</v>
      </c>
      <c r="S3789" s="0" t="n">
        <v>1.9377</v>
      </c>
      <c r="T3789" s="0" t="n">
        <v>1.5263</v>
      </c>
      <c r="U3789" s="0" t="n">
        <v>0</v>
      </c>
      <c r="V3789" s="2" t="n">
        <v>1.1632</v>
      </c>
      <c r="W3789" s="2" t="n">
        <v>928.3</v>
      </c>
      <c r="X3789" s="2" t="n">
        <v>10.798</v>
      </c>
      <c r="Y3789" s="2" t="n">
        <v>0</v>
      </c>
    </row>
    <row r="3790" customFormat="false" ht="12.75" hidden="false" customHeight="false" outlineLevel="0" collapsed="false">
      <c r="B3790" s="0" t="n">
        <v>4.999</v>
      </c>
      <c r="C3790" s="0" t="n">
        <v>4.954</v>
      </c>
      <c r="D3790" s="0" t="n">
        <v>14.2248</v>
      </c>
      <c r="E3790" s="0" t="n">
        <v>14.2246</v>
      </c>
      <c r="F3790" s="0" t="n">
        <v>4.175199</v>
      </c>
      <c r="G3790" s="0" t="n">
        <v>4.173957</v>
      </c>
      <c r="H3790" s="0" t="n">
        <v>34.622</v>
      </c>
      <c r="I3790" s="0" t="n">
        <v>34.6108</v>
      </c>
      <c r="J3790" s="0" t="n">
        <v>7.999</v>
      </c>
      <c r="K3790" s="0" t="n">
        <v>7.09336</v>
      </c>
      <c r="L3790" s="0" t="n">
        <v>85.65235</v>
      </c>
      <c r="M3790" s="0" t="n">
        <v>0.6093</v>
      </c>
      <c r="N3790" s="0" t="n">
        <v>0</v>
      </c>
      <c r="O3790" s="0" t="n">
        <v>54.14828</v>
      </c>
      <c r="P3790" s="0" t="n">
        <v>4.34098</v>
      </c>
      <c r="Q3790" s="0" t="n">
        <v>0.04038</v>
      </c>
      <c r="R3790" s="0" t="n">
        <v>0</v>
      </c>
      <c r="S3790" s="0" t="n">
        <v>1.9377</v>
      </c>
      <c r="T3790" s="0" t="n">
        <v>1.5275</v>
      </c>
      <c r="U3790" s="0" t="n">
        <v>0</v>
      </c>
      <c r="V3790" s="2" t="n">
        <v>1.1757</v>
      </c>
      <c r="W3790" s="2" t="n">
        <v>926.31</v>
      </c>
      <c r="X3790" s="2" t="n">
        <v>10.891</v>
      </c>
      <c r="Y3790" s="2" t="n">
        <v>0</v>
      </c>
    </row>
    <row r="3791" customFormat="false" ht="12.75" hidden="false" customHeight="false" outlineLevel="0" collapsed="false">
      <c r="B3791" s="0" t="n">
        <v>4.967</v>
      </c>
      <c r="C3791" s="0" t="n">
        <v>4.922</v>
      </c>
      <c r="D3791" s="0" t="n">
        <v>14.2245</v>
      </c>
      <c r="E3791" s="0" t="n">
        <v>14.2244</v>
      </c>
      <c r="F3791" s="0" t="n">
        <v>4.175207</v>
      </c>
      <c r="G3791" s="0" t="n">
        <v>4.173957</v>
      </c>
      <c r="H3791" s="0" t="n">
        <v>34.6224</v>
      </c>
      <c r="I3791" s="0" t="n">
        <v>34.6109</v>
      </c>
      <c r="J3791" s="0" t="n">
        <v>7.999</v>
      </c>
      <c r="K3791" s="0" t="n">
        <v>7.0937</v>
      </c>
      <c r="L3791" s="0" t="n">
        <v>85.65614</v>
      </c>
      <c r="M3791" s="0" t="n">
        <v>0.6093</v>
      </c>
      <c r="N3791" s="0" t="n">
        <v>0</v>
      </c>
      <c r="O3791" s="0" t="n">
        <v>54.14828</v>
      </c>
      <c r="P3791" s="0" t="n">
        <v>4.34098</v>
      </c>
      <c r="Q3791" s="0" t="n">
        <v>0.04039</v>
      </c>
      <c r="R3791" s="0" t="n">
        <v>0</v>
      </c>
      <c r="S3791" s="0" t="n">
        <v>1.9377</v>
      </c>
      <c r="T3791" s="0" t="n">
        <v>1.5275</v>
      </c>
      <c r="U3791" s="0" t="n">
        <v>0</v>
      </c>
      <c r="V3791" s="2" t="n">
        <v>1.1832</v>
      </c>
      <c r="W3791" s="2" t="n">
        <v>928.3</v>
      </c>
      <c r="X3791" s="2" t="n">
        <v>10.984</v>
      </c>
      <c r="Y3791" s="2" t="n">
        <v>0</v>
      </c>
    </row>
    <row r="3792" customFormat="false" ht="12.75" hidden="false" customHeight="false" outlineLevel="0" collapsed="false">
      <c r="B3792" s="0" t="n">
        <v>4.946</v>
      </c>
      <c r="C3792" s="0" t="n">
        <v>4.902</v>
      </c>
      <c r="D3792" s="0" t="n">
        <v>14.2246</v>
      </c>
      <c r="E3792" s="0" t="n">
        <v>14.2246</v>
      </c>
      <c r="F3792" s="0" t="n">
        <v>4.175159</v>
      </c>
      <c r="G3792" s="0" t="n">
        <v>4.173925</v>
      </c>
      <c r="H3792" s="0" t="n">
        <v>34.6218</v>
      </c>
      <c r="I3792" s="0" t="n">
        <v>34.6105</v>
      </c>
      <c r="J3792" s="0" t="n">
        <v>7.999</v>
      </c>
      <c r="K3792" s="0" t="n">
        <v>7.09416</v>
      </c>
      <c r="L3792" s="0" t="n">
        <v>85.66158</v>
      </c>
      <c r="M3792" s="0" t="n">
        <v>0.6074</v>
      </c>
      <c r="N3792" s="0" t="n">
        <v>0</v>
      </c>
      <c r="O3792" s="0" t="n">
        <v>54.14828</v>
      </c>
      <c r="P3792" s="0" t="n">
        <v>4.34098</v>
      </c>
      <c r="Q3792" s="0" t="n">
        <v>0.04041</v>
      </c>
      <c r="R3792" s="0" t="n">
        <v>0</v>
      </c>
      <c r="S3792" s="0" t="n">
        <v>1.9377</v>
      </c>
      <c r="T3792" s="0" t="n">
        <v>1.5263</v>
      </c>
      <c r="U3792" s="0" t="n">
        <v>0</v>
      </c>
      <c r="V3792" s="2" t="n">
        <v>1.1933</v>
      </c>
      <c r="W3792" s="2" t="n">
        <v>928.3</v>
      </c>
      <c r="X3792" s="2" t="n">
        <v>11.077</v>
      </c>
      <c r="Y3792" s="2" t="n">
        <v>0</v>
      </c>
    </row>
    <row r="3793" customFormat="false" ht="12.75" hidden="false" customHeight="false" outlineLevel="0" collapsed="false">
      <c r="B3793" s="0" t="n">
        <v>4.903</v>
      </c>
      <c r="C3793" s="0" t="n">
        <v>4.859</v>
      </c>
      <c r="D3793" s="0" t="n">
        <v>14.2248</v>
      </c>
      <c r="E3793" s="0" t="n">
        <v>14.2244</v>
      </c>
      <c r="F3793" s="0" t="n">
        <v>4.175167</v>
      </c>
      <c r="G3793" s="0" t="n">
        <v>4.173879</v>
      </c>
      <c r="H3793" s="0" t="n">
        <v>34.6218</v>
      </c>
      <c r="I3793" s="0" t="n">
        <v>34.6102</v>
      </c>
      <c r="J3793" s="0" t="n">
        <v>7.999</v>
      </c>
      <c r="K3793" s="0" t="n">
        <v>7.09469</v>
      </c>
      <c r="L3793" s="0" t="n">
        <v>85.6683</v>
      </c>
      <c r="M3793" s="0" t="n">
        <v>0.6056</v>
      </c>
      <c r="N3793" s="0" t="n">
        <v>0</v>
      </c>
      <c r="O3793" s="0" t="n">
        <v>54.14828</v>
      </c>
      <c r="P3793" s="0" t="n">
        <v>4.34098</v>
      </c>
      <c r="Q3793" s="0" t="n">
        <v>0.04042</v>
      </c>
      <c r="R3793" s="0" t="n">
        <v>0</v>
      </c>
      <c r="S3793" s="0" t="n">
        <v>1.9377</v>
      </c>
      <c r="T3793" s="0" t="n">
        <v>1.525</v>
      </c>
      <c r="U3793" s="0" t="n">
        <v>0</v>
      </c>
      <c r="V3793" s="2" t="n">
        <v>1.2001</v>
      </c>
      <c r="W3793" s="2" t="n">
        <v>928.3</v>
      </c>
      <c r="X3793" s="2" t="n">
        <v>11.14</v>
      </c>
      <c r="Y3793" s="2" t="n">
        <v>0</v>
      </c>
    </row>
    <row r="3794" customFormat="false" ht="12.75" hidden="false" customHeight="false" outlineLevel="0" collapsed="false">
      <c r="B3794" s="0" t="n">
        <v>4.892</v>
      </c>
      <c r="C3794" s="0" t="n">
        <v>4.849</v>
      </c>
      <c r="D3794" s="0" t="n">
        <v>14.2245</v>
      </c>
      <c r="E3794" s="0" t="n">
        <v>14.2243</v>
      </c>
      <c r="F3794" s="0" t="n">
        <v>4.175195</v>
      </c>
      <c r="G3794" s="0" t="n">
        <v>4.173918</v>
      </c>
      <c r="H3794" s="0" t="n">
        <v>34.6224</v>
      </c>
      <c r="I3794" s="0" t="n">
        <v>34.6107</v>
      </c>
      <c r="J3794" s="0" t="n">
        <v>7.999</v>
      </c>
      <c r="K3794" s="0" t="n">
        <v>7.09543</v>
      </c>
      <c r="L3794" s="0" t="n">
        <v>85.67695</v>
      </c>
      <c r="M3794" s="0" t="n">
        <v>0.6037</v>
      </c>
      <c r="N3794" s="0" t="n">
        <v>0</v>
      </c>
      <c r="O3794" s="0" t="n">
        <v>54.14828</v>
      </c>
      <c r="P3794" s="0" t="n">
        <v>4.34098</v>
      </c>
      <c r="Q3794" s="0" t="n">
        <v>0.04043</v>
      </c>
      <c r="R3794" s="0" t="n">
        <v>0</v>
      </c>
      <c r="S3794" s="0" t="n">
        <v>1.9377</v>
      </c>
      <c r="T3794" s="0" t="n">
        <v>1.5238</v>
      </c>
      <c r="U3794" s="0" t="n">
        <v>0</v>
      </c>
      <c r="V3794" s="2" t="n">
        <v>1.2103</v>
      </c>
      <c r="W3794" s="2" t="n">
        <v>928.3</v>
      </c>
      <c r="X3794" s="2" t="n">
        <v>11.236</v>
      </c>
      <c r="Y3794" s="2" t="n">
        <v>0</v>
      </c>
    </row>
    <row r="3795" customFormat="false" ht="12.75" hidden="false" customHeight="false" outlineLevel="0" collapsed="false">
      <c r="B3795" s="0" t="n">
        <v>4.85</v>
      </c>
      <c r="C3795" s="0" t="n">
        <v>4.807</v>
      </c>
      <c r="D3795" s="0" t="n">
        <v>14.2246</v>
      </c>
      <c r="E3795" s="0" t="n">
        <v>14.2244</v>
      </c>
      <c r="F3795" s="0" t="n">
        <v>4.175183</v>
      </c>
      <c r="G3795" s="0" t="n">
        <v>4.173807</v>
      </c>
      <c r="H3795" s="0" t="n">
        <v>34.6221</v>
      </c>
      <c r="I3795" s="0" t="n">
        <v>34.6096</v>
      </c>
      <c r="J3795" s="0" t="n">
        <v>7.999</v>
      </c>
      <c r="K3795" s="0" t="n">
        <v>7.09623</v>
      </c>
      <c r="L3795" s="0" t="n">
        <v>85.68677</v>
      </c>
      <c r="M3795" s="0" t="n">
        <v>0.6</v>
      </c>
      <c r="N3795" s="0" t="n">
        <v>0</v>
      </c>
      <c r="O3795" s="0" t="n">
        <v>54.14828</v>
      </c>
      <c r="P3795" s="0" t="n">
        <v>4.34098</v>
      </c>
      <c r="Q3795" s="0" t="n">
        <v>0.04044</v>
      </c>
      <c r="R3795" s="0" t="n">
        <v>0</v>
      </c>
      <c r="S3795" s="0" t="n">
        <v>1.9377</v>
      </c>
      <c r="T3795" s="0" t="n">
        <v>1.5214</v>
      </c>
      <c r="U3795" s="0" t="n">
        <v>0</v>
      </c>
      <c r="V3795" s="2" t="n">
        <v>1.2172</v>
      </c>
      <c r="W3795" s="2" t="n">
        <v>928.3</v>
      </c>
      <c r="X3795" s="2" t="n">
        <v>11.299</v>
      </c>
      <c r="Y3795" s="2" t="n">
        <v>0</v>
      </c>
    </row>
    <row r="3796" customFormat="false" ht="12.75" hidden="false" customHeight="false" outlineLevel="0" collapsed="false">
      <c r="B3796" s="0" t="n">
        <v>4.828</v>
      </c>
      <c r="C3796" s="0" t="n">
        <v>4.785</v>
      </c>
      <c r="D3796" s="0" t="n">
        <v>14.2245</v>
      </c>
      <c r="E3796" s="0" t="n">
        <v>14.2244</v>
      </c>
      <c r="F3796" s="0" t="n">
        <v>4.175151</v>
      </c>
      <c r="G3796" s="0" t="n">
        <v>4.173879</v>
      </c>
      <c r="H3796" s="0" t="n">
        <v>34.6219</v>
      </c>
      <c r="I3796" s="0" t="n">
        <v>34.6103</v>
      </c>
      <c r="J3796" s="0" t="n">
        <v>7.999</v>
      </c>
      <c r="K3796" s="0" t="n">
        <v>7.09722</v>
      </c>
      <c r="L3796" s="0" t="n">
        <v>85.69837</v>
      </c>
      <c r="M3796" s="0" t="n">
        <v>0.5964</v>
      </c>
      <c r="N3796" s="0" t="n">
        <v>0</v>
      </c>
      <c r="O3796" s="0" t="n">
        <v>54.14828</v>
      </c>
      <c r="P3796" s="0" t="n">
        <v>4.34098</v>
      </c>
      <c r="Q3796" s="0" t="n">
        <v>0.04045</v>
      </c>
      <c r="R3796" s="0" t="n">
        <v>0</v>
      </c>
      <c r="S3796" s="0" t="n">
        <v>1.9377</v>
      </c>
      <c r="T3796" s="0" t="n">
        <v>1.5189</v>
      </c>
      <c r="U3796" s="0" t="n">
        <v>0</v>
      </c>
      <c r="V3796" s="2" t="n">
        <v>1.2276</v>
      </c>
      <c r="W3796" s="2" t="n">
        <v>928.3</v>
      </c>
      <c r="X3796" s="2" t="n">
        <v>11.396</v>
      </c>
      <c r="Y3796" s="2" t="n">
        <v>0</v>
      </c>
    </row>
    <row r="3797" customFormat="false" ht="12.75" hidden="false" customHeight="false" outlineLevel="0" collapsed="false">
      <c r="B3797" s="0" t="n">
        <v>4.806</v>
      </c>
      <c r="C3797" s="0" t="n">
        <v>4.763</v>
      </c>
      <c r="D3797" s="0" t="n">
        <v>14.2245</v>
      </c>
      <c r="E3797" s="0" t="n">
        <v>14.2242</v>
      </c>
      <c r="F3797" s="0" t="n">
        <v>4.175143</v>
      </c>
      <c r="G3797" s="0" t="n">
        <v>4.173847</v>
      </c>
      <c r="H3797" s="0" t="n">
        <v>34.6219</v>
      </c>
      <c r="I3797" s="0" t="n">
        <v>34.6101</v>
      </c>
      <c r="J3797" s="0" t="n">
        <v>7.999</v>
      </c>
      <c r="K3797" s="0" t="n">
        <v>7.09832</v>
      </c>
      <c r="L3797" s="0" t="n">
        <v>85.71151</v>
      </c>
      <c r="M3797" s="0" t="n">
        <v>0.5927</v>
      </c>
      <c r="N3797" s="0" t="n">
        <v>0</v>
      </c>
      <c r="O3797" s="0" t="n">
        <v>54.14828</v>
      </c>
      <c r="P3797" s="0" t="n">
        <v>4.34098</v>
      </c>
      <c r="Q3797" s="0" t="n">
        <v>0.04046</v>
      </c>
      <c r="R3797" s="0" t="n">
        <v>0</v>
      </c>
      <c r="S3797" s="0" t="n">
        <v>1.9377</v>
      </c>
      <c r="T3797" s="0" t="n">
        <v>1.5165</v>
      </c>
      <c r="U3797" s="0" t="n">
        <v>0</v>
      </c>
      <c r="V3797" s="2" t="n">
        <v>1.2346</v>
      </c>
      <c r="W3797" s="2" t="n">
        <v>928.3</v>
      </c>
      <c r="X3797" s="2" t="n">
        <v>11.461</v>
      </c>
      <c r="Y3797" s="2" t="n">
        <v>0</v>
      </c>
    </row>
    <row r="3798" customFormat="false" ht="12.75" hidden="false" customHeight="false" outlineLevel="0" collapsed="false">
      <c r="B3798" s="0" t="n">
        <v>4.774</v>
      </c>
      <c r="C3798" s="0" t="n">
        <v>4.732</v>
      </c>
      <c r="D3798" s="0" t="n">
        <v>14.2245</v>
      </c>
      <c r="E3798" s="0" t="n">
        <v>14.2242</v>
      </c>
      <c r="F3798" s="0" t="n">
        <v>4.175143</v>
      </c>
      <c r="G3798" s="0" t="n">
        <v>4.173925</v>
      </c>
      <c r="H3798" s="0" t="n">
        <v>34.6219</v>
      </c>
      <c r="I3798" s="0" t="n">
        <v>34.6108</v>
      </c>
      <c r="J3798" s="0" t="n">
        <v>7.999</v>
      </c>
      <c r="K3798" s="0" t="n">
        <v>7.09846</v>
      </c>
      <c r="L3798" s="0" t="n">
        <v>85.71323</v>
      </c>
      <c r="M3798" s="0" t="n">
        <v>0.5891</v>
      </c>
      <c r="N3798" s="0" t="n">
        <v>0</v>
      </c>
      <c r="O3798" s="0" t="n">
        <v>54.14828</v>
      </c>
      <c r="P3798" s="0" t="n">
        <v>4.34098</v>
      </c>
      <c r="Q3798" s="0" t="n">
        <v>0.04047</v>
      </c>
      <c r="R3798" s="0" t="n">
        <v>0</v>
      </c>
      <c r="S3798" s="0" t="n">
        <v>1.9377</v>
      </c>
      <c r="T3798" s="0" t="n">
        <v>1.514</v>
      </c>
      <c r="U3798" s="0" t="n">
        <v>0</v>
      </c>
      <c r="V3798" s="2" t="n">
        <v>1.2416</v>
      </c>
      <c r="W3798" s="2" t="n">
        <v>928.3</v>
      </c>
      <c r="X3798" s="2" t="n">
        <v>11.526</v>
      </c>
      <c r="Y3798" s="2" t="n">
        <v>0</v>
      </c>
    </row>
    <row r="3799" customFormat="false" ht="12.75" hidden="false" customHeight="false" outlineLevel="0" collapsed="false">
      <c r="B3799" s="0" t="n">
        <v>4.742</v>
      </c>
      <c r="C3799" s="0" t="n">
        <v>4.7</v>
      </c>
      <c r="D3799" s="0" t="n">
        <v>14.2246</v>
      </c>
      <c r="E3799" s="0" t="n">
        <v>14.2239</v>
      </c>
      <c r="F3799" s="0" t="n">
        <v>4.175143</v>
      </c>
      <c r="G3799" s="0" t="n">
        <v>4.173918</v>
      </c>
      <c r="H3799" s="0" t="n">
        <v>34.6218</v>
      </c>
      <c r="I3799" s="0" t="n">
        <v>34.6111</v>
      </c>
      <c r="J3799" s="0" t="n">
        <v>7.999</v>
      </c>
      <c r="K3799" s="0" t="n">
        <v>7.09866</v>
      </c>
      <c r="L3799" s="0" t="n">
        <v>85.71596</v>
      </c>
      <c r="M3799" s="0" t="n">
        <v>0.5873</v>
      </c>
      <c r="N3799" s="0" t="n">
        <v>0</v>
      </c>
      <c r="O3799" s="0" t="n">
        <v>54.14828</v>
      </c>
      <c r="P3799" s="0" t="n">
        <v>4.34098</v>
      </c>
      <c r="Q3799" s="0" t="n">
        <v>0.04049</v>
      </c>
      <c r="R3799" s="0" t="n">
        <v>0</v>
      </c>
      <c r="S3799" s="0" t="n">
        <v>1.9377</v>
      </c>
      <c r="T3799" s="0" t="n">
        <v>1.5128</v>
      </c>
      <c r="U3799" s="0" t="n">
        <v>0</v>
      </c>
      <c r="V3799" s="2" t="n">
        <v>1.2495</v>
      </c>
      <c r="W3799" s="2" t="n">
        <v>930.29</v>
      </c>
      <c r="X3799" s="2" t="n">
        <v>11.624</v>
      </c>
      <c r="Y3799" s="2" t="n">
        <v>0</v>
      </c>
    </row>
    <row r="3800" customFormat="false" ht="12.75" hidden="false" customHeight="false" outlineLevel="0" collapsed="false">
      <c r="B3800" s="0" t="n">
        <v>4.71</v>
      </c>
      <c r="C3800" s="0" t="n">
        <v>4.668</v>
      </c>
      <c r="D3800" s="0" t="n">
        <v>14.2245</v>
      </c>
      <c r="E3800" s="0" t="n">
        <v>14.2243</v>
      </c>
      <c r="F3800" s="0" t="n">
        <v>4.175143</v>
      </c>
      <c r="G3800" s="0" t="n">
        <v>4.173918</v>
      </c>
      <c r="H3800" s="0" t="n">
        <v>34.622</v>
      </c>
      <c r="I3800" s="0" t="n">
        <v>34.6107</v>
      </c>
      <c r="J3800" s="0" t="n">
        <v>7.999</v>
      </c>
      <c r="K3800" s="0" t="n">
        <v>7.099</v>
      </c>
      <c r="L3800" s="0" t="n">
        <v>85.71974</v>
      </c>
      <c r="M3800" s="0" t="n">
        <v>0.5837</v>
      </c>
      <c r="N3800" s="0" t="n">
        <v>0</v>
      </c>
      <c r="O3800" s="0" t="n">
        <v>54.14828</v>
      </c>
      <c r="P3800" s="0" t="n">
        <v>4.34098</v>
      </c>
      <c r="Q3800" s="0" t="n">
        <v>0.0405</v>
      </c>
      <c r="R3800" s="0" t="n">
        <v>0</v>
      </c>
      <c r="S3800" s="0" t="n">
        <v>1.9377</v>
      </c>
      <c r="T3800" s="0" t="n">
        <v>1.5104</v>
      </c>
      <c r="U3800" s="0" t="n">
        <v>0</v>
      </c>
      <c r="V3800" s="2" t="n">
        <v>1.2629</v>
      </c>
      <c r="W3800" s="2" t="n">
        <v>928.3</v>
      </c>
      <c r="X3800" s="2" t="n">
        <v>11.723</v>
      </c>
      <c r="Y3800" s="2" t="n">
        <v>0</v>
      </c>
    </row>
    <row r="3801" customFormat="false" ht="12.75" hidden="false" customHeight="false" outlineLevel="0" collapsed="false">
      <c r="B3801" s="0" t="n">
        <v>4.71</v>
      </c>
      <c r="C3801" s="0" t="n">
        <v>4.668</v>
      </c>
      <c r="D3801" s="0" t="n">
        <v>14.2245</v>
      </c>
      <c r="E3801" s="0" t="n">
        <v>14.2242</v>
      </c>
      <c r="F3801" s="0" t="n">
        <v>4.175191</v>
      </c>
      <c r="G3801" s="0" t="n">
        <v>4.173918</v>
      </c>
      <c r="H3801" s="0" t="n">
        <v>34.6223</v>
      </c>
      <c r="I3801" s="0" t="n">
        <v>34.6108</v>
      </c>
      <c r="J3801" s="0" t="n">
        <v>7.999</v>
      </c>
      <c r="K3801" s="0" t="n">
        <v>7.10046</v>
      </c>
      <c r="L3801" s="0" t="n">
        <v>85.73773</v>
      </c>
      <c r="M3801" s="0" t="n">
        <v>0.5819</v>
      </c>
      <c r="N3801" s="0" t="n">
        <v>0</v>
      </c>
      <c r="O3801" s="0" t="n">
        <v>54.14828</v>
      </c>
      <c r="P3801" s="0" t="n">
        <v>4.34098</v>
      </c>
      <c r="Q3801" s="0" t="n">
        <v>0.04051</v>
      </c>
      <c r="R3801" s="0" t="n">
        <v>0</v>
      </c>
      <c r="S3801" s="0" t="n">
        <v>1.9377</v>
      </c>
      <c r="T3801" s="0" t="n">
        <v>1.5092</v>
      </c>
      <c r="U3801" s="0" t="n">
        <v>0</v>
      </c>
      <c r="V3801" s="2" t="n">
        <v>1.2701</v>
      </c>
      <c r="W3801" s="2" t="n">
        <v>928.3</v>
      </c>
      <c r="X3801" s="2" t="n">
        <v>11.79</v>
      </c>
      <c r="Y3801" s="2" t="n">
        <v>0</v>
      </c>
    </row>
    <row r="3802" customFormat="false" ht="12.75" hidden="false" customHeight="false" outlineLevel="0" collapsed="false">
      <c r="B3802" s="0" t="n">
        <v>4.668</v>
      </c>
      <c r="C3802" s="0" t="n">
        <v>4.626</v>
      </c>
      <c r="D3802" s="0" t="n">
        <v>14.2248</v>
      </c>
      <c r="E3802" s="0" t="n">
        <v>14.2242</v>
      </c>
      <c r="F3802" s="0" t="n">
        <v>4.175159</v>
      </c>
      <c r="G3802" s="0" t="n">
        <v>4.173879</v>
      </c>
      <c r="H3802" s="0" t="n">
        <v>34.6218</v>
      </c>
      <c r="I3802" s="0" t="n">
        <v>34.6105</v>
      </c>
      <c r="J3802" s="0" t="n">
        <v>7.999</v>
      </c>
      <c r="K3802" s="0" t="n">
        <v>7.10202</v>
      </c>
      <c r="L3802" s="0" t="n">
        <v>85.7568</v>
      </c>
      <c r="M3802" s="0" t="n">
        <v>0.5783</v>
      </c>
      <c r="N3802" s="0" t="n">
        <v>0</v>
      </c>
      <c r="O3802" s="0" t="n">
        <v>54.14828</v>
      </c>
      <c r="P3802" s="0" t="n">
        <v>4.34098</v>
      </c>
      <c r="Q3802" s="0" t="n">
        <v>0.04052</v>
      </c>
      <c r="R3802" s="0" t="n">
        <v>0</v>
      </c>
      <c r="S3802" s="0" t="n">
        <v>1.9377</v>
      </c>
      <c r="T3802" s="0" t="n">
        <v>1.5067</v>
      </c>
      <c r="U3802" s="0" t="n">
        <v>0</v>
      </c>
      <c r="V3802" s="2" t="n">
        <v>1.2846</v>
      </c>
      <c r="W3802" s="2" t="n">
        <v>928.3</v>
      </c>
      <c r="X3802" s="2" t="n">
        <v>11.924</v>
      </c>
      <c r="Y3802" s="2" t="n">
        <v>0</v>
      </c>
    </row>
    <row r="3803" customFormat="false" ht="12.75" hidden="false" customHeight="false" outlineLevel="0" collapsed="false">
      <c r="B3803" s="0" t="n">
        <v>4.624</v>
      </c>
      <c r="C3803" s="0" t="n">
        <v>4.583</v>
      </c>
      <c r="D3803" s="0" t="n">
        <v>14.2246</v>
      </c>
      <c r="E3803" s="0" t="n">
        <v>14.2244</v>
      </c>
      <c r="F3803" s="0" t="n">
        <v>4.175167</v>
      </c>
      <c r="G3803" s="0" t="n">
        <v>4.173879</v>
      </c>
      <c r="H3803" s="0" t="n">
        <v>34.622</v>
      </c>
      <c r="I3803" s="0" t="n">
        <v>34.6104</v>
      </c>
      <c r="J3803" s="0" t="n">
        <v>7.999</v>
      </c>
      <c r="K3803" s="0" t="n">
        <v>7.10268</v>
      </c>
      <c r="L3803" s="0" t="n">
        <v>85.76457</v>
      </c>
      <c r="M3803" s="0" t="n">
        <v>0.5766</v>
      </c>
      <c r="N3803" s="0" t="n">
        <v>0</v>
      </c>
      <c r="O3803" s="0" t="n">
        <v>54.14828</v>
      </c>
      <c r="P3803" s="0" t="n">
        <v>4.34098</v>
      </c>
      <c r="Q3803" s="0" t="n">
        <v>0.04053</v>
      </c>
      <c r="R3803" s="0" t="n">
        <v>0</v>
      </c>
      <c r="S3803" s="0" t="n">
        <v>1.9377</v>
      </c>
      <c r="T3803" s="0" t="n">
        <v>1.5055</v>
      </c>
      <c r="U3803" s="0" t="n">
        <v>0</v>
      </c>
      <c r="V3803" s="2" t="n">
        <v>1.2955</v>
      </c>
      <c r="W3803" s="2" t="n">
        <v>928.3</v>
      </c>
      <c r="X3803" s="2" t="n">
        <v>12.026</v>
      </c>
      <c r="Y3803" s="2" t="n">
        <v>0</v>
      </c>
    </row>
    <row r="3804" customFormat="false" ht="12.75" hidden="false" customHeight="false" outlineLevel="0" collapsed="false">
      <c r="B3804" s="0" t="n">
        <v>4.614</v>
      </c>
      <c r="C3804" s="0" t="n">
        <v>4.573</v>
      </c>
      <c r="D3804" s="0" t="n">
        <v>14.2245</v>
      </c>
      <c r="E3804" s="0" t="n">
        <v>14.2242</v>
      </c>
      <c r="F3804" s="0" t="n">
        <v>4.175151</v>
      </c>
      <c r="G3804" s="0" t="n">
        <v>4.173892</v>
      </c>
      <c r="H3804" s="0" t="n">
        <v>34.6221</v>
      </c>
      <c r="I3804" s="0" t="n">
        <v>34.6106</v>
      </c>
      <c r="J3804" s="0" t="n">
        <v>7.999</v>
      </c>
      <c r="K3804" s="0" t="n">
        <v>7.11052</v>
      </c>
      <c r="L3804" s="0" t="n">
        <v>85.85896</v>
      </c>
      <c r="M3804" s="0" t="n">
        <v>0.5766</v>
      </c>
      <c r="N3804" s="0" t="n">
        <v>0</v>
      </c>
      <c r="O3804" s="0" t="n">
        <v>54.14828</v>
      </c>
      <c r="P3804" s="0" t="n">
        <v>4.34098</v>
      </c>
      <c r="Q3804" s="0" t="n">
        <v>0.04054</v>
      </c>
      <c r="R3804" s="0" t="n">
        <v>0</v>
      </c>
      <c r="S3804" s="0" t="n">
        <v>1.9389</v>
      </c>
      <c r="T3804" s="0" t="n">
        <v>1.5055</v>
      </c>
      <c r="U3804" s="0" t="n">
        <v>0</v>
      </c>
      <c r="V3804" s="2" t="n">
        <v>1.3038</v>
      </c>
      <c r="W3804" s="2" t="n">
        <v>930.29</v>
      </c>
      <c r="X3804" s="2" t="n">
        <v>12.129</v>
      </c>
      <c r="Y3804" s="2" t="n">
        <v>0</v>
      </c>
    </row>
    <row r="3805" customFormat="false" ht="12.75" hidden="false" customHeight="false" outlineLevel="0" collapsed="false">
      <c r="B3805" s="0" t="n">
        <v>4.592</v>
      </c>
      <c r="C3805" s="0" t="n">
        <v>4.551</v>
      </c>
      <c r="D3805" s="0" t="n">
        <v>14.2245</v>
      </c>
      <c r="E3805" s="0" t="n">
        <v>14.2243</v>
      </c>
      <c r="F3805" s="0" t="n">
        <v>4.175187</v>
      </c>
      <c r="G3805" s="0" t="n">
        <v>4.173918</v>
      </c>
      <c r="H3805" s="0" t="n">
        <v>34.6224</v>
      </c>
      <c r="I3805" s="0" t="n">
        <v>34.6108</v>
      </c>
      <c r="J3805" s="0" t="n">
        <v>7.999</v>
      </c>
      <c r="K3805" s="0" t="n">
        <v>7.10526</v>
      </c>
      <c r="L3805" s="0" t="n">
        <v>85.7956</v>
      </c>
      <c r="M3805" s="0" t="n">
        <v>0.573</v>
      </c>
      <c r="N3805" s="0" t="n">
        <v>0</v>
      </c>
      <c r="O3805" s="0" t="n">
        <v>54.14828</v>
      </c>
      <c r="P3805" s="0" t="n">
        <v>4.34098</v>
      </c>
      <c r="Q3805" s="0" t="n">
        <v>0.04056</v>
      </c>
      <c r="R3805" s="0" t="n">
        <v>0</v>
      </c>
      <c r="S3805" s="0" t="n">
        <v>1.9377</v>
      </c>
      <c r="T3805" s="0" t="n">
        <v>1.5031</v>
      </c>
      <c r="U3805" s="0" t="n">
        <v>0</v>
      </c>
      <c r="V3805" s="2" t="n">
        <v>1.3177</v>
      </c>
      <c r="W3805" s="2" t="n">
        <v>928.3</v>
      </c>
      <c r="X3805" s="2" t="n">
        <v>12.232</v>
      </c>
      <c r="Y3805" s="2" t="n">
        <v>0</v>
      </c>
    </row>
    <row r="3806" customFormat="false" ht="12.75" hidden="false" customHeight="false" outlineLevel="0" collapsed="false">
      <c r="B3806" s="0" t="n">
        <v>4.575</v>
      </c>
      <c r="C3806" s="0" t="n">
        <v>4.534</v>
      </c>
      <c r="D3806" s="0" t="n">
        <v>14.2243</v>
      </c>
      <c r="E3806" s="0" t="n">
        <v>14.2242</v>
      </c>
      <c r="F3806" s="0" t="n">
        <v>4.175183</v>
      </c>
      <c r="G3806" s="0" t="n">
        <v>4.173879</v>
      </c>
      <c r="H3806" s="0" t="n">
        <v>34.6225</v>
      </c>
      <c r="I3806" s="0" t="n">
        <v>34.6105</v>
      </c>
      <c r="J3806" s="0" t="n">
        <v>7.999</v>
      </c>
      <c r="K3806" s="0" t="n">
        <v>7.11321</v>
      </c>
      <c r="L3806" s="0" t="n">
        <v>85.89146</v>
      </c>
      <c r="M3806" s="0" t="n">
        <v>0.5713</v>
      </c>
      <c r="N3806" s="0" t="n">
        <v>0</v>
      </c>
      <c r="O3806" s="0" t="n">
        <v>54.14828</v>
      </c>
      <c r="P3806" s="0" t="n">
        <v>4.34098</v>
      </c>
      <c r="Q3806" s="0" t="n">
        <v>0.04057</v>
      </c>
      <c r="R3806" s="0" t="n">
        <v>0</v>
      </c>
      <c r="S3806" s="0" t="n">
        <v>1.9389</v>
      </c>
      <c r="T3806" s="0" t="n">
        <v>1.5018</v>
      </c>
      <c r="U3806" s="0" t="n">
        <v>0</v>
      </c>
      <c r="V3806" s="2" t="n">
        <v>1.3224</v>
      </c>
      <c r="W3806" s="2" t="n">
        <v>930.29</v>
      </c>
      <c r="X3806" s="2" t="n">
        <v>12.302</v>
      </c>
      <c r="Y3806" s="2" t="n">
        <v>0</v>
      </c>
    </row>
    <row r="3807" customFormat="false" ht="12.75" hidden="false" customHeight="false" outlineLevel="0" collapsed="false">
      <c r="B3807" s="0" t="n">
        <v>4.55</v>
      </c>
      <c r="C3807" s="0" t="n">
        <v>4.509</v>
      </c>
      <c r="D3807" s="0" t="n">
        <v>14.2245</v>
      </c>
      <c r="E3807" s="0" t="n">
        <v>14.2242</v>
      </c>
      <c r="F3807" s="0" t="n">
        <v>4.175151</v>
      </c>
      <c r="G3807" s="0" t="n">
        <v>4.173879</v>
      </c>
      <c r="H3807" s="0" t="n">
        <v>34.622</v>
      </c>
      <c r="I3807" s="0" t="n">
        <v>34.6105</v>
      </c>
      <c r="J3807" s="0" t="n">
        <v>7.999</v>
      </c>
      <c r="K3807" s="0" t="n">
        <v>7.11301</v>
      </c>
      <c r="L3807" s="0" t="n">
        <v>85.88912</v>
      </c>
      <c r="M3807" s="0" t="n">
        <v>0.5695</v>
      </c>
      <c r="N3807" s="0" t="n">
        <v>0</v>
      </c>
      <c r="O3807" s="0" t="n">
        <v>54.14828</v>
      </c>
      <c r="P3807" s="0" t="n">
        <v>4.34098</v>
      </c>
      <c r="Q3807" s="0" t="n">
        <v>0.04058</v>
      </c>
      <c r="R3807" s="0" t="n">
        <v>0</v>
      </c>
      <c r="S3807" s="0" t="n">
        <v>1.9389</v>
      </c>
      <c r="T3807" s="0" t="n">
        <v>1.5006</v>
      </c>
      <c r="U3807" s="0" t="n">
        <v>0</v>
      </c>
      <c r="V3807" s="2" t="n">
        <v>1.3337</v>
      </c>
      <c r="W3807" s="2" t="n">
        <v>930.29</v>
      </c>
      <c r="X3807" s="2" t="n">
        <v>12.407</v>
      </c>
      <c r="Y3807" s="2" t="n">
        <v>0</v>
      </c>
    </row>
    <row r="3808" customFormat="false" ht="12.75" hidden="false" customHeight="false" outlineLevel="0" collapsed="false">
      <c r="B3808" s="0" t="n">
        <v>4.528</v>
      </c>
      <c r="C3808" s="0" t="n">
        <v>4.488</v>
      </c>
      <c r="D3808" s="0" t="n">
        <v>14.2246</v>
      </c>
      <c r="E3808" s="0" t="n">
        <v>14.2242</v>
      </c>
      <c r="F3808" s="0" t="n">
        <v>4.175191</v>
      </c>
      <c r="G3808" s="0" t="n">
        <v>4.173918</v>
      </c>
      <c r="H3808" s="0" t="n">
        <v>34.6223</v>
      </c>
      <c r="I3808" s="0" t="n">
        <v>34.6109</v>
      </c>
      <c r="J3808" s="0" t="n">
        <v>7.999</v>
      </c>
      <c r="K3808" s="0" t="n">
        <v>7.11488</v>
      </c>
      <c r="L3808" s="0" t="n">
        <v>85.91201</v>
      </c>
      <c r="M3808" s="0" t="n">
        <v>0.5748</v>
      </c>
      <c r="N3808" s="0" t="n">
        <v>0</v>
      </c>
      <c r="O3808" s="0" t="n">
        <v>54.14828</v>
      </c>
      <c r="P3808" s="0" t="n">
        <v>4.34098</v>
      </c>
      <c r="Q3808" s="0" t="n">
        <v>0.04059</v>
      </c>
      <c r="R3808" s="0" t="n">
        <v>0</v>
      </c>
      <c r="S3808" s="0" t="n">
        <v>1.9389</v>
      </c>
      <c r="T3808" s="0" t="n">
        <v>1.5043</v>
      </c>
      <c r="U3808" s="0" t="n">
        <v>0</v>
      </c>
      <c r="V3808" s="2" t="n">
        <v>1.345</v>
      </c>
      <c r="W3808" s="2" t="n">
        <v>930.29</v>
      </c>
      <c r="X3808" s="2" t="n">
        <v>12.513</v>
      </c>
      <c r="Y3808" s="2" t="n">
        <v>0</v>
      </c>
    </row>
    <row r="3809" customFormat="false" ht="12.75" hidden="false" customHeight="false" outlineLevel="0" collapsed="false">
      <c r="B3809" s="0" t="n">
        <v>4.508</v>
      </c>
      <c r="C3809" s="0" t="n">
        <v>4.468</v>
      </c>
      <c r="D3809" s="0" t="n">
        <v>14.2245</v>
      </c>
      <c r="E3809" s="0" t="n">
        <v>14.2244</v>
      </c>
      <c r="F3809" s="0" t="n">
        <v>4.175135</v>
      </c>
      <c r="G3809" s="0" t="n">
        <v>4.173918</v>
      </c>
      <c r="H3809" s="0" t="n">
        <v>34.622</v>
      </c>
      <c r="I3809" s="0" t="n">
        <v>34.6108</v>
      </c>
      <c r="J3809" s="0" t="n">
        <v>7.999</v>
      </c>
      <c r="K3809" s="0" t="n">
        <v>7.1098</v>
      </c>
      <c r="L3809" s="0" t="n">
        <v>85.85022</v>
      </c>
      <c r="M3809" s="0" t="n">
        <v>0.5873</v>
      </c>
      <c r="N3809" s="0" t="n">
        <v>0</v>
      </c>
      <c r="O3809" s="0" t="n">
        <v>54.14828</v>
      </c>
      <c r="P3809" s="0" t="n">
        <v>4.34098</v>
      </c>
      <c r="Q3809" s="0" t="n">
        <v>0.0406</v>
      </c>
      <c r="R3809" s="0" t="n">
        <v>0</v>
      </c>
      <c r="S3809" s="0" t="n">
        <v>1.9377</v>
      </c>
      <c r="T3809" s="0" t="n">
        <v>1.5128</v>
      </c>
      <c r="U3809" s="0" t="n">
        <v>0</v>
      </c>
      <c r="V3809" s="2" t="n">
        <v>1.3565</v>
      </c>
      <c r="W3809" s="2" t="n">
        <v>930.29</v>
      </c>
      <c r="X3809" s="2" t="n">
        <v>12.619</v>
      </c>
      <c r="Y3809" s="2" t="n">
        <v>0</v>
      </c>
    </row>
    <row r="3810" customFormat="false" ht="12.75" hidden="false" customHeight="false" outlineLevel="0" collapsed="false">
      <c r="B3810" s="0" t="n">
        <v>4.454</v>
      </c>
      <c r="C3810" s="0" t="n">
        <v>4.414</v>
      </c>
      <c r="D3810" s="0" t="n">
        <v>14.2243</v>
      </c>
      <c r="E3810" s="0" t="n">
        <v>14.224</v>
      </c>
      <c r="F3810" s="0" t="n">
        <v>4.175108</v>
      </c>
      <c r="G3810" s="0" t="n">
        <v>4.173925</v>
      </c>
      <c r="H3810" s="0" t="n">
        <v>34.6219</v>
      </c>
      <c r="I3810" s="0" t="n">
        <v>34.6112</v>
      </c>
      <c r="J3810" s="0" t="n">
        <v>7.999</v>
      </c>
      <c r="K3810" s="0" t="n">
        <v>7.1108</v>
      </c>
      <c r="L3810" s="0" t="n">
        <v>85.86199</v>
      </c>
      <c r="M3810" s="0" t="n">
        <v>0.6037</v>
      </c>
      <c r="N3810" s="0" t="n">
        <v>0</v>
      </c>
      <c r="O3810" s="0" t="n">
        <v>54.14828</v>
      </c>
      <c r="P3810" s="0" t="n">
        <v>4.34098</v>
      </c>
      <c r="Q3810" s="0" t="n">
        <v>0.04061</v>
      </c>
      <c r="R3810" s="0" t="n">
        <v>0</v>
      </c>
      <c r="S3810" s="0" t="n">
        <v>1.9377</v>
      </c>
      <c r="T3810" s="0" t="n">
        <v>1.5238</v>
      </c>
      <c r="U3810" s="0" t="n">
        <v>0</v>
      </c>
      <c r="V3810" s="2" t="n">
        <v>1.3642</v>
      </c>
      <c r="W3810" s="2" t="n">
        <v>930.29</v>
      </c>
      <c r="X3810" s="2" t="n">
        <v>12.691</v>
      </c>
      <c r="Y3810" s="2" t="n">
        <v>0</v>
      </c>
    </row>
    <row r="3811" customFormat="false" ht="12.75" hidden="false" customHeight="false" outlineLevel="0" collapsed="false">
      <c r="B3811" s="0" t="n">
        <v>4.464</v>
      </c>
      <c r="C3811" s="0" t="n">
        <v>4.424</v>
      </c>
      <c r="D3811" s="0" t="n">
        <v>14.2245</v>
      </c>
      <c r="E3811" s="0" t="n">
        <v>14.2242</v>
      </c>
      <c r="F3811" s="0" t="n">
        <v>4.175155</v>
      </c>
      <c r="G3811" s="0" t="n">
        <v>4.173846</v>
      </c>
      <c r="H3811" s="0" t="n">
        <v>34.6222</v>
      </c>
      <c r="I3811" s="0" t="n">
        <v>34.6103</v>
      </c>
      <c r="J3811" s="0" t="n">
        <v>7.999</v>
      </c>
      <c r="K3811" s="0" t="n">
        <v>7.11894</v>
      </c>
      <c r="L3811" s="0" t="n">
        <v>85.96069</v>
      </c>
      <c r="M3811" s="0" t="n">
        <v>0.6244</v>
      </c>
      <c r="N3811" s="0" t="n">
        <v>0</v>
      </c>
      <c r="O3811" s="0" t="n">
        <v>54.14828</v>
      </c>
      <c r="P3811" s="0" t="n">
        <v>4.34098</v>
      </c>
      <c r="Q3811" s="0" t="n">
        <v>0.04063</v>
      </c>
      <c r="R3811" s="0" t="n">
        <v>0</v>
      </c>
      <c r="S3811" s="0" t="n">
        <v>1.9389</v>
      </c>
      <c r="T3811" s="0" t="n">
        <v>1.5372</v>
      </c>
      <c r="U3811" s="0" t="n">
        <v>0</v>
      </c>
      <c r="V3811" s="2" t="n">
        <v>1.372</v>
      </c>
      <c r="W3811" s="2" t="n">
        <v>930.29</v>
      </c>
      <c r="X3811" s="2" t="n">
        <v>12.763</v>
      </c>
      <c r="Y3811" s="2" t="n">
        <v>0</v>
      </c>
    </row>
    <row r="3812" customFormat="false" ht="12.75" hidden="false" customHeight="false" outlineLevel="0" collapsed="false">
      <c r="B3812" s="0" t="n">
        <v>4.422</v>
      </c>
      <c r="C3812" s="0" t="n">
        <v>4.382</v>
      </c>
      <c r="D3812" s="0" t="n">
        <v>14.2244</v>
      </c>
      <c r="E3812" s="0" t="n">
        <v>14.2242</v>
      </c>
      <c r="F3812" s="0" t="n">
        <v>4.175127</v>
      </c>
      <c r="G3812" s="0" t="n">
        <v>4.173879</v>
      </c>
      <c r="H3812" s="0" t="n">
        <v>34.622</v>
      </c>
      <c r="I3812" s="0" t="n">
        <v>34.6106</v>
      </c>
      <c r="J3812" s="0" t="n">
        <v>7.999</v>
      </c>
      <c r="K3812" s="0" t="n">
        <v>7.1211</v>
      </c>
      <c r="L3812" s="0" t="n">
        <v>85.98646</v>
      </c>
      <c r="M3812" s="0" t="n">
        <v>0.6477</v>
      </c>
      <c r="N3812" s="0" t="n">
        <v>0</v>
      </c>
      <c r="O3812" s="0" t="n">
        <v>54.14828</v>
      </c>
      <c r="P3812" s="0" t="n">
        <v>4.34098</v>
      </c>
      <c r="Q3812" s="0" t="n">
        <v>0.04064</v>
      </c>
      <c r="R3812" s="0" t="n">
        <v>0</v>
      </c>
      <c r="S3812" s="0" t="n">
        <v>1.9389</v>
      </c>
      <c r="T3812" s="0" t="n">
        <v>1.5519</v>
      </c>
      <c r="U3812" s="0" t="n">
        <v>0</v>
      </c>
      <c r="V3812" s="2" t="n">
        <v>1.3807</v>
      </c>
      <c r="W3812" s="2" t="n">
        <v>932.27</v>
      </c>
      <c r="X3812" s="2" t="n">
        <v>12.872</v>
      </c>
      <c r="Y3812" s="2" t="n">
        <v>0</v>
      </c>
    </row>
    <row r="3813" customFormat="false" ht="12.75" hidden="false" customHeight="false" outlineLevel="0" collapsed="false">
      <c r="B3813" s="0" t="n">
        <v>4.4</v>
      </c>
      <c r="C3813" s="0" t="n">
        <v>4.361</v>
      </c>
      <c r="D3813" s="0" t="n">
        <v>14.224</v>
      </c>
      <c r="E3813" s="0" t="n">
        <v>14.2242</v>
      </c>
      <c r="F3813" s="0" t="n">
        <v>4.175084</v>
      </c>
      <c r="G3813" s="0" t="n">
        <v>4.173918</v>
      </c>
      <c r="H3813" s="0" t="n">
        <v>34.622</v>
      </c>
      <c r="I3813" s="0" t="n">
        <v>34.6109</v>
      </c>
      <c r="J3813" s="0" t="n">
        <v>7.999</v>
      </c>
      <c r="K3813" s="0" t="n">
        <v>7.12122</v>
      </c>
      <c r="L3813" s="0" t="n">
        <v>85.98729</v>
      </c>
      <c r="M3813" s="0" t="n">
        <v>0.6656</v>
      </c>
      <c r="N3813" s="0" t="n">
        <v>0</v>
      </c>
      <c r="O3813" s="0" t="n">
        <v>54.14828</v>
      </c>
      <c r="P3813" s="0" t="n">
        <v>4.34098</v>
      </c>
      <c r="Q3813" s="0" t="n">
        <v>0.04065</v>
      </c>
      <c r="R3813" s="0" t="n">
        <v>0</v>
      </c>
      <c r="S3813" s="0" t="n">
        <v>1.9389</v>
      </c>
      <c r="T3813" s="0" t="n">
        <v>1.5629</v>
      </c>
      <c r="U3813" s="0" t="n">
        <v>0</v>
      </c>
      <c r="V3813" s="2" t="n">
        <v>1.3886</v>
      </c>
      <c r="W3813" s="2" t="n">
        <v>932.27</v>
      </c>
      <c r="X3813" s="2" t="n">
        <v>12.945</v>
      </c>
      <c r="Y3813" s="2" t="n">
        <v>0</v>
      </c>
    </row>
    <row r="3814" customFormat="false" ht="12.75" hidden="false" customHeight="false" outlineLevel="0" collapsed="false">
      <c r="B3814" s="0" t="n">
        <v>4.378</v>
      </c>
      <c r="C3814" s="0" t="n">
        <v>4.339</v>
      </c>
      <c r="D3814" s="0" t="n">
        <v>14.2243</v>
      </c>
      <c r="E3814" s="0" t="n">
        <v>14.224</v>
      </c>
      <c r="F3814" s="0" t="n">
        <v>4.175076</v>
      </c>
      <c r="G3814" s="0" t="n">
        <v>4.173807</v>
      </c>
      <c r="H3814" s="0" t="n">
        <v>34.6216</v>
      </c>
      <c r="I3814" s="0" t="n">
        <v>34.6101</v>
      </c>
      <c r="J3814" s="0" t="n">
        <v>7.999</v>
      </c>
      <c r="K3814" s="0" t="n">
        <v>7.12334</v>
      </c>
      <c r="L3814" s="0" t="n">
        <v>86.01324</v>
      </c>
      <c r="M3814" s="0" t="n">
        <v>0.6799</v>
      </c>
      <c r="N3814" s="0" t="n">
        <v>0</v>
      </c>
      <c r="O3814" s="0" t="n">
        <v>54.14828</v>
      </c>
      <c r="P3814" s="0" t="n">
        <v>4.34098</v>
      </c>
      <c r="Q3814" s="0" t="n">
        <v>0.04066</v>
      </c>
      <c r="R3814" s="0" t="n">
        <v>0</v>
      </c>
      <c r="S3814" s="0" t="n">
        <v>1.9389</v>
      </c>
      <c r="T3814" s="0" t="n">
        <v>1.5714</v>
      </c>
      <c r="U3814" s="0" t="n">
        <v>0</v>
      </c>
      <c r="V3814" s="2" t="n">
        <v>1.4034</v>
      </c>
      <c r="W3814" s="2" t="n">
        <v>930.29</v>
      </c>
      <c r="X3814" s="2" t="n">
        <v>13.056</v>
      </c>
      <c r="Y3814" s="2" t="n">
        <v>0</v>
      </c>
    </row>
    <row r="3815" customFormat="false" ht="12.75" hidden="false" customHeight="false" outlineLevel="0" collapsed="false">
      <c r="B3815" s="0" t="n">
        <v>4.346</v>
      </c>
      <c r="C3815" s="0" t="n">
        <v>4.307</v>
      </c>
      <c r="D3815" s="0" t="n">
        <v>14.2241</v>
      </c>
      <c r="E3815" s="0" t="n">
        <v>14.2242</v>
      </c>
      <c r="F3815" s="0" t="n">
        <v>4.175052</v>
      </c>
      <c r="G3815" s="0" t="n">
        <v>4.173846</v>
      </c>
      <c r="H3815" s="0" t="n">
        <v>34.6215</v>
      </c>
      <c r="I3815" s="0" t="n">
        <v>34.6103</v>
      </c>
      <c r="J3815" s="0" t="n">
        <v>7.999</v>
      </c>
      <c r="K3815" s="0" t="n">
        <v>7.11743</v>
      </c>
      <c r="L3815" s="0" t="n">
        <v>85.94156</v>
      </c>
      <c r="M3815" s="0" t="n">
        <v>0.6966</v>
      </c>
      <c r="N3815" s="0" t="n">
        <v>0</v>
      </c>
      <c r="O3815" s="0" t="n">
        <v>54.14828</v>
      </c>
      <c r="P3815" s="0" t="n">
        <v>4.34098</v>
      </c>
      <c r="Q3815" s="0" t="n">
        <v>0.04067</v>
      </c>
      <c r="R3815" s="0" t="n">
        <v>0</v>
      </c>
      <c r="S3815" s="0" t="n">
        <v>1.9377</v>
      </c>
      <c r="T3815" s="0" t="n">
        <v>1.5812</v>
      </c>
      <c r="U3815" s="0" t="n">
        <v>0</v>
      </c>
      <c r="V3815" s="2" t="n">
        <v>1.4084</v>
      </c>
      <c r="W3815" s="2" t="n">
        <v>932.27</v>
      </c>
      <c r="X3815" s="2" t="n">
        <v>13.13</v>
      </c>
      <c r="Y3815" s="2" t="n">
        <v>0</v>
      </c>
    </row>
    <row r="3816" customFormat="false" ht="12.75" hidden="false" customHeight="false" outlineLevel="0" collapsed="false">
      <c r="B3816" s="0" t="n">
        <v>4.336</v>
      </c>
      <c r="C3816" s="0" t="n">
        <v>4.297</v>
      </c>
      <c r="D3816" s="0" t="n">
        <v>14.2241</v>
      </c>
      <c r="E3816" s="0" t="n">
        <v>14.2242</v>
      </c>
      <c r="F3816" s="0" t="n">
        <v>4.175116</v>
      </c>
      <c r="G3816" s="0" t="n">
        <v>4.173853</v>
      </c>
      <c r="H3816" s="0" t="n">
        <v>34.6221</v>
      </c>
      <c r="I3816" s="0" t="n">
        <v>34.6104</v>
      </c>
      <c r="J3816" s="0" t="n">
        <v>7.999</v>
      </c>
      <c r="K3816" s="0" t="n">
        <v>7.11757</v>
      </c>
      <c r="L3816" s="0" t="n">
        <v>85.94351</v>
      </c>
      <c r="M3816" s="0" t="n">
        <v>0.7072</v>
      </c>
      <c r="N3816" s="0" t="n">
        <v>0</v>
      </c>
      <c r="O3816" s="0" t="n">
        <v>54.14828</v>
      </c>
      <c r="P3816" s="0" t="n">
        <v>4.34098</v>
      </c>
      <c r="Q3816" s="0" t="n">
        <v>0.04068</v>
      </c>
      <c r="R3816" s="0" t="n">
        <v>0</v>
      </c>
      <c r="S3816" s="0" t="n">
        <v>1.9377</v>
      </c>
      <c r="T3816" s="0" t="n">
        <v>1.5873</v>
      </c>
      <c r="U3816" s="0" t="n">
        <v>0</v>
      </c>
      <c r="V3816" s="2" t="n">
        <v>1.4244</v>
      </c>
      <c r="W3816" s="2" t="n">
        <v>932.27</v>
      </c>
      <c r="X3816" s="2" t="n">
        <v>13.279</v>
      </c>
      <c r="Y3816" s="2" t="n">
        <v>0</v>
      </c>
    </row>
    <row r="3817" customFormat="false" ht="12.75" hidden="false" customHeight="false" outlineLevel="0" collapsed="false">
      <c r="B3817" s="0" t="n">
        <v>4.314</v>
      </c>
      <c r="C3817" s="0" t="n">
        <v>4.276</v>
      </c>
      <c r="D3817" s="0" t="n">
        <v>14.2241</v>
      </c>
      <c r="E3817" s="0" t="n">
        <v>14.2243</v>
      </c>
      <c r="F3817" s="0" t="n">
        <v>4.175096</v>
      </c>
      <c r="G3817" s="0" t="n">
        <v>4.173879</v>
      </c>
      <c r="H3817" s="0" t="n">
        <v>34.622</v>
      </c>
      <c r="I3817" s="0" t="n">
        <v>34.6105</v>
      </c>
      <c r="J3817" s="0" t="n">
        <v>7.999</v>
      </c>
      <c r="K3817" s="0" t="n">
        <v>7.11777</v>
      </c>
      <c r="L3817" s="0" t="n">
        <v>85.94585</v>
      </c>
      <c r="M3817" s="0" t="n">
        <v>0.7137</v>
      </c>
      <c r="N3817" s="0" t="n">
        <v>0</v>
      </c>
      <c r="O3817" s="0" t="n">
        <v>54.14828</v>
      </c>
      <c r="P3817" s="0" t="n">
        <v>4.34098</v>
      </c>
      <c r="Q3817" s="0" t="n">
        <v>0.04069</v>
      </c>
      <c r="R3817" s="0" t="n">
        <v>0</v>
      </c>
      <c r="S3817" s="0" t="n">
        <v>1.9377</v>
      </c>
      <c r="T3817" s="0" t="n">
        <v>1.591</v>
      </c>
      <c r="U3817" s="0" t="n">
        <v>0</v>
      </c>
      <c r="V3817" s="2" t="n">
        <v>1.4325</v>
      </c>
      <c r="W3817" s="2" t="n">
        <v>932.27</v>
      </c>
      <c r="X3817" s="2" t="n">
        <v>13.355</v>
      </c>
      <c r="Y3817" s="2" t="n">
        <v>0</v>
      </c>
    </row>
    <row r="3818" customFormat="false" ht="12.75" hidden="false" customHeight="false" outlineLevel="0" collapsed="false">
      <c r="B3818" s="0" t="n">
        <v>4.265</v>
      </c>
      <c r="C3818" s="0" t="n">
        <v>4.227</v>
      </c>
      <c r="D3818" s="0" t="n">
        <v>14.2242</v>
      </c>
      <c r="E3818" s="0" t="n">
        <v>14.2242</v>
      </c>
      <c r="F3818" s="0" t="n">
        <v>4.175076</v>
      </c>
      <c r="G3818" s="0" t="n">
        <v>4.173879</v>
      </c>
      <c r="H3818" s="0" t="n">
        <v>34.6217</v>
      </c>
      <c r="I3818" s="0" t="n">
        <v>34.6106</v>
      </c>
      <c r="J3818" s="0" t="n">
        <v>7.999</v>
      </c>
      <c r="K3818" s="0" t="n">
        <v>7.12503</v>
      </c>
      <c r="L3818" s="0" t="n">
        <v>86.03362</v>
      </c>
      <c r="M3818" s="0" t="n">
        <v>0.7137</v>
      </c>
      <c r="N3818" s="0" t="n">
        <v>0</v>
      </c>
      <c r="O3818" s="0" t="n">
        <v>54.14828</v>
      </c>
      <c r="P3818" s="0" t="n">
        <v>4.34098</v>
      </c>
      <c r="Q3818" s="0" t="n">
        <v>0.04071</v>
      </c>
      <c r="R3818" s="0" t="n">
        <v>0</v>
      </c>
      <c r="S3818" s="0" t="n">
        <v>1.9389</v>
      </c>
      <c r="T3818" s="0" t="n">
        <v>1.591</v>
      </c>
      <c r="U3818" s="0" t="n">
        <v>0</v>
      </c>
      <c r="V3818" s="2" t="n">
        <v>1.4447</v>
      </c>
      <c r="W3818" s="2" t="n">
        <v>932.27</v>
      </c>
      <c r="X3818" s="2" t="n">
        <v>13.469</v>
      </c>
      <c r="Y3818" s="2" t="n">
        <v>0</v>
      </c>
    </row>
    <row r="3819" customFormat="false" ht="12.75" hidden="false" customHeight="false" outlineLevel="0" collapsed="false">
      <c r="B3819" s="0" t="n">
        <v>4.294</v>
      </c>
      <c r="C3819" s="0" t="n">
        <v>4.256</v>
      </c>
      <c r="D3819" s="0" t="n">
        <v>14.2238</v>
      </c>
      <c r="E3819" s="0" t="n">
        <v>14.224</v>
      </c>
      <c r="F3819" s="0" t="n">
        <v>4.175052</v>
      </c>
      <c r="G3819" s="0" t="n">
        <v>4.173918</v>
      </c>
      <c r="H3819" s="0" t="n">
        <v>34.6219</v>
      </c>
      <c r="I3819" s="0" t="n">
        <v>34.6112</v>
      </c>
      <c r="J3819" s="0" t="n">
        <v>7.999</v>
      </c>
      <c r="K3819" s="0" t="n">
        <v>7.11933</v>
      </c>
      <c r="L3819" s="0" t="n">
        <v>85.96416</v>
      </c>
      <c r="M3819" s="0" t="n">
        <v>0.7224</v>
      </c>
      <c r="N3819" s="0" t="n">
        <v>0</v>
      </c>
      <c r="O3819" s="0" t="n">
        <v>54.14828</v>
      </c>
      <c r="P3819" s="0" t="n">
        <v>4.34098</v>
      </c>
      <c r="Q3819" s="0" t="n">
        <v>0.04072</v>
      </c>
      <c r="R3819" s="0" t="n">
        <v>0</v>
      </c>
      <c r="S3819" s="0" t="n">
        <v>1.9377</v>
      </c>
      <c r="T3819" s="0" t="n">
        <v>1.5958</v>
      </c>
      <c r="U3819" s="0" t="n">
        <v>0</v>
      </c>
      <c r="V3819" s="2" t="n">
        <v>1.4612</v>
      </c>
      <c r="W3819" s="2" t="n">
        <v>932.27</v>
      </c>
      <c r="X3819" s="2" t="n">
        <v>13.622</v>
      </c>
      <c r="Y3819" s="2" t="n">
        <v>0</v>
      </c>
    </row>
    <row r="3820" customFormat="false" ht="12.75" hidden="false" customHeight="false" outlineLevel="0" collapsed="false">
      <c r="B3820" s="0" t="n">
        <v>4.25</v>
      </c>
      <c r="C3820" s="0" t="n">
        <v>4.212</v>
      </c>
      <c r="D3820" s="0" t="n">
        <v>14.224</v>
      </c>
      <c r="E3820" s="0" t="n">
        <v>14.2239</v>
      </c>
      <c r="F3820" s="0" t="n">
        <v>4.175044</v>
      </c>
      <c r="G3820" s="0" t="n">
        <v>4.173807</v>
      </c>
      <c r="H3820" s="0" t="n">
        <v>34.6217</v>
      </c>
      <c r="I3820" s="0" t="n">
        <v>34.6103</v>
      </c>
      <c r="J3820" s="0" t="n">
        <v>7.999</v>
      </c>
      <c r="K3820" s="0" t="n">
        <v>7.11958</v>
      </c>
      <c r="L3820" s="0" t="n">
        <v>85.96728</v>
      </c>
      <c r="M3820" s="0" t="n">
        <v>0.7224</v>
      </c>
      <c r="N3820" s="0" t="n">
        <v>0</v>
      </c>
      <c r="O3820" s="0" t="n">
        <v>54.14828</v>
      </c>
      <c r="P3820" s="0" t="n">
        <v>4.34098</v>
      </c>
      <c r="Q3820" s="0" t="n">
        <v>0.04073</v>
      </c>
      <c r="R3820" s="0" t="n">
        <v>0</v>
      </c>
      <c r="S3820" s="0" t="n">
        <v>1.9377</v>
      </c>
      <c r="T3820" s="0" t="n">
        <v>1.5958</v>
      </c>
      <c r="U3820" s="0" t="n">
        <v>0</v>
      </c>
      <c r="V3820" s="2" t="n">
        <v>1.4736</v>
      </c>
      <c r="W3820" s="2" t="n">
        <v>932.27</v>
      </c>
      <c r="X3820" s="2" t="n">
        <v>13.738</v>
      </c>
      <c r="Y3820" s="2" t="n">
        <v>0</v>
      </c>
    </row>
    <row r="3821" customFormat="false" ht="12.75" hidden="false" customHeight="false" outlineLevel="0" collapsed="false">
      <c r="B3821" s="0" t="n">
        <v>4.208</v>
      </c>
      <c r="C3821" s="0" t="n">
        <v>4.17</v>
      </c>
      <c r="D3821" s="0" t="n">
        <v>14.2234</v>
      </c>
      <c r="E3821" s="0" t="n">
        <v>14.224</v>
      </c>
      <c r="F3821" s="0" t="n">
        <v>4.174996</v>
      </c>
      <c r="G3821" s="0" t="n">
        <v>4.17382</v>
      </c>
      <c r="H3821" s="0" t="n">
        <v>34.6217</v>
      </c>
      <c r="I3821" s="0" t="n">
        <v>34.6103</v>
      </c>
      <c r="J3821" s="0" t="n">
        <v>7.999</v>
      </c>
      <c r="K3821" s="0" t="n">
        <v>7.11996</v>
      </c>
      <c r="L3821" s="0" t="n">
        <v>85.97098</v>
      </c>
      <c r="M3821" s="0" t="n">
        <v>0.7224</v>
      </c>
      <c r="N3821" s="0" t="n">
        <v>0</v>
      </c>
      <c r="O3821" s="0" t="n">
        <v>54.14828</v>
      </c>
      <c r="P3821" s="0" t="n">
        <v>4.34098</v>
      </c>
      <c r="Q3821" s="0" t="n">
        <v>0.04074</v>
      </c>
      <c r="R3821" s="0" t="n">
        <v>0</v>
      </c>
      <c r="S3821" s="0" t="n">
        <v>1.9377</v>
      </c>
      <c r="T3821" s="0" t="n">
        <v>1.5958</v>
      </c>
      <c r="U3821" s="0" t="n">
        <v>0</v>
      </c>
      <c r="V3821" s="2" t="n">
        <v>1.4904</v>
      </c>
      <c r="W3821" s="2" t="n">
        <v>932.27</v>
      </c>
      <c r="X3821" s="2" t="n">
        <v>13.895</v>
      </c>
      <c r="Y3821" s="2" t="n">
        <v>0</v>
      </c>
    </row>
    <row r="3822" customFormat="false" ht="12.75" hidden="false" customHeight="false" outlineLevel="0" collapsed="false">
      <c r="B3822" s="0" t="n">
        <v>4.198</v>
      </c>
      <c r="C3822" s="0" t="n">
        <v>4.16</v>
      </c>
      <c r="D3822" s="0" t="n">
        <v>14.2234</v>
      </c>
      <c r="E3822" s="0" t="n">
        <v>14.224</v>
      </c>
      <c r="F3822" s="0" t="n">
        <v>4.17498</v>
      </c>
      <c r="G3822" s="0" t="n">
        <v>4.173879</v>
      </c>
      <c r="H3822" s="0" t="n">
        <v>34.6216</v>
      </c>
      <c r="I3822" s="0" t="n">
        <v>34.6108</v>
      </c>
      <c r="J3822" s="0" t="n">
        <v>7.999</v>
      </c>
      <c r="K3822" s="0" t="n">
        <v>7.12034</v>
      </c>
      <c r="L3822" s="0" t="n">
        <v>85.9755</v>
      </c>
      <c r="M3822" s="0" t="n">
        <v>0.7246</v>
      </c>
      <c r="N3822" s="0" t="n">
        <v>0</v>
      </c>
      <c r="O3822" s="0" t="n">
        <v>54.14828</v>
      </c>
      <c r="P3822" s="0" t="n">
        <v>4.34098</v>
      </c>
      <c r="Q3822" s="0" t="n">
        <v>0.04075</v>
      </c>
      <c r="R3822" s="0" t="n">
        <v>0</v>
      </c>
      <c r="S3822" s="0" t="n">
        <v>1.9377</v>
      </c>
      <c r="T3822" s="0" t="n">
        <v>1.5971</v>
      </c>
      <c r="U3822" s="0" t="n">
        <v>0</v>
      </c>
      <c r="V3822" s="2" t="n">
        <v>1.5084</v>
      </c>
      <c r="W3822" s="2" t="n">
        <v>934.26</v>
      </c>
      <c r="X3822" s="2" t="n">
        <v>14.093</v>
      </c>
      <c r="Y3822" s="2" t="n">
        <v>0</v>
      </c>
    </row>
    <row r="3823" customFormat="false" ht="12.75" hidden="false" customHeight="false" outlineLevel="0" collapsed="false">
      <c r="B3823" s="0" t="n">
        <v>4.176</v>
      </c>
      <c r="C3823" s="0" t="n">
        <v>4.139</v>
      </c>
      <c r="D3823" s="0" t="n">
        <v>14.2235</v>
      </c>
      <c r="E3823" s="0" t="n">
        <v>14.2238</v>
      </c>
      <c r="F3823" s="0" t="n">
        <v>4.175004</v>
      </c>
      <c r="G3823" s="0" t="n">
        <v>4.173846</v>
      </c>
      <c r="H3823" s="0" t="n">
        <v>34.6217</v>
      </c>
      <c r="I3823" s="0" t="n">
        <v>34.6107</v>
      </c>
      <c r="J3823" s="0" t="n">
        <v>7.999</v>
      </c>
      <c r="K3823" s="0" t="n">
        <v>7.11966</v>
      </c>
      <c r="L3823" s="0" t="n">
        <v>85.96754</v>
      </c>
      <c r="M3823" s="0" t="n">
        <v>0.7289</v>
      </c>
      <c r="N3823" s="0" t="n">
        <v>0</v>
      </c>
      <c r="O3823" s="0" t="n">
        <v>54.14828</v>
      </c>
      <c r="P3823" s="0" t="n">
        <v>4.34098</v>
      </c>
      <c r="Q3823" s="0" t="n">
        <v>0.04076</v>
      </c>
      <c r="R3823" s="0" t="n">
        <v>0</v>
      </c>
      <c r="S3823" s="0" t="n">
        <v>1.9377</v>
      </c>
      <c r="T3823" s="0" t="n">
        <v>1.5995</v>
      </c>
      <c r="U3823" s="0" t="n">
        <v>0</v>
      </c>
      <c r="V3823" s="2" t="n">
        <v>1.5245</v>
      </c>
      <c r="W3823" s="2" t="n">
        <v>932.27</v>
      </c>
      <c r="X3823" s="2" t="n">
        <v>14.213</v>
      </c>
      <c r="Y3823" s="2" t="n">
        <v>0</v>
      </c>
    </row>
    <row r="3824" customFormat="false" ht="12.75" hidden="false" customHeight="false" outlineLevel="0" collapsed="false">
      <c r="B3824" s="0" t="n">
        <v>4.176</v>
      </c>
      <c r="C3824" s="0" t="n">
        <v>4.139</v>
      </c>
      <c r="D3824" s="0" t="n">
        <v>14.2236</v>
      </c>
      <c r="E3824" s="0" t="n">
        <v>14.2239</v>
      </c>
      <c r="F3824" s="0" t="n">
        <v>4.175012</v>
      </c>
      <c r="G3824" s="0" t="n">
        <v>4.173879</v>
      </c>
      <c r="H3824" s="0" t="n">
        <v>34.6217</v>
      </c>
      <c r="I3824" s="0" t="n">
        <v>34.611</v>
      </c>
      <c r="J3824" s="0" t="n">
        <v>7.999</v>
      </c>
      <c r="K3824" s="0" t="n">
        <v>7.12007</v>
      </c>
      <c r="L3824" s="0" t="n">
        <v>85.97267</v>
      </c>
      <c r="M3824" s="0" t="n">
        <v>0.7334</v>
      </c>
      <c r="N3824" s="0" t="n">
        <v>0</v>
      </c>
      <c r="O3824" s="0" t="n">
        <v>54.14828</v>
      </c>
      <c r="P3824" s="0" t="n">
        <v>4.34098</v>
      </c>
      <c r="Q3824" s="0" t="n">
        <v>0.04078</v>
      </c>
      <c r="R3824" s="0" t="n">
        <v>0</v>
      </c>
      <c r="S3824" s="0" t="n">
        <v>1.9377</v>
      </c>
      <c r="T3824" s="0" t="n">
        <v>1.602</v>
      </c>
      <c r="U3824" s="0" t="n">
        <v>0</v>
      </c>
      <c r="V3824" s="2" t="n">
        <v>1.5386</v>
      </c>
      <c r="W3824" s="2" t="n">
        <v>934.26</v>
      </c>
      <c r="X3824" s="2" t="n">
        <v>14.374</v>
      </c>
      <c r="Y3824" s="2" t="n">
        <v>0</v>
      </c>
    </row>
    <row r="3825" customFormat="false" ht="12.75" hidden="false" customHeight="false" outlineLevel="0" collapsed="false">
      <c r="B3825" s="0" t="n">
        <v>4.154</v>
      </c>
      <c r="C3825" s="0" t="n">
        <v>4.117</v>
      </c>
      <c r="D3825" s="0" t="n">
        <v>14.2234</v>
      </c>
      <c r="E3825" s="0" t="n">
        <v>14.2242</v>
      </c>
      <c r="F3825" s="0" t="n">
        <v>4.174988</v>
      </c>
      <c r="G3825" s="0" t="n">
        <v>4.173879</v>
      </c>
      <c r="H3825" s="0" t="n">
        <v>34.6216</v>
      </c>
      <c r="I3825" s="0" t="n">
        <v>34.6107</v>
      </c>
      <c r="J3825" s="0" t="n">
        <v>7.999</v>
      </c>
      <c r="K3825" s="0" t="n">
        <v>7.12055</v>
      </c>
      <c r="L3825" s="0" t="n">
        <v>85.97811</v>
      </c>
      <c r="M3825" s="0" t="n">
        <v>0.7356</v>
      </c>
      <c r="N3825" s="0" t="n">
        <v>0</v>
      </c>
      <c r="O3825" s="0" t="n">
        <v>54.14828</v>
      </c>
      <c r="P3825" s="0" t="n">
        <v>4.34098</v>
      </c>
      <c r="Q3825" s="0" t="n">
        <v>0.04079</v>
      </c>
      <c r="R3825" s="0" t="n">
        <v>0</v>
      </c>
      <c r="S3825" s="0" t="n">
        <v>1.9377</v>
      </c>
      <c r="T3825" s="0" t="n">
        <v>1.6032</v>
      </c>
      <c r="U3825" s="0" t="n">
        <v>0</v>
      </c>
      <c r="V3825" s="2" t="n">
        <v>1.5517</v>
      </c>
      <c r="W3825" s="2" t="n">
        <v>934.26</v>
      </c>
      <c r="X3825" s="2" t="n">
        <v>14.497</v>
      </c>
      <c r="Y3825" s="2" t="n">
        <v>0</v>
      </c>
    </row>
    <row r="3826" customFormat="false" ht="12.75" hidden="false" customHeight="false" outlineLevel="0" collapsed="false">
      <c r="B3826" s="0" t="n">
        <v>4.122</v>
      </c>
      <c r="C3826" s="0" t="n">
        <v>4.085</v>
      </c>
      <c r="D3826" s="0" t="n">
        <v>14.2236</v>
      </c>
      <c r="E3826" s="0" t="n">
        <v>14.224</v>
      </c>
      <c r="F3826" s="0" t="n">
        <v>4.175024</v>
      </c>
      <c r="G3826" s="0" t="n">
        <v>4.173846</v>
      </c>
      <c r="H3826" s="0" t="n">
        <v>34.6218</v>
      </c>
      <c r="I3826" s="0" t="n">
        <v>34.6106</v>
      </c>
      <c r="J3826" s="0" t="n">
        <v>7.999</v>
      </c>
      <c r="K3826" s="0" t="n">
        <v>7.11993</v>
      </c>
      <c r="L3826" s="0" t="n">
        <v>85.97107</v>
      </c>
      <c r="M3826" s="0" t="n">
        <v>0.7378</v>
      </c>
      <c r="N3826" s="0" t="n">
        <v>0</v>
      </c>
      <c r="O3826" s="0" t="n">
        <v>54.14828</v>
      </c>
      <c r="P3826" s="0" t="n">
        <v>4.34098</v>
      </c>
      <c r="Q3826" s="0" t="n">
        <v>0.0408</v>
      </c>
      <c r="R3826" s="0" t="n">
        <v>0</v>
      </c>
      <c r="S3826" s="0" t="n">
        <v>1.9377</v>
      </c>
      <c r="T3826" s="0" t="n">
        <v>1.6044</v>
      </c>
      <c r="U3826" s="0" t="n">
        <v>0</v>
      </c>
      <c r="V3826" s="2" t="n">
        <v>1.5649</v>
      </c>
      <c r="W3826" s="2" t="n">
        <v>934.26</v>
      </c>
      <c r="X3826" s="2" t="n">
        <v>14.621</v>
      </c>
      <c r="Y3826" s="2" t="n">
        <v>0</v>
      </c>
    </row>
    <row r="3827" customFormat="false" ht="12.75" hidden="false" customHeight="false" outlineLevel="0" collapsed="false">
      <c r="B3827" s="0" t="n">
        <v>4.112</v>
      </c>
      <c r="C3827" s="0" t="n">
        <v>4.075</v>
      </c>
      <c r="D3827" s="0" t="n">
        <v>14.2234</v>
      </c>
      <c r="E3827" s="0" t="n">
        <v>14.224</v>
      </c>
      <c r="F3827" s="0" t="n">
        <v>4.175044</v>
      </c>
      <c r="G3827" s="0" t="n">
        <v>4.17382</v>
      </c>
      <c r="H3827" s="0" t="n">
        <v>34.6222</v>
      </c>
      <c r="I3827" s="0" t="n">
        <v>34.6103</v>
      </c>
      <c r="J3827" s="0" t="n">
        <v>7.999</v>
      </c>
      <c r="K3827" s="0" t="n">
        <v>7.12045</v>
      </c>
      <c r="L3827" s="0" t="n">
        <v>85.97714</v>
      </c>
      <c r="M3827" s="0" t="n">
        <v>0.7378</v>
      </c>
      <c r="N3827" s="0" t="n">
        <v>0</v>
      </c>
      <c r="O3827" s="0" t="n">
        <v>54.14828</v>
      </c>
      <c r="P3827" s="0" t="n">
        <v>4.34098</v>
      </c>
      <c r="Q3827" s="0" t="n">
        <v>0.04081</v>
      </c>
      <c r="R3827" s="0" t="n">
        <v>0</v>
      </c>
      <c r="S3827" s="0" t="n">
        <v>1.9377</v>
      </c>
      <c r="T3827" s="0" t="n">
        <v>1.6044</v>
      </c>
      <c r="U3827" s="0" t="n">
        <v>0</v>
      </c>
      <c r="V3827" s="2" t="n">
        <v>1.5783</v>
      </c>
      <c r="W3827" s="2" t="n">
        <v>934.26</v>
      </c>
      <c r="X3827" s="2" t="n">
        <v>14.745</v>
      </c>
      <c r="Y3827" s="2" t="n">
        <v>0</v>
      </c>
    </row>
    <row r="3828" customFormat="false" ht="12.75" hidden="false" customHeight="false" outlineLevel="0" collapsed="false">
      <c r="B3828" s="0" t="n">
        <v>4.095</v>
      </c>
      <c r="C3828" s="0" t="n">
        <v>4.058</v>
      </c>
      <c r="D3828" s="0" t="n">
        <v>14.2234</v>
      </c>
      <c r="E3828" s="0" t="n">
        <v>14.224</v>
      </c>
      <c r="F3828" s="0" t="n">
        <v>4.175044</v>
      </c>
      <c r="G3828" s="0" t="n">
        <v>4.173807</v>
      </c>
      <c r="H3828" s="0" t="n">
        <v>34.6222</v>
      </c>
      <c r="I3828" s="0" t="n">
        <v>34.6103</v>
      </c>
      <c r="J3828" s="0" t="n">
        <v>7.999</v>
      </c>
      <c r="K3828" s="0" t="n">
        <v>7.12098</v>
      </c>
      <c r="L3828" s="0" t="n">
        <v>85.98364</v>
      </c>
      <c r="M3828" s="0" t="n">
        <v>0.7334</v>
      </c>
      <c r="N3828" s="0" t="n">
        <v>0</v>
      </c>
      <c r="O3828" s="0" t="n">
        <v>54.14828</v>
      </c>
      <c r="P3828" s="0" t="n">
        <v>4.34098</v>
      </c>
      <c r="Q3828" s="0" t="n">
        <v>0.04082</v>
      </c>
      <c r="R3828" s="0" t="n">
        <v>0</v>
      </c>
      <c r="S3828" s="0" t="n">
        <v>1.9377</v>
      </c>
      <c r="T3828" s="0" t="n">
        <v>1.602</v>
      </c>
      <c r="U3828" s="0" t="n">
        <v>0</v>
      </c>
      <c r="V3828" s="2" t="n">
        <v>1.5962</v>
      </c>
      <c r="W3828" s="2" t="n">
        <v>934.26</v>
      </c>
      <c r="X3828" s="2" t="n">
        <v>14.913</v>
      </c>
      <c r="Y3828" s="2" t="n">
        <v>0</v>
      </c>
    </row>
    <row r="3829" customFormat="false" ht="12.75" hidden="false" customHeight="false" outlineLevel="0" collapsed="false">
      <c r="B3829" s="0" t="n">
        <v>4.07</v>
      </c>
      <c r="C3829" s="0" t="n">
        <v>4.033</v>
      </c>
      <c r="D3829" s="0" t="n">
        <v>14.2234</v>
      </c>
      <c r="E3829" s="0" t="n">
        <v>14.224</v>
      </c>
      <c r="F3829" s="0" t="n">
        <v>4.174996</v>
      </c>
      <c r="G3829" s="0" t="n">
        <v>4.173846</v>
      </c>
      <c r="H3829" s="0" t="n">
        <v>34.6218</v>
      </c>
      <c r="I3829" s="0" t="n">
        <v>34.6106</v>
      </c>
      <c r="J3829" s="0" t="n">
        <v>7.999</v>
      </c>
      <c r="K3829" s="0" t="n">
        <v>7.12052</v>
      </c>
      <c r="L3829" s="0" t="n">
        <v>85.97772</v>
      </c>
      <c r="M3829" s="0" t="n">
        <v>0.7312</v>
      </c>
      <c r="N3829" s="0" t="n">
        <v>0</v>
      </c>
      <c r="O3829" s="0" t="n">
        <v>54.14828</v>
      </c>
      <c r="P3829" s="0" t="n">
        <v>4.34098</v>
      </c>
      <c r="Q3829" s="0" t="n">
        <v>0.04083</v>
      </c>
      <c r="R3829" s="0" t="n">
        <v>0</v>
      </c>
      <c r="S3829" s="0" t="n">
        <v>1.9377</v>
      </c>
      <c r="T3829" s="0" t="n">
        <v>1.6007</v>
      </c>
      <c r="U3829" s="0" t="n">
        <v>0</v>
      </c>
      <c r="V3829" s="2" t="n">
        <v>1.6144</v>
      </c>
      <c r="W3829" s="2" t="n">
        <v>934.26</v>
      </c>
      <c r="X3829" s="2" t="n">
        <v>15.083</v>
      </c>
      <c r="Y3829" s="2" t="n">
        <v>0</v>
      </c>
    </row>
    <row r="3830" customFormat="false" ht="12.75" hidden="false" customHeight="false" outlineLevel="0" collapsed="false">
      <c r="B3830" s="0" t="n">
        <v>4.058</v>
      </c>
      <c r="C3830" s="0" t="n">
        <v>4.022</v>
      </c>
      <c r="D3830" s="0" t="n">
        <v>14.2233</v>
      </c>
      <c r="E3830" s="0" t="n">
        <v>14.2239</v>
      </c>
      <c r="F3830" s="0" t="n">
        <v>4.17498</v>
      </c>
      <c r="G3830" s="0" t="n">
        <v>4.173846</v>
      </c>
      <c r="H3830" s="0" t="n">
        <v>34.6218</v>
      </c>
      <c r="I3830" s="0" t="n">
        <v>34.6107</v>
      </c>
      <c r="J3830" s="0" t="n">
        <v>7.999</v>
      </c>
      <c r="K3830" s="0" t="n">
        <v>7.12113</v>
      </c>
      <c r="L3830" s="0" t="n">
        <v>85.9848</v>
      </c>
      <c r="M3830" s="0" t="n">
        <v>0.7267</v>
      </c>
      <c r="N3830" s="0" t="n">
        <v>0</v>
      </c>
      <c r="O3830" s="0" t="n">
        <v>54.14828</v>
      </c>
      <c r="P3830" s="0" t="n">
        <v>4.34098</v>
      </c>
      <c r="Q3830" s="0" t="n">
        <v>0.04084</v>
      </c>
      <c r="R3830" s="0" t="n">
        <v>0</v>
      </c>
      <c r="S3830" s="0" t="n">
        <v>1.9377</v>
      </c>
      <c r="T3830" s="0" t="n">
        <v>1.5983</v>
      </c>
      <c r="U3830" s="0" t="n">
        <v>0</v>
      </c>
      <c r="V3830" s="2" t="n">
        <v>1.6328</v>
      </c>
      <c r="W3830" s="2" t="n">
        <v>934.26</v>
      </c>
      <c r="X3830" s="2" t="n">
        <v>15.254</v>
      </c>
      <c r="Y3830" s="2" t="n">
        <v>0</v>
      </c>
    </row>
    <row r="3831" customFormat="false" ht="12.75" hidden="false" customHeight="false" outlineLevel="0" collapsed="false">
      <c r="B3831" s="0" t="n">
        <v>4.026</v>
      </c>
      <c r="C3831" s="0" t="n">
        <v>3.99</v>
      </c>
      <c r="D3831" s="0" t="n">
        <v>14.2236</v>
      </c>
      <c r="E3831" s="0" t="n">
        <v>14.2236</v>
      </c>
      <c r="F3831" s="0" t="n">
        <v>4.175028</v>
      </c>
      <c r="G3831" s="0" t="n">
        <v>4.173807</v>
      </c>
      <c r="H3831" s="0" t="n">
        <v>34.6219</v>
      </c>
      <c r="I3831" s="0" t="n">
        <v>34.6107</v>
      </c>
      <c r="J3831" s="0" t="n">
        <v>7.999</v>
      </c>
      <c r="K3831" s="0" t="n">
        <v>7.12061</v>
      </c>
      <c r="L3831" s="0" t="n">
        <v>85.97928</v>
      </c>
      <c r="M3831" s="0" t="n">
        <v>0.7224</v>
      </c>
      <c r="N3831" s="0" t="n">
        <v>0</v>
      </c>
      <c r="O3831" s="0" t="n">
        <v>54.14828</v>
      </c>
      <c r="P3831" s="0" t="n">
        <v>4.34098</v>
      </c>
      <c r="Q3831" s="0" t="n">
        <v>0.04086</v>
      </c>
      <c r="R3831" s="0" t="n">
        <v>0</v>
      </c>
      <c r="S3831" s="0" t="n">
        <v>1.9377</v>
      </c>
      <c r="T3831" s="0" t="n">
        <v>1.5958</v>
      </c>
      <c r="U3831" s="0" t="n">
        <v>0</v>
      </c>
      <c r="V3831" s="2" t="n">
        <v>1.6478</v>
      </c>
      <c r="W3831" s="2" t="n">
        <v>936.25</v>
      </c>
      <c r="X3831" s="2" t="n">
        <v>15.428</v>
      </c>
      <c r="Y3831" s="2" t="n">
        <v>0</v>
      </c>
    </row>
    <row r="3832" customFormat="false" ht="12.75" hidden="false" customHeight="false" outlineLevel="0" collapsed="false">
      <c r="B3832" s="0" t="n">
        <v>4.016</v>
      </c>
      <c r="C3832" s="0" t="n">
        <v>3.98</v>
      </c>
      <c r="D3832" s="0" t="n">
        <v>14.2233</v>
      </c>
      <c r="E3832" s="0" t="n">
        <v>14.2237</v>
      </c>
      <c r="F3832" s="0" t="n">
        <v>4.17502</v>
      </c>
      <c r="G3832" s="0" t="n">
        <v>4.173807</v>
      </c>
      <c r="H3832" s="0" t="n">
        <v>34.6222</v>
      </c>
      <c r="I3832" s="0" t="n">
        <v>34.6105</v>
      </c>
      <c r="J3832" s="0" t="n">
        <v>7.999</v>
      </c>
      <c r="K3832" s="0" t="n">
        <v>7.12022</v>
      </c>
      <c r="L3832" s="0" t="n">
        <v>85.97406</v>
      </c>
      <c r="M3832" s="0" t="n">
        <v>0.718</v>
      </c>
      <c r="N3832" s="0" t="n">
        <v>0</v>
      </c>
      <c r="O3832" s="0" t="n">
        <v>54.14828</v>
      </c>
      <c r="P3832" s="0" t="n">
        <v>4.34098</v>
      </c>
      <c r="Q3832" s="0" t="n">
        <v>0.04087</v>
      </c>
      <c r="R3832" s="0" t="n">
        <v>0</v>
      </c>
      <c r="S3832" s="0" t="n">
        <v>1.9377</v>
      </c>
      <c r="T3832" s="0" t="n">
        <v>1.5934</v>
      </c>
      <c r="U3832" s="0" t="n">
        <v>0</v>
      </c>
      <c r="V3832" s="2" t="n">
        <v>1.6749</v>
      </c>
      <c r="W3832" s="2" t="n">
        <v>934.26</v>
      </c>
      <c r="X3832" s="2" t="n">
        <v>15.648</v>
      </c>
      <c r="Y3832" s="2" t="n">
        <v>0</v>
      </c>
    </row>
    <row r="3833" customFormat="false" ht="12.75" hidden="false" customHeight="false" outlineLevel="0" collapsed="false">
      <c r="B3833" s="0" t="n">
        <v>4.016</v>
      </c>
      <c r="C3833" s="0" t="n">
        <v>3.98</v>
      </c>
      <c r="D3833" s="0" t="n">
        <v>14.2233</v>
      </c>
      <c r="E3833" s="0" t="n">
        <v>14.2237</v>
      </c>
      <c r="F3833" s="0" t="n">
        <v>4.174988</v>
      </c>
      <c r="G3833" s="0" t="n">
        <v>4.17382</v>
      </c>
      <c r="H3833" s="0" t="n">
        <v>34.6219</v>
      </c>
      <c r="I3833" s="0" t="n">
        <v>34.6107</v>
      </c>
      <c r="J3833" s="0" t="n">
        <v>7.999</v>
      </c>
      <c r="K3833" s="0" t="n">
        <v>7.11981</v>
      </c>
      <c r="L3833" s="0" t="n">
        <v>85.96892</v>
      </c>
      <c r="M3833" s="0" t="n">
        <v>0.7115</v>
      </c>
      <c r="N3833" s="0" t="n">
        <v>0</v>
      </c>
      <c r="O3833" s="0" t="n">
        <v>54.14828</v>
      </c>
      <c r="P3833" s="0" t="n">
        <v>4.34098</v>
      </c>
      <c r="Q3833" s="0" t="n">
        <v>0.04088</v>
      </c>
      <c r="R3833" s="0" t="n">
        <v>0</v>
      </c>
      <c r="S3833" s="0" t="n">
        <v>1.9377</v>
      </c>
      <c r="T3833" s="0" t="n">
        <v>1.5897</v>
      </c>
      <c r="U3833" s="0" t="n">
        <v>0</v>
      </c>
      <c r="V3833" s="2" t="n">
        <v>1.6951</v>
      </c>
      <c r="W3833" s="2" t="n">
        <v>936.25</v>
      </c>
      <c r="X3833" s="2" t="n">
        <v>15.87</v>
      </c>
      <c r="Y3833" s="2" t="n">
        <v>0</v>
      </c>
    </row>
    <row r="3834" customFormat="false" ht="12.75" hidden="false" customHeight="false" outlineLevel="0" collapsed="false">
      <c r="B3834" s="0" t="n">
        <v>3.994</v>
      </c>
      <c r="C3834" s="0" t="n">
        <v>3.958</v>
      </c>
      <c r="D3834" s="0" t="n">
        <v>14.2236</v>
      </c>
      <c r="E3834" s="0" t="n">
        <v>14.2233</v>
      </c>
      <c r="F3834" s="0" t="n">
        <v>4.175028</v>
      </c>
      <c r="G3834" s="0" t="n">
        <v>4.173775</v>
      </c>
      <c r="H3834" s="0" t="n">
        <v>34.6219</v>
      </c>
      <c r="I3834" s="0" t="n">
        <v>34.6106</v>
      </c>
      <c r="J3834" s="0" t="n">
        <v>7.999</v>
      </c>
      <c r="K3834" s="0" t="n">
        <v>7.1193</v>
      </c>
      <c r="L3834" s="0" t="n">
        <v>85.96352</v>
      </c>
      <c r="M3834" s="0" t="n">
        <v>0.7072</v>
      </c>
      <c r="N3834" s="0" t="n">
        <v>0</v>
      </c>
      <c r="O3834" s="0" t="n">
        <v>54.14828</v>
      </c>
      <c r="P3834" s="0" t="n">
        <v>4.34098</v>
      </c>
      <c r="Q3834" s="0" t="n">
        <v>0.04089</v>
      </c>
      <c r="R3834" s="0" t="n">
        <v>0</v>
      </c>
      <c r="S3834" s="0" t="n">
        <v>1.9377</v>
      </c>
      <c r="T3834" s="0" t="n">
        <v>1.5873</v>
      </c>
      <c r="U3834" s="0" t="n">
        <v>0</v>
      </c>
      <c r="V3834" s="2" t="n">
        <v>1.7229</v>
      </c>
      <c r="W3834" s="2" t="n">
        <v>934.26</v>
      </c>
      <c r="X3834" s="2" t="n">
        <v>16.096</v>
      </c>
      <c r="Y3834" s="2" t="n">
        <v>0</v>
      </c>
    </row>
    <row r="3835" customFormat="false" ht="12.75" hidden="false" customHeight="false" outlineLevel="0" collapsed="false">
      <c r="B3835" s="0" t="n">
        <v>3.972</v>
      </c>
      <c r="C3835" s="0" t="n">
        <v>3.937</v>
      </c>
      <c r="D3835" s="0" t="n">
        <v>14.2234</v>
      </c>
      <c r="E3835" s="0" t="n">
        <v>14.2237</v>
      </c>
      <c r="F3835" s="0" t="n">
        <v>4.174972</v>
      </c>
      <c r="G3835" s="0" t="n">
        <v>4.173846</v>
      </c>
      <c r="H3835" s="0" t="n">
        <v>34.6217</v>
      </c>
      <c r="I3835" s="0" t="n">
        <v>34.6109</v>
      </c>
      <c r="J3835" s="0" t="n">
        <v>7.999</v>
      </c>
      <c r="K3835" s="0" t="n">
        <v>7.11891</v>
      </c>
      <c r="L3835" s="0" t="n">
        <v>85.95816</v>
      </c>
      <c r="M3835" s="0" t="n">
        <v>0.7009</v>
      </c>
      <c r="N3835" s="0" t="n">
        <v>0</v>
      </c>
      <c r="O3835" s="0" t="n">
        <v>54.14828</v>
      </c>
      <c r="P3835" s="0" t="n">
        <v>4.34098</v>
      </c>
      <c r="Q3835" s="0" t="n">
        <v>0.0409</v>
      </c>
      <c r="R3835" s="0" t="n">
        <v>0</v>
      </c>
      <c r="S3835" s="0" t="n">
        <v>1.9377</v>
      </c>
      <c r="T3835" s="0" t="n">
        <v>1.5836</v>
      </c>
      <c r="U3835" s="0" t="n">
        <v>0</v>
      </c>
      <c r="V3835" s="2" t="n">
        <v>1.7339</v>
      </c>
      <c r="W3835" s="2" t="n">
        <v>936.25</v>
      </c>
      <c r="X3835" s="2" t="n">
        <v>16.233</v>
      </c>
      <c r="Y3835" s="2" t="n">
        <v>0</v>
      </c>
    </row>
    <row r="3836" customFormat="false" ht="12.75" hidden="false" customHeight="false" outlineLevel="0" collapsed="false">
      <c r="B3836" s="0" t="n">
        <v>3.955</v>
      </c>
      <c r="C3836" s="0" t="n">
        <v>3.919</v>
      </c>
      <c r="D3836" s="0" t="n">
        <v>14.2233</v>
      </c>
      <c r="E3836" s="0" t="n">
        <v>14.2236</v>
      </c>
      <c r="F3836" s="0" t="n">
        <v>4.174992</v>
      </c>
      <c r="G3836" s="0" t="n">
        <v>4.173775</v>
      </c>
      <c r="H3836" s="0" t="n">
        <v>34.6219</v>
      </c>
      <c r="I3836" s="0" t="n">
        <v>34.6104</v>
      </c>
      <c r="J3836" s="0" t="n">
        <v>7.999</v>
      </c>
      <c r="K3836" s="0" t="n">
        <v>7.11248</v>
      </c>
      <c r="L3836" s="0" t="n">
        <v>85.88047</v>
      </c>
      <c r="M3836" s="0" t="n">
        <v>0.6945</v>
      </c>
      <c r="N3836" s="0" t="n">
        <v>0</v>
      </c>
      <c r="O3836" s="0" t="n">
        <v>54.14828</v>
      </c>
      <c r="P3836" s="0" t="n">
        <v>4.34098</v>
      </c>
      <c r="Q3836" s="0" t="n">
        <v>0.04091</v>
      </c>
      <c r="R3836" s="0" t="n">
        <v>0</v>
      </c>
      <c r="S3836" s="0" t="n">
        <v>1.9365</v>
      </c>
      <c r="T3836" s="0" t="n">
        <v>1.58</v>
      </c>
      <c r="U3836" s="0" t="n">
        <v>0</v>
      </c>
      <c r="V3836" s="2" t="n">
        <v>1.7586</v>
      </c>
      <c r="W3836" s="2" t="n">
        <v>936.25</v>
      </c>
      <c r="X3836" s="2" t="n">
        <v>16.465</v>
      </c>
      <c r="Y3836" s="2" t="n">
        <v>0</v>
      </c>
    </row>
    <row r="3837" customFormat="false" ht="12.75" hidden="false" customHeight="false" outlineLevel="0" collapsed="false">
      <c r="B3837" s="0" t="n">
        <v>3.952</v>
      </c>
      <c r="C3837" s="0" t="n">
        <v>3.916</v>
      </c>
      <c r="D3837" s="0" t="n">
        <v>14.2234</v>
      </c>
      <c r="E3837" s="0" t="n">
        <v>14.2232</v>
      </c>
      <c r="F3837" s="0" t="n">
        <v>4.174988</v>
      </c>
      <c r="G3837" s="0" t="n">
        <v>4.173807</v>
      </c>
      <c r="H3837" s="0" t="n">
        <v>34.6217</v>
      </c>
      <c r="I3837" s="0" t="n">
        <v>34.611</v>
      </c>
      <c r="J3837" s="0" t="n">
        <v>7.999</v>
      </c>
      <c r="K3837" s="0" t="n">
        <v>7.11815</v>
      </c>
      <c r="L3837" s="0" t="n">
        <v>85.9492</v>
      </c>
      <c r="M3837" s="0" t="n">
        <v>0.6882</v>
      </c>
      <c r="N3837" s="0" t="n">
        <v>0</v>
      </c>
      <c r="O3837" s="0" t="n">
        <v>54.14828</v>
      </c>
      <c r="P3837" s="0" t="n">
        <v>4.34098</v>
      </c>
      <c r="Q3837" s="0" t="n">
        <v>0.04093</v>
      </c>
      <c r="R3837" s="0" t="n">
        <v>0</v>
      </c>
      <c r="S3837" s="0" t="n">
        <v>1.9377</v>
      </c>
      <c r="T3837" s="0" t="n">
        <v>1.5763</v>
      </c>
      <c r="U3837" s="0" t="n">
        <v>0</v>
      </c>
      <c r="V3837" s="2" t="n">
        <v>1.7685</v>
      </c>
      <c r="W3837" s="2" t="n">
        <v>936.25</v>
      </c>
      <c r="X3837" s="2" t="n">
        <v>16.558</v>
      </c>
      <c r="Y3837" s="2" t="n">
        <v>0</v>
      </c>
    </row>
    <row r="3838" customFormat="false" ht="12.75" hidden="false" customHeight="false" outlineLevel="0" collapsed="false">
      <c r="B3838" s="0" t="n">
        <v>3.92</v>
      </c>
      <c r="C3838" s="0" t="n">
        <v>3.885</v>
      </c>
      <c r="D3838" s="0" t="n">
        <v>14.2233</v>
      </c>
      <c r="E3838" s="0" t="n">
        <v>14.2234</v>
      </c>
      <c r="F3838" s="0" t="n">
        <v>4.17498</v>
      </c>
      <c r="G3838" s="0" t="n">
        <v>4.173775</v>
      </c>
      <c r="H3838" s="0" t="n">
        <v>34.6218</v>
      </c>
      <c r="I3838" s="0" t="n">
        <v>34.6106</v>
      </c>
      <c r="J3838" s="0" t="n">
        <v>7.999</v>
      </c>
      <c r="K3838" s="0" t="n">
        <v>7.11075</v>
      </c>
      <c r="L3838" s="0" t="n">
        <v>85.85953</v>
      </c>
      <c r="M3838" s="0" t="n">
        <v>0.6799</v>
      </c>
      <c r="N3838" s="0" t="n">
        <v>0</v>
      </c>
      <c r="O3838" s="0" t="n">
        <v>54.14828</v>
      </c>
      <c r="P3838" s="0" t="n">
        <v>4.34098</v>
      </c>
      <c r="Q3838" s="0" t="n">
        <v>0.04094</v>
      </c>
      <c r="R3838" s="0" t="n">
        <v>0</v>
      </c>
      <c r="S3838" s="0" t="n">
        <v>1.9365</v>
      </c>
      <c r="T3838" s="0" t="n">
        <v>1.5714</v>
      </c>
      <c r="U3838" s="0" t="n">
        <v>0</v>
      </c>
      <c r="V3838" s="2" t="n">
        <v>1.7836</v>
      </c>
      <c r="W3838" s="2" t="n">
        <v>936.25</v>
      </c>
      <c r="X3838" s="2" t="n">
        <v>16.699</v>
      </c>
      <c r="Y3838" s="2" t="n">
        <v>0</v>
      </c>
    </row>
    <row r="3839" customFormat="false" ht="12.75" hidden="false" customHeight="false" outlineLevel="0" collapsed="false">
      <c r="B3839" s="0" t="n">
        <v>3.92</v>
      </c>
      <c r="C3839" s="0" t="n">
        <v>3.885</v>
      </c>
      <c r="D3839" s="0" t="n">
        <v>14.2233</v>
      </c>
      <c r="E3839" s="0" t="n">
        <v>14.2234</v>
      </c>
      <c r="F3839" s="0" t="n">
        <v>4.174933</v>
      </c>
      <c r="G3839" s="0" t="n">
        <v>4.173781</v>
      </c>
      <c r="H3839" s="0" t="n">
        <v>34.6214</v>
      </c>
      <c r="I3839" s="0" t="n">
        <v>34.6106</v>
      </c>
      <c r="J3839" s="0" t="n">
        <v>7.999</v>
      </c>
      <c r="K3839" s="0" t="n">
        <v>7.10945</v>
      </c>
      <c r="L3839" s="0" t="n">
        <v>85.84359</v>
      </c>
      <c r="M3839" s="0" t="n">
        <v>0.6758</v>
      </c>
      <c r="N3839" s="0" t="n">
        <v>0</v>
      </c>
      <c r="O3839" s="0" t="n">
        <v>54.14828</v>
      </c>
      <c r="P3839" s="0" t="n">
        <v>4.34098</v>
      </c>
      <c r="Q3839" s="0" t="n">
        <v>0.04095</v>
      </c>
      <c r="R3839" s="0" t="n">
        <v>0</v>
      </c>
      <c r="S3839" s="0" t="n">
        <v>1.9365</v>
      </c>
      <c r="T3839" s="0" t="n">
        <v>1.569</v>
      </c>
      <c r="U3839" s="0" t="n">
        <v>0</v>
      </c>
      <c r="V3839" s="2" t="n">
        <v>1.7988</v>
      </c>
      <c r="W3839" s="2" t="n">
        <v>936.25</v>
      </c>
      <c r="X3839" s="2" t="n">
        <v>16.841</v>
      </c>
      <c r="Y3839" s="2" t="n">
        <v>0</v>
      </c>
    </row>
    <row r="3840" customFormat="false" ht="12.75" hidden="false" customHeight="false" outlineLevel="0" collapsed="false">
      <c r="B3840" s="0" t="n">
        <v>3.876</v>
      </c>
      <c r="C3840" s="0" t="n">
        <v>3.841</v>
      </c>
      <c r="D3840" s="0" t="n">
        <v>14.2234</v>
      </c>
      <c r="E3840" s="0" t="n">
        <v>14.2235</v>
      </c>
      <c r="F3840" s="0" t="n">
        <v>4.174964</v>
      </c>
      <c r="G3840" s="0" t="n">
        <v>4.173775</v>
      </c>
      <c r="H3840" s="0" t="n">
        <v>34.6216</v>
      </c>
      <c r="I3840" s="0" t="n">
        <v>34.6105</v>
      </c>
      <c r="J3840" s="0" t="n">
        <v>7.999</v>
      </c>
      <c r="K3840" s="0" t="n">
        <v>7.10811</v>
      </c>
      <c r="L3840" s="0" t="n">
        <v>85.8277</v>
      </c>
      <c r="M3840" s="0" t="n">
        <v>0.6697</v>
      </c>
      <c r="N3840" s="0" t="n">
        <v>0</v>
      </c>
      <c r="O3840" s="0" t="n">
        <v>54.14828</v>
      </c>
      <c r="P3840" s="0" t="n">
        <v>4.34098</v>
      </c>
      <c r="Q3840" s="0" t="n">
        <v>0.04096</v>
      </c>
      <c r="R3840" s="0" t="n">
        <v>0</v>
      </c>
      <c r="S3840" s="0" t="n">
        <v>1.9365</v>
      </c>
      <c r="T3840" s="0" t="n">
        <v>1.5653</v>
      </c>
      <c r="U3840" s="0" t="n">
        <v>0</v>
      </c>
      <c r="V3840" s="2" t="n">
        <v>1.8141</v>
      </c>
      <c r="W3840" s="2" t="n">
        <v>936.25</v>
      </c>
      <c r="X3840" s="2" t="n">
        <v>16.985</v>
      </c>
      <c r="Y3840" s="2" t="n">
        <v>0</v>
      </c>
    </row>
    <row r="3841" customFormat="false" ht="12.75" hidden="false" customHeight="false" outlineLevel="0" collapsed="false">
      <c r="B3841" s="0" t="n">
        <v>3.888</v>
      </c>
      <c r="C3841" s="0" t="n">
        <v>3.853</v>
      </c>
      <c r="D3841" s="0" t="n">
        <v>14.2234</v>
      </c>
      <c r="E3841" s="0" t="n">
        <v>14.2234</v>
      </c>
      <c r="F3841" s="0" t="n">
        <v>4.17498</v>
      </c>
      <c r="G3841" s="0" t="n">
        <v>4.173775</v>
      </c>
      <c r="H3841" s="0" t="n">
        <v>34.6217</v>
      </c>
      <c r="I3841" s="0" t="n">
        <v>34.6106</v>
      </c>
      <c r="J3841" s="0" t="n">
        <v>7.999</v>
      </c>
      <c r="K3841" s="0" t="n">
        <v>7.10687</v>
      </c>
      <c r="L3841" s="0" t="n">
        <v>85.81291</v>
      </c>
      <c r="M3841" s="0" t="n">
        <v>0.6636</v>
      </c>
      <c r="N3841" s="0" t="n">
        <v>0</v>
      </c>
      <c r="O3841" s="0" t="n">
        <v>54.14828</v>
      </c>
      <c r="P3841" s="0" t="n">
        <v>4.34098</v>
      </c>
      <c r="Q3841" s="0" t="n">
        <v>0.04097</v>
      </c>
      <c r="R3841" s="0" t="n">
        <v>0</v>
      </c>
      <c r="S3841" s="0" t="n">
        <v>1.9365</v>
      </c>
      <c r="T3841" s="0" t="n">
        <v>1.5617</v>
      </c>
      <c r="U3841" s="0" t="n">
        <v>0</v>
      </c>
      <c r="V3841" s="2" t="n">
        <v>1.8257</v>
      </c>
      <c r="W3841" s="2" t="n">
        <v>938.24</v>
      </c>
      <c r="X3841" s="2" t="n">
        <v>17.129</v>
      </c>
      <c r="Y3841" s="2" t="n">
        <v>0</v>
      </c>
    </row>
    <row r="3842" customFormat="false" ht="12.75" hidden="false" customHeight="false" outlineLevel="0" collapsed="false">
      <c r="B3842" s="0" t="n">
        <v>3.876</v>
      </c>
      <c r="C3842" s="0" t="n">
        <v>3.841</v>
      </c>
      <c r="D3842" s="0" t="n">
        <v>14.2236</v>
      </c>
      <c r="E3842" s="0" t="n">
        <v>14.2236</v>
      </c>
      <c r="F3842" s="0" t="n">
        <v>4.174956</v>
      </c>
      <c r="G3842" s="0" t="n">
        <v>4.172947</v>
      </c>
      <c r="H3842" s="0" t="n">
        <v>34.6213</v>
      </c>
      <c r="I3842" s="0" t="n">
        <v>34.6028</v>
      </c>
      <c r="J3842" s="0" t="n">
        <v>7.999</v>
      </c>
      <c r="K3842" s="0" t="n">
        <v>7.10565</v>
      </c>
      <c r="L3842" s="0" t="n">
        <v>85.79837</v>
      </c>
      <c r="M3842" s="0" t="n">
        <v>0.6576</v>
      </c>
      <c r="N3842" s="0" t="n">
        <v>0</v>
      </c>
      <c r="O3842" s="0" t="n">
        <v>54.14828</v>
      </c>
      <c r="P3842" s="0" t="n">
        <v>4.34098</v>
      </c>
      <c r="Q3842" s="0" t="n">
        <v>0.04098</v>
      </c>
      <c r="R3842" s="0" t="n">
        <v>0</v>
      </c>
      <c r="S3842" s="0" t="n">
        <v>1.9365</v>
      </c>
      <c r="T3842" s="0" t="n">
        <v>1.558</v>
      </c>
      <c r="U3842" s="0" t="n">
        <v>0</v>
      </c>
      <c r="V3842" s="2" t="n">
        <v>1.8464</v>
      </c>
      <c r="W3842" s="2" t="n">
        <v>938.24</v>
      </c>
      <c r="X3842" s="2" t="n">
        <v>17.324</v>
      </c>
      <c r="Y3842" s="2" t="n">
        <v>0</v>
      </c>
    </row>
    <row r="3843" customFormat="false" ht="12.75" hidden="false" customHeight="false" outlineLevel="0" collapsed="false">
      <c r="B3843" s="0" t="n">
        <v>3.837</v>
      </c>
      <c r="C3843" s="0" t="n">
        <v>3.802</v>
      </c>
      <c r="D3843" s="0" t="n">
        <v>14.2233</v>
      </c>
      <c r="E3843" s="0" t="n">
        <v>14.2232</v>
      </c>
      <c r="F3843" s="0" t="n">
        <v>4.174972</v>
      </c>
      <c r="G3843" s="0" t="n">
        <v>4.173735</v>
      </c>
      <c r="H3843" s="0" t="n">
        <v>34.6218</v>
      </c>
      <c r="I3843" s="0" t="n">
        <v>34.6104</v>
      </c>
      <c r="J3843" s="0" t="n">
        <v>7.999</v>
      </c>
      <c r="K3843" s="0" t="n">
        <v>7.1045</v>
      </c>
      <c r="L3843" s="0" t="n">
        <v>85.7841</v>
      </c>
      <c r="M3843" s="0" t="n">
        <v>0.6516</v>
      </c>
      <c r="N3843" s="0" t="n">
        <v>0</v>
      </c>
      <c r="O3843" s="0" t="n">
        <v>54.14828</v>
      </c>
      <c r="P3843" s="0" t="n">
        <v>4.34098</v>
      </c>
      <c r="Q3843" s="0" t="n">
        <v>0.041</v>
      </c>
      <c r="R3843" s="0" t="n">
        <v>0</v>
      </c>
      <c r="S3843" s="0" t="n">
        <v>1.9365</v>
      </c>
      <c r="T3843" s="0" t="n">
        <v>1.5543</v>
      </c>
      <c r="U3843" s="0" t="n">
        <v>0</v>
      </c>
      <c r="V3843" s="2" t="n">
        <v>1.8674</v>
      </c>
      <c r="W3843" s="2" t="n">
        <v>938.24</v>
      </c>
      <c r="X3843" s="2" t="n">
        <v>17.521</v>
      </c>
      <c r="Y3843" s="2" t="n">
        <v>0</v>
      </c>
    </row>
    <row r="3844" customFormat="false" ht="12.75" hidden="false" customHeight="false" outlineLevel="0" collapsed="false">
      <c r="B3844" s="0" t="n">
        <v>3.834</v>
      </c>
      <c r="C3844" s="0" t="n">
        <v>3.8</v>
      </c>
      <c r="D3844" s="0" t="n">
        <v>14.2234</v>
      </c>
      <c r="E3844" s="0" t="n">
        <v>14.2232</v>
      </c>
      <c r="F3844" s="0" t="n">
        <v>4.174933</v>
      </c>
      <c r="G3844" s="0" t="n">
        <v>4.173735</v>
      </c>
      <c r="H3844" s="0" t="n">
        <v>34.6213</v>
      </c>
      <c r="I3844" s="0" t="n">
        <v>34.6104</v>
      </c>
      <c r="J3844" s="0" t="n">
        <v>7.999</v>
      </c>
      <c r="K3844" s="0" t="n">
        <v>7.10339</v>
      </c>
      <c r="L3844" s="0" t="n">
        <v>85.77069</v>
      </c>
      <c r="M3844" s="0" t="n">
        <v>0.6457</v>
      </c>
      <c r="N3844" s="0" t="n">
        <v>0</v>
      </c>
      <c r="O3844" s="0" t="n">
        <v>54.14828</v>
      </c>
      <c r="P3844" s="0" t="n">
        <v>4.34098</v>
      </c>
      <c r="Q3844" s="0" t="n">
        <v>0.04101</v>
      </c>
      <c r="R3844" s="0" t="n">
        <v>0</v>
      </c>
      <c r="S3844" s="0" t="n">
        <v>1.9365</v>
      </c>
      <c r="T3844" s="0" t="n">
        <v>1.5507</v>
      </c>
      <c r="U3844" s="0" t="n">
        <v>0</v>
      </c>
      <c r="V3844" s="2" t="n">
        <v>1.8833</v>
      </c>
      <c r="W3844" s="2" t="n">
        <v>938.24</v>
      </c>
      <c r="X3844" s="2" t="n">
        <v>17.67</v>
      </c>
      <c r="Y3844" s="2" t="n">
        <v>0</v>
      </c>
    </row>
    <row r="3845" customFormat="false" ht="12.75" hidden="false" customHeight="false" outlineLevel="0" collapsed="false">
      <c r="B3845" s="0" t="n">
        <v>3.812</v>
      </c>
      <c r="C3845" s="0" t="n">
        <v>3.778</v>
      </c>
      <c r="D3845" s="0" t="n">
        <v>14.2233</v>
      </c>
      <c r="E3845" s="0" t="n">
        <v>14.223</v>
      </c>
      <c r="F3845" s="0" t="n">
        <v>4.174937</v>
      </c>
      <c r="G3845" s="0" t="n">
        <v>4.173748</v>
      </c>
      <c r="H3845" s="0" t="n">
        <v>34.6215</v>
      </c>
      <c r="I3845" s="0" t="n">
        <v>34.6107</v>
      </c>
      <c r="J3845" s="0" t="n">
        <v>7.999</v>
      </c>
      <c r="K3845" s="0" t="n">
        <v>7.10232</v>
      </c>
      <c r="L3845" s="0" t="n">
        <v>85.75762</v>
      </c>
      <c r="M3845" s="0" t="n">
        <v>0.6418</v>
      </c>
      <c r="N3845" s="0" t="n">
        <v>0</v>
      </c>
      <c r="O3845" s="0" t="n">
        <v>54.14828</v>
      </c>
      <c r="P3845" s="0" t="n">
        <v>4.34098</v>
      </c>
      <c r="Q3845" s="0" t="n">
        <v>0.04102</v>
      </c>
      <c r="R3845" s="0" t="n">
        <v>0</v>
      </c>
      <c r="S3845" s="0" t="n">
        <v>1.9365</v>
      </c>
      <c r="T3845" s="0" t="n">
        <v>1.5482</v>
      </c>
      <c r="U3845" s="0" t="n">
        <v>0</v>
      </c>
      <c r="V3845" s="2" t="n">
        <v>1.894</v>
      </c>
      <c r="W3845" s="2" t="n">
        <v>938.24</v>
      </c>
      <c r="X3845" s="2" t="n">
        <v>17.77</v>
      </c>
      <c r="Y3845" s="2" t="n">
        <v>0</v>
      </c>
    </row>
    <row r="3846" customFormat="false" ht="12.75" hidden="false" customHeight="false" outlineLevel="0" collapsed="false">
      <c r="B3846" s="0" t="n">
        <v>3.802</v>
      </c>
      <c r="C3846" s="0" t="n">
        <v>3.768</v>
      </c>
      <c r="D3846" s="0" t="n">
        <v>14.2234</v>
      </c>
      <c r="E3846" s="0" t="n">
        <v>14.2235</v>
      </c>
      <c r="F3846" s="0" t="n">
        <v>4.174972</v>
      </c>
      <c r="G3846" s="0" t="n">
        <v>4.173735</v>
      </c>
      <c r="H3846" s="0" t="n">
        <v>34.6217</v>
      </c>
      <c r="I3846" s="0" t="n">
        <v>34.6101</v>
      </c>
      <c r="J3846" s="0" t="n">
        <v>7.999</v>
      </c>
      <c r="K3846" s="0" t="n">
        <v>7.10127</v>
      </c>
      <c r="L3846" s="0" t="n">
        <v>85.74517</v>
      </c>
      <c r="M3846" s="0" t="n">
        <v>0.6379</v>
      </c>
      <c r="N3846" s="0" t="n">
        <v>0</v>
      </c>
      <c r="O3846" s="0" t="n">
        <v>54.14828</v>
      </c>
      <c r="P3846" s="0" t="n">
        <v>4.34098</v>
      </c>
      <c r="Q3846" s="0" t="n">
        <v>0.04103</v>
      </c>
      <c r="R3846" s="0" t="n">
        <v>0</v>
      </c>
      <c r="S3846" s="0" t="n">
        <v>1.9365</v>
      </c>
      <c r="T3846" s="0" t="n">
        <v>1.5458</v>
      </c>
      <c r="U3846" s="0" t="n">
        <v>0</v>
      </c>
      <c r="V3846" s="2" t="n">
        <v>1.9061</v>
      </c>
      <c r="W3846" s="2" t="n">
        <v>940.22</v>
      </c>
      <c r="X3846" s="2" t="n">
        <v>17.922</v>
      </c>
      <c r="Y3846" s="2" t="n">
        <v>0</v>
      </c>
    </row>
    <row r="3847" customFormat="false" ht="12.75" hidden="false" customHeight="false" outlineLevel="0" collapsed="false">
      <c r="B3847" s="0" t="n">
        <v>3.792</v>
      </c>
      <c r="C3847" s="0" t="n">
        <v>3.758</v>
      </c>
      <c r="D3847" s="0" t="n">
        <v>14.2233</v>
      </c>
      <c r="E3847" s="0" t="n">
        <v>14.2232</v>
      </c>
      <c r="F3847" s="0" t="n">
        <v>4.175004</v>
      </c>
      <c r="G3847" s="0" t="n">
        <v>4.173774</v>
      </c>
      <c r="H3847" s="0" t="n">
        <v>34.6221</v>
      </c>
      <c r="I3847" s="0" t="n">
        <v>34.6108</v>
      </c>
      <c r="J3847" s="0" t="n">
        <v>7.999</v>
      </c>
      <c r="K3847" s="0" t="n">
        <v>7.10028</v>
      </c>
      <c r="L3847" s="0" t="n">
        <v>85.73324</v>
      </c>
      <c r="M3847" s="0" t="n">
        <v>0.634</v>
      </c>
      <c r="N3847" s="0" t="n">
        <v>0</v>
      </c>
      <c r="O3847" s="0" t="n">
        <v>54.14828</v>
      </c>
      <c r="P3847" s="0" t="n">
        <v>4.34098</v>
      </c>
      <c r="Q3847" s="0" t="n">
        <v>0.04104</v>
      </c>
      <c r="R3847" s="0" t="n">
        <v>0</v>
      </c>
      <c r="S3847" s="0" t="n">
        <v>1.9365</v>
      </c>
      <c r="T3847" s="0" t="n">
        <v>1.5433</v>
      </c>
      <c r="U3847" s="0" t="n">
        <v>0</v>
      </c>
      <c r="V3847" s="2" t="n">
        <v>1.9169</v>
      </c>
      <c r="W3847" s="2" t="n">
        <v>940.22</v>
      </c>
      <c r="X3847" s="2" t="n">
        <v>18.023</v>
      </c>
      <c r="Y3847" s="2" t="n">
        <v>0</v>
      </c>
    </row>
    <row r="3848" customFormat="false" ht="12.75" hidden="false" customHeight="false" outlineLevel="0" collapsed="false">
      <c r="B3848" s="0" t="n">
        <v>3.77</v>
      </c>
      <c r="C3848" s="0" t="n">
        <v>3.736</v>
      </c>
      <c r="D3848" s="0" t="n">
        <v>14.2234</v>
      </c>
      <c r="E3848" s="0" t="n">
        <v>14.2234</v>
      </c>
      <c r="F3848" s="0" t="n">
        <v>4.174964</v>
      </c>
      <c r="G3848" s="0" t="n">
        <v>4.173735</v>
      </c>
      <c r="H3848" s="0" t="n">
        <v>34.6216</v>
      </c>
      <c r="I3848" s="0" t="n">
        <v>34.6103</v>
      </c>
      <c r="J3848" s="0" t="n">
        <v>7.999</v>
      </c>
      <c r="K3848" s="0" t="n">
        <v>7.09932</v>
      </c>
      <c r="L3848" s="0" t="n">
        <v>85.72169</v>
      </c>
      <c r="M3848" s="0" t="n">
        <v>0.6301</v>
      </c>
      <c r="N3848" s="0" t="n">
        <v>0</v>
      </c>
      <c r="O3848" s="0" t="n">
        <v>54.14828</v>
      </c>
      <c r="P3848" s="0" t="n">
        <v>4.34098</v>
      </c>
      <c r="Q3848" s="0" t="n">
        <v>0.04105</v>
      </c>
      <c r="R3848" s="0" t="n">
        <v>0</v>
      </c>
      <c r="S3848" s="0" t="n">
        <v>1.9365</v>
      </c>
      <c r="T3848" s="0" t="n">
        <v>1.5409</v>
      </c>
      <c r="U3848" s="0" t="n">
        <v>0</v>
      </c>
      <c r="V3848" s="2" t="n">
        <v>1.9278</v>
      </c>
      <c r="W3848" s="2" t="n">
        <v>940.22</v>
      </c>
      <c r="X3848" s="2" t="n">
        <v>18.125</v>
      </c>
      <c r="Y3848" s="2" t="n">
        <v>0</v>
      </c>
    </row>
    <row r="3849" customFormat="false" ht="12.75" hidden="false" customHeight="false" outlineLevel="0" collapsed="false">
      <c r="B3849" s="0" t="n">
        <v>3.76</v>
      </c>
      <c r="C3849" s="0" t="n">
        <v>3.726</v>
      </c>
      <c r="D3849" s="0" t="n">
        <v>14.2234</v>
      </c>
      <c r="E3849" s="0" t="n">
        <v>14.223</v>
      </c>
      <c r="F3849" s="0" t="n">
        <v>4.174972</v>
      </c>
      <c r="G3849" s="0" t="n">
        <v>4.173703</v>
      </c>
      <c r="H3849" s="0" t="n">
        <v>34.6217</v>
      </c>
      <c r="I3849" s="0" t="n">
        <v>34.6103</v>
      </c>
      <c r="J3849" s="0" t="n">
        <v>7.999</v>
      </c>
      <c r="K3849" s="0" t="n">
        <v>7.09841</v>
      </c>
      <c r="L3849" s="0" t="n">
        <v>85.71078</v>
      </c>
      <c r="M3849" s="0" t="n">
        <v>0.6282</v>
      </c>
      <c r="N3849" s="0" t="n">
        <v>0</v>
      </c>
      <c r="O3849" s="0" t="n">
        <v>54.14828</v>
      </c>
      <c r="P3849" s="0" t="n">
        <v>4.34098</v>
      </c>
      <c r="Q3849" s="0" t="n">
        <v>0.04106</v>
      </c>
      <c r="R3849" s="0" t="n">
        <v>0</v>
      </c>
      <c r="S3849" s="0" t="n">
        <v>1.9365</v>
      </c>
      <c r="T3849" s="0" t="n">
        <v>1.5397</v>
      </c>
      <c r="U3849" s="0" t="n">
        <v>0</v>
      </c>
      <c r="V3849" s="2" t="n">
        <v>1.9387</v>
      </c>
      <c r="W3849" s="2" t="n">
        <v>940.22</v>
      </c>
      <c r="X3849" s="2" t="n">
        <v>18.228</v>
      </c>
      <c r="Y3849" s="2" t="n">
        <v>0</v>
      </c>
    </row>
    <row r="3850" customFormat="false" ht="12.75" hidden="false" customHeight="false" outlineLevel="0" collapsed="false">
      <c r="B3850" s="0" t="n">
        <v>3.741</v>
      </c>
      <c r="C3850" s="0" t="n">
        <v>3.707</v>
      </c>
      <c r="D3850" s="0" t="n">
        <v>14.2233</v>
      </c>
      <c r="E3850" s="0" t="n">
        <v>14.223</v>
      </c>
      <c r="F3850" s="0" t="n">
        <v>4.174956</v>
      </c>
      <c r="G3850" s="0" t="n">
        <v>4.173735</v>
      </c>
      <c r="H3850" s="0" t="n">
        <v>34.6217</v>
      </c>
      <c r="I3850" s="0" t="n">
        <v>34.6106</v>
      </c>
      <c r="J3850" s="0" t="n">
        <v>7.999</v>
      </c>
      <c r="K3850" s="0" t="n">
        <v>7.09757</v>
      </c>
      <c r="L3850" s="0" t="n">
        <v>85.70031</v>
      </c>
      <c r="M3850" s="0" t="n">
        <v>0.6263</v>
      </c>
      <c r="N3850" s="0" t="n">
        <v>0</v>
      </c>
      <c r="O3850" s="0" t="n">
        <v>54.14828</v>
      </c>
      <c r="P3850" s="0" t="n">
        <v>4.34098</v>
      </c>
      <c r="Q3850" s="0" t="n">
        <v>0.04108</v>
      </c>
      <c r="R3850" s="0" t="n">
        <v>0</v>
      </c>
      <c r="S3850" s="0" t="n">
        <v>1.9365</v>
      </c>
      <c r="T3850" s="0" t="n">
        <v>1.5385</v>
      </c>
      <c r="U3850" s="0" t="n">
        <v>0</v>
      </c>
      <c r="V3850" s="2" t="n">
        <v>1.9442</v>
      </c>
      <c r="W3850" s="2" t="n">
        <v>940.22</v>
      </c>
      <c r="X3850" s="2" t="n">
        <v>18.28</v>
      </c>
      <c r="Y3850" s="2" t="n">
        <v>0</v>
      </c>
    </row>
    <row r="3851" customFormat="false" ht="12.75" hidden="false" customHeight="false" outlineLevel="0" collapsed="false">
      <c r="B3851" s="0" t="n">
        <v>3.738</v>
      </c>
      <c r="C3851" s="0" t="n">
        <v>3.704</v>
      </c>
      <c r="D3851" s="0" t="n">
        <v>14.2232</v>
      </c>
      <c r="E3851" s="0" t="n">
        <v>14.223</v>
      </c>
      <c r="F3851" s="0" t="n">
        <v>4.174972</v>
      </c>
      <c r="G3851" s="0" t="n">
        <v>4.173677</v>
      </c>
      <c r="H3851" s="0" t="n">
        <v>34.6219</v>
      </c>
      <c r="I3851" s="0" t="n">
        <v>34.61</v>
      </c>
      <c r="J3851" s="0" t="n">
        <v>7.999</v>
      </c>
      <c r="K3851" s="0" t="n">
        <v>7.09676</v>
      </c>
      <c r="L3851" s="0" t="n">
        <v>85.69052</v>
      </c>
      <c r="M3851" s="0" t="n">
        <v>0.6244</v>
      </c>
      <c r="N3851" s="0" t="n">
        <v>0</v>
      </c>
      <c r="O3851" s="0" t="n">
        <v>54.14828</v>
      </c>
      <c r="P3851" s="0" t="n">
        <v>4.34098</v>
      </c>
      <c r="Q3851" s="0" t="n">
        <v>0.04109</v>
      </c>
      <c r="R3851" s="0" t="n">
        <v>0</v>
      </c>
      <c r="S3851" s="0" t="n">
        <v>1.9365</v>
      </c>
      <c r="T3851" s="0" t="n">
        <v>1.5372</v>
      </c>
      <c r="U3851" s="0" t="n">
        <v>0</v>
      </c>
      <c r="V3851" s="2" t="n">
        <v>1.9497</v>
      </c>
      <c r="W3851" s="2" t="n">
        <v>940.22</v>
      </c>
      <c r="X3851" s="2" t="n">
        <v>18.331</v>
      </c>
      <c r="Y3851" s="2" t="n">
        <v>0</v>
      </c>
    </row>
    <row r="3852" customFormat="false" ht="12.75" hidden="false" customHeight="false" outlineLevel="0" collapsed="false">
      <c r="B3852" s="0" t="n">
        <v>3.684</v>
      </c>
      <c r="C3852" s="0" t="n">
        <v>3.651</v>
      </c>
      <c r="D3852" s="0" t="n">
        <v>14.2231</v>
      </c>
      <c r="E3852" s="0" t="n">
        <v>14.223</v>
      </c>
      <c r="F3852" s="0" t="n">
        <v>4.17498</v>
      </c>
      <c r="G3852" s="0" t="n">
        <v>4.173664</v>
      </c>
      <c r="H3852" s="0" t="n">
        <v>34.6221</v>
      </c>
      <c r="I3852" s="0" t="n">
        <v>34.61</v>
      </c>
      <c r="J3852" s="0" t="n">
        <v>7.999</v>
      </c>
      <c r="K3852" s="0" t="n">
        <v>7.09595</v>
      </c>
      <c r="L3852" s="0" t="n">
        <v>85.6807</v>
      </c>
      <c r="M3852" s="0" t="n">
        <v>0.6244</v>
      </c>
      <c r="N3852" s="0" t="n">
        <v>0</v>
      </c>
      <c r="O3852" s="0" t="n">
        <v>54.14828</v>
      </c>
      <c r="P3852" s="0" t="n">
        <v>4.34098</v>
      </c>
      <c r="Q3852" s="0" t="n">
        <v>0.0411</v>
      </c>
      <c r="R3852" s="0" t="n">
        <v>0</v>
      </c>
      <c r="S3852" s="0" t="n">
        <v>1.9365</v>
      </c>
      <c r="T3852" s="0" t="n">
        <v>1.5372</v>
      </c>
      <c r="U3852" s="0" t="n">
        <v>0</v>
      </c>
      <c r="V3852" s="2" t="n">
        <v>1.9442</v>
      </c>
      <c r="W3852" s="2" t="n">
        <v>940.22</v>
      </c>
      <c r="X3852" s="2" t="n">
        <v>18.28</v>
      </c>
      <c r="Y3852" s="2" t="n">
        <v>0</v>
      </c>
    </row>
    <row r="3853" customFormat="false" ht="12.75" hidden="false" customHeight="false" outlineLevel="0" collapsed="false">
      <c r="B3853" s="0" t="n">
        <v>3.696</v>
      </c>
      <c r="C3853" s="0" t="n">
        <v>3.663</v>
      </c>
      <c r="D3853" s="0" t="n">
        <v>14.2234</v>
      </c>
      <c r="E3853" s="0" t="n">
        <v>14.2232</v>
      </c>
      <c r="F3853" s="0" t="n">
        <v>4.17498</v>
      </c>
      <c r="G3853" s="0" t="n">
        <v>4.173735</v>
      </c>
      <c r="H3853" s="0" t="n">
        <v>34.6218</v>
      </c>
      <c r="I3853" s="0" t="n">
        <v>34.6104</v>
      </c>
      <c r="J3853" s="0" t="n">
        <v>7.999</v>
      </c>
      <c r="K3853" s="0" t="n">
        <v>7.09626</v>
      </c>
      <c r="L3853" s="0" t="n">
        <v>85.68491</v>
      </c>
      <c r="M3853" s="0" t="n">
        <v>0.6282</v>
      </c>
      <c r="N3853" s="0" t="n">
        <v>0</v>
      </c>
      <c r="O3853" s="0" t="n">
        <v>54.14828</v>
      </c>
      <c r="P3853" s="0" t="n">
        <v>4.34098</v>
      </c>
      <c r="Q3853" s="0" t="n">
        <v>0.04111</v>
      </c>
      <c r="R3853" s="0" t="n">
        <v>0</v>
      </c>
      <c r="S3853" s="0" t="n">
        <v>1.9365</v>
      </c>
      <c r="T3853" s="0" t="n">
        <v>1.5397</v>
      </c>
      <c r="U3853" s="0" t="n">
        <v>0</v>
      </c>
      <c r="V3853" s="2" t="n">
        <v>1.9346</v>
      </c>
      <c r="W3853" s="2" t="n">
        <v>942.21</v>
      </c>
      <c r="X3853" s="2" t="n">
        <v>18.228</v>
      </c>
      <c r="Y3853" s="2" t="n">
        <v>0</v>
      </c>
    </row>
    <row r="3854" customFormat="false" ht="12.75" hidden="false" customHeight="false" outlineLevel="0" collapsed="false">
      <c r="B3854" s="0" t="n">
        <v>3.684</v>
      </c>
      <c r="C3854" s="0" t="n">
        <v>3.651</v>
      </c>
      <c r="D3854" s="0" t="n">
        <v>14.2231</v>
      </c>
      <c r="E3854" s="0" t="n">
        <v>14.2232</v>
      </c>
      <c r="F3854" s="0" t="n">
        <v>4.175</v>
      </c>
      <c r="G3854" s="0" t="n">
        <v>4.173735</v>
      </c>
      <c r="H3854" s="0" t="n">
        <v>34.6222</v>
      </c>
      <c r="I3854" s="0" t="n">
        <v>34.6104</v>
      </c>
      <c r="J3854" s="0" t="n">
        <v>7.999</v>
      </c>
      <c r="K3854" s="0" t="n">
        <v>7.09564</v>
      </c>
      <c r="L3854" s="0" t="n">
        <v>85.6771</v>
      </c>
      <c r="M3854" s="0" t="n">
        <v>0.632</v>
      </c>
      <c r="N3854" s="0" t="n">
        <v>0</v>
      </c>
      <c r="O3854" s="0" t="n">
        <v>54.14828</v>
      </c>
      <c r="P3854" s="0" t="n">
        <v>4.34098</v>
      </c>
      <c r="Q3854" s="0" t="n">
        <v>0.04112</v>
      </c>
      <c r="R3854" s="0" t="n">
        <v>0</v>
      </c>
      <c r="S3854" s="0" t="n">
        <v>1.9365</v>
      </c>
      <c r="T3854" s="0" t="n">
        <v>1.5421</v>
      </c>
      <c r="U3854" s="0" t="n">
        <v>0</v>
      </c>
      <c r="V3854" s="2" t="n">
        <v>1.9332</v>
      </c>
      <c r="W3854" s="2" t="n">
        <v>940.22</v>
      </c>
      <c r="X3854" s="2" t="n">
        <v>18.177</v>
      </c>
      <c r="Y3854" s="2" t="n">
        <v>0</v>
      </c>
    </row>
    <row r="3855" customFormat="false" ht="12.75" hidden="false" customHeight="false" outlineLevel="0" collapsed="false">
      <c r="B3855" s="0" t="n">
        <v>3.652</v>
      </c>
      <c r="C3855" s="0" t="n">
        <v>3.619</v>
      </c>
      <c r="D3855" s="0" t="n">
        <v>14.2233</v>
      </c>
      <c r="E3855" s="0" t="n">
        <v>14.2232</v>
      </c>
      <c r="F3855" s="0" t="n">
        <v>4.174988</v>
      </c>
      <c r="G3855" s="0" t="n">
        <v>4.173703</v>
      </c>
      <c r="H3855" s="0" t="n">
        <v>34.622</v>
      </c>
      <c r="I3855" s="0" t="n">
        <v>34.6101</v>
      </c>
      <c r="J3855" s="0" t="n">
        <v>7.999</v>
      </c>
      <c r="K3855" s="0" t="n">
        <v>7.09607</v>
      </c>
      <c r="L3855" s="0" t="n">
        <v>85.6824</v>
      </c>
      <c r="M3855" s="0" t="n">
        <v>0.6379</v>
      </c>
      <c r="N3855" s="0" t="n">
        <v>0</v>
      </c>
      <c r="O3855" s="0" t="n">
        <v>54.14828</v>
      </c>
      <c r="P3855" s="0" t="n">
        <v>4.34098</v>
      </c>
      <c r="Q3855" s="0" t="n">
        <v>0.04113</v>
      </c>
      <c r="R3855" s="0" t="n">
        <v>0</v>
      </c>
      <c r="S3855" s="0" t="n">
        <v>1.9365</v>
      </c>
      <c r="T3855" s="0" t="n">
        <v>1.5458</v>
      </c>
      <c r="U3855" s="0" t="n">
        <v>0</v>
      </c>
      <c r="V3855" s="2" t="n">
        <v>1.9237</v>
      </c>
      <c r="W3855" s="2" t="n">
        <v>942.21</v>
      </c>
      <c r="X3855" s="2" t="n">
        <v>18.125</v>
      </c>
      <c r="Y3855" s="2" t="n">
        <v>0</v>
      </c>
    </row>
    <row r="3856" customFormat="false" ht="12.75" hidden="false" customHeight="false" outlineLevel="0" collapsed="false">
      <c r="B3856" s="0" t="n">
        <v>3.634</v>
      </c>
      <c r="C3856" s="0" t="n">
        <v>3.602</v>
      </c>
      <c r="D3856" s="0" t="n">
        <v>14.2233</v>
      </c>
      <c r="E3856" s="0" t="n">
        <v>14.2225</v>
      </c>
      <c r="F3856" s="0" t="n">
        <v>4.17498</v>
      </c>
      <c r="G3856" s="0" t="n">
        <v>4.173703</v>
      </c>
      <c r="H3856" s="0" t="n">
        <v>34.622</v>
      </c>
      <c r="I3856" s="0" t="n">
        <v>34.6108</v>
      </c>
      <c r="J3856" s="0" t="n">
        <v>7.999</v>
      </c>
      <c r="K3856" s="0" t="n">
        <v>7.09661</v>
      </c>
      <c r="L3856" s="0" t="n">
        <v>85.6889</v>
      </c>
      <c r="M3856" s="0" t="n">
        <v>0.6418</v>
      </c>
      <c r="N3856" s="0" t="n">
        <v>0</v>
      </c>
      <c r="O3856" s="0" t="n">
        <v>54.14828</v>
      </c>
      <c r="P3856" s="0" t="n">
        <v>4.34098</v>
      </c>
      <c r="Q3856" s="0" t="n">
        <v>0.04115</v>
      </c>
      <c r="R3856" s="0" t="n">
        <v>0</v>
      </c>
      <c r="S3856" s="0" t="n">
        <v>1.9365</v>
      </c>
      <c r="T3856" s="0" t="n">
        <v>1.5482</v>
      </c>
      <c r="U3856" s="0" t="n">
        <v>0</v>
      </c>
      <c r="V3856" s="2" t="n">
        <v>1.9237</v>
      </c>
      <c r="W3856" s="2" t="n">
        <v>942.21</v>
      </c>
      <c r="X3856" s="2" t="n">
        <v>18.125</v>
      </c>
      <c r="Y3856" s="2" t="n">
        <v>0</v>
      </c>
    </row>
    <row r="3857" customFormat="false" ht="12.75" hidden="false" customHeight="false" outlineLevel="0" collapsed="false">
      <c r="B3857" s="0" t="n">
        <v>3.642</v>
      </c>
      <c r="C3857" s="0" t="n">
        <v>3.609</v>
      </c>
      <c r="D3857" s="0" t="n">
        <v>14.2232</v>
      </c>
      <c r="E3857" s="0" t="n">
        <v>14.2228</v>
      </c>
      <c r="F3857" s="0" t="n">
        <v>4.17498</v>
      </c>
      <c r="G3857" s="0" t="n">
        <v>4.173638</v>
      </c>
      <c r="H3857" s="0" t="n">
        <v>34.622</v>
      </c>
      <c r="I3857" s="0" t="n">
        <v>34.6099</v>
      </c>
      <c r="J3857" s="0" t="n">
        <v>7.999</v>
      </c>
      <c r="K3857" s="0" t="n">
        <v>7.09727</v>
      </c>
      <c r="L3857" s="0" t="n">
        <v>85.69669</v>
      </c>
      <c r="M3857" s="0" t="n">
        <v>0.6457</v>
      </c>
      <c r="N3857" s="0" t="n">
        <v>0</v>
      </c>
      <c r="O3857" s="0" t="n">
        <v>54.14828</v>
      </c>
      <c r="P3857" s="0" t="n">
        <v>4.34098</v>
      </c>
      <c r="Q3857" s="0" t="n">
        <v>0.04116</v>
      </c>
      <c r="R3857" s="0" t="n">
        <v>0</v>
      </c>
      <c r="S3857" s="0" t="n">
        <v>1.9365</v>
      </c>
      <c r="T3857" s="0" t="n">
        <v>1.5507</v>
      </c>
      <c r="U3857" s="0" t="n">
        <v>0</v>
      </c>
      <c r="V3857" s="2" t="n">
        <v>1.9196</v>
      </c>
      <c r="W3857" s="2" t="n">
        <v>944.2</v>
      </c>
      <c r="X3857" s="2" t="n">
        <v>18.125</v>
      </c>
      <c r="Y3857" s="2" t="n">
        <v>0</v>
      </c>
    </row>
    <row r="3858" customFormat="false" ht="12.75" hidden="false" customHeight="false" outlineLevel="0" collapsed="false">
      <c r="B3858" s="0" t="n">
        <v>3.61</v>
      </c>
      <c r="C3858" s="0" t="n">
        <v>3.577</v>
      </c>
      <c r="D3858" s="0" t="n">
        <v>14.2234</v>
      </c>
      <c r="E3858" s="0" t="n">
        <v>14.2228</v>
      </c>
      <c r="F3858" s="0" t="n">
        <v>4.17498</v>
      </c>
      <c r="G3858" s="0" t="n">
        <v>4.173631</v>
      </c>
      <c r="H3858" s="0" t="n">
        <v>34.6218</v>
      </c>
      <c r="I3858" s="0" t="n">
        <v>34.6099</v>
      </c>
      <c r="J3858" s="0" t="n">
        <v>7.999</v>
      </c>
      <c r="K3858" s="0" t="n">
        <v>7.09687</v>
      </c>
      <c r="L3858" s="0" t="n">
        <v>85.69222</v>
      </c>
      <c r="M3858" s="0" t="n">
        <v>0.6457</v>
      </c>
      <c r="N3858" s="0" t="n">
        <v>0</v>
      </c>
      <c r="O3858" s="0" t="n">
        <v>54.14828</v>
      </c>
      <c r="P3858" s="0" t="n">
        <v>4.34098</v>
      </c>
      <c r="Q3858" s="0" t="n">
        <v>0.04117</v>
      </c>
      <c r="R3858" s="0" t="n">
        <v>0</v>
      </c>
      <c r="S3858" s="0" t="n">
        <v>1.9365</v>
      </c>
      <c r="T3858" s="0" t="n">
        <v>1.5507</v>
      </c>
      <c r="U3858" s="0" t="n">
        <v>0</v>
      </c>
      <c r="V3858" s="2" t="n">
        <v>1.9196</v>
      </c>
      <c r="W3858" s="2" t="n">
        <v>944.2</v>
      </c>
      <c r="X3858" s="2" t="n">
        <v>18.125</v>
      </c>
      <c r="Y3858" s="2" t="n">
        <v>0</v>
      </c>
    </row>
    <row r="3859" customFormat="false" ht="12.75" hidden="false" customHeight="false" outlineLevel="0" collapsed="false">
      <c r="B3859" s="0" t="n">
        <v>3.566</v>
      </c>
      <c r="C3859" s="0" t="n">
        <v>3.534</v>
      </c>
      <c r="D3859" s="0" t="n">
        <v>14.2234</v>
      </c>
      <c r="E3859" s="0" t="n">
        <v>14.2227</v>
      </c>
      <c r="F3859" s="0" t="n">
        <v>4.174956</v>
      </c>
      <c r="G3859" s="0" t="n">
        <v>4.173664</v>
      </c>
      <c r="H3859" s="0" t="n">
        <v>34.6216</v>
      </c>
      <c r="I3859" s="0" t="n">
        <v>34.6103</v>
      </c>
      <c r="J3859" s="0" t="n">
        <v>8.004</v>
      </c>
      <c r="K3859" s="0" t="n">
        <v>7.09654</v>
      </c>
      <c r="L3859" s="0" t="n">
        <v>85.68815</v>
      </c>
      <c r="M3859" s="0" t="n">
        <v>0.6457</v>
      </c>
      <c r="N3859" s="0" t="n">
        <v>0</v>
      </c>
      <c r="O3859" s="0" t="n">
        <v>54.14828</v>
      </c>
      <c r="P3859" s="0" t="n">
        <v>4.34098</v>
      </c>
      <c r="Q3859" s="0" t="n">
        <v>0.04118</v>
      </c>
      <c r="R3859" s="0" t="n">
        <v>0</v>
      </c>
      <c r="S3859" s="0" t="n">
        <v>1.9365</v>
      </c>
      <c r="T3859" s="0" t="n">
        <v>1.5507</v>
      </c>
      <c r="U3859" s="0" t="n">
        <v>0</v>
      </c>
      <c r="V3859" s="2" t="n">
        <v>1.9237</v>
      </c>
      <c r="W3859" s="2" t="n">
        <v>942.21</v>
      </c>
      <c r="X3859" s="2" t="n">
        <v>18.125</v>
      </c>
      <c r="Y3859" s="2" t="n">
        <v>0</v>
      </c>
    </row>
    <row r="3860" customFormat="false" ht="12.75" hidden="false" customHeight="false" outlineLevel="0" collapsed="false">
      <c r="B3860" s="0" t="n">
        <v>3.566</v>
      </c>
      <c r="C3860" s="0" t="n">
        <v>3.534</v>
      </c>
      <c r="D3860" s="0" t="n">
        <v>14.2233</v>
      </c>
      <c r="E3860" s="0" t="n">
        <v>14.2232</v>
      </c>
      <c r="F3860" s="0" t="n">
        <v>4.174996</v>
      </c>
      <c r="G3860" s="0" t="n">
        <v>4.173703</v>
      </c>
      <c r="H3860" s="0" t="n">
        <v>34.6221</v>
      </c>
      <c r="I3860" s="0" t="n">
        <v>34.6102</v>
      </c>
      <c r="J3860" s="0" t="n">
        <v>7.999</v>
      </c>
      <c r="K3860" s="0" t="n">
        <v>7.09029</v>
      </c>
      <c r="L3860" s="0" t="n">
        <v>85.61271</v>
      </c>
      <c r="M3860" s="0" t="n">
        <v>0.6457</v>
      </c>
      <c r="N3860" s="0" t="n">
        <v>0</v>
      </c>
      <c r="O3860" s="0" t="n">
        <v>54.14828</v>
      </c>
      <c r="P3860" s="0" t="n">
        <v>4.34098</v>
      </c>
      <c r="Q3860" s="0" t="n">
        <v>0.04119</v>
      </c>
      <c r="R3860" s="0" t="n">
        <v>0</v>
      </c>
      <c r="S3860" s="0" t="n">
        <v>1.9353</v>
      </c>
      <c r="T3860" s="0" t="n">
        <v>1.5507</v>
      </c>
      <c r="U3860" s="0" t="n">
        <v>0</v>
      </c>
      <c r="V3860" s="2" t="n">
        <v>1.9305</v>
      </c>
      <c r="W3860" s="2" t="n">
        <v>944.2</v>
      </c>
      <c r="X3860" s="2" t="n">
        <v>18.228</v>
      </c>
      <c r="Y3860" s="2" t="n">
        <v>0</v>
      </c>
    </row>
    <row r="3861" customFormat="false" ht="12.75" hidden="false" customHeight="false" outlineLevel="0" collapsed="false">
      <c r="B3861" s="0" t="n">
        <v>3.534</v>
      </c>
      <c r="C3861" s="0" t="n">
        <v>3.502</v>
      </c>
      <c r="D3861" s="0" t="n">
        <v>14.2233</v>
      </c>
      <c r="E3861" s="0" t="n">
        <v>14.223</v>
      </c>
      <c r="F3861" s="0" t="n">
        <v>4.175012</v>
      </c>
      <c r="G3861" s="0" t="n">
        <v>4.173703</v>
      </c>
      <c r="H3861" s="0" t="n">
        <v>34.6223</v>
      </c>
      <c r="I3861" s="0" t="n">
        <v>34.6104</v>
      </c>
      <c r="J3861" s="0" t="n">
        <v>7.999</v>
      </c>
      <c r="K3861" s="0" t="n">
        <v>7.09723</v>
      </c>
      <c r="L3861" s="0" t="n">
        <v>85.69656</v>
      </c>
      <c r="M3861" s="0" t="n">
        <v>0.6437</v>
      </c>
      <c r="N3861" s="0" t="n">
        <v>0</v>
      </c>
      <c r="O3861" s="0" t="n">
        <v>54.14828</v>
      </c>
      <c r="P3861" s="0" t="n">
        <v>4.34098</v>
      </c>
      <c r="Q3861" s="0" t="n">
        <v>0.0412</v>
      </c>
      <c r="R3861" s="0" t="n">
        <v>0</v>
      </c>
      <c r="S3861" s="0" t="n">
        <v>1.9365</v>
      </c>
      <c r="T3861" s="0" t="n">
        <v>1.5495</v>
      </c>
      <c r="U3861" s="0" t="n">
        <v>0</v>
      </c>
      <c r="V3861" s="2" t="n">
        <v>1.936</v>
      </c>
      <c r="W3861" s="2" t="n">
        <v>944.2</v>
      </c>
      <c r="X3861" s="2" t="n">
        <v>18.28</v>
      </c>
      <c r="Y3861" s="2" t="n">
        <v>0</v>
      </c>
    </row>
    <row r="3862" customFormat="false" ht="12.75" hidden="false" customHeight="false" outlineLevel="0" collapsed="false">
      <c r="B3862" s="0" t="n">
        <v>3.527</v>
      </c>
      <c r="C3862" s="0" t="n">
        <v>3.495</v>
      </c>
      <c r="D3862" s="0" t="n">
        <v>14.2235</v>
      </c>
      <c r="E3862" s="0" t="n">
        <v>14.2234</v>
      </c>
      <c r="F3862" s="0" t="n">
        <v>4.174964</v>
      </c>
      <c r="G3862" s="0" t="n">
        <v>4.173774</v>
      </c>
      <c r="H3862" s="0" t="n">
        <v>34.6216</v>
      </c>
      <c r="I3862" s="0" t="n">
        <v>34.6107</v>
      </c>
      <c r="J3862" s="0" t="n">
        <v>7.999</v>
      </c>
      <c r="K3862" s="0" t="n">
        <v>7.09118</v>
      </c>
      <c r="L3862" s="0" t="n">
        <v>85.62358</v>
      </c>
      <c r="M3862" s="0" t="n">
        <v>0.6418</v>
      </c>
      <c r="N3862" s="0" t="n">
        <v>0</v>
      </c>
      <c r="O3862" s="0" t="n">
        <v>54.14828</v>
      </c>
      <c r="P3862" s="0" t="n">
        <v>4.34098</v>
      </c>
      <c r="Q3862" s="0" t="n">
        <v>0.04122</v>
      </c>
      <c r="R3862" s="0" t="n">
        <v>0</v>
      </c>
      <c r="S3862" s="0" t="n">
        <v>1.9353</v>
      </c>
      <c r="T3862" s="0" t="n">
        <v>1.5482</v>
      </c>
      <c r="U3862" s="0" t="n">
        <v>0</v>
      </c>
      <c r="V3862" s="2" t="n">
        <v>1.9525</v>
      </c>
      <c r="W3862" s="2" t="n">
        <v>944.2</v>
      </c>
      <c r="X3862" s="2" t="n">
        <v>18.435</v>
      </c>
      <c r="Y3862" s="2" t="n">
        <v>0</v>
      </c>
    </row>
    <row r="3863" customFormat="false" ht="12.75" hidden="false" customHeight="false" outlineLevel="0" collapsed="false">
      <c r="B3863" s="0" t="n">
        <v>3.502</v>
      </c>
      <c r="C3863" s="0" t="n">
        <v>3.471</v>
      </c>
      <c r="D3863" s="0" t="n">
        <v>14.2234</v>
      </c>
      <c r="E3863" s="0" t="n">
        <v>14.2232</v>
      </c>
      <c r="F3863" s="0" t="n">
        <v>4.174948</v>
      </c>
      <c r="G3863" s="0" t="n">
        <v>4.173709</v>
      </c>
      <c r="H3863" s="0" t="n">
        <v>34.6215</v>
      </c>
      <c r="I3863" s="0" t="n">
        <v>34.6103</v>
      </c>
      <c r="J3863" s="0" t="n">
        <v>7.999</v>
      </c>
      <c r="K3863" s="0" t="n">
        <v>7.0913</v>
      </c>
      <c r="L3863" s="0" t="n">
        <v>85.62486</v>
      </c>
      <c r="M3863" s="0" t="n">
        <v>0.6398</v>
      </c>
      <c r="N3863" s="0" t="n">
        <v>0</v>
      </c>
      <c r="O3863" s="0" t="n">
        <v>54.14828</v>
      </c>
      <c r="P3863" s="0" t="n">
        <v>4.34098</v>
      </c>
      <c r="Q3863" s="0" t="n">
        <v>0.04123</v>
      </c>
      <c r="R3863" s="0" t="n">
        <v>0</v>
      </c>
      <c r="S3863" s="0" t="n">
        <v>1.9353</v>
      </c>
      <c r="T3863" s="0" t="n">
        <v>1.547</v>
      </c>
      <c r="U3863" s="0" t="n">
        <v>0</v>
      </c>
      <c r="V3863" s="2" t="n">
        <v>1.958</v>
      </c>
      <c r="W3863" s="2" t="n">
        <v>944.2</v>
      </c>
      <c r="X3863" s="2" t="n">
        <v>18.487</v>
      </c>
      <c r="Y3863" s="2" t="n">
        <v>0</v>
      </c>
    </row>
    <row r="3864" customFormat="false" ht="12.75" hidden="false" customHeight="false" outlineLevel="0" collapsed="false">
      <c r="B3864" s="0" t="n">
        <v>3.502</v>
      </c>
      <c r="C3864" s="0" t="n">
        <v>3.471</v>
      </c>
      <c r="D3864" s="0" t="n">
        <v>14.2233</v>
      </c>
      <c r="E3864" s="0" t="n">
        <v>14.2228</v>
      </c>
      <c r="F3864" s="0" t="n">
        <v>4.174948</v>
      </c>
      <c r="G3864" s="0" t="n">
        <v>4.173664</v>
      </c>
      <c r="H3864" s="0" t="n">
        <v>34.6217</v>
      </c>
      <c r="I3864" s="0" t="n">
        <v>34.6102</v>
      </c>
      <c r="J3864" s="0" t="n">
        <v>7.999</v>
      </c>
      <c r="K3864" s="0" t="n">
        <v>7.09757</v>
      </c>
      <c r="L3864" s="0" t="n">
        <v>85.70033</v>
      </c>
      <c r="M3864" s="0" t="n">
        <v>0.6379</v>
      </c>
      <c r="N3864" s="0" t="n">
        <v>0</v>
      </c>
      <c r="O3864" s="0" t="n">
        <v>54.14828</v>
      </c>
      <c r="P3864" s="0" t="n">
        <v>4.34098</v>
      </c>
      <c r="Q3864" s="0" t="n">
        <v>0.04124</v>
      </c>
      <c r="R3864" s="0" t="n">
        <v>0</v>
      </c>
      <c r="S3864" s="0" t="n">
        <v>1.9365</v>
      </c>
      <c r="T3864" s="0" t="n">
        <v>1.5458</v>
      </c>
      <c r="U3864" s="0" t="n">
        <v>0</v>
      </c>
      <c r="V3864" s="2" t="n">
        <v>1.9691</v>
      </c>
      <c r="W3864" s="2" t="n">
        <v>944.2</v>
      </c>
      <c r="X3864" s="2" t="n">
        <v>18.592</v>
      </c>
      <c r="Y3864" s="2" t="n">
        <v>0</v>
      </c>
    </row>
    <row r="3865" customFormat="false" ht="12.75" hidden="false" customHeight="false" outlineLevel="0" collapsed="false">
      <c r="B3865" s="0" t="n">
        <v>3.46</v>
      </c>
      <c r="C3865" s="0" t="n">
        <v>3.429</v>
      </c>
      <c r="D3865" s="0" t="n">
        <v>14.2234</v>
      </c>
      <c r="E3865" s="0" t="n">
        <v>14.223</v>
      </c>
      <c r="F3865" s="0" t="n">
        <v>4.174968</v>
      </c>
      <c r="G3865" s="0" t="n">
        <v>4.173735</v>
      </c>
      <c r="H3865" s="0" t="n">
        <v>34.6217</v>
      </c>
      <c r="I3865" s="0" t="n">
        <v>34.6107</v>
      </c>
      <c r="J3865" s="0" t="n">
        <v>7.999</v>
      </c>
      <c r="K3865" s="0" t="n">
        <v>7.0907</v>
      </c>
      <c r="L3865" s="0" t="n">
        <v>85.61773</v>
      </c>
      <c r="M3865" s="0" t="n">
        <v>0.634</v>
      </c>
      <c r="N3865" s="0" t="n">
        <v>0</v>
      </c>
      <c r="O3865" s="0" t="n">
        <v>54.14828</v>
      </c>
      <c r="P3865" s="0" t="n">
        <v>4.34098</v>
      </c>
      <c r="Q3865" s="0" t="n">
        <v>0.04125</v>
      </c>
      <c r="R3865" s="0" t="n">
        <v>0</v>
      </c>
      <c r="S3865" s="0" t="n">
        <v>1.9353</v>
      </c>
      <c r="T3865" s="0" t="n">
        <v>1.5433</v>
      </c>
      <c r="U3865" s="0" t="n">
        <v>0</v>
      </c>
      <c r="V3865" s="2" t="n">
        <v>1.9859</v>
      </c>
      <c r="W3865" s="2" t="n">
        <v>944.2</v>
      </c>
      <c r="X3865" s="2" t="n">
        <v>18.75</v>
      </c>
      <c r="Y3865" s="2" t="n">
        <v>0</v>
      </c>
    </row>
    <row r="3866" customFormat="false" ht="12.75" hidden="false" customHeight="false" outlineLevel="0" collapsed="false">
      <c r="B3866" s="0" t="n">
        <v>3.438</v>
      </c>
      <c r="C3866" s="0" t="n">
        <v>3.407</v>
      </c>
      <c r="D3866" s="0" t="n">
        <v>14.2234</v>
      </c>
      <c r="E3866" s="0" t="n">
        <v>14.223</v>
      </c>
      <c r="F3866" s="0" t="n">
        <v>4.17498</v>
      </c>
      <c r="G3866" s="0" t="n">
        <v>4.173703</v>
      </c>
      <c r="H3866" s="0" t="n">
        <v>34.6219</v>
      </c>
      <c r="I3866" s="0" t="n">
        <v>34.6104</v>
      </c>
      <c r="J3866" s="0" t="n">
        <v>7.999</v>
      </c>
      <c r="K3866" s="0" t="n">
        <v>7.09705</v>
      </c>
      <c r="L3866" s="0" t="n">
        <v>85.69449</v>
      </c>
      <c r="M3866" s="0" t="n">
        <v>0.632</v>
      </c>
      <c r="N3866" s="0" t="n">
        <v>0</v>
      </c>
      <c r="O3866" s="0" t="n">
        <v>54.14828</v>
      </c>
      <c r="P3866" s="0" t="n">
        <v>4.34098</v>
      </c>
      <c r="Q3866" s="0" t="n">
        <v>0.04126</v>
      </c>
      <c r="R3866" s="0" t="n">
        <v>0</v>
      </c>
      <c r="S3866" s="0" t="n">
        <v>1.9365</v>
      </c>
      <c r="T3866" s="0" t="n">
        <v>1.5421</v>
      </c>
      <c r="U3866" s="0" t="n">
        <v>0</v>
      </c>
      <c r="V3866" s="2" t="n">
        <v>1.9971</v>
      </c>
      <c r="W3866" s="2" t="n">
        <v>944.2</v>
      </c>
      <c r="X3866" s="2" t="n">
        <v>18.857</v>
      </c>
      <c r="Y3866" s="2" t="n">
        <v>0</v>
      </c>
    </row>
    <row r="3867" customFormat="false" ht="12.75" hidden="false" customHeight="false" outlineLevel="0" collapsed="false">
      <c r="B3867" s="0" t="n">
        <v>3.42</v>
      </c>
      <c r="C3867" s="0" t="n">
        <v>3.39</v>
      </c>
      <c r="D3867" s="0" t="n">
        <v>14.2234</v>
      </c>
      <c r="E3867" s="0" t="n">
        <v>14.223</v>
      </c>
      <c r="F3867" s="0" t="n">
        <v>4.174932</v>
      </c>
      <c r="G3867" s="0" t="n">
        <v>4.173664</v>
      </c>
      <c r="H3867" s="0" t="n">
        <v>34.6214</v>
      </c>
      <c r="I3867" s="0" t="n">
        <v>34.6101</v>
      </c>
      <c r="J3867" s="0" t="n">
        <v>7.999</v>
      </c>
      <c r="K3867" s="0" t="n">
        <v>7.09145</v>
      </c>
      <c r="L3867" s="0" t="n">
        <v>85.62656</v>
      </c>
      <c r="M3867" s="0" t="n">
        <v>0.6282</v>
      </c>
      <c r="N3867" s="0" t="n">
        <v>0</v>
      </c>
      <c r="O3867" s="0" t="n">
        <v>54.14828</v>
      </c>
      <c r="P3867" s="0" t="n">
        <v>4.34098</v>
      </c>
      <c r="Q3867" s="0" t="n">
        <v>0.04127</v>
      </c>
      <c r="R3867" s="0" t="n">
        <v>0</v>
      </c>
      <c r="S3867" s="0" t="n">
        <v>1.9353</v>
      </c>
      <c r="T3867" s="0" t="n">
        <v>1.5397</v>
      </c>
      <c r="U3867" s="0" t="n">
        <v>0</v>
      </c>
      <c r="V3867" s="2" t="n">
        <v>2.0099</v>
      </c>
      <c r="W3867" s="2" t="n">
        <v>946.19</v>
      </c>
      <c r="X3867" s="2" t="n">
        <v>19.017</v>
      </c>
      <c r="Y3867" s="2" t="n">
        <v>0</v>
      </c>
    </row>
    <row r="3868" customFormat="false" ht="12.75" hidden="false" customHeight="false" outlineLevel="0" collapsed="false">
      <c r="B3868" s="0" t="n">
        <v>3.406</v>
      </c>
      <c r="C3868" s="0" t="n">
        <v>3.375</v>
      </c>
      <c r="D3868" s="0" t="n">
        <v>14.2232</v>
      </c>
      <c r="E3868" s="0" t="n">
        <v>14.223</v>
      </c>
      <c r="F3868" s="0" t="n">
        <v>4.17494</v>
      </c>
      <c r="G3868" s="0" t="n">
        <v>4.173631</v>
      </c>
      <c r="H3868" s="0" t="n">
        <v>34.6218</v>
      </c>
      <c r="I3868" s="0" t="n">
        <v>34.6098</v>
      </c>
      <c r="J3868" s="0" t="n">
        <v>7.999</v>
      </c>
      <c r="K3868" s="0" t="n">
        <v>7.09095</v>
      </c>
      <c r="L3868" s="0" t="n">
        <v>85.62026</v>
      </c>
      <c r="M3868" s="0" t="n">
        <v>0.6263</v>
      </c>
      <c r="N3868" s="0" t="n">
        <v>0</v>
      </c>
      <c r="O3868" s="0" t="n">
        <v>54.14828</v>
      </c>
      <c r="P3868" s="0" t="n">
        <v>4.34098</v>
      </c>
      <c r="Q3868" s="0" t="n">
        <v>0.04128</v>
      </c>
      <c r="R3868" s="0" t="n">
        <v>0</v>
      </c>
      <c r="S3868" s="0" t="n">
        <v>1.9353</v>
      </c>
      <c r="T3868" s="0" t="n">
        <v>1.5385</v>
      </c>
      <c r="U3868" s="0" t="n">
        <v>0</v>
      </c>
      <c r="V3868" s="2" t="n">
        <v>2.0213</v>
      </c>
      <c r="W3868" s="2" t="n">
        <v>946.19</v>
      </c>
      <c r="X3868" s="2" t="n">
        <v>19.125</v>
      </c>
      <c r="Y3868" s="2" t="n">
        <v>0</v>
      </c>
    </row>
    <row r="3869" customFormat="false" ht="12.75" hidden="false" customHeight="false" outlineLevel="0" collapsed="false">
      <c r="B3869" s="0" t="n">
        <v>3.374</v>
      </c>
      <c r="C3869" s="0" t="n">
        <v>3.344</v>
      </c>
      <c r="D3869" s="0" t="n">
        <v>14.2233</v>
      </c>
      <c r="E3869" s="0" t="n">
        <v>14.2232</v>
      </c>
      <c r="F3869" s="0" t="n">
        <v>4.174948</v>
      </c>
      <c r="G3869" s="0" t="n">
        <v>4.173709</v>
      </c>
      <c r="H3869" s="0" t="n">
        <v>34.6218</v>
      </c>
      <c r="I3869" s="0" t="n">
        <v>34.6104</v>
      </c>
      <c r="J3869" s="0" t="n">
        <v>7.999</v>
      </c>
      <c r="K3869" s="0" t="n">
        <v>7.09048</v>
      </c>
      <c r="L3869" s="0" t="n">
        <v>85.61477</v>
      </c>
      <c r="M3869" s="0" t="n">
        <v>0.6225</v>
      </c>
      <c r="N3869" s="0" t="n">
        <v>0</v>
      </c>
      <c r="O3869" s="0" t="n">
        <v>54.14828</v>
      </c>
      <c r="P3869" s="0" t="n">
        <v>4.34098</v>
      </c>
      <c r="Q3869" s="0" t="n">
        <v>0.0413</v>
      </c>
      <c r="R3869" s="0" t="n">
        <v>0</v>
      </c>
      <c r="S3869" s="0" t="n">
        <v>1.9353</v>
      </c>
      <c r="T3869" s="0" t="n">
        <v>1.536</v>
      </c>
      <c r="U3869" s="0" t="n">
        <v>0</v>
      </c>
      <c r="V3869" s="2" t="n">
        <v>2.0385</v>
      </c>
      <c r="W3869" s="2" t="n">
        <v>946.19</v>
      </c>
      <c r="X3869" s="2" t="n">
        <v>19.288</v>
      </c>
      <c r="Y3869" s="2" t="n">
        <v>0</v>
      </c>
    </row>
    <row r="3870" customFormat="false" ht="12.75" hidden="false" customHeight="false" outlineLevel="0" collapsed="false">
      <c r="B3870" s="0" t="n">
        <v>3.342</v>
      </c>
      <c r="C3870" s="0" t="n">
        <v>3.312</v>
      </c>
      <c r="D3870" s="0" t="n">
        <v>14.2234</v>
      </c>
      <c r="E3870" s="0" t="n">
        <v>14.2234</v>
      </c>
      <c r="F3870" s="0" t="n">
        <v>4.174948</v>
      </c>
      <c r="G3870" s="0" t="n">
        <v>4.173735</v>
      </c>
      <c r="H3870" s="0" t="n">
        <v>34.6216</v>
      </c>
      <c r="I3870" s="0" t="n">
        <v>34.6105</v>
      </c>
      <c r="J3870" s="0" t="n">
        <v>7.999</v>
      </c>
      <c r="K3870" s="0" t="n">
        <v>7.09009</v>
      </c>
      <c r="L3870" s="0" t="n">
        <v>85.6103</v>
      </c>
      <c r="M3870" s="0" t="n">
        <v>0.6206</v>
      </c>
      <c r="N3870" s="0" t="n">
        <v>0</v>
      </c>
      <c r="O3870" s="0" t="n">
        <v>54.14828</v>
      </c>
      <c r="P3870" s="0" t="n">
        <v>4.34098</v>
      </c>
      <c r="Q3870" s="0" t="n">
        <v>0.04131</v>
      </c>
      <c r="R3870" s="0" t="n">
        <v>0</v>
      </c>
      <c r="S3870" s="0" t="n">
        <v>1.9353</v>
      </c>
      <c r="T3870" s="0" t="n">
        <v>1.5348</v>
      </c>
      <c r="U3870" s="0" t="n">
        <v>0</v>
      </c>
      <c r="V3870" s="2" t="n">
        <v>2.0457</v>
      </c>
      <c r="W3870" s="2" t="n">
        <v>948.18</v>
      </c>
      <c r="X3870" s="2" t="n">
        <v>19.397</v>
      </c>
      <c r="Y3870" s="2" t="n">
        <v>0</v>
      </c>
    </row>
    <row r="3871" customFormat="false" ht="12.75" hidden="false" customHeight="false" outlineLevel="0" collapsed="false">
      <c r="B3871" s="0" t="n">
        <v>3.332</v>
      </c>
      <c r="C3871" s="0" t="n">
        <v>3.302</v>
      </c>
      <c r="D3871" s="0" t="n">
        <v>14.2234</v>
      </c>
      <c r="E3871" s="0" t="n">
        <v>14.223</v>
      </c>
      <c r="F3871" s="0" t="n">
        <v>4.174972</v>
      </c>
      <c r="G3871" s="0" t="n">
        <v>4.173774</v>
      </c>
      <c r="H3871" s="0" t="n">
        <v>34.6218</v>
      </c>
      <c r="I3871" s="0" t="n">
        <v>34.6111</v>
      </c>
      <c r="J3871" s="0" t="n">
        <v>7.999</v>
      </c>
      <c r="K3871" s="0" t="n">
        <v>7.08982</v>
      </c>
      <c r="L3871" s="0" t="n">
        <v>85.60711</v>
      </c>
      <c r="M3871" s="0" t="n">
        <v>0.6168</v>
      </c>
      <c r="N3871" s="0" t="n">
        <v>0</v>
      </c>
      <c r="O3871" s="0" t="n">
        <v>54.14828</v>
      </c>
      <c r="P3871" s="0" t="n">
        <v>4.34098</v>
      </c>
      <c r="Q3871" s="0" t="n">
        <v>0.04132</v>
      </c>
      <c r="R3871" s="0" t="n">
        <v>0</v>
      </c>
      <c r="S3871" s="0" t="n">
        <v>1.9353</v>
      </c>
      <c r="T3871" s="0" t="n">
        <v>1.5324</v>
      </c>
      <c r="U3871" s="0" t="n">
        <v>0</v>
      </c>
      <c r="V3871" s="2" t="n">
        <v>2.0616</v>
      </c>
      <c r="W3871" s="2" t="n">
        <v>946.19</v>
      </c>
      <c r="X3871" s="2" t="n">
        <v>19.507</v>
      </c>
      <c r="Y3871" s="2" t="n">
        <v>0</v>
      </c>
    </row>
    <row r="3872" customFormat="false" ht="12.75" hidden="false" customHeight="false" outlineLevel="0" collapsed="false">
      <c r="B3872" s="0" t="n">
        <v>3.313</v>
      </c>
      <c r="C3872" s="0" t="n">
        <v>3.283</v>
      </c>
      <c r="D3872" s="0" t="n">
        <v>14.2231</v>
      </c>
      <c r="E3872" s="0" t="n">
        <v>14.2232</v>
      </c>
      <c r="F3872" s="0" t="n">
        <v>4.174956</v>
      </c>
      <c r="G3872" s="0" t="n">
        <v>4.173664</v>
      </c>
      <c r="H3872" s="0" t="n">
        <v>34.622</v>
      </c>
      <c r="I3872" s="0" t="n">
        <v>34.6099</v>
      </c>
      <c r="J3872" s="0" t="n">
        <v>7.999</v>
      </c>
      <c r="K3872" s="0" t="n">
        <v>7.08967</v>
      </c>
      <c r="L3872" s="0" t="n">
        <v>85.60487</v>
      </c>
      <c r="M3872" s="0" t="n">
        <v>0.613</v>
      </c>
      <c r="N3872" s="0" t="n">
        <v>0</v>
      </c>
      <c r="O3872" s="0" t="n">
        <v>54.14828</v>
      </c>
      <c r="P3872" s="0" t="n">
        <v>4.34098</v>
      </c>
      <c r="Q3872" s="0" t="n">
        <v>0.04133</v>
      </c>
      <c r="R3872" s="0" t="n">
        <v>0</v>
      </c>
      <c r="S3872" s="0" t="n">
        <v>1.9353</v>
      </c>
      <c r="T3872" s="0" t="n">
        <v>1.5299</v>
      </c>
      <c r="U3872" s="0" t="n">
        <v>0</v>
      </c>
      <c r="V3872" s="2" t="n">
        <v>2.0748</v>
      </c>
      <c r="W3872" s="2" t="n">
        <v>948.18</v>
      </c>
      <c r="X3872" s="2" t="n">
        <v>19.673</v>
      </c>
      <c r="Y3872" s="2" t="n">
        <v>0</v>
      </c>
    </row>
    <row r="3873" customFormat="false" ht="12.75" hidden="false" customHeight="false" outlineLevel="0" collapsed="false">
      <c r="B3873" s="0" t="n">
        <v>3.3</v>
      </c>
      <c r="C3873" s="0" t="n">
        <v>3.27</v>
      </c>
      <c r="D3873" s="0" t="n">
        <v>14.2234</v>
      </c>
      <c r="E3873" s="0" t="n">
        <v>14.223</v>
      </c>
      <c r="F3873" s="0" t="n">
        <v>4.174948</v>
      </c>
      <c r="G3873" s="0" t="n">
        <v>4.173703</v>
      </c>
      <c r="H3873" s="0" t="n">
        <v>34.6216</v>
      </c>
      <c r="I3873" s="0" t="n">
        <v>34.6105</v>
      </c>
      <c r="J3873" s="0" t="n">
        <v>7.999</v>
      </c>
      <c r="K3873" s="0" t="n">
        <v>7.08954</v>
      </c>
      <c r="L3873" s="0" t="n">
        <v>85.60368</v>
      </c>
      <c r="M3873" s="0" t="n">
        <v>0.6112</v>
      </c>
      <c r="N3873" s="0" t="n">
        <v>0</v>
      </c>
      <c r="O3873" s="0" t="n">
        <v>54.14828</v>
      </c>
      <c r="P3873" s="0" t="n">
        <v>4.34098</v>
      </c>
      <c r="Q3873" s="0" t="n">
        <v>0.04134</v>
      </c>
      <c r="R3873" s="0" t="n">
        <v>0</v>
      </c>
      <c r="S3873" s="0" t="n">
        <v>1.9353</v>
      </c>
      <c r="T3873" s="0" t="n">
        <v>1.5287</v>
      </c>
      <c r="U3873" s="0" t="n">
        <v>0</v>
      </c>
      <c r="V3873" s="2" t="n">
        <v>2.0866</v>
      </c>
      <c r="W3873" s="2" t="n">
        <v>948.18</v>
      </c>
      <c r="X3873" s="2" t="n">
        <v>19.784</v>
      </c>
      <c r="Y3873" s="2" t="n">
        <v>0</v>
      </c>
    </row>
    <row r="3874" customFormat="false" ht="12.75" hidden="false" customHeight="false" outlineLevel="0" collapsed="false">
      <c r="B3874" s="0" t="n">
        <v>3.278</v>
      </c>
      <c r="C3874" s="0" t="n">
        <v>3.248</v>
      </c>
      <c r="D3874" s="0" t="n">
        <v>14.2234</v>
      </c>
      <c r="E3874" s="0" t="n">
        <v>14.223</v>
      </c>
      <c r="F3874" s="0" t="n">
        <v>4.174948</v>
      </c>
      <c r="G3874" s="0" t="n">
        <v>4.173703</v>
      </c>
      <c r="H3874" s="0" t="n">
        <v>34.6217</v>
      </c>
      <c r="I3874" s="0" t="n">
        <v>34.6105</v>
      </c>
      <c r="J3874" s="0" t="n">
        <v>7.999</v>
      </c>
      <c r="K3874" s="0" t="n">
        <v>7.08953</v>
      </c>
      <c r="L3874" s="0" t="n">
        <v>85.60345</v>
      </c>
      <c r="M3874" s="0" t="n">
        <v>0.6074</v>
      </c>
      <c r="N3874" s="0" t="n">
        <v>0</v>
      </c>
      <c r="O3874" s="0" t="n">
        <v>54.14828</v>
      </c>
      <c r="P3874" s="0" t="n">
        <v>4.34098</v>
      </c>
      <c r="Q3874" s="0" t="n">
        <v>0.04135</v>
      </c>
      <c r="R3874" s="0" t="n">
        <v>0</v>
      </c>
      <c r="S3874" s="0" t="n">
        <v>1.9353</v>
      </c>
      <c r="T3874" s="0" t="n">
        <v>1.5263</v>
      </c>
      <c r="U3874" s="0" t="n">
        <v>0</v>
      </c>
      <c r="V3874" s="2" t="n">
        <v>2.1043</v>
      </c>
      <c r="W3874" s="2" t="n">
        <v>948.18</v>
      </c>
      <c r="X3874" s="2" t="n">
        <v>19.953</v>
      </c>
      <c r="Y3874" s="2" t="n">
        <v>0</v>
      </c>
    </row>
    <row r="3875" customFormat="false" ht="12.75" hidden="false" customHeight="false" outlineLevel="0" collapsed="false">
      <c r="B3875" s="0" t="n">
        <v>3.236</v>
      </c>
      <c r="C3875" s="0" t="n">
        <v>3.207</v>
      </c>
      <c r="D3875" s="0" t="n">
        <v>14.2233</v>
      </c>
      <c r="E3875" s="0" t="n">
        <v>14.223</v>
      </c>
      <c r="F3875" s="0" t="n">
        <v>4.174992</v>
      </c>
      <c r="G3875" s="0" t="n">
        <v>4.173677</v>
      </c>
      <c r="H3875" s="0" t="n">
        <v>34.6222</v>
      </c>
      <c r="I3875" s="0" t="n">
        <v>34.6103</v>
      </c>
      <c r="J3875" s="0" t="n">
        <v>7.999</v>
      </c>
      <c r="K3875" s="0" t="n">
        <v>7.08957</v>
      </c>
      <c r="L3875" s="0" t="n">
        <v>85.60404</v>
      </c>
      <c r="M3875" s="0" t="n">
        <v>0.6037</v>
      </c>
      <c r="N3875" s="0" t="n">
        <v>0</v>
      </c>
      <c r="O3875" s="0" t="n">
        <v>54.14828</v>
      </c>
      <c r="P3875" s="0" t="n">
        <v>4.34098</v>
      </c>
      <c r="Q3875" s="0" t="n">
        <v>0.04137</v>
      </c>
      <c r="R3875" s="0" t="n">
        <v>0</v>
      </c>
      <c r="S3875" s="0" t="n">
        <v>1.9353</v>
      </c>
      <c r="T3875" s="0" t="n">
        <v>1.5238</v>
      </c>
      <c r="U3875" s="0" t="n">
        <v>0</v>
      </c>
      <c r="V3875" s="2" t="n">
        <v>2.1222</v>
      </c>
      <c r="W3875" s="2" t="n">
        <v>948.18</v>
      </c>
      <c r="X3875" s="2" t="n">
        <v>20.122</v>
      </c>
      <c r="Y3875" s="2" t="n">
        <v>0</v>
      </c>
    </row>
    <row r="3876" customFormat="false" ht="12.75" hidden="false" customHeight="false" outlineLevel="0" collapsed="false">
      <c r="B3876" s="0" t="n">
        <v>3.214</v>
      </c>
      <c r="C3876" s="0" t="n">
        <v>3.185</v>
      </c>
      <c r="D3876" s="0" t="n">
        <v>14.2233</v>
      </c>
      <c r="E3876" s="0" t="n">
        <v>14.2232</v>
      </c>
      <c r="F3876" s="0" t="n">
        <v>4.174988</v>
      </c>
      <c r="G3876" s="0" t="n">
        <v>4.173735</v>
      </c>
      <c r="H3876" s="0" t="n">
        <v>34.6222</v>
      </c>
      <c r="I3876" s="0" t="n">
        <v>34.6106</v>
      </c>
      <c r="J3876" s="0" t="n">
        <v>7.999</v>
      </c>
      <c r="K3876" s="0" t="n">
        <v>7.08972</v>
      </c>
      <c r="L3876" s="0" t="n">
        <v>85.60586</v>
      </c>
      <c r="M3876" s="0" t="n">
        <v>0.6019</v>
      </c>
      <c r="N3876" s="0" t="n">
        <v>0</v>
      </c>
      <c r="O3876" s="0" t="n">
        <v>54.14828</v>
      </c>
      <c r="P3876" s="0" t="n">
        <v>4.34098</v>
      </c>
      <c r="Q3876" s="0" t="n">
        <v>0.04138</v>
      </c>
      <c r="R3876" s="0" t="n">
        <v>0</v>
      </c>
      <c r="S3876" s="0" t="n">
        <v>1.9353</v>
      </c>
      <c r="T3876" s="0" t="n">
        <v>1.5226</v>
      </c>
      <c r="U3876" s="0" t="n">
        <v>0</v>
      </c>
      <c r="V3876" s="2" t="n">
        <v>2.1418</v>
      </c>
      <c r="W3876" s="2" t="n">
        <v>950.16</v>
      </c>
      <c r="X3876" s="2" t="n">
        <v>20.351</v>
      </c>
      <c r="Y3876" s="2" t="n">
        <v>0</v>
      </c>
    </row>
    <row r="3877" customFormat="false" ht="12.75" hidden="false" customHeight="false" outlineLevel="0" collapsed="false">
      <c r="B3877" s="0" t="n">
        <v>3.185</v>
      </c>
      <c r="C3877" s="0" t="n">
        <v>3.156</v>
      </c>
      <c r="D3877" s="0" t="n">
        <v>14.2234</v>
      </c>
      <c r="E3877" s="0" t="n">
        <v>14.2234</v>
      </c>
      <c r="F3877" s="0" t="n">
        <v>4.174932</v>
      </c>
      <c r="G3877" s="0" t="n">
        <v>4.173703</v>
      </c>
      <c r="H3877" s="0" t="n">
        <v>34.6215</v>
      </c>
      <c r="I3877" s="0" t="n">
        <v>34.6102</v>
      </c>
      <c r="J3877" s="0" t="n">
        <v>7.999</v>
      </c>
      <c r="K3877" s="0" t="n">
        <v>7.08996</v>
      </c>
      <c r="L3877" s="0" t="n">
        <v>85.60862</v>
      </c>
      <c r="M3877" s="0" t="n">
        <v>0.6</v>
      </c>
      <c r="N3877" s="0" t="n">
        <v>0</v>
      </c>
      <c r="O3877" s="0" t="n">
        <v>54.14828</v>
      </c>
      <c r="P3877" s="0" t="n">
        <v>4.34098</v>
      </c>
      <c r="Q3877" s="0" t="n">
        <v>0.04139</v>
      </c>
      <c r="R3877" s="0" t="n">
        <v>0</v>
      </c>
      <c r="S3877" s="0" t="n">
        <v>1.9353</v>
      </c>
      <c r="T3877" s="0" t="n">
        <v>1.5214</v>
      </c>
      <c r="U3877" s="0" t="n">
        <v>0</v>
      </c>
      <c r="V3877" s="2" t="n">
        <v>2.1662</v>
      </c>
      <c r="W3877" s="2" t="n">
        <v>950.16</v>
      </c>
      <c r="X3877" s="2" t="n">
        <v>20.582</v>
      </c>
      <c r="Y3877" s="2" t="n">
        <v>0</v>
      </c>
    </row>
    <row r="3878" customFormat="false" ht="12.75" hidden="false" customHeight="false" outlineLevel="0" collapsed="false">
      <c r="B3878" s="0" t="n">
        <v>3.172</v>
      </c>
      <c r="C3878" s="0" t="n">
        <v>3.143</v>
      </c>
      <c r="D3878" s="0" t="n">
        <v>14.2233</v>
      </c>
      <c r="E3878" s="0" t="n">
        <v>14.223</v>
      </c>
      <c r="F3878" s="0" t="n">
        <v>4.174964</v>
      </c>
      <c r="G3878" s="0" t="n">
        <v>4.173774</v>
      </c>
      <c r="H3878" s="0" t="n">
        <v>34.622</v>
      </c>
      <c r="I3878" s="0" t="n">
        <v>34.6112</v>
      </c>
      <c r="J3878" s="0" t="n">
        <v>7.999</v>
      </c>
      <c r="K3878" s="0" t="n">
        <v>7.09029</v>
      </c>
      <c r="L3878" s="0" t="n">
        <v>85.6126</v>
      </c>
      <c r="M3878" s="0" t="n">
        <v>0.5964</v>
      </c>
      <c r="N3878" s="0" t="n">
        <v>0</v>
      </c>
      <c r="O3878" s="0" t="n">
        <v>54.14828</v>
      </c>
      <c r="P3878" s="0" t="n">
        <v>4.34098</v>
      </c>
      <c r="Q3878" s="0" t="n">
        <v>0.0414</v>
      </c>
      <c r="R3878" s="0" t="n">
        <v>0</v>
      </c>
      <c r="S3878" s="0" t="n">
        <v>1.9353</v>
      </c>
      <c r="T3878" s="0" t="n">
        <v>1.5189</v>
      </c>
      <c r="U3878" s="0" t="n">
        <v>0</v>
      </c>
      <c r="V3878" s="2" t="n">
        <v>2.1846</v>
      </c>
      <c r="W3878" s="2" t="n">
        <v>950.16</v>
      </c>
      <c r="X3878" s="2" t="n">
        <v>20.757</v>
      </c>
      <c r="Y3878" s="2" t="n">
        <v>0</v>
      </c>
    </row>
    <row r="3879" customFormat="false" ht="12.75" hidden="false" customHeight="false" outlineLevel="0" collapsed="false">
      <c r="B3879" s="0" t="n">
        <v>3.15</v>
      </c>
      <c r="C3879" s="0" t="n">
        <v>3.122</v>
      </c>
      <c r="D3879" s="0" t="n">
        <v>14.2234</v>
      </c>
      <c r="E3879" s="0" t="n">
        <v>14.2232</v>
      </c>
      <c r="F3879" s="0" t="n">
        <v>4.17498</v>
      </c>
      <c r="G3879" s="0" t="n">
        <v>4.173703</v>
      </c>
      <c r="H3879" s="0" t="n">
        <v>34.6221</v>
      </c>
      <c r="I3879" s="0" t="n">
        <v>34.6103</v>
      </c>
      <c r="J3879" s="0" t="n">
        <v>7.999</v>
      </c>
      <c r="K3879" s="0" t="n">
        <v>7.09068</v>
      </c>
      <c r="L3879" s="0" t="n">
        <v>85.6175</v>
      </c>
      <c r="M3879" s="0" t="n">
        <v>0.5945</v>
      </c>
      <c r="N3879" s="0" t="n">
        <v>0</v>
      </c>
      <c r="O3879" s="0" t="n">
        <v>54.14828</v>
      </c>
      <c r="P3879" s="0" t="n">
        <v>4.34098</v>
      </c>
      <c r="Q3879" s="0" t="n">
        <v>0.04141</v>
      </c>
      <c r="R3879" s="0" t="n">
        <v>0</v>
      </c>
      <c r="S3879" s="0" t="n">
        <v>1.9353</v>
      </c>
      <c r="T3879" s="0" t="n">
        <v>1.5177</v>
      </c>
      <c r="U3879" s="0" t="n">
        <v>0</v>
      </c>
      <c r="V3879" s="2" t="n">
        <v>2.2094</v>
      </c>
      <c r="W3879" s="2" t="n">
        <v>950.16</v>
      </c>
      <c r="X3879" s="2" t="n">
        <v>20.993</v>
      </c>
      <c r="Y3879" s="2" t="n">
        <v>0</v>
      </c>
    </row>
    <row r="3880" customFormat="false" ht="12.75" hidden="false" customHeight="false" outlineLevel="0" collapsed="false">
      <c r="B3880" s="0" t="n">
        <v>3.118</v>
      </c>
      <c r="C3880" s="0" t="n">
        <v>3.09</v>
      </c>
      <c r="D3880" s="0" t="n">
        <v>14.2234</v>
      </c>
      <c r="E3880" s="0" t="n">
        <v>14.2232</v>
      </c>
      <c r="F3880" s="0" t="n">
        <v>4.174956</v>
      </c>
      <c r="G3880" s="0" t="n">
        <v>4.173663</v>
      </c>
      <c r="H3880" s="0" t="n">
        <v>34.6218</v>
      </c>
      <c r="I3880" s="0" t="n">
        <v>34.61</v>
      </c>
      <c r="J3880" s="0" t="n">
        <v>7.999</v>
      </c>
      <c r="K3880" s="0" t="n">
        <v>7.09116</v>
      </c>
      <c r="L3880" s="0" t="n">
        <v>85.62332</v>
      </c>
      <c r="M3880" s="0" t="n">
        <v>0.5927</v>
      </c>
      <c r="N3880" s="0" t="n">
        <v>0</v>
      </c>
      <c r="O3880" s="0" t="n">
        <v>54.14828</v>
      </c>
      <c r="P3880" s="0" t="n">
        <v>4.34098</v>
      </c>
      <c r="Q3880" s="0" t="n">
        <v>0.04142</v>
      </c>
      <c r="R3880" s="0" t="n">
        <v>0</v>
      </c>
      <c r="S3880" s="0" t="n">
        <v>1.9353</v>
      </c>
      <c r="T3880" s="0" t="n">
        <v>1.5165</v>
      </c>
      <c r="U3880" s="0" t="n">
        <v>0</v>
      </c>
      <c r="V3880" s="2" t="n">
        <v>2.2219</v>
      </c>
      <c r="W3880" s="2" t="n">
        <v>950.16</v>
      </c>
      <c r="X3880" s="2" t="n">
        <v>21.112</v>
      </c>
      <c r="Y3880" s="2" t="n">
        <v>0</v>
      </c>
    </row>
    <row r="3881" customFormat="false" ht="12.75" hidden="false" customHeight="false" outlineLevel="0" collapsed="false">
      <c r="B3881" s="0" t="n">
        <v>3.096</v>
      </c>
      <c r="C3881" s="0" t="n">
        <v>3.068</v>
      </c>
      <c r="D3881" s="0" t="n">
        <v>14.2231</v>
      </c>
      <c r="E3881" s="0" t="n">
        <v>14.223</v>
      </c>
      <c r="F3881" s="0" t="n">
        <v>4.174972</v>
      </c>
      <c r="G3881" s="0" t="n">
        <v>4.173663</v>
      </c>
      <c r="H3881" s="0" t="n">
        <v>34.6222</v>
      </c>
      <c r="I3881" s="0" t="n">
        <v>34.6102</v>
      </c>
      <c r="J3881" s="0" t="n">
        <v>7.999</v>
      </c>
      <c r="K3881" s="0" t="n">
        <v>7.09177</v>
      </c>
      <c r="L3881" s="0" t="n">
        <v>85.63031</v>
      </c>
      <c r="M3881" s="0" t="n">
        <v>0.5873</v>
      </c>
      <c r="N3881" s="0" t="n">
        <v>0</v>
      </c>
      <c r="O3881" s="0" t="n">
        <v>54.14828</v>
      </c>
      <c r="P3881" s="0" t="n">
        <v>4.34098</v>
      </c>
      <c r="Q3881" s="0" t="n">
        <v>0.04144</v>
      </c>
      <c r="R3881" s="0" t="n">
        <v>0</v>
      </c>
      <c r="S3881" s="0" t="n">
        <v>1.9353</v>
      </c>
      <c r="T3881" s="0" t="n">
        <v>1.5128</v>
      </c>
      <c r="U3881" s="0" t="n">
        <v>0</v>
      </c>
      <c r="V3881" s="2" t="n">
        <v>2.2345</v>
      </c>
      <c r="W3881" s="2" t="n">
        <v>950.16</v>
      </c>
      <c r="X3881" s="2" t="n">
        <v>21.232</v>
      </c>
      <c r="Y3881" s="2" t="n">
        <v>0</v>
      </c>
    </row>
    <row r="3882" customFormat="false" ht="12.75" hidden="false" customHeight="false" outlineLevel="0" collapsed="false">
      <c r="B3882" s="0" t="n">
        <v>3.067</v>
      </c>
      <c r="C3882" s="0" t="n">
        <v>3.039</v>
      </c>
      <c r="D3882" s="0" t="n">
        <v>14.2233</v>
      </c>
      <c r="E3882" s="0" t="n">
        <v>14.223</v>
      </c>
      <c r="F3882" s="0" t="n">
        <v>4.174932</v>
      </c>
      <c r="G3882" s="0" t="n">
        <v>4.173781</v>
      </c>
      <c r="H3882" s="0" t="n">
        <v>34.6217</v>
      </c>
      <c r="I3882" s="0" t="n">
        <v>34.6113</v>
      </c>
      <c r="J3882" s="0" t="n">
        <v>7.999</v>
      </c>
      <c r="K3882" s="0" t="n">
        <v>7.09242</v>
      </c>
      <c r="L3882" s="0" t="n">
        <v>85.63821</v>
      </c>
      <c r="M3882" s="0" t="n">
        <v>0.5873</v>
      </c>
      <c r="N3882" s="0" t="n">
        <v>0</v>
      </c>
      <c r="O3882" s="0" t="n">
        <v>54.14828</v>
      </c>
      <c r="P3882" s="0" t="n">
        <v>4.34098</v>
      </c>
      <c r="Q3882" s="0" t="n">
        <v>0.04145</v>
      </c>
      <c r="R3882" s="0" t="n">
        <v>0</v>
      </c>
      <c r="S3882" s="0" t="n">
        <v>1.9353</v>
      </c>
      <c r="T3882" s="0" t="n">
        <v>1.5128</v>
      </c>
      <c r="U3882" s="0" t="n">
        <v>0</v>
      </c>
      <c r="V3882" s="2" t="n">
        <v>2.2535</v>
      </c>
      <c r="W3882" s="2" t="n">
        <v>950.16</v>
      </c>
      <c r="X3882" s="2" t="n">
        <v>21.412</v>
      </c>
      <c r="Y3882" s="2" t="n">
        <v>0</v>
      </c>
    </row>
    <row r="3883" customFormat="false" ht="12.75" hidden="false" customHeight="false" outlineLevel="0" collapsed="false">
      <c r="B3883" s="0" t="n">
        <v>3.032</v>
      </c>
      <c r="C3883" s="0" t="n">
        <v>3.005</v>
      </c>
      <c r="D3883" s="0" t="n">
        <v>14.2233</v>
      </c>
      <c r="E3883" s="0" t="n">
        <v>14.2234</v>
      </c>
      <c r="F3883" s="0" t="n">
        <v>4.174936</v>
      </c>
      <c r="G3883" s="0" t="n">
        <v>4.173703</v>
      </c>
      <c r="H3883" s="0" t="n">
        <v>34.6218</v>
      </c>
      <c r="I3883" s="0" t="n">
        <v>34.6103</v>
      </c>
      <c r="J3883" s="0" t="n">
        <v>7.999</v>
      </c>
      <c r="K3883" s="0" t="n">
        <v>7.10021</v>
      </c>
      <c r="L3883" s="0" t="n">
        <v>85.7323</v>
      </c>
      <c r="M3883" s="0" t="n">
        <v>0.5855</v>
      </c>
      <c r="N3883" s="0" t="n">
        <v>0</v>
      </c>
      <c r="O3883" s="0" t="n">
        <v>54.14828</v>
      </c>
      <c r="P3883" s="0" t="n">
        <v>4.34098</v>
      </c>
      <c r="Q3883" s="0" t="n">
        <v>0.04146</v>
      </c>
      <c r="R3883" s="0" t="n">
        <v>0</v>
      </c>
      <c r="S3883" s="0" t="n">
        <v>1.9365</v>
      </c>
      <c r="T3883" s="0" t="n">
        <v>1.5116</v>
      </c>
      <c r="U3883" s="0" t="n">
        <v>0</v>
      </c>
      <c r="V3883" s="2" t="n">
        <v>2.2663</v>
      </c>
      <c r="W3883" s="2" t="n">
        <v>950.16</v>
      </c>
      <c r="X3883" s="2" t="n">
        <v>21.533</v>
      </c>
      <c r="Y3883" s="2" t="n">
        <v>0</v>
      </c>
    </row>
    <row r="3884" customFormat="false" ht="12.75" hidden="false" customHeight="false" outlineLevel="0" collapsed="false">
      <c r="B3884" s="0" t="n">
        <v>3.022</v>
      </c>
      <c r="C3884" s="0" t="n">
        <v>2.995</v>
      </c>
      <c r="D3884" s="0" t="n">
        <v>14.2231</v>
      </c>
      <c r="E3884" s="0" t="n">
        <v>14.2234</v>
      </c>
      <c r="F3884" s="0" t="n">
        <v>4.174924</v>
      </c>
      <c r="G3884" s="0" t="n">
        <v>4.173735</v>
      </c>
      <c r="H3884" s="0" t="n">
        <v>34.6218</v>
      </c>
      <c r="I3884" s="0" t="n">
        <v>34.6106</v>
      </c>
      <c r="J3884" s="0" t="n">
        <v>7.999</v>
      </c>
      <c r="K3884" s="0" t="n">
        <v>7.095</v>
      </c>
      <c r="L3884" s="0" t="n">
        <v>85.66908</v>
      </c>
      <c r="M3884" s="0" t="n">
        <v>0.5819</v>
      </c>
      <c r="N3884" s="0" t="n">
        <v>0</v>
      </c>
      <c r="O3884" s="0" t="n">
        <v>54.14828</v>
      </c>
      <c r="P3884" s="0" t="n">
        <v>4.34098</v>
      </c>
      <c r="Q3884" s="0" t="n">
        <v>0.04147</v>
      </c>
      <c r="R3884" s="0" t="n">
        <v>0</v>
      </c>
      <c r="S3884" s="0" t="n">
        <v>1.9353</v>
      </c>
      <c r="T3884" s="0" t="n">
        <v>1.5092</v>
      </c>
      <c r="U3884" s="0" t="n">
        <v>0</v>
      </c>
      <c r="V3884" s="2" t="n">
        <v>2.2856</v>
      </c>
      <c r="W3884" s="2" t="n">
        <v>950.16</v>
      </c>
      <c r="X3884" s="2" t="n">
        <v>21.717</v>
      </c>
      <c r="Y3884" s="2" t="n">
        <v>0</v>
      </c>
    </row>
    <row r="3885" customFormat="false" ht="12.75" hidden="false" customHeight="false" outlineLevel="0" collapsed="false">
      <c r="B3885" s="0" t="n">
        <v>2.968</v>
      </c>
      <c r="C3885" s="0" t="n">
        <v>2.941</v>
      </c>
      <c r="D3885" s="0" t="n">
        <v>14.2234</v>
      </c>
      <c r="E3885" s="0" t="n">
        <v>14.2232</v>
      </c>
      <c r="F3885" s="0" t="n">
        <v>4.17494</v>
      </c>
      <c r="G3885" s="0" t="n">
        <v>4.173703</v>
      </c>
      <c r="H3885" s="0" t="n">
        <v>34.6218</v>
      </c>
      <c r="I3885" s="0" t="n">
        <v>34.6104</v>
      </c>
      <c r="J3885" s="0" t="n">
        <v>7.999</v>
      </c>
      <c r="K3885" s="0" t="n">
        <v>7.09475</v>
      </c>
      <c r="L3885" s="0" t="n">
        <v>85.66643</v>
      </c>
      <c r="M3885" s="0" t="n">
        <v>0.5783</v>
      </c>
      <c r="N3885" s="0" t="n">
        <v>0</v>
      </c>
      <c r="O3885" s="0" t="n">
        <v>54.14828</v>
      </c>
      <c r="P3885" s="0" t="n">
        <v>4.34098</v>
      </c>
      <c r="Q3885" s="0" t="n">
        <v>0.04148</v>
      </c>
      <c r="R3885" s="0" t="n">
        <v>0</v>
      </c>
      <c r="S3885" s="0" t="n">
        <v>1.9353</v>
      </c>
      <c r="T3885" s="0" t="n">
        <v>1.5067</v>
      </c>
      <c r="U3885" s="0" t="n">
        <v>0</v>
      </c>
      <c r="V3885" s="2" t="n">
        <v>2.305</v>
      </c>
      <c r="W3885" s="2" t="n">
        <v>950.16</v>
      </c>
      <c r="X3885" s="2" t="n">
        <v>21.901</v>
      </c>
      <c r="Y3885" s="2" t="n">
        <v>0</v>
      </c>
    </row>
    <row r="3886" customFormat="false" ht="12.75" hidden="false" customHeight="false" outlineLevel="0" collapsed="false">
      <c r="B3886" s="0" t="n">
        <v>2.96</v>
      </c>
      <c r="C3886" s="0" t="n">
        <v>2.934</v>
      </c>
      <c r="D3886" s="0" t="n">
        <v>14.2231</v>
      </c>
      <c r="E3886" s="0" t="n">
        <v>14.223</v>
      </c>
      <c r="F3886" s="0" t="n">
        <v>4.174972</v>
      </c>
      <c r="G3886" s="0" t="n">
        <v>4.173703</v>
      </c>
      <c r="H3886" s="0" t="n">
        <v>34.6223</v>
      </c>
      <c r="I3886" s="0" t="n">
        <v>34.6106</v>
      </c>
      <c r="J3886" s="0" t="n">
        <v>7.999</v>
      </c>
      <c r="K3886" s="0" t="n">
        <v>7.09569</v>
      </c>
      <c r="L3886" s="0" t="n">
        <v>85.67768</v>
      </c>
      <c r="M3886" s="0" t="n">
        <v>0.5766</v>
      </c>
      <c r="N3886" s="0" t="n">
        <v>0</v>
      </c>
      <c r="O3886" s="0" t="n">
        <v>54.14828</v>
      </c>
      <c r="P3886" s="0" t="n">
        <v>4.34098</v>
      </c>
      <c r="Q3886" s="0" t="n">
        <v>0.04149</v>
      </c>
      <c r="R3886" s="0" t="n">
        <v>0</v>
      </c>
      <c r="S3886" s="0" t="n">
        <v>1.9353</v>
      </c>
      <c r="T3886" s="0" t="n">
        <v>1.5055</v>
      </c>
      <c r="U3886" s="0" t="n">
        <v>0</v>
      </c>
      <c r="V3886" s="2" t="n">
        <v>2.3329</v>
      </c>
      <c r="W3886" s="2" t="n">
        <v>952.15</v>
      </c>
      <c r="X3886" s="2" t="n">
        <v>22.213</v>
      </c>
      <c r="Y3886" s="2" t="n">
        <v>0</v>
      </c>
    </row>
    <row r="3887" customFormat="false" ht="12.75" hidden="false" customHeight="false" outlineLevel="0" collapsed="false">
      <c r="B3887" s="0" t="n">
        <v>2.915</v>
      </c>
      <c r="C3887" s="0" t="n">
        <v>2.889</v>
      </c>
      <c r="D3887" s="0" t="n">
        <v>14.2231</v>
      </c>
      <c r="E3887" s="0" t="n">
        <v>14.2228</v>
      </c>
      <c r="F3887" s="0" t="n">
        <v>4.174956</v>
      </c>
      <c r="G3887" s="0" t="n">
        <v>4.173702</v>
      </c>
      <c r="H3887" s="0" t="n">
        <v>34.6221</v>
      </c>
      <c r="I3887" s="0" t="n">
        <v>34.6108</v>
      </c>
      <c r="J3887" s="0" t="n">
        <v>7.999</v>
      </c>
      <c r="K3887" s="0" t="n">
        <v>7.10267</v>
      </c>
      <c r="L3887" s="0" t="n">
        <v>85.76189</v>
      </c>
      <c r="M3887" s="0" t="n">
        <v>0.573</v>
      </c>
      <c r="N3887" s="0" t="n">
        <v>0</v>
      </c>
      <c r="O3887" s="0" t="n">
        <v>54.14828</v>
      </c>
      <c r="P3887" s="0" t="n">
        <v>4.34098</v>
      </c>
      <c r="Q3887" s="0" t="n">
        <v>0.0415</v>
      </c>
      <c r="R3887" s="0" t="n">
        <v>0</v>
      </c>
      <c r="S3887" s="0" t="n">
        <v>1.9365</v>
      </c>
      <c r="T3887" s="0" t="n">
        <v>1.5031</v>
      </c>
      <c r="U3887" s="0" t="n">
        <v>0</v>
      </c>
      <c r="V3887" s="2" t="n">
        <v>2.3727</v>
      </c>
      <c r="W3887" s="2" t="n">
        <v>952.15</v>
      </c>
      <c r="X3887" s="2" t="n">
        <v>22.592</v>
      </c>
      <c r="Y3887" s="2" t="n">
        <v>0</v>
      </c>
    </row>
    <row r="3888" customFormat="false" ht="12.75" hidden="false" customHeight="false" outlineLevel="0" collapsed="false">
      <c r="B3888" s="0" t="n">
        <v>2.883</v>
      </c>
      <c r="C3888" s="0" t="n">
        <v>2.858</v>
      </c>
      <c r="D3888" s="0" t="n">
        <v>14.2231</v>
      </c>
      <c r="E3888" s="0" t="n">
        <v>14.2232</v>
      </c>
      <c r="F3888" s="0" t="n">
        <v>4.174972</v>
      </c>
      <c r="G3888" s="0" t="n">
        <v>4.173676</v>
      </c>
      <c r="H3888" s="0" t="n">
        <v>34.6223</v>
      </c>
      <c r="I3888" s="0" t="n">
        <v>34.6102</v>
      </c>
      <c r="J3888" s="0" t="n">
        <v>7.999</v>
      </c>
      <c r="K3888" s="0" t="n">
        <v>7.10361</v>
      </c>
      <c r="L3888" s="0" t="n">
        <v>85.77337</v>
      </c>
      <c r="M3888" s="0" t="n">
        <v>0.5695</v>
      </c>
      <c r="N3888" s="0" t="n">
        <v>0</v>
      </c>
      <c r="O3888" s="0" t="n">
        <v>54.14828</v>
      </c>
      <c r="P3888" s="0" t="n">
        <v>4.34098</v>
      </c>
      <c r="Q3888" s="0" t="n">
        <v>0.04152</v>
      </c>
      <c r="R3888" s="0" t="n">
        <v>0</v>
      </c>
      <c r="S3888" s="0" t="n">
        <v>1.9365</v>
      </c>
      <c r="T3888" s="0" t="n">
        <v>1.5006</v>
      </c>
      <c r="U3888" s="0" t="n">
        <v>0</v>
      </c>
      <c r="V3888" s="2" t="n">
        <v>2.4201</v>
      </c>
      <c r="W3888" s="2" t="n">
        <v>952.15</v>
      </c>
      <c r="X3888" s="2" t="n">
        <v>23.043</v>
      </c>
      <c r="Y3888" s="2" t="n">
        <v>0</v>
      </c>
    </row>
    <row r="3889" customFormat="false" ht="12.75" hidden="false" customHeight="false" outlineLevel="0" collapsed="false">
      <c r="B3889" s="0" t="n">
        <v>2.872</v>
      </c>
      <c r="C3889" s="0" t="n">
        <v>2.846</v>
      </c>
      <c r="D3889" s="0" t="n">
        <v>14.2233</v>
      </c>
      <c r="E3889" s="0" t="n">
        <v>14.2228</v>
      </c>
      <c r="F3889" s="0" t="n">
        <v>4.17498</v>
      </c>
      <c r="G3889" s="0" t="n">
        <v>4.173735</v>
      </c>
      <c r="H3889" s="0" t="n">
        <v>34.6223</v>
      </c>
      <c r="I3889" s="0" t="n">
        <v>34.6111</v>
      </c>
      <c r="J3889" s="0" t="n">
        <v>7.999</v>
      </c>
      <c r="K3889" s="0" t="n">
        <v>7.10456</v>
      </c>
      <c r="L3889" s="0" t="n">
        <v>85.78505</v>
      </c>
      <c r="M3889" s="0" t="n">
        <v>0.5678</v>
      </c>
      <c r="N3889" s="0" t="n">
        <v>0</v>
      </c>
      <c r="O3889" s="0" t="n">
        <v>54.14828</v>
      </c>
      <c r="P3889" s="0" t="n">
        <v>4.34098</v>
      </c>
      <c r="Q3889" s="0" t="n">
        <v>0.04153</v>
      </c>
      <c r="R3889" s="0" t="n">
        <v>0</v>
      </c>
      <c r="S3889" s="0" t="n">
        <v>1.9365</v>
      </c>
      <c r="T3889" s="0" t="n">
        <v>1.4994</v>
      </c>
      <c r="U3889" s="0" t="n">
        <v>0</v>
      </c>
      <c r="V3889" s="2" t="n">
        <v>2.4684</v>
      </c>
      <c r="W3889" s="2" t="n">
        <v>952.15</v>
      </c>
      <c r="X3889" s="2" t="n">
        <v>23.503</v>
      </c>
      <c r="Y3889" s="2" t="n">
        <v>0</v>
      </c>
    </row>
    <row r="3890" customFormat="false" ht="12.75" hidden="false" customHeight="false" outlineLevel="0" collapsed="false">
      <c r="B3890" s="0" t="n">
        <v>2.853</v>
      </c>
      <c r="C3890" s="0" t="n">
        <v>2.827</v>
      </c>
      <c r="D3890" s="0" t="n">
        <v>14.223</v>
      </c>
      <c r="E3890" s="0" t="n">
        <v>14.2228</v>
      </c>
      <c r="F3890" s="0" t="n">
        <v>4.174932</v>
      </c>
      <c r="G3890" s="0" t="n">
        <v>4.173663</v>
      </c>
      <c r="H3890" s="0" t="n">
        <v>34.622</v>
      </c>
      <c r="I3890" s="0" t="n">
        <v>34.6105</v>
      </c>
      <c r="J3890" s="0" t="n">
        <v>7.999</v>
      </c>
      <c r="K3890" s="0" t="n">
        <v>7.10557</v>
      </c>
      <c r="L3890" s="0" t="n">
        <v>85.79669</v>
      </c>
      <c r="M3890" s="0" t="n">
        <v>0.5643</v>
      </c>
      <c r="N3890" s="0" t="n">
        <v>0</v>
      </c>
      <c r="O3890" s="0" t="n">
        <v>54.14828</v>
      </c>
      <c r="P3890" s="0" t="n">
        <v>4.34096</v>
      </c>
      <c r="Q3890" s="0" t="n">
        <v>0.04154</v>
      </c>
      <c r="R3890" s="0" t="n">
        <v>0</v>
      </c>
      <c r="S3890" s="0" t="n">
        <v>1.9365</v>
      </c>
      <c r="T3890" s="0" t="n">
        <v>1.4969</v>
      </c>
      <c r="U3890" s="0" t="n">
        <v>0</v>
      </c>
      <c r="V3890" s="2" t="n">
        <v>2.5105</v>
      </c>
      <c r="W3890" s="2" t="n">
        <v>952.15</v>
      </c>
      <c r="X3890" s="2" t="n">
        <v>23.904</v>
      </c>
      <c r="Y3890" s="2" t="n">
        <v>0</v>
      </c>
    </row>
    <row r="3891" customFormat="false" ht="12.75" hidden="false" customHeight="false" outlineLevel="0" collapsed="false">
      <c r="B3891" s="0" t="n">
        <v>2.786</v>
      </c>
      <c r="C3891" s="0" t="n">
        <v>2.761</v>
      </c>
      <c r="D3891" s="0" t="n">
        <v>14.2231</v>
      </c>
      <c r="E3891" s="0" t="n">
        <v>14.2227</v>
      </c>
      <c r="F3891" s="0" t="n">
        <v>4.174916</v>
      </c>
      <c r="G3891" s="0" t="n">
        <v>4.173631</v>
      </c>
      <c r="H3891" s="0" t="n">
        <v>34.6218</v>
      </c>
      <c r="I3891" s="0" t="n">
        <v>34.6103</v>
      </c>
      <c r="J3891" s="0" t="n">
        <v>7.999</v>
      </c>
      <c r="K3891" s="0" t="n">
        <v>7.09942</v>
      </c>
      <c r="L3891" s="0" t="n">
        <v>85.72257</v>
      </c>
      <c r="M3891" s="0" t="n">
        <v>0.5608</v>
      </c>
      <c r="N3891" s="0" t="n">
        <v>0</v>
      </c>
      <c r="O3891" s="0" t="n">
        <v>54.14828</v>
      </c>
      <c r="P3891" s="0" t="n">
        <v>4.34096</v>
      </c>
      <c r="Q3891" s="0" t="n">
        <v>0.04155</v>
      </c>
      <c r="R3891" s="0" t="n">
        <v>0</v>
      </c>
      <c r="S3891" s="0" t="n">
        <v>1.9353</v>
      </c>
      <c r="T3891" s="0" t="n">
        <v>1.4945</v>
      </c>
      <c r="U3891" s="0" t="n">
        <v>0</v>
      </c>
      <c r="V3891" s="2" t="n">
        <v>2.5534</v>
      </c>
      <c r="W3891" s="2" t="n">
        <v>952.15</v>
      </c>
      <c r="X3891" s="2" t="n">
        <v>24.312</v>
      </c>
      <c r="Y3891" s="2" t="n">
        <v>0</v>
      </c>
    </row>
    <row r="3892" customFormat="false" ht="12.75" hidden="false" customHeight="false" outlineLevel="0" collapsed="false">
      <c r="B3892" s="0" t="n">
        <v>2.786</v>
      </c>
      <c r="C3892" s="0" t="n">
        <v>2.761</v>
      </c>
      <c r="D3892" s="0" t="n">
        <v>14.2231</v>
      </c>
      <c r="E3892" s="0" t="n">
        <v>14.223</v>
      </c>
      <c r="F3892" s="0" t="n">
        <v>4.174893</v>
      </c>
      <c r="G3892" s="0" t="n">
        <v>4.173631</v>
      </c>
      <c r="H3892" s="0" t="n">
        <v>34.6216</v>
      </c>
      <c r="I3892" s="0" t="n">
        <v>34.6101</v>
      </c>
      <c r="J3892" s="0" t="n">
        <v>7.999</v>
      </c>
      <c r="K3892" s="0" t="n">
        <v>7.09943</v>
      </c>
      <c r="L3892" s="0" t="n">
        <v>85.72257</v>
      </c>
      <c r="M3892" s="0" t="n">
        <v>0.5574</v>
      </c>
      <c r="N3892" s="0" t="n">
        <v>0</v>
      </c>
      <c r="O3892" s="0" t="n">
        <v>54.14828</v>
      </c>
      <c r="P3892" s="0" t="n">
        <v>4.34096</v>
      </c>
      <c r="Q3892" s="0" t="n">
        <v>0.04156</v>
      </c>
      <c r="R3892" s="0" t="n">
        <v>0</v>
      </c>
      <c r="S3892" s="0" t="n">
        <v>1.9353</v>
      </c>
      <c r="T3892" s="0" t="n">
        <v>1.4921</v>
      </c>
      <c r="U3892" s="0" t="n">
        <v>0</v>
      </c>
      <c r="V3892" s="2" t="n">
        <v>2.597</v>
      </c>
      <c r="W3892" s="2" t="n">
        <v>952.15</v>
      </c>
      <c r="X3892" s="2" t="n">
        <v>24.728</v>
      </c>
      <c r="Y3892" s="2" t="n">
        <v>0</v>
      </c>
    </row>
    <row r="3893" customFormat="false" ht="12.75" hidden="false" customHeight="false" outlineLevel="0" collapsed="false">
      <c r="B3893" s="0" t="n">
        <v>2.744</v>
      </c>
      <c r="C3893" s="0" t="n">
        <v>2.719</v>
      </c>
      <c r="D3893" s="0" t="n">
        <v>14.2229</v>
      </c>
      <c r="E3893" s="0" t="n">
        <v>14.2227</v>
      </c>
      <c r="F3893" s="0" t="n">
        <v>4.174904</v>
      </c>
      <c r="G3893" s="0" t="n">
        <v>4.173663</v>
      </c>
      <c r="H3893" s="0" t="n">
        <v>34.6219</v>
      </c>
      <c r="I3893" s="0" t="n">
        <v>34.6106</v>
      </c>
      <c r="J3893" s="0" t="n">
        <v>7.999</v>
      </c>
      <c r="K3893" s="0" t="n">
        <v>7.09945</v>
      </c>
      <c r="L3893" s="0" t="n">
        <v>85.72264</v>
      </c>
      <c r="M3893" s="0" t="n">
        <v>0.5557</v>
      </c>
      <c r="N3893" s="0" t="n">
        <v>0</v>
      </c>
      <c r="O3893" s="0" t="n">
        <v>54.14828</v>
      </c>
      <c r="P3893" s="0" t="n">
        <v>4.34096</v>
      </c>
      <c r="Q3893" s="0" t="n">
        <v>0.04157</v>
      </c>
      <c r="R3893" s="0" t="n">
        <v>0</v>
      </c>
      <c r="S3893" s="0" t="n">
        <v>1.9353</v>
      </c>
      <c r="T3893" s="0" t="n">
        <v>1.4908</v>
      </c>
      <c r="U3893" s="0" t="n">
        <v>0</v>
      </c>
      <c r="V3893" s="2" t="n">
        <v>2.6414</v>
      </c>
      <c r="W3893" s="2" t="n">
        <v>952.15</v>
      </c>
      <c r="X3893" s="2" t="n">
        <v>25.15</v>
      </c>
      <c r="Y3893" s="2" t="n">
        <v>0</v>
      </c>
    </row>
    <row r="3894" customFormat="false" ht="12.75" hidden="false" customHeight="false" outlineLevel="0" collapsed="false">
      <c r="B3894" s="0" t="n">
        <v>2.735</v>
      </c>
      <c r="C3894" s="0" t="n">
        <v>2.71</v>
      </c>
      <c r="D3894" s="0" t="n">
        <v>14.2229</v>
      </c>
      <c r="E3894" s="0" t="n">
        <v>14.2227</v>
      </c>
      <c r="F3894" s="0" t="n">
        <v>4.174893</v>
      </c>
      <c r="G3894" s="0" t="n">
        <v>4.173637</v>
      </c>
      <c r="H3894" s="0" t="n">
        <v>34.6218</v>
      </c>
      <c r="I3894" s="0" t="n">
        <v>34.6104</v>
      </c>
      <c r="J3894" s="0" t="n">
        <v>7.999</v>
      </c>
      <c r="K3894" s="0" t="n">
        <v>7.10659</v>
      </c>
      <c r="L3894" s="0" t="n">
        <v>85.80879</v>
      </c>
      <c r="M3894" s="0" t="n">
        <v>0.5539</v>
      </c>
      <c r="N3894" s="0" t="n">
        <v>0</v>
      </c>
      <c r="O3894" s="0" t="n">
        <v>54.14828</v>
      </c>
      <c r="P3894" s="0" t="n">
        <v>4.34096</v>
      </c>
      <c r="Q3894" s="0" t="n">
        <v>0.04159</v>
      </c>
      <c r="R3894" s="0" t="n">
        <v>0</v>
      </c>
      <c r="S3894" s="0" t="n">
        <v>1.9365</v>
      </c>
      <c r="T3894" s="0" t="n">
        <v>1.4896</v>
      </c>
      <c r="U3894" s="0" t="n">
        <v>0</v>
      </c>
      <c r="V3894" s="2" t="n">
        <v>2.6941</v>
      </c>
      <c r="W3894" s="2" t="n">
        <v>952.15</v>
      </c>
      <c r="X3894" s="2" t="n">
        <v>25.652</v>
      </c>
      <c r="Y3894" s="2" t="n">
        <v>0</v>
      </c>
    </row>
    <row r="3895" customFormat="false" ht="12.75" hidden="false" customHeight="false" outlineLevel="0" collapsed="false">
      <c r="B3895" s="0" t="n">
        <v>2.68</v>
      </c>
      <c r="C3895" s="0" t="n">
        <v>2.656</v>
      </c>
      <c r="D3895" s="0" t="n">
        <v>14.2229</v>
      </c>
      <c r="E3895" s="0" t="n">
        <v>14.2228</v>
      </c>
      <c r="F3895" s="0" t="n">
        <v>4.174908</v>
      </c>
      <c r="G3895" s="0" t="n">
        <v>4.173631</v>
      </c>
      <c r="H3895" s="0" t="n">
        <v>34.622</v>
      </c>
      <c r="I3895" s="0" t="n">
        <v>34.6102</v>
      </c>
      <c r="J3895" s="0" t="n">
        <v>7.999</v>
      </c>
      <c r="K3895" s="0" t="n">
        <v>7.10764</v>
      </c>
      <c r="L3895" s="0" t="n">
        <v>85.82155</v>
      </c>
      <c r="M3895" s="0" t="n">
        <v>0.5505</v>
      </c>
      <c r="N3895" s="0" t="n">
        <v>0</v>
      </c>
      <c r="O3895" s="0" t="n">
        <v>54.14828</v>
      </c>
      <c r="P3895" s="0" t="n">
        <v>4.34096</v>
      </c>
      <c r="Q3895" s="0" t="n">
        <v>0.0416</v>
      </c>
      <c r="R3895" s="0" t="n">
        <v>0</v>
      </c>
      <c r="S3895" s="0" t="n">
        <v>1.9365</v>
      </c>
      <c r="T3895" s="0" t="n">
        <v>1.4872</v>
      </c>
      <c r="U3895" s="0" t="n">
        <v>0</v>
      </c>
      <c r="V3895" s="2" t="n">
        <v>2.7478</v>
      </c>
      <c r="W3895" s="2" t="n">
        <v>952.15</v>
      </c>
      <c r="X3895" s="2" t="n">
        <v>26.163</v>
      </c>
      <c r="Y3895" s="2" t="n">
        <v>0</v>
      </c>
    </row>
    <row r="3896" customFormat="false" ht="12.75" hidden="false" customHeight="false" outlineLevel="0" collapsed="false">
      <c r="B3896" s="0" t="n">
        <v>2.68</v>
      </c>
      <c r="C3896" s="0" t="n">
        <v>2.656</v>
      </c>
      <c r="D3896" s="0" t="n">
        <v>14.2229</v>
      </c>
      <c r="E3896" s="0" t="n">
        <v>14.2228</v>
      </c>
      <c r="F3896" s="0" t="n">
        <v>4.174869</v>
      </c>
      <c r="G3896" s="0" t="n">
        <v>4.173631</v>
      </c>
      <c r="H3896" s="0" t="n">
        <v>34.6217</v>
      </c>
      <c r="I3896" s="0" t="n">
        <v>34.6102</v>
      </c>
      <c r="J3896" s="0" t="n">
        <v>7.999</v>
      </c>
      <c r="K3896" s="0" t="n">
        <v>7.10878</v>
      </c>
      <c r="L3896" s="0" t="n">
        <v>85.83492</v>
      </c>
      <c r="M3896" s="0" t="n">
        <v>0.5488</v>
      </c>
      <c r="N3896" s="0" t="n">
        <v>0</v>
      </c>
      <c r="O3896" s="0" t="n">
        <v>54.14828</v>
      </c>
      <c r="P3896" s="0" t="n">
        <v>4.34096</v>
      </c>
      <c r="Q3896" s="0" t="n">
        <v>0.04161</v>
      </c>
      <c r="R3896" s="0" t="n">
        <v>0</v>
      </c>
      <c r="S3896" s="0" t="n">
        <v>1.9365</v>
      </c>
      <c r="T3896" s="0" t="n">
        <v>1.486</v>
      </c>
      <c r="U3896" s="0" t="n">
        <v>0</v>
      </c>
      <c r="V3896" s="2" t="n">
        <v>2.7868</v>
      </c>
      <c r="W3896" s="2" t="n">
        <v>952.15</v>
      </c>
      <c r="X3896" s="2" t="n">
        <v>26.535</v>
      </c>
      <c r="Y3896" s="2" t="n">
        <v>0</v>
      </c>
    </row>
    <row r="3897" customFormat="false" ht="12.75" hidden="false" customHeight="false" outlineLevel="0" collapsed="false">
      <c r="B3897" s="0" t="n">
        <v>2.629</v>
      </c>
      <c r="C3897" s="0" t="n">
        <v>2.605</v>
      </c>
      <c r="D3897" s="0" t="n">
        <v>14.2229</v>
      </c>
      <c r="E3897" s="0" t="n">
        <v>14.2228</v>
      </c>
      <c r="F3897" s="0" t="n">
        <v>4.174877</v>
      </c>
      <c r="G3897" s="0" t="n">
        <v>4.173663</v>
      </c>
      <c r="H3897" s="0" t="n">
        <v>34.6217</v>
      </c>
      <c r="I3897" s="0" t="n">
        <v>34.6106</v>
      </c>
      <c r="J3897" s="0" t="n">
        <v>7.999</v>
      </c>
      <c r="K3897" s="0" t="n">
        <v>7.10277</v>
      </c>
      <c r="L3897" s="0" t="n">
        <v>85.76252</v>
      </c>
      <c r="M3897" s="0" t="n">
        <v>0.5471</v>
      </c>
      <c r="N3897" s="0" t="n">
        <v>0</v>
      </c>
      <c r="O3897" s="0" t="n">
        <v>54.14828</v>
      </c>
      <c r="P3897" s="0" t="n">
        <v>4.34096</v>
      </c>
      <c r="Q3897" s="0" t="n">
        <v>0.04162</v>
      </c>
      <c r="R3897" s="0" t="n">
        <v>0</v>
      </c>
      <c r="S3897" s="0" t="n">
        <v>1.9353</v>
      </c>
      <c r="T3897" s="0" t="n">
        <v>1.4847</v>
      </c>
      <c r="U3897" s="0" t="n">
        <v>0</v>
      </c>
      <c r="V3897" s="2" t="n">
        <v>2.8264</v>
      </c>
      <c r="W3897" s="2" t="n">
        <v>952.15</v>
      </c>
      <c r="X3897" s="2" t="n">
        <v>26.912</v>
      </c>
      <c r="Y3897" s="2" t="n">
        <v>0</v>
      </c>
    </row>
    <row r="3898" customFormat="false" ht="12.75" hidden="false" customHeight="false" outlineLevel="0" collapsed="false">
      <c r="B3898" s="0" t="n">
        <v>2.594</v>
      </c>
      <c r="C3898" s="0" t="n">
        <v>2.57</v>
      </c>
      <c r="D3898" s="0" t="n">
        <v>14.2228</v>
      </c>
      <c r="E3898" s="0" t="n">
        <v>14.2226</v>
      </c>
      <c r="F3898" s="0" t="n">
        <v>4.174885</v>
      </c>
      <c r="G3898" s="0" t="n">
        <v>4.173631</v>
      </c>
      <c r="H3898" s="0" t="n">
        <v>34.6219</v>
      </c>
      <c r="I3898" s="0" t="n">
        <v>34.6104</v>
      </c>
      <c r="J3898" s="0" t="n">
        <v>7.999</v>
      </c>
      <c r="K3898" s="0" t="n">
        <v>7.10288</v>
      </c>
      <c r="L3898" s="0" t="n">
        <v>85.7637</v>
      </c>
      <c r="M3898" s="0" t="n">
        <v>0.5455</v>
      </c>
      <c r="N3898" s="0" t="n">
        <v>0</v>
      </c>
      <c r="O3898" s="0" t="n">
        <v>54.14828</v>
      </c>
      <c r="P3898" s="0" t="n">
        <v>4.34096</v>
      </c>
      <c r="Q3898" s="0" t="n">
        <v>0.04163</v>
      </c>
      <c r="R3898" s="0" t="n">
        <v>0</v>
      </c>
      <c r="S3898" s="0" t="n">
        <v>1.9353</v>
      </c>
      <c r="T3898" s="0" t="n">
        <v>1.4835</v>
      </c>
      <c r="U3898" s="0" t="n">
        <v>0</v>
      </c>
      <c r="V3898" s="2" t="n">
        <v>2.8666</v>
      </c>
      <c r="W3898" s="2" t="n">
        <v>952.15</v>
      </c>
      <c r="X3898" s="2" t="n">
        <v>27.294</v>
      </c>
      <c r="Y3898" s="2" t="n">
        <v>0</v>
      </c>
    </row>
    <row r="3899" customFormat="false" ht="12.75" hidden="false" customHeight="false" outlineLevel="0" collapsed="false">
      <c r="B3899" s="0" t="n">
        <v>2.573</v>
      </c>
      <c r="C3899" s="0" t="n">
        <v>2.55</v>
      </c>
      <c r="D3899" s="0" t="n">
        <v>14.2229</v>
      </c>
      <c r="E3899" s="0" t="n">
        <v>14.2227</v>
      </c>
      <c r="F3899" s="0" t="n">
        <v>4.174908</v>
      </c>
      <c r="G3899" s="0" t="n">
        <v>4.173592</v>
      </c>
      <c r="H3899" s="0" t="n">
        <v>34.622</v>
      </c>
      <c r="I3899" s="0" t="n">
        <v>34.61</v>
      </c>
      <c r="J3899" s="0" t="n">
        <v>7.999</v>
      </c>
      <c r="K3899" s="0" t="n">
        <v>7.11006</v>
      </c>
      <c r="L3899" s="0" t="n">
        <v>85.85073</v>
      </c>
      <c r="M3899" s="0" t="n">
        <v>0.5455</v>
      </c>
      <c r="N3899" s="0" t="n">
        <v>0</v>
      </c>
      <c r="O3899" s="0" t="n">
        <v>54.14828</v>
      </c>
      <c r="P3899" s="0" t="n">
        <v>4.34096</v>
      </c>
      <c r="Q3899" s="0" t="n">
        <v>0.04164</v>
      </c>
      <c r="R3899" s="0" t="n">
        <v>0</v>
      </c>
      <c r="S3899" s="0" t="n">
        <v>1.9365</v>
      </c>
      <c r="T3899" s="0" t="n">
        <v>1.4835</v>
      </c>
      <c r="U3899" s="0" t="n">
        <v>0</v>
      </c>
      <c r="V3899" s="2" t="n">
        <v>2.8888</v>
      </c>
      <c r="W3899" s="2" t="n">
        <v>950.16</v>
      </c>
      <c r="X3899" s="2" t="n">
        <v>27.449</v>
      </c>
      <c r="Y3899" s="2" t="n">
        <v>0</v>
      </c>
    </row>
    <row r="3900" customFormat="false" ht="12.75" hidden="false" customHeight="false" outlineLevel="0" collapsed="false">
      <c r="B3900" s="0" t="n">
        <v>2.541</v>
      </c>
      <c r="C3900" s="0" t="n">
        <v>2.519</v>
      </c>
      <c r="D3900" s="0" t="n">
        <v>14.2229</v>
      </c>
      <c r="E3900" s="0" t="n">
        <v>14.2227</v>
      </c>
      <c r="F3900" s="0" t="n">
        <v>4.174916</v>
      </c>
      <c r="G3900" s="0" t="n">
        <v>4.173637</v>
      </c>
      <c r="H3900" s="0" t="n">
        <v>34.6221</v>
      </c>
      <c r="I3900" s="0" t="n">
        <v>34.6105</v>
      </c>
      <c r="J3900" s="0" t="n">
        <v>7.999</v>
      </c>
      <c r="K3900" s="0" t="n">
        <v>7.11122</v>
      </c>
      <c r="L3900" s="0" t="n">
        <v>85.86477</v>
      </c>
      <c r="M3900" s="0" t="n">
        <v>0.5438</v>
      </c>
      <c r="N3900" s="0" t="n">
        <v>0</v>
      </c>
      <c r="O3900" s="0" t="n">
        <v>54.14828</v>
      </c>
      <c r="P3900" s="0" t="n">
        <v>4.34096</v>
      </c>
      <c r="Q3900" s="0" t="n">
        <v>0.04166</v>
      </c>
      <c r="R3900" s="0" t="n">
        <v>0</v>
      </c>
      <c r="S3900" s="0" t="n">
        <v>1.9365</v>
      </c>
      <c r="T3900" s="0" t="n">
        <v>1.4823</v>
      </c>
      <c r="U3900" s="0" t="n">
        <v>0</v>
      </c>
      <c r="V3900" s="2" t="n">
        <v>2.8828</v>
      </c>
      <c r="W3900" s="2" t="n">
        <v>952.15</v>
      </c>
      <c r="X3900" s="2" t="n">
        <v>27.449</v>
      </c>
      <c r="Y3900" s="2" t="n">
        <v>0</v>
      </c>
    </row>
    <row r="3901" customFormat="false" ht="12.75" hidden="false" customHeight="false" outlineLevel="0" collapsed="false">
      <c r="B3901" s="0" t="n">
        <v>2.501</v>
      </c>
      <c r="C3901" s="0" t="n">
        <v>2.478</v>
      </c>
      <c r="D3901" s="0" t="n">
        <v>14.2229</v>
      </c>
      <c r="E3901" s="0" t="n">
        <v>14.2227</v>
      </c>
      <c r="F3901" s="0" t="n">
        <v>4.174916</v>
      </c>
      <c r="G3901" s="0" t="n">
        <v>4.173663</v>
      </c>
      <c r="H3901" s="0" t="n">
        <v>34.6221</v>
      </c>
      <c r="I3901" s="0" t="n">
        <v>34.6107</v>
      </c>
      <c r="J3901" s="0" t="n">
        <v>7.999</v>
      </c>
      <c r="K3901" s="0" t="n">
        <v>7.11237</v>
      </c>
      <c r="L3901" s="0" t="n">
        <v>85.87872</v>
      </c>
      <c r="M3901" s="0" t="n">
        <v>0.5438</v>
      </c>
      <c r="N3901" s="0" t="n">
        <v>0</v>
      </c>
      <c r="O3901" s="0" t="n">
        <v>54.14828</v>
      </c>
      <c r="P3901" s="0" t="n">
        <v>4.34096</v>
      </c>
      <c r="Q3901" s="0" t="n">
        <v>0.04167</v>
      </c>
      <c r="R3901" s="0" t="n">
        <v>0</v>
      </c>
      <c r="S3901" s="0" t="n">
        <v>1.9365</v>
      </c>
      <c r="T3901" s="0" t="n">
        <v>1.4823</v>
      </c>
      <c r="U3901" s="0" t="n">
        <v>0</v>
      </c>
      <c r="V3901" s="2" t="n">
        <v>2.8909</v>
      </c>
      <c r="W3901" s="2" t="n">
        <v>952.15</v>
      </c>
      <c r="X3901" s="2" t="n">
        <v>27.526</v>
      </c>
      <c r="Y3901" s="2" t="n">
        <v>0</v>
      </c>
    </row>
    <row r="3902" customFormat="false" ht="12.75" hidden="false" customHeight="false" outlineLevel="0" collapsed="false">
      <c r="B3902" s="0" t="n">
        <v>2.487</v>
      </c>
      <c r="C3902" s="0" t="n">
        <v>2.465</v>
      </c>
      <c r="D3902" s="0" t="n">
        <v>14.2232</v>
      </c>
      <c r="E3902" s="0" t="n">
        <v>14.2227</v>
      </c>
      <c r="F3902" s="0" t="n">
        <v>4.174916</v>
      </c>
      <c r="G3902" s="0" t="n">
        <v>4.173631</v>
      </c>
      <c r="H3902" s="0" t="n">
        <v>34.6219</v>
      </c>
      <c r="I3902" s="0" t="n">
        <v>34.6104</v>
      </c>
      <c r="J3902" s="0" t="n">
        <v>7.999</v>
      </c>
      <c r="K3902" s="0" t="n">
        <v>7.10647</v>
      </c>
      <c r="L3902" s="0" t="n">
        <v>85.80774</v>
      </c>
      <c r="M3902" s="0" t="n">
        <v>0.5421</v>
      </c>
      <c r="N3902" s="0" t="n">
        <v>0</v>
      </c>
      <c r="O3902" s="0" t="n">
        <v>54.14828</v>
      </c>
      <c r="P3902" s="0" t="n">
        <v>4.34096</v>
      </c>
      <c r="Q3902" s="0" t="n">
        <v>0.04168</v>
      </c>
      <c r="R3902" s="0" t="n">
        <v>0</v>
      </c>
      <c r="S3902" s="0" t="n">
        <v>1.9353</v>
      </c>
      <c r="T3902" s="0" t="n">
        <v>1.4811</v>
      </c>
      <c r="U3902" s="0" t="n">
        <v>0</v>
      </c>
      <c r="V3902" s="2" t="n">
        <v>2.9073</v>
      </c>
      <c r="W3902" s="2" t="n">
        <v>952.15</v>
      </c>
      <c r="X3902" s="2" t="n">
        <v>27.682</v>
      </c>
      <c r="Y3902" s="2" t="n">
        <v>0</v>
      </c>
    </row>
    <row r="3903" customFormat="false" ht="12.75" hidden="false" customHeight="false" outlineLevel="0" collapsed="false">
      <c r="B3903" s="0" t="n">
        <v>2.455</v>
      </c>
      <c r="C3903" s="0" t="n">
        <v>2.433</v>
      </c>
      <c r="D3903" s="0" t="n">
        <v>14.2228</v>
      </c>
      <c r="E3903" s="0" t="n">
        <v>14.2227</v>
      </c>
      <c r="F3903" s="0" t="n">
        <v>4.174892</v>
      </c>
      <c r="G3903" s="0" t="n">
        <v>4.173631</v>
      </c>
      <c r="H3903" s="0" t="n">
        <v>34.6221</v>
      </c>
      <c r="I3903" s="0" t="n">
        <v>34.6104</v>
      </c>
      <c r="J3903" s="0" t="n">
        <v>7.999</v>
      </c>
      <c r="K3903" s="0" t="n">
        <v>7.10671</v>
      </c>
      <c r="L3903" s="0" t="n">
        <v>85.81</v>
      </c>
      <c r="M3903" s="0" t="n">
        <v>0.5421</v>
      </c>
      <c r="N3903" s="0" t="n">
        <v>0</v>
      </c>
      <c r="O3903" s="0" t="n">
        <v>54.14828</v>
      </c>
      <c r="P3903" s="0" t="n">
        <v>4.34096</v>
      </c>
      <c r="Q3903" s="0" t="n">
        <v>0.04169</v>
      </c>
      <c r="R3903" s="0" t="n">
        <v>0</v>
      </c>
      <c r="S3903" s="0" t="n">
        <v>1.9353</v>
      </c>
      <c r="T3903" s="0" t="n">
        <v>1.4811</v>
      </c>
      <c r="U3903" s="0" t="n">
        <v>0</v>
      </c>
      <c r="V3903" s="2" t="n">
        <v>2.9237</v>
      </c>
      <c r="W3903" s="2" t="n">
        <v>952.15</v>
      </c>
      <c r="X3903" s="2" t="n">
        <v>27.838</v>
      </c>
      <c r="Y3903" s="2" t="n">
        <v>0</v>
      </c>
    </row>
    <row r="3904" customFormat="false" ht="12.75" hidden="false" customHeight="false" outlineLevel="0" collapsed="false">
      <c r="B3904" s="0" t="n">
        <v>2.415</v>
      </c>
      <c r="C3904" s="0" t="n">
        <v>2.393</v>
      </c>
      <c r="D3904" s="0" t="n">
        <v>14.2229</v>
      </c>
      <c r="E3904" s="0" t="n">
        <v>14.223</v>
      </c>
      <c r="F3904" s="0" t="n">
        <v>4.174861</v>
      </c>
      <c r="G3904" s="0" t="n">
        <v>4.173663</v>
      </c>
      <c r="H3904" s="0" t="n">
        <v>34.6216</v>
      </c>
      <c r="I3904" s="0" t="n">
        <v>34.6105</v>
      </c>
      <c r="J3904" s="0" t="n">
        <v>7.999</v>
      </c>
      <c r="K3904" s="0" t="n">
        <v>7.10692</v>
      </c>
      <c r="L3904" s="0" t="n">
        <v>85.81263</v>
      </c>
      <c r="M3904" s="0" t="n">
        <v>0.5421</v>
      </c>
      <c r="N3904" s="0" t="n">
        <v>0</v>
      </c>
      <c r="O3904" s="0" t="n">
        <v>54.14828</v>
      </c>
      <c r="P3904" s="0" t="n">
        <v>4.34096</v>
      </c>
      <c r="Q3904" s="0" t="n">
        <v>0.0417</v>
      </c>
      <c r="R3904" s="0" t="n">
        <v>0</v>
      </c>
      <c r="S3904" s="0" t="n">
        <v>1.9353</v>
      </c>
      <c r="T3904" s="0" t="n">
        <v>1.4811</v>
      </c>
      <c r="U3904" s="0" t="n">
        <v>0</v>
      </c>
      <c r="V3904" s="2" t="n">
        <v>2.9631</v>
      </c>
      <c r="W3904" s="2" t="n">
        <v>950.16</v>
      </c>
      <c r="X3904" s="2" t="n">
        <v>28.154</v>
      </c>
      <c r="Y3904" s="2" t="n">
        <v>0</v>
      </c>
    </row>
    <row r="3905" customFormat="false" ht="12.75" hidden="false" customHeight="false" outlineLevel="0" collapsed="false">
      <c r="B3905" s="0" t="n">
        <v>2.381</v>
      </c>
      <c r="C3905" s="0" t="n">
        <v>2.36</v>
      </c>
      <c r="D3905" s="0" t="n">
        <v>14.2233</v>
      </c>
      <c r="E3905" s="0" t="n">
        <v>14.2228</v>
      </c>
      <c r="F3905" s="0" t="n">
        <v>4.1749</v>
      </c>
      <c r="G3905" s="0" t="n">
        <v>4.173631</v>
      </c>
      <c r="H3905" s="0" t="n">
        <v>34.6217</v>
      </c>
      <c r="I3905" s="0" t="n">
        <v>34.6104</v>
      </c>
      <c r="J3905" s="0" t="n">
        <v>7.999</v>
      </c>
      <c r="K3905" s="0" t="n">
        <v>7.10713</v>
      </c>
      <c r="L3905" s="0" t="n">
        <v>85.81584</v>
      </c>
      <c r="M3905" s="0" t="n">
        <v>0.5438</v>
      </c>
      <c r="N3905" s="0" t="n">
        <v>0</v>
      </c>
      <c r="O3905" s="0" t="n">
        <v>54.14828</v>
      </c>
      <c r="P3905" s="0" t="n">
        <v>4.34096</v>
      </c>
      <c r="Q3905" s="0" t="n">
        <v>0.04171</v>
      </c>
      <c r="R3905" s="0" t="n">
        <v>0</v>
      </c>
      <c r="S3905" s="0" t="n">
        <v>1.9353</v>
      </c>
      <c r="T3905" s="0" t="n">
        <v>1.4823</v>
      </c>
      <c r="U3905" s="0" t="n">
        <v>0</v>
      </c>
      <c r="V3905" s="2" t="n">
        <v>3.0074</v>
      </c>
      <c r="W3905" s="2" t="n">
        <v>952.15</v>
      </c>
      <c r="X3905" s="2" t="n">
        <v>28.635</v>
      </c>
      <c r="Y3905" s="2" t="n">
        <v>0</v>
      </c>
    </row>
    <row r="3906" customFormat="false" ht="12.75" hidden="false" customHeight="false" outlineLevel="0" collapsed="false">
      <c r="B3906" s="0" t="n">
        <v>2.369</v>
      </c>
      <c r="C3906" s="0" t="n">
        <v>2.348</v>
      </c>
      <c r="D3906" s="0" t="n">
        <v>14.2231</v>
      </c>
      <c r="E3906" s="0" t="n">
        <v>14.2228</v>
      </c>
      <c r="F3906" s="0" t="n">
        <v>4.174892</v>
      </c>
      <c r="G3906" s="0" t="n">
        <v>4.173676</v>
      </c>
      <c r="H3906" s="0" t="n">
        <v>34.6218</v>
      </c>
      <c r="I3906" s="0" t="n">
        <v>34.6108</v>
      </c>
      <c r="J3906" s="0" t="n">
        <v>7.999</v>
      </c>
      <c r="K3906" s="0" t="n">
        <v>7.10748</v>
      </c>
      <c r="L3906" s="0" t="n">
        <v>85.81984</v>
      </c>
      <c r="M3906" s="0" t="n">
        <v>0.5455</v>
      </c>
      <c r="N3906" s="0" t="n">
        <v>0</v>
      </c>
      <c r="O3906" s="0" t="n">
        <v>54.14828</v>
      </c>
      <c r="P3906" s="0" t="n">
        <v>4.34096</v>
      </c>
      <c r="Q3906" s="0" t="n">
        <v>0.04172</v>
      </c>
      <c r="R3906" s="0" t="n">
        <v>0</v>
      </c>
      <c r="S3906" s="0" t="n">
        <v>1.9353</v>
      </c>
      <c r="T3906" s="0" t="n">
        <v>1.4835</v>
      </c>
      <c r="U3906" s="0" t="n">
        <v>0</v>
      </c>
      <c r="V3906" s="2" t="n">
        <v>3.0565</v>
      </c>
      <c r="W3906" s="2" t="n">
        <v>950.16</v>
      </c>
      <c r="X3906" s="2" t="n">
        <v>29.041</v>
      </c>
      <c r="Y3906" s="2" t="n">
        <v>0</v>
      </c>
    </row>
    <row r="3907" customFormat="false" ht="12.75" hidden="false" customHeight="false" outlineLevel="0" collapsed="false">
      <c r="B3907" s="0" t="n">
        <v>2.297</v>
      </c>
      <c r="C3907" s="0" t="n">
        <v>2.276</v>
      </c>
      <c r="D3907" s="0" t="n">
        <v>14.2232</v>
      </c>
      <c r="E3907" s="0" t="n">
        <v>14.2232</v>
      </c>
      <c r="F3907" s="0" t="n">
        <v>4.174956</v>
      </c>
      <c r="G3907" s="0" t="n">
        <v>4.173663</v>
      </c>
      <c r="H3907" s="0" t="n">
        <v>34.6224</v>
      </c>
      <c r="I3907" s="0" t="n">
        <v>34.6103</v>
      </c>
      <c r="J3907" s="0" t="n">
        <v>7.999</v>
      </c>
      <c r="K3907" s="0" t="n">
        <v>7.10777</v>
      </c>
      <c r="L3907" s="0" t="n">
        <v>85.82367</v>
      </c>
      <c r="M3907" s="0" t="n">
        <v>0.5488</v>
      </c>
      <c r="N3907" s="0" t="n">
        <v>0</v>
      </c>
      <c r="O3907" s="0" t="n">
        <v>54.14828</v>
      </c>
      <c r="P3907" s="0" t="n">
        <v>4.34096</v>
      </c>
      <c r="Q3907" s="0" t="n">
        <v>0.04174</v>
      </c>
      <c r="R3907" s="0" t="n">
        <v>0</v>
      </c>
      <c r="S3907" s="0" t="n">
        <v>1.9353</v>
      </c>
      <c r="T3907" s="0" t="n">
        <v>1.486</v>
      </c>
      <c r="U3907" s="0" t="n">
        <v>0</v>
      </c>
      <c r="V3907" s="2" t="n">
        <v>3.0738</v>
      </c>
      <c r="W3907" s="2" t="n">
        <v>950.16</v>
      </c>
      <c r="X3907" s="2" t="n">
        <v>29.206</v>
      </c>
      <c r="Y3907" s="2" t="n">
        <v>0</v>
      </c>
    </row>
    <row r="3908" customFormat="false" ht="12.75" hidden="false" customHeight="false" outlineLevel="0" collapsed="false">
      <c r="B3908" s="0" t="n">
        <v>2.316</v>
      </c>
      <c r="C3908" s="0" t="n">
        <v>2.295</v>
      </c>
      <c r="D3908" s="0" t="n">
        <v>14.2231</v>
      </c>
      <c r="E3908" s="0" t="n">
        <v>14.2227</v>
      </c>
      <c r="F3908" s="0" t="n">
        <v>4.174884</v>
      </c>
      <c r="G3908" s="0" t="n">
        <v>4.173631</v>
      </c>
      <c r="H3908" s="0" t="n">
        <v>34.6217</v>
      </c>
      <c r="I3908" s="0" t="n">
        <v>34.6105</v>
      </c>
      <c r="J3908" s="0" t="n">
        <v>7.999</v>
      </c>
      <c r="K3908" s="0" t="n">
        <v>7.10825</v>
      </c>
      <c r="L3908" s="0" t="n">
        <v>85.82902</v>
      </c>
      <c r="M3908" s="0" t="n">
        <v>0.5505</v>
      </c>
      <c r="N3908" s="0" t="n">
        <v>0</v>
      </c>
      <c r="O3908" s="0" t="n">
        <v>54.14828</v>
      </c>
      <c r="P3908" s="0" t="n">
        <v>4.34096</v>
      </c>
      <c r="Q3908" s="0" t="n">
        <v>0.04175</v>
      </c>
      <c r="R3908" s="0" t="n">
        <v>0</v>
      </c>
      <c r="S3908" s="0" t="n">
        <v>1.9353</v>
      </c>
      <c r="T3908" s="0" t="n">
        <v>1.4872</v>
      </c>
      <c r="U3908" s="0" t="n">
        <v>0</v>
      </c>
      <c r="V3908" s="2" t="n">
        <v>3.0738</v>
      </c>
      <c r="W3908" s="2" t="n">
        <v>950.16</v>
      </c>
      <c r="X3908" s="2" t="n">
        <v>29.206</v>
      </c>
      <c r="Y3908" s="2" t="n">
        <v>0</v>
      </c>
    </row>
    <row r="3909" customFormat="false" ht="12.75" hidden="false" customHeight="false" outlineLevel="0" collapsed="false">
      <c r="B3909" s="0" t="n">
        <v>2.252</v>
      </c>
      <c r="C3909" s="0" t="n">
        <v>2.231</v>
      </c>
      <c r="D3909" s="0" t="n">
        <v>14.2229</v>
      </c>
      <c r="E3909" s="0" t="n">
        <v>14.223</v>
      </c>
      <c r="F3909" s="0" t="n">
        <v>4.1749</v>
      </c>
      <c r="G3909" s="0" t="n">
        <v>4.173735</v>
      </c>
      <c r="H3909" s="0" t="n">
        <v>34.6221</v>
      </c>
      <c r="I3909" s="0" t="n">
        <v>34.6112</v>
      </c>
      <c r="J3909" s="0" t="n">
        <v>7.999</v>
      </c>
      <c r="K3909" s="0" t="n">
        <v>7.11466</v>
      </c>
      <c r="L3909" s="0" t="n">
        <v>85.90636</v>
      </c>
      <c r="M3909" s="0" t="n">
        <v>0.5522</v>
      </c>
      <c r="N3909" s="0" t="n">
        <v>0</v>
      </c>
      <c r="O3909" s="0" t="n">
        <v>54.14828</v>
      </c>
      <c r="P3909" s="0" t="n">
        <v>4.34096</v>
      </c>
      <c r="Q3909" s="0" t="n">
        <v>0.04176</v>
      </c>
      <c r="R3909" s="0" t="n">
        <v>0</v>
      </c>
      <c r="S3909" s="0" t="n">
        <v>1.9365</v>
      </c>
      <c r="T3909" s="0" t="n">
        <v>1.4884</v>
      </c>
      <c r="U3909" s="0" t="n">
        <v>0</v>
      </c>
      <c r="V3909" s="2" t="n">
        <v>3.0738</v>
      </c>
      <c r="W3909" s="2" t="n">
        <v>950.16</v>
      </c>
      <c r="X3909" s="2" t="n">
        <v>29.206</v>
      </c>
      <c r="Y3909" s="2" t="n">
        <v>0</v>
      </c>
    </row>
    <row r="3910" customFormat="false" ht="12.75" hidden="false" customHeight="false" outlineLevel="0" collapsed="false">
      <c r="B3910" s="0" t="n">
        <v>2.209</v>
      </c>
      <c r="C3910" s="0" t="n">
        <v>2.19</v>
      </c>
      <c r="D3910" s="0" t="n">
        <v>14.2233</v>
      </c>
      <c r="E3910" s="0" t="n">
        <v>14.2226</v>
      </c>
      <c r="F3910" s="0" t="n">
        <v>4.174892</v>
      </c>
      <c r="G3910" s="0" t="n">
        <v>4.173631</v>
      </c>
      <c r="H3910" s="0" t="n">
        <v>34.6217</v>
      </c>
      <c r="I3910" s="0" t="n">
        <v>34.6106</v>
      </c>
      <c r="J3910" s="0" t="n">
        <v>7.999</v>
      </c>
      <c r="K3910" s="0" t="n">
        <v>7.10898</v>
      </c>
      <c r="L3910" s="0" t="n">
        <v>85.83814</v>
      </c>
      <c r="M3910" s="0" t="n">
        <v>0.5522</v>
      </c>
      <c r="N3910" s="0" t="n">
        <v>0</v>
      </c>
      <c r="O3910" s="0" t="n">
        <v>54.14828</v>
      </c>
      <c r="P3910" s="0" t="n">
        <v>4.34096</v>
      </c>
      <c r="Q3910" s="0" t="n">
        <v>0.04177</v>
      </c>
      <c r="R3910" s="0" t="n">
        <v>0</v>
      </c>
      <c r="S3910" s="0" t="n">
        <v>1.9353</v>
      </c>
      <c r="T3910" s="0" t="n">
        <v>1.4884</v>
      </c>
      <c r="U3910" s="0" t="n">
        <v>0</v>
      </c>
      <c r="V3910" s="2" t="n">
        <v>3.0999</v>
      </c>
      <c r="W3910" s="2" t="n">
        <v>950.16</v>
      </c>
      <c r="X3910" s="2" t="n">
        <v>29.454</v>
      </c>
      <c r="Y3910" s="2" t="n">
        <v>0</v>
      </c>
    </row>
    <row r="3911" customFormat="false" ht="12.75" hidden="false" customHeight="false" outlineLevel="0" collapsed="false">
      <c r="B3911" s="0" t="n">
        <v>2.19</v>
      </c>
      <c r="C3911" s="0" t="n">
        <v>2.171</v>
      </c>
      <c r="D3911" s="0" t="n">
        <v>14.2229</v>
      </c>
      <c r="E3911" s="0" t="n">
        <v>14.2227</v>
      </c>
      <c r="F3911" s="0" t="n">
        <v>4.174908</v>
      </c>
      <c r="G3911" s="0" t="n">
        <v>4.173631</v>
      </c>
      <c r="H3911" s="0" t="n">
        <v>34.6222</v>
      </c>
      <c r="I3911" s="0" t="n">
        <v>34.6106</v>
      </c>
      <c r="J3911" s="0" t="n">
        <v>7.999</v>
      </c>
      <c r="K3911" s="0" t="n">
        <v>7.1084</v>
      </c>
      <c r="L3911" s="0" t="n">
        <v>85.83077</v>
      </c>
      <c r="M3911" s="0" t="n">
        <v>0.5522</v>
      </c>
      <c r="N3911" s="0" t="n">
        <v>0</v>
      </c>
      <c r="O3911" s="0" t="n">
        <v>54.14828</v>
      </c>
      <c r="P3911" s="0" t="n">
        <v>4.34096</v>
      </c>
      <c r="Q3911" s="0" t="n">
        <v>0.04178</v>
      </c>
      <c r="R3911" s="0" t="n">
        <v>0</v>
      </c>
      <c r="S3911" s="0" t="n">
        <v>1.9353</v>
      </c>
      <c r="T3911" s="0" t="n">
        <v>1.4884</v>
      </c>
      <c r="U3911" s="0" t="n">
        <v>0</v>
      </c>
      <c r="V3911" s="2" t="n">
        <v>3.135</v>
      </c>
      <c r="W3911" s="2" t="n">
        <v>950.16</v>
      </c>
      <c r="X3911" s="2" t="n">
        <v>29.788</v>
      </c>
      <c r="Y3911" s="2" t="n">
        <v>0</v>
      </c>
    </row>
    <row r="3912" customFormat="false" ht="12.75" hidden="false" customHeight="false" outlineLevel="0" collapsed="false">
      <c r="B3912" s="0" t="n">
        <v>2.156</v>
      </c>
      <c r="C3912" s="0" t="n">
        <v>2.136</v>
      </c>
      <c r="D3912" s="0" t="n">
        <v>14.2231</v>
      </c>
      <c r="E3912" s="0" t="n">
        <v>14.2228</v>
      </c>
      <c r="F3912" s="0" t="n">
        <v>4.174892</v>
      </c>
      <c r="G3912" s="0" t="n">
        <v>4.173604</v>
      </c>
      <c r="H3912" s="0" t="n">
        <v>34.6219</v>
      </c>
      <c r="I3912" s="0" t="n">
        <v>34.6102</v>
      </c>
      <c r="J3912" s="0" t="n">
        <v>7.999</v>
      </c>
      <c r="K3912" s="0" t="n">
        <v>7.10776</v>
      </c>
      <c r="L3912" s="0" t="n">
        <v>85.82319</v>
      </c>
      <c r="M3912" s="0" t="n">
        <v>0.5539</v>
      </c>
      <c r="N3912" s="0" t="n">
        <v>0</v>
      </c>
      <c r="O3912" s="0" t="n">
        <v>54.14828</v>
      </c>
      <c r="P3912" s="0" t="n">
        <v>4.34096</v>
      </c>
      <c r="Q3912" s="0" t="n">
        <v>0.04179</v>
      </c>
      <c r="R3912" s="0" t="n">
        <v>0</v>
      </c>
      <c r="S3912" s="0" t="n">
        <v>1.9353</v>
      </c>
      <c r="T3912" s="0" t="n">
        <v>1.4896</v>
      </c>
      <c r="U3912" s="0" t="n">
        <v>0</v>
      </c>
      <c r="V3912" s="2" t="n">
        <v>3.1796</v>
      </c>
      <c r="W3912" s="2" t="n">
        <v>950.16</v>
      </c>
      <c r="X3912" s="2" t="n">
        <v>30.211</v>
      </c>
      <c r="Y3912" s="2" t="n">
        <v>0</v>
      </c>
    </row>
    <row r="3913" customFormat="false" ht="12.75" hidden="false" customHeight="false" outlineLevel="0" collapsed="false">
      <c r="B3913" s="0" t="n">
        <v>2.135</v>
      </c>
      <c r="C3913" s="0" t="n">
        <v>2.116</v>
      </c>
      <c r="D3913" s="0" t="n">
        <v>14.2232</v>
      </c>
      <c r="E3913" s="0" t="n">
        <v>14.2228</v>
      </c>
      <c r="F3913" s="0" t="n">
        <v>4.174861</v>
      </c>
      <c r="G3913" s="0" t="n">
        <v>4.173663</v>
      </c>
      <c r="H3913" s="0" t="n">
        <v>34.6215</v>
      </c>
      <c r="I3913" s="0" t="n">
        <v>34.6108</v>
      </c>
      <c r="J3913" s="0" t="n">
        <v>7.999</v>
      </c>
      <c r="K3913" s="0" t="n">
        <v>7.10821</v>
      </c>
      <c r="L3913" s="0" t="n">
        <v>85.82861</v>
      </c>
      <c r="M3913" s="0" t="n">
        <v>0.5522</v>
      </c>
      <c r="N3913" s="0" t="n">
        <v>0</v>
      </c>
      <c r="O3913" s="0" t="n">
        <v>54.14828</v>
      </c>
      <c r="P3913" s="0" t="n">
        <v>4.34096</v>
      </c>
      <c r="Q3913" s="0" t="n">
        <v>0.04181</v>
      </c>
      <c r="R3913" s="0" t="n">
        <v>0</v>
      </c>
      <c r="S3913" s="0" t="n">
        <v>1.9353</v>
      </c>
      <c r="T3913" s="0" t="n">
        <v>1.4884</v>
      </c>
      <c r="U3913" s="0" t="n">
        <v>0</v>
      </c>
      <c r="V3913" s="2" t="n">
        <v>3.1683</v>
      </c>
      <c r="W3913" s="2" t="n">
        <v>948.18</v>
      </c>
      <c r="X3913" s="2" t="n">
        <v>30.041</v>
      </c>
      <c r="Y3913" s="2" t="n">
        <v>0</v>
      </c>
    </row>
    <row r="3914" customFormat="false" ht="12.75" hidden="false" customHeight="false" outlineLevel="0" collapsed="false">
      <c r="B3914" s="0" t="n">
        <v>2.105</v>
      </c>
      <c r="C3914" s="0" t="n">
        <v>2.086</v>
      </c>
      <c r="D3914" s="0" t="n">
        <v>14.2233</v>
      </c>
      <c r="E3914" s="0" t="n">
        <v>14.2227</v>
      </c>
      <c r="F3914" s="0" t="n">
        <v>4.1749</v>
      </c>
      <c r="G3914" s="0" t="n">
        <v>4.173591</v>
      </c>
      <c r="H3914" s="0" t="n">
        <v>34.6218</v>
      </c>
      <c r="I3914" s="0" t="n">
        <v>34.6102</v>
      </c>
      <c r="J3914" s="0" t="n">
        <v>7.999</v>
      </c>
      <c r="K3914" s="0" t="n">
        <v>7.10761</v>
      </c>
      <c r="L3914" s="0" t="n">
        <v>85.8216</v>
      </c>
      <c r="M3914" s="0" t="n">
        <v>0.5505</v>
      </c>
      <c r="N3914" s="0" t="n">
        <v>0</v>
      </c>
      <c r="O3914" s="0" t="n">
        <v>54.14828</v>
      </c>
      <c r="P3914" s="0" t="n">
        <v>4.34096</v>
      </c>
      <c r="Q3914" s="0" t="n">
        <v>0.04182</v>
      </c>
      <c r="R3914" s="0" t="n">
        <v>0</v>
      </c>
      <c r="S3914" s="0" t="n">
        <v>1.9353</v>
      </c>
      <c r="T3914" s="0" t="n">
        <v>1.4872</v>
      </c>
      <c r="U3914" s="0" t="n">
        <v>0</v>
      </c>
      <c r="V3914" s="2" t="n">
        <v>3.1328</v>
      </c>
      <c r="W3914" s="2" t="n">
        <v>948.18</v>
      </c>
      <c r="X3914" s="2" t="n">
        <v>29.704</v>
      </c>
      <c r="Y3914" s="2" t="n">
        <v>0</v>
      </c>
    </row>
    <row r="3915" customFormat="false" ht="12.75" hidden="false" customHeight="false" outlineLevel="0" collapsed="false">
      <c r="B3915" s="0" t="n">
        <v>2.071</v>
      </c>
      <c r="C3915" s="0" t="n">
        <v>2.053</v>
      </c>
      <c r="D3915" s="0" t="n">
        <v>14.2231</v>
      </c>
      <c r="E3915" s="0" t="n">
        <v>14.2228</v>
      </c>
      <c r="F3915" s="0" t="n">
        <v>4.174892</v>
      </c>
      <c r="G3915" s="0" t="n">
        <v>4.173631</v>
      </c>
      <c r="H3915" s="0" t="n">
        <v>34.6219</v>
      </c>
      <c r="I3915" s="0" t="n">
        <v>34.6105</v>
      </c>
      <c r="J3915" s="0" t="n">
        <v>7.999</v>
      </c>
      <c r="K3915" s="0" t="n">
        <v>7.1081</v>
      </c>
      <c r="L3915" s="0" t="n">
        <v>85.82741</v>
      </c>
      <c r="M3915" s="0" t="n">
        <v>0.5488</v>
      </c>
      <c r="N3915" s="0" t="n">
        <v>0</v>
      </c>
      <c r="O3915" s="0" t="n">
        <v>54.14826</v>
      </c>
      <c r="P3915" s="0" t="n">
        <v>4.34096</v>
      </c>
      <c r="Q3915" s="0" t="n">
        <v>0.04183</v>
      </c>
      <c r="R3915" s="0" t="n">
        <v>0</v>
      </c>
      <c r="S3915" s="0" t="n">
        <v>1.9353</v>
      </c>
      <c r="T3915" s="0" t="n">
        <v>1.486</v>
      </c>
      <c r="U3915" s="0" t="n">
        <v>0</v>
      </c>
      <c r="V3915" s="2" t="n">
        <v>3.0999</v>
      </c>
      <c r="W3915" s="2" t="n">
        <v>950.16</v>
      </c>
      <c r="X3915" s="2" t="n">
        <v>29.454</v>
      </c>
      <c r="Y3915" s="2" t="n">
        <v>0</v>
      </c>
    </row>
    <row r="3916" customFormat="false" ht="12.75" hidden="false" customHeight="false" outlineLevel="0" collapsed="false">
      <c r="B3916" s="0" t="n">
        <v>2.039</v>
      </c>
      <c r="C3916" s="0" t="n">
        <v>2.021</v>
      </c>
      <c r="D3916" s="0" t="n">
        <v>14.2228</v>
      </c>
      <c r="E3916" s="0" t="n">
        <v>14.2225</v>
      </c>
      <c r="F3916" s="0" t="n">
        <v>4.17486</v>
      </c>
      <c r="G3916" s="0" t="n">
        <v>4.173591</v>
      </c>
      <c r="H3916" s="0" t="n">
        <v>34.6219</v>
      </c>
      <c r="I3916" s="0" t="n">
        <v>34.6104</v>
      </c>
      <c r="J3916" s="0" t="n">
        <v>7.999</v>
      </c>
      <c r="K3916" s="0" t="n">
        <v>7.10762</v>
      </c>
      <c r="L3916" s="0" t="n">
        <v>85.82094</v>
      </c>
      <c r="M3916" s="0" t="n">
        <v>0.5471</v>
      </c>
      <c r="N3916" s="0" t="n">
        <v>0</v>
      </c>
      <c r="O3916" s="0" t="n">
        <v>54.14826</v>
      </c>
      <c r="P3916" s="0" t="n">
        <v>4.34096</v>
      </c>
      <c r="Q3916" s="0" t="n">
        <v>0.04184</v>
      </c>
      <c r="R3916" s="0" t="n">
        <v>0</v>
      </c>
      <c r="S3916" s="0" t="n">
        <v>1.9353</v>
      </c>
      <c r="T3916" s="0" t="n">
        <v>1.4847</v>
      </c>
      <c r="U3916" s="0" t="n">
        <v>0</v>
      </c>
      <c r="V3916" s="2" t="n">
        <v>3.1328</v>
      </c>
      <c r="W3916" s="2" t="n">
        <v>948.18</v>
      </c>
      <c r="X3916" s="2" t="n">
        <v>29.704</v>
      </c>
      <c r="Y3916" s="2" t="n">
        <v>0</v>
      </c>
    </row>
    <row r="3917" customFormat="false" ht="12.75" hidden="false" customHeight="false" outlineLevel="0" collapsed="false">
      <c r="B3917" s="0" t="n">
        <v>2.019</v>
      </c>
      <c r="C3917" s="0" t="n">
        <v>2.001</v>
      </c>
      <c r="D3917" s="0" t="n">
        <v>14.2229</v>
      </c>
      <c r="E3917" s="0" t="n">
        <v>14.2228</v>
      </c>
      <c r="F3917" s="0" t="n">
        <v>4.174876</v>
      </c>
      <c r="G3917" s="0" t="n">
        <v>4.173591</v>
      </c>
      <c r="H3917" s="0" t="n">
        <v>34.6219</v>
      </c>
      <c r="I3917" s="0" t="n">
        <v>34.6101</v>
      </c>
      <c r="J3917" s="0" t="n">
        <v>7.999</v>
      </c>
      <c r="K3917" s="0" t="n">
        <v>7.10706</v>
      </c>
      <c r="L3917" s="0" t="n">
        <v>85.81454</v>
      </c>
      <c r="M3917" s="0" t="n">
        <v>0.5455</v>
      </c>
      <c r="N3917" s="0" t="n">
        <v>0</v>
      </c>
      <c r="O3917" s="0" t="n">
        <v>54.14826</v>
      </c>
      <c r="P3917" s="0" t="n">
        <v>4.34096</v>
      </c>
      <c r="Q3917" s="0" t="n">
        <v>0.04185</v>
      </c>
      <c r="R3917" s="0" t="n">
        <v>0</v>
      </c>
      <c r="S3917" s="0" t="n">
        <v>1.9353</v>
      </c>
      <c r="T3917" s="0" t="n">
        <v>1.4835</v>
      </c>
      <c r="U3917" s="0" t="n">
        <v>0</v>
      </c>
      <c r="V3917" s="2" t="n">
        <v>3.1683</v>
      </c>
      <c r="W3917" s="2" t="n">
        <v>948.18</v>
      </c>
      <c r="X3917" s="2" t="n">
        <v>30.041</v>
      </c>
      <c r="Y3917" s="2" t="n">
        <v>0</v>
      </c>
    </row>
    <row r="3918" customFormat="false" ht="12.75" hidden="false" customHeight="false" outlineLevel="0" collapsed="false">
      <c r="B3918" s="0" t="n">
        <v>1.995</v>
      </c>
      <c r="C3918" s="0" t="n">
        <v>1.978</v>
      </c>
      <c r="D3918" s="0" t="n">
        <v>14.2232</v>
      </c>
      <c r="E3918" s="0" t="n">
        <v>14.2225</v>
      </c>
      <c r="F3918" s="0" t="n">
        <v>4.174884</v>
      </c>
      <c r="G3918" s="0" t="n">
        <v>4.173604</v>
      </c>
      <c r="H3918" s="0" t="n">
        <v>34.6218</v>
      </c>
      <c r="I3918" s="0" t="n">
        <v>34.6106</v>
      </c>
      <c r="J3918" s="0" t="n">
        <v>7.999</v>
      </c>
      <c r="K3918" s="0" t="n">
        <v>7.1065</v>
      </c>
      <c r="L3918" s="0" t="n">
        <v>85.8081</v>
      </c>
      <c r="M3918" s="0" t="n">
        <v>0.5438</v>
      </c>
      <c r="N3918" s="0" t="n">
        <v>0</v>
      </c>
      <c r="O3918" s="0" t="n">
        <v>54.14826</v>
      </c>
      <c r="P3918" s="0" t="n">
        <v>4.34096</v>
      </c>
      <c r="Q3918" s="0" t="n">
        <v>0.04186</v>
      </c>
      <c r="R3918" s="0" t="n">
        <v>0</v>
      </c>
      <c r="S3918" s="0" t="n">
        <v>1.9353</v>
      </c>
      <c r="T3918" s="0" t="n">
        <v>1.4823</v>
      </c>
      <c r="U3918" s="0" t="n">
        <v>0</v>
      </c>
      <c r="V3918" s="2" t="n">
        <v>3.211</v>
      </c>
      <c r="W3918" s="2" t="n">
        <v>946.19</v>
      </c>
      <c r="X3918" s="2" t="n">
        <v>30.382</v>
      </c>
      <c r="Y3918" s="2" t="n">
        <v>0</v>
      </c>
    </row>
    <row r="3919" customFormat="false" ht="12.75" hidden="false" customHeight="false" outlineLevel="0" collapsed="false">
      <c r="B3919" s="0" t="n">
        <v>1.934</v>
      </c>
      <c r="C3919" s="0" t="n">
        <v>1.917</v>
      </c>
      <c r="D3919" s="0" t="n">
        <v>14.2229</v>
      </c>
      <c r="E3919" s="0" t="n">
        <v>14.2225</v>
      </c>
      <c r="F3919" s="0" t="n">
        <v>4.174908</v>
      </c>
      <c r="G3919" s="0" t="n">
        <v>4.173559</v>
      </c>
      <c r="H3919" s="0" t="n">
        <v>34.6223</v>
      </c>
      <c r="I3919" s="0" t="n">
        <v>34.6102</v>
      </c>
      <c r="J3919" s="0" t="n">
        <v>7.999</v>
      </c>
      <c r="K3919" s="0" t="n">
        <v>7.10595</v>
      </c>
      <c r="L3919" s="0" t="n">
        <v>85.8013</v>
      </c>
      <c r="M3919" s="0" t="n">
        <v>0.5438</v>
      </c>
      <c r="N3919" s="0" t="n">
        <v>0</v>
      </c>
      <c r="O3919" s="0" t="n">
        <v>54.14826</v>
      </c>
      <c r="P3919" s="0" t="n">
        <v>4.34096</v>
      </c>
      <c r="Q3919" s="0" t="n">
        <v>0.04188</v>
      </c>
      <c r="R3919" s="0" t="n">
        <v>0</v>
      </c>
      <c r="S3919" s="0" t="n">
        <v>1.9353</v>
      </c>
      <c r="T3919" s="0" t="n">
        <v>1.4823</v>
      </c>
      <c r="U3919" s="0" t="n">
        <v>0</v>
      </c>
      <c r="V3919" s="2" t="n">
        <v>3.2315</v>
      </c>
      <c r="W3919" s="2" t="n">
        <v>948.18</v>
      </c>
      <c r="X3919" s="2" t="n">
        <v>30.64</v>
      </c>
      <c r="Y3919" s="2" t="n">
        <v>0</v>
      </c>
    </row>
    <row r="3920" customFormat="false" ht="12.75" hidden="false" customHeight="false" outlineLevel="0" collapsed="false">
      <c r="B3920" s="0" t="n">
        <v>1.921</v>
      </c>
      <c r="C3920" s="0" t="n">
        <v>1.904</v>
      </c>
      <c r="D3920" s="0" t="n">
        <v>14.2229</v>
      </c>
      <c r="E3920" s="0" t="n">
        <v>14.2224</v>
      </c>
      <c r="F3920" s="0" t="n">
        <v>4.174892</v>
      </c>
      <c r="G3920" s="0" t="n">
        <v>4.173559</v>
      </c>
      <c r="H3920" s="0" t="n">
        <v>34.6221</v>
      </c>
      <c r="I3920" s="0" t="n">
        <v>34.6103</v>
      </c>
      <c r="J3920" s="0" t="n">
        <v>7.999</v>
      </c>
      <c r="K3920" s="0" t="n">
        <v>7.10544</v>
      </c>
      <c r="L3920" s="0" t="n">
        <v>85.79499</v>
      </c>
      <c r="M3920" s="0" t="n">
        <v>0.5421</v>
      </c>
      <c r="N3920" s="0" t="n">
        <v>0</v>
      </c>
      <c r="O3920" s="0" t="n">
        <v>54.14826</v>
      </c>
      <c r="P3920" s="0" t="n">
        <v>4.34096</v>
      </c>
      <c r="Q3920" s="0" t="n">
        <v>0.04189</v>
      </c>
      <c r="R3920" s="0" t="n">
        <v>0</v>
      </c>
      <c r="S3920" s="0" t="n">
        <v>1.9353</v>
      </c>
      <c r="T3920" s="0" t="n">
        <v>1.4811</v>
      </c>
      <c r="U3920" s="0" t="n">
        <v>0</v>
      </c>
      <c r="V3920" s="2" t="n">
        <v>3.2291</v>
      </c>
      <c r="W3920" s="2" t="n">
        <v>946.19</v>
      </c>
      <c r="X3920" s="2" t="n">
        <v>30.554</v>
      </c>
      <c r="Y3920" s="2" t="n">
        <v>0</v>
      </c>
    </row>
    <row r="3921" customFormat="false" ht="12.75" hidden="false" customHeight="false" outlineLevel="0" collapsed="false">
      <c r="B3921" s="0" t="n">
        <v>1.899</v>
      </c>
      <c r="C3921" s="0" t="n">
        <v>1.882</v>
      </c>
      <c r="D3921" s="0" t="n">
        <v>14.2229</v>
      </c>
      <c r="E3921" s="0" t="n">
        <v>14.2225</v>
      </c>
      <c r="F3921" s="0" t="n">
        <v>4.17486</v>
      </c>
      <c r="G3921" s="0" t="n">
        <v>4.173559</v>
      </c>
      <c r="H3921" s="0" t="n">
        <v>34.6218</v>
      </c>
      <c r="I3921" s="0" t="n">
        <v>34.6102</v>
      </c>
      <c r="J3921" s="0" t="n">
        <v>7.999</v>
      </c>
      <c r="K3921" s="0" t="n">
        <v>7.10492</v>
      </c>
      <c r="L3921" s="0" t="n">
        <v>85.78859</v>
      </c>
      <c r="M3921" s="0" t="n">
        <v>0.5404</v>
      </c>
      <c r="N3921" s="0" t="n">
        <v>0</v>
      </c>
      <c r="O3921" s="0" t="n">
        <v>54.14826</v>
      </c>
      <c r="P3921" s="0" t="n">
        <v>4.34096</v>
      </c>
      <c r="Q3921" s="0" t="n">
        <v>0.0419</v>
      </c>
      <c r="R3921" s="0" t="n">
        <v>0</v>
      </c>
      <c r="S3921" s="0" t="n">
        <v>1.9353</v>
      </c>
      <c r="T3921" s="0" t="n">
        <v>1.4799</v>
      </c>
      <c r="U3921" s="0" t="n">
        <v>0</v>
      </c>
      <c r="V3921" s="2" t="n">
        <v>3.2291</v>
      </c>
      <c r="W3921" s="2" t="n">
        <v>946.19</v>
      </c>
      <c r="X3921" s="2" t="n">
        <v>30.554</v>
      </c>
      <c r="Y3921" s="2" t="n">
        <v>0</v>
      </c>
    </row>
    <row r="3922" customFormat="false" ht="12.75" hidden="false" customHeight="false" outlineLevel="0" collapsed="false">
      <c r="B3922" s="0" t="n">
        <v>1.88</v>
      </c>
      <c r="C3922" s="0" t="n">
        <v>1.864</v>
      </c>
      <c r="D3922" s="0" t="n">
        <v>14.2233</v>
      </c>
      <c r="E3922" s="0" t="n">
        <v>14.2226</v>
      </c>
      <c r="F3922" s="0" t="n">
        <v>4.174829</v>
      </c>
      <c r="G3922" s="0" t="n">
        <v>4.173591</v>
      </c>
      <c r="H3922" s="0" t="n">
        <v>34.6213</v>
      </c>
      <c r="I3922" s="0" t="n">
        <v>34.6104</v>
      </c>
      <c r="J3922" s="0" t="n">
        <v>7.999</v>
      </c>
      <c r="K3922" s="0" t="n">
        <v>7.10437</v>
      </c>
      <c r="L3922" s="0" t="n">
        <v>85.7822</v>
      </c>
      <c r="M3922" s="0" t="n">
        <v>0.5421</v>
      </c>
      <c r="N3922" s="0" t="n">
        <v>0</v>
      </c>
      <c r="O3922" s="0" t="n">
        <v>54.14826</v>
      </c>
      <c r="P3922" s="0" t="n">
        <v>4.34096</v>
      </c>
      <c r="Q3922" s="0" t="n">
        <v>0.04191</v>
      </c>
      <c r="R3922" s="0" t="n">
        <v>0</v>
      </c>
      <c r="S3922" s="0" t="n">
        <v>1.9353</v>
      </c>
      <c r="T3922" s="0" t="n">
        <v>1.4811</v>
      </c>
      <c r="U3922" s="0" t="n">
        <v>0</v>
      </c>
      <c r="V3922" s="2" t="n">
        <v>3.2935</v>
      </c>
      <c r="W3922" s="2" t="n">
        <v>946.19</v>
      </c>
      <c r="X3922" s="2" t="n">
        <v>31.163</v>
      </c>
      <c r="Y3922" s="2" t="n">
        <v>0</v>
      </c>
    </row>
    <row r="3923" customFormat="false" ht="12.75" hidden="false" customHeight="false" outlineLevel="0" collapsed="false">
      <c r="B3923" s="0" t="n">
        <v>1.846</v>
      </c>
      <c r="C3923" s="0" t="n">
        <v>1.829</v>
      </c>
      <c r="D3923" s="0" t="n">
        <v>14.2229</v>
      </c>
      <c r="E3923" s="0" t="n">
        <v>14.2227</v>
      </c>
      <c r="F3923" s="0" t="n">
        <v>4.174868</v>
      </c>
      <c r="G3923" s="0" t="n">
        <v>4.173591</v>
      </c>
      <c r="H3923" s="0" t="n">
        <v>34.6219</v>
      </c>
      <c r="I3923" s="0" t="n">
        <v>34.6103</v>
      </c>
      <c r="J3923" s="0" t="n">
        <v>7.999</v>
      </c>
      <c r="K3923" s="0" t="n">
        <v>7.10385</v>
      </c>
      <c r="L3923" s="0" t="n">
        <v>85.77569</v>
      </c>
      <c r="M3923" s="0" t="n">
        <v>0.5471</v>
      </c>
      <c r="N3923" s="0" t="n">
        <v>0</v>
      </c>
      <c r="O3923" s="0" t="n">
        <v>54.14826</v>
      </c>
      <c r="P3923" s="0" t="n">
        <v>4.34096</v>
      </c>
      <c r="Q3923" s="0" t="n">
        <v>0.04192</v>
      </c>
      <c r="R3923" s="0" t="n">
        <v>0</v>
      </c>
      <c r="S3923" s="0" t="n">
        <v>1.9353</v>
      </c>
      <c r="T3923" s="0" t="n">
        <v>1.4847</v>
      </c>
      <c r="U3923" s="0" t="n">
        <v>0</v>
      </c>
      <c r="V3923" s="2" t="n">
        <v>3.3948</v>
      </c>
      <c r="W3923" s="2" t="n">
        <v>944.2</v>
      </c>
      <c r="X3923" s="2" t="n">
        <v>32.054</v>
      </c>
      <c r="Y3923" s="2" t="n">
        <v>0</v>
      </c>
    </row>
    <row r="3924" customFormat="false" ht="12.75" hidden="false" customHeight="false" outlineLevel="0" collapsed="false">
      <c r="B3924" s="0" t="n">
        <v>1.825</v>
      </c>
      <c r="C3924" s="0" t="n">
        <v>1.809</v>
      </c>
      <c r="D3924" s="0" t="n">
        <v>14.223</v>
      </c>
      <c r="E3924" s="0" t="n">
        <v>14.2228</v>
      </c>
      <c r="F3924" s="0" t="n">
        <v>4.174837</v>
      </c>
      <c r="G3924" s="0" t="n">
        <v>4.173565</v>
      </c>
      <c r="H3924" s="0" t="n">
        <v>34.6216</v>
      </c>
      <c r="I3924" s="0" t="n">
        <v>34.61</v>
      </c>
      <c r="J3924" s="0" t="n">
        <v>7.999</v>
      </c>
      <c r="K3924" s="0" t="n">
        <v>7.10332</v>
      </c>
      <c r="L3924" s="0" t="n">
        <v>85.76929</v>
      </c>
      <c r="M3924" s="0" t="n">
        <v>0.5522</v>
      </c>
      <c r="N3924" s="0" t="n">
        <v>0</v>
      </c>
      <c r="O3924" s="0" t="n">
        <v>54.14826</v>
      </c>
      <c r="P3924" s="0" t="n">
        <v>4.34096</v>
      </c>
      <c r="Q3924" s="0" t="n">
        <v>0.04193</v>
      </c>
      <c r="R3924" s="0" t="n">
        <v>0</v>
      </c>
      <c r="S3924" s="0" t="n">
        <v>1.9353</v>
      </c>
      <c r="T3924" s="0" t="n">
        <v>1.4884</v>
      </c>
      <c r="U3924" s="0" t="n">
        <v>0</v>
      </c>
      <c r="V3924" s="2" t="n">
        <v>3.5117</v>
      </c>
      <c r="W3924" s="2" t="n">
        <v>944.2</v>
      </c>
      <c r="X3924" s="2" t="n">
        <v>33.157</v>
      </c>
      <c r="Y3924" s="2" t="n">
        <v>0</v>
      </c>
    </row>
    <row r="3925" customFormat="false" ht="12.75" hidden="false" customHeight="false" outlineLevel="0" collapsed="false">
      <c r="B3925" s="0" t="n">
        <v>1.805</v>
      </c>
      <c r="C3925" s="0" t="n">
        <v>1.789</v>
      </c>
      <c r="D3925" s="0" t="n">
        <v>14.2231</v>
      </c>
      <c r="E3925" s="0" t="n">
        <v>14.2227</v>
      </c>
      <c r="F3925" s="0" t="n">
        <v>4.174821</v>
      </c>
      <c r="G3925" s="0" t="n">
        <v>4.17363</v>
      </c>
      <c r="H3925" s="0" t="n">
        <v>34.6213</v>
      </c>
      <c r="I3925" s="0" t="n">
        <v>34.6107</v>
      </c>
      <c r="J3925" s="0" t="n">
        <v>7.999</v>
      </c>
      <c r="K3925" s="0" t="n">
        <v>7.10279</v>
      </c>
      <c r="L3925" s="0" t="n">
        <v>85.7629</v>
      </c>
      <c r="M3925" s="0" t="n">
        <v>0.5591</v>
      </c>
      <c r="N3925" s="0" t="n">
        <v>0</v>
      </c>
      <c r="O3925" s="0" t="n">
        <v>54.14826</v>
      </c>
      <c r="P3925" s="0" t="n">
        <v>4.34096</v>
      </c>
      <c r="Q3925" s="0" t="n">
        <v>0.04194</v>
      </c>
      <c r="R3925" s="0" t="n">
        <v>0</v>
      </c>
      <c r="S3925" s="0" t="n">
        <v>1.9353</v>
      </c>
      <c r="T3925" s="0" t="n">
        <v>1.4933</v>
      </c>
      <c r="U3925" s="0" t="n">
        <v>0</v>
      </c>
      <c r="V3925" s="2" t="n">
        <v>3.6944</v>
      </c>
      <c r="W3925" s="2" t="n">
        <v>944.2</v>
      </c>
      <c r="X3925" s="2" t="n">
        <v>34.883</v>
      </c>
      <c r="Y3925" s="2" t="n">
        <v>0</v>
      </c>
    </row>
    <row r="3926" customFormat="false" ht="12.75" hidden="false" customHeight="false" outlineLevel="0" collapsed="false">
      <c r="B3926" s="0" t="n">
        <v>1.781</v>
      </c>
      <c r="C3926" s="0" t="n">
        <v>1.766</v>
      </c>
      <c r="D3926" s="0" t="n">
        <v>14.2231</v>
      </c>
      <c r="E3926" s="0" t="n">
        <v>14.223</v>
      </c>
      <c r="F3926" s="0" t="n">
        <v>4.174844</v>
      </c>
      <c r="G3926" s="0" t="n">
        <v>4.173591</v>
      </c>
      <c r="H3926" s="0" t="n">
        <v>34.6216</v>
      </c>
      <c r="I3926" s="0" t="n">
        <v>34.6101</v>
      </c>
      <c r="J3926" s="0" t="n">
        <v>7.999</v>
      </c>
      <c r="K3926" s="0" t="n">
        <v>7.10225</v>
      </c>
      <c r="L3926" s="0" t="n">
        <v>85.75649</v>
      </c>
      <c r="M3926" s="0" t="n">
        <v>0.566</v>
      </c>
      <c r="N3926" s="0" t="n">
        <v>0</v>
      </c>
      <c r="O3926" s="0" t="n">
        <v>54.14826</v>
      </c>
      <c r="P3926" s="0" t="n">
        <v>4.34096</v>
      </c>
      <c r="Q3926" s="0" t="n">
        <v>0.04196</v>
      </c>
      <c r="R3926" s="0" t="n">
        <v>0</v>
      </c>
      <c r="S3926" s="0" t="n">
        <v>1.9353</v>
      </c>
      <c r="T3926" s="0" t="n">
        <v>1.4982</v>
      </c>
      <c r="U3926" s="0" t="n">
        <v>0</v>
      </c>
      <c r="V3926" s="2" t="n">
        <v>4.2416</v>
      </c>
      <c r="W3926" s="2" t="n">
        <v>944.2</v>
      </c>
      <c r="X3926" s="2" t="n">
        <v>40.049</v>
      </c>
      <c r="Y3926" s="2" t="n">
        <v>0</v>
      </c>
    </row>
    <row r="3927" customFormat="false" ht="12.75" hidden="false" customHeight="false" outlineLevel="0" collapsed="false">
      <c r="B3927" s="0" t="n">
        <v>1.749</v>
      </c>
      <c r="C3927" s="0" t="n">
        <v>1.734</v>
      </c>
      <c r="D3927" s="0" t="n">
        <v>14.2233</v>
      </c>
      <c r="E3927" s="0" t="n">
        <v>14.2228</v>
      </c>
      <c r="F3927" s="0" t="n">
        <v>4.174876</v>
      </c>
      <c r="G3927" s="0" t="n">
        <v>4.17363</v>
      </c>
      <c r="H3927" s="0" t="n">
        <v>34.6218</v>
      </c>
      <c r="I3927" s="0" t="n">
        <v>34.6106</v>
      </c>
      <c r="J3927" s="0" t="n">
        <v>7.999</v>
      </c>
      <c r="K3927" s="0" t="n">
        <v>7.10168</v>
      </c>
      <c r="L3927" s="0" t="n">
        <v>85.74997</v>
      </c>
      <c r="M3927" s="0" t="n">
        <v>0.5713</v>
      </c>
      <c r="N3927" s="0" t="n">
        <v>0</v>
      </c>
      <c r="O3927" s="0" t="n">
        <v>54.14826</v>
      </c>
      <c r="P3927" s="0" t="n">
        <v>4.34096</v>
      </c>
      <c r="Q3927" s="0" t="n">
        <v>0.04197</v>
      </c>
      <c r="R3927" s="0" t="n">
        <v>0</v>
      </c>
      <c r="S3927" s="0" t="n">
        <v>1.9353</v>
      </c>
      <c r="T3927" s="0" t="n">
        <v>1.5018</v>
      </c>
      <c r="U3927" s="0" t="n">
        <v>0</v>
      </c>
      <c r="V3927" s="2" t="n">
        <v>5.0369</v>
      </c>
      <c r="W3927" s="2" t="n">
        <v>944.2</v>
      </c>
      <c r="X3927" s="2" t="n">
        <v>47.558</v>
      </c>
      <c r="Y3927" s="2" t="n">
        <v>0</v>
      </c>
    </row>
    <row r="3928" customFormat="false" ht="12.75" hidden="false" customHeight="false" outlineLevel="0" collapsed="false">
      <c r="B3928" s="0" t="n">
        <v>1.72</v>
      </c>
      <c r="C3928" s="0" t="n">
        <v>1.705</v>
      </c>
      <c r="D3928" s="0" t="n">
        <v>14.2231</v>
      </c>
      <c r="E3928" s="0" t="n">
        <v>14.2228</v>
      </c>
      <c r="F3928" s="0" t="n">
        <v>4.174837</v>
      </c>
      <c r="G3928" s="0" t="n">
        <v>4.17363</v>
      </c>
      <c r="H3928" s="0" t="n">
        <v>34.6215</v>
      </c>
      <c r="I3928" s="0" t="n">
        <v>34.6106</v>
      </c>
      <c r="J3928" s="0" t="n">
        <v>7.999</v>
      </c>
      <c r="K3928" s="0" t="n">
        <v>7.10117</v>
      </c>
      <c r="L3928" s="0" t="n">
        <v>85.7435</v>
      </c>
      <c r="M3928" s="0" t="n">
        <v>0.5748</v>
      </c>
      <c r="N3928" s="0" t="n">
        <v>0</v>
      </c>
      <c r="O3928" s="0" t="n">
        <v>54.14826</v>
      </c>
      <c r="P3928" s="0" t="n">
        <v>4.34096</v>
      </c>
      <c r="Q3928" s="0" t="n">
        <v>0.04198</v>
      </c>
      <c r="R3928" s="0" t="n">
        <v>0</v>
      </c>
      <c r="S3928" s="0" t="n">
        <v>1.9353</v>
      </c>
      <c r="T3928" s="0" t="n">
        <v>1.5043</v>
      </c>
      <c r="U3928" s="0" t="n">
        <v>0</v>
      </c>
      <c r="V3928" s="2" t="n">
        <v>5.7945</v>
      </c>
      <c r="W3928" s="2" t="n">
        <v>942.21</v>
      </c>
      <c r="X3928" s="2" t="n">
        <v>54.597</v>
      </c>
      <c r="Y3928" s="2" t="n">
        <v>0</v>
      </c>
    </row>
    <row r="3929" customFormat="false" ht="12.75" hidden="false" customHeight="false" outlineLevel="0" collapsed="false">
      <c r="B3929" s="0" t="n">
        <v>1.697</v>
      </c>
      <c r="C3929" s="0" t="n">
        <v>1.682</v>
      </c>
      <c r="D3929" s="0" t="n">
        <v>14.2233</v>
      </c>
      <c r="E3929" s="0" t="n">
        <v>14.2227</v>
      </c>
      <c r="F3929" s="0" t="n">
        <v>4.174844</v>
      </c>
      <c r="G3929" s="0" t="n">
        <v>4.173559</v>
      </c>
      <c r="H3929" s="0" t="n">
        <v>34.6215</v>
      </c>
      <c r="I3929" s="0" t="n">
        <v>34.6101</v>
      </c>
      <c r="J3929" s="0" t="n">
        <v>7.999</v>
      </c>
      <c r="K3929" s="0" t="n">
        <v>7.09357</v>
      </c>
      <c r="L3929" s="0" t="n">
        <v>85.65188</v>
      </c>
      <c r="M3929" s="0" t="n">
        <v>0.5783</v>
      </c>
      <c r="N3929" s="0" t="n">
        <v>0</v>
      </c>
      <c r="O3929" s="0" t="n">
        <v>54.14826</v>
      </c>
      <c r="P3929" s="0" t="n">
        <v>4.34096</v>
      </c>
      <c r="Q3929" s="0" t="n">
        <v>0.04199</v>
      </c>
      <c r="R3929" s="0" t="n">
        <v>0</v>
      </c>
      <c r="S3929" s="0" t="n">
        <v>1.9341</v>
      </c>
      <c r="T3929" s="0" t="n">
        <v>1.5067</v>
      </c>
      <c r="U3929" s="0" t="n">
        <v>0</v>
      </c>
      <c r="V3929" s="2" t="n">
        <v>6.4127</v>
      </c>
      <c r="W3929" s="2" t="n">
        <v>942.21</v>
      </c>
      <c r="X3929" s="2" t="n">
        <v>60.421</v>
      </c>
      <c r="Y3929" s="2" t="n">
        <v>0</v>
      </c>
    </row>
    <row r="3930" customFormat="false" ht="12.75" hidden="false" customHeight="false" outlineLevel="0" collapsed="false">
      <c r="B3930" s="0" t="n">
        <v>1.688</v>
      </c>
      <c r="C3930" s="0" t="n">
        <v>1.673</v>
      </c>
      <c r="D3930" s="0" t="n">
        <v>14.2232</v>
      </c>
      <c r="E3930" s="0" t="n">
        <v>14.2228</v>
      </c>
      <c r="F3930" s="0" t="n">
        <v>4.174852</v>
      </c>
      <c r="G3930" s="0" t="n">
        <v>4.173604</v>
      </c>
      <c r="H3930" s="0" t="n">
        <v>34.6216</v>
      </c>
      <c r="I3930" s="0" t="n">
        <v>34.6104</v>
      </c>
      <c r="J3930" s="0" t="n">
        <v>7.999</v>
      </c>
      <c r="K3930" s="0" t="n">
        <v>7.09208</v>
      </c>
      <c r="L3930" s="0" t="n">
        <v>85.63382</v>
      </c>
      <c r="M3930" s="0" t="n">
        <v>0.5783</v>
      </c>
      <c r="N3930" s="0" t="n">
        <v>0</v>
      </c>
      <c r="O3930" s="0" t="n">
        <v>54.14826</v>
      </c>
      <c r="P3930" s="0" t="n">
        <v>4.34096</v>
      </c>
      <c r="Q3930" s="0" t="n">
        <v>0.042</v>
      </c>
      <c r="R3930" s="0" t="n">
        <v>0</v>
      </c>
      <c r="S3930" s="0" t="n">
        <v>1.9341</v>
      </c>
      <c r="T3930" s="0" t="n">
        <v>1.5067</v>
      </c>
      <c r="U3930" s="0" t="n">
        <v>0</v>
      </c>
      <c r="V3930" s="2" t="n">
        <v>6.9241</v>
      </c>
      <c r="W3930" s="2" t="n">
        <v>944.2</v>
      </c>
      <c r="X3930" s="2" t="n">
        <v>65.378</v>
      </c>
      <c r="Y3930" s="2" t="n">
        <v>0</v>
      </c>
    </row>
    <row r="3931" customFormat="false" ht="12.75" hidden="false" customHeight="false" outlineLevel="0" collapsed="false">
      <c r="B3931" s="0" t="n">
        <v>1.675</v>
      </c>
      <c r="C3931" s="0" t="n">
        <v>1.66</v>
      </c>
      <c r="D3931" s="0" t="n">
        <v>14.2231</v>
      </c>
      <c r="E3931" s="0" t="n">
        <v>14.2227</v>
      </c>
      <c r="F3931" s="0" t="n">
        <v>4.174872</v>
      </c>
      <c r="G3931" s="0" t="n">
        <v>4.173591</v>
      </c>
      <c r="H3931" s="0" t="n">
        <v>34.6219</v>
      </c>
      <c r="I3931" s="0" t="n">
        <v>34.6104</v>
      </c>
      <c r="J3931" s="0" t="n">
        <v>7.999</v>
      </c>
      <c r="K3931" s="0" t="n">
        <v>7.09767</v>
      </c>
      <c r="L3931" s="0" t="n">
        <v>85.70141</v>
      </c>
      <c r="M3931" s="0" t="n">
        <v>0.5801</v>
      </c>
      <c r="N3931" s="0" t="n">
        <v>0</v>
      </c>
      <c r="O3931" s="0" t="n">
        <v>54.14826</v>
      </c>
      <c r="P3931" s="0" t="n">
        <v>4.34096</v>
      </c>
      <c r="Q3931" s="0" t="n">
        <v>0.04201</v>
      </c>
      <c r="R3931" s="0" t="n">
        <v>0</v>
      </c>
      <c r="S3931" s="0" t="n">
        <v>1.9353</v>
      </c>
      <c r="T3931" s="0" t="n">
        <v>1.5079</v>
      </c>
      <c r="U3931" s="0" t="n">
        <v>0</v>
      </c>
      <c r="V3931" s="2" t="n">
        <v>7.3458</v>
      </c>
      <c r="W3931" s="2" t="n">
        <v>944.2</v>
      </c>
      <c r="X3931" s="2" t="n">
        <v>69.359</v>
      </c>
      <c r="Y3931" s="2" t="n">
        <v>0</v>
      </c>
    </row>
    <row r="3932" customFormat="false" ht="12.75" hidden="false" customHeight="false" outlineLevel="0" collapsed="false">
      <c r="B3932" s="0" t="n">
        <v>1.665</v>
      </c>
      <c r="C3932" s="0" t="n">
        <v>1.65</v>
      </c>
      <c r="D3932" s="0" t="n">
        <v>14.2231</v>
      </c>
      <c r="E3932" s="0" t="n">
        <v>14.2228</v>
      </c>
      <c r="F3932" s="0" t="n">
        <v>4.17488</v>
      </c>
      <c r="G3932" s="0" t="n">
        <v>4.173591</v>
      </c>
      <c r="H3932" s="0" t="n">
        <v>34.622</v>
      </c>
      <c r="I3932" s="0" t="n">
        <v>34.6103</v>
      </c>
      <c r="J3932" s="0" t="n">
        <v>8.004</v>
      </c>
      <c r="K3932" s="0" t="n">
        <v>7.0983</v>
      </c>
      <c r="L3932" s="0" t="n">
        <v>85.70901</v>
      </c>
      <c r="M3932" s="0" t="n">
        <v>0.5783</v>
      </c>
      <c r="N3932" s="0" t="n">
        <v>0</v>
      </c>
      <c r="O3932" s="0" t="n">
        <v>54.14826</v>
      </c>
      <c r="P3932" s="0" t="n">
        <v>4.34096</v>
      </c>
      <c r="Q3932" s="0" t="n">
        <v>0.04203</v>
      </c>
      <c r="R3932" s="0" t="n">
        <v>0</v>
      </c>
      <c r="S3932" s="0" t="n">
        <v>1.9353</v>
      </c>
      <c r="T3932" s="0" t="n">
        <v>1.5067</v>
      </c>
      <c r="U3932" s="0" t="n">
        <v>0</v>
      </c>
      <c r="V3932" s="2" t="n">
        <v>7.744</v>
      </c>
      <c r="W3932" s="2" t="n">
        <v>942.21</v>
      </c>
      <c r="X3932" s="2" t="n">
        <v>72.965</v>
      </c>
      <c r="Y3932" s="2" t="n">
        <v>0</v>
      </c>
    </row>
    <row r="3933" customFormat="false" ht="12.75" hidden="false" customHeight="false" outlineLevel="0" collapsed="false">
      <c r="B3933" s="0" t="n">
        <v>1.709</v>
      </c>
      <c r="C3933" s="0" t="n">
        <v>1.693</v>
      </c>
      <c r="D3933" s="0" t="n">
        <v>14.2231</v>
      </c>
      <c r="E3933" s="0" t="n">
        <v>14.223</v>
      </c>
      <c r="F3933" s="0" t="n">
        <v>4.17486</v>
      </c>
      <c r="G3933" s="0" t="n">
        <v>4.173591</v>
      </c>
      <c r="H3933" s="0" t="n">
        <v>34.6218</v>
      </c>
      <c r="I3933" s="0" t="n">
        <v>34.6101</v>
      </c>
      <c r="J3933" s="0" t="n">
        <v>7.999</v>
      </c>
      <c r="K3933" s="0" t="n">
        <v>7.09796</v>
      </c>
      <c r="L3933" s="0" t="n">
        <v>85.70485</v>
      </c>
      <c r="M3933" s="0" t="n">
        <v>0.5783</v>
      </c>
      <c r="N3933" s="0" t="n">
        <v>0</v>
      </c>
      <c r="O3933" s="0" t="n">
        <v>54.14826</v>
      </c>
      <c r="P3933" s="0" t="n">
        <v>4.34096</v>
      </c>
      <c r="Q3933" s="0" t="n">
        <v>0.04204</v>
      </c>
      <c r="R3933" s="0" t="n">
        <v>0</v>
      </c>
      <c r="S3933" s="0" t="n">
        <v>1.9353</v>
      </c>
      <c r="T3933" s="0" t="n">
        <v>1.5067</v>
      </c>
      <c r="U3933" s="0" t="n">
        <v>0</v>
      </c>
      <c r="V3933" s="2" t="n">
        <v>8.1007</v>
      </c>
      <c r="W3933" s="2" t="n">
        <v>942.21</v>
      </c>
      <c r="X3933" s="2" t="n">
        <v>76.326</v>
      </c>
      <c r="Y3933" s="2" t="n">
        <v>0</v>
      </c>
    </row>
    <row r="3934" customFormat="false" ht="12.75" hidden="false" customHeight="false" outlineLevel="0" collapsed="false">
      <c r="B3934" s="0" t="n">
        <v>1.739</v>
      </c>
      <c r="C3934" s="0" t="n">
        <v>1.724</v>
      </c>
      <c r="D3934" s="0" t="n">
        <v>14.2231</v>
      </c>
      <c r="E3934" s="0" t="n">
        <v>14.223</v>
      </c>
      <c r="F3934" s="0" t="n">
        <v>4.174852</v>
      </c>
      <c r="G3934" s="0" t="n">
        <v>4.17363</v>
      </c>
      <c r="H3934" s="0" t="n">
        <v>34.6217</v>
      </c>
      <c r="I3934" s="0" t="n">
        <v>34.6105</v>
      </c>
      <c r="J3934" s="0" t="n">
        <v>7.999</v>
      </c>
      <c r="K3934" s="0" t="n">
        <v>7.09055</v>
      </c>
      <c r="L3934" s="0" t="n">
        <v>85.61536</v>
      </c>
      <c r="M3934" s="0" t="n">
        <v>0.5766</v>
      </c>
      <c r="N3934" s="0" t="n">
        <v>0</v>
      </c>
      <c r="O3934" s="0" t="n">
        <v>54.14826</v>
      </c>
      <c r="P3934" s="0" t="n">
        <v>4.34096</v>
      </c>
      <c r="Q3934" s="0" t="n">
        <v>0.04205</v>
      </c>
      <c r="R3934" s="0" t="n">
        <v>0</v>
      </c>
      <c r="S3934" s="0" t="n">
        <v>1.9341</v>
      </c>
      <c r="T3934" s="0" t="n">
        <v>1.5055</v>
      </c>
      <c r="U3934" s="0" t="n">
        <v>0</v>
      </c>
      <c r="V3934" s="2" t="n">
        <v>8.4263</v>
      </c>
      <c r="W3934" s="2" t="n">
        <v>942.21</v>
      </c>
      <c r="X3934" s="2" t="n">
        <v>79.394</v>
      </c>
      <c r="Y3934" s="2" t="n">
        <v>0</v>
      </c>
    </row>
    <row r="3935" customFormat="false" ht="12.75" hidden="false" customHeight="false" outlineLevel="0" collapsed="false">
      <c r="B3935" s="0" t="n">
        <v>1.773</v>
      </c>
      <c r="C3935" s="0" t="n">
        <v>1.757</v>
      </c>
      <c r="D3935" s="0" t="n">
        <v>14.223</v>
      </c>
      <c r="E3935" s="0" t="n">
        <v>14.223</v>
      </c>
      <c r="F3935" s="0" t="n">
        <v>4.174805</v>
      </c>
      <c r="G3935" s="0" t="n">
        <v>4.17363</v>
      </c>
      <c r="H3935" s="0" t="n">
        <v>34.6213</v>
      </c>
      <c r="I3935" s="0" t="n">
        <v>34.6104</v>
      </c>
      <c r="J3935" s="0" t="n">
        <v>7.999</v>
      </c>
      <c r="K3935" s="0" t="n">
        <v>7.09631</v>
      </c>
      <c r="L3935" s="0" t="n">
        <v>85.68448</v>
      </c>
      <c r="M3935" s="0" t="n">
        <v>0.5766</v>
      </c>
      <c r="N3935" s="0" t="n">
        <v>0</v>
      </c>
      <c r="O3935" s="0" t="n">
        <v>54.14826</v>
      </c>
      <c r="P3935" s="0" t="n">
        <v>4.34096</v>
      </c>
      <c r="Q3935" s="0" t="n">
        <v>0.04206</v>
      </c>
      <c r="R3935" s="0" t="n">
        <v>0</v>
      </c>
      <c r="S3935" s="0" t="n">
        <v>1.9353</v>
      </c>
      <c r="T3935" s="0" t="n">
        <v>1.5055</v>
      </c>
      <c r="U3935" s="0" t="n">
        <v>0</v>
      </c>
      <c r="V3935" s="2" t="n">
        <v>8.7158</v>
      </c>
      <c r="W3935" s="2" t="n">
        <v>942.21</v>
      </c>
      <c r="X3935" s="2" t="n">
        <v>82.121</v>
      </c>
      <c r="Y3935" s="2" t="n">
        <v>0</v>
      </c>
    </row>
    <row r="3936" customFormat="false" ht="12.75" hidden="false" customHeight="false" outlineLevel="0" collapsed="false">
      <c r="B3936" s="0" t="n">
        <v>1.813</v>
      </c>
      <c r="C3936" s="0" t="n">
        <v>1.797</v>
      </c>
      <c r="D3936" s="0" t="n">
        <v>14.2229</v>
      </c>
      <c r="E3936" s="0" t="n">
        <v>14.223</v>
      </c>
      <c r="F3936" s="0" t="n">
        <v>4.174765</v>
      </c>
      <c r="G3936" s="0" t="n">
        <v>4.173604</v>
      </c>
      <c r="H3936" s="0" t="n">
        <v>34.621</v>
      </c>
      <c r="I3936" s="0" t="n">
        <v>34.6102</v>
      </c>
      <c r="J3936" s="0" t="n">
        <v>7.999</v>
      </c>
      <c r="K3936" s="0" t="n">
        <v>7.09709</v>
      </c>
      <c r="L3936" s="0" t="n">
        <v>85.69366</v>
      </c>
      <c r="M3936" s="0" t="n">
        <v>0.5766</v>
      </c>
      <c r="N3936" s="0" t="n">
        <v>0</v>
      </c>
      <c r="O3936" s="0" t="n">
        <v>54.14826</v>
      </c>
      <c r="P3936" s="0" t="n">
        <v>4.34096</v>
      </c>
      <c r="Q3936" s="0" t="n">
        <v>0.04207</v>
      </c>
      <c r="R3936" s="0" t="n">
        <v>0</v>
      </c>
      <c r="S3936" s="0" t="n">
        <v>1.9353</v>
      </c>
      <c r="T3936" s="0" t="n">
        <v>1.5055</v>
      </c>
      <c r="U3936" s="0" t="n">
        <v>0</v>
      </c>
      <c r="V3936" s="2" t="n">
        <v>8.9394</v>
      </c>
      <c r="W3936" s="2" t="n">
        <v>942.21</v>
      </c>
      <c r="X3936" s="2" t="n">
        <v>84.228</v>
      </c>
      <c r="Y3936" s="2" t="n">
        <v>0</v>
      </c>
    </row>
    <row r="3937" customFormat="false" ht="12.75" hidden="false" customHeight="false" outlineLevel="0" collapsed="false">
      <c r="B3937" s="0" t="n">
        <v>1.793</v>
      </c>
      <c r="C3937" s="0" t="n">
        <v>1.777</v>
      </c>
      <c r="D3937" s="0" t="n">
        <v>14.2231</v>
      </c>
      <c r="E3937" s="0" t="n">
        <v>14.223</v>
      </c>
      <c r="F3937" s="0" t="n">
        <v>4.174805</v>
      </c>
      <c r="G3937" s="0" t="n">
        <v>4.17363</v>
      </c>
      <c r="H3937" s="0" t="n">
        <v>34.6212</v>
      </c>
      <c r="I3937" s="0" t="n">
        <v>34.6104</v>
      </c>
      <c r="J3937" s="0" t="n">
        <v>7.999</v>
      </c>
      <c r="K3937" s="0" t="n">
        <v>7.0978</v>
      </c>
      <c r="L3937" s="0" t="n">
        <v>85.70267</v>
      </c>
      <c r="M3937" s="0" t="n">
        <v>0.5783</v>
      </c>
      <c r="N3937" s="0" t="n">
        <v>0</v>
      </c>
      <c r="O3937" s="0" t="n">
        <v>54.14826</v>
      </c>
      <c r="P3937" s="0" t="n">
        <v>4.34096</v>
      </c>
      <c r="Q3937" s="0" t="n">
        <v>0.04208</v>
      </c>
      <c r="R3937" s="0" t="n">
        <v>0</v>
      </c>
      <c r="S3937" s="0" t="n">
        <v>1.9353</v>
      </c>
      <c r="T3937" s="0" t="n">
        <v>1.5067</v>
      </c>
      <c r="U3937" s="0" t="n">
        <v>0</v>
      </c>
      <c r="V3937" s="2" t="n">
        <v>9.1172</v>
      </c>
      <c r="W3937" s="2" t="n">
        <v>942.21</v>
      </c>
      <c r="X3937" s="2" t="n">
        <v>85.904</v>
      </c>
      <c r="Y3937" s="2" t="n">
        <v>0</v>
      </c>
    </row>
    <row r="3938" customFormat="false" ht="12.75" hidden="false" customHeight="false" outlineLevel="0" collapsed="false">
      <c r="B3938" s="0" t="n">
        <v>1.827</v>
      </c>
      <c r="C3938" s="0" t="n">
        <v>1.81</v>
      </c>
      <c r="D3938" s="0" t="n">
        <v>14.2229</v>
      </c>
      <c r="E3938" s="0" t="n">
        <v>14.2227</v>
      </c>
      <c r="F3938" s="0" t="n">
        <v>4.174797</v>
      </c>
      <c r="G3938" s="0" t="n">
        <v>4.173591</v>
      </c>
      <c r="H3938" s="0" t="n">
        <v>34.6213</v>
      </c>
      <c r="I3938" s="0" t="n">
        <v>34.6103</v>
      </c>
      <c r="J3938" s="0" t="n">
        <v>7.999</v>
      </c>
      <c r="K3938" s="0" t="n">
        <v>7.09867</v>
      </c>
      <c r="L3938" s="0" t="n">
        <v>85.71281</v>
      </c>
      <c r="M3938" s="0" t="n">
        <v>0.5801</v>
      </c>
      <c r="N3938" s="0" t="n">
        <v>0</v>
      </c>
      <c r="O3938" s="0" t="n">
        <v>54.14826</v>
      </c>
      <c r="P3938" s="0" t="n">
        <v>4.34096</v>
      </c>
      <c r="Q3938" s="0" t="n">
        <v>0.04209</v>
      </c>
      <c r="R3938" s="0" t="n">
        <v>0</v>
      </c>
      <c r="S3938" s="0" t="n">
        <v>1.9353</v>
      </c>
      <c r="T3938" s="0" t="n">
        <v>1.5079</v>
      </c>
      <c r="U3938" s="0" t="n">
        <v>0</v>
      </c>
      <c r="V3938" s="2" t="n">
        <v>9.0342</v>
      </c>
      <c r="W3938" s="2" t="n">
        <v>940.22</v>
      </c>
      <c r="X3938" s="2" t="n">
        <v>84.942</v>
      </c>
      <c r="Y3938" s="2" t="n">
        <v>0</v>
      </c>
    </row>
    <row r="3939" customFormat="false" ht="12.75" hidden="false" customHeight="false" outlineLevel="0" collapsed="false">
      <c r="B3939" s="0" t="n">
        <v>1.825</v>
      </c>
      <c r="C3939" s="0" t="n">
        <v>1.809</v>
      </c>
      <c r="D3939" s="0" t="n">
        <v>14.2229</v>
      </c>
      <c r="E3939" s="0" t="n">
        <v>14.2228</v>
      </c>
      <c r="F3939" s="0" t="n">
        <v>4.174813</v>
      </c>
      <c r="G3939" s="0" t="n">
        <v>4.173559</v>
      </c>
      <c r="H3939" s="0" t="n">
        <v>34.6214</v>
      </c>
      <c r="I3939" s="0" t="n">
        <v>34.6099</v>
      </c>
      <c r="J3939" s="0" t="n">
        <v>7.999</v>
      </c>
      <c r="K3939" s="0" t="n">
        <v>7.09245</v>
      </c>
      <c r="L3939" s="0" t="n">
        <v>85.63787</v>
      </c>
      <c r="M3939" s="0" t="n">
        <v>0.5801</v>
      </c>
      <c r="N3939" s="0" t="n">
        <v>0</v>
      </c>
      <c r="O3939" s="0" t="n">
        <v>54.14826</v>
      </c>
      <c r="P3939" s="0" t="n">
        <v>4.34096</v>
      </c>
      <c r="Q3939" s="0" t="n">
        <v>0.04211</v>
      </c>
      <c r="R3939" s="0" t="n">
        <v>0</v>
      </c>
      <c r="S3939" s="0" t="n">
        <v>1.9341</v>
      </c>
      <c r="T3939" s="0" t="n">
        <v>1.5079</v>
      </c>
      <c r="U3939" s="0" t="n">
        <v>0</v>
      </c>
      <c r="V3939" s="2" t="n">
        <v>8.4204</v>
      </c>
      <c r="W3939" s="2" t="n">
        <v>940.22</v>
      </c>
      <c r="X3939" s="2" t="n">
        <v>79.171</v>
      </c>
      <c r="Y3939" s="2" t="n">
        <v>0</v>
      </c>
    </row>
    <row r="3940" customFormat="false" ht="12.75" hidden="false" customHeight="false" outlineLevel="0" collapsed="false">
      <c r="B3940" s="0" t="n">
        <v>1.825</v>
      </c>
      <c r="C3940" s="0" t="n">
        <v>1.809</v>
      </c>
      <c r="D3940" s="0" t="n">
        <v>14.2228</v>
      </c>
      <c r="E3940" s="0" t="n">
        <v>14.2228</v>
      </c>
      <c r="F3940" s="0" t="n">
        <v>4.174821</v>
      </c>
      <c r="G3940" s="0" t="n">
        <v>4.17363</v>
      </c>
      <c r="H3940" s="0" t="n">
        <v>34.6217</v>
      </c>
      <c r="I3940" s="0" t="n">
        <v>34.6106</v>
      </c>
      <c r="J3940" s="0" t="n">
        <v>7.999</v>
      </c>
      <c r="K3940" s="0" t="n">
        <v>7.09838</v>
      </c>
      <c r="L3940" s="0" t="n">
        <v>85.70921</v>
      </c>
      <c r="M3940" s="0" t="n">
        <v>0.5801</v>
      </c>
      <c r="N3940" s="0" t="n">
        <v>0</v>
      </c>
      <c r="O3940" s="0" t="n">
        <v>54.14826</v>
      </c>
      <c r="P3940" s="0" t="n">
        <v>4.34096</v>
      </c>
      <c r="Q3940" s="0" t="n">
        <v>0.04212</v>
      </c>
      <c r="R3940" s="0" t="n">
        <v>0</v>
      </c>
      <c r="S3940" s="0" t="n">
        <v>1.9353</v>
      </c>
      <c r="T3940" s="0" t="n">
        <v>1.5079</v>
      </c>
      <c r="U3940" s="0" t="n">
        <v>0</v>
      </c>
      <c r="V3940" s="2" t="n">
        <v>7.7603</v>
      </c>
      <c r="W3940" s="2" t="n">
        <v>940.22</v>
      </c>
      <c r="X3940" s="2" t="n">
        <v>72.965</v>
      </c>
      <c r="Y3940" s="2" t="n">
        <v>0</v>
      </c>
    </row>
    <row r="3941" customFormat="false" ht="12.75" hidden="false" customHeight="false" outlineLevel="0" collapsed="false">
      <c r="B3941" s="0" t="n">
        <v>1.848</v>
      </c>
      <c r="C3941" s="0" t="n">
        <v>1.832</v>
      </c>
      <c r="D3941" s="0" t="n">
        <v>14.2232</v>
      </c>
      <c r="E3941" s="0" t="n">
        <v>14.2227</v>
      </c>
      <c r="F3941" s="0" t="n">
        <v>4.174817</v>
      </c>
      <c r="G3941" s="0" t="n">
        <v>4.17363</v>
      </c>
      <c r="H3941" s="0" t="n">
        <v>34.6213</v>
      </c>
      <c r="I3941" s="0" t="n">
        <v>34.6107</v>
      </c>
      <c r="J3941" s="0" t="n">
        <v>7.999</v>
      </c>
      <c r="K3941" s="0" t="n">
        <v>7.09117</v>
      </c>
      <c r="L3941" s="0" t="n">
        <v>85.62269</v>
      </c>
      <c r="M3941" s="0" t="n">
        <v>0.5819</v>
      </c>
      <c r="N3941" s="0" t="n">
        <v>0</v>
      </c>
      <c r="O3941" s="0" t="n">
        <v>54.14826</v>
      </c>
      <c r="P3941" s="0" t="n">
        <v>4.34096</v>
      </c>
      <c r="Q3941" s="0" t="n">
        <v>0.04213</v>
      </c>
      <c r="R3941" s="0" t="n">
        <v>0</v>
      </c>
      <c r="S3941" s="0" t="n">
        <v>1.9341</v>
      </c>
      <c r="T3941" s="0" t="n">
        <v>1.5092</v>
      </c>
      <c r="U3941" s="0" t="n">
        <v>0</v>
      </c>
      <c r="V3941" s="2" t="n">
        <v>7.1923</v>
      </c>
      <c r="W3941" s="2" t="n">
        <v>940.22</v>
      </c>
      <c r="X3941" s="2" t="n">
        <v>67.624</v>
      </c>
      <c r="Y3941" s="2" t="n">
        <v>0</v>
      </c>
    </row>
    <row r="3942" customFormat="false" ht="12.75" hidden="false" customHeight="false" outlineLevel="0" collapsed="false">
      <c r="B3942" s="0" t="n">
        <v>1.867</v>
      </c>
      <c r="C3942" s="0" t="n">
        <v>1.851</v>
      </c>
      <c r="D3942" s="0" t="n">
        <v>14.2231</v>
      </c>
      <c r="E3942" s="0" t="n">
        <v>14.2228</v>
      </c>
      <c r="F3942" s="0" t="n">
        <v>4.174868</v>
      </c>
      <c r="G3942" s="0" t="n">
        <v>4.173591</v>
      </c>
      <c r="H3942" s="0" t="n">
        <v>34.6218</v>
      </c>
      <c r="I3942" s="0" t="n">
        <v>34.6102</v>
      </c>
      <c r="J3942" s="0" t="n">
        <v>7.999</v>
      </c>
      <c r="K3942" s="0" t="n">
        <v>7.09712</v>
      </c>
      <c r="L3942" s="0" t="n">
        <v>85.69474</v>
      </c>
      <c r="M3942" s="0" t="n">
        <v>0.5783</v>
      </c>
      <c r="N3942" s="0" t="n">
        <v>0</v>
      </c>
      <c r="O3942" s="0" t="n">
        <v>54.14826</v>
      </c>
      <c r="P3942" s="0" t="n">
        <v>4.34096</v>
      </c>
      <c r="Q3942" s="0" t="n">
        <v>0.04214</v>
      </c>
      <c r="R3942" s="0" t="n">
        <v>0</v>
      </c>
      <c r="S3942" s="0" t="n">
        <v>1.9353</v>
      </c>
      <c r="T3942" s="0" t="n">
        <v>1.5067</v>
      </c>
      <c r="U3942" s="0" t="n">
        <v>0</v>
      </c>
      <c r="V3942" s="2" t="n">
        <v>6.7604</v>
      </c>
      <c r="W3942" s="2" t="n">
        <v>940.22</v>
      </c>
      <c r="X3942" s="2" t="n">
        <v>63.563</v>
      </c>
      <c r="Y3942" s="2" t="n">
        <v>0</v>
      </c>
    </row>
    <row r="3943" customFormat="false" ht="12.75" hidden="false" customHeight="false" outlineLevel="0" collapsed="false">
      <c r="B3943" s="0" t="n">
        <v>1.889</v>
      </c>
      <c r="C3943" s="0" t="n">
        <v>1.872</v>
      </c>
      <c r="D3943" s="0" t="n">
        <v>14.2229</v>
      </c>
      <c r="E3943" s="0" t="n">
        <v>14.2227</v>
      </c>
      <c r="F3943" s="0" t="n">
        <v>4.174884</v>
      </c>
      <c r="G3943" s="0" t="n">
        <v>4.173604</v>
      </c>
      <c r="H3943" s="0" t="n">
        <v>34.6221</v>
      </c>
      <c r="I3943" s="0" t="n">
        <v>34.6104</v>
      </c>
      <c r="J3943" s="0" t="n">
        <v>7.999</v>
      </c>
      <c r="K3943" s="0" t="n">
        <v>7.09813</v>
      </c>
      <c r="L3943" s="0" t="n">
        <v>85.7068</v>
      </c>
      <c r="M3943" s="0" t="n">
        <v>0.5783</v>
      </c>
      <c r="N3943" s="0" t="n">
        <v>0</v>
      </c>
      <c r="O3943" s="0" t="n">
        <v>54.14826</v>
      </c>
      <c r="P3943" s="0" t="n">
        <v>4.34096</v>
      </c>
      <c r="Q3943" s="0" t="n">
        <v>0.04215</v>
      </c>
      <c r="R3943" s="0" t="n">
        <v>0</v>
      </c>
      <c r="S3943" s="0" t="n">
        <v>1.9353</v>
      </c>
      <c r="T3943" s="0" t="n">
        <v>1.5067</v>
      </c>
      <c r="U3943" s="0" t="n">
        <v>0</v>
      </c>
      <c r="V3943" s="2" t="n">
        <v>6.3678</v>
      </c>
      <c r="W3943" s="2" t="n">
        <v>938.24</v>
      </c>
      <c r="X3943" s="2" t="n">
        <v>59.745</v>
      </c>
      <c r="Y3943" s="2" t="n">
        <v>0</v>
      </c>
    </row>
    <row r="3944" customFormat="false" ht="12.75" hidden="false" customHeight="false" outlineLevel="0" collapsed="false">
      <c r="B3944" s="0" t="n">
        <v>1.912</v>
      </c>
      <c r="C3944" s="0" t="n">
        <v>1.895</v>
      </c>
      <c r="D3944" s="0" t="n">
        <v>14.2233</v>
      </c>
      <c r="E3944" s="0" t="n">
        <v>14.223</v>
      </c>
      <c r="F3944" s="0" t="n">
        <v>4.17486</v>
      </c>
      <c r="G3944" s="0" t="n">
        <v>4.173663</v>
      </c>
      <c r="H3944" s="0" t="n">
        <v>34.6215</v>
      </c>
      <c r="I3944" s="0" t="n">
        <v>34.6107</v>
      </c>
      <c r="J3944" s="0" t="n">
        <v>7.999</v>
      </c>
      <c r="K3944" s="0" t="n">
        <v>7.09915</v>
      </c>
      <c r="L3944" s="0" t="n">
        <v>85.71935</v>
      </c>
      <c r="M3944" s="0" t="n">
        <v>0.5748</v>
      </c>
      <c r="N3944" s="0" t="n">
        <v>0</v>
      </c>
      <c r="O3944" s="0" t="n">
        <v>54.14826</v>
      </c>
      <c r="P3944" s="0" t="n">
        <v>4.34096</v>
      </c>
      <c r="Q3944" s="0" t="n">
        <v>0.04216</v>
      </c>
      <c r="R3944" s="0" t="n">
        <v>0</v>
      </c>
      <c r="S3944" s="0" t="n">
        <v>1.9353</v>
      </c>
      <c r="T3944" s="0" t="n">
        <v>1.5043</v>
      </c>
      <c r="U3944" s="0" t="n">
        <v>0</v>
      </c>
      <c r="V3944" s="2" t="n">
        <v>5.9684</v>
      </c>
      <c r="W3944" s="2" t="n">
        <v>938.24</v>
      </c>
      <c r="X3944" s="2" t="n">
        <v>55.998</v>
      </c>
      <c r="Y3944" s="2" t="n">
        <v>0</v>
      </c>
    </row>
    <row r="3945" customFormat="false" ht="12.75" hidden="false" customHeight="false" outlineLevel="0" collapsed="false">
      <c r="B3945" s="0" t="n">
        <v>1.931</v>
      </c>
      <c r="C3945" s="0" t="n">
        <v>1.914</v>
      </c>
      <c r="D3945" s="0" t="n">
        <v>14.2231</v>
      </c>
      <c r="E3945" s="0" t="n">
        <v>14.223</v>
      </c>
      <c r="F3945" s="0" t="n">
        <v>4.174852</v>
      </c>
      <c r="G3945" s="0" t="n">
        <v>4.17363</v>
      </c>
      <c r="H3945" s="0" t="n">
        <v>34.6216</v>
      </c>
      <c r="I3945" s="0" t="n">
        <v>34.6104</v>
      </c>
      <c r="J3945" s="0" t="n">
        <v>7.999</v>
      </c>
      <c r="K3945" s="0" t="n">
        <v>7.09319</v>
      </c>
      <c r="L3945" s="0" t="n">
        <v>85.64721</v>
      </c>
      <c r="M3945" s="0" t="n">
        <v>0.5713</v>
      </c>
      <c r="N3945" s="0" t="n">
        <v>0</v>
      </c>
      <c r="O3945" s="0" t="n">
        <v>54.14826</v>
      </c>
      <c r="P3945" s="0" t="n">
        <v>4.34096</v>
      </c>
      <c r="Q3945" s="0" t="n">
        <v>0.04218</v>
      </c>
      <c r="R3945" s="0" t="n">
        <v>0</v>
      </c>
      <c r="S3945" s="0" t="n">
        <v>1.9341</v>
      </c>
      <c r="T3945" s="0" t="n">
        <v>1.5018</v>
      </c>
      <c r="U3945" s="0" t="n">
        <v>0</v>
      </c>
      <c r="V3945" s="2" t="n">
        <v>5.6257</v>
      </c>
      <c r="W3945" s="2" t="n">
        <v>938.24</v>
      </c>
      <c r="X3945" s="2" t="n">
        <v>52.782</v>
      </c>
      <c r="Y3945" s="2" t="n">
        <v>0</v>
      </c>
    </row>
    <row r="3946" customFormat="false" ht="12.75" hidden="false" customHeight="false" outlineLevel="0" collapsed="false">
      <c r="B3946" s="0" t="n">
        <v>1.944</v>
      </c>
      <c r="C3946" s="0" t="n">
        <v>1.927</v>
      </c>
      <c r="D3946" s="0" t="n">
        <v>14.2234</v>
      </c>
      <c r="E3946" s="0" t="n">
        <v>14.223</v>
      </c>
      <c r="F3946" s="0" t="n">
        <v>4.174852</v>
      </c>
      <c r="G3946" s="0" t="n">
        <v>4.17363</v>
      </c>
      <c r="H3946" s="0" t="n">
        <v>34.6214</v>
      </c>
      <c r="I3946" s="0" t="n">
        <v>34.6104</v>
      </c>
      <c r="J3946" s="0" t="n">
        <v>7.999</v>
      </c>
      <c r="K3946" s="0" t="n">
        <v>7.09225</v>
      </c>
      <c r="L3946" s="0" t="n">
        <v>85.63603</v>
      </c>
      <c r="M3946" s="0" t="n">
        <v>0.5695</v>
      </c>
      <c r="N3946" s="0" t="n">
        <v>0</v>
      </c>
      <c r="O3946" s="0" t="n">
        <v>54.14826</v>
      </c>
      <c r="P3946" s="0" t="n">
        <v>4.34096</v>
      </c>
      <c r="Q3946" s="0" t="n">
        <v>0.04219</v>
      </c>
      <c r="R3946" s="0" t="n">
        <v>0</v>
      </c>
      <c r="S3946" s="0" t="n">
        <v>1.9341</v>
      </c>
      <c r="T3946" s="0" t="n">
        <v>1.5006</v>
      </c>
      <c r="U3946" s="0" t="n">
        <v>0</v>
      </c>
      <c r="V3946" s="2" t="n">
        <v>5.3778</v>
      </c>
      <c r="W3946" s="2" t="n">
        <v>938.24</v>
      </c>
      <c r="X3946" s="2" t="n">
        <v>50.456</v>
      </c>
      <c r="Y3946" s="2" t="n">
        <v>0</v>
      </c>
    </row>
    <row r="3947" customFormat="false" ht="12.75" hidden="false" customHeight="false" outlineLevel="0" collapsed="false">
      <c r="B3947" s="0" t="n">
        <v>1.953</v>
      </c>
      <c r="C3947" s="0" t="n">
        <v>1.936</v>
      </c>
      <c r="D3947" s="0" t="n">
        <v>14.2233</v>
      </c>
      <c r="E3947" s="0" t="n">
        <v>14.223</v>
      </c>
      <c r="F3947" s="0" t="n">
        <v>4.1749</v>
      </c>
      <c r="G3947" s="0" t="n">
        <v>4.173663</v>
      </c>
      <c r="H3947" s="0" t="n">
        <v>34.6219</v>
      </c>
      <c r="I3947" s="0" t="n">
        <v>34.6107</v>
      </c>
      <c r="J3947" s="0" t="n">
        <v>7.999</v>
      </c>
      <c r="K3947" s="0" t="n">
        <v>7.09135</v>
      </c>
      <c r="L3947" s="0" t="n">
        <v>85.62534</v>
      </c>
      <c r="M3947" s="0" t="n">
        <v>0.566</v>
      </c>
      <c r="N3947" s="0" t="n">
        <v>0</v>
      </c>
      <c r="O3947" s="0" t="n">
        <v>54.14826</v>
      </c>
      <c r="P3947" s="0" t="n">
        <v>4.34096</v>
      </c>
      <c r="Q3947" s="0" t="n">
        <v>0.0422</v>
      </c>
      <c r="R3947" s="0" t="n">
        <v>0</v>
      </c>
      <c r="S3947" s="0" t="n">
        <v>1.9341</v>
      </c>
      <c r="T3947" s="0" t="n">
        <v>1.4982</v>
      </c>
      <c r="U3947" s="0" t="n">
        <v>0</v>
      </c>
      <c r="V3947" s="2" t="n">
        <v>5.2137</v>
      </c>
      <c r="W3947" s="2" t="n">
        <v>938.24</v>
      </c>
      <c r="X3947" s="2" t="n">
        <v>48.917</v>
      </c>
      <c r="Y3947" s="2" t="n">
        <v>0</v>
      </c>
    </row>
    <row r="3948" customFormat="false" ht="12.75" hidden="false" customHeight="false" outlineLevel="0" collapsed="false">
      <c r="B3948" s="0" t="n">
        <v>1.963</v>
      </c>
      <c r="C3948" s="0" t="n">
        <v>1.946</v>
      </c>
      <c r="D3948" s="0" t="n">
        <v>14.2233</v>
      </c>
      <c r="E3948" s="0" t="n">
        <v>14.223</v>
      </c>
      <c r="F3948" s="0" t="n">
        <v>4.174892</v>
      </c>
      <c r="G3948" s="0" t="n">
        <v>4.17363</v>
      </c>
      <c r="H3948" s="0" t="n">
        <v>34.6218</v>
      </c>
      <c r="I3948" s="0" t="n">
        <v>34.6103</v>
      </c>
      <c r="J3948" s="0" t="n">
        <v>7.999</v>
      </c>
      <c r="K3948" s="0" t="n">
        <v>7.09158</v>
      </c>
      <c r="L3948" s="0" t="n">
        <v>85.62802</v>
      </c>
      <c r="M3948" s="0" t="n">
        <v>0.5591</v>
      </c>
      <c r="N3948" s="0" t="n">
        <v>0</v>
      </c>
      <c r="O3948" s="0" t="n">
        <v>54.14826</v>
      </c>
      <c r="P3948" s="0" t="n">
        <v>4.34096</v>
      </c>
      <c r="Q3948" s="0" t="n">
        <v>0.04221</v>
      </c>
      <c r="R3948" s="0" t="n">
        <v>0</v>
      </c>
      <c r="S3948" s="0" t="n">
        <v>1.9341</v>
      </c>
      <c r="T3948" s="0" t="n">
        <v>1.4933</v>
      </c>
      <c r="U3948" s="0" t="n">
        <v>0</v>
      </c>
      <c r="V3948" s="2" t="n">
        <v>5.0689</v>
      </c>
      <c r="W3948" s="2" t="n">
        <v>938.24</v>
      </c>
      <c r="X3948" s="2" t="n">
        <v>47.558</v>
      </c>
      <c r="Y3948" s="2" t="n">
        <v>0</v>
      </c>
    </row>
    <row r="3949" customFormat="false" ht="12.75" hidden="false" customHeight="false" outlineLevel="0" collapsed="false">
      <c r="B3949" s="0" t="n">
        <v>1.977</v>
      </c>
      <c r="C3949" s="0" t="n">
        <v>1.959</v>
      </c>
      <c r="D3949" s="0" t="n">
        <v>14.2233</v>
      </c>
      <c r="E3949" s="0" t="n">
        <v>14.2232</v>
      </c>
      <c r="F3949" s="0" t="n">
        <v>4.17486</v>
      </c>
      <c r="G3949" s="0" t="n">
        <v>4.173676</v>
      </c>
      <c r="H3949" s="0" t="n">
        <v>34.6215</v>
      </c>
      <c r="I3949" s="0" t="n">
        <v>34.6106</v>
      </c>
      <c r="J3949" s="0" t="n">
        <v>7.999</v>
      </c>
      <c r="K3949" s="0" t="n">
        <v>7.0919</v>
      </c>
      <c r="L3949" s="0" t="n">
        <v>85.63176</v>
      </c>
      <c r="M3949" s="0" t="n">
        <v>0.5591</v>
      </c>
      <c r="N3949" s="0" t="n">
        <v>0</v>
      </c>
      <c r="O3949" s="0" t="n">
        <v>54.14826</v>
      </c>
      <c r="P3949" s="0" t="n">
        <v>4.34096</v>
      </c>
      <c r="Q3949" s="0" t="n">
        <v>0.04222</v>
      </c>
      <c r="R3949" s="0" t="n">
        <v>0</v>
      </c>
      <c r="S3949" s="0" t="n">
        <v>1.9341</v>
      </c>
      <c r="T3949" s="0" t="n">
        <v>1.4933</v>
      </c>
      <c r="U3949" s="0" t="n">
        <v>0</v>
      </c>
      <c r="V3949" s="2" t="n">
        <v>4.9143</v>
      </c>
      <c r="W3949" s="2" t="n">
        <v>938.24</v>
      </c>
      <c r="X3949" s="2" t="n">
        <v>46.107</v>
      </c>
      <c r="Y3949" s="2" t="n">
        <v>0</v>
      </c>
    </row>
    <row r="3950" customFormat="false" ht="12.75" hidden="false" customHeight="false" outlineLevel="0" collapsed="false">
      <c r="B3950" s="0" t="n">
        <v>1.985</v>
      </c>
      <c r="C3950" s="0" t="n">
        <v>1.967</v>
      </c>
      <c r="D3950" s="0" t="n">
        <v>14.2231</v>
      </c>
      <c r="E3950" s="0" t="n">
        <v>14.2232</v>
      </c>
      <c r="F3950" s="0" t="n">
        <v>4.174872</v>
      </c>
      <c r="G3950" s="0" t="n">
        <v>4.173663</v>
      </c>
      <c r="H3950" s="0" t="n">
        <v>34.6218</v>
      </c>
      <c r="I3950" s="0" t="n">
        <v>34.6105</v>
      </c>
      <c r="J3950" s="0" t="n">
        <v>7.999</v>
      </c>
      <c r="K3950" s="0" t="n">
        <v>7.0923</v>
      </c>
      <c r="L3950" s="0" t="n">
        <v>85.63648</v>
      </c>
      <c r="M3950" s="0" t="n">
        <v>0.5557</v>
      </c>
      <c r="N3950" s="0" t="n">
        <v>0</v>
      </c>
      <c r="O3950" s="0" t="n">
        <v>54.14826</v>
      </c>
      <c r="P3950" s="0" t="n">
        <v>4.34096</v>
      </c>
      <c r="Q3950" s="0" t="n">
        <v>0.04223</v>
      </c>
      <c r="R3950" s="0" t="n">
        <v>0</v>
      </c>
      <c r="S3950" s="0" t="n">
        <v>1.9341</v>
      </c>
      <c r="T3950" s="0" t="n">
        <v>1.4908</v>
      </c>
      <c r="U3950" s="0" t="n">
        <v>0</v>
      </c>
      <c r="V3950" s="2" t="n">
        <v>4.7879</v>
      </c>
      <c r="W3950" s="2" t="n">
        <v>936.25</v>
      </c>
      <c r="X3950" s="2" t="n">
        <v>44.827</v>
      </c>
      <c r="Y3950" s="2" t="n">
        <v>0</v>
      </c>
    </row>
    <row r="3951" customFormat="false" ht="12.75" hidden="false" customHeight="false" outlineLevel="0" collapsed="false">
      <c r="B3951" s="0" t="n">
        <v>2.007</v>
      </c>
      <c r="C3951" s="0" t="n">
        <v>1.989</v>
      </c>
      <c r="D3951" s="0" t="n">
        <v>14.2234</v>
      </c>
      <c r="E3951" s="0" t="n">
        <v>14.2232</v>
      </c>
      <c r="F3951" s="0" t="n">
        <v>4.17486</v>
      </c>
      <c r="G3951" s="0" t="n">
        <v>4.173702</v>
      </c>
      <c r="H3951" s="0" t="n">
        <v>34.6213</v>
      </c>
      <c r="I3951" s="0" t="n">
        <v>34.6109</v>
      </c>
      <c r="J3951" s="0" t="n">
        <v>7.999</v>
      </c>
      <c r="K3951" s="0" t="n">
        <v>7.09169</v>
      </c>
      <c r="L3951" s="0" t="n">
        <v>85.6295</v>
      </c>
      <c r="M3951" s="0" t="n">
        <v>0.5522</v>
      </c>
      <c r="N3951" s="0" t="n">
        <v>0</v>
      </c>
      <c r="O3951" s="0" t="n">
        <v>54.14826</v>
      </c>
      <c r="P3951" s="0" t="n">
        <v>4.34096</v>
      </c>
      <c r="Q3951" s="0" t="n">
        <v>0.04225</v>
      </c>
      <c r="R3951" s="0" t="n">
        <v>0</v>
      </c>
      <c r="S3951" s="0" t="n">
        <v>1.9341</v>
      </c>
      <c r="T3951" s="0" t="n">
        <v>1.4884</v>
      </c>
      <c r="U3951" s="0" t="n">
        <v>0</v>
      </c>
      <c r="V3951" s="2" t="n">
        <v>4.6418</v>
      </c>
      <c r="W3951" s="2" t="n">
        <v>936.25</v>
      </c>
      <c r="X3951" s="2" t="n">
        <v>43.459</v>
      </c>
      <c r="Y3951" s="2" t="n">
        <v>0</v>
      </c>
    </row>
    <row r="3952" customFormat="false" ht="12.75" hidden="false" customHeight="false" outlineLevel="0" collapsed="false">
      <c r="B3952" s="0" t="n">
        <v>2.019</v>
      </c>
      <c r="C3952" s="0" t="n">
        <v>2.001</v>
      </c>
      <c r="D3952" s="0" t="n">
        <v>14.2232</v>
      </c>
      <c r="E3952" s="0" t="n">
        <v>14.2232</v>
      </c>
      <c r="F3952" s="0" t="n">
        <v>4.174876</v>
      </c>
      <c r="G3952" s="0" t="n">
        <v>4.173663</v>
      </c>
      <c r="H3952" s="0" t="n">
        <v>34.6217</v>
      </c>
      <c r="I3952" s="0" t="n">
        <v>34.6104</v>
      </c>
      <c r="J3952" s="0" t="n">
        <v>7.999</v>
      </c>
      <c r="K3952" s="0" t="n">
        <v>7.09117</v>
      </c>
      <c r="L3952" s="0" t="n">
        <v>85.62297</v>
      </c>
      <c r="M3952" s="0" t="n">
        <v>0.5591</v>
      </c>
      <c r="N3952" s="0" t="n">
        <v>0</v>
      </c>
      <c r="O3952" s="0" t="n">
        <v>54.14826</v>
      </c>
      <c r="P3952" s="0" t="n">
        <v>4.34096</v>
      </c>
      <c r="Q3952" s="0" t="n">
        <v>0.04226</v>
      </c>
      <c r="R3952" s="0" t="n">
        <v>0</v>
      </c>
      <c r="S3952" s="0" t="n">
        <v>1.9341</v>
      </c>
      <c r="T3952" s="0" t="n">
        <v>1.4933</v>
      </c>
      <c r="U3952" s="0" t="n">
        <v>0</v>
      </c>
      <c r="V3952" s="2" t="n">
        <v>4.5001</v>
      </c>
      <c r="W3952" s="2" t="n">
        <v>936.25</v>
      </c>
      <c r="X3952" s="2" t="n">
        <v>42.132</v>
      </c>
      <c r="Y3952" s="2" t="n">
        <v>0</v>
      </c>
    </row>
    <row r="3953" customFormat="false" ht="12.75" hidden="false" customHeight="false" outlineLevel="0" collapsed="false">
      <c r="B3953" s="0" t="n">
        <v>2.027</v>
      </c>
      <c r="C3953" s="0" t="n">
        <v>2.009</v>
      </c>
      <c r="D3953" s="0" t="n">
        <v>14.2233</v>
      </c>
      <c r="E3953" s="0" t="n">
        <v>14.2232</v>
      </c>
      <c r="F3953" s="0" t="n">
        <v>4.174884</v>
      </c>
      <c r="G3953" s="0" t="n">
        <v>4.17363</v>
      </c>
      <c r="H3953" s="0" t="n">
        <v>34.6217</v>
      </c>
      <c r="I3953" s="0" t="n">
        <v>34.6101</v>
      </c>
      <c r="J3953" s="0" t="n">
        <v>7.999</v>
      </c>
      <c r="K3953" s="0" t="n">
        <v>7.09066</v>
      </c>
      <c r="L3953" s="0" t="n">
        <v>85.61689</v>
      </c>
      <c r="M3953" s="0" t="n">
        <v>0.5801</v>
      </c>
      <c r="N3953" s="0" t="n">
        <v>0</v>
      </c>
      <c r="O3953" s="0" t="n">
        <v>54.14826</v>
      </c>
      <c r="P3953" s="0" t="n">
        <v>4.34096</v>
      </c>
      <c r="Q3953" s="0" t="n">
        <v>0.04227</v>
      </c>
      <c r="R3953" s="0" t="n">
        <v>0</v>
      </c>
      <c r="S3953" s="0" t="n">
        <v>1.9341</v>
      </c>
      <c r="T3953" s="0" t="n">
        <v>1.5079</v>
      </c>
      <c r="U3953" s="0" t="n">
        <v>0</v>
      </c>
      <c r="V3953" s="2" t="n">
        <v>4.3383</v>
      </c>
      <c r="W3953" s="2" t="n">
        <v>936.25</v>
      </c>
      <c r="X3953" s="2" t="n">
        <v>40.617</v>
      </c>
      <c r="Y3953" s="2" t="n">
        <v>0</v>
      </c>
    </row>
    <row r="3954" customFormat="false" ht="12.75" hidden="false" customHeight="false" outlineLevel="0" collapsed="false">
      <c r="B3954" s="0" t="n">
        <v>2.017</v>
      </c>
      <c r="C3954" s="0" t="n">
        <v>1.999</v>
      </c>
      <c r="D3954" s="0" t="n">
        <v>14.2233</v>
      </c>
      <c r="E3954" s="0" t="n">
        <v>14.2234</v>
      </c>
      <c r="F3954" s="0" t="n">
        <v>4.174884</v>
      </c>
      <c r="G3954" s="0" t="n">
        <v>4.173663</v>
      </c>
      <c r="H3954" s="0" t="n">
        <v>34.6217</v>
      </c>
      <c r="I3954" s="0" t="n">
        <v>34.6103</v>
      </c>
      <c r="J3954" s="0" t="n">
        <v>7.999</v>
      </c>
      <c r="K3954" s="0" t="n">
        <v>7.09018</v>
      </c>
      <c r="L3954" s="0" t="n">
        <v>85.61113</v>
      </c>
      <c r="M3954" s="0" t="n">
        <v>0.6168</v>
      </c>
      <c r="N3954" s="0" t="n">
        <v>0</v>
      </c>
      <c r="O3954" s="0" t="n">
        <v>54.14826</v>
      </c>
      <c r="P3954" s="0" t="n">
        <v>4.34096</v>
      </c>
      <c r="Q3954" s="0" t="n">
        <v>0.04228</v>
      </c>
      <c r="R3954" s="0" t="n">
        <v>0</v>
      </c>
      <c r="S3954" s="0" t="n">
        <v>1.9341</v>
      </c>
      <c r="T3954" s="0" t="n">
        <v>1.5324</v>
      </c>
      <c r="U3954" s="0" t="n">
        <v>0</v>
      </c>
      <c r="V3954" s="2" t="n">
        <v>4.1734</v>
      </c>
      <c r="W3954" s="2" t="n">
        <v>938.24</v>
      </c>
      <c r="X3954" s="2" t="n">
        <v>39.156</v>
      </c>
      <c r="Y3954" s="2" t="n">
        <v>0</v>
      </c>
    </row>
    <row r="3955" customFormat="false" ht="12.75" hidden="false" customHeight="false" outlineLevel="0" collapsed="false">
      <c r="B3955" s="0" t="n">
        <v>2.041</v>
      </c>
      <c r="C3955" s="0" t="n">
        <v>2.022</v>
      </c>
      <c r="D3955" s="0" t="n">
        <v>14.2233</v>
      </c>
      <c r="E3955" s="0" t="n">
        <v>14.2232</v>
      </c>
      <c r="F3955" s="0" t="n">
        <v>4.174884</v>
      </c>
      <c r="G3955" s="0" t="n">
        <v>4.173709</v>
      </c>
      <c r="H3955" s="0" t="n">
        <v>34.6217</v>
      </c>
      <c r="I3955" s="0" t="n">
        <v>34.6109</v>
      </c>
      <c r="J3955" s="0" t="n">
        <v>7.999</v>
      </c>
      <c r="K3955" s="0" t="n">
        <v>7.08978</v>
      </c>
      <c r="L3955" s="0" t="n">
        <v>85.60624</v>
      </c>
      <c r="M3955" s="0" t="n">
        <v>0.6697</v>
      </c>
      <c r="N3955" s="0" t="n">
        <v>0</v>
      </c>
      <c r="O3955" s="0" t="n">
        <v>54.14826</v>
      </c>
      <c r="P3955" s="0" t="n">
        <v>4.34096</v>
      </c>
      <c r="Q3955" s="0" t="n">
        <v>0.04229</v>
      </c>
      <c r="R3955" s="0" t="n">
        <v>0</v>
      </c>
      <c r="S3955" s="0" t="n">
        <v>1.9341</v>
      </c>
      <c r="T3955" s="0" t="n">
        <v>1.5653</v>
      </c>
      <c r="U3955" s="0" t="n">
        <v>0</v>
      </c>
      <c r="V3955" s="2" t="n">
        <v>4.0546</v>
      </c>
      <c r="W3955" s="2" t="n">
        <v>936.25</v>
      </c>
      <c r="X3955" s="2" t="n">
        <v>37.961</v>
      </c>
      <c r="Y3955" s="2" t="n">
        <v>0</v>
      </c>
    </row>
    <row r="3956" customFormat="false" ht="12.75" hidden="false" customHeight="false" outlineLevel="0" collapsed="false">
      <c r="B3956" s="0" t="n">
        <v>2.039</v>
      </c>
      <c r="C3956" s="0" t="n">
        <v>2.021</v>
      </c>
      <c r="D3956" s="0" t="n">
        <v>14.2231</v>
      </c>
      <c r="E3956" s="0" t="n">
        <v>14.2232</v>
      </c>
      <c r="F3956" s="0" t="n">
        <v>4.174908</v>
      </c>
      <c r="G3956" s="0" t="n">
        <v>4.173663</v>
      </c>
      <c r="H3956" s="0" t="n">
        <v>34.6221</v>
      </c>
      <c r="I3956" s="0" t="n">
        <v>34.6104</v>
      </c>
      <c r="J3956" s="0" t="n">
        <v>7.999</v>
      </c>
      <c r="K3956" s="0" t="n">
        <v>7.08234</v>
      </c>
      <c r="L3956" s="0" t="n">
        <v>85.51641</v>
      </c>
      <c r="M3956" s="0" t="n">
        <v>0.7224</v>
      </c>
      <c r="N3956" s="0" t="n">
        <v>0</v>
      </c>
      <c r="O3956" s="0" t="n">
        <v>54.14826</v>
      </c>
      <c r="P3956" s="0" t="n">
        <v>4.34096</v>
      </c>
      <c r="Q3956" s="0" t="n">
        <v>0.0423</v>
      </c>
      <c r="R3956" s="0" t="n">
        <v>0</v>
      </c>
      <c r="S3956" s="0" t="n">
        <v>1.9328</v>
      </c>
      <c r="T3956" s="0" t="n">
        <v>1.5958</v>
      </c>
      <c r="U3956" s="0" t="n">
        <v>0</v>
      </c>
      <c r="V3956" s="2" t="n">
        <v>3.9087</v>
      </c>
      <c r="W3956" s="2" t="n">
        <v>936.25</v>
      </c>
      <c r="X3956" s="2" t="n">
        <v>36.595</v>
      </c>
      <c r="Y3956" s="2" t="n">
        <v>0</v>
      </c>
    </row>
    <row r="3957" customFormat="false" ht="12.75" hidden="false" customHeight="false" outlineLevel="0" collapsed="false">
      <c r="B3957" s="0" t="n">
        <v>2.039</v>
      </c>
      <c r="C3957" s="0" t="n">
        <v>2.021</v>
      </c>
      <c r="D3957" s="0" t="n">
        <v>14.2234</v>
      </c>
      <c r="E3957" s="0" t="n">
        <v>14.2235</v>
      </c>
      <c r="F3957" s="0" t="n">
        <v>4.174892</v>
      </c>
      <c r="G3957" s="0" t="n">
        <v>4.173702</v>
      </c>
      <c r="H3957" s="0" t="n">
        <v>34.6216</v>
      </c>
      <c r="I3957" s="0" t="n">
        <v>34.6106</v>
      </c>
      <c r="J3957" s="0" t="n">
        <v>7.999</v>
      </c>
      <c r="K3957" s="0" t="n">
        <v>7.08805</v>
      </c>
      <c r="L3957" s="0" t="n">
        <v>85.58566</v>
      </c>
      <c r="M3957" s="0" t="n">
        <v>0.7742</v>
      </c>
      <c r="N3957" s="0" t="n">
        <v>0</v>
      </c>
      <c r="O3957" s="0" t="n">
        <v>54.14826</v>
      </c>
      <c r="P3957" s="0" t="n">
        <v>4.34096</v>
      </c>
      <c r="Q3957" s="0" t="n">
        <v>0.04231</v>
      </c>
      <c r="R3957" s="0" t="n">
        <v>0</v>
      </c>
      <c r="S3957" s="0" t="n">
        <v>1.9341</v>
      </c>
      <c r="T3957" s="0" t="n">
        <v>1.6239</v>
      </c>
      <c r="U3957" s="0" t="n">
        <v>0</v>
      </c>
      <c r="V3957" s="2" t="n">
        <v>3.8108</v>
      </c>
      <c r="W3957" s="2" t="n">
        <v>936.25</v>
      </c>
      <c r="X3957" s="2" t="n">
        <v>35.679</v>
      </c>
      <c r="Y3957" s="2" t="n">
        <v>0</v>
      </c>
    </row>
    <row r="3958" customFormat="false" ht="12.75" hidden="false" customHeight="false" outlineLevel="0" collapsed="false">
      <c r="B3958" s="0" t="n">
        <v>2.041</v>
      </c>
      <c r="C3958" s="0" t="n">
        <v>2.022</v>
      </c>
      <c r="D3958" s="0" t="n">
        <v>14.2234</v>
      </c>
      <c r="E3958" s="0" t="n">
        <v>14.2232</v>
      </c>
      <c r="F3958" s="0" t="n">
        <v>4.174884</v>
      </c>
      <c r="G3958" s="0" t="n">
        <v>4.17363</v>
      </c>
      <c r="H3958" s="0" t="n">
        <v>34.6216</v>
      </c>
      <c r="I3958" s="0" t="n">
        <v>34.6101</v>
      </c>
      <c r="J3958" s="0" t="n">
        <v>7.999</v>
      </c>
      <c r="K3958" s="0" t="n">
        <v>7.08887</v>
      </c>
      <c r="L3958" s="0" t="n">
        <v>85.59545</v>
      </c>
      <c r="M3958" s="0" t="n">
        <v>0.8172</v>
      </c>
      <c r="N3958" s="0" t="n">
        <v>0</v>
      </c>
      <c r="O3958" s="0" t="n">
        <v>54.14826</v>
      </c>
      <c r="P3958" s="0" t="n">
        <v>4.34096</v>
      </c>
      <c r="Q3958" s="0" t="n">
        <v>0.04233</v>
      </c>
      <c r="R3958" s="0" t="n">
        <v>0</v>
      </c>
      <c r="S3958" s="0" t="n">
        <v>1.9341</v>
      </c>
      <c r="T3958" s="0" t="n">
        <v>1.6459</v>
      </c>
      <c r="U3958" s="0" t="n">
        <v>0</v>
      </c>
      <c r="V3958" s="2" t="n">
        <v>3.7258</v>
      </c>
      <c r="W3958" s="2" t="n">
        <v>936.25</v>
      </c>
      <c r="X3958" s="2" t="n">
        <v>34.883</v>
      </c>
      <c r="Y3958" s="2" t="n">
        <v>0</v>
      </c>
    </row>
    <row r="3959" customFormat="false" ht="12.75" hidden="false" customHeight="false" outlineLevel="0" collapsed="false">
      <c r="B3959" s="0" t="n">
        <v>2.049</v>
      </c>
      <c r="C3959" s="0" t="n">
        <v>2.031</v>
      </c>
      <c r="D3959" s="0" t="n">
        <v>14.2234</v>
      </c>
      <c r="E3959" s="0" t="n">
        <v>14.2236</v>
      </c>
      <c r="F3959" s="0" t="n">
        <v>4.174884</v>
      </c>
      <c r="G3959" s="0" t="n">
        <v>4.17363</v>
      </c>
      <c r="H3959" s="0" t="n">
        <v>34.6216</v>
      </c>
      <c r="I3959" s="0" t="n">
        <v>34.6098</v>
      </c>
      <c r="J3959" s="0" t="n">
        <v>7.999</v>
      </c>
      <c r="K3959" s="0" t="n">
        <v>7.08164</v>
      </c>
      <c r="L3959" s="0" t="n">
        <v>85.50828</v>
      </c>
      <c r="M3959" s="0" t="n">
        <v>0.8471</v>
      </c>
      <c r="N3959" s="0" t="n">
        <v>0</v>
      </c>
      <c r="O3959" s="0" t="n">
        <v>54.14826</v>
      </c>
      <c r="P3959" s="0" t="n">
        <v>4.34096</v>
      </c>
      <c r="Q3959" s="0" t="n">
        <v>0.04234</v>
      </c>
      <c r="R3959" s="0" t="n">
        <v>0</v>
      </c>
      <c r="S3959" s="0" t="n">
        <v>1.9328</v>
      </c>
      <c r="T3959" s="0" t="n">
        <v>1.6606</v>
      </c>
      <c r="U3959" s="0" t="n">
        <v>0</v>
      </c>
      <c r="V3959" s="2" t="n">
        <v>3.6427</v>
      </c>
      <c r="W3959" s="2" t="n">
        <v>936.25</v>
      </c>
      <c r="X3959" s="2" t="n">
        <v>34.105</v>
      </c>
      <c r="Y3959" s="2" t="n">
        <v>0</v>
      </c>
    </row>
    <row r="3960" customFormat="false" ht="12.75" hidden="false" customHeight="false" outlineLevel="0" collapsed="false">
      <c r="B3960" s="0" t="n">
        <v>2.049</v>
      </c>
      <c r="C3960" s="0" t="n">
        <v>2.031</v>
      </c>
      <c r="D3960" s="0" t="n">
        <v>14.2236</v>
      </c>
      <c r="E3960" s="0" t="n">
        <v>14.2234</v>
      </c>
      <c r="F3960" s="0" t="n">
        <v>4.174904</v>
      </c>
      <c r="G3960" s="0" t="n">
        <v>4.17363</v>
      </c>
      <c r="H3960" s="0" t="n">
        <v>34.6216</v>
      </c>
      <c r="I3960" s="0" t="n">
        <v>34.61</v>
      </c>
      <c r="J3960" s="0" t="n">
        <v>7.999</v>
      </c>
      <c r="K3960" s="0" t="n">
        <v>7.08051</v>
      </c>
      <c r="L3960" s="0" t="n">
        <v>85.49491</v>
      </c>
      <c r="M3960" s="0" t="n">
        <v>0.8728</v>
      </c>
      <c r="N3960" s="0" t="n">
        <v>0</v>
      </c>
      <c r="O3960" s="0" t="n">
        <v>54.14826</v>
      </c>
      <c r="P3960" s="0" t="n">
        <v>4.34096</v>
      </c>
      <c r="Q3960" s="0" t="n">
        <v>0.04235</v>
      </c>
      <c r="R3960" s="0" t="n">
        <v>0</v>
      </c>
      <c r="S3960" s="0" t="n">
        <v>1.9328</v>
      </c>
      <c r="T3960" s="0" t="n">
        <v>1.6728</v>
      </c>
      <c r="U3960" s="0" t="n">
        <v>0</v>
      </c>
      <c r="V3960" s="2" t="n">
        <v>3.5792</v>
      </c>
      <c r="W3960" s="2" t="n">
        <v>934.26</v>
      </c>
      <c r="X3960" s="2" t="n">
        <v>33.439</v>
      </c>
      <c r="Y3960" s="2" t="n">
        <v>0</v>
      </c>
    </row>
    <row r="3961" customFormat="false" ht="12.75" hidden="false" customHeight="false" outlineLevel="0" collapsed="false">
      <c r="B3961" s="0" t="n">
        <v>2.062</v>
      </c>
      <c r="C3961" s="0" t="n">
        <v>2.044</v>
      </c>
      <c r="D3961" s="0" t="n">
        <v>14.2233</v>
      </c>
      <c r="E3961" s="0" t="n">
        <v>14.2232</v>
      </c>
      <c r="F3961" s="0" t="n">
        <v>4.174892</v>
      </c>
      <c r="G3961" s="0" t="n">
        <v>4.173637</v>
      </c>
      <c r="H3961" s="0" t="n">
        <v>34.6218</v>
      </c>
      <c r="I3961" s="0" t="n">
        <v>34.6102</v>
      </c>
      <c r="J3961" s="0" t="n">
        <v>7.999</v>
      </c>
      <c r="K3961" s="0" t="n">
        <v>7.07955</v>
      </c>
      <c r="L3961" s="0" t="n">
        <v>85.48274</v>
      </c>
      <c r="M3961" s="0" t="n">
        <v>0.8912</v>
      </c>
      <c r="N3961" s="0" t="n">
        <v>0</v>
      </c>
      <c r="O3961" s="0" t="n">
        <v>54.14826</v>
      </c>
      <c r="P3961" s="0" t="n">
        <v>4.34096</v>
      </c>
      <c r="Q3961" s="0" t="n">
        <v>0.04236</v>
      </c>
      <c r="R3961" s="0" t="n">
        <v>0</v>
      </c>
      <c r="S3961" s="0" t="n">
        <v>1.9328</v>
      </c>
      <c r="T3961" s="0" t="n">
        <v>1.6813</v>
      </c>
      <c r="U3961" s="0" t="n">
        <v>0</v>
      </c>
      <c r="V3961" s="2" t="n">
        <v>3.5018</v>
      </c>
      <c r="W3961" s="2" t="n">
        <v>936.25</v>
      </c>
      <c r="X3961" s="2" t="n">
        <v>32.785</v>
      </c>
      <c r="Y3961" s="2" t="n">
        <v>0</v>
      </c>
    </row>
    <row r="3962" customFormat="false" ht="12.75" hidden="false" customHeight="false" outlineLevel="0" collapsed="false">
      <c r="B3962" s="0" t="n">
        <v>2.027</v>
      </c>
      <c r="C3962" s="0" t="n">
        <v>2.009</v>
      </c>
      <c r="D3962" s="0" t="n">
        <v>14.2231</v>
      </c>
      <c r="E3962" s="0" t="n">
        <v>14.2236</v>
      </c>
      <c r="F3962" s="0" t="n">
        <v>4.174932</v>
      </c>
      <c r="G3962" s="0" t="n">
        <v>4.173591</v>
      </c>
      <c r="H3962" s="0" t="n">
        <v>34.6223</v>
      </c>
      <c r="I3962" s="0" t="n">
        <v>34.6095</v>
      </c>
      <c r="J3962" s="0" t="n">
        <v>7.999</v>
      </c>
      <c r="K3962" s="0" t="n">
        <v>7.08563</v>
      </c>
      <c r="L3962" s="0" t="n">
        <v>85.55628</v>
      </c>
      <c r="M3962" s="0" t="n">
        <v>0.9046</v>
      </c>
      <c r="N3962" s="0" t="n">
        <v>0</v>
      </c>
      <c r="O3962" s="0" t="n">
        <v>54.14826</v>
      </c>
      <c r="P3962" s="0" t="n">
        <v>4.34096</v>
      </c>
      <c r="Q3962" s="0" t="n">
        <v>0.04237</v>
      </c>
      <c r="R3962" s="0" t="n">
        <v>0</v>
      </c>
      <c r="S3962" s="0" t="n">
        <v>1.9341</v>
      </c>
      <c r="T3962" s="0" t="n">
        <v>1.6874</v>
      </c>
      <c r="U3962" s="0" t="n">
        <v>0</v>
      </c>
      <c r="V3962" s="2" t="n">
        <v>3.4333</v>
      </c>
      <c r="W3962" s="2" t="n">
        <v>936.25</v>
      </c>
      <c r="X3962" s="2" t="n">
        <v>32.145</v>
      </c>
      <c r="Y3962" s="2" t="n">
        <v>0</v>
      </c>
    </row>
    <row r="3963" customFormat="false" ht="12.75" hidden="false" customHeight="false" outlineLevel="0" collapsed="false">
      <c r="B3963" s="0" t="n">
        <v>2.039</v>
      </c>
      <c r="C3963" s="0" t="n">
        <v>2.021</v>
      </c>
      <c r="D3963" s="0" t="n">
        <v>14.2232</v>
      </c>
      <c r="E3963" s="0" t="n">
        <v>14.2235</v>
      </c>
      <c r="F3963" s="0" t="n">
        <v>4.1749</v>
      </c>
      <c r="G3963" s="0" t="n">
        <v>4.17363</v>
      </c>
      <c r="H3963" s="0" t="n">
        <v>34.6219</v>
      </c>
      <c r="I3963" s="0" t="n">
        <v>34.6099</v>
      </c>
      <c r="J3963" s="0" t="n">
        <v>7.999</v>
      </c>
      <c r="K3963" s="0" t="n">
        <v>7.07872</v>
      </c>
      <c r="L3963" s="0" t="n">
        <v>85.47274</v>
      </c>
      <c r="M3963" s="0" t="n">
        <v>0.9073</v>
      </c>
      <c r="N3963" s="0" t="n">
        <v>0</v>
      </c>
      <c r="O3963" s="0" t="n">
        <v>54.14826</v>
      </c>
      <c r="P3963" s="0" t="n">
        <v>4.34096</v>
      </c>
      <c r="Q3963" s="0" t="n">
        <v>0.04238</v>
      </c>
      <c r="R3963" s="0" t="n">
        <v>0</v>
      </c>
      <c r="S3963" s="0" t="n">
        <v>1.9328</v>
      </c>
      <c r="T3963" s="0" t="n">
        <v>1.6886</v>
      </c>
      <c r="U3963" s="0" t="n">
        <v>0</v>
      </c>
      <c r="V3963" s="2" t="n">
        <v>3.3757</v>
      </c>
      <c r="W3963" s="2" t="n">
        <v>936.25</v>
      </c>
      <c r="X3963" s="2" t="n">
        <v>31.605</v>
      </c>
      <c r="Y3963" s="2" t="n">
        <v>0</v>
      </c>
    </row>
    <row r="3964" customFormat="false" ht="12.75" hidden="false" customHeight="false" outlineLevel="0" collapsed="false">
      <c r="B3964" s="0" t="n">
        <v>2.041</v>
      </c>
      <c r="C3964" s="0" t="n">
        <v>2.022</v>
      </c>
      <c r="D3964" s="0" t="n">
        <v>14.2231</v>
      </c>
      <c r="E3964" s="0" t="n">
        <v>14.2234</v>
      </c>
      <c r="F3964" s="0" t="n">
        <v>4.174908</v>
      </c>
      <c r="G3964" s="0" t="n">
        <v>4.17363</v>
      </c>
      <c r="H3964" s="0" t="n">
        <v>34.6221</v>
      </c>
      <c r="I3964" s="0" t="n">
        <v>34.61</v>
      </c>
      <c r="J3964" s="0" t="n">
        <v>7.999</v>
      </c>
      <c r="K3964" s="0" t="n">
        <v>7.07792</v>
      </c>
      <c r="L3964" s="0" t="n">
        <v>85.463</v>
      </c>
      <c r="M3964" s="0" t="n">
        <v>0.9073</v>
      </c>
      <c r="N3964" s="0" t="n">
        <v>0</v>
      </c>
      <c r="O3964" s="0" t="n">
        <v>54.14826</v>
      </c>
      <c r="P3964" s="0" t="n">
        <v>4.34096</v>
      </c>
      <c r="Q3964" s="0" t="n">
        <v>0.0424</v>
      </c>
      <c r="R3964" s="0" t="n">
        <v>0</v>
      </c>
      <c r="S3964" s="0" t="n">
        <v>1.9328</v>
      </c>
      <c r="T3964" s="0" t="n">
        <v>1.6886</v>
      </c>
      <c r="U3964" s="0" t="n">
        <v>0</v>
      </c>
      <c r="V3964" s="2" t="n">
        <v>3.3168</v>
      </c>
      <c r="W3964" s="2" t="n">
        <v>934.26</v>
      </c>
      <c r="X3964" s="2" t="n">
        <v>30.988</v>
      </c>
      <c r="Y3964" s="2" t="n">
        <v>0</v>
      </c>
    </row>
    <row r="3965" customFormat="false" ht="12.75" hidden="false" customHeight="false" outlineLevel="0" collapsed="false">
      <c r="B3965" s="0" t="n">
        <v>2.039</v>
      </c>
      <c r="C3965" s="0" t="n">
        <v>2.021</v>
      </c>
      <c r="D3965" s="0" t="n">
        <v>14.2231</v>
      </c>
      <c r="E3965" s="0" t="n">
        <v>14.2234</v>
      </c>
      <c r="F3965" s="0" t="n">
        <v>4.174892</v>
      </c>
      <c r="G3965" s="0" t="n">
        <v>4.173663</v>
      </c>
      <c r="H3965" s="0" t="n">
        <v>34.6219</v>
      </c>
      <c r="I3965" s="0" t="n">
        <v>34.6103</v>
      </c>
      <c r="J3965" s="0" t="n">
        <v>7.999</v>
      </c>
      <c r="K3965" s="0" t="n">
        <v>7.0772</v>
      </c>
      <c r="L3965" s="0" t="n">
        <v>85.45425</v>
      </c>
      <c r="M3965" s="0" t="n">
        <v>0.9154</v>
      </c>
      <c r="N3965" s="0" t="n">
        <v>0</v>
      </c>
      <c r="O3965" s="0" t="n">
        <v>54.14826</v>
      </c>
      <c r="P3965" s="0" t="n">
        <v>4.34096</v>
      </c>
      <c r="Q3965" s="0" t="n">
        <v>0.04241</v>
      </c>
      <c r="R3965" s="0" t="n">
        <v>0</v>
      </c>
      <c r="S3965" s="0" t="n">
        <v>1.9328</v>
      </c>
      <c r="T3965" s="0" t="n">
        <v>1.6923</v>
      </c>
      <c r="U3965" s="0" t="n">
        <v>0</v>
      </c>
      <c r="V3965" s="2" t="n">
        <v>3.2428</v>
      </c>
      <c r="W3965" s="2" t="n">
        <v>934.26</v>
      </c>
      <c r="X3965" s="2" t="n">
        <v>30.296</v>
      </c>
      <c r="Y3965" s="2" t="n">
        <v>0</v>
      </c>
    </row>
    <row r="3966" customFormat="false" ht="12.75" hidden="false" customHeight="false" outlineLevel="0" collapsed="false">
      <c r="B3966" s="0" t="n">
        <v>1.998</v>
      </c>
      <c r="C3966" s="0" t="n">
        <v>1.98</v>
      </c>
      <c r="D3966" s="0" t="n">
        <v>14.2234</v>
      </c>
      <c r="E3966" s="0" t="n">
        <v>14.2234</v>
      </c>
      <c r="F3966" s="0" t="n">
        <v>4.174884</v>
      </c>
      <c r="G3966" s="0" t="n">
        <v>4.173663</v>
      </c>
      <c r="H3966" s="0" t="n">
        <v>34.6216</v>
      </c>
      <c r="I3966" s="0" t="n">
        <v>34.6103</v>
      </c>
      <c r="J3966" s="0" t="n">
        <v>7.999</v>
      </c>
      <c r="K3966" s="0" t="n">
        <v>7.07649</v>
      </c>
      <c r="L3966" s="0" t="n">
        <v>85.44608</v>
      </c>
      <c r="M3966" s="0" t="n">
        <v>0.9127</v>
      </c>
      <c r="N3966" s="0" t="n">
        <v>0</v>
      </c>
      <c r="O3966" s="0" t="n">
        <v>54.14826</v>
      </c>
      <c r="P3966" s="0" t="n">
        <v>4.34096</v>
      </c>
      <c r="Q3966" s="0" t="n">
        <v>0.04242</v>
      </c>
      <c r="R3966" s="0" t="n">
        <v>0</v>
      </c>
      <c r="S3966" s="0" t="n">
        <v>1.9328</v>
      </c>
      <c r="T3966" s="0" t="n">
        <v>1.6911</v>
      </c>
      <c r="U3966" s="0" t="n">
        <v>0</v>
      </c>
      <c r="V3966" s="2" t="n">
        <v>3.1884</v>
      </c>
      <c r="W3966" s="2" t="n">
        <v>934.26</v>
      </c>
      <c r="X3966" s="2" t="n">
        <v>29.788</v>
      </c>
      <c r="Y3966" s="2" t="n">
        <v>0</v>
      </c>
    </row>
    <row r="3967" customFormat="false" ht="12.75" hidden="false" customHeight="false" outlineLevel="0" collapsed="false">
      <c r="B3967" s="0" t="n">
        <v>2.007</v>
      </c>
      <c r="C3967" s="0" t="n">
        <v>1.989</v>
      </c>
      <c r="D3967" s="0" t="n">
        <v>14.2233</v>
      </c>
      <c r="E3967" s="0" t="n">
        <v>14.2234</v>
      </c>
      <c r="F3967" s="0" t="n">
        <v>4.174884</v>
      </c>
      <c r="G3967" s="0" t="n">
        <v>4.173637</v>
      </c>
      <c r="H3967" s="0" t="n">
        <v>34.6217</v>
      </c>
      <c r="I3967" s="0" t="n">
        <v>34.6101</v>
      </c>
      <c r="J3967" s="0" t="n">
        <v>7.999</v>
      </c>
      <c r="K3967" s="0" t="n">
        <v>7.07597</v>
      </c>
      <c r="L3967" s="0" t="n">
        <v>85.43951</v>
      </c>
      <c r="M3967" s="0" t="n">
        <v>0.9073</v>
      </c>
      <c r="N3967" s="0" t="n">
        <v>0</v>
      </c>
      <c r="O3967" s="0" t="n">
        <v>54.14826</v>
      </c>
      <c r="P3967" s="0" t="n">
        <v>4.34096</v>
      </c>
      <c r="Q3967" s="0" t="n">
        <v>0.04243</v>
      </c>
      <c r="R3967" s="0" t="n">
        <v>0</v>
      </c>
      <c r="S3967" s="0" t="n">
        <v>1.9328</v>
      </c>
      <c r="T3967" s="0" t="n">
        <v>1.6886</v>
      </c>
      <c r="U3967" s="0" t="n">
        <v>0</v>
      </c>
      <c r="V3967" s="2" t="n">
        <v>3.1349</v>
      </c>
      <c r="W3967" s="2" t="n">
        <v>934.26</v>
      </c>
      <c r="X3967" s="2" t="n">
        <v>29.288</v>
      </c>
      <c r="Y3967" s="2" t="n">
        <v>0</v>
      </c>
    </row>
    <row r="3968" customFormat="false" ht="12.75" hidden="false" customHeight="false" outlineLevel="0" collapsed="false">
      <c r="B3968" s="0" t="n">
        <v>1.995</v>
      </c>
      <c r="C3968" s="0" t="n">
        <v>1.978</v>
      </c>
      <c r="D3968" s="0" t="n">
        <v>14.2233</v>
      </c>
      <c r="E3968" s="0" t="n">
        <v>14.2233</v>
      </c>
      <c r="F3968" s="0" t="n">
        <v>4.174884</v>
      </c>
      <c r="G3968" s="0" t="n">
        <v>4.173663</v>
      </c>
      <c r="H3968" s="0" t="n">
        <v>34.6217</v>
      </c>
      <c r="I3968" s="0" t="n">
        <v>34.6104</v>
      </c>
      <c r="J3968" s="0" t="n">
        <v>7.999</v>
      </c>
      <c r="K3968" s="0" t="n">
        <v>7.06843</v>
      </c>
      <c r="L3968" s="0" t="n">
        <v>85.34854</v>
      </c>
      <c r="M3968" s="0" t="n">
        <v>0.9046</v>
      </c>
      <c r="N3968" s="0" t="n">
        <v>0</v>
      </c>
      <c r="O3968" s="0" t="n">
        <v>54.14826</v>
      </c>
      <c r="P3968" s="0" t="n">
        <v>4.34096</v>
      </c>
      <c r="Q3968" s="0" t="n">
        <v>0.04244</v>
      </c>
      <c r="R3968" s="0" t="n">
        <v>0</v>
      </c>
      <c r="S3968" s="0" t="n">
        <v>1.9316</v>
      </c>
      <c r="T3968" s="0" t="n">
        <v>1.6874</v>
      </c>
      <c r="U3968" s="0" t="n">
        <v>0</v>
      </c>
      <c r="V3968" s="2" t="n">
        <v>3.0823</v>
      </c>
      <c r="W3968" s="2" t="n">
        <v>934.26</v>
      </c>
      <c r="X3968" s="2" t="n">
        <v>28.797</v>
      </c>
      <c r="Y3968" s="2" t="n">
        <v>0</v>
      </c>
    </row>
    <row r="3969" customFormat="false" ht="12.75" hidden="false" customHeight="false" outlineLevel="0" collapsed="false">
      <c r="B3969" s="0" t="n">
        <v>1.966</v>
      </c>
      <c r="C3969" s="0" t="n">
        <v>1.949</v>
      </c>
      <c r="D3969" s="0" t="n">
        <v>14.2234</v>
      </c>
      <c r="E3969" s="0" t="n">
        <v>14.2236</v>
      </c>
      <c r="F3969" s="0" t="n">
        <v>4.17488</v>
      </c>
      <c r="G3969" s="0" t="n">
        <v>4.173663</v>
      </c>
      <c r="H3969" s="0" t="n">
        <v>34.6216</v>
      </c>
      <c r="I3969" s="0" t="n">
        <v>34.6102</v>
      </c>
      <c r="J3969" s="0" t="n">
        <v>7.999</v>
      </c>
      <c r="K3969" s="0" t="n">
        <v>7.06704</v>
      </c>
      <c r="L3969" s="0" t="n">
        <v>85.33178</v>
      </c>
      <c r="M3969" s="0" t="n">
        <v>0.8965</v>
      </c>
      <c r="N3969" s="0" t="n">
        <v>0</v>
      </c>
      <c r="O3969" s="0" t="n">
        <v>54.14826</v>
      </c>
      <c r="P3969" s="0" t="n">
        <v>4.34096</v>
      </c>
      <c r="Q3969" s="0" t="n">
        <v>0.04245</v>
      </c>
      <c r="R3969" s="0" t="n">
        <v>0</v>
      </c>
      <c r="S3969" s="0" t="n">
        <v>1.9316</v>
      </c>
      <c r="T3969" s="0" t="n">
        <v>1.6838</v>
      </c>
      <c r="U3969" s="0" t="n">
        <v>0</v>
      </c>
      <c r="V3969" s="2" t="n">
        <v>3.0391</v>
      </c>
      <c r="W3969" s="2" t="n">
        <v>934.26</v>
      </c>
      <c r="X3969" s="2" t="n">
        <v>28.394</v>
      </c>
      <c r="Y3969" s="2" t="n">
        <v>0</v>
      </c>
    </row>
    <row r="3970" customFormat="false" ht="12.75" hidden="false" customHeight="false" outlineLevel="0" collapsed="false">
      <c r="B3970" s="0" t="n">
        <v>1.931</v>
      </c>
      <c r="C3970" s="0" t="n">
        <v>1.914</v>
      </c>
      <c r="D3970" s="0" t="n">
        <v>14.2231</v>
      </c>
      <c r="E3970" s="0" t="n">
        <v>14.2237</v>
      </c>
      <c r="F3970" s="0" t="n">
        <v>4.174837</v>
      </c>
      <c r="G3970" s="0" t="n">
        <v>4.17363</v>
      </c>
      <c r="H3970" s="0" t="n">
        <v>34.6214</v>
      </c>
      <c r="I3970" s="0" t="n">
        <v>34.6098</v>
      </c>
      <c r="J3970" s="0" t="n">
        <v>7.999</v>
      </c>
      <c r="K3970" s="0" t="n">
        <v>7.07287</v>
      </c>
      <c r="L3970" s="0" t="n">
        <v>85.40173</v>
      </c>
      <c r="M3970" s="0" t="n">
        <v>0.8886</v>
      </c>
      <c r="N3970" s="0" t="n">
        <v>0</v>
      </c>
      <c r="O3970" s="0" t="n">
        <v>54.14826</v>
      </c>
      <c r="P3970" s="0" t="n">
        <v>4.34096</v>
      </c>
      <c r="Q3970" s="0" t="n">
        <v>0.04247</v>
      </c>
      <c r="R3970" s="0" t="n">
        <v>0</v>
      </c>
      <c r="S3970" s="0" t="n">
        <v>1.9328</v>
      </c>
      <c r="T3970" s="0" t="n">
        <v>1.6801</v>
      </c>
      <c r="U3970" s="0" t="n">
        <v>0</v>
      </c>
      <c r="V3970" s="2" t="n">
        <v>2.9881</v>
      </c>
      <c r="W3970" s="2" t="n">
        <v>934.26</v>
      </c>
      <c r="X3970" s="2" t="n">
        <v>27.917</v>
      </c>
      <c r="Y3970" s="2" t="n">
        <v>0</v>
      </c>
    </row>
    <row r="3971" customFormat="false" ht="12.75" hidden="false" customHeight="false" outlineLevel="0" collapsed="false">
      <c r="B3971" s="0" t="n">
        <v>1.931</v>
      </c>
      <c r="C3971" s="0" t="n">
        <v>1.914</v>
      </c>
      <c r="D3971" s="0" t="n">
        <v>14.2233</v>
      </c>
      <c r="E3971" s="0" t="n">
        <v>14.2234</v>
      </c>
      <c r="F3971" s="0" t="n">
        <v>4.174868</v>
      </c>
      <c r="G3971" s="0" t="n">
        <v>4.173663</v>
      </c>
      <c r="H3971" s="0" t="n">
        <v>34.6216</v>
      </c>
      <c r="I3971" s="0" t="n">
        <v>34.6104</v>
      </c>
      <c r="J3971" s="0" t="n">
        <v>7.999</v>
      </c>
      <c r="K3971" s="0" t="n">
        <v>7.07271</v>
      </c>
      <c r="L3971" s="0" t="n">
        <v>85.40018</v>
      </c>
      <c r="M3971" s="0" t="n">
        <v>0.8806</v>
      </c>
      <c r="N3971" s="0" t="n">
        <v>0</v>
      </c>
      <c r="O3971" s="0" t="n">
        <v>54.14826</v>
      </c>
      <c r="P3971" s="0" t="n">
        <v>4.34096</v>
      </c>
      <c r="Q3971" s="0" t="n">
        <v>0.04248</v>
      </c>
      <c r="R3971" s="0" t="n">
        <v>0</v>
      </c>
      <c r="S3971" s="0" t="n">
        <v>1.9328</v>
      </c>
      <c r="T3971" s="0" t="n">
        <v>1.6764</v>
      </c>
      <c r="U3971" s="0" t="n">
        <v>0</v>
      </c>
      <c r="V3971" s="2" t="n">
        <v>2.9483</v>
      </c>
      <c r="W3971" s="2" t="n">
        <v>936.25</v>
      </c>
      <c r="X3971" s="2" t="n">
        <v>27.604</v>
      </c>
      <c r="Y3971" s="2" t="n">
        <v>0</v>
      </c>
    </row>
    <row r="3972" customFormat="false" ht="12.75" hidden="false" customHeight="false" outlineLevel="0" collapsed="false">
      <c r="B3972" s="0" t="n">
        <v>1.923</v>
      </c>
      <c r="C3972" s="0" t="n">
        <v>1.905</v>
      </c>
      <c r="D3972" s="0" t="n">
        <v>14.2233</v>
      </c>
      <c r="E3972" s="0" t="n">
        <v>14.2234</v>
      </c>
      <c r="F3972" s="0" t="n">
        <v>4.17486</v>
      </c>
      <c r="G3972" s="0" t="n">
        <v>4.173663</v>
      </c>
      <c r="H3972" s="0" t="n">
        <v>34.6215</v>
      </c>
      <c r="I3972" s="0" t="n">
        <v>34.6104</v>
      </c>
      <c r="J3972" s="0" t="n">
        <v>7.999</v>
      </c>
      <c r="K3972" s="0" t="n">
        <v>7.06561</v>
      </c>
      <c r="L3972" s="0" t="n">
        <v>85.31437</v>
      </c>
      <c r="M3972" s="0" t="n">
        <v>0.865</v>
      </c>
      <c r="N3972" s="0" t="n">
        <v>0</v>
      </c>
      <c r="O3972" s="0" t="n">
        <v>54.14826</v>
      </c>
      <c r="P3972" s="0" t="n">
        <v>4.34096</v>
      </c>
      <c r="Q3972" s="0" t="n">
        <v>0.04249</v>
      </c>
      <c r="R3972" s="0" t="n">
        <v>0</v>
      </c>
      <c r="S3972" s="0" t="n">
        <v>1.9316</v>
      </c>
      <c r="T3972" s="0" t="n">
        <v>1.6691</v>
      </c>
      <c r="U3972" s="0" t="n">
        <v>0</v>
      </c>
      <c r="V3972" s="2" t="n">
        <v>2.9297</v>
      </c>
      <c r="W3972" s="2" t="n">
        <v>934.26</v>
      </c>
      <c r="X3972" s="2" t="n">
        <v>27.371</v>
      </c>
      <c r="Y3972" s="2" t="n">
        <v>0</v>
      </c>
    </row>
    <row r="3973" customFormat="false" ht="12.75" hidden="false" customHeight="false" outlineLevel="0" collapsed="false">
      <c r="B3973" s="0" t="n">
        <v>1.899</v>
      </c>
      <c r="C3973" s="0" t="n">
        <v>1.882</v>
      </c>
      <c r="D3973" s="0" t="n">
        <v>14.2233</v>
      </c>
      <c r="E3973" s="0" t="n">
        <v>14.2234</v>
      </c>
      <c r="F3973" s="0" t="n">
        <v>4.174876</v>
      </c>
      <c r="G3973" s="0" t="n">
        <v>4.173676</v>
      </c>
      <c r="H3973" s="0" t="n">
        <v>34.6217</v>
      </c>
      <c r="I3973" s="0" t="n">
        <v>34.6105</v>
      </c>
      <c r="J3973" s="0" t="n">
        <v>7.999</v>
      </c>
      <c r="K3973" s="0" t="n">
        <v>7.06465</v>
      </c>
      <c r="L3973" s="0" t="n">
        <v>85.30282</v>
      </c>
      <c r="M3973" s="0" t="n">
        <v>0.8624</v>
      </c>
      <c r="N3973" s="0" t="n">
        <v>0</v>
      </c>
      <c r="O3973" s="0" t="n">
        <v>54.14826</v>
      </c>
      <c r="P3973" s="0" t="n">
        <v>4.34096</v>
      </c>
      <c r="Q3973" s="0" t="n">
        <v>0.0425</v>
      </c>
      <c r="R3973" s="0" t="n">
        <v>0</v>
      </c>
      <c r="S3973" s="0" t="n">
        <v>1.9316</v>
      </c>
      <c r="T3973" s="0" t="n">
        <v>1.6679</v>
      </c>
      <c r="U3973" s="0" t="n">
        <v>0</v>
      </c>
      <c r="V3973" s="2" t="n">
        <v>2.9132</v>
      </c>
      <c r="W3973" s="2" t="n">
        <v>934.26</v>
      </c>
      <c r="X3973" s="2" t="n">
        <v>27.217</v>
      </c>
      <c r="Y3973" s="2" t="n">
        <v>0</v>
      </c>
    </row>
    <row r="3974" customFormat="false" ht="12.75" hidden="false" customHeight="false" outlineLevel="0" collapsed="false">
      <c r="B3974" s="0" t="n">
        <v>1.879</v>
      </c>
      <c r="C3974" s="0" t="n">
        <v>1.862</v>
      </c>
      <c r="D3974" s="0" t="n">
        <v>14.2234</v>
      </c>
      <c r="E3974" s="0" t="n">
        <v>14.2233</v>
      </c>
      <c r="F3974" s="0" t="n">
        <v>4.174884</v>
      </c>
      <c r="G3974" s="0" t="n">
        <v>4.173663</v>
      </c>
      <c r="H3974" s="0" t="n">
        <v>34.6217</v>
      </c>
      <c r="I3974" s="0" t="n">
        <v>34.6104</v>
      </c>
      <c r="J3974" s="0" t="n">
        <v>7.999</v>
      </c>
      <c r="K3974" s="0" t="n">
        <v>7.06381</v>
      </c>
      <c r="L3974" s="0" t="n">
        <v>85.29284</v>
      </c>
      <c r="M3974" s="0" t="n">
        <v>0.8573</v>
      </c>
      <c r="N3974" s="0" t="n">
        <v>0</v>
      </c>
      <c r="O3974" s="0" t="n">
        <v>54.14826</v>
      </c>
      <c r="P3974" s="0" t="n">
        <v>4.34096</v>
      </c>
      <c r="Q3974" s="0" t="n">
        <v>0.04251</v>
      </c>
      <c r="R3974" s="0" t="n">
        <v>0</v>
      </c>
      <c r="S3974" s="0" t="n">
        <v>1.9316</v>
      </c>
      <c r="T3974" s="0" t="n">
        <v>1.6654</v>
      </c>
      <c r="U3974" s="0" t="n">
        <v>0</v>
      </c>
      <c r="V3974" s="2" t="n">
        <v>2.8968</v>
      </c>
      <c r="W3974" s="2" t="n">
        <v>934.26</v>
      </c>
      <c r="X3974" s="2" t="n">
        <v>27.064</v>
      </c>
      <c r="Y3974" s="2" t="n">
        <v>0</v>
      </c>
    </row>
    <row r="3975" customFormat="false" ht="12.75" hidden="false" customHeight="false" outlineLevel="0" collapsed="false">
      <c r="B3975" s="0" t="n">
        <v>1.848</v>
      </c>
      <c r="C3975" s="0" t="n">
        <v>1.832</v>
      </c>
      <c r="D3975" s="0" t="n">
        <v>14.2233</v>
      </c>
      <c r="E3975" s="0" t="n">
        <v>14.2236</v>
      </c>
      <c r="F3975" s="0" t="n">
        <v>4.17486</v>
      </c>
      <c r="G3975" s="0" t="n">
        <v>4.173702</v>
      </c>
      <c r="H3975" s="0" t="n">
        <v>34.6216</v>
      </c>
      <c r="I3975" s="0" t="n">
        <v>34.6106</v>
      </c>
      <c r="J3975" s="0" t="n">
        <v>7.999</v>
      </c>
      <c r="K3975" s="0" t="n">
        <v>7.06312</v>
      </c>
      <c r="L3975" s="0" t="n">
        <v>85.2843</v>
      </c>
      <c r="M3975" s="0" t="n">
        <v>0.8599</v>
      </c>
      <c r="N3975" s="0" t="n">
        <v>0</v>
      </c>
      <c r="O3975" s="0" t="n">
        <v>54.14826</v>
      </c>
      <c r="P3975" s="0" t="n">
        <v>4.34096</v>
      </c>
      <c r="Q3975" s="0" t="n">
        <v>0.04252</v>
      </c>
      <c r="R3975" s="0" t="n">
        <v>0</v>
      </c>
      <c r="S3975" s="0" t="n">
        <v>1.9316</v>
      </c>
      <c r="T3975" s="0" t="n">
        <v>1.6667</v>
      </c>
      <c r="U3975" s="0" t="n">
        <v>0</v>
      </c>
      <c r="V3975" s="2" t="n">
        <v>2.8805</v>
      </c>
      <c r="W3975" s="2" t="n">
        <v>934.26</v>
      </c>
      <c r="X3975" s="2" t="n">
        <v>26.912</v>
      </c>
      <c r="Y3975" s="2" t="n">
        <v>0</v>
      </c>
    </row>
    <row r="3976" customFormat="false" ht="12.75" hidden="false" customHeight="false" outlineLevel="0" collapsed="false">
      <c r="B3976" s="0" t="n">
        <v>1.835</v>
      </c>
      <c r="C3976" s="0" t="n">
        <v>1.819</v>
      </c>
      <c r="D3976" s="0" t="n">
        <v>14.2233</v>
      </c>
      <c r="E3976" s="0" t="n">
        <v>14.2234</v>
      </c>
      <c r="F3976" s="0" t="n">
        <v>4.174852</v>
      </c>
      <c r="G3976" s="0" t="n">
        <v>4.17363</v>
      </c>
      <c r="H3976" s="0" t="n">
        <v>34.6215</v>
      </c>
      <c r="I3976" s="0" t="n">
        <v>34.6101</v>
      </c>
      <c r="J3976" s="0" t="n">
        <v>7.999</v>
      </c>
      <c r="K3976" s="0" t="n">
        <v>7.06256</v>
      </c>
      <c r="L3976" s="0" t="n">
        <v>85.27748</v>
      </c>
      <c r="M3976" s="0" t="n">
        <v>0.865</v>
      </c>
      <c r="N3976" s="0" t="n">
        <v>0</v>
      </c>
      <c r="O3976" s="0" t="n">
        <v>54.14826</v>
      </c>
      <c r="P3976" s="0" t="n">
        <v>4.34096</v>
      </c>
      <c r="Q3976" s="0" t="n">
        <v>0.04253</v>
      </c>
      <c r="R3976" s="0" t="n">
        <v>0</v>
      </c>
      <c r="S3976" s="0" t="n">
        <v>1.9316</v>
      </c>
      <c r="T3976" s="0" t="n">
        <v>1.6691</v>
      </c>
      <c r="U3976" s="0" t="n">
        <v>0</v>
      </c>
      <c r="V3976" s="2" t="n">
        <v>2.8968</v>
      </c>
      <c r="W3976" s="2" t="n">
        <v>934.26</v>
      </c>
      <c r="X3976" s="2" t="n">
        <v>27.064</v>
      </c>
      <c r="Y3976" s="2" t="n">
        <v>0</v>
      </c>
    </row>
    <row r="3977" customFormat="false" ht="12.75" hidden="false" customHeight="false" outlineLevel="0" collapsed="false">
      <c r="B3977" s="0" t="n">
        <v>1.813</v>
      </c>
      <c r="C3977" s="0" t="n">
        <v>1.797</v>
      </c>
      <c r="D3977" s="0" t="n">
        <v>14.2236</v>
      </c>
      <c r="E3977" s="0" t="n">
        <v>14.2232</v>
      </c>
      <c r="F3977" s="0" t="n">
        <v>4.174896</v>
      </c>
      <c r="G3977" s="0" t="n">
        <v>4.17363</v>
      </c>
      <c r="H3977" s="0" t="n">
        <v>34.6216</v>
      </c>
      <c r="I3977" s="0" t="n">
        <v>34.6102</v>
      </c>
      <c r="J3977" s="0" t="n">
        <v>7.999</v>
      </c>
      <c r="K3977" s="0" t="n">
        <v>7.06206</v>
      </c>
      <c r="L3977" s="0" t="n">
        <v>85.27209</v>
      </c>
      <c r="M3977" s="0" t="n">
        <v>0.8859</v>
      </c>
      <c r="N3977" s="0" t="n">
        <v>0</v>
      </c>
      <c r="O3977" s="0" t="n">
        <v>54.14826</v>
      </c>
      <c r="P3977" s="0" t="n">
        <v>4.34096</v>
      </c>
      <c r="Q3977" s="0" t="n">
        <v>0.04255</v>
      </c>
      <c r="R3977" s="0" t="n">
        <v>0</v>
      </c>
      <c r="S3977" s="0" t="n">
        <v>1.9316</v>
      </c>
      <c r="T3977" s="0" t="n">
        <v>1.6789</v>
      </c>
      <c r="U3977" s="0" t="n">
        <v>0</v>
      </c>
      <c r="V3977" s="2" t="n">
        <v>2.9297</v>
      </c>
      <c r="W3977" s="2" t="n">
        <v>934.26</v>
      </c>
      <c r="X3977" s="2" t="n">
        <v>27.371</v>
      </c>
      <c r="Y3977" s="2" t="n">
        <v>0</v>
      </c>
    </row>
    <row r="3978" customFormat="false" ht="12.75" hidden="false" customHeight="false" outlineLevel="0" collapsed="false">
      <c r="B3978" s="0" t="n">
        <v>1.773</v>
      </c>
      <c r="C3978" s="0" t="n">
        <v>1.757</v>
      </c>
      <c r="D3978" s="0" t="n">
        <v>14.2233</v>
      </c>
      <c r="E3978" s="0" t="n">
        <v>14.2234</v>
      </c>
      <c r="F3978" s="0" t="n">
        <v>4.174868</v>
      </c>
      <c r="G3978" s="0" t="n">
        <v>4.17363</v>
      </c>
      <c r="H3978" s="0" t="n">
        <v>34.6217</v>
      </c>
      <c r="I3978" s="0" t="n">
        <v>34.6101</v>
      </c>
      <c r="J3978" s="0" t="n">
        <v>7.999</v>
      </c>
      <c r="K3978" s="0" t="n">
        <v>7.06071</v>
      </c>
      <c r="L3978" s="0" t="n">
        <v>85.25524</v>
      </c>
      <c r="M3978" s="0" t="n">
        <v>0.9019</v>
      </c>
      <c r="N3978" s="0" t="n">
        <v>0</v>
      </c>
      <c r="O3978" s="0" t="n">
        <v>54.14826</v>
      </c>
      <c r="P3978" s="0" t="n">
        <v>4.34096</v>
      </c>
      <c r="Q3978" s="0" t="n">
        <v>0.04256</v>
      </c>
      <c r="R3978" s="0" t="n">
        <v>0</v>
      </c>
      <c r="S3978" s="0" t="n">
        <v>1.9316</v>
      </c>
      <c r="T3978" s="0" t="n">
        <v>1.6862</v>
      </c>
      <c r="U3978" s="0" t="n">
        <v>0</v>
      </c>
      <c r="V3978" s="2" t="n">
        <v>3.0306</v>
      </c>
      <c r="W3978" s="2" t="n">
        <v>934.26</v>
      </c>
      <c r="X3978" s="2" t="n">
        <v>28.314</v>
      </c>
      <c r="Y3978" s="2" t="n">
        <v>0</v>
      </c>
    </row>
    <row r="3979" customFormat="false" ht="12.75" hidden="false" customHeight="false" outlineLevel="0" collapsed="false">
      <c r="B3979" s="0" t="n">
        <v>1.781</v>
      </c>
      <c r="C3979" s="0" t="n">
        <v>1.766</v>
      </c>
      <c r="D3979" s="0" t="n">
        <v>14.2234</v>
      </c>
      <c r="E3979" s="0" t="n">
        <v>14.2234</v>
      </c>
      <c r="F3979" s="0" t="n">
        <v>4.174876</v>
      </c>
      <c r="G3979" s="0" t="n">
        <v>4.173637</v>
      </c>
      <c r="H3979" s="0" t="n">
        <v>34.6216</v>
      </c>
      <c r="I3979" s="0" t="n">
        <v>34.6102</v>
      </c>
      <c r="J3979" s="0" t="n">
        <v>7.999</v>
      </c>
      <c r="K3979" s="0" t="n">
        <v>7.05942</v>
      </c>
      <c r="L3979" s="0" t="n">
        <v>85.23991</v>
      </c>
      <c r="M3979" s="0" t="n">
        <v>0.9182</v>
      </c>
      <c r="N3979" s="0" t="n">
        <v>0</v>
      </c>
      <c r="O3979" s="0" t="n">
        <v>54.14826</v>
      </c>
      <c r="P3979" s="0" t="n">
        <v>4.34096</v>
      </c>
      <c r="Q3979" s="0" t="n">
        <v>0.04257</v>
      </c>
      <c r="R3979" s="0" t="n">
        <v>0</v>
      </c>
      <c r="S3979" s="0" t="n">
        <v>1.9316</v>
      </c>
      <c r="T3979" s="0" t="n">
        <v>1.6935</v>
      </c>
      <c r="U3979" s="0" t="n">
        <v>0</v>
      </c>
      <c r="V3979" s="2" t="n">
        <v>3.1615</v>
      </c>
      <c r="W3979" s="2" t="n">
        <v>934.26</v>
      </c>
      <c r="X3979" s="2" t="n">
        <v>29.537</v>
      </c>
      <c r="Y3979" s="2" t="n">
        <v>0</v>
      </c>
    </row>
    <row r="3980" customFormat="false" ht="12.75" hidden="false" customHeight="false" outlineLevel="0" collapsed="false">
      <c r="B3980" s="0" t="n">
        <v>1.752</v>
      </c>
      <c r="C3980" s="0" t="n">
        <v>1.737</v>
      </c>
      <c r="D3980" s="0" t="n">
        <v>14.2234</v>
      </c>
      <c r="E3980" s="0" t="n">
        <v>14.2235</v>
      </c>
      <c r="F3980" s="0" t="n">
        <v>4.174908</v>
      </c>
      <c r="G3980" s="0" t="n">
        <v>4.173663</v>
      </c>
      <c r="H3980" s="0" t="n">
        <v>34.622</v>
      </c>
      <c r="I3980" s="0" t="n">
        <v>34.6103</v>
      </c>
      <c r="J3980" s="0" t="n">
        <v>7.999</v>
      </c>
      <c r="K3980" s="0" t="n">
        <v>7.05926</v>
      </c>
      <c r="L3980" s="0" t="n">
        <v>85.23807</v>
      </c>
      <c r="M3980" s="0" t="n">
        <v>0.9292</v>
      </c>
      <c r="N3980" s="0" t="n">
        <v>0</v>
      </c>
      <c r="O3980" s="0" t="n">
        <v>54.14826</v>
      </c>
      <c r="P3980" s="0" t="n">
        <v>4.34096</v>
      </c>
      <c r="Q3980" s="0" t="n">
        <v>0.04258</v>
      </c>
      <c r="R3980" s="0" t="n">
        <v>0</v>
      </c>
      <c r="S3980" s="0" t="n">
        <v>1.9316</v>
      </c>
      <c r="T3980" s="0" t="n">
        <v>1.6984</v>
      </c>
      <c r="U3980" s="0" t="n">
        <v>0</v>
      </c>
      <c r="V3980" s="2" t="n">
        <v>3.2428</v>
      </c>
      <c r="W3980" s="2" t="n">
        <v>934.26</v>
      </c>
      <c r="X3980" s="2" t="n">
        <v>30.296</v>
      </c>
      <c r="Y3980" s="2" t="n">
        <v>0</v>
      </c>
    </row>
    <row r="3981" customFormat="false" ht="12.75" hidden="false" customHeight="false" outlineLevel="0" collapsed="false">
      <c r="B3981" s="0" t="n">
        <v>1.729</v>
      </c>
      <c r="C3981" s="0" t="n">
        <v>1.714</v>
      </c>
      <c r="D3981" s="0" t="n">
        <v>14.2233</v>
      </c>
      <c r="E3981" s="0" t="n">
        <v>14.2232</v>
      </c>
      <c r="F3981" s="0" t="n">
        <v>4.174892</v>
      </c>
      <c r="G3981" s="0" t="n">
        <v>4.173702</v>
      </c>
      <c r="H3981" s="0" t="n">
        <v>34.6219</v>
      </c>
      <c r="I3981" s="0" t="n">
        <v>34.6109</v>
      </c>
      <c r="J3981" s="0" t="n">
        <v>7.999</v>
      </c>
      <c r="K3981" s="0" t="n">
        <v>7.05926</v>
      </c>
      <c r="L3981" s="0" t="n">
        <v>85.23783</v>
      </c>
      <c r="M3981" s="0" t="n">
        <v>0.9347</v>
      </c>
      <c r="N3981" s="0" t="n">
        <v>0</v>
      </c>
      <c r="O3981" s="0" t="n">
        <v>54.14826</v>
      </c>
      <c r="P3981" s="0" t="n">
        <v>4.34096</v>
      </c>
      <c r="Q3981" s="0" t="n">
        <v>0.04259</v>
      </c>
      <c r="R3981" s="0" t="n">
        <v>0</v>
      </c>
      <c r="S3981" s="0" t="n">
        <v>1.9316</v>
      </c>
      <c r="T3981" s="0" t="n">
        <v>1.7009</v>
      </c>
      <c r="U3981" s="0" t="n">
        <v>0</v>
      </c>
      <c r="V3981" s="2" t="n">
        <v>3.2911</v>
      </c>
      <c r="W3981" s="2" t="n">
        <v>936.25</v>
      </c>
      <c r="X3981" s="2" t="n">
        <v>30.813</v>
      </c>
      <c r="Y3981" s="2" t="n">
        <v>0</v>
      </c>
    </row>
    <row r="3982" customFormat="false" ht="12.75" hidden="false" customHeight="false" outlineLevel="0" collapsed="false">
      <c r="B3982" s="0" t="n">
        <v>1.707</v>
      </c>
      <c r="C3982" s="0" t="n">
        <v>1.692</v>
      </c>
      <c r="D3982" s="0" t="n">
        <v>14.2233</v>
      </c>
      <c r="E3982" s="0" t="n">
        <v>14.2232</v>
      </c>
      <c r="F3982" s="0" t="n">
        <v>4.174908</v>
      </c>
      <c r="G3982" s="0" t="n">
        <v>4.173663</v>
      </c>
      <c r="H3982" s="0" t="n">
        <v>34.6221</v>
      </c>
      <c r="I3982" s="0" t="n">
        <v>34.6106</v>
      </c>
      <c r="J3982" s="0" t="n">
        <v>7.999</v>
      </c>
      <c r="K3982" s="0" t="n">
        <v>7.05936</v>
      </c>
      <c r="L3982" s="0" t="n">
        <v>85.23914</v>
      </c>
      <c r="M3982" s="0" t="n">
        <v>0.9403</v>
      </c>
      <c r="N3982" s="0" t="n">
        <v>0</v>
      </c>
      <c r="O3982" s="0" t="n">
        <v>54.14826</v>
      </c>
      <c r="P3982" s="0" t="n">
        <v>4.34096</v>
      </c>
      <c r="Q3982" s="0" t="n">
        <v>0.0426</v>
      </c>
      <c r="R3982" s="0" t="n">
        <v>0</v>
      </c>
      <c r="S3982" s="0" t="n">
        <v>1.9316</v>
      </c>
      <c r="T3982" s="0" t="n">
        <v>1.7033</v>
      </c>
      <c r="U3982" s="0" t="n">
        <v>0</v>
      </c>
      <c r="V3982" s="2" t="n">
        <v>3.3544</v>
      </c>
      <c r="W3982" s="2" t="n">
        <v>934.26</v>
      </c>
      <c r="X3982" s="2" t="n">
        <v>31.339</v>
      </c>
      <c r="Y3982" s="2" t="n">
        <v>0</v>
      </c>
    </row>
    <row r="3983" customFormat="false" ht="12.75" hidden="false" customHeight="false" outlineLevel="0" collapsed="false">
      <c r="B3983" s="0" t="n">
        <v>1.677</v>
      </c>
      <c r="C3983" s="0" t="n">
        <v>1.662</v>
      </c>
      <c r="D3983" s="0" t="n">
        <v>14.2233</v>
      </c>
      <c r="E3983" s="0" t="n">
        <v>14.223</v>
      </c>
      <c r="F3983" s="0" t="n">
        <v>4.174821</v>
      </c>
      <c r="G3983" s="0" t="n">
        <v>4.17363</v>
      </c>
      <c r="H3983" s="0" t="n">
        <v>34.6213</v>
      </c>
      <c r="I3983" s="0" t="n">
        <v>34.6105</v>
      </c>
      <c r="J3983" s="0" t="n">
        <v>7.999</v>
      </c>
      <c r="K3983" s="0" t="n">
        <v>7.05856</v>
      </c>
      <c r="L3983" s="0" t="n">
        <v>85.22905</v>
      </c>
      <c r="M3983" s="0" t="n">
        <v>0.9403</v>
      </c>
      <c r="N3983" s="0" t="n">
        <v>0</v>
      </c>
      <c r="O3983" s="0" t="n">
        <v>54.14826</v>
      </c>
      <c r="P3983" s="0" t="n">
        <v>4.34096</v>
      </c>
      <c r="Q3983" s="0" t="n">
        <v>0.04262</v>
      </c>
      <c r="R3983" s="0" t="n">
        <v>0</v>
      </c>
      <c r="S3983" s="0" t="n">
        <v>1.9316</v>
      </c>
      <c r="T3983" s="0" t="n">
        <v>1.7033</v>
      </c>
      <c r="U3983" s="0" t="n">
        <v>0</v>
      </c>
      <c r="V3983" s="2" t="n">
        <v>3.6608</v>
      </c>
      <c r="W3983" s="2" t="n">
        <v>934.26</v>
      </c>
      <c r="X3983" s="2" t="n">
        <v>34.201</v>
      </c>
      <c r="Y3983" s="2" t="n">
        <v>0</v>
      </c>
    </row>
    <row r="3984" customFormat="false" ht="12.75" hidden="false" customHeight="false" outlineLevel="0" collapsed="false">
      <c r="B3984" s="0" t="n">
        <v>1.653</v>
      </c>
      <c r="C3984" s="0" t="n">
        <v>1.639</v>
      </c>
      <c r="D3984" s="0" t="n">
        <v>14.2229</v>
      </c>
      <c r="E3984" s="0" t="n">
        <v>14.2228</v>
      </c>
      <c r="F3984" s="0" t="n">
        <v>4.174836</v>
      </c>
      <c r="G3984" s="0" t="n">
        <v>4.173591</v>
      </c>
      <c r="H3984" s="0" t="n">
        <v>34.6217</v>
      </c>
      <c r="I3984" s="0" t="n">
        <v>34.6103</v>
      </c>
      <c r="J3984" s="0" t="n">
        <v>8.004</v>
      </c>
      <c r="K3984" s="0" t="n">
        <v>7.0589</v>
      </c>
      <c r="L3984" s="0" t="n">
        <v>85.23294</v>
      </c>
      <c r="M3984" s="0" t="n">
        <v>0.9403</v>
      </c>
      <c r="N3984" s="0" t="n">
        <v>0</v>
      </c>
      <c r="O3984" s="0" t="n">
        <v>54.14826</v>
      </c>
      <c r="P3984" s="0" t="n">
        <v>4.34096</v>
      </c>
      <c r="Q3984" s="0" t="n">
        <v>0.04263</v>
      </c>
      <c r="R3984" s="0" t="n">
        <v>0</v>
      </c>
      <c r="S3984" s="0" t="n">
        <v>1.9316</v>
      </c>
      <c r="T3984" s="0" t="n">
        <v>1.7033</v>
      </c>
      <c r="U3984" s="0" t="n">
        <v>0</v>
      </c>
      <c r="V3984" s="2" t="n">
        <v>4.3109</v>
      </c>
      <c r="W3984" s="2" t="n">
        <v>934.26</v>
      </c>
      <c r="X3984" s="2" t="n">
        <v>40.275</v>
      </c>
      <c r="Y3984" s="2" t="n">
        <v>0</v>
      </c>
    </row>
    <row r="3985" customFormat="false" ht="12.75" hidden="false" customHeight="false" outlineLevel="0" collapsed="false">
      <c r="B3985" s="0" t="n">
        <v>1.624</v>
      </c>
      <c r="C3985" s="0" t="n">
        <v>1.61</v>
      </c>
      <c r="D3985" s="0" t="n">
        <v>14.2231</v>
      </c>
      <c r="E3985" s="0" t="n">
        <v>14.2228</v>
      </c>
      <c r="F3985" s="0" t="n">
        <v>4.174876</v>
      </c>
      <c r="G3985" s="0" t="n">
        <v>4.173604</v>
      </c>
      <c r="H3985" s="0" t="n">
        <v>34.6219</v>
      </c>
      <c r="I3985" s="0" t="n">
        <v>34.6104</v>
      </c>
      <c r="J3985" s="0" t="n">
        <v>7.999</v>
      </c>
      <c r="K3985" s="0" t="n">
        <v>7.05931</v>
      </c>
      <c r="L3985" s="0" t="n">
        <v>85.23826</v>
      </c>
      <c r="M3985" s="0" t="n">
        <v>0.9347</v>
      </c>
      <c r="N3985" s="0" t="n">
        <v>0</v>
      </c>
      <c r="O3985" s="0" t="n">
        <v>54.14826</v>
      </c>
      <c r="P3985" s="0" t="n">
        <v>4.34096</v>
      </c>
      <c r="Q3985" s="0" t="n">
        <v>0.04264</v>
      </c>
      <c r="R3985" s="0" t="n">
        <v>0</v>
      </c>
      <c r="S3985" s="0" t="n">
        <v>1.9316</v>
      </c>
      <c r="T3985" s="0" t="n">
        <v>1.7009</v>
      </c>
      <c r="U3985" s="0" t="n">
        <v>0</v>
      </c>
      <c r="V3985" s="2" t="n">
        <v>5.0477</v>
      </c>
      <c r="W3985" s="2" t="n">
        <v>934.26</v>
      </c>
      <c r="X3985" s="2" t="n">
        <v>47.158</v>
      </c>
      <c r="Y3985" s="2" t="n">
        <v>0</v>
      </c>
    </row>
    <row r="3986" customFormat="false" ht="12.75" hidden="false" customHeight="false" outlineLevel="0" collapsed="false">
      <c r="B3986" s="0" t="n">
        <v>1.611</v>
      </c>
      <c r="C3986" s="0" t="n">
        <v>1.597</v>
      </c>
      <c r="D3986" s="0" t="n">
        <v>14.223</v>
      </c>
      <c r="E3986" s="0" t="n">
        <v>14.223</v>
      </c>
      <c r="F3986" s="0" t="n">
        <v>4.17486</v>
      </c>
      <c r="G3986" s="0" t="n">
        <v>4.17363</v>
      </c>
      <c r="H3986" s="0" t="n">
        <v>34.6219</v>
      </c>
      <c r="I3986" s="0" t="n">
        <v>34.6106</v>
      </c>
      <c r="J3986" s="0" t="n">
        <v>7.999</v>
      </c>
      <c r="K3986" s="0" t="n">
        <v>7.05991</v>
      </c>
      <c r="L3986" s="0" t="n">
        <v>85.24532</v>
      </c>
      <c r="M3986" s="0" t="n">
        <v>0.9292</v>
      </c>
      <c r="N3986" s="0" t="n">
        <v>0</v>
      </c>
      <c r="O3986" s="0" t="n">
        <v>54.14826</v>
      </c>
      <c r="P3986" s="0" t="n">
        <v>4.34096</v>
      </c>
      <c r="Q3986" s="0" t="n">
        <v>0.04265</v>
      </c>
      <c r="R3986" s="0" t="n">
        <v>0</v>
      </c>
      <c r="S3986" s="0" t="n">
        <v>1.9316</v>
      </c>
      <c r="T3986" s="0" t="n">
        <v>1.6984</v>
      </c>
      <c r="U3986" s="0" t="n">
        <v>0</v>
      </c>
      <c r="V3986" s="2" t="n">
        <v>5.6656</v>
      </c>
      <c r="W3986" s="2" t="n">
        <v>934.26</v>
      </c>
      <c r="X3986" s="2" t="n">
        <v>52.931</v>
      </c>
      <c r="Y3986" s="2" t="n">
        <v>0</v>
      </c>
    </row>
    <row r="3987" customFormat="false" ht="12.75" hidden="false" customHeight="false" outlineLevel="0" collapsed="false">
      <c r="B3987" s="0" t="n">
        <v>1.579</v>
      </c>
      <c r="C3987" s="0" t="n">
        <v>1.565</v>
      </c>
      <c r="D3987" s="0" t="n">
        <v>14.2231</v>
      </c>
      <c r="E3987" s="0" t="n">
        <v>14.223</v>
      </c>
      <c r="F3987" s="0" t="n">
        <v>4.174829</v>
      </c>
      <c r="G3987" s="0" t="n">
        <v>4.17363</v>
      </c>
      <c r="H3987" s="0" t="n">
        <v>34.6215</v>
      </c>
      <c r="I3987" s="0" t="n">
        <v>34.6105</v>
      </c>
      <c r="J3987" s="0" t="n">
        <v>7.999</v>
      </c>
      <c r="K3987" s="0" t="n">
        <v>7.03944</v>
      </c>
      <c r="L3987" s="0" t="n">
        <v>84.99813</v>
      </c>
      <c r="M3987" s="0" t="n">
        <v>0.9236</v>
      </c>
      <c r="N3987" s="0" t="n">
        <v>0</v>
      </c>
      <c r="O3987" s="0" t="n">
        <v>54.14826</v>
      </c>
      <c r="P3987" s="0" t="n">
        <v>4.34096</v>
      </c>
      <c r="Q3987" s="0" t="n">
        <v>0.04266</v>
      </c>
      <c r="R3987" s="0" t="n">
        <v>0</v>
      </c>
      <c r="S3987" s="0" t="n">
        <v>1.928</v>
      </c>
      <c r="T3987" s="0" t="n">
        <v>1.696</v>
      </c>
      <c r="U3987" s="0" t="n">
        <v>0</v>
      </c>
      <c r="V3987" s="2" t="n">
        <v>6.165</v>
      </c>
      <c r="W3987" s="2" t="n">
        <v>934.26</v>
      </c>
      <c r="X3987" s="2" t="n">
        <v>57.597</v>
      </c>
      <c r="Y3987" s="2" t="n">
        <v>0</v>
      </c>
    </row>
    <row r="3988" customFormat="false" ht="12.75" hidden="false" customHeight="false" outlineLevel="0" collapsed="false">
      <c r="B3988" s="0" t="n">
        <v>1.57</v>
      </c>
      <c r="C3988" s="0" t="n">
        <v>1.556</v>
      </c>
      <c r="D3988" s="0" t="n">
        <v>14.2231</v>
      </c>
      <c r="E3988" s="0" t="n">
        <v>14.223</v>
      </c>
      <c r="F3988" s="0" t="n">
        <v>4.17484</v>
      </c>
      <c r="G3988" s="0" t="n">
        <v>4.173591</v>
      </c>
      <c r="H3988" s="0" t="n">
        <v>34.6216</v>
      </c>
      <c r="I3988" s="0" t="n">
        <v>34.6101</v>
      </c>
      <c r="J3988" s="0" t="n">
        <v>7.999</v>
      </c>
      <c r="K3988" s="0" t="n">
        <v>7.05745</v>
      </c>
      <c r="L3988" s="0" t="n">
        <v>85.21561</v>
      </c>
      <c r="M3988" s="0" t="n">
        <v>0.9073</v>
      </c>
      <c r="N3988" s="0" t="n">
        <v>0</v>
      </c>
      <c r="O3988" s="0" t="n">
        <v>54.14826</v>
      </c>
      <c r="P3988" s="0" t="n">
        <v>4.34096</v>
      </c>
      <c r="Q3988" s="0" t="n">
        <v>0.04267</v>
      </c>
      <c r="R3988" s="0" t="n">
        <v>0</v>
      </c>
      <c r="S3988" s="0" t="n">
        <v>1.9316</v>
      </c>
      <c r="T3988" s="0" t="n">
        <v>1.6886</v>
      </c>
      <c r="U3988" s="0" t="n">
        <v>0</v>
      </c>
      <c r="V3988" s="2" t="n">
        <v>6.5451</v>
      </c>
      <c r="W3988" s="2" t="n">
        <v>936.25</v>
      </c>
      <c r="X3988" s="2" t="n">
        <v>61.278</v>
      </c>
      <c r="Y3988" s="2" t="n">
        <v>0</v>
      </c>
    </row>
    <row r="3989" customFormat="false" ht="12.75" hidden="false" customHeight="false" outlineLevel="0" collapsed="false">
      <c r="B3989" s="0" t="n">
        <v>1.537</v>
      </c>
      <c r="C3989" s="0" t="n">
        <v>1.523</v>
      </c>
      <c r="D3989" s="0" t="n">
        <v>14.2233</v>
      </c>
      <c r="E3989" s="0" t="n">
        <v>14.2228</v>
      </c>
      <c r="F3989" s="0" t="n">
        <v>4.174828</v>
      </c>
      <c r="G3989" s="0" t="n">
        <v>4.173591</v>
      </c>
      <c r="H3989" s="0" t="n">
        <v>34.6214</v>
      </c>
      <c r="I3989" s="0" t="n">
        <v>34.6103</v>
      </c>
      <c r="J3989" s="0" t="n">
        <v>8.004</v>
      </c>
      <c r="K3989" s="0" t="n">
        <v>7.05142</v>
      </c>
      <c r="L3989" s="0" t="n">
        <v>85.14289</v>
      </c>
      <c r="M3989" s="0" t="n">
        <v>0.9046</v>
      </c>
      <c r="N3989" s="0" t="n">
        <v>0</v>
      </c>
      <c r="O3989" s="0" t="n">
        <v>54.14826</v>
      </c>
      <c r="P3989" s="0" t="n">
        <v>4.34096</v>
      </c>
      <c r="Q3989" s="0" t="n">
        <v>0.04269</v>
      </c>
      <c r="R3989" s="0" t="n">
        <v>0</v>
      </c>
      <c r="S3989" s="0" t="n">
        <v>1.9304</v>
      </c>
      <c r="T3989" s="0" t="n">
        <v>1.6874</v>
      </c>
      <c r="U3989" s="0" t="n">
        <v>0</v>
      </c>
      <c r="V3989" s="2" t="n">
        <v>6.8853</v>
      </c>
      <c r="W3989" s="2" t="n">
        <v>936.25</v>
      </c>
      <c r="X3989" s="2" t="n">
        <v>64.464</v>
      </c>
      <c r="Y3989" s="2" t="n">
        <v>0</v>
      </c>
    </row>
    <row r="3990" customFormat="false" ht="12.75" hidden="false" customHeight="false" outlineLevel="0" collapsed="false">
      <c r="B3990" s="0" t="n">
        <v>1.495</v>
      </c>
      <c r="C3990" s="0" t="n">
        <v>1.481</v>
      </c>
      <c r="D3990" s="0" t="n">
        <v>14.2231</v>
      </c>
      <c r="E3990" s="0" t="n">
        <v>14.2228</v>
      </c>
      <c r="F3990" s="0" t="n">
        <v>4.174844</v>
      </c>
      <c r="G3990" s="0" t="n">
        <v>4.17363</v>
      </c>
      <c r="H3990" s="0" t="n">
        <v>34.6217</v>
      </c>
      <c r="I3990" s="0" t="n">
        <v>34.6107</v>
      </c>
      <c r="J3990" s="0" t="n">
        <v>7.999</v>
      </c>
      <c r="K3990" s="0" t="n">
        <v>7.05759</v>
      </c>
      <c r="L3990" s="0" t="n">
        <v>85.21737</v>
      </c>
      <c r="M3990" s="0" t="n">
        <v>0.8939</v>
      </c>
      <c r="N3990" s="0" t="n">
        <v>0</v>
      </c>
      <c r="O3990" s="0" t="n">
        <v>54.14826</v>
      </c>
      <c r="P3990" s="0" t="n">
        <v>4.34096</v>
      </c>
      <c r="Q3990" s="0" t="n">
        <v>0.0427</v>
      </c>
      <c r="R3990" s="0" t="n">
        <v>0</v>
      </c>
      <c r="S3990" s="0" t="n">
        <v>1.9316</v>
      </c>
      <c r="T3990" s="0" t="n">
        <v>1.6825</v>
      </c>
      <c r="U3990" s="0" t="n">
        <v>0</v>
      </c>
      <c r="V3990" s="2" t="n">
        <v>7.1823</v>
      </c>
      <c r="W3990" s="2" t="n">
        <v>936.25</v>
      </c>
      <c r="X3990" s="2" t="n">
        <v>67.244</v>
      </c>
      <c r="Y3990" s="2" t="n">
        <v>0</v>
      </c>
    </row>
    <row r="3991" customFormat="false" ht="12.75" hidden="false" customHeight="false" outlineLevel="0" collapsed="false">
      <c r="B3991" s="0" t="n">
        <v>1.483</v>
      </c>
      <c r="C3991" s="0" t="n">
        <v>1.47</v>
      </c>
      <c r="D3991" s="0" t="n">
        <v>14.2232</v>
      </c>
      <c r="E3991" s="0" t="n">
        <v>14.2227</v>
      </c>
      <c r="F3991" s="0" t="n">
        <v>4.174852</v>
      </c>
      <c r="G3991" s="0" t="n">
        <v>4.173604</v>
      </c>
      <c r="H3991" s="0" t="n">
        <v>34.6217</v>
      </c>
      <c r="I3991" s="0" t="n">
        <v>34.6106</v>
      </c>
      <c r="J3991" s="0" t="n">
        <v>7.999</v>
      </c>
      <c r="K3991" s="0" t="n">
        <v>7.05889</v>
      </c>
      <c r="L3991" s="0" t="n">
        <v>85.23317</v>
      </c>
      <c r="M3991" s="0" t="n">
        <v>0.8806</v>
      </c>
      <c r="N3991" s="0" t="n">
        <v>0</v>
      </c>
      <c r="O3991" s="0" t="n">
        <v>54.14826</v>
      </c>
      <c r="P3991" s="0" t="n">
        <v>4.34096</v>
      </c>
      <c r="Q3991" s="0" t="n">
        <v>0.04271</v>
      </c>
      <c r="R3991" s="0" t="n">
        <v>0</v>
      </c>
      <c r="S3991" s="0" t="n">
        <v>1.9316</v>
      </c>
      <c r="T3991" s="0" t="n">
        <v>1.6764</v>
      </c>
      <c r="U3991" s="0" t="n">
        <v>0</v>
      </c>
      <c r="V3991" s="2" t="n">
        <v>7.424</v>
      </c>
      <c r="W3991" s="2" t="n">
        <v>934.26</v>
      </c>
      <c r="X3991" s="2" t="n">
        <v>69.359</v>
      </c>
      <c r="Y3991" s="2" t="n">
        <v>0</v>
      </c>
    </row>
    <row r="3992" customFormat="false" ht="12.75" hidden="false" customHeight="false" outlineLevel="0" collapsed="false">
      <c r="B3992" s="0" t="n">
        <v>1.451</v>
      </c>
      <c r="C3992" s="0" t="n">
        <v>1.438</v>
      </c>
      <c r="D3992" s="0" t="n">
        <v>14.2231</v>
      </c>
      <c r="E3992" s="0" t="n">
        <v>14.2228</v>
      </c>
      <c r="F3992" s="0" t="n">
        <v>4.174876</v>
      </c>
      <c r="G3992" s="0" t="n">
        <v>4.173487</v>
      </c>
      <c r="H3992" s="0" t="n">
        <v>34.622</v>
      </c>
      <c r="I3992" s="0" t="n">
        <v>34.6094</v>
      </c>
      <c r="J3992" s="0" t="n">
        <v>7.999</v>
      </c>
      <c r="K3992" s="0" t="n">
        <v>7.03914</v>
      </c>
      <c r="L3992" s="0" t="n">
        <v>84.99472</v>
      </c>
      <c r="M3992" s="0" t="n">
        <v>0.865</v>
      </c>
      <c r="N3992" s="0" t="n">
        <v>0</v>
      </c>
      <c r="O3992" s="0" t="n">
        <v>54.14826</v>
      </c>
      <c r="P3992" s="0" t="n">
        <v>4.34096</v>
      </c>
      <c r="Q3992" s="0" t="n">
        <v>0.04272</v>
      </c>
      <c r="R3992" s="0" t="n">
        <v>0</v>
      </c>
      <c r="S3992" s="0" t="n">
        <v>1.928</v>
      </c>
      <c r="T3992" s="0" t="n">
        <v>1.6691</v>
      </c>
      <c r="U3992" s="0" t="n">
        <v>0</v>
      </c>
      <c r="V3992" s="2" t="n">
        <v>7.6197</v>
      </c>
      <c r="W3992" s="2" t="n">
        <v>936.25</v>
      </c>
      <c r="X3992" s="2" t="n">
        <v>71.34</v>
      </c>
      <c r="Y3992" s="2" t="n">
        <v>0</v>
      </c>
    </row>
    <row r="3993" customFormat="false" ht="12.75" hidden="false" customHeight="false" outlineLevel="0" collapsed="false">
      <c r="B3993" s="0" t="n">
        <v>1.431</v>
      </c>
      <c r="C3993" s="0" t="n">
        <v>1.418</v>
      </c>
      <c r="D3993" s="0" t="n">
        <v>14.2233</v>
      </c>
      <c r="E3993" s="0" t="n">
        <v>14.2225</v>
      </c>
      <c r="F3993" s="0" t="n">
        <v>4.174836</v>
      </c>
      <c r="G3993" s="0" t="n">
        <v>4.173559</v>
      </c>
      <c r="H3993" s="0" t="n">
        <v>34.6215</v>
      </c>
      <c r="I3993" s="0" t="n">
        <v>34.6104</v>
      </c>
      <c r="J3993" s="0" t="n">
        <v>7.999</v>
      </c>
      <c r="K3993" s="0" t="n">
        <v>7.05187</v>
      </c>
      <c r="L3993" s="0" t="n">
        <v>85.14844</v>
      </c>
      <c r="M3993" s="0" t="n">
        <v>0.8573</v>
      </c>
      <c r="N3993" s="0" t="n">
        <v>0</v>
      </c>
      <c r="O3993" s="0" t="n">
        <v>54.14826</v>
      </c>
      <c r="P3993" s="0" t="n">
        <v>4.34096</v>
      </c>
      <c r="Q3993" s="0" t="n">
        <v>0.04273</v>
      </c>
      <c r="R3993" s="0" t="n">
        <v>0</v>
      </c>
      <c r="S3993" s="0" t="n">
        <v>1.9304</v>
      </c>
      <c r="T3993" s="0" t="n">
        <v>1.6654</v>
      </c>
      <c r="U3993" s="0" t="n">
        <v>0</v>
      </c>
      <c r="V3993" s="2" t="n">
        <v>7.7933</v>
      </c>
      <c r="W3993" s="2" t="n">
        <v>936.25</v>
      </c>
      <c r="X3993" s="2" t="n">
        <v>72.965</v>
      </c>
      <c r="Y3993" s="2" t="n">
        <v>0</v>
      </c>
    </row>
    <row r="3994" customFormat="false" ht="12.75" hidden="false" customHeight="false" outlineLevel="0" collapsed="false">
      <c r="B3994" s="0" t="n">
        <v>1.409</v>
      </c>
      <c r="C3994" s="0" t="n">
        <v>1.396</v>
      </c>
      <c r="D3994" s="0" t="n">
        <v>14.2231</v>
      </c>
      <c r="E3994" s="0" t="n">
        <v>14.2227</v>
      </c>
      <c r="F3994" s="0" t="n">
        <v>4.174844</v>
      </c>
      <c r="G3994" s="0" t="n">
        <v>4.173591</v>
      </c>
      <c r="H3994" s="0" t="n">
        <v>34.6217</v>
      </c>
      <c r="I3994" s="0" t="n">
        <v>34.6105</v>
      </c>
      <c r="J3994" s="0" t="n">
        <v>8.004</v>
      </c>
      <c r="K3994" s="0" t="n">
        <v>7.03754</v>
      </c>
      <c r="L3994" s="0" t="n">
        <v>84.97527</v>
      </c>
      <c r="M3994" s="0" t="n">
        <v>0.8471</v>
      </c>
      <c r="N3994" s="0" t="n">
        <v>0</v>
      </c>
      <c r="O3994" s="0" t="n">
        <v>54.14826</v>
      </c>
      <c r="P3994" s="0" t="n">
        <v>4.34096</v>
      </c>
      <c r="Q3994" s="0" t="n">
        <v>0.04274</v>
      </c>
      <c r="R3994" s="0" t="n">
        <v>0</v>
      </c>
      <c r="S3994" s="0" t="n">
        <v>1.928</v>
      </c>
      <c r="T3994" s="0" t="n">
        <v>1.6606</v>
      </c>
      <c r="U3994" s="0" t="n">
        <v>0</v>
      </c>
      <c r="V3994" s="2" t="n">
        <v>7.9708</v>
      </c>
      <c r="W3994" s="2" t="n">
        <v>936.25</v>
      </c>
      <c r="X3994" s="2" t="n">
        <v>74.626</v>
      </c>
      <c r="Y3994" s="2" t="n">
        <v>0</v>
      </c>
    </row>
    <row r="3995" customFormat="false" ht="12.75" hidden="false" customHeight="false" outlineLevel="0" collapsed="false">
      <c r="B3995" s="0" t="n">
        <v>1.378</v>
      </c>
      <c r="C3995" s="0" t="n">
        <v>1.366</v>
      </c>
      <c r="D3995" s="0" t="n">
        <v>14.2233</v>
      </c>
      <c r="E3995" s="0" t="n">
        <v>14.2228</v>
      </c>
      <c r="F3995" s="0" t="n">
        <v>4.174805</v>
      </c>
      <c r="G3995" s="0" t="n">
        <v>4.173591</v>
      </c>
      <c r="H3995" s="0" t="n">
        <v>34.6213</v>
      </c>
      <c r="I3995" s="0" t="n">
        <v>34.6104</v>
      </c>
      <c r="J3995" s="0" t="n">
        <v>7.999</v>
      </c>
      <c r="K3995" s="0" t="n">
        <v>7.04958</v>
      </c>
      <c r="L3995" s="0" t="n">
        <v>85.12066</v>
      </c>
      <c r="M3995" s="0" t="n">
        <v>0.8246</v>
      </c>
      <c r="N3995" s="0" t="n">
        <v>0</v>
      </c>
      <c r="O3995" s="0" t="n">
        <v>54.14826</v>
      </c>
      <c r="P3995" s="0" t="n">
        <v>4.34096</v>
      </c>
      <c r="Q3995" s="0" t="n">
        <v>0.04275</v>
      </c>
      <c r="R3995" s="0" t="n">
        <v>0</v>
      </c>
      <c r="S3995" s="0" t="n">
        <v>1.9304</v>
      </c>
      <c r="T3995" s="0" t="n">
        <v>1.6496</v>
      </c>
      <c r="U3995" s="0" t="n">
        <v>0</v>
      </c>
      <c r="V3995" s="2" t="n">
        <v>8.0838</v>
      </c>
      <c r="W3995" s="2" t="n">
        <v>936.25</v>
      </c>
      <c r="X3995" s="2" t="n">
        <v>75.684</v>
      </c>
      <c r="Y3995" s="2"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9.13671875" defaultRowHeight="12.75" zeroHeight="false" outlineLevelRow="0" outlineLevelCol="0"/>
  <cols>
    <col collapsed="false" customWidth="true" hidden="false" outlineLevel="0" max="1" min="1" style="3" width="9.99"/>
    <col collapsed="false" customWidth="true" hidden="false" outlineLevel="0" max="2" min="2" style="3" width="10.56"/>
    <col collapsed="false" customWidth="true" hidden="false" outlineLevel="0" max="3" min="3" style="3" width="16.84"/>
    <col collapsed="false" customWidth="true" hidden="false" outlineLevel="0" max="4" min="4" style="3" width="11.13"/>
    <col collapsed="false" customWidth="false" hidden="false" outlineLevel="0" max="7" min="5" style="4" width="9.14"/>
    <col collapsed="false" customWidth="true" hidden="false" outlineLevel="0" max="10" min="8" style="4" width="9.28"/>
    <col collapsed="false" customWidth="true" hidden="false" outlineLevel="0" max="11" min="11" style="3" width="10.99"/>
    <col collapsed="false" customWidth="true" hidden="false" outlineLevel="0" max="12" min="12" style="4" width="11.42"/>
    <col collapsed="false" customWidth="true" hidden="false" outlineLevel="0" max="13" min="13" style="3" width="12.85"/>
    <col collapsed="false" customWidth="false" hidden="false" outlineLevel="0" max="257" min="14" style="5" width="9.14"/>
  </cols>
  <sheetData>
    <row r="1" customFormat="false" ht="37.5" hidden="false" customHeight="true" outlineLevel="0" collapsed="false">
      <c r="A1" s="6" t="s">
        <v>370</v>
      </c>
      <c r="B1" s="6" t="s">
        <v>371</v>
      </c>
      <c r="C1" s="6" t="s">
        <v>372</v>
      </c>
      <c r="D1" s="6" t="s">
        <v>373</v>
      </c>
      <c r="E1" s="7" t="s">
        <v>374</v>
      </c>
      <c r="F1" s="7" t="s">
        <v>375</v>
      </c>
      <c r="G1" s="7" t="s">
        <v>376</v>
      </c>
      <c r="H1" s="7" t="s">
        <v>377</v>
      </c>
      <c r="I1" s="7" t="s">
        <v>378</v>
      </c>
      <c r="J1" s="7" t="s">
        <v>379</v>
      </c>
      <c r="K1" s="6" t="s">
        <v>380</v>
      </c>
      <c r="L1" s="8" t="s">
        <v>381</v>
      </c>
      <c r="M1" s="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8" zoomScaleNormal="14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69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2" activeCellId="0" sqref="A32"/>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2" min="2" style="10" width="9.14"/>
    <col collapsed="false" customWidth="true" hidden="false" outlineLevel="0" max="3" min="3" style="10" width="11.13"/>
    <col collapsed="false" customWidth="true" hidden="false" outlineLevel="0" max="4" min="4" style="10" width="9.56"/>
    <col collapsed="false" customWidth="true" hidden="false" outlineLevel="0" max="5" min="5" style="10" width="11.13"/>
    <col collapsed="false" customWidth="true" hidden="false" outlineLevel="0" max="6" min="6" style="10" width="9.28"/>
    <col collapsed="false" customWidth="true" hidden="false" outlineLevel="0" max="7" min="7" style="10" width="13.85"/>
    <col collapsed="false" customWidth="true" hidden="false" outlineLevel="0" max="8" min="8" style="10" width="17.7"/>
    <col collapsed="false" customWidth="true" hidden="false" outlineLevel="0" max="9" min="9" style="10" width="20.13"/>
    <col collapsed="false" customWidth="true" hidden="false" outlineLevel="0" max="12" min="11" style="0" width="11.85"/>
    <col collapsed="false" customWidth="true" hidden="false" outlineLevel="0" max="14" min="13" style="0" width="10.71"/>
    <col collapsed="false" customWidth="true" hidden="false" outlineLevel="0" max="21" min="21" style="0" width="10.85"/>
    <col collapsed="false" customWidth="true" hidden="false" outlineLevel="0" max="26" min="26" style="11" width="12.42"/>
  </cols>
  <sheetData>
    <row r="1" customFormat="false" ht="12.75" hidden="false" customHeight="false" outlineLevel="0" collapsed="false">
      <c r="Y1" s="0" t="s">
        <v>382</v>
      </c>
      <c r="Z1" s="0" t="s">
        <v>383</v>
      </c>
    </row>
    <row r="2" customFormat="false" ht="12.75" hidden="false" customHeight="false" outlineLevel="0" collapsed="false">
      <c r="K2" s="12" t="s">
        <v>384</v>
      </c>
    </row>
    <row r="3" customFormat="false" ht="12.75" hidden="false" customHeight="false" outlineLevel="0" collapsed="false">
      <c r="A3" s="0" t="s">
        <v>385</v>
      </c>
      <c r="B3" s="0" t="n">
        <v>0.2</v>
      </c>
      <c r="C3" s="13" t="s">
        <v>386</v>
      </c>
      <c r="D3" s="14"/>
      <c r="K3" s="0" t="s">
        <v>387</v>
      </c>
    </row>
    <row r="4" customFormat="false" ht="12.75" hidden="false" customHeight="false" outlineLevel="0" collapsed="false">
      <c r="A4" s="0" t="s">
        <v>388</v>
      </c>
      <c r="B4" s="0" t="n">
        <v>1.5</v>
      </c>
      <c r="C4" s="0" t="s">
        <v>389</v>
      </c>
      <c r="D4" s="14"/>
      <c r="K4" s="0" t="s">
        <v>390</v>
      </c>
      <c r="L4" s="0" t="n">
        <f aca="true">SLOPE(INDIRECT(Y1),INDIRECT(Z1))</f>
        <v>0.182729379173181</v>
      </c>
      <c r="M4" s="12" t="s">
        <v>391</v>
      </c>
    </row>
    <row r="5" customFormat="false" ht="14.25" hidden="false" customHeight="true" outlineLevel="0" collapsed="false">
      <c r="K5" s="0" t="s">
        <v>392</v>
      </c>
      <c r="L5" s="0" t="n">
        <f aca="true">INTERCEPT(INDIRECT(Y1),INDIRECT(Z1))</f>
        <v>4.18874683398029</v>
      </c>
    </row>
    <row r="6" customFormat="false" ht="12.75" hidden="false" customHeight="false" outlineLevel="0" collapsed="false">
      <c r="B6" s="0" t="s">
        <v>393</v>
      </c>
      <c r="C6" s="0" t="s">
        <v>394</v>
      </c>
      <c r="D6" s="14" t="s">
        <v>395</v>
      </c>
      <c r="E6" s="10" t="s">
        <v>396</v>
      </c>
      <c r="F6" s="10" t="s">
        <v>397</v>
      </c>
      <c r="G6" s="10" t="s">
        <v>398</v>
      </c>
      <c r="H6" s="15" t="s">
        <v>399</v>
      </c>
      <c r="I6" s="15" t="s">
        <v>400</v>
      </c>
      <c r="K6" s="10"/>
      <c r="L6" s="10"/>
      <c r="T6" s="0" t="s">
        <v>401</v>
      </c>
      <c r="U6" s="0" t="s">
        <v>402</v>
      </c>
      <c r="Z6" s="0"/>
    </row>
    <row r="7" customFormat="false" ht="12.75" hidden="false" customHeight="false" outlineLevel="0" collapsed="false">
      <c r="B7" s="0" t="n">
        <v>2.179</v>
      </c>
      <c r="C7" s="0" t="n">
        <v>22.978</v>
      </c>
      <c r="D7" s="0" t="n">
        <v>763.31</v>
      </c>
      <c r="E7" s="0" t="n">
        <v>0.679</v>
      </c>
      <c r="F7" s="0" t="n">
        <v>763.11</v>
      </c>
      <c r="G7" s="0" t="n">
        <v>0.030110993172675</v>
      </c>
      <c r="H7" s="0" t="n">
        <v>3.50286473116782</v>
      </c>
      <c r="I7" s="0" t="n">
        <v>5.15885821968751</v>
      </c>
      <c r="T7" s="0" t="n">
        <v>14.0202</v>
      </c>
      <c r="U7" s="0" t="n">
        <v>0.6556</v>
      </c>
      <c r="Y7" s="0" t="n">
        <v>4.31282008243885</v>
      </c>
      <c r="Z7" s="0" t="n">
        <v>0.809955351271039</v>
      </c>
    </row>
    <row r="8" customFormat="false" ht="12.75" hidden="false" customHeight="false" outlineLevel="0" collapsed="false">
      <c r="B8" s="0" t="n">
        <v>2.17</v>
      </c>
      <c r="C8" s="0" t="n">
        <v>22.913</v>
      </c>
      <c r="D8" s="0" t="n">
        <v>763.31</v>
      </c>
      <c r="E8" s="0" t="n">
        <v>0.67</v>
      </c>
      <c r="F8" s="0" t="n">
        <v>763.11</v>
      </c>
      <c r="G8" s="0" t="n">
        <v>0.0300258154132432</v>
      </c>
      <c r="H8" s="0" t="n">
        <v>3.50569753234301</v>
      </c>
      <c r="I8" s="0" t="n">
        <v>5.23238437663137</v>
      </c>
      <c r="T8" s="0" t="n">
        <v>13.9822</v>
      </c>
      <c r="U8" s="0" t="n">
        <v>0.6536</v>
      </c>
      <c r="Y8" s="0" t="n">
        <v>4.3111755180263</v>
      </c>
      <c r="Z8" s="0" t="n">
        <v>0.805477985683281</v>
      </c>
    </row>
    <row r="9" customFormat="false" ht="12.75" hidden="false" customHeight="false" outlineLevel="0" collapsed="false">
      <c r="B9" s="0" t="n">
        <v>2.157</v>
      </c>
      <c r="C9" s="0" t="n">
        <v>22.913</v>
      </c>
      <c r="D9" s="0" t="n">
        <v>763.31</v>
      </c>
      <c r="E9" s="0" t="n">
        <v>0.657</v>
      </c>
      <c r="F9" s="0" t="n">
        <v>763.11</v>
      </c>
      <c r="G9" s="0" t="n">
        <v>0.0300258154132432</v>
      </c>
      <c r="H9" s="0" t="n">
        <v>3.50569753234301</v>
      </c>
      <c r="I9" s="0" t="n">
        <v>5.3359170964125</v>
      </c>
      <c r="T9" s="0" t="n">
        <v>13.9361</v>
      </c>
      <c r="U9" s="0" t="n">
        <v>0.6496</v>
      </c>
      <c r="Y9" s="0" t="n">
        <v>4.30880003609704</v>
      </c>
      <c r="Z9" s="0" t="n">
        <v>0.80310250375403</v>
      </c>
    </row>
    <row r="10" customFormat="false" ht="12.75" hidden="false" customHeight="false" outlineLevel="0" collapsed="false">
      <c r="B10" s="0" t="n">
        <v>2.125</v>
      </c>
      <c r="C10" s="0" t="n">
        <v>22.978</v>
      </c>
      <c r="D10" s="0" t="n">
        <v>763.31</v>
      </c>
      <c r="E10" s="0" t="n">
        <v>0.625</v>
      </c>
      <c r="F10" s="0" t="n">
        <v>763.11</v>
      </c>
      <c r="G10" s="0" t="n">
        <v>0.030110993172675</v>
      </c>
      <c r="H10" s="0" t="n">
        <v>3.50286473116782</v>
      </c>
      <c r="I10" s="0" t="n">
        <v>5.6045835698685</v>
      </c>
      <c r="T10" s="0" t="n">
        <v>13.8845</v>
      </c>
      <c r="U10" s="0" t="n">
        <v>0.6457</v>
      </c>
      <c r="Y10" s="0" t="n">
        <v>4.3029526959635</v>
      </c>
      <c r="Z10" s="0" t="n">
        <v>0.800087964795687</v>
      </c>
    </row>
    <row r="11" customFormat="false" ht="12.75" hidden="false" customHeight="false" outlineLevel="0" collapsed="false">
      <c r="B11" s="0" t="n">
        <v>2.116</v>
      </c>
      <c r="C11" s="0" t="n">
        <v>23.108</v>
      </c>
      <c r="D11" s="0" t="n">
        <v>763.31</v>
      </c>
      <c r="E11" s="0" t="n">
        <v>0.616</v>
      </c>
      <c r="F11" s="0" t="n">
        <v>763.11</v>
      </c>
      <c r="G11" s="0" t="n">
        <v>0.0302813486915386</v>
      </c>
      <c r="H11" s="0" t="n">
        <v>3.49722309003599</v>
      </c>
      <c r="I11" s="0" t="n">
        <v>5.67731021109739</v>
      </c>
      <c r="T11" s="0" t="n">
        <v>13.8284</v>
      </c>
      <c r="U11" s="0" t="n">
        <v>0.6437</v>
      </c>
      <c r="Y11" s="0" t="n">
        <v>4.30130813155094</v>
      </c>
      <c r="Z11" s="0" t="n">
        <v>0.804085041514952</v>
      </c>
    </row>
    <row r="12" customFormat="false" ht="12.75" hidden="false" customHeight="false" outlineLevel="0" collapsed="false">
      <c r="B12" s="0" t="n">
        <v>2.083</v>
      </c>
      <c r="C12" s="0" t="n">
        <v>23.239</v>
      </c>
      <c r="D12" s="0" t="n">
        <v>763.31</v>
      </c>
      <c r="E12" s="0" t="n">
        <v>0.583</v>
      </c>
      <c r="F12" s="0" t="n">
        <v>763.11</v>
      </c>
      <c r="G12" s="0" t="n">
        <v>0.0304530146374704</v>
      </c>
      <c r="H12" s="0" t="n">
        <v>3.49157006651372</v>
      </c>
      <c r="I12" s="0" t="n">
        <v>5.98897095456899</v>
      </c>
      <c r="T12" s="0" t="n">
        <v>13.7715</v>
      </c>
      <c r="U12" s="0" t="n">
        <v>0.6418</v>
      </c>
      <c r="Y12" s="0" t="n">
        <v>4.29527806203823</v>
      </c>
      <c r="Z12" s="0" t="n">
        <v>0.803707995524504</v>
      </c>
    </row>
    <row r="13" customFormat="false" ht="12.75" hidden="false" customHeight="false" outlineLevel="0" collapsed="false">
      <c r="B13" s="0" t="n">
        <v>2.051</v>
      </c>
      <c r="C13" s="0" t="n">
        <v>23.569</v>
      </c>
      <c r="D13" s="0" t="n">
        <v>763.31</v>
      </c>
      <c r="E13" s="0" t="n">
        <v>0.551</v>
      </c>
      <c r="F13" s="0" t="n">
        <v>763.11</v>
      </c>
      <c r="G13" s="0" t="n">
        <v>0.0308854555699703</v>
      </c>
      <c r="H13" s="0" t="n">
        <v>3.47746967996733</v>
      </c>
      <c r="I13" s="0" t="n">
        <v>6.31119724132001</v>
      </c>
      <c r="T13" s="0" t="n">
        <v>13.715</v>
      </c>
      <c r="U13" s="0" t="n">
        <v>0.634</v>
      </c>
      <c r="Y13" s="0" t="n">
        <v>4.28943072190469</v>
      </c>
      <c r="Z13" s="0" t="n">
        <v>0.81196104193736</v>
      </c>
    </row>
    <row r="14" customFormat="false" ht="12.75" hidden="false" customHeight="false" outlineLevel="0" collapsed="false">
      <c r="B14" s="0" t="n">
        <v>2.042</v>
      </c>
      <c r="C14" s="0" t="n">
        <v>23.904</v>
      </c>
      <c r="D14" s="0" t="n">
        <v>763.31</v>
      </c>
      <c r="E14" s="0" t="n">
        <v>0.542</v>
      </c>
      <c r="F14" s="0" t="n">
        <v>763.11</v>
      </c>
      <c r="G14" s="0" t="n">
        <v>0.0313244486378111</v>
      </c>
      <c r="H14" s="0" t="n">
        <v>3.46335616114182</v>
      </c>
      <c r="I14" s="0" t="n">
        <v>6.38995601686684</v>
      </c>
      <c r="T14" s="0" t="n">
        <v>13.6616</v>
      </c>
      <c r="U14" s="0" t="n">
        <v>0.6301</v>
      </c>
      <c r="Y14" s="0" t="n">
        <v>4.28778615749213</v>
      </c>
      <c r="Z14" s="0" t="n">
        <v>0.824429996350304</v>
      </c>
    </row>
    <row r="15" customFormat="false" ht="12.75" hidden="false" customHeight="false" outlineLevel="0" collapsed="false">
      <c r="B15" s="0" t="n">
        <v>2.009</v>
      </c>
      <c r="C15" s="0" t="n">
        <v>24.312</v>
      </c>
      <c r="D15" s="0" t="n">
        <v>763.31</v>
      </c>
      <c r="E15" s="0" t="n">
        <v>0.509</v>
      </c>
      <c r="F15" s="0" t="n">
        <v>763.11</v>
      </c>
      <c r="G15" s="0" t="n">
        <v>0.0318591028816291</v>
      </c>
      <c r="H15" s="0" t="n">
        <v>3.44643191554577</v>
      </c>
      <c r="I15" s="0" t="n">
        <v>6.77098608162233</v>
      </c>
      <c r="T15" s="0" t="n">
        <v>13.6115</v>
      </c>
      <c r="U15" s="0" t="n">
        <v>0.6263</v>
      </c>
      <c r="Y15" s="0" t="n">
        <v>4.28175608797941</v>
      </c>
      <c r="Z15" s="0" t="n">
        <v>0.835324172433646</v>
      </c>
    </row>
    <row r="16" customFormat="false" ht="12.75" hidden="false" customHeight="false" outlineLevel="0" collapsed="false">
      <c r="B16" s="0" t="n">
        <v>2.009</v>
      </c>
      <c r="C16" s="0" t="n">
        <v>24.868</v>
      </c>
      <c r="D16" s="0" t="n">
        <v>763.31</v>
      </c>
      <c r="E16" s="0" t="n">
        <v>0.509</v>
      </c>
      <c r="F16" s="0" t="n">
        <v>763.11</v>
      </c>
      <c r="G16" s="0" t="n">
        <v>0.0325877003315381</v>
      </c>
      <c r="H16" s="0" t="n">
        <v>3.42382013618012</v>
      </c>
      <c r="I16" s="0" t="n">
        <v>6.72656215359551</v>
      </c>
      <c r="T16" s="0" t="n">
        <v>13.5664</v>
      </c>
      <c r="U16" s="0" t="n">
        <v>0.6206</v>
      </c>
      <c r="Y16" s="0" t="n">
        <v>4.28175608797941</v>
      </c>
      <c r="Z16" s="0" t="n">
        <v>0.857935951799298</v>
      </c>
    </row>
    <row r="17" customFormat="false" ht="12.75" hidden="false" customHeight="false" outlineLevel="0" collapsed="false">
      <c r="B17" s="0" t="n">
        <v>1.968</v>
      </c>
      <c r="C17" s="0" t="n">
        <v>25.364</v>
      </c>
      <c r="D17" s="0" t="n">
        <v>761.32</v>
      </c>
      <c r="E17" s="0" t="n">
        <v>0.468</v>
      </c>
      <c r="F17" s="0" t="n">
        <v>761.12</v>
      </c>
      <c r="G17" s="0" t="n">
        <v>0.0333245743115409</v>
      </c>
      <c r="H17" s="0" t="n">
        <v>3.40145997219233</v>
      </c>
      <c r="I17" s="0" t="n">
        <v>7.26807686365883</v>
      </c>
      <c r="T17" s="0" t="n">
        <v>13.5263</v>
      </c>
      <c r="U17" s="0" t="n">
        <v>0.6168</v>
      </c>
      <c r="Y17" s="0" t="n">
        <v>4.27426418343331</v>
      </c>
      <c r="Z17" s="0" t="n">
        <v>0.872804211240982</v>
      </c>
    </row>
    <row r="18" customFormat="false" ht="12.75" hidden="false" customHeight="false" outlineLevel="0" collapsed="false">
      <c r="B18" s="0" t="n">
        <v>1.955</v>
      </c>
      <c r="C18" s="0" t="n">
        <v>25.797</v>
      </c>
      <c r="D18" s="0" t="n">
        <v>763.31</v>
      </c>
      <c r="E18" s="0" t="n">
        <v>0.455</v>
      </c>
      <c r="F18" s="0" t="n">
        <v>763.11</v>
      </c>
      <c r="G18" s="0" t="n">
        <v>0.0338050870778787</v>
      </c>
      <c r="H18" s="0" t="n">
        <v>3.38714376880485</v>
      </c>
      <c r="I18" s="0" t="n">
        <v>7.44427201935132</v>
      </c>
      <c r="T18" s="0" t="n">
        <v>13.4914</v>
      </c>
      <c r="U18" s="0" t="n">
        <v>0.6149</v>
      </c>
      <c r="Y18" s="0" t="n">
        <v>4.27188870150406</v>
      </c>
      <c r="Z18" s="0" t="n">
        <v>0.884744932699211</v>
      </c>
    </row>
    <row r="19" customFormat="false" ht="12.75" hidden="false" customHeight="false" outlineLevel="0" collapsed="false">
      <c r="B19" s="0" t="n">
        <v>1.945</v>
      </c>
      <c r="C19" s="0" t="n">
        <v>26.163</v>
      </c>
      <c r="D19" s="0" t="n">
        <v>763.31</v>
      </c>
      <c r="E19" s="0" t="n">
        <v>0.445</v>
      </c>
      <c r="F19" s="0" t="n">
        <v>763.11</v>
      </c>
      <c r="G19" s="0" t="n">
        <v>0.0342847033848331</v>
      </c>
      <c r="H19" s="0" t="n">
        <v>3.3730557768778</v>
      </c>
      <c r="I19" s="0" t="n">
        <v>7.57990062219731</v>
      </c>
      <c r="T19" s="0" t="n">
        <v>13.4616</v>
      </c>
      <c r="U19" s="0" t="n">
        <v>0.6112</v>
      </c>
      <c r="Y19" s="0" t="n">
        <v>4.27006140771233</v>
      </c>
      <c r="Z19" s="0" t="n">
        <v>0.897005630834526</v>
      </c>
    </row>
    <row r="20" customFormat="false" ht="12.75" hidden="false" customHeight="false" outlineLevel="0" collapsed="false">
      <c r="B20" s="0" t="n">
        <v>1.914</v>
      </c>
      <c r="C20" s="0" t="n">
        <v>26.46</v>
      </c>
      <c r="D20" s="0" t="n">
        <v>763.31</v>
      </c>
      <c r="E20" s="0" t="n">
        <v>0.414</v>
      </c>
      <c r="F20" s="0" t="n">
        <v>763.11</v>
      </c>
      <c r="G20" s="0" t="n">
        <v>0.034673900224083</v>
      </c>
      <c r="H20" s="0" t="n">
        <v>3.36176781781629</v>
      </c>
      <c r="I20" s="0" t="n">
        <v>8.12021212032922</v>
      </c>
      <c r="T20" s="0" t="n">
        <v>13.4363</v>
      </c>
      <c r="U20" s="0" t="n">
        <v>0.6074</v>
      </c>
      <c r="Y20" s="0" t="n">
        <v>4.26439679695796</v>
      </c>
      <c r="Z20" s="0" t="n">
        <v>0.902628979141667</v>
      </c>
    </row>
    <row r="21" customFormat="false" ht="12.75" hidden="false" customHeight="false" outlineLevel="0" collapsed="false">
      <c r="B21" s="0" t="n">
        <v>1.891</v>
      </c>
      <c r="C21" s="0" t="n">
        <v>26.76</v>
      </c>
      <c r="D21" s="0" t="n">
        <v>763.31</v>
      </c>
      <c r="E21" s="0" t="n">
        <v>0.391</v>
      </c>
      <c r="F21" s="0" t="n">
        <v>763.11</v>
      </c>
      <c r="G21" s="0" t="n">
        <v>0.0350670283445375</v>
      </c>
      <c r="H21" s="0" t="n">
        <v>3.35049374195454</v>
      </c>
      <c r="I21" s="0" t="n">
        <v>8.56903770320855</v>
      </c>
      <c r="T21" s="0" t="n">
        <v>13.4137</v>
      </c>
      <c r="U21" s="0" t="n">
        <v>0.6037</v>
      </c>
      <c r="Y21" s="0" t="n">
        <v>4.26019402123698</v>
      </c>
      <c r="Z21" s="0" t="n">
        <v>0.909700279282435</v>
      </c>
    </row>
    <row r="22" customFormat="false" ht="12.75" hidden="false" customHeight="false" outlineLevel="0" collapsed="false">
      <c r="B22" s="0" t="n">
        <v>1.882</v>
      </c>
      <c r="C22" s="0" t="n">
        <v>27.064</v>
      </c>
      <c r="D22" s="0" t="n">
        <v>763.31</v>
      </c>
      <c r="E22" s="0" t="n">
        <v>0.382</v>
      </c>
      <c r="F22" s="0" t="n">
        <v>763.11</v>
      </c>
      <c r="G22" s="0" t="n">
        <v>0.0354653981732647</v>
      </c>
      <c r="H22" s="0" t="n">
        <v>3.33919754644903</v>
      </c>
      <c r="I22" s="0" t="n">
        <v>8.7413548336362</v>
      </c>
      <c r="T22" s="0" t="n">
        <v>13.3936</v>
      </c>
      <c r="U22" s="0" t="n">
        <v>0.6</v>
      </c>
      <c r="Y22" s="0" t="n">
        <v>4.25854945682442</v>
      </c>
      <c r="Z22" s="0" t="n">
        <v>0.919351910375394</v>
      </c>
    </row>
    <row r="23" customFormat="false" ht="12.75" hidden="false" customHeight="false" outlineLevel="0" collapsed="false">
      <c r="B23" s="0" t="n">
        <v>1.847</v>
      </c>
      <c r="C23" s="0" t="n">
        <v>27.526</v>
      </c>
      <c r="D23" s="0" t="n">
        <v>765.3</v>
      </c>
      <c r="E23" s="0" t="n">
        <v>0.347</v>
      </c>
      <c r="F23" s="0" t="n">
        <v>765.1</v>
      </c>
      <c r="G23" s="0" t="n">
        <v>0.0359769964710495</v>
      </c>
      <c r="H23" s="0" t="n">
        <v>3.32487532185959</v>
      </c>
      <c r="I23" s="0" t="n">
        <v>9.5817732618432</v>
      </c>
      <c r="T23" s="0" t="n">
        <v>13.3762</v>
      </c>
      <c r="U23" s="0" t="n">
        <v>0.5964</v>
      </c>
      <c r="Y23" s="0" t="n">
        <v>4.25215392855336</v>
      </c>
      <c r="Z23" s="0" t="n">
        <v>0.927278606693767</v>
      </c>
    </row>
    <row r="24" customFormat="false" ht="12.75" hidden="false" customHeight="false" outlineLevel="0" collapsed="false">
      <c r="B24" s="0" t="n">
        <v>1.847</v>
      </c>
      <c r="C24" s="0" t="n">
        <v>27.917</v>
      </c>
      <c r="D24" s="0" t="n">
        <v>763.31</v>
      </c>
      <c r="E24" s="0" t="n">
        <v>0.347</v>
      </c>
      <c r="F24" s="0" t="n">
        <v>763.11</v>
      </c>
      <c r="G24" s="0" t="n">
        <v>0.0365831924624235</v>
      </c>
      <c r="H24" s="0" t="n">
        <v>3.30816615762142</v>
      </c>
      <c r="I24" s="0" t="n">
        <v>9.5336200507822</v>
      </c>
      <c r="T24" s="0" t="n">
        <v>13.3615</v>
      </c>
      <c r="U24" s="0" t="n">
        <v>0.5909</v>
      </c>
      <c r="Y24" s="0" t="n">
        <v>4.25215392855336</v>
      </c>
      <c r="Z24" s="0" t="n">
        <v>0.943987770931935</v>
      </c>
    </row>
    <row r="25" customFormat="false" ht="12.75" hidden="false" customHeight="false" outlineLevel="0" collapsed="false">
      <c r="B25" s="0" t="n">
        <v>1.828</v>
      </c>
      <c r="C25" s="0" t="n">
        <v>28.394</v>
      </c>
      <c r="D25" s="0" t="n">
        <v>763.31</v>
      </c>
      <c r="E25" s="0" t="n">
        <v>0.328</v>
      </c>
      <c r="F25" s="0" t="n">
        <v>763.11</v>
      </c>
      <c r="G25" s="0" t="n">
        <v>0.0372082661739461</v>
      </c>
      <c r="H25" s="0" t="n">
        <v>3.29122412571348</v>
      </c>
      <c r="I25" s="0" t="n">
        <v>10.0342198954679</v>
      </c>
      <c r="T25" s="0" t="n">
        <v>13.3492</v>
      </c>
      <c r="U25" s="0" t="n">
        <v>0.5873</v>
      </c>
      <c r="Y25" s="0" t="n">
        <v>4.24868207034907</v>
      </c>
      <c r="Z25" s="0" t="n">
        <v>0.957457944635587</v>
      </c>
    </row>
    <row r="26" customFormat="false" ht="12.75" hidden="false" customHeight="false" outlineLevel="0" collapsed="false">
      <c r="B26" s="0" t="n">
        <v>1.805</v>
      </c>
      <c r="C26" s="0" t="n">
        <v>28.797</v>
      </c>
      <c r="D26" s="0" t="n">
        <v>763.31</v>
      </c>
      <c r="E26" s="0" t="n">
        <v>0.305</v>
      </c>
      <c r="F26" s="0" t="n">
        <v>763.11</v>
      </c>
      <c r="G26" s="0" t="n">
        <v>0.0377363682824233</v>
      </c>
      <c r="H26" s="0" t="n">
        <v>3.27713076679473</v>
      </c>
      <c r="I26" s="0" t="n">
        <v>10.7446910386713</v>
      </c>
      <c r="T26" s="0" t="n">
        <v>13.3387</v>
      </c>
      <c r="U26" s="0" t="n">
        <v>0.5819</v>
      </c>
      <c r="Y26" s="0" t="n">
        <v>4.24447929462809</v>
      </c>
      <c r="Z26" s="0" t="n">
        <v>0.967348527833351</v>
      </c>
    </row>
    <row r="27" customFormat="false" ht="12.75" hidden="false" customHeight="false" outlineLevel="0" collapsed="false">
      <c r="B27" s="0" t="n">
        <v>1.795</v>
      </c>
      <c r="C27" s="0" t="n">
        <v>29.206</v>
      </c>
      <c r="D27" s="0" t="n">
        <v>765.3</v>
      </c>
      <c r="E27" s="0" t="n">
        <v>0.295</v>
      </c>
      <c r="F27" s="0" t="n">
        <v>765.1</v>
      </c>
      <c r="G27" s="0" t="n">
        <v>0.0381727878708666</v>
      </c>
      <c r="H27" s="0" t="n">
        <v>3.26563217053727</v>
      </c>
      <c r="I27" s="0" t="n">
        <v>11.0699395611433</v>
      </c>
      <c r="T27" s="0" t="n">
        <v>13.3302</v>
      </c>
      <c r="U27" s="0" t="n">
        <v>0.5783</v>
      </c>
      <c r="Y27" s="0" t="n">
        <v>4.24265200083635</v>
      </c>
      <c r="Z27" s="0" t="n">
        <v>0.977019830299079</v>
      </c>
    </row>
    <row r="28" customFormat="false" ht="12.75" hidden="false" customHeight="false" outlineLevel="0" collapsed="false">
      <c r="B28" s="0" t="n">
        <v>1.774</v>
      </c>
      <c r="C28" s="0" t="n">
        <v>29.537</v>
      </c>
      <c r="D28" s="0" t="n">
        <v>763.31</v>
      </c>
      <c r="E28" s="0" t="n">
        <v>0.274</v>
      </c>
      <c r="F28" s="0" t="n">
        <v>763.11</v>
      </c>
      <c r="G28" s="0" t="n">
        <v>0.0387060843128776</v>
      </c>
      <c r="H28" s="0" t="n">
        <v>3.25175826871002</v>
      </c>
      <c r="I28" s="0" t="n">
        <v>11.8677309077008</v>
      </c>
      <c r="T28" s="0" t="n">
        <v>13.3231</v>
      </c>
      <c r="U28" s="0" t="n">
        <v>0.573</v>
      </c>
      <c r="Y28" s="0" t="n">
        <v>4.23881468387372</v>
      </c>
      <c r="Z28" s="0" t="n">
        <v>0.987056415163696</v>
      </c>
    </row>
    <row r="29" customFormat="false" ht="12.75" hidden="false" customHeight="false" outlineLevel="0" collapsed="false">
      <c r="B29" s="0" t="n">
        <v>1.773</v>
      </c>
      <c r="C29" s="0" t="n">
        <v>30.211</v>
      </c>
      <c r="D29" s="0" t="n">
        <v>763.31</v>
      </c>
      <c r="E29" s="0" t="n">
        <v>0.273</v>
      </c>
      <c r="F29" s="0" t="n">
        <v>763.11</v>
      </c>
      <c r="G29" s="0" t="n">
        <v>0.0395893121568319</v>
      </c>
      <c r="H29" s="0" t="n">
        <v>3.22919588839653</v>
      </c>
      <c r="I29" s="0" t="n">
        <v>11.8285563677529</v>
      </c>
      <c r="T29" s="0" t="n">
        <v>13.3172</v>
      </c>
      <c r="U29" s="0" t="n">
        <v>0.5695</v>
      </c>
      <c r="Y29" s="0" t="n">
        <v>4.23863195449454</v>
      </c>
      <c r="Z29" s="0" t="n">
        <v>1.00943606609802</v>
      </c>
    </row>
    <row r="30" customFormat="false" ht="12.75" hidden="false" customHeight="false" outlineLevel="0" collapsed="false">
      <c r="B30" s="0" t="n">
        <v>1.764</v>
      </c>
      <c r="C30" s="0" t="n">
        <v>32.878</v>
      </c>
      <c r="D30" s="0" t="n">
        <v>763.31</v>
      </c>
      <c r="E30" s="0" t="n">
        <v>0.264</v>
      </c>
      <c r="F30" s="0" t="n">
        <v>763.11</v>
      </c>
      <c r="G30" s="0" t="n">
        <v>0.043084221147672</v>
      </c>
      <c r="H30" s="0" t="n">
        <v>3.14459824912057</v>
      </c>
      <c r="I30" s="0" t="n">
        <v>11.9113570042446</v>
      </c>
      <c r="T30" s="0" t="n">
        <v>13.3121</v>
      </c>
      <c r="U30" s="0" t="n">
        <v>0.5643</v>
      </c>
      <c r="Y30" s="0" t="n">
        <v>4.23698739008198</v>
      </c>
      <c r="Z30" s="0" t="n">
        <v>1.09238914096141</v>
      </c>
    </row>
    <row r="31" customFormat="false" ht="12.75" hidden="false" customHeight="false" outlineLevel="0" collapsed="false">
      <c r="B31" s="0" t="n">
        <v>1.741</v>
      </c>
      <c r="C31" s="0" t="n">
        <v>39.046</v>
      </c>
      <c r="D31" s="0" t="n">
        <v>763.31</v>
      </c>
      <c r="E31" s="0" t="n">
        <v>0.241</v>
      </c>
      <c r="F31" s="0" t="n">
        <v>763.11</v>
      </c>
      <c r="G31" s="0" t="n">
        <v>0.0511669353042157</v>
      </c>
      <c r="H31" s="0" t="n">
        <v>2.97266156279759</v>
      </c>
      <c r="I31" s="0" t="n">
        <v>12.3346952813178</v>
      </c>
      <c r="T31" s="0" t="n">
        <v>13.3083</v>
      </c>
      <c r="U31" s="0" t="n">
        <v>0.5608</v>
      </c>
      <c r="Y31" s="0" t="n">
        <v>4.232784614361</v>
      </c>
      <c r="Z31" s="0" t="n">
        <v>1.26012305156342</v>
      </c>
    </row>
    <row r="32" customFormat="false" ht="12.75" hidden="false" customHeight="false" outlineLevel="0" collapsed="false">
      <c r="B32" s="0" t="n">
        <v>1.741</v>
      </c>
      <c r="C32" s="0" t="n">
        <v>47.026</v>
      </c>
      <c r="D32" s="0" t="n">
        <v>765.3</v>
      </c>
      <c r="E32" s="0" t="n">
        <v>0.241</v>
      </c>
      <c r="F32" s="0" t="n">
        <v>765.1</v>
      </c>
      <c r="G32" s="0" t="n">
        <v>0.0614638609332114</v>
      </c>
      <c r="H32" s="0" t="n">
        <v>2.78930572796938</v>
      </c>
      <c r="I32" s="0" t="n">
        <v>11.5738826886696</v>
      </c>
      <c r="T32" s="0" t="n">
        <v>13.3048</v>
      </c>
      <c r="U32" s="0" t="n">
        <v>0.5574</v>
      </c>
      <c r="Y32" s="0" t="n">
        <v>4.232784614361</v>
      </c>
      <c r="Z32" s="0" t="n">
        <v>1.44347888639162</v>
      </c>
    </row>
    <row r="33" customFormat="false" ht="12.75" hidden="false" customHeight="false" outlineLevel="0" collapsed="false">
      <c r="B33" s="0" t="n">
        <v>1.732</v>
      </c>
      <c r="C33" s="0" t="n">
        <v>53.985</v>
      </c>
      <c r="D33" s="0" t="n">
        <v>763.31</v>
      </c>
      <c r="E33" s="0" t="n">
        <v>0.232</v>
      </c>
      <c r="F33" s="0" t="n">
        <v>763.11</v>
      </c>
      <c r="G33" s="0" t="n">
        <v>0.0707434052757794</v>
      </c>
      <c r="H33" s="0" t="n">
        <v>2.6486957913034</v>
      </c>
      <c r="I33" s="0" t="n">
        <v>11.416792203894</v>
      </c>
      <c r="T33" s="0" t="n">
        <v>13.302</v>
      </c>
      <c r="U33" s="0" t="n">
        <v>0.5539</v>
      </c>
      <c r="Y33" s="0" t="n">
        <v>4.23114004994844</v>
      </c>
      <c r="Z33" s="0" t="n">
        <v>1.58244425864504</v>
      </c>
    </row>
    <row r="34" customFormat="false" ht="12.75" hidden="false" customHeight="false" outlineLevel="0" collapsed="false">
      <c r="B34" s="0" t="n">
        <v>1.731</v>
      </c>
      <c r="C34" s="0" t="n">
        <v>59.577</v>
      </c>
      <c r="D34" s="0" t="n">
        <v>765.3</v>
      </c>
      <c r="E34" s="0" t="n">
        <v>0.231</v>
      </c>
      <c r="F34" s="0" t="n">
        <v>765.1</v>
      </c>
      <c r="G34" s="0" t="n">
        <v>0.077868252516011</v>
      </c>
      <c r="H34" s="0" t="n">
        <v>2.55273678959367</v>
      </c>
      <c r="I34" s="0" t="n">
        <v>11.0508086129596</v>
      </c>
      <c r="T34" s="0" t="n">
        <v>13.3036</v>
      </c>
      <c r="U34" s="0" t="n">
        <v>0.5505</v>
      </c>
      <c r="Y34" s="0" t="n">
        <v>4.23095732056927</v>
      </c>
      <c r="Z34" s="0" t="n">
        <v>1.6782205309756</v>
      </c>
    </row>
    <row r="35" customFormat="false" ht="12.75" hidden="false" customHeight="false" outlineLevel="0" collapsed="false">
      <c r="B35" s="0" t="n">
        <v>1.719</v>
      </c>
      <c r="C35" s="0" t="n">
        <v>64.102</v>
      </c>
      <c r="D35" s="0" t="n">
        <v>765.3</v>
      </c>
      <c r="E35" s="0" t="n">
        <v>0.219</v>
      </c>
      <c r="F35" s="0" t="n">
        <v>765.1</v>
      </c>
      <c r="G35" s="0" t="n">
        <v>0.0837825120899229</v>
      </c>
      <c r="H35" s="0" t="n">
        <v>2.47953082307565</v>
      </c>
      <c r="I35" s="0" t="n">
        <v>11.3220585528568</v>
      </c>
      <c r="T35" s="0" t="n">
        <v>13.3319</v>
      </c>
      <c r="U35" s="0" t="n">
        <v>0.5455</v>
      </c>
      <c r="Y35" s="0" t="n">
        <v>4.22876456801919</v>
      </c>
      <c r="Z35" s="0" t="n">
        <v>1.74923374494355</v>
      </c>
    </row>
    <row r="36" customFormat="false" ht="12.75" hidden="false" customHeight="false" outlineLevel="0" collapsed="false">
      <c r="B36" s="0" t="n">
        <v>1.71</v>
      </c>
      <c r="C36" s="0" t="n">
        <v>67.624</v>
      </c>
      <c r="D36" s="0" t="n">
        <v>765.3</v>
      </c>
      <c r="E36" s="0" t="n">
        <v>0.21</v>
      </c>
      <c r="F36" s="0" t="n">
        <v>765.1</v>
      </c>
      <c r="G36" s="0" t="n">
        <v>0.0883858319173964</v>
      </c>
      <c r="H36" s="0" t="n">
        <v>2.42604344151234</v>
      </c>
      <c r="I36" s="0" t="n">
        <v>11.5525878167254</v>
      </c>
      <c r="T36" s="0" t="n">
        <v>13.3966</v>
      </c>
      <c r="U36" s="0" t="n">
        <v>0.5421</v>
      </c>
      <c r="Y36" s="0" t="n">
        <v>4.22712000360663</v>
      </c>
      <c r="Z36" s="0" t="n">
        <v>1.80107656209429</v>
      </c>
    </row>
    <row r="37" customFormat="false" ht="12.75" hidden="false" customHeight="false" outlineLevel="0" collapsed="false">
      <c r="B37" s="0" t="n">
        <v>1.699</v>
      </c>
      <c r="C37" s="0" t="n">
        <v>70.74</v>
      </c>
      <c r="D37" s="0" t="n">
        <v>765.3</v>
      </c>
      <c r="E37" s="0" t="n">
        <v>0.199</v>
      </c>
      <c r="F37" s="0" t="n">
        <v>765.1</v>
      </c>
      <c r="G37" s="0" t="n">
        <v>0.0924585021565808</v>
      </c>
      <c r="H37" s="0" t="n">
        <v>2.38099521020446</v>
      </c>
      <c r="I37" s="0" t="n">
        <v>11.9648000512787</v>
      </c>
      <c r="T37" s="0" t="n">
        <v>13.4806</v>
      </c>
      <c r="U37" s="0" t="n">
        <v>0.5404</v>
      </c>
      <c r="Y37" s="0" t="n">
        <v>4.22510998043573</v>
      </c>
      <c r="Z37" s="0" t="n">
        <v>1.84411477023126</v>
      </c>
    </row>
    <row r="38" customFormat="false" ht="12.75" hidden="false" customHeight="false" outlineLevel="0" collapsed="false">
      <c r="B38" s="0" t="n">
        <v>1.71</v>
      </c>
      <c r="C38" s="0" t="n">
        <v>73.377</v>
      </c>
      <c r="D38" s="0" t="n">
        <v>765.3</v>
      </c>
      <c r="E38" s="0" t="n">
        <v>0.21</v>
      </c>
      <c r="F38" s="0" t="n">
        <v>765.1</v>
      </c>
      <c r="G38" s="0" t="n">
        <v>0.0959051104430793</v>
      </c>
      <c r="H38" s="0" t="n">
        <v>2.34439586127446</v>
      </c>
      <c r="I38" s="0" t="n">
        <v>11.1637898155927</v>
      </c>
      <c r="T38" s="0" t="n">
        <v>13.5751</v>
      </c>
      <c r="U38" s="0" t="n">
        <v>0.5354</v>
      </c>
      <c r="Y38" s="0" t="n">
        <v>4.22712000360663</v>
      </c>
      <c r="Z38" s="0" t="n">
        <v>1.88272414233218</v>
      </c>
    </row>
    <row r="39" customFormat="false" ht="12.75" hidden="false" customHeight="false" outlineLevel="0" collapsed="false">
      <c r="B39" s="0" t="n">
        <v>1.709</v>
      </c>
      <c r="C39" s="0" t="n">
        <v>75.684</v>
      </c>
      <c r="D39" s="0" t="n">
        <v>765.3</v>
      </c>
      <c r="E39" s="0" t="n">
        <v>0.209</v>
      </c>
      <c r="F39" s="0" t="n">
        <v>765.1</v>
      </c>
      <c r="G39" s="0" t="n">
        <v>0.0989204025617567</v>
      </c>
      <c r="H39" s="0" t="n">
        <v>2.31343962077547</v>
      </c>
      <c r="I39" s="0" t="n">
        <v>11.0690890946195</v>
      </c>
      <c r="T39" s="0" t="n">
        <v>13.6637</v>
      </c>
      <c r="U39" s="0" t="n">
        <v>0.5321</v>
      </c>
      <c r="Y39" s="0" t="n">
        <v>4.22693727422746</v>
      </c>
      <c r="Z39" s="0" t="n">
        <v>1.91349765345199</v>
      </c>
    </row>
    <row r="40" customFormat="false" ht="12.75" hidden="false" customHeight="false" outlineLevel="0" collapsed="false">
      <c r="B40" s="0" t="n">
        <v>1.731</v>
      </c>
      <c r="C40" s="0" t="n">
        <v>77.626</v>
      </c>
      <c r="D40" s="0" t="n">
        <v>765.3</v>
      </c>
      <c r="E40" s="0" t="n">
        <v>0.231</v>
      </c>
      <c r="F40" s="0" t="n">
        <v>765.1</v>
      </c>
      <c r="G40" s="0" t="n">
        <v>0.10145863285845</v>
      </c>
      <c r="H40" s="0" t="n">
        <v>2.2881039772255</v>
      </c>
      <c r="I40" s="0" t="n">
        <v>9.9052120226212</v>
      </c>
      <c r="T40" s="0" t="n">
        <v>13.7452</v>
      </c>
      <c r="U40" s="0" t="n">
        <v>0.5272</v>
      </c>
      <c r="Y40" s="0" t="n">
        <v>4.23095732056927</v>
      </c>
      <c r="Z40" s="0" t="n">
        <v>1.94285334334377</v>
      </c>
    </row>
    <row r="41" customFormat="false" ht="12.75" hidden="false" customHeight="false" outlineLevel="0" collapsed="false">
      <c r="B41" s="0" t="n">
        <v>1.71</v>
      </c>
      <c r="C41" s="0" t="n">
        <v>78.948</v>
      </c>
      <c r="D41" s="0" t="n">
        <v>765.3</v>
      </c>
      <c r="E41" s="0" t="n">
        <v>0.21</v>
      </c>
      <c r="F41" s="0" t="n">
        <v>765.1</v>
      </c>
      <c r="G41" s="0" t="n">
        <v>0.103186511567115</v>
      </c>
      <c r="H41" s="0" t="n">
        <v>2.27121699301764</v>
      </c>
      <c r="I41" s="0" t="n">
        <v>10.8153190143697</v>
      </c>
      <c r="T41" s="0" t="n">
        <v>13.8225</v>
      </c>
      <c r="U41" s="0" t="n">
        <v>0.5256</v>
      </c>
      <c r="Y41" s="0" t="n">
        <v>4.22712000360663</v>
      </c>
      <c r="Z41" s="0" t="n">
        <v>1.95590301058899</v>
      </c>
    </row>
    <row r="42" customFormat="false" ht="12.75" hidden="false" customHeight="false" outlineLevel="0" collapsed="false">
      <c r="B42" s="0" t="n">
        <v>1.719</v>
      </c>
      <c r="C42" s="0" t="n">
        <v>80.293</v>
      </c>
      <c r="D42" s="0" t="n">
        <v>765.3</v>
      </c>
      <c r="E42" s="0" t="n">
        <v>0.219</v>
      </c>
      <c r="F42" s="0" t="n">
        <v>765.1</v>
      </c>
      <c r="G42" s="0" t="n">
        <v>0.104944451705659</v>
      </c>
      <c r="H42" s="0" t="n">
        <v>2.25432395792351</v>
      </c>
      <c r="I42" s="0" t="n">
        <v>10.2937167028471</v>
      </c>
      <c r="T42" s="0" t="n">
        <v>13.8965</v>
      </c>
      <c r="U42" s="0" t="n">
        <v>0.5223</v>
      </c>
      <c r="Y42" s="0" t="n">
        <v>4.22876456801919</v>
      </c>
      <c r="Z42" s="0" t="n">
        <v>1.97444061009568</v>
      </c>
    </row>
    <row r="43" customFormat="false" ht="12.75" hidden="false" customHeight="false" outlineLevel="0" collapsed="false">
      <c r="B43" s="0" t="n">
        <v>1.69</v>
      </c>
      <c r="C43" s="0" t="n">
        <v>81.431</v>
      </c>
      <c r="D43" s="0" t="n">
        <v>765.3</v>
      </c>
      <c r="E43" s="0" t="n">
        <v>0.19</v>
      </c>
      <c r="F43" s="0" t="n">
        <v>765.1</v>
      </c>
      <c r="G43" s="0" t="n">
        <v>0.106431838975297</v>
      </c>
      <c r="H43" s="0" t="n">
        <v>2.24025036697375</v>
      </c>
      <c r="I43" s="0" t="n">
        <v>11.790791405125</v>
      </c>
      <c r="T43" s="0" t="n">
        <v>13.9612</v>
      </c>
      <c r="U43" s="0" t="n">
        <v>0.5207</v>
      </c>
      <c r="Y43" s="0" t="n">
        <v>4.22346541602317</v>
      </c>
      <c r="Z43" s="0" t="n">
        <v>1.98321504904942</v>
      </c>
    </row>
    <row r="44" customFormat="false" ht="12.75" hidden="false" customHeight="false" outlineLevel="0" collapsed="false">
      <c r="B44" s="0" t="n">
        <v>1.783</v>
      </c>
      <c r="C44" s="0" t="n">
        <v>82.585</v>
      </c>
      <c r="D44" s="0" t="n">
        <v>765.3</v>
      </c>
      <c r="E44" s="0" t="n">
        <v>0.283</v>
      </c>
      <c r="F44" s="0" t="n">
        <v>765.1</v>
      </c>
      <c r="G44" s="0" t="n">
        <v>0.107940138543981</v>
      </c>
      <c r="H44" s="0" t="n">
        <v>2.22617833777868</v>
      </c>
      <c r="I44" s="0" t="n">
        <v>7.86635455045469</v>
      </c>
      <c r="T44" s="0" t="n">
        <v>14.0153</v>
      </c>
      <c r="U44" s="0" t="n">
        <v>0.5207</v>
      </c>
      <c r="Y44" s="0" t="n">
        <v>4.24045924828628</v>
      </c>
      <c r="Z44" s="0" t="n">
        <v>2.0142809105076</v>
      </c>
    </row>
    <row r="45" customFormat="false" ht="12.75" hidden="false" customHeight="false" outlineLevel="0" collapsed="false">
      <c r="B45" s="0" t="n">
        <v>1.773</v>
      </c>
      <c r="C45" s="0" t="n">
        <v>83.051</v>
      </c>
      <c r="D45" s="0" t="n">
        <v>765.3</v>
      </c>
      <c r="E45" s="0" t="n">
        <v>0.273</v>
      </c>
      <c r="F45" s="0" t="n">
        <v>765.1</v>
      </c>
      <c r="G45" s="0" t="n">
        <v>0.108549209253692</v>
      </c>
      <c r="H45" s="0" t="n">
        <v>2.22055152718081</v>
      </c>
      <c r="I45" s="0" t="n">
        <v>8.1338883779517</v>
      </c>
      <c r="T45" s="0" t="n">
        <v>14.0578</v>
      </c>
      <c r="U45" s="0" t="n">
        <v>0.5191</v>
      </c>
      <c r="Y45" s="0" t="n">
        <v>4.23863195449454</v>
      </c>
      <c r="Z45" s="0" t="n">
        <v>2.01808042731373</v>
      </c>
    </row>
    <row r="46" customFormat="false" ht="12.75" hidden="false" customHeight="false" outlineLevel="0" collapsed="false">
      <c r="B46" s="0" t="n">
        <v>1.806</v>
      </c>
      <c r="C46" s="0" t="n">
        <v>83.285</v>
      </c>
      <c r="D46" s="0" t="n">
        <v>763.31</v>
      </c>
      <c r="E46" s="0" t="n">
        <v>0.306</v>
      </c>
      <c r="F46" s="0" t="n">
        <v>763.11</v>
      </c>
      <c r="G46" s="0" t="n">
        <v>0.109138918373498</v>
      </c>
      <c r="H46" s="0" t="n">
        <v>2.21513358793398</v>
      </c>
      <c r="I46" s="0" t="n">
        <v>7.23899865337902</v>
      </c>
      <c r="T46" s="0" t="n">
        <v>14.0909</v>
      </c>
      <c r="U46" s="0" t="n">
        <v>0.5175</v>
      </c>
      <c r="Y46" s="0" t="n">
        <v>4.24466202400726</v>
      </c>
      <c r="Z46" s="0" t="n">
        <v>2.02952843607328</v>
      </c>
    </row>
    <row r="47" customFormat="false" ht="12.75" hidden="false" customHeight="false" outlineLevel="0" collapsed="false">
      <c r="B47" s="0" t="n">
        <v>1.859</v>
      </c>
      <c r="C47" s="0" t="n">
        <v>83.52</v>
      </c>
      <c r="D47" s="0" t="n">
        <v>767.29</v>
      </c>
      <c r="E47" s="0" t="n">
        <v>0.359</v>
      </c>
      <c r="F47" s="0" t="n">
        <v>767.09</v>
      </c>
      <c r="G47" s="0" t="n">
        <v>0.108879010285625</v>
      </c>
      <c r="H47" s="0" t="n">
        <v>2.21751787069638</v>
      </c>
      <c r="I47" s="0" t="n">
        <v>6.17693000193978</v>
      </c>
      <c r="T47" s="0" t="n">
        <v>14.1168</v>
      </c>
      <c r="U47" s="0" t="n">
        <v>0.5175</v>
      </c>
      <c r="Y47" s="0" t="n">
        <v>4.25434668110344</v>
      </c>
      <c r="Z47" s="0" t="n">
        <v>2.03682881040705</v>
      </c>
    </row>
    <row r="48" customFormat="false" ht="12.75" hidden="false" customHeight="false" outlineLevel="0" collapsed="false">
      <c r="B48" s="0" t="n">
        <v>1.859</v>
      </c>
      <c r="C48" s="0" t="n">
        <v>79.842</v>
      </c>
      <c r="D48" s="0" t="n">
        <v>763.31</v>
      </c>
      <c r="E48" s="0" t="n">
        <v>0.359</v>
      </c>
      <c r="F48" s="0" t="n">
        <v>763.11</v>
      </c>
      <c r="G48" s="0" t="n">
        <v>0.104627117977749</v>
      </c>
      <c r="H48" s="0" t="n">
        <v>2.25735236440912</v>
      </c>
      <c r="I48" s="0" t="n">
        <v>6.28788959445436</v>
      </c>
      <c r="T48" s="0" t="n">
        <v>14.1381</v>
      </c>
      <c r="U48" s="0" t="n">
        <v>0.5159</v>
      </c>
      <c r="Y48" s="0" t="n">
        <v>4.25434668110344</v>
      </c>
      <c r="Z48" s="0" t="n">
        <v>1.99699431669432</v>
      </c>
    </row>
    <row r="49" customFormat="false" ht="12.75" hidden="false" customHeight="false" outlineLevel="0" collapsed="false">
      <c r="B49" s="0" t="n">
        <v>1.892</v>
      </c>
      <c r="C49" s="0" t="n">
        <v>72.965</v>
      </c>
      <c r="D49" s="0" t="n">
        <v>765.3</v>
      </c>
      <c r="E49" s="0" t="n">
        <v>0.392</v>
      </c>
      <c r="F49" s="0" t="n">
        <v>765.1</v>
      </c>
      <c r="G49" s="0" t="n">
        <v>0.095366618742648</v>
      </c>
      <c r="H49" s="0" t="n">
        <v>2.35002652181641</v>
      </c>
      <c r="I49" s="0" t="n">
        <v>5.9949656168786</v>
      </c>
      <c r="T49" s="0" t="n">
        <v>14.1554</v>
      </c>
      <c r="U49" s="0" t="n">
        <v>0.5159</v>
      </c>
      <c r="Y49" s="0" t="n">
        <v>4.26037675061615</v>
      </c>
      <c r="Z49" s="0" t="n">
        <v>1.91035022879974</v>
      </c>
    </row>
    <row r="50" customFormat="false" ht="12.75" hidden="false" customHeight="false" outlineLevel="0" collapsed="false">
      <c r="B50" s="0" t="n">
        <v>1.945</v>
      </c>
      <c r="C50" s="0" t="n">
        <v>66.679</v>
      </c>
      <c r="D50" s="0" t="n">
        <v>765.3</v>
      </c>
      <c r="E50" s="0" t="n">
        <v>0.445</v>
      </c>
      <c r="F50" s="0" t="n">
        <v>765.1</v>
      </c>
      <c r="G50" s="0" t="n">
        <v>0.0871506992549994</v>
      </c>
      <c r="H50" s="0" t="n">
        <v>2.44011632948134</v>
      </c>
      <c r="I50" s="0" t="n">
        <v>5.48340748198054</v>
      </c>
      <c r="T50" s="0" t="n">
        <v>14.1697</v>
      </c>
      <c r="U50" s="0" t="n">
        <v>0.5143</v>
      </c>
      <c r="Y50" s="0" t="n">
        <v>4.27006140771233</v>
      </c>
      <c r="Z50" s="0" t="n">
        <v>1.82994507823099</v>
      </c>
    </row>
    <row r="51" customFormat="false" ht="12.75" hidden="false" customHeight="false" outlineLevel="0" collapsed="false">
      <c r="B51" s="0" t="n">
        <v>1.965</v>
      </c>
      <c r="C51" s="0" t="n">
        <v>61.624</v>
      </c>
      <c r="D51" s="0" t="n">
        <v>765.3</v>
      </c>
      <c r="E51" s="0" t="n">
        <v>0.465</v>
      </c>
      <c r="F51" s="0" t="n">
        <v>765.1</v>
      </c>
      <c r="G51" s="0" t="n">
        <v>0.0805437197751928</v>
      </c>
      <c r="H51" s="0" t="n">
        <v>2.51895498022499</v>
      </c>
      <c r="I51" s="0" t="n">
        <v>5.41710748435482</v>
      </c>
      <c r="T51" s="0" t="n">
        <v>14.1814</v>
      </c>
      <c r="U51" s="0" t="n">
        <v>0.5127</v>
      </c>
      <c r="Y51" s="0" t="n">
        <v>4.27371599529579</v>
      </c>
      <c r="Z51" s="0" t="n">
        <v>1.7547610150708</v>
      </c>
    </row>
    <row r="52" customFormat="false" ht="12.75" hidden="false" customHeight="false" outlineLevel="0" collapsed="false">
      <c r="B52" s="0" t="n">
        <v>2.01</v>
      </c>
      <c r="C52" s="0" t="n">
        <v>56.632</v>
      </c>
      <c r="D52" s="0" t="n">
        <v>765.3</v>
      </c>
      <c r="E52" s="0" t="n">
        <v>0.51</v>
      </c>
      <c r="F52" s="0" t="n">
        <v>765.1</v>
      </c>
      <c r="G52" s="0" t="n">
        <v>0.0740190824728794</v>
      </c>
      <c r="H52" s="0" t="n">
        <v>2.60343218347272</v>
      </c>
      <c r="I52" s="0" t="n">
        <v>5.1047689872014</v>
      </c>
      <c r="T52" s="0" t="n">
        <v>14.1897</v>
      </c>
      <c r="U52" s="0" t="n">
        <v>0.5143</v>
      </c>
      <c r="Y52" s="0" t="n">
        <v>4.28193881735859</v>
      </c>
      <c r="Z52" s="0" t="n">
        <v>1.67850663388587</v>
      </c>
    </row>
    <row r="53" customFormat="false" ht="12.75" hidden="false" customHeight="false" outlineLevel="0" collapsed="false">
      <c r="B53" s="0" t="n">
        <v>2.041</v>
      </c>
      <c r="C53" s="0" t="n">
        <v>52.191</v>
      </c>
      <c r="D53" s="0" t="n">
        <v>765.3</v>
      </c>
      <c r="E53" s="0" t="n">
        <v>0.541</v>
      </c>
      <c r="F53" s="0" t="n">
        <v>765.1</v>
      </c>
      <c r="G53" s="0" t="n">
        <v>0.0682146124689583</v>
      </c>
      <c r="H53" s="0" t="n">
        <v>2.68509630856055</v>
      </c>
      <c r="I53" s="0" t="n">
        <v>4.96320944281063</v>
      </c>
      <c r="T53" s="0" t="n">
        <v>14.1962</v>
      </c>
      <c r="U53" s="0" t="n">
        <v>0.5127</v>
      </c>
      <c r="Y53" s="0" t="n">
        <v>4.28760342811296</v>
      </c>
      <c r="Z53" s="0" t="n">
        <v>1.6025071195524</v>
      </c>
    </row>
    <row r="54" customFormat="false" ht="12.75" hidden="false" customHeight="false" outlineLevel="0" collapsed="false">
      <c r="B54" s="0" t="n">
        <v>2.073</v>
      </c>
      <c r="C54" s="0" t="n">
        <v>48.369</v>
      </c>
      <c r="D54" s="0" t="n">
        <v>765.3</v>
      </c>
      <c r="E54" s="0" t="n">
        <v>0.573</v>
      </c>
      <c r="F54" s="0" t="n">
        <v>765.1</v>
      </c>
      <c r="G54" s="0" t="n">
        <v>0.0632191870343746</v>
      </c>
      <c r="H54" s="0" t="n">
        <v>2.76114725734206</v>
      </c>
      <c r="I54" s="0" t="n">
        <v>4.81875612101582</v>
      </c>
      <c r="T54" s="0" t="n">
        <v>14.2014</v>
      </c>
      <c r="U54" s="0" t="n">
        <v>0.5143</v>
      </c>
      <c r="Y54" s="0" t="n">
        <v>4.2934507682465</v>
      </c>
      <c r="Z54" s="0" t="n">
        <v>1.53230351090444</v>
      </c>
    </row>
    <row r="55" customFormat="false" ht="12.75" hidden="false" customHeight="false" outlineLevel="0" collapsed="false">
      <c r="B55" s="0" t="n">
        <v>2.128</v>
      </c>
      <c r="C55" s="0" t="n">
        <v>44.827</v>
      </c>
      <c r="D55" s="0" t="n">
        <v>767.29</v>
      </c>
      <c r="E55" s="0" t="n">
        <v>0.628</v>
      </c>
      <c r="F55" s="0" t="n">
        <v>767.09</v>
      </c>
      <c r="G55" s="0" t="n">
        <v>0.0584377322087369</v>
      </c>
      <c r="H55" s="0" t="n">
        <v>2.83979331910658</v>
      </c>
      <c r="I55" s="0" t="n">
        <v>4.52196388392768</v>
      </c>
      <c r="T55" s="0" t="n">
        <v>14.2052</v>
      </c>
      <c r="U55" s="0" t="n">
        <v>0.5143</v>
      </c>
      <c r="Y55" s="0" t="n">
        <v>4.30350088410102</v>
      </c>
      <c r="Z55" s="0" t="n">
        <v>1.46370756499444</v>
      </c>
    </row>
    <row r="56" customFormat="false" ht="12.75" hidden="false" customHeight="false" outlineLevel="0" collapsed="false">
      <c r="B56" s="0" t="n">
        <v>2.147</v>
      </c>
      <c r="C56" s="0" t="n">
        <v>41.896</v>
      </c>
      <c r="D56" s="0" t="n">
        <v>767.29</v>
      </c>
      <c r="E56" s="0" t="n">
        <v>0.647</v>
      </c>
      <c r="F56" s="0" t="n">
        <v>767.09</v>
      </c>
      <c r="G56" s="0" t="n">
        <v>0.0546167985503657</v>
      </c>
      <c r="H56" s="0" t="n">
        <v>2.9074135943167</v>
      </c>
      <c r="I56" s="0" t="n">
        <v>4.49368407158686</v>
      </c>
      <c r="T56" s="0" t="n">
        <v>14.2084</v>
      </c>
      <c r="U56" s="0" t="n">
        <v>0.5175</v>
      </c>
      <c r="Y56" s="0" t="n">
        <v>4.30697274230531</v>
      </c>
      <c r="Z56" s="0" t="n">
        <v>1.39955914798862</v>
      </c>
    </row>
    <row r="57" customFormat="false" ht="12.75" hidden="false" customHeight="false" outlineLevel="0" collapsed="false">
      <c r="B57" s="0" t="n">
        <v>2.211</v>
      </c>
      <c r="C57" s="0" t="n">
        <v>39.267</v>
      </c>
      <c r="D57" s="0" t="n">
        <v>767.29</v>
      </c>
      <c r="E57" s="0" t="n">
        <v>0.711</v>
      </c>
      <c r="F57" s="0" t="n">
        <v>767.09</v>
      </c>
      <c r="G57" s="0" t="n">
        <v>0.0511895605470023</v>
      </c>
      <c r="H57" s="0" t="n">
        <v>2.97221947572653</v>
      </c>
      <c r="I57" s="0" t="n">
        <v>4.18033681536783</v>
      </c>
      <c r="T57" s="0" t="n">
        <v>14.2109</v>
      </c>
      <c r="U57" s="0" t="n">
        <v>0.5239</v>
      </c>
      <c r="Y57" s="0" t="n">
        <v>4.3186674225724</v>
      </c>
      <c r="Z57" s="0" t="n">
        <v>1.34644794684587</v>
      </c>
    </row>
    <row r="58" customFormat="false" ht="12.75" hidden="false" customHeight="false" outlineLevel="0" collapsed="false">
      <c r="B58" s="0" t="n">
        <v>2.234</v>
      </c>
      <c r="C58" s="0" t="n">
        <v>36.906</v>
      </c>
      <c r="D58" s="0" t="n">
        <v>765.3</v>
      </c>
      <c r="E58" s="0" t="n">
        <v>0.734</v>
      </c>
      <c r="F58" s="0" t="n">
        <v>765.1</v>
      </c>
      <c r="G58" s="0" t="n">
        <v>0.0482368317866946</v>
      </c>
      <c r="H58" s="0" t="n">
        <v>3.03163221346816</v>
      </c>
      <c r="I58" s="0" t="n">
        <v>4.13028911916643</v>
      </c>
      <c r="T58" s="0" t="n">
        <v>14.2126</v>
      </c>
      <c r="U58" s="0" t="n">
        <v>0.5288</v>
      </c>
      <c r="Y58" s="0" t="n">
        <v>4.32287019829338</v>
      </c>
      <c r="Z58" s="0" t="n">
        <v>1.29123798482522</v>
      </c>
    </row>
    <row r="59" customFormat="false" ht="12.75" hidden="false" customHeight="false" outlineLevel="0" collapsed="false">
      <c r="B59" s="0" t="n">
        <v>2.265</v>
      </c>
      <c r="C59" s="0" t="n">
        <v>34.785</v>
      </c>
      <c r="D59" s="0" t="n">
        <v>767.29</v>
      </c>
      <c r="E59" s="0" t="n">
        <v>0.765</v>
      </c>
      <c r="F59" s="0" t="n">
        <v>767.09</v>
      </c>
      <c r="G59" s="0" t="n">
        <v>0.0453466998657263</v>
      </c>
      <c r="H59" s="0" t="n">
        <v>3.09341768018023</v>
      </c>
      <c r="I59" s="0" t="n">
        <v>4.04368324206566</v>
      </c>
      <c r="T59" s="0" t="n">
        <v>14.2141</v>
      </c>
      <c r="U59" s="0" t="n">
        <v>0.5354</v>
      </c>
      <c r="Y59" s="0" t="n">
        <v>4.32853480904775</v>
      </c>
      <c r="Z59" s="0" t="n">
        <v>1.23511712886752</v>
      </c>
    </row>
    <row r="60" customFormat="false" ht="12.75" hidden="false" customHeight="false" outlineLevel="0" collapsed="false">
      <c r="B60" s="0" t="n">
        <v>2.329</v>
      </c>
      <c r="C60" s="0" t="n">
        <v>32.971</v>
      </c>
      <c r="D60" s="0" t="n">
        <v>765.3</v>
      </c>
      <c r="E60" s="0" t="n">
        <v>0.829</v>
      </c>
      <c r="F60" s="0" t="n">
        <v>765.1</v>
      </c>
      <c r="G60" s="0" t="n">
        <v>0.0430937132400993</v>
      </c>
      <c r="H60" s="0" t="n">
        <v>3.14437795858021</v>
      </c>
      <c r="I60" s="0" t="n">
        <v>3.79297703085671</v>
      </c>
      <c r="T60" s="0" t="n">
        <v>14.2151</v>
      </c>
      <c r="U60" s="0" t="n">
        <v>0.5421</v>
      </c>
      <c r="Y60" s="0" t="n">
        <v>4.34022948931483</v>
      </c>
      <c r="Z60" s="0" t="n">
        <v>1.19585153073462</v>
      </c>
    </row>
    <row r="61" customFormat="false" ht="12.75" hidden="false" customHeight="false" outlineLevel="0" collapsed="false">
      <c r="B61" s="0" t="n">
        <v>2.362</v>
      </c>
      <c r="C61" s="0" t="n">
        <v>31.163</v>
      </c>
      <c r="D61" s="0" t="n">
        <v>765.3</v>
      </c>
      <c r="E61" s="0" t="n">
        <v>0.862</v>
      </c>
      <c r="F61" s="0" t="n">
        <v>765.1</v>
      </c>
      <c r="G61" s="0" t="n">
        <v>0.0407306234479153</v>
      </c>
      <c r="H61" s="0" t="n">
        <v>3.20077484860171</v>
      </c>
      <c r="I61" s="0" t="n">
        <v>3.71319588004839</v>
      </c>
      <c r="T61" s="0" t="n">
        <v>14.2162</v>
      </c>
      <c r="U61" s="0" t="n">
        <v>0.5471</v>
      </c>
      <c r="Y61" s="0" t="n">
        <v>4.34625955882755</v>
      </c>
      <c r="Z61" s="0" t="n">
        <v>1.14548471022583</v>
      </c>
    </row>
    <row r="62" customFormat="false" ht="12.75" hidden="false" customHeight="false" outlineLevel="0" collapsed="false">
      <c r="B62" s="0" t="n">
        <v>2.393</v>
      </c>
      <c r="C62" s="0" t="n">
        <v>29.62</v>
      </c>
      <c r="D62" s="0" t="n">
        <v>765.3</v>
      </c>
      <c r="E62" s="0" t="n">
        <v>0.893</v>
      </c>
      <c r="F62" s="0" t="n">
        <v>765.1</v>
      </c>
      <c r="G62" s="0" t="n">
        <v>0.0387138936086786</v>
      </c>
      <c r="H62" s="0" t="n">
        <v>3.25155653020416</v>
      </c>
      <c r="I62" s="0" t="n">
        <v>3.64116072811217</v>
      </c>
      <c r="T62" s="0" t="n">
        <v>14.2168</v>
      </c>
      <c r="U62" s="0" t="n">
        <v>0.5539</v>
      </c>
      <c r="Y62" s="0" t="n">
        <v>4.35192416958192</v>
      </c>
      <c r="Z62" s="0" t="n">
        <v>1.10036763937775</v>
      </c>
    </row>
    <row r="63" customFormat="false" ht="12.75" hidden="false" customHeight="false" outlineLevel="0" collapsed="false">
      <c r="B63" s="0" t="n">
        <v>2.457</v>
      </c>
      <c r="C63" s="0" t="n">
        <v>28.314</v>
      </c>
      <c r="D63" s="0" t="n">
        <v>767.29</v>
      </c>
      <c r="E63" s="0" t="n">
        <v>0.957</v>
      </c>
      <c r="F63" s="0" t="n">
        <v>767.09</v>
      </c>
      <c r="G63" s="0" t="n">
        <v>0.0369109230989845</v>
      </c>
      <c r="H63" s="0" t="n">
        <v>3.29924754459435</v>
      </c>
      <c r="I63" s="0" t="n">
        <v>3.44748959727728</v>
      </c>
      <c r="T63" s="0" t="n">
        <v>14.2172</v>
      </c>
      <c r="U63" s="0" t="n">
        <v>0.5557</v>
      </c>
      <c r="Y63" s="0" t="n">
        <v>4.363618849849</v>
      </c>
      <c r="Z63" s="0" t="n">
        <v>1.06437130525465</v>
      </c>
    </row>
    <row r="64" customFormat="false" ht="12.75" hidden="false" customHeight="false" outlineLevel="0" collapsed="false">
      <c r="B64" s="0" t="n">
        <v>2.48</v>
      </c>
      <c r="C64" s="0" t="n">
        <v>27.064</v>
      </c>
      <c r="D64" s="0" t="n">
        <v>767.29</v>
      </c>
      <c r="E64" s="0" t="n">
        <v>0.98</v>
      </c>
      <c r="F64" s="0" t="n">
        <v>767.09</v>
      </c>
      <c r="G64" s="0" t="n">
        <v>0.0352813881030909</v>
      </c>
      <c r="H64" s="0" t="n">
        <v>3.34439949223887</v>
      </c>
      <c r="I64" s="0" t="n">
        <v>3.41265254310089</v>
      </c>
      <c r="T64" s="0" t="n">
        <v>14.2178</v>
      </c>
      <c r="U64" s="0" t="n">
        <v>0.5591</v>
      </c>
      <c r="Y64" s="0" t="n">
        <v>4.36782162556998</v>
      </c>
      <c r="Z64" s="0" t="n">
        <v>1.02342213333111</v>
      </c>
    </row>
    <row r="65" customFormat="false" ht="12.75" hidden="false" customHeight="false" outlineLevel="0" collapsed="false">
      <c r="B65" s="0" t="n">
        <v>2.531</v>
      </c>
      <c r="C65" s="0" t="n">
        <v>26.016</v>
      </c>
      <c r="D65" s="0" t="n">
        <v>765.3</v>
      </c>
      <c r="E65" s="0" t="n">
        <v>1.031</v>
      </c>
      <c r="F65" s="0" t="n">
        <v>765.1</v>
      </c>
      <c r="G65" s="0" t="n">
        <v>0.034003398248595</v>
      </c>
      <c r="H65" s="0" t="n">
        <v>3.38129459749112</v>
      </c>
      <c r="I65" s="0" t="n">
        <v>3.27962618573338</v>
      </c>
      <c r="T65" s="0" t="n">
        <v>14.2182</v>
      </c>
      <c r="U65" s="0" t="n">
        <v>0.5608</v>
      </c>
      <c r="Y65" s="0" t="n">
        <v>4.37714082390781</v>
      </c>
      <c r="Z65" s="0" t="n">
        <v>0.995846226416699</v>
      </c>
    </row>
    <row r="66" customFormat="false" ht="12.75" hidden="false" customHeight="false" outlineLevel="0" collapsed="false">
      <c r="B66" s="0" t="n">
        <v>2.563</v>
      </c>
      <c r="C66" s="0" t="n">
        <v>25.079</v>
      </c>
      <c r="D66" s="0" t="n">
        <v>765.3</v>
      </c>
      <c r="E66" s="0" t="n">
        <v>1.063</v>
      </c>
      <c r="F66" s="0" t="n">
        <v>765.1</v>
      </c>
      <c r="G66" s="0" t="n">
        <v>0.0327787217357208</v>
      </c>
      <c r="H66" s="0" t="n">
        <v>3.41797548598022</v>
      </c>
      <c r="I66" s="0" t="n">
        <v>3.21540497270011</v>
      </c>
      <c r="T66" s="0" t="n">
        <v>14.2185</v>
      </c>
      <c r="U66" s="0" t="n">
        <v>0.5608</v>
      </c>
      <c r="Y66" s="0" t="n">
        <v>4.38298816404136</v>
      </c>
      <c r="Z66" s="0" t="n">
        <v>0.965012678061139</v>
      </c>
    </row>
    <row r="67" customFormat="false" ht="12.75" hidden="false" customHeight="false" outlineLevel="0" collapsed="false">
      <c r="B67" s="0" t="n">
        <v>2.617</v>
      </c>
      <c r="C67" s="0" t="n">
        <v>24.244</v>
      </c>
      <c r="D67" s="0" t="n">
        <v>767.29</v>
      </c>
      <c r="E67" s="0" t="n">
        <v>1.117</v>
      </c>
      <c r="F67" s="0" t="n">
        <v>767.09</v>
      </c>
      <c r="G67" s="0" t="n">
        <v>0.031605157152355</v>
      </c>
      <c r="H67" s="0" t="n">
        <v>3.45443475268431</v>
      </c>
      <c r="I67" s="0" t="n">
        <v>3.09260049479348</v>
      </c>
      <c r="T67" s="0" t="n">
        <v>14.2187</v>
      </c>
      <c r="U67" s="0" t="n">
        <v>0.5625</v>
      </c>
      <c r="Y67" s="0" t="n">
        <v>4.39285555051671</v>
      </c>
      <c r="Z67" s="0" t="n">
        <v>0.938420797832393</v>
      </c>
    </row>
    <row r="68" customFormat="false" ht="12.75" hidden="false" customHeight="false" outlineLevel="0" collapsed="false">
      <c r="B68" s="0" t="n">
        <v>2.64</v>
      </c>
      <c r="C68" s="0" t="n">
        <v>23.569</v>
      </c>
      <c r="D68" s="0" t="n">
        <v>765.3</v>
      </c>
      <c r="E68" s="0" t="n">
        <v>1.14</v>
      </c>
      <c r="F68" s="0" t="n">
        <v>765.1</v>
      </c>
      <c r="G68" s="0" t="n">
        <v>0.0308051235132662</v>
      </c>
      <c r="H68" s="0" t="n">
        <v>3.48007403538865</v>
      </c>
      <c r="I68" s="0" t="n">
        <v>3.05269652227075</v>
      </c>
      <c r="T68" s="0" t="n">
        <v>14.2189</v>
      </c>
      <c r="U68" s="0" t="n">
        <v>0.5608</v>
      </c>
      <c r="Y68" s="0" t="n">
        <v>4.39705832623769</v>
      </c>
      <c r="Z68" s="0" t="n">
        <v>0.91698429084904</v>
      </c>
    </row>
    <row r="69" customFormat="false" ht="12.75" hidden="false" customHeight="false" outlineLevel="0" collapsed="false">
      <c r="B69" s="0" t="n">
        <v>2.703</v>
      </c>
      <c r="C69" s="0" t="n">
        <v>22.978</v>
      </c>
      <c r="D69" s="0" t="n">
        <v>765.3</v>
      </c>
      <c r="E69" s="0" t="n">
        <v>1.203</v>
      </c>
      <c r="F69" s="0" t="n">
        <v>765.1</v>
      </c>
      <c r="G69" s="0" t="n">
        <v>0.0300326754672592</v>
      </c>
      <c r="H69" s="0" t="n">
        <v>3.50546908658914</v>
      </c>
      <c r="I69" s="0" t="n">
        <v>2.91393939034841</v>
      </c>
      <c r="T69" s="0" t="n">
        <v>14.2189</v>
      </c>
      <c r="U69" s="0" t="n">
        <v>0.5608</v>
      </c>
      <c r="Y69" s="0" t="n">
        <v>4.4085702771256</v>
      </c>
      <c r="Z69" s="0" t="n">
        <v>0.903101190536462</v>
      </c>
    </row>
    <row r="70" customFormat="false" ht="12.75" hidden="false" customHeight="false" outlineLevel="0" collapsed="false">
      <c r="B70" s="0" t="n">
        <v>2.735</v>
      </c>
      <c r="C70" s="0" t="n">
        <v>22.465</v>
      </c>
      <c r="D70" s="0" t="n">
        <v>765.3</v>
      </c>
      <c r="E70" s="0" t="n">
        <v>1.235</v>
      </c>
      <c r="F70" s="0" t="n">
        <v>765.1</v>
      </c>
      <c r="G70" s="0" t="n">
        <v>0.0293621748791008</v>
      </c>
      <c r="H70" s="0" t="n">
        <v>3.52804777907333</v>
      </c>
      <c r="I70" s="0" t="n">
        <v>2.85671884945209</v>
      </c>
      <c r="T70" s="0" t="n">
        <v>14.2194</v>
      </c>
      <c r="U70" s="0" t="n">
        <v>0.5608</v>
      </c>
      <c r="Y70" s="0" t="n">
        <v>4.41441761725914</v>
      </c>
      <c r="Z70" s="0" t="n">
        <v>0.886369838185814</v>
      </c>
    </row>
    <row r="71" customFormat="false" ht="12.75" hidden="false" customHeight="false" outlineLevel="0" collapsed="false">
      <c r="B71" s="0" t="n">
        <v>2.77</v>
      </c>
      <c r="C71" s="0" t="n">
        <v>22.088</v>
      </c>
      <c r="D71" s="0" t="n">
        <v>765.3</v>
      </c>
      <c r="E71" s="0" t="n">
        <v>1.27</v>
      </c>
      <c r="F71" s="0" t="n">
        <v>765.1</v>
      </c>
      <c r="G71" s="0" t="n">
        <v>0.0288694288328323</v>
      </c>
      <c r="H71" s="0" t="n">
        <v>3.54497184589958</v>
      </c>
      <c r="I71" s="0" t="n">
        <v>2.79131641409416</v>
      </c>
      <c r="T71" s="0" t="n">
        <v>14.2194</v>
      </c>
      <c r="U71" s="0" t="n">
        <v>0.5591</v>
      </c>
      <c r="Y71" s="0" t="n">
        <v>4.4208131455302</v>
      </c>
      <c r="Z71" s="0" t="n">
        <v>0.875841299630622</v>
      </c>
    </row>
    <row r="72" customFormat="false" ht="12.75" hidden="false" customHeight="false" outlineLevel="0" collapsed="false">
      <c r="B72" s="0" t="n">
        <v>2.831</v>
      </c>
      <c r="C72" s="0" t="n">
        <v>21.717</v>
      </c>
      <c r="D72" s="0" t="n">
        <v>767.29</v>
      </c>
      <c r="E72" s="0" t="n">
        <v>1.331</v>
      </c>
      <c r="F72" s="0" t="n">
        <v>767.09</v>
      </c>
      <c r="G72" s="0" t="n">
        <v>0.0283108892046566</v>
      </c>
      <c r="H72" s="0" t="n">
        <v>3.56450854584788</v>
      </c>
      <c r="I72" s="0" t="n">
        <v>2.67806802843567</v>
      </c>
      <c r="T72" s="0" t="n">
        <v>14.2194</v>
      </c>
      <c r="U72" s="0" t="n">
        <v>0.5591</v>
      </c>
      <c r="Y72" s="0" t="n">
        <v>4.43195963765977</v>
      </c>
      <c r="Z72" s="0" t="n">
        <v>0.867451091811889</v>
      </c>
    </row>
    <row r="73" customFormat="false" ht="12.75" hidden="false" customHeight="false" outlineLevel="0" collapsed="false">
      <c r="B73" s="0" t="n">
        <v>2.873</v>
      </c>
      <c r="C73" s="0" t="n">
        <v>21.412</v>
      </c>
      <c r="D73" s="0" t="n">
        <v>765.3</v>
      </c>
      <c r="E73" s="0" t="n">
        <v>1.373</v>
      </c>
      <c r="F73" s="0" t="n">
        <v>765.1</v>
      </c>
      <c r="G73" s="0" t="n">
        <v>0.027985884198144</v>
      </c>
      <c r="H73" s="0" t="n">
        <v>3.57605480603477</v>
      </c>
      <c r="I73" s="0" t="n">
        <v>2.60455557613603</v>
      </c>
      <c r="T73" s="0" t="n">
        <v>14.2197</v>
      </c>
      <c r="U73" s="0" t="n">
        <v>0.5574</v>
      </c>
      <c r="Y73" s="0" t="n">
        <v>4.43963427158504</v>
      </c>
      <c r="Z73" s="0" t="n">
        <v>0.863579465550274</v>
      </c>
    </row>
    <row r="74" customFormat="false" ht="12.75" hidden="false" customHeight="false" outlineLevel="0" collapsed="false">
      <c r="B74" s="0" t="n">
        <v>2.905</v>
      </c>
      <c r="C74" s="0" t="n">
        <v>21.172</v>
      </c>
      <c r="D74" s="0" t="n">
        <v>767.29</v>
      </c>
      <c r="E74" s="0" t="n">
        <v>1.405</v>
      </c>
      <c r="F74" s="0" t="n">
        <v>767.09</v>
      </c>
      <c r="G74" s="0" t="n">
        <v>0.027600411946447</v>
      </c>
      <c r="H74" s="0" t="n">
        <v>3.58992435422735</v>
      </c>
      <c r="I74" s="0" t="n">
        <v>2.55510630194118</v>
      </c>
      <c r="T74" s="0" t="n">
        <v>14.2196</v>
      </c>
      <c r="U74" s="0" t="n">
        <v>0.5557</v>
      </c>
      <c r="Y74" s="0" t="n">
        <v>4.44548161171858</v>
      </c>
      <c r="Z74" s="0" t="n">
        <v>0.855557257491231</v>
      </c>
    </row>
    <row r="75" customFormat="false" ht="12.75" hidden="false" customHeight="false" outlineLevel="0" collapsed="false">
      <c r="B75" s="0" t="n">
        <v>2.95</v>
      </c>
      <c r="C75" s="0" t="n">
        <v>20.934</v>
      </c>
      <c r="D75" s="0" t="n">
        <v>765.3</v>
      </c>
      <c r="E75" s="0" t="n">
        <v>1.45</v>
      </c>
      <c r="F75" s="0" t="n">
        <v>765.1</v>
      </c>
      <c r="G75" s="0" t="n">
        <v>0.0273611292641485</v>
      </c>
      <c r="H75" s="0" t="n">
        <v>3.59863168570846</v>
      </c>
      <c r="I75" s="0" t="n">
        <v>2.48181495566101</v>
      </c>
      <c r="T75" s="0" t="n">
        <v>14.2196</v>
      </c>
      <c r="U75" s="0" t="n">
        <v>0.5539</v>
      </c>
      <c r="Y75" s="0" t="n">
        <v>4.45370443378138</v>
      </c>
      <c r="Z75" s="0" t="n">
        <v>0.855072748072913</v>
      </c>
    </row>
    <row r="76" customFormat="false" ht="12.75" hidden="false" customHeight="false" outlineLevel="0" collapsed="false">
      <c r="B76" s="0" t="n">
        <v>2.991</v>
      </c>
      <c r="C76" s="0" t="n">
        <v>20.64</v>
      </c>
      <c r="D76" s="0" t="n">
        <v>765.3</v>
      </c>
      <c r="E76" s="0" t="n">
        <v>1.491</v>
      </c>
      <c r="F76" s="0" t="n">
        <v>765.1</v>
      </c>
      <c r="G76" s="0" t="n">
        <v>0.0269768657691805</v>
      </c>
      <c r="H76" s="0" t="n">
        <v>3.61277537563524</v>
      </c>
      <c r="I76" s="0" t="n">
        <v>2.42305524858165</v>
      </c>
      <c r="T76" s="0" t="n">
        <v>14.2199</v>
      </c>
      <c r="U76" s="0" t="n">
        <v>0.5539</v>
      </c>
      <c r="Y76" s="0" t="n">
        <v>4.46119633832748</v>
      </c>
      <c r="Z76" s="0" t="n">
        <v>0.84842096269224</v>
      </c>
    </row>
    <row r="77" customFormat="false" ht="12.75" hidden="false" customHeight="false" outlineLevel="0" collapsed="false">
      <c r="B77" s="0" t="n">
        <v>3.033</v>
      </c>
      <c r="C77" s="0" t="n">
        <v>20.351</v>
      </c>
      <c r="D77" s="0" t="n">
        <v>765.3</v>
      </c>
      <c r="E77" s="0" t="n">
        <v>1.533</v>
      </c>
      <c r="F77" s="0" t="n">
        <v>765.1</v>
      </c>
      <c r="G77" s="0" t="n">
        <v>0.0265991373676644</v>
      </c>
      <c r="H77" s="0" t="n">
        <v>3.62687626462833</v>
      </c>
      <c r="I77" s="0" t="n">
        <v>2.36586840484562</v>
      </c>
      <c r="T77" s="0" t="n">
        <v>14.2199</v>
      </c>
      <c r="U77" s="0" t="n">
        <v>0.5557</v>
      </c>
      <c r="Y77" s="0" t="n">
        <v>4.46887097225275</v>
      </c>
      <c r="Z77" s="0" t="n">
        <v>0.841994707624418</v>
      </c>
    </row>
    <row r="78" customFormat="false" ht="12.75" hidden="false" customHeight="false" outlineLevel="0" collapsed="false">
      <c r="B78" s="0" t="n">
        <v>3.077</v>
      </c>
      <c r="C78" s="0" t="n">
        <v>20.009</v>
      </c>
      <c r="D78" s="0" t="n">
        <v>765.3</v>
      </c>
      <c r="E78" s="0" t="n">
        <v>1.577</v>
      </c>
      <c r="F78" s="0" t="n">
        <v>765.1</v>
      </c>
      <c r="G78" s="0" t="n">
        <v>0.0261521369755588</v>
      </c>
      <c r="H78" s="0" t="n">
        <v>3.64382414195487</v>
      </c>
      <c r="I78" s="0" t="n">
        <v>2.31060503611596</v>
      </c>
      <c r="T78" s="0" t="n">
        <v>14.2199</v>
      </c>
      <c r="U78" s="0" t="n">
        <v>0.5625</v>
      </c>
      <c r="Y78" s="0" t="n">
        <v>4.47691106493637</v>
      </c>
      <c r="Z78" s="0" t="n">
        <v>0.833086922981502</v>
      </c>
    </row>
    <row r="79" customFormat="false" ht="12.75" hidden="false" customHeight="false" outlineLevel="0" collapsed="false">
      <c r="B79" s="0" t="n">
        <v>3.068</v>
      </c>
      <c r="C79" s="0" t="n">
        <v>19.729</v>
      </c>
      <c r="D79" s="0" t="n">
        <v>765.3</v>
      </c>
      <c r="E79" s="0" t="n">
        <v>1.568</v>
      </c>
      <c r="F79" s="0" t="n">
        <v>765.1</v>
      </c>
      <c r="G79" s="0" t="n">
        <v>0.0257861717422559</v>
      </c>
      <c r="H79" s="0" t="n">
        <v>3.65791667888706</v>
      </c>
      <c r="I79" s="0" t="n">
        <v>2.33285502480042</v>
      </c>
      <c r="T79" s="0" t="n">
        <v>14.22</v>
      </c>
      <c r="U79" s="0" t="n">
        <v>0.5713</v>
      </c>
      <c r="Y79" s="0" t="n">
        <v>4.47526650052381</v>
      </c>
      <c r="Z79" s="0" t="n">
        <v>0.81734982163675</v>
      </c>
    </row>
    <row r="80" customFormat="false" ht="12.75" hidden="false" customHeight="false" outlineLevel="0" collapsed="false">
      <c r="B80" s="0" t="n">
        <v>3.193</v>
      </c>
      <c r="C80" s="0" t="n">
        <v>19.342</v>
      </c>
      <c r="D80" s="0" t="n">
        <v>765.3</v>
      </c>
      <c r="E80" s="0" t="n">
        <v>1.693</v>
      </c>
      <c r="F80" s="0" t="n">
        <v>765.1</v>
      </c>
      <c r="G80" s="0" t="n">
        <v>0.0252803555090838</v>
      </c>
      <c r="H80" s="0" t="n">
        <v>3.67772741485494</v>
      </c>
      <c r="I80" s="0" t="n">
        <v>2.1723138894595</v>
      </c>
      <c r="T80" s="0" t="n">
        <v>14.2201</v>
      </c>
      <c r="U80" s="0" t="n">
        <v>0.5819</v>
      </c>
      <c r="Y80" s="0" t="n">
        <v>4.49810767292046</v>
      </c>
      <c r="Z80" s="0" t="n">
        <v>0.820380258065521</v>
      </c>
    </row>
    <row r="81" customFormat="false" ht="12.75" hidden="false" customHeight="false" outlineLevel="0" collapsed="false">
      <c r="B81" s="0" t="n">
        <v>3.205</v>
      </c>
      <c r="C81" s="0" t="n">
        <v>19.017</v>
      </c>
      <c r="D81" s="0" t="n">
        <v>765.3</v>
      </c>
      <c r="E81" s="0" t="n">
        <v>1.705</v>
      </c>
      <c r="F81" s="0" t="n">
        <v>765.1</v>
      </c>
      <c r="G81" s="0" t="n">
        <v>0.0248555744347144</v>
      </c>
      <c r="H81" s="0" t="n">
        <v>3.6946729951102</v>
      </c>
      <c r="I81" s="0" t="n">
        <v>2.16696363349572</v>
      </c>
      <c r="T81" s="0" t="n">
        <v>14.2199</v>
      </c>
      <c r="U81" s="0" t="n">
        <v>0.5909</v>
      </c>
      <c r="Y81" s="0" t="n">
        <v>4.50030042547054</v>
      </c>
      <c r="Z81" s="0" t="n">
        <v>0.805627430360341</v>
      </c>
    </row>
    <row r="82" customFormat="false" ht="12.75" hidden="false" customHeight="false" outlineLevel="0" collapsed="false">
      <c r="B82" s="0" t="n">
        <v>3.215</v>
      </c>
      <c r="C82" s="0" t="n">
        <v>18.645</v>
      </c>
      <c r="D82" s="0" t="n">
        <v>765.3</v>
      </c>
      <c r="E82" s="0" t="n">
        <v>1.715</v>
      </c>
      <c r="F82" s="0" t="n">
        <v>765.1</v>
      </c>
      <c r="G82" s="0" t="n">
        <v>0.0243693634818978</v>
      </c>
      <c r="H82" s="0" t="n">
        <v>3.71442829620287</v>
      </c>
      <c r="I82" s="0" t="n">
        <v>2.16584740303374</v>
      </c>
      <c r="T82" s="0" t="n">
        <v>14.2202</v>
      </c>
      <c r="U82" s="0" t="n">
        <v>0.5982</v>
      </c>
      <c r="Y82" s="0" t="n">
        <v>4.50212771926227</v>
      </c>
      <c r="Z82" s="0" t="n">
        <v>0.787699423059403</v>
      </c>
    </row>
    <row r="83" customFormat="false" ht="12.75" hidden="false" customHeight="false" outlineLevel="0" collapsed="false">
      <c r="B83" s="0" t="n">
        <v>3.269</v>
      </c>
      <c r="C83" s="0" t="n">
        <v>18.383</v>
      </c>
      <c r="D83" s="0" t="n">
        <v>767.29</v>
      </c>
      <c r="E83" s="0" t="n">
        <v>1.769</v>
      </c>
      <c r="F83" s="0" t="n">
        <v>767.09</v>
      </c>
      <c r="G83" s="0" t="n">
        <v>0.0239645934636092</v>
      </c>
      <c r="H83" s="0" t="n">
        <v>3.73117757480838</v>
      </c>
      <c r="I83" s="0" t="n">
        <v>2.10920156857455</v>
      </c>
      <c r="T83" s="0" t="n">
        <v>14.2201</v>
      </c>
      <c r="U83" s="0" t="n">
        <v>0.6037</v>
      </c>
      <c r="Y83" s="0" t="n">
        <v>4.51199510573762</v>
      </c>
      <c r="Z83" s="0" t="n">
        <v>0.780817530929243</v>
      </c>
    </row>
    <row r="84" customFormat="false" ht="12.75" hidden="false" customHeight="false" outlineLevel="0" collapsed="false">
      <c r="B84" s="0" t="n">
        <v>3.294</v>
      </c>
      <c r="C84" s="0" t="n">
        <v>18.074</v>
      </c>
      <c r="D84" s="0" t="n">
        <v>765.3</v>
      </c>
      <c r="E84" s="0" t="n">
        <v>1.794</v>
      </c>
      <c r="F84" s="0" t="n">
        <v>765.1</v>
      </c>
      <c r="G84" s="0" t="n">
        <v>0.0236230558096981</v>
      </c>
      <c r="H84" s="0" t="n">
        <v>3.74553186639105</v>
      </c>
      <c r="I84" s="0" t="n">
        <v>2.08781040490025</v>
      </c>
      <c r="T84" s="0" t="n">
        <v>14.2202</v>
      </c>
      <c r="U84" s="0" t="n">
        <v>0.6074</v>
      </c>
      <c r="Y84" s="0" t="n">
        <v>4.51656334021695</v>
      </c>
      <c r="Z84" s="0" t="n">
        <v>0.771031473825899</v>
      </c>
    </row>
    <row r="85" customFormat="false" ht="12.75" hidden="false" customHeight="false" outlineLevel="0" collapsed="false">
      <c r="B85" s="0" t="n">
        <v>3.343</v>
      </c>
      <c r="C85" s="0" t="n">
        <v>17.821</v>
      </c>
      <c r="D85" s="0" t="n">
        <v>765.3</v>
      </c>
      <c r="E85" s="0" t="n">
        <v>1.843</v>
      </c>
      <c r="F85" s="0" t="n">
        <v>765.1</v>
      </c>
      <c r="G85" s="0" t="n">
        <v>0.0232923800810352</v>
      </c>
      <c r="H85" s="0" t="n">
        <v>3.75962876979025</v>
      </c>
      <c r="I85" s="0" t="n">
        <v>2.0399504990723</v>
      </c>
      <c r="T85" s="0" t="n">
        <v>14.2203</v>
      </c>
      <c r="U85" s="0" t="n">
        <v>0.6112</v>
      </c>
      <c r="Y85" s="0" t="n">
        <v>4.52551707979644</v>
      </c>
      <c r="Z85" s="0" t="n">
        <v>0.765888310006187</v>
      </c>
    </row>
    <row r="86" customFormat="false" ht="12.75" hidden="false" customHeight="false" outlineLevel="0" collapsed="false">
      <c r="B86" s="0" t="n">
        <v>3.365</v>
      </c>
      <c r="C86" s="0" t="n">
        <v>17.62</v>
      </c>
      <c r="D86" s="0" t="n">
        <v>763.31</v>
      </c>
      <c r="E86" s="0" t="n">
        <v>1.865</v>
      </c>
      <c r="F86" s="0" t="n">
        <v>763.11</v>
      </c>
      <c r="G86" s="0" t="n">
        <v>0.0230897249413584</v>
      </c>
      <c r="H86" s="0" t="n">
        <v>3.76836733033604</v>
      </c>
      <c r="I86" s="0" t="n">
        <v>2.02057229508635</v>
      </c>
      <c r="T86" s="0" t="n">
        <v>14.2202</v>
      </c>
      <c r="U86" s="0" t="n">
        <v>0.613</v>
      </c>
      <c r="Y86" s="0" t="n">
        <v>4.52953712613825</v>
      </c>
      <c r="Z86" s="0" t="n">
        <v>0.761169795802202</v>
      </c>
    </row>
    <row r="87" customFormat="false" ht="12.75" hidden="false" customHeight="false" outlineLevel="0" collapsed="false">
      <c r="B87" s="0" t="n">
        <v>3.429</v>
      </c>
      <c r="C87" s="0" t="n">
        <v>17.373</v>
      </c>
      <c r="D87" s="0" t="n">
        <v>765.3</v>
      </c>
      <c r="E87" s="0" t="n">
        <v>1.929</v>
      </c>
      <c r="F87" s="0" t="n">
        <v>765.1</v>
      </c>
      <c r="G87" s="0" t="n">
        <v>0.0227068357077506</v>
      </c>
      <c r="H87" s="0" t="n">
        <v>3.78508902846274</v>
      </c>
      <c r="I87" s="0" t="n">
        <v>1.96220271045243</v>
      </c>
      <c r="T87" s="0" t="n">
        <v>14.2204</v>
      </c>
      <c r="U87" s="0" t="n">
        <v>0.613</v>
      </c>
      <c r="Y87" s="0" t="n">
        <v>4.54123180640533</v>
      </c>
      <c r="Z87" s="0" t="n">
        <v>0.756142777942585</v>
      </c>
    </row>
    <row r="88" customFormat="false" ht="12.75" hidden="false" customHeight="false" outlineLevel="0" collapsed="false">
      <c r="B88" s="0" t="n">
        <v>3.439</v>
      </c>
      <c r="C88" s="0" t="n">
        <v>17.129</v>
      </c>
      <c r="D88" s="0" t="n">
        <v>763.31</v>
      </c>
      <c r="E88" s="0" t="n">
        <v>1.939</v>
      </c>
      <c r="F88" s="0" t="n">
        <v>763.11</v>
      </c>
      <c r="G88" s="0" t="n">
        <v>0.0224463052508813</v>
      </c>
      <c r="H88" s="0" t="n">
        <v>3.79662901554474</v>
      </c>
      <c r="I88" s="0" t="n">
        <v>1.95803456191064</v>
      </c>
      <c r="T88" s="0" t="n">
        <v>14.2202</v>
      </c>
      <c r="U88" s="0" t="n">
        <v>0.6149</v>
      </c>
      <c r="Y88" s="0" t="n">
        <v>4.54305910019706</v>
      </c>
      <c r="Z88" s="0" t="n">
        <v>0.746430084652324</v>
      </c>
    </row>
    <row r="89" customFormat="false" ht="12.75" hidden="false" customHeight="false" outlineLevel="0" collapsed="false">
      <c r="B89" s="0" t="n">
        <v>3.474</v>
      </c>
      <c r="C89" s="0" t="n">
        <v>16.985</v>
      </c>
      <c r="D89" s="0" t="n">
        <v>765.3</v>
      </c>
      <c r="E89" s="0" t="n">
        <v>1.974</v>
      </c>
      <c r="F89" s="0" t="n">
        <v>765.1</v>
      </c>
      <c r="G89" s="0" t="n">
        <v>0.0221997124558881</v>
      </c>
      <c r="H89" s="0" t="n">
        <v>3.8076757023366</v>
      </c>
      <c r="I89" s="0" t="n">
        <v>1.9289137296538</v>
      </c>
      <c r="T89" s="0" t="n">
        <v>14.2206</v>
      </c>
      <c r="U89" s="0" t="n">
        <v>0.6168</v>
      </c>
      <c r="Y89" s="0" t="n">
        <v>4.54945462846812</v>
      </c>
      <c r="Z89" s="0" t="n">
        <v>0.741778926131527</v>
      </c>
    </row>
    <row r="90" customFormat="false" ht="12.75" hidden="false" customHeight="false" outlineLevel="0" collapsed="false">
      <c r="B90" s="0" t="n">
        <v>3.515</v>
      </c>
      <c r="C90" s="0" t="n">
        <v>16.794</v>
      </c>
      <c r="D90" s="0" t="n">
        <v>765.3</v>
      </c>
      <c r="E90" s="0" t="n">
        <v>2.015</v>
      </c>
      <c r="F90" s="0" t="n">
        <v>765.1</v>
      </c>
      <c r="G90" s="0" t="n">
        <v>0.021950071886028</v>
      </c>
      <c r="H90" s="0" t="n">
        <v>3.81898462347411</v>
      </c>
      <c r="I90" s="0" t="n">
        <v>1.89527772877127</v>
      </c>
      <c r="T90" s="0" t="n">
        <v>14.2203</v>
      </c>
      <c r="U90" s="0" t="n">
        <v>0.6168</v>
      </c>
      <c r="Y90" s="0" t="n">
        <v>4.55694653301422</v>
      </c>
      <c r="Z90" s="0" t="n">
        <v>0.737961909540117</v>
      </c>
    </row>
    <row r="91" customFormat="false" ht="12.75" hidden="false" customHeight="false" outlineLevel="0" collapsed="false">
      <c r="B91" s="0" t="n">
        <v>3.536</v>
      </c>
      <c r="C91" s="0" t="n">
        <v>16.652</v>
      </c>
      <c r="D91" s="0" t="n">
        <v>765.3</v>
      </c>
      <c r="E91" s="0" t="n">
        <v>2.036</v>
      </c>
      <c r="F91" s="0" t="n">
        <v>765.1</v>
      </c>
      <c r="G91" s="0" t="n">
        <v>0.0217644752319958</v>
      </c>
      <c r="H91" s="0" t="n">
        <v>3.82747597336689</v>
      </c>
      <c r="I91" s="0" t="n">
        <v>1.87989979045525</v>
      </c>
      <c r="T91" s="0" t="n">
        <v>14.2206</v>
      </c>
      <c r="U91" s="0" t="n">
        <v>0.6149</v>
      </c>
      <c r="Y91" s="0" t="n">
        <v>4.56078384997686</v>
      </c>
      <c r="Z91" s="0" t="n">
        <v>0.733307876609969</v>
      </c>
    </row>
    <row r="92" customFormat="false" ht="12.75" hidden="false" customHeight="false" outlineLevel="0" collapsed="false">
      <c r="B92" s="0" t="n">
        <v>3.579</v>
      </c>
      <c r="C92" s="0" t="n">
        <v>16.465</v>
      </c>
      <c r="D92" s="0" t="n">
        <v>765.3</v>
      </c>
      <c r="E92" s="0" t="n">
        <v>2.079</v>
      </c>
      <c r="F92" s="0" t="n">
        <v>765.1</v>
      </c>
      <c r="G92" s="0" t="n">
        <v>0.0215200627368971</v>
      </c>
      <c r="H92" s="0" t="n">
        <v>3.83876938615861</v>
      </c>
      <c r="I92" s="0" t="n">
        <v>1.84644992119221</v>
      </c>
      <c r="T92" s="0" t="n">
        <v>14.2204</v>
      </c>
      <c r="U92" s="0" t="n">
        <v>0.613</v>
      </c>
      <c r="Y92" s="0" t="n">
        <v>4.56864121328131</v>
      </c>
      <c r="Z92" s="0" t="n">
        <v>0.729871827122702</v>
      </c>
    </row>
    <row r="93" customFormat="false" ht="12.75" hidden="false" customHeight="false" outlineLevel="0" collapsed="false">
      <c r="B93" s="0" t="n">
        <v>3.611</v>
      </c>
      <c r="C93" s="0" t="n">
        <v>16.279</v>
      </c>
      <c r="D93" s="0" t="n">
        <v>765.3</v>
      </c>
      <c r="E93" s="0" t="n">
        <v>2.111</v>
      </c>
      <c r="F93" s="0" t="n">
        <v>765.1</v>
      </c>
      <c r="G93" s="0" t="n">
        <v>0.0212769572604888</v>
      </c>
      <c r="H93" s="0" t="n">
        <v>3.85013036764361</v>
      </c>
      <c r="I93" s="0" t="n">
        <v>1.82384195530252</v>
      </c>
      <c r="T93" s="0" t="n">
        <v>14.2204</v>
      </c>
      <c r="U93" s="0" t="n">
        <v>0.613</v>
      </c>
      <c r="Y93" s="0" t="n">
        <v>4.57448855341485</v>
      </c>
      <c r="Z93" s="0" t="n">
        <v>0.724358185771239</v>
      </c>
    </row>
    <row r="94" customFormat="false" ht="12.75" hidden="false" customHeight="false" outlineLevel="0" collapsed="false">
      <c r="B94" s="0" t="n">
        <v>3.643</v>
      </c>
      <c r="C94" s="0" t="n">
        <v>16.096</v>
      </c>
      <c r="D94" s="0" t="n">
        <v>765.3</v>
      </c>
      <c r="E94" s="0" t="n">
        <v>2.143</v>
      </c>
      <c r="F94" s="0" t="n">
        <v>765.1</v>
      </c>
      <c r="G94" s="0" t="n">
        <v>0.0210377728401516</v>
      </c>
      <c r="H94" s="0" t="n">
        <v>3.86143550663923</v>
      </c>
      <c r="I94" s="0" t="n">
        <v>1.80188311089091</v>
      </c>
      <c r="T94" s="0" t="n">
        <v>14.2204</v>
      </c>
      <c r="U94" s="0" t="n">
        <v>0.6112</v>
      </c>
      <c r="Y94" s="0" t="n">
        <v>4.58033589354839</v>
      </c>
      <c r="Z94" s="0" t="n">
        <v>0.718900386909163</v>
      </c>
    </row>
    <row r="95" customFormat="false" ht="12.75" hidden="false" customHeight="false" outlineLevel="0" collapsed="false">
      <c r="B95" s="0" t="n">
        <v>3.656</v>
      </c>
      <c r="C95" s="0" t="n">
        <v>15.96</v>
      </c>
      <c r="D95" s="0" t="n">
        <v>765.3</v>
      </c>
      <c r="E95" s="0" t="n">
        <v>2.156</v>
      </c>
      <c r="F95" s="0" t="n">
        <v>765.1</v>
      </c>
      <c r="G95" s="0" t="n">
        <v>0.0208600182982617</v>
      </c>
      <c r="H95" s="0" t="n">
        <v>3.86992070799942</v>
      </c>
      <c r="I95" s="0" t="n">
        <v>1.79495394619639</v>
      </c>
      <c r="T95" s="0" t="n">
        <v>14.2206</v>
      </c>
      <c r="U95" s="0" t="n">
        <v>0.613</v>
      </c>
      <c r="Y95" s="0" t="n">
        <v>4.58271137547764</v>
      </c>
      <c r="Z95" s="0" t="n">
        <v>0.712790667478219</v>
      </c>
    </row>
    <row r="96" customFormat="false" ht="12.75" hidden="false" customHeight="false" outlineLevel="0" collapsed="false">
      <c r="B96" s="0" t="n">
        <v>3.707</v>
      </c>
      <c r="C96" s="0" t="n">
        <v>15.781</v>
      </c>
      <c r="D96" s="0" t="n">
        <v>763.31</v>
      </c>
      <c r="E96" s="0" t="n">
        <v>2.207</v>
      </c>
      <c r="F96" s="0" t="n">
        <v>763.11</v>
      </c>
      <c r="G96" s="0" t="n">
        <v>0.0206798495629726</v>
      </c>
      <c r="H96" s="0" t="n">
        <v>3.878595259122</v>
      </c>
      <c r="I96" s="0" t="n">
        <v>1.75740609837879</v>
      </c>
      <c r="T96" s="0" t="n">
        <v>14.2205</v>
      </c>
      <c r="U96" s="0" t="n">
        <v>0.6149</v>
      </c>
      <c r="Y96" s="0" t="n">
        <v>4.59203057381547</v>
      </c>
      <c r="Z96" s="0" t="n">
        <v>0.713435314693479</v>
      </c>
    </row>
    <row r="97" customFormat="false" ht="12.75" hidden="false" customHeight="false" outlineLevel="0" collapsed="false">
      <c r="B97" s="0" t="n">
        <v>3.729</v>
      </c>
      <c r="C97" s="0" t="n">
        <v>15.603</v>
      </c>
      <c r="D97" s="0" t="n">
        <v>763.31</v>
      </c>
      <c r="E97" s="0" t="n">
        <v>2.229</v>
      </c>
      <c r="F97" s="0" t="n">
        <v>763.11</v>
      </c>
      <c r="G97" s="0" t="n">
        <v>0.0204465935448363</v>
      </c>
      <c r="H97" s="0" t="n">
        <v>3.8899387397131</v>
      </c>
      <c r="I97" s="0" t="n">
        <v>1.74514972620597</v>
      </c>
      <c r="T97" s="0" t="n">
        <v>14.2206</v>
      </c>
      <c r="U97" s="0" t="n">
        <v>0.6168</v>
      </c>
      <c r="Y97" s="0" t="n">
        <v>4.59605062015729</v>
      </c>
      <c r="Z97" s="0" t="n">
        <v>0.706111880444185</v>
      </c>
    </row>
    <row r="98" customFormat="false" ht="12.75" hidden="false" customHeight="false" outlineLevel="0" collapsed="false">
      <c r="B98" s="0" t="n">
        <v>3.761</v>
      </c>
      <c r="C98" s="0" t="n">
        <v>15.472</v>
      </c>
      <c r="D98" s="0" t="n">
        <v>763.31</v>
      </c>
      <c r="E98" s="0" t="n">
        <v>2.261</v>
      </c>
      <c r="F98" s="0" t="n">
        <v>763.11</v>
      </c>
      <c r="G98" s="0" t="n">
        <v>0.0202749275989045</v>
      </c>
      <c r="H98" s="0" t="n">
        <v>3.89837000392914</v>
      </c>
      <c r="I98" s="0" t="n">
        <v>1.72417956830126</v>
      </c>
      <c r="T98" s="0" t="n">
        <v>14.2206</v>
      </c>
      <c r="U98" s="0" t="n">
        <v>0.6206</v>
      </c>
      <c r="Y98" s="0" t="n">
        <v>4.60189796029083</v>
      </c>
      <c r="Z98" s="0" t="n">
        <v>0.703527956361686</v>
      </c>
    </row>
    <row r="99" customFormat="false" ht="12.75" hidden="false" customHeight="false" outlineLevel="0" collapsed="false">
      <c r="B99" s="0" t="n">
        <v>3.793</v>
      </c>
      <c r="C99" s="0" t="n">
        <v>15.341</v>
      </c>
      <c r="D99" s="0" t="n">
        <v>765.3</v>
      </c>
      <c r="E99" s="0" t="n">
        <v>2.293</v>
      </c>
      <c r="F99" s="0" t="n">
        <v>765.1</v>
      </c>
      <c r="G99" s="0" t="n">
        <v>0.0200509737289243</v>
      </c>
      <c r="H99" s="0" t="n">
        <v>3.90947731466218</v>
      </c>
      <c r="I99" s="0" t="n">
        <v>1.70496175955612</v>
      </c>
      <c r="T99" s="0" t="n">
        <v>14.2206</v>
      </c>
      <c r="U99" s="0" t="n">
        <v>0.6225</v>
      </c>
      <c r="Y99" s="0" t="n">
        <v>4.60774530042437</v>
      </c>
      <c r="Z99" s="0" t="n">
        <v>0.698267985762193</v>
      </c>
    </row>
    <row r="100" customFormat="false" ht="12.75" hidden="false" customHeight="false" outlineLevel="0" collapsed="false">
      <c r="B100" s="0" t="n">
        <v>3.814</v>
      </c>
      <c r="C100" s="0" t="n">
        <v>15.211</v>
      </c>
      <c r="D100" s="0" t="n">
        <v>763.31</v>
      </c>
      <c r="E100" s="0" t="n">
        <v>2.314</v>
      </c>
      <c r="F100" s="0" t="n">
        <v>763.11</v>
      </c>
      <c r="G100" s="0" t="n">
        <v>0.0199329061341091</v>
      </c>
      <c r="H100" s="0" t="n">
        <v>3.91538309123684</v>
      </c>
      <c r="I100" s="0" t="n">
        <v>1.69204109387936</v>
      </c>
      <c r="T100" s="0" t="n">
        <v>14.2208</v>
      </c>
      <c r="U100" s="0" t="n">
        <v>0.6225</v>
      </c>
      <c r="Y100" s="0" t="n">
        <v>4.61158261738701</v>
      </c>
      <c r="Z100" s="0" t="n">
        <v>0.696199526150167</v>
      </c>
    </row>
    <row r="101" customFormat="false" ht="12.75" hidden="false" customHeight="false" outlineLevel="0" collapsed="false">
      <c r="B101" s="0" t="n">
        <v>3.846</v>
      </c>
      <c r="C101" s="0" t="n">
        <v>15.125</v>
      </c>
      <c r="D101" s="0" t="n">
        <v>763.31</v>
      </c>
      <c r="E101" s="0" t="n">
        <v>2.346</v>
      </c>
      <c r="F101" s="0" t="n">
        <v>763.11</v>
      </c>
      <c r="G101" s="0" t="n">
        <v>0.0198202094062455</v>
      </c>
      <c r="H101" s="0" t="n">
        <v>3.92105293729174</v>
      </c>
      <c r="I101" s="0" t="n">
        <v>1.67137806363672</v>
      </c>
      <c r="T101" s="0" t="n">
        <v>14.2206</v>
      </c>
      <c r="U101" s="0" t="n">
        <v>0.6225</v>
      </c>
      <c r="Y101" s="0" t="n">
        <v>4.61742995752055</v>
      </c>
      <c r="Z101" s="0" t="n">
        <v>0.696377020228811</v>
      </c>
    </row>
    <row r="102" customFormat="false" ht="12.75" hidden="false" customHeight="false" outlineLevel="0" collapsed="false">
      <c r="B102" s="0" t="n">
        <v>3.86</v>
      </c>
      <c r="C102" s="0" t="n">
        <v>15.083</v>
      </c>
      <c r="D102" s="0" t="n">
        <v>763.31</v>
      </c>
      <c r="E102" s="0" t="n">
        <v>2.36</v>
      </c>
      <c r="F102" s="0" t="n">
        <v>763.11</v>
      </c>
      <c r="G102" s="0" t="n">
        <v>0.0197651714693819</v>
      </c>
      <c r="H102" s="0" t="n">
        <v>3.92383365924704</v>
      </c>
      <c r="I102" s="0" t="n">
        <v>1.66264138103688</v>
      </c>
      <c r="T102" s="0" t="n">
        <v>14.221</v>
      </c>
      <c r="U102" s="0" t="n">
        <v>0.6225</v>
      </c>
      <c r="Y102" s="0" t="n">
        <v>4.61998816882897</v>
      </c>
      <c r="Z102" s="0" t="n">
        <v>0.696154509581927</v>
      </c>
    </row>
    <row r="103" customFormat="false" ht="12.75" hidden="false" customHeight="false" outlineLevel="0" collapsed="false">
      <c r="B103" s="0" t="n">
        <v>3.9</v>
      </c>
      <c r="C103" s="0" t="n">
        <v>14.955</v>
      </c>
      <c r="D103" s="0" t="n">
        <v>763.31</v>
      </c>
      <c r="E103" s="0" t="n">
        <v>2.4</v>
      </c>
      <c r="F103" s="0" t="n">
        <v>763.11</v>
      </c>
      <c r="G103" s="0" t="n">
        <v>0.0195974368046546</v>
      </c>
      <c r="H103" s="0" t="n">
        <v>3.93235624841342</v>
      </c>
      <c r="I103" s="0" t="n">
        <v>1.63848177017226</v>
      </c>
      <c r="T103" s="0" t="n">
        <v>14.2208</v>
      </c>
      <c r="U103" s="0" t="n">
        <v>0.6225</v>
      </c>
      <c r="Y103" s="0" t="n">
        <v>4.6272973439959</v>
      </c>
      <c r="Z103" s="0" t="n">
        <v>0.69494109558248</v>
      </c>
    </row>
    <row r="104" customFormat="false" ht="12.75" hidden="false" customHeight="false" outlineLevel="0" collapsed="false">
      <c r="B104" s="0" t="n">
        <v>3.91</v>
      </c>
      <c r="C104" s="0" t="n">
        <v>14.913</v>
      </c>
      <c r="D104" s="0" t="n">
        <v>763.31</v>
      </c>
      <c r="E104" s="0" t="n">
        <v>2.41</v>
      </c>
      <c r="F104" s="0" t="n">
        <v>763.11</v>
      </c>
      <c r="G104" s="0" t="n">
        <v>0.019542398867791</v>
      </c>
      <c r="H104" s="0" t="n">
        <v>3.93516862453721</v>
      </c>
      <c r="I104" s="0" t="n">
        <v>1.63285005167519</v>
      </c>
      <c r="T104" s="0" t="n">
        <v>14.2208</v>
      </c>
      <c r="U104" s="0" t="n">
        <v>0.6225</v>
      </c>
      <c r="Y104" s="0" t="n">
        <v>4.62912463778763</v>
      </c>
      <c r="Z104" s="0" t="n">
        <v>0.693956013250424</v>
      </c>
    </row>
    <row r="105" customFormat="false" ht="12.75" hidden="false" customHeight="false" outlineLevel="0" collapsed="false">
      <c r="B105" s="0" t="n">
        <v>3.942</v>
      </c>
      <c r="C105" s="0" t="n">
        <v>14.829</v>
      </c>
      <c r="D105" s="0" t="n">
        <v>763.31</v>
      </c>
      <c r="E105" s="0" t="n">
        <v>2.442</v>
      </c>
      <c r="F105" s="0" t="n">
        <v>763.11</v>
      </c>
      <c r="G105" s="0" t="n">
        <v>0.0194323229940638</v>
      </c>
      <c r="H105" s="0" t="n">
        <v>3.94081721696846</v>
      </c>
      <c r="I105" s="0" t="n">
        <v>1.61376626411485</v>
      </c>
      <c r="T105" s="0" t="n">
        <v>14.2209</v>
      </c>
      <c r="U105" s="0" t="n">
        <v>0.6225</v>
      </c>
      <c r="Y105" s="0" t="n">
        <v>4.63497197792117</v>
      </c>
      <c r="Z105" s="0" t="n">
        <v>0.694154760952716</v>
      </c>
    </row>
    <row r="106" customFormat="false" ht="12.75" hidden="false" customHeight="false" outlineLevel="0" collapsed="false">
      <c r="B106" s="0" t="n">
        <v>3.964</v>
      </c>
      <c r="C106" s="0" t="n">
        <v>14.745</v>
      </c>
      <c r="D106" s="0" t="n">
        <v>763.31</v>
      </c>
      <c r="E106" s="0" t="n">
        <v>2.464</v>
      </c>
      <c r="F106" s="0" t="n">
        <v>763.11</v>
      </c>
      <c r="G106" s="0" t="n">
        <v>0.0193222471203365</v>
      </c>
      <c r="H106" s="0" t="n">
        <v>3.94649789733566</v>
      </c>
      <c r="I106" s="0" t="n">
        <v>1.60166310768493</v>
      </c>
      <c r="T106" s="0" t="n">
        <v>14.2208</v>
      </c>
      <c r="U106" s="0" t="n">
        <v>0.6244</v>
      </c>
      <c r="Y106" s="0" t="n">
        <v>4.63899202426298</v>
      </c>
      <c r="Z106" s="0" t="n">
        <v>0.69249412692732</v>
      </c>
    </row>
    <row r="107" customFormat="false" ht="12.75" hidden="false" customHeight="false" outlineLevel="0" collapsed="false">
      <c r="B107" s="0" t="n">
        <v>3.985</v>
      </c>
      <c r="C107" s="0" t="n">
        <v>14.704</v>
      </c>
      <c r="D107" s="0" t="n">
        <v>765.3</v>
      </c>
      <c r="E107" s="0" t="n">
        <v>2.485</v>
      </c>
      <c r="F107" s="0" t="n">
        <v>765.1</v>
      </c>
      <c r="G107" s="0" t="n">
        <v>0.0192184028231604</v>
      </c>
      <c r="H107" s="0" t="n">
        <v>3.95188672923518</v>
      </c>
      <c r="I107" s="0" t="n">
        <v>1.59029647051717</v>
      </c>
      <c r="T107" s="0" t="n">
        <v>14.2206</v>
      </c>
      <c r="U107" s="0" t="n">
        <v>0.6244</v>
      </c>
      <c r="Y107" s="0" t="n">
        <v>4.64282934122562</v>
      </c>
      <c r="Z107" s="0" t="n">
        <v>0.690942611990444</v>
      </c>
    </row>
    <row r="108" customFormat="false" ht="12.75" hidden="false" customHeight="false" outlineLevel="0" collapsed="false">
      <c r="B108" s="0" t="n">
        <v>4.006</v>
      </c>
      <c r="C108" s="0" t="n">
        <v>14.621</v>
      </c>
      <c r="D108" s="0" t="n">
        <v>763.31</v>
      </c>
      <c r="E108" s="0" t="n">
        <v>2.506</v>
      </c>
      <c r="F108" s="0" t="n">
        <v>763.11</v>
      </c>
      <c r="G108" s="0" t="n">
        <v>0.019159754163882</v>
      </c>
      <c r="H108" s="0" t="n">
        <v>3.95494308763465</v>
      </c>
      <c r="I108" s="0" t="n">
        <v>1.57818958006171</v>
      </c>
      <c r="T108" s="0" t="n">
        <v>14.2209</v>
      </c>
      <c r="U108" s="0" t="n">
        <v>0.6263</v>
      </c>
      <c r="Y108" s="0" t="n">
        <v>4.64666665818826</v>
      </c>
      <c r="Z108" s="0" t="n">
        <v>0.691723570553601</v>
      </c>
    </row>
    <row r="109" customFormat="false" ht="12.75" hidden="false" customHeight="false" outlineLevel="0" collapsed="false">
      <c r="B109" s="0" t="n">
        <v>4.032</v>
      </c>
      <c r="C109" s="0" t="n">
        <v>14.538</v>
      </c>
      <c r="D109" s="0" t="n">
        <v>763.31</v>
      </c>
      <c r="E109" s="0" t="n">
        <v>2.532</v>
      </c>
      <c r="F109" s="0" t="n">
        <v>763.11</v>
      </c>
      <c r="G109" s="0" t="n">
        <v>0.0190509887172229</v>
      </c>
      <c r="H109" s="0" t="n">
        <v>3.96063602764825</v>
      </c>
      <c r="I109" s="0" t="n">
        <v>1.56423223840768</v>
      </c>
      <c r="T109" s="0" t="n">
        <v>14.2209</v>
      </c>
      <c r="U109" s="0" t="n">
        <v>0.6244</v>
      </c>
      <c r="Y109" s="0" t="n">
        <v>4.65141762204676</v>
      </c>
      <c r="Z109" s="0" t="n">
        <v>0.690781594398507</v>
      </c>
    </row>
    <row r="110" customFormat="false" ht="12.75" hidden="false" customHeight="false" outlineLevel="0" collapsed="false">
      <c r="B110" s="0" t="n">
        <v>4.049</v>
      </c>
      <c r="C110" s="0" t="n">
        <v>14.456</v>
      </c>
      <c r="D110" s="0" t="n">
        <v>763.31</v>
      </c>
      <c r="E110" s="0" t="n">
        <v>2.549</v>
      </c>
      <c r="F110" s="0" t="n">
        <v>763.11</v>
      </c>
      <c r="G110" s="0" t="n">
        <v>0.0189435336976321</v>
      </c>
      <c r="H110" s="0" t="n">
        <v>3.96629238506382</v>
      </c>
      <c r="I110" s="0" t="n">
        <v>1.55601898197874</v>
      </c>
      <c r="T110" s="0" t="n">
        <v>14.2208</v>
      </c>
      <c r="U110" s="0" t="n">
        <v>0.6263</v>
      </c>
      <c r="Y110" s="0" t="n">
        <v>4.6545240214927</v>
      </c>
      <c r="Z110" s="0" t="n">
        <v>0.688231636428887</v>
      </c>
    </row>
    <row r="111" customFormat="false" ht="12.75" hidden="false" customHeight="false" outlineLevel="0" collapsed="false">
      <c r="B111" s="0" t="n">
        <v>4.071</v>
      </c>
      <c r="C111" s="0" t="n">
        <v>14.374</v>
      </c>
      <c r="D111" s="0" t="n">
        <v>763.31</v>
      </c>
      <c r="E111" s="0" t="n">
        <v>2.571</v>
      </c>
      <c r="F111" s="0" t="n">
        <v>763.11</v>
      </c>
      <c r="G111" s="0" t="n">
        <v>0.0188360786780412</v>
      </c>
      <c r="H111" s="0" t="n">
        <v>3.97198091894851</v>
      </c>
      <c r="I111" s="0" t="n">
        <v>1.54491673237982</v>
      </c>
      <c r="T111" s="0" t="n">
        <v>14.2206</v>
      </c>
      <c r="U111" s="0" t="n">
        <v>0.6206</v>
      </c>
      <c r="Y111" s="0" t="n">
        <v>4.65854406783451</v>
      </c>
      <c r="Z111" s="0" t="n">
        <v>0.686563148886004</v>
      </c>
    </row>
    <row r="112" customFormat="false" ht="12.75" hidden="false" customHeight="false" outlineLevel="0" collapsed="false">
      <c r="B112" s="0" t="n">
        <v>4.081</v>
      </c>
      <c r="C112" s="0" t="n">
        <v>14.253</v>
      </c>
      <c r="D112" s="0" t="n">
        <v>763.31</v>
      </c>
      <c r="E112" s="0" t="n">
        <v>2.581</v>
      </c>
      <c r="F112" s="0" t="n">
        <v>763.11</v>
      </c>
      <c r="G112" s="0" t="n">
        <v>0.0186775170027912</v>
      </c>
      <c r="H112" s="0" t="n">
        <v>3.98043452658839</v>
      </c>
      <c r="I112" s="0" t="n">
        <v>1.54220632568322</v>
      </c>
      <c r="T112" s="0" t="n">
        <v>14.2209</v>
      </c>
      <c r="U112" s="0" t="n">
        <v>0.6187</v>
      </c>
      <c r="Y112" s="0" t="n">
        <v>4.66037136162624</v>
      </c>
      <c r="Z112" s="0" t="n">
        <v>0.679936835037855</v>
      </c>
    </row>
    <row r="113" customFormat="false" ht="12.75" hidden="false" customHeight="false" outlineLevel="0" collapsed="false">
      <c r="B113" s="0" t="n">
        <v>4.103</v>
      </c>
      <c r="C113" s="0" t="n">
        <v>14.173</v>
      </c>
      <c r="D113" s="0" t="n">
        <v>763.31</v>
      </c>
      <c r="E113" s="0" t="n">
        <v>2.603</v>
      </c>
      <c r="F113" s="0" t="n">
        <v>763.11</v>
      </c>
      <c r="G113" s="0" t="n">
        <v>0.0185726828373367</v>
      </c>
      <c r="H113" s="0" t="n">
        <v>3.98606319092131</v>
      </c>
      <c r="I113" s="0" t="n">
        <v>1.53133430308156</v>
      </c>
      <c r="T113" s="0" t="n">
        <v>14.2206</v>
      </c>
      <c r="U113" s="0" t="n">
        <v>0.6168</v>
      </c>
      <c r="Y113" s="0" t="n">
        <v>4.66439140796805</v>
      </c>
      <c r="Z113" s="0" t="n">
        <v>0.678328217046744</v>
      </c>
    </row>
    <row r="114" customFormat="false" ht="12.75" hidden="false" customHeight="false" outlineLevel="0" collapsed="false">
      <c r="B114" s="0" t="n">
        <v>4.124</v>
      </c>
      <c r="C114" s="0" t="n">
        <v>14.053</v>
      </c>
      <c r="D114" s="0" t="n">
        <v>763.31</v>
      </c>
      <c r="E114" s="0" t="n">
        <v>2.624</v>
      </c>
      <c r="F114" s="0" t="n">
        <v>763.11</v>
      </c>
      <c r="G114" s="0" t="n">
        <v>0.0184154315891549</v>
      </c>
      <c r="H114" s="0" t="n">
        <v>3.99456604045089</v>
      </c>
      <c r="I114" s="0" t="n">
        <v>1.52231937517183</v>
      </c>
      <c r="T114" s="0" t="n">
        <v>14.2209</v>
      </c>
      <c r="U114" s="0" t="n">
        <v>0.613</v>
      </c>
      <c r="Y114" s="0" t="n">
        <v>4.66822872493069</v>
      </c>
      <c r="Z114" s="0" t="n">
        <v>0.673662684479804</v>
      </c>
    </row>
    <row r="115" customFormat="false" ht="12.75" hidden="false" customHeight="false" outlineLevel="0" collapsed="false">
      <c r="B115" s="0" t="n">
        <v>4.135</v>
      </c>
      <c r="C115" s="0" t="n">
        <v>13.934</v>
      </c>
      <c r="D115" s="0" t="n">
        <v>763.31</v>
      </c>
      <c r="E115" s="0" t="n">
        <v>2.635</v>
      </c>
      <c r="F115" s="0" t="n">
        <v>763.11</v>
      </c>
      <c r="G115" s="0" t="n">
        <v>0.0182594907680413</v>
      </c>
      <c r="H115" s="0" t="n">
        <v>4.00307003942491</v>
      </c>
      <c r="I115" s="0" t="n">
        <v>1.51919166581591</v>
      </c>
      <c r="T115" s="0" t="n">
        <v>14.2204</v>
      </c>
      <c r="U115" s="0" t="n">
        <v>0.6112</v>
      </c>
      <c r="Y115" s="0" t="n">
        <v>4.6702387481016</v>
      </c>
      <c r="Z115" s="0" t="n">
        <v>0.667168708676686</v>
      </c>
    </row>
    <row r="116" customFormat="false" ht="12.75" hidden="false" customHeight="false" outlineLevel="0" collapsed="false">
      <c r="B116" s="0" t="n">
        <v>4.167</v>
      </c>
      <c r="C116" s="0" t="n">
        <v>13.816</v>
      </c>
      <c r="D116" s="0" t="n">
        <v>763.31</v>
      </c>
      <c r="E116" s="0" t="n">
        <v>2.667</v>
      </c>
      <c r="F116" s="0" t="n">
        <v>763.11</v>
      </c>
      <c r="G116" s="0" t="n">
        <v>0.0181048603739959</v>
      </c>
      <c r="H116" s="0" t="n">
        <v>4.01157459465177</v>
      </c>
      <c r="I116" s="0" t="n">
        <v>1.50415245393767</v>
      </c>
      <c r="T116" s="0" t="n">
        <v>14.2204</v>
      </c>
      <c r="U116" s="0" t="n">
        <v>0.6112</v>
      </c>
      <c r="Y116" s="0" t="n">
        <v>4.67608608823514</v>
      </c>
      <c r="Z116" s="0" t="n">
        <v>0.66451149358337</v>
      </c>
    </row>
    <row r="117" customFormat="false" ht="12.75" hidden="false" customHeight="false" outlineLevel="0" collapsed="false">
      <c r="B117" s="0" t="n">
        <v>4.178</v>
      </c>
      <c r="C117" s="0" t="n">
        <v>13.699</v>
      </c>
      <c r="D117" s="0" t="n">
        <v>763.31</v>
      </c>
      <c r="E117" s="0" t="n">
        <v>2.678</v>
      </c>
      <c r="F117" s="0" t="n">
        <v>763.11</v>
      </c>
      <c r="G117" s="0" t="n">
        <v>0.0179515404070187</v>
      </c>
      <c r="H117" s="0" t="n">
        <v>4.0200790974902</v>
      </c>
      <c r="I117" s="0" t="n">
        <v>1.50114977501501</v>
      </c>
      <c r="T117" s="0" t="n">
        <v>14.2202</v>
      </c>
      <c r="U117" s="0" t="n">
        <v>0.6037</v>
      </c>
      <c r="Y117" s="0" t="n">
        <v>4.67809611140604</v>
      </c>
      <c r="Z117" s="0" t="n">
        <v>0.658017013915838</v>
      </c>
    </row>
    <row r="118" customFormat="false" ht="12.75" hidden="false" customHeight="false" outlineLevel="0" collapsed="false">
      <c r="B118" s="0" t="n">
        <v>4.202</v>
      </c>
      <c r="C118" s="0" t="n">
        <v>13.583</v>
      </c>
      <c r="D118" s="0" t="n">
        <v>761.32</v>
      </c>
      <c r="E118" s="0" t="n">
        <v>2.702</v>
      </c>
      <c r="F118" s="0" t="n">
        <v>761.12</v>
      </c>
      <c r="G118" s="0" t="n">
        <v>0.0178460689510196</v>
      </c>
      <c r="H118" s="0" t="n">
        <v>4.02597176777908</v>
      </c>
      <c r="I118" s="0" t="n">
        <v>1.48999695328611</v>
      </c>
      <c r="T118" s="0" t="n">
        <v>14.2201</v>
      </c>
      <c r="U118" s="0" t="n">
        <v>0.6</v>
      </c>
      <c r="Y118" s="0" t="n">
        <v>4.6824816165062</v>
      </c>
      <c r="Z118" s="0" t="n">
        <v>0.65650984872712</v>
      </c>
    </row>
    <row r="119" customFormat="false" ht="12.75" hidden="false" customHeight="false" outlineLevel="0" collapsed="false">
      <c r="B119" s="0" t="n">
        <v>4.22</v>
      </c>
      <c r="C119" s="0" t="n">
        <v>13.469</v>
      </c>
      <c r="D119" s="0" t="n">
        <v>763.31</v>
      </c>
      <c r="E119" s="0" t="n">
        <v>2.72</v>
      </c>
      <c r="F119" s="0" t="n">
        <v>763.11</v>
      </c>
      <c r="G119" s="0" t="n">
        <v>0.0176501421813369</v>
      </c>
      <c r="H119" s="0" t="n">
        <v>4.03701118527426</v>
      </c>
      <c r="I119" s="0" t="n">
        <v>1.48419528870377</v>
      </c>
      <c r="T119" s="0" t="n">
        <v>14.2201</v>
      </c>
      <c r="U119" s="0" t="n">
        <v>0.5982</v>
      </c>
      <c r="Y119" s="0" t="n">
        <v>4.68577074533132</v>
      </c>
      <c r="Z119" s="0" t="n">
        <v>0.64875956005706</v>
      </c>
    </row>
    <row r="120" customFormat="false" ht="12.75" hidden="false" customHeight="false" outlineLevel="0" collapsed="false">
      <c r="B120" s="0" t="n">
        <v>4.231</v>
      </c>
      <c r="C120" s="0" t="n">
        <v>13.355</v>
      </c>
      <c r="D120" s="0" t="n">
        <v>763.31</v>
      </c>
      <c r="E120" s="0" t="n">
        <v>2.731</v>
      </c>
      <c r="F120" s="0" t="n">
        <v>763.11</v>
      </c>
      <c r="G120" s="0" t="n">
        <v>0.0175007534955642</v>
      </c>
      <c r="H120" s="0" t="n">
        <v>4.04551108679261</v>
      </c>
      <c r="I120" s="0" t="n">
        <v>1.48132958139605</v>
      </c>
      <c r="T120" s="0" t="n">
        <v>14.2202</v>
      </c>
      <c r="U120" s="0" t="n">
        <v>0.5945</v>
      </c>
      <c r="Y120" s="0" t="n">
        <v>4.68778076850222</v>
      </c>
      <c r="Z120" s="0" t="n">
        <v>0.642269681709609</v>
      </c>
    </row>
    <row r="121" customFormat="false" ht="12.75" hidden="false" customHeight="false" outlineLevel="0" collapsed="false">
      <c r="B121" s="0" t="n">
        <v>4.252</v>
      </c>
      <c r="C121" s="0" t="n">
        <v>13.279</v>
      </c>
      <c r="D121" s="0" t="n">
        <v>763.31</v>
      </c>
      <c r="E121" s="0" t="n">
        <v>2.752</v>
      </c>
      <c r="F121" s="0" t="n">
        <v>763.11</v>
      </c>
      <c r="G121" s="0" t="n">
        <v>0.0174011610383824</v>
      </c>
      <c r="H121" s="0" t="n">
        <v>4.0512180929862</v>
      </c>
      <c r="I121" s="0" t="n">
        <v>1.47209959774208</v>
      </c>
      <c r="T121" s="0" t="n">
        <v>14.2199</v>
      </c>
      <c r="U121" s="0" t="n">
        <v>0.5927</v>
      </c>
      <c r="Y121" s="0" t="n">
        <v>4.69161808546486</v>
      </c>
      <c r="Z121" s="0" t="n">
        <v>0.640399992478661</v>
      </c>
    </row>
    <row r="122" customFormat="false" ht="12.75" hidden="false" customHeight="false" outlineLevel="0" collapsed="false">
      <c r="B122" s="0" t="n">
        <v>4.263</v>
      </c>
      <c r="C122" s="0" t="n">
        <v>13.204</v>
      </c>
      <c r="D122" s="0" t="n">
        <v>763.31</v>
      </c>
      <c r="E122" s="0" t="n">
        <v>2.763</v>
      </c>
      <c r="F122" s="0" t="n">
        <v>763.11</v>
      </c>
      <c r="G122" s="0" t="n">
        <v>0.0173028790082688</v>
      </c>
      <c r="H122" s="0" t="n">
        <v>4.05688211864601</v>
      </c>
      <c r="I122" s="0" t="n">
        <v>1.46828885944481</v>
      </c>
      <c r="T122" s="0" t="n">
        <v>14.2199</v>
      </c>
      <c r="U122" s="0" t="n">
        <v>0.5891</v>
      </c>
      <c r="Y122" s="0" t="n">
        <v>4.69362810863576</v>
      </c>
      <c r="Z122" s="0" t="n">
        <v>0.636745989989758</v>
      </c>
    </row>
    <row r="123" customFormat="false" ht="12.75" hidden="false" customHeight="false" outlineLevel="0" collapsed="false">
      <c r="B123" s="0" t="n">
        <v>4.284</v>
      </c>
      <c r="C123" s="0" t="n">
        <v>13.093</v>
      </c>
      <c r="D123" s="0" t="n">
        <v>763.31</v>
      </c>
      <c r="E123" s="0" t="n">
        <v>2.784</v>
      </c>
      <c r="F123" s="0" t="n">
        <v>763.11</v>
      </c>
      <c r="G123" s="0" t="n">
        <v>0.0171574216037006</v>
      </c>
      <c r="H123" s="0" t="n">
        <v>4.06532419585859</v>
      </c>
      <c r="I123" s="0" t="n">
        <v>1.46024576000668</v>
      </c>
      <c r="T123" s="0" t="n">
        <v>14.2197</v>
      </c>
      <c r="U123" s="0" t="n">
        <v>0.5855</v>
      </c>
      <c r="Y123" s="0" t="n">
        <v>4.6974654255984</v>
      </c>
      <c r="Z123" s="0" t="n">
        <v>0.632141229739814</v>
      </c>
    </row>
    <row r="124" customFormat="false" ht="12.75" hidden="false" customHeight="false" outlineLevel="0" collapsed="false">
      <c r="B124" s="0" t="n">
        <v>4.306</v>
      </c>
      <c r="C124" s="0" t="n">
        <v>13.019</v>
      </c>
      <c r="D124" s="0" t="n">
        <v>763.31</v>
      </c>
      <c r="E124" s="0" t="n">
        <v>2.806</v>
      </c>
      <c r="F124" s="0" t="n">
        <v>763.11</v>
      </c>
      <c r="G124" s="0" t="n">
        <v>0.0170604500006552</v>
      </c>
      <c r="H124" s="0" t="n">
        <v>4.07099210283126</v>
      </c>
      <c r="I124" s="0" t="n">
        <v>1.45081685774457</v>
      </c>
      <c r="T124" s="0" t="n">
        <v>14.2199</v>
      </c>
      <c r="U124" s="0" t="n">
        <v>0.5819</v>
      </c>
      <c r="Y124" s="0" t="n">
        <v>4.70148547194021</v>
      </c>
      <c r="Z124" s="0" t="n">
        <v>0.630493369108948</v>
      </c>
    </row>
    <row r="125" customFormat="false" ht="12.75" hidden="false" customHeight="false" outlineLevel="0" collapsed="false">
      <c r="B125" s="0" t="n">
        <v>4.316</v>
      </c>
      <c r="C125" s="0" t="n">
        <v>12.945</v>
      </c>
      <c r="D125" s="0" t="n">
        <v>763.31</v>
      </c>
      <c r="E125" s="0" t="n">
        <v>2.816</v>
      </c>
      <c r="F125" s="0" t="n">
        <v>763.11</v>
      </c>
      <c r="G125" s="0" t="n">
        <v>0.0169634783976098</v>
      </c>
      <c r="H125" s="0" t="n">
        <v>4.0766923181833</v>
      </c>
      <c r="I125" s="0" t="n">
        <v>1.44768903344577</v>
      </c>
      <c r="T125" s="0" t="n">
        <v>14.2194</v>
      </c>
      <c r="U125" s="0" t="n">
        <v>0.5819</v>
      </c>
      <c r="Y125" s="0" t="n">
        <v>4.70331276573194</v>
      </c>
      <c r="Z125" s="0" t="n">
        <v>0.626620447548641</v>
      </c>
    </row>
    <row r="126" customFormat="false" ht="12.75" hidden="false" customHeight="false" outlineLevel="0" collapsed="false">
      <c r="B126" s="0" t="n">
        <v>4.328</v>
      </c>
      <c r="C126" s="0" t="n">
        <v>12.872</v>
      </c>
      <c r="D126" s="0" t="n">
        <v>763.31</v>
      </c>
      <c r="E126" s="0" t="n">
        <v>2.828</v>
      </c>
      <c r="F126" s="0" t="n">
        <v>763.11</v>
      </c>
      <c r="G126" s="0" t="n">
        <v>0.0168678172216325</v>
      </c>
      <c r="H126" s="0" t="n">
        <v>4.08234752133984</v>
      </c>
      <c r="I126" s="0" t="n">
        <v>1.44354579962512</v>
      </c>
      <c r="T126" s="0" t="n">
        <v>14.2195</v>
      </c>
      <c r="U126" s="0" t="n">
        <v>0.5766</v>
      </c>
      <c r="Y126" s="0" t="n">
        <v>4.70550551828202</v>
      </c>
      <c r="Z126" s="0" t="n">
        <v>0.623157996942179</v>
      </c>
    </row>
    <row r="127" customFormat="false" ht="12.75" hidden="false" customHeight="false" outlineLevel="0" collapsed="false">
      <c r="B127" s="0" t="n">
        <v>4.36</v>
      </c>
      <c r="C127" s="0" t="n">
        <v>12.763</v>
      </c>
      <c r="D127" s="0" t="n">
        <v>763.31</v>
      </c>
      <c r="E127" s="0" t="n">
        <v>2.86</v>
      </c>
      <c r="F127" s="0" t="n">
        <v>763.11</v>
      </c>
      <c r="G127" s="0" t="n">
        <v>0.0167249806712007</v>
      </c>
      <c r="H127" s="0" t="n">
        <v>4.09085157049271</v>
      </c>
      <c r="I127" s="0" t="n">
        <v>1.43036768199046</v>
      </c>
      <c r="T127" s="0" t="n">
        <v>14.2192</v>
      </c>
      <c r="U127" s="0" t="n">
        <v>0.5748</v>
      </c>
      <c r="Y127" s="0" t="n">
        <v>4.71135285841556</v>
      </c>
      <c r="Z127" s="0" t="n">
        <v>0.620501287922853</v>
      </c>
    </row>
    <row r="128" customFormat="false" ht="12.75" hidden="false" customHeight="false" outlineLevel="0" collapsed="false">
      <c r="B128" s="0" t="n">
        <v>4.36</v>
      </c>
      <c r="C128" s="0" t="n">
        <v>12.691</v>
      </c>
      <c r="D128" s="0" t="n">
        <v>763.31</v>
      </c>
      <c r="E128" s="0" t="n">
        <v>2.86</v>
      </c>
      <c r="F128" s="0" t="n">
        <v>763.11</v>
      </c>
      <c r="G128" s="0" t="n">
        <v>0.0166306299222917</v>
      </c>
      <c r="H128" s="0" t="n">
        <v>4.09650884930823</v>
      </c>
      <c r="I128" s="0" t="n">
        <v>1.43234575150637</v>
      </c>
      <c r="T128" s="0" t="n">
        <v>14.2192</v>
      </c>
      <c r="U128" s="0" t="n">
        <v>0.5748</v>
      </c>
      <c r="Y128" s="0" t="n">
        <v>4.71135285841556</v>
      </c>
      <c r="Z128" s="0" t="n">
        <v>0.614844009107337</v>
      </c>
    </row>
    <row r="129" customFormat="false" ht="12.75" hidden="false" customHeight="false" outlineLevel="0" collapsed="false">
      <c r="B129" s="0" t="n">
        <v>4.384</v>
      </c>
      <c r="C129" s="0" t="n">
        <v>12.619</v>
      </c>
      <c r="D129" s="0" t="n">
        <v>763.31</v>
      </c>
      <c r="E129" s="0" t="n">
        <v>2.884</v>
      </c>
      <c r="F129" s="0" t="n">
        <v>763.11</v>
      </c>
      <c r="G129" s="0" t="n">
        <v>0.0165362791733826</v>
      </c>
      <c r="H129" s="0" t="n">
        <v>4.10219831510644</v>
      </c>
      <c r="I129" s="0" t="n">
        <v>1.42239886099391</v>
      </c>
      <c r="T129" s="0" t="n">
        <v>14.219</v>
      </c>
      <c r="U129" s="0" t="n">
        <v>0.573</v>
      </c>
      <c r="Y129" s="0" t="n">
        <v>4.71573836351572</v>
      </c>
      <c r="Z129" s="0" t="n">
        <v>0.613540048409281</v>
      </c>
    </row>
    <row r="130" customFormat="false" ht="12.75" hidden="false" customHeight="false" outlineLevel="0" collapsed="false">
      <c r="B130" s="0" t="n">
        <v>4.402</v>
      </c>
      <c r="C130" s="0" t="n">
        <v>12.548</v>
      </c>
      <c r="D130" s="0" t="n">
        <v>763.31</v>
      </c>
      <c r="E130" s="0" t="n">
        <v>2.902</v>
      </c>
      <c r="F130" s="0" t="n">
        <v>763.11</v>
      </c>
      <c r="G130" s="0" t="n">
        <v>0.0164432388515417</v>
      </c>
      <c r="H130" s="0" t="n">
        <v>4.10784063909271</v>
      </c>
      <c r="I130" s="0" t="n">
        <v>1.41552055103126</v>
      </c>
      <c r="T130" s="0" t="n">
        <v>14.219</v>
      </c>
      <c r="U130" s="0" t="n">
        <v>0.5766</v>
      </c>
      <c r="Y130" s="0" t="n">
        <v>4.71902749234084</v>
      </c>
      <c r="Z130" s="0" t="n">
        <v>0.611186853248124</v>
      </c>
    </row>
    <row r="131" customFormat="false" ht="12.75" hidden="false" customHeight="false" outlineLevel="0" collapsed="false">
      <c r="B131" s="0" t="n">
        <v>4.424</v>
      </c>
      <c r="C131" s="0" t="n">
        <v>12.477</v>
      </c>
      <c r="D131" s="0" t="n">
        <v>763.31</v>
      </c>
      <c r="E131" s="0" t="n">
        <v>2.924</v>
      </c>
      <c r="F131" s="0" t="n">
        <v>763.11</v>
      </c>
      <c r="G131" s="0" t="n">
        <v>0.0163501985297008</v>
      </c>
      <c r="H131" s="0" t="n">
        <v>4.11351497963417</v>
      </c>
      <c r="I131" s="0" t="n">
        <v>1.40681086854794</v>
      </c>
      <c r="T131" s="0" t="n">
        <v>14.219</v>
      </c>
      <c r="U131" s="0" t="n">
        <v>0.5819</v>
      </c>
      <c r="Y131" s="0" t="n">
        <v>4.72304753868265</v>
      </c>
      <c r="Z131" s="0" t="n">
        <v>0.609532559048473</v>
      </c>
    </row>
    <row r="132" customFormat="false" ht="12.75" hidden="false" customHeight="false" outlineLevel="0" collapsed="false">
      <c r="B132" s="0" t="n">
        <v>4.434</v>
      </c>
      <c r="C132" s="0" t="n">
        <v>12.407</v>
      </c>
      <c r="D132" s="0" t="n">
        <v>763.31</v>
      </c>
      <c r="E132" s="0" t="n">
        <v>2.934</v>
      </c>
      <c r="F132" s="0" t="n">
        <v>763.11</v>
      </c>
      <c r="G132" s="0" t="n">
        <v>0.0162584686349281</v>
      </c>
      <c r="H132" s="0" t="n">
        <v>4.11914109924728</v>
      </c>
      <c r="I132" s="0" t="n">
        <v>1.40393357165892</v>
      </c>
      <c r="T132" s="0" t="n">
        <v>14.2188</v>
      </c>
      <c r="U132" s="0" t="n">
        <v>0.5891</v>
      </c>
      <c r="Y132" s="0" t="n">
        <v>4.72487483247438</v>
      </c>
      <c r="Z132" s="0" t="n">
        <v>0.605733733227099</v>
      </c>
    </row>
    <row r="133" customFormat="false" ht="12.75" hidden="false" customHeight="false" outlineLevel="0" collapsed="false">
      <c r="B133" s="0" t="n">
        <v>4.445</v>
      </c>
      <c r="C133" s="0" t="n">
        <v>12.372</v>
      </c>
      <c r="D133" s="0" t="n">
        <v>763.31</v>
      </c>
      <c r="E133" s="0" t="n">
        <v>2.945</v>
      </c>
      <c r="F133" s="0" t="n">
        <v>763.11</v>
      </c>
      <c r="G133" s="0" t="n">
        <v>0.0162126036875418</v>
      </c>
      <c r="H133" s="0" t="n">
        <v>4.12196607370692</v>
      </c>
      <c r="I133" s="0" t="n">
        <v>1.39964892146245</v>
      </c>
      <c r="T133" s="0" t="n">
        <v>14.2189</v>
      </c>
      <c r="U133" s="0" t="n">
        <v>0.5964</v>
      </c>
      <c r="Y133" s="0" t="n">
        <v>4.72688485564528</v>
      </c>
      <c r="Z133" s="0" t="n">
        <v>0.604918781938367</v>
      </c>
    </row>
    <row r="134" customFormat="false" ht="12.75" hidden="false" customHeight="false" outlineLevel="0" collapsed="false">
      <c r="B134" s="0" t="n">
        <v>4.477</v>
      </c>
      <c r="C134" s="0" t="n">
        <v>12.302</v>
      </c>
      <c r="D134" s="0" t="n">
        <v>761.32</v>
      </c>
      <c r="E134" s="0" t="n">
        <v>2.977</v>
      </c>
      <c r="F134" s="0" t="n">
        <v>761.12</v>
      </c>
      <c r="G134" s="0" t="n">
        <v>0.016163022913601</v>
      </c>
      <c r="H134" s="0" t="n">
        <v>4.12502892158212</v>
      </c>
      <c r="I134" s="0" t="n">
        <v>1.38563282552305</v>
      </c>
      <c r="T134" s="0" t="n">
        <v>14.2189</v>
      </c>
      <c r="U134" s="0" t="n">
        <v>0.6019</v>
      </c>
      <c r="Y134" s="0" t="n">
        <v>4.73273219577882</v>
      </c>
      <c r="Z134" s="0" t="n">
        <v>0.607703274196707</v>
      </c>
    </row>
    <row r="135" customFormat="false" ht="12.75" hidden="false" customHeight="false" outlineLevel="0" collapsed="false">
      <c r="B135" s="0" t="n">
        <v>4.488</v>
      </c>
      <c r="C135" s="0" t="n">
        <v>12.232</v>
      </c>
      <c r="D135" s="0" t="n">
        <v>765.3</v>
      </c>
      <c r="E135" s="0" t="n">
        <v>2.988</v>
      </c>
      <c r="F135" s="0" t="n">
        <v>765.1</v>
      </c>
      <c r="G135" s="0" t="n">
        <v>0.0159874526205725</v>
      </c>
      <c r="H135" s="0" t="n">
        <v>4.13595081460613</v>
      </c>
      <c r="I135" s="0" t="n">
        <v>1.38418701961383</v>
      </c>
      <c r="T135" s="0" t="n">
        <v>14.2187</v>
      </c>
      <c r="U135" s="0" t="n">
        <v>0.6056</v>
      </c>
      <c r="Y135" s="0" t="n">
        <v>4.73474221894973</v>
      </c>
      <c r="Z135" s="0" t="n">
        <v>0.598791404343603</v>
      </c>
    </row>
    <row r="136" customFormat="false" ht="12.75" hidden="false" customHeight="false" outlineLevel="0" collapsed="false">
      <c r="B136" s="0" t="n">
        <v>4.51</v>
      </c>
      <c r="C136" s="0" t="n">
        <v>12.163</v>
      </c>
      <c r="D136" s="0" t="n">
        <v>763.31</v>
      </c>
      <c r="E136" s="0" t="n">
        <v>3.01</v>
      </c>
      <c r="F136" s="0" t="n">
        <v>763.11</v>
      </c>
      <c r="G136" s="0" t="n">
        <v>0.0159387244302918</v>
      </c>
      <c r="H136" s="0" t="n">
        <v>4.13900337081828</v>
      </c>
      <c r="I136" s="0" t="n">
        <v>1.37508417635159</v>
      </c>
      <c r="T136" s="0" t="n">
        <v>14.2187</v>
      </c>
      <c r="U136" s="0" t="n">
        <v>0.6093</v>
      </c>
      <c r="Y136" s="0" t="n">
        <v>4.73876226529154</v>
      </c>
      <c r="Z136" s="0" t="n">
        <v>0.599758894473262</v>
      </c>
    </row>
    <row r="137" customFormat="false" ht="12.75" hidden="false" customHeight="false" outlineLevel="0" collapsed="false">
      <c r="B137" s="0" t="n">
        <v>4.53</v>
      </c>
      <c r="C137" s="0" t="n">
        <v>12.06</v>
      </c>
      <c r="D137" s="0" t="n">
        <v>763.31</v>
      </c>
      <c r="E137" s="0" t="n">
        <v>3.03</v>
      </c>
      <c r="F137" s="0" t="n">
        <v>763.11</v>
      </c>
      <c r="G137" s="0" t="n">
        <v>0.0158037504422691</v>
      </c>
      <c r="H137" s="0" t="n">
        <v>4.14750773561886</v>
      </c>
      <c r="I137" s="0" t="n">
        <v>1.36881443419764</v>
      </c>
      <c r="T137" s="0" t="n">
        <v>14.2187</v>
      </c>
      <c r="U137" s="0" t="n">
        <v>0.613</v>
      </c>
      <c r="Y137" s="0" t="n">
        <v>4.742416852875</v>
      </c>
      <c r="Z137" s="0" t="n">
        <v>0.594909117256145</v>
      </c>
    </row>
    <row r="138" customFormat="false" ht="12.75" hidden="false" customHeight="false" outlineLevel="0" collapsed="false">
      <c r="B138" s="0" t="n">
        <v>4.552</v>
      </c>
      <c r="C138" s="0" t="n">
        <v>12.026</v>
      </c>
      <c r="D138" s="0" t="n">
        <v>763.31</v>
      </c>
      <c r="E138" s="0" t="n">
        <v>3.052</v>
      </c>
      <c r="F138" s="0" t="n">
        <v>763.11</v>
      </c>
      <c r="G138" s="0" t="n">
        <v>0.015759195921951</v>
      </c>
      <c r="H138" s="0" t="n">
        <v>4.15033095412236</v>
      </c>
      <c r="I138" s="0" t="n">
        <v>1.35987252756303</v>
      </c>
      <c r="T138" s="0" t="n">
        <v>14.2188</v>
      </c>
      <c r="U138" s="0" t="n">
        <v>0.6149</v>
      </c>
      <c r="Y138" s="0" t="n">
        <v>4.74643689921681</v>
      </c>
      <c r="Z138" s="0" t="n">
        <v>0.596105945094456</v>
      </c>
    </row>
    <row r="139" customFormat="false" ht="12.75" hidden="false" customHeight="false" outlineLevel="0" collapsed="false">
      <c r="B139" s="0" t="n">
        <v>4.562</v>
      </c>
      <c r="C139" s="0" t="n">
        <v>11.958</v>
      </c>
      <c r="D139" s="0" t="n">
        <v>763.31</v>
      </c>
      <c r="E139" s="0" t="n">
        <v>3.062</v>
      </c>
      <c r="F139" s="0" t="n">
        <v>763.11</v>
      </c>
      <c r="G139" s="0" t="n">
        <v>0.0156700868813146</v>
      </c>
      <c r="H139" s="0" t="n">
        <v>4.15600141592318</v>
      </c>
      <c r="I139" s="0" t="n">
        <v>1.35728328410293</v>
      </c>
      <c r="T139" s="0" t="n">
        <v>14.219</v>
      </c>
      <c r="U139" s="0" t="n">
        <v>0.6168</v>
      </c>
      <c r="Y139" s="0" t="n">
        <v>4.74826419300854</v>
      </c>
      <c r="Z139" s="0" t="n">
        <v>0.592262777085366</v>
      </c>
    </row>
    <row r="140" customFormat="false" ht="12.75" hidden="false" customHeight="false" outlineLevel="0" collapsed="false">
      <c r="B140" s="0" t="n">
        <v>4.594</v>
      </c>
      <c r="C140" s="0" t="n">
        <v>11.891</v>
      </c>
      <c r="D140" s="0" t="n">
        <v>763.31</v>
      </c>
      <c r="E140" s="0" t="n">
        <v>3.094</v>
      </c>
      <c r="F140" s="0" t="n">
        <v>763.11</v>
      </c>
      <c r="G140" s="0" t="n">
        <v>0.0155822882677465</v>
      </c>
      <c r="H140" s="0" t="n">
        <v>4.16162011457187</v>
      </c>
      <c r="I140" s="0" t="n">
        <v>1.3450614462094</v>
      </c>
      <c r="T140" s="0" t="n">
        <v>14.2187</v>
      </c>
      <c r="U140" s="0" t="n">
        <v>0.6187</v>
      </c>
      <c r="Y140" s="0" t="n">
        <v>4.75411153314209</v>
      </c>
      <c r="Z140" s="0" t="n">
        <v>0.592491418570213</v>
      </c>
    </row>
    <row r="141" customFormat="false" ht="12.75" hidden="false" customHeight="false" outlineLevel="0" collapsed="false">
      <c r="B141" s="0" t="n">
        <v>4.606</v>
      </c>
      <c r="C141" s="0" t="n">
        <v>11.824</v>
      </c>
      <c r="D141" s="0" t="n">
        <v>763.31</v>
      </c>
      <c r="E141" s="0" t="n">
        <v>3.106</v>
      </c>
      <c r="F141" s="0" t="n">
        <v>763.11</v>
      </c>
      <c r="G141" s="0" t="n">
        <v>0.0154944896541783</v>
      </c>
      <c r="H141" s="0" t="n">
        <v>4.16727056146489</v>
      </c>
      <c r="I141" s="0" t="n">
        <v>1.34168401850125</v>
      </c>
      <c r="T141" s="0" t="n">
        <v>14.2187</v>
      </c>
      <c r="U141" s="0" t="n">
        <v>0.6206</v>
      </c>
      <c r="Y141" s="0" t="n">
        <v>4.75630428569216</v>
      </c>
      <c r="Z141" s="0" t="n">
        <v>0.589033724227274</v>
      </c>
    </row>
    <row r="142" customFormat="false" ht="12.75" hidden="false" customHeight="false" outlineLevel="0" collapsed="false">
      <c r="B142" s="0" t="n">
        <v>4.626</v>
      </c>
      <c r="C142" s="0" t="n">
        <v>11.757</v>
      </c>
      <c r="D142" s="0" t="n">
        <v>763.31</v>
      </c>
      <c r="E142" s="0" t="n">
        <v>3.126</v>
      </c>
      <c r="F142" s="0" t="n">
        <v>763.11</v>
      </c>
      <c r="G142" s="0" t="n">
        <v>0.0154066910406101</v>
      </c>
      <c r="H142" s="0" t="n">
        <v>4.17295311742653</v>
      </c>
      <c r="I142" s="0" t="n">
        <v>1.33491782387285</v>
      </c>
      <c r="T142" s="0" t="n">
        <v>14.219</v>
      </c>
      <c r="U142" s="0" t="n">
        <v>0.6225</v>
      </c>
      <c r="Y142" s="0" t="n">
        <v>4.75995887327563</v>
      </c>
      <c r="Z142" s="0" t="n">
        <v>0.587005755849102</v>
      </c>
    </row>
    <row r="143" customFormat="false" ht="12.75" hidden="false" customHeight="false" outlineLevel="0" collapsed="false">
      <c r="B143" s="0" t="n">
        <v>4.648</v>
      </c>
      <c r="C143" s="0" t="n">
        <v>11.69</v>
      </c>
      <c r="D143" s="0" t="n">
        <v>765.3</v>
      </c>
      <c r="E143" s="0" t="n">
        <v>3.148</v>
      </c>
      <c r="F143" s="0" t="n">
        <v>765.1</v>
      </c>
      <c r="G143" s="0" t="n">
        <v>0.0152790484903934</v>
      </c>
      <c r="H143" s="0" t="n">
        <v>4.18127250488882</v>
      </c>
      <c r="I143" s="0" t="n">
        <v>1.32823141832555</v>
      </c>
      <c r="T143" s="0" t="n">
        <v>14.2187</v>
      </c>
      <c r="U143" s="0" t="n">
        <v>0.6225</v>
      </c>
      <c r="Y143" s="0" t="n">
        <v>4.76397891961744</v>
      </c>
      <c r="Z143" s="0" t="n">
        <v>0.582706414728616</v>
      </c>
    </row>
    <row r="144" customFormat="false" ht="12.75" hidden="false" customHeight="false" outlineLevel="0" collapsed="false">
      <c r="B144" s="0" t="n">
        <v>4.684</v>
      </c>
      <c r="C144" s="0" t="n">
        <v>11.591</v>
      </c>
      <c r="D144" s="0" t="n">
        <v>765.3</v>
      </c>
      <c r="E144" s="0" t="n">
        <v>3.184</v>
      </c>
      <c r="F144" s="0" t="n">
        <v>765.1</v>
      </c>
      <c r="G144" s="0" t="n">
        <v>0.0151496536400471</v>
      </c>
      <c r="H144" s="0" t="n">
        <v>4.18977734492948</v>
      </c>
      <c r="I144" s="0" t="n">
        <v>1.31588484451303</v>
      </c>
      <c r="T144" s="0" t="n">
        <v>14.219</v>
      </c>
      <c r="U144" s="0" t="n">
        <v>0.6225</v>
      </c>
      <c r="Y144" s="0" t="n">
        <v>4.77055717726767</v>
      </c>
      <c r="Z144" s="0" t="n">
        <v>0.580779832338191</v>
      </c>
    </row>
    <row r="145" customFormat="false" ht="12.75" hidden="false" customHeight="false" outlineLevel="0" collapsed="false">
      <c r="B145" s="0" t="n">
        <v>4.702</v>
      </c>
      <c r="C145" s="0" t="n">
        <v>11.526</v>
      </c>
      <c r="D145" s="0" t="n">
        <v>763.31</v>
      </c>
      <c r="E145" s="0" t="n">
        <v>3.202</v>
      </c>
      <c r="F145" s="0" t="n">
        <v>763.11</v>
      </c>
      <c r="G145" s="0" t="n">
        <v>0.0151039823878602</v>
      </c>
      <c r="H145" s="0" t="n">
        <v>4.19279657104541</v>
      </c>
      <c r="I145" s="0" t="n">
        <v>1.30943053436771</v>
      </c>
      <c r="T145" s="0" t="n">
        <v>14.2189</v>
      </c>
      <c r="U145" s="0" t="n">
        <v>0.6225</v>
      </c>
      <c r="Y145" s="0" t="n">
        <v>4.77384630609279</v>
      </c>
      <c r="Z145" s="0" t="n">
        <v>0.581049735047382</v>
      </c>
    </row>
    <row r="146" customFormat="false" ht="12.75" hidden="false" customHeight="false" outlineLevel="0" collapsed="false">
      <c r="B146" s="0" t="n">
        <v>4.734</v>
      </c>
      <c r="C146" s="0" t="n">
        <v>11.428</v>
      </c>
      <c r="D146" s="0" t="n">
        <v>763.31</v>
      </c>
      <c r="E146" s="0" t="n">
        <v>3.234</v>
      </c>
      <c r="F146" s="0" t="n">
        <v>763.11</v>
      </c>
      <c r="G146" s="0" t="n">
        <v>0.0149755605351784</v>
      </c>
      <c r="H146" s="0" t="n">
        <v>4.2013354391525</v>
      </c>
      <c r="I146" s="0" t="n">
        <v>1.29911423597789</v>
      </c>
      <c r="T146" s="0" t="n">
        <v>14.2189</v>
      </c>
      <c r="U146" s="0" t="n">
        <v>0.6225</v>
      </c>
      <c r="Y146" s="0" t="n">
        <v>4.77969364622633</v>
      </c>
      <c r="Z146" s="0" t="n">
        <v>0.578358207073833</v>
      </c>
    </row>
    <row r="147" customFormat="false" ht="12.75" hidden="false" customHeight="false" outlineLevel="0" collapsed="false">
      <c r="B147" s="0" t="n">
        <v>4.754</v>
      </c>
      <c r="C147" s="0" t="n">
        <v>11.331</v>
      </c>
      <c r="D147" s="0" t="n">
        <v>763.31</v>
      </c>
      <c r="E147" s="0" t="n">
        <v>3.254</v>
      </c>
      <c r="F147" s="0" t="n">
        <v>763.11</v>
      </c>
      <c r="G147" s="0" t="n">
        <v>0.0148484491095648</v>
      </c>
      <c r="H147" s="0" t="n">
        <v>4.20985959058467</v>
      </c>
      <c r="I147" s="0" t="n">
        <v>1.29374910589572</v>
      </c>
      <c r="T147" s="0" t="n">
        <v>14.2189</v>
      </c>
      <c r="U147" s="0" t="n">
        <v>0.6206</v>
      </c>
      <c r="Y147" s="0" t="n">
        <v>4.7833482338098</v>
      </c>
      <c r="Z147" s="0" t="n">
        <v>0.573488643225129</v>
      </c>
    </row>
    <row r="148" customFormat="false" ht="12.75" hidden="false" customHeight="false" outlineLevel="0" collapsed="false">
      <c r="B148" s="0" t="n">
        <v>4.766</v>
      </c>
      <c r="C148" s="0" t="n">
        <v>11.236</v>
      </c>
      <c r="D148" s="0" t="n">
        <v>763.31</v>
      </c>
      <c r="E148" s="0" t="n">
        <v>3.266</v>
      </c>
      <c r="F148" s="0" t="n">
        <v>763.11</v>
      </c>
      <c r="G148" s="0" t="n">
        <v>0.0147239585380876</v>
      </c>
      <c r="H148" s="0" t="n">
        <v>4.21827901320978</v>
      </c>
      <c r="I148" s="0" t="n">
        <v>1.2915734884292</v>
      </c>
      <c r="T148" s="0" t="n">
        <v>14.219</v>
      </c>
      <c r="U148" s="0" t="n">
        <v>0.6187</v>
      </c>
      <c r="Y148" s="0" t="n">
        <v>4.78554098635987</v>
      </c>
      <c r="Z148" s="0" t="n">
        <v>0.567261973150094</v>
      </c>
    </row>
    <row r="149" customFormat="false" ht="12.75" hidden="false" customHeight="false" outlineLevel="0" collapsed="false">
      <c r="B149" s="0" t="n">
        <v>4.798</v>
      </c>
      <c r="C149" s="0" t="n">
        <v>11.109</v>
      </c>
      <c r="D149" s="0" t="n">
        <v>763.31</v>
      </c>
      <c r="E149" s="0" t="n">
        <v>3.298</v>
      </c>
      <c r="F149" s="0" t="n">
        <v>763.11</v>
      </c>
      <c r="G149" s="0" t="n">
        <v>0.0145575343004285</v>
      </c>
      <c r="H149" s="0" t="n">
        <v>4.22964633113484</v>
      </c>
      <c r="I149" s="0" t="n">
        <v>1.28248827505605</v>
      </c>
      <c r="T149" s="0" t="n">
        <v>14.2189</v>
      </c>
      <c r="U149" s="0" t="n">
        <v>0.6149</v>
      </c>
      <c r="Y149" s="0" t="n">
        <v>4.79138832649342</v>
      </c>
      <c r="Z149" s="0" t="n">
        <v>0.561741995358574</v>
      </c>
    </row>
    <row r="150" customFormat="false" ht="12.75" hidden="false" customHeight="false" outlineLevel="0" collapsed="false">
      <c r="B150" s="0" t="n">
        <v>4.808</v>
      </c>
      <c r="C150" s="0" t="n">
        <v>11.015</v>
      </c>
      <c r="D150" s="0" t="n">
        <v>763.31</v>
      </c>
      <c r="E150" s="0" t="n">
        <v>3.308</v>
      </c>
      <c r="F150" s="0" t="n">
        <v>763.11</v>
      </c>
      <c r="G150" s="0" t="n">
        <v>0.0144343541560194</v>
      </c>
      <c r="H150" s="0" t="n">
        <v>4.23814394094387</v>
      </c>
      <c r="I150" s="0" t="n">
        <v>1.28118015143406</v>
      </c>
      <c r="T150" s="0" t="n">
        <v>14.219</v>
      </c>
      <c r="U150" s="0" t="n">
        <v>0.613</v>
      </c>
      <c r="Y150" s="0" t="n">
        <v>4.79321562028515</v>
      </c>
      <c r="Z150" s="0" t="n">
        <v>0.555071679341281</v>
      </c>
    </row>
    <row r="151" customFormat="false" ht="12.75" hidden="false" customHeight="false" outlineLevel="0" collapsed="false">
      <c r="B151" s="0" t="n">
        <v>4.852</v>
      </c>
      <c r="C151" s="0" t="n">
        <v>10.922</v>
      </c>
      <c r="D151" s="0" t="n">
        <v>765.3</v>
      </c>
      <c r="E151" s="0" t="n">
        <v>3.352</v>
      </c>
      <c r="F151" s="0" t="n">
        <v>765.1</v>
      </c>
      <c r="G151" s="0" t="n">
        <v>0.0142752581361914</v>
      </c>
      <c r="H151" s="0" t="n">
        <v>4.24922717235446</v>
      </c>
      <c r="I151" s="0" t="n">
        <v>1.26766920416303</v>
      </c>
      <c r="T151" s="0" t="n">
        <v>14.2192</v>
      </c>
      <c r="U151" s="0" t="n">
        <v>0.6093</v>
      </c>
      <c r="Y151" s="0" t="n">
        <v>4.80125571296877</v>
      </c>
      <c r="Z151" s="0" t="n">
        <v>0.552028540614304</v>
      </c>
    </row>
    <row r="152" customFormat="false" ht="12.75" hidden="false" customHeight="false" outlineLevel="0" collapsed="false">
      <c r="B152" s="0" t="n">
        <v>4.872</v>
      </c>
      <c r="C152" s="0" t="n">
        <v>10.829</v>
      </c>
      <c r="D152" s="0" t="n">
        <v>763.31</v>
      </c>
      <c r="E152" s="0" t="n">
        <v>3.372</v>
      </c>
      <c r="F152" s="0" t="n">
        <v>763.11</v>
      </c>
      <c r="G152" s="0" t="n">
        <v>0.0141906147213377</v>
      </c>
      <c r="H152" s="0" t="n">
        <v>4.25517419947721</v>
      </c>
      <c r="I152" s="0" t="n">
        <v>1.26191405678446</v>
      </c>
      <c r="T152" s="0" t="n">
        <v>14.2194</v>
      </c>
      <c r="U152" s="0" t="n">
        <v>0.6056</v>
      </c>
      <c r="Y152" s="0" t="n">
        <v>4.80491030055223</v>
      </c>
      <c r="Z152" s="0" t="n">
        <v>0.549736101075018</v>
      </c>
    </row>
    <row r="153" customFormat="false" ht="12.75" hidden="false" customHeight="false" outlineLevel="0" collapsed="false">
      <c r="B153" s="0" t="n">
        <v>4.894</v>
      </c>
      <c r="C153" s="0" t="n">
        <v>10.768</v>
      </c>
      <c r="D153" s="0" t="n">
        <v>763.31</v>
      </c>
      <c r="E153" s="0" t="n">
        <v>3.394</v>
      </c>
      <c r="F153" s="0" t="n">
        <v>763.11</v>
      </c>
      <c r="G153" s="0" t="n">
        <v>0.0141106786701786</v>
      </c>
      <c r="H153" s="0" t="n">
        <v>4.2608231468646</v>
      </c>
      <c r="I153" s="0" t="n">
        <v>1.25539868793889</v>
      </c>
      <c r="T153" s="0" t="n">
        <v>14.2196</v>
      </c>
      <c r="U153" s="0" t="n">
        <v>0.6037</v>
      </c>
      <c r="Y153" s="0" t="n">
        <v>4.80893034689404</v>
      </c>
      <c r="Z153" s="0" t="n">
        <v>0.548107200029443</v>
      </c>
    </row>
    <row r="154" customFormat="false" ht="12.75" hidden="false" customHeight="false" outlineLevel="0" collapsed="false">
      <c r="B154" s="0" t="n">
        <v>4.916</v>
      </c>
      <c r="C154" s="0" t="n">
        <v>10.677</v>
      </c>
      <c r="D154" s="0" t="n">
        <v>763.31</v>
      </c>
      <c r="E154" s="0" t="n">
        <v>3.416</v>
      </c>
      <c r="F154" s="0" t="n">
        <v>763.11</v>
      </c>
      <c r="G154" s="0" t="n">
        <v>0.0139914298069741</v>
      </c>
      <c r="H154" s="0" t="n">
        <v>4.26931002403523</v>
      </c>
      <c r="I154" s="0" t="n">
        <v>1.24979801640376</v>
      </c>
      <c r="T154" s="0" t="n">
        <v>14.2196</v>
      </c>
      <c r="U154" s="0" t="n">
        <v>0.6</v>
      </c>
      <c r="Y154" s="0" t="n">
        <v>4.81295039323585</v>
      </c>
      <c r="Z154" s="0" t="n">
        <v>0.543640369200622</v>
      </c>
    </row>
    <row r="155" customFormat="false" ht="12.75" hidden="false" customHeight="false" outlineLevel="0" collapsed="false">
      <c r="B155" s="0" t="n">
        <v>4.936</v>
      </c>
      <c r="C155" s="0" t="n">
        <v>10.616</v>
      </c>
      <c r="D155" s="0" t="n">
        <v>765.3</v>
      </c>
      <c r="E155" s="0" t="n">
        <v>3.436</v>
      </c>
      <c r="F155" s="0" t="n">
        <v>765.1</v>
      </c>
      <c r="G155" s="0" t="n">
        <v>0.013875310416939</v>
      </c>
      <c r="H155" s="0" t="n">
        <v>4.27764397726124</v>
      </c>
      <c r="I155" s="0" t="n">
        <v>1.24494877103063</v>
      </c>
      <c r="T155" s="0" t="n">
        <v>14.2197</v>
      </c>
      <c r="U155" s="0" t="n">
        <v>0.5982</v>
      </c>
      <c r="Y155" s="0" t="n">
        <v>4.81660498081931</v>
      </c>
      <c r="Z155" s="0" t="n">
        <v>0.538961003558077</v>
      </c>
    </row>
    <row r="156" customFormat="false" ht="12.75" hidden="false" customHeight="false" outlineLevel="0" collapsed="false">
      <c r="B156" s="0" t="n">
        <v>4.98</v>
      </c>
      <c r="C156" s="0" t="n">
        <v>10.556</v>
      </c>
      <c r="D156" s="0" t="n">
        <v>765.3</v>
      </c>
      <c r="E156" s="0" t="n">
        <v>3.48</v>
      </c>
      <c r="F156" s="0" t="n">
        <v>765.1</v>
      </c>
      <c r="G156" s="0" t="n">
        <v>0.0137968892955169</v>
      </c>
      <c r="H156" s="0" t="n">
        <v>4.28331185529239</v>
      </c>
      <c r="I156" s="0" t="n">
        <v>1.23083674002655</v>
      </c>
      <c r="T156" s="0" t="n">
        <v>14.22</v>
      </c>
      <c r="U156" s="0" t="n">
        <v>0.5964</v>
      </c>
      <c r="Y156" s="0" t="n">
        <v>4.82464507350293</v>
      </c>
      <c r="Z156" s="0" t="n">
        <v>0.541333218210548</v>
      </c>
    </row>
    <row r="157" customFormat="false" ht="12.75" hidden="false" customHeight="false" outlineLevel="0" collapsed="false">
      <c r="B157" s="0" t="n">
        <v>4.98</v>
      </c>
      <c r="C157" s="0" t="n">
        <v>10.496</v>
      </c>
      <c r="D157" s="0" t="n">
        <v>765.3</v>
      </c>
      <c r="E157" s="0" t="n">
        <v>3.48</v>
      </c>
      <c r="F157" s="0" t="n">
        <v>765.1</v>
      </c>
      <c r="G157" s="0" t="n">
        <v>0.0137184681740949</v>
      </c>
      <c r="H157" s="0" t="n">
        <v>4.28901204137201</v>
      </c>
      <c r="I157" s="0" t="n">
        <v>1.23247472453219</v>
      </c>
      <c r="T157" s="0" t="n">
        <v>14.2199</v>
      </c>
      <c r="U157" s="0" t="n">
        <v>0.5927</v>
      </c>
      <c r="Y157" s="0" t="n">
        <v>4.82464507350293</v>
      </c>
      <c r="Z157" s="0" t="n">
        <v>0.535633032130921</v>
      </c>
    </row>
    <row r="158" customFormat="false" ht="12.75" hidden="false" customHeight="false" outlineLevel="0" collapsed="false">
      <c r="B158" s="0" t="n">
        <v>5.022</v>
      </c>
      <c r="C158" s="0" t="n">
        <v>10.437</v>
      </c>
      <c r="D158" s="0" t="n">
        <v>765.3</v>
      </c>
      <c r="E158" s="0" t="n">
        <v>3.522</v>
      </c>
      <c r="F158" s="0" t="n">
        <v>765.1</v>
      </c>
      <c r="G158" s="0" t="n">
        <v>0.0136413540713632</v>
      </c>
      <c r="H158" s="0" t="n">
        <v>4.2946490883801</v>
      </c>
      <c r="I158" s="0" t="n">
        <v>1.21937793537198</v>
      </c>
      <c r="T158" s="0" t="n">
        <v>14.2202</v>
      </c>
      <c r="U158" s="0" t="n">
        <v>0.5891</v>
      </c>
      <c r="Y158" s="0" t="n">
        <v>4.83231970742821</v>
      </c>
      <c r="Z158" s="0" t="n">
        <v>0.53767061904811</v>
      </c>
    </row>
    <row r="159" customFormat="false" ht="12.75" hidden="false" customHeight="false" outlineLevel="0" collapsed="false">
      <c r="B159" s="0" t="n">
        <v>5.044</v>
      </c>
      <c r="C159" s="0" t="n">
        <v>10.378</v>
      </c>
      <c r="D159" s="0" t="n">
        <v>765.3</v>
      </c>
      <c r="E159" s="0" t="n">
        <v>3.544</v>
      </c>
      <c r="F159" s="0" t="n">
        <v>765.1</v>
      </c>
      <c r="G159" s="0" t="n">
        <v>0.0135642399686316</v>
      </c>
      <c r="H159" s="0" t="n">
        <v>4.30031809191471</v>
      </c>
      <c r="I159" s="0" t="n">
        <v>1.21340803947932</v>
      </c>
      <c r="T159" s="0" t="n">
        <v>14.2201</v>
      </c>
      <c r="U159" s="0" t="n">
        <v>0.5873</v>
      </c>
      <c r="Y159" s="0" t="n">
        <v>4.83633975377002</v>
      </c>
      <c r="Z159" s="0" t="n">
        <v>0.536021661855303</v>
      </c>
    </row>
    <row r="160" customFormat="false" ht="12.75" hidden="false" customHeight="false" outlineLevel="0" collapsed="false">
      <c r="B160" s="0" t="n">
        <v>5.064</v>
      </c>
      <c r="C160" s="0" t="n">
        <v>10.29</v>
      </c>
      <c r="D160" s="0" t="n">
        <v>763.31</v>
      </c>
      <c r="E160" s="0" t="n">
        <v>3.564</v>
      </c>
      <c r="F160" s="0" t="n">
        <v>763.11</v>
      </c>
      <c r="G160" s="0" t="n">
        <v>0.0134842945315878</v>
      </c>
      <c r="H160" s="0" t="n">
        <v>4.30622936705559</v>
      </c>
      <c r="I160" s="0" t="n">
        <v>1.20825739816375</v>
      </c>
      <c r="T160" s="0" t="n">
        <v>14.2201</v>
      </c>
      <c r="U160" s="0" t="n">
        <v>0.5837</v>
      </c>
      <c r="Y160" s="0" t="n">
        <v>4.83999434135348</v>
      </c>
      <c r="Z160" s="0" t="n">
        <v>0.533764974297892</v>
      </c>
    </row>
    <row r="161" customFormat="false" ht="12.75" hidden="false" customHeight="false" outlineLevel="0" collapsed="false">
      <c r="B161" s="0" t="n">
        <v>5.096</v>
      </c>
      <c r="C161" s="0" t="n">
        <v>10.261</v>
      </c>
      <c r="D161" s="0" t="n">
        <v>765.3</v>
      </c>
      <c r="E161" s="0" t="n">
        <v>3.596</v>
      </c>
      <c r="F161" s="0" t="n">
        <v>765.1</v>
      </c>
      <c r="G161" s="0" t="n">
        <v>0.0134113187818586</v>
      </c>
      <c r="H161" s="0" t="n">
        <v>4.3116559712647</v>
      </c>
      <c r="I161" s="0" t="n">
        <v>1.19901445252077</v>
      </c>
      <c r="T161" s="0" t="n">
        <v>14.2204</v>
      </c>
      <c r="U161" s="0" t="n">
        <v>0.5801</v>
      </c>
      <c r="Y161" s="0" t="n">
        <v>4.84584168148702</v>
      </c>
      <c r="Z161" s="0" t="n">
        <v>0.534185710222325</v>
      </c>
    </row>
    <row r="162" customFormat="false" ht="12.75" hidden="false" customHeight="false" outlineLevel="0" collapsed="false">
      <c r="B162" s="0" t="n">
        <v>5.118</v>
      </c>
      <c r="C162" s="0" t="n">
        <v>10.203</v>
      </c>
      <c r="D162" s="0" t="n">
        <v>763.31</v>
      </c>
      <c r="E162" s="0" t="n">
        <v>3.618</v>
      </c>
      <c r="F162" s="0" t="n">
        <v>763.11</v>
      </c>
      <c r="G162" s="0" t="n">
        <v>0.0133702873766561</v>
      </c>
      <c r="H162" s="0" t="n">
        <v>4.31472012167256</v>
      </c>
      <c r="I162" s="0" t="n">
        <v>1.19257051455847</v>
      </c>
      <c r="T162" s="0" t="n">
        <v>14.2202</v>
      </c>
      <c r="U162" s="0" t="n">
        <v>0.5783</v>
      </c>
      <c r="Y162" s="0" t="n">
        <v>4.84986172782883</v>
      </c>
      <c r="Z162" s="0" t="n">
        <v>0.535141606156274</v>
      </c>
    </row>
    <row r="163" customFormat="false" ht="12.75" hidden="false" customHeight="false" outlineLevel="0" collapsed="false">
      <c r="B163" s="0" t="n">
        <v>5.15</v>
      </c>
      <c r="C163" s="0" t="n">
        <v>10.116</v>
      </c>
      <c r="D163" s="0" t="n">
        <v>765.3</v>
      </c>
      <c r="E163" s="0" t="n">
        <v>3.65</v>
      </c>
      <c r="F163" s="0" t="n">
        <v>765.1</v>
      </c>
      <c r="G163" s="0" t="n">
        <v>0.0132218010717553</v>
      </c>
      <c r="H163" s="0" t="n">
        <v>4.32588794243892</v>
      </c>
      <c r="I163" s="0" t="n">
        <v>1.18517477875039</v>
      </c>
      <c r="T163" s="0" t="n">
        <v>14.2204</v>
      </c>
      <c r="U163" s="0" t="n">
        <v>0.5766</v>
      </c>
      <c r="Y163" s="0" t="n">
        <v>4.85570906796237</v>
      </c>
      <c r="Z163" s="0" t="n">
        <v>0.529821125523453</v>
      </c>
    </row>
    <row r="164" customFormat="false" ht="12.75" hidden="false" customHeight="false" outlineLevel="0" collapsed="false">
      <c r="B164" s="0" t="n">
        <v>5.162</v>
      </c>
      <c r="C164" s="0" t="n">
        <v>10.088</v>
      </c>
      <c r="D164" s="0" t="n">
        <v>763.31</v>
      </c>
      <c r="E164" s="0" t="n">
        <v>3.662</v>
      </c>
      <c r="F164" s="0" t="n">
        <v>763.11</v>
      </c>
      <c r="G164" s="0" t="n">
        <v>0.0132195882638152</v>
      </c>
      <c r="H164" s="0" t="n">
        <v>4.32605531698779</v>
      </c>
      <c r="I164" s="0" t="n">
        <v>1.18133678781753</v>
      </c>
      <c r="T164" s="0" t="n">
        <v>14.2202</v>
      </c>
      <c r="U164" s="0" t="n">
        <v>0.573</v>
      </c>
      <c r="Y164" s="0" t="n">
        <v>4.85790182051245</v>
      </c>
      <c r="Z164" s="0" t="n">
        <v>0.531846503524668</v>
      </c>
    </row>
    <row r="165" customFormat="false" ht="12.75" hidden="false" customHeight="false" outlineLevel="0" collapsed="false">
      <c r="B165" s="0" t="n">
        <v>5.194</v>
      </c>
      <c r="C165" s="0" t="n">
        <v>10.031</v>
      </c>
      <c r="D165" s="0" t="n">
        <v>763.31</v>
      </c>
      <c r="E165" s="0" t="n">
        <v>3.694</v>
      </c>
      <c r="F165" s="0" t="n">
        <v>763.11</v>
      </c>
      <c r="G165" s="0" t="n">
        <v>0.0131448939209288</v>
      </c>
      <c r="H165" s="0" t="n">
        <v>4.33172161739148</v>
      </c>
      <c r="I165" s="0" t="n">
        <v>1.17263714601827</v>
      </c>
      <c r="T165" s="0" t="n">
        <v>14.2204</v>
      </c>
      <c r="U165" s="0" t="n">
        <v>0.5713</v>
      </c>
      <c r="Y165" s="0" t="n">
        <v>4.863749160646</v>
      </c>
      <c r="Z165" s="0" t="n">
        <v>0.53202754325452</v>
      </c>
    </row>
    <row r="166" customFormat="false" ht="12.75" hidden="false" customHeight="false" outlineLevel="0" collapsed="false">
      <c r="B166" s="0" t="n">
        <v>5.226</v>
      </c>
      <c r="C166" s="0" t="n">
        <v>9.9739</v>
      </c>
      <c r="D166" s="0" t="n">
        <v>765.3</v>
      </c>
      <c r="E166" s="0" t="n">
        <v>3.726</v>
      </c>
      <c r="F166" s="0" t="n">
        <v>765.1</v>
      </c>
      <c r="G166" s="0" t="n">
        <v>0.0130360737158541</v>
      </c>
      <c r="H166" s="0" t="n">
        <v>4.340034589348</v>
      </c>
      <c r="I166" s="0" t="n">
        <v>1.16479725962104</v>
      </c>
      <c r="T166" s="0" t="n">
        <v>14.2202</v>
      </c>
      <c r="U166" s="0" t="n">
        <v>0.5695</v>
      </c>
      <c r="Y166" s="0" t="n">
        <v>4.86959650077954</v>
      </c>
      <c r="Z166" s="0" t="n">
        <v>0.529561911431533</v>
      </c>
    </row>
    <row r="167" customFormat="false" ht="12.75" hidden="false" customHeight="false" outlineLevel="0" collapsed="false">
      <c r="B167" s="0" t="n">
        <v>5.246</v>
      </c>
      <c r="C167" s="0" t="n">
        <v>9.9175</v>
      </c>
      <c r="D167" s="0" t="n">
        <v>765.3</v>
      </c>
      <c r="E167" s="0" t="n">
        <v>3.746</v>
      </c>
      <c r="F167" s="0" t="n">
        <v>765.1</v>
      </c>
      <c r="G167" s="0" t="n">
        <v>0.0129623578617174</v>
      </c>
      <c r="H167" s="0" t="n">
        <v>4.34570539658968</v>
      </c>
      <c r="I167" s="0" t="n">
        <v>1.1600922041083</v>
      </c>
      <c r="T167" s="0" t="n">
        <v>14.2204</v>
      </c>
      <c r="U167" s="0" t="n">
        <v>0.566</v>
      </c>
      <c r="Y167" s="0" t="n">
        <v>4.873251088363</v>
      </c>
      <c r="Z167" s="0" t="n">
        <v>0.527545691773316</v>
      </c>
    </row>
    <row r="168" customFormat="false" ht="12.75" hidden="false" customHeight="false" outlineLevel="0" collapsed="false">
      <c r="B168" s="0" t="n">
        <v>5.268</v>
      </c>
      <c r="C168" s="0" t="n">
        <v>9.8614</v>
      </c>
      <c r="D168" s="0" t="n">
        <v>765.3</v>
      </c>
      <c r="E168" s="0" t="n">
        <v>3.768</v>
      </c>
      <c r="F168" s="0" t="n">
        <v>765.1</v>
      </c>
      <c r="G168" s="0" t="n">
        <v>0.0128890341131878</v>
      </c>
      <c r="H168" s="0" t="n">
        <v>4.35137812327321</v>
      </c>
      <c r="I168" s="0" t="n">
        <v>1.15482434269459</v>
      </c>
      <c r="T168" s="0" t="n">
        <v>14.2207</v>
      </c>
      <c r="U168" s="0" t="n">
        <v>0.5643</v>
      </c>
      <c r="Y168" s="0" t="n">
        <v>4.87727113470481</v>
      </c>
      <c r="Z168" s="0" t="n">
        <v>0.525893011431603</v>
      </c>
    </row>
    <row r="169" customFormat="false" ht="12.75" hidden="false" customHeight="false" outlineLevel="0" collapsed="false">
      <c r="B169" s="0" t="n">
        <v>5.3</v>
      </c>
      <c r="C169" s="0" t="n">
        <v>9.8055</v>
      </c>
      <c r="D169" s="0" t="n">
        <v>763.31</v>
      </c>
      <c r="E169" s="0" t="n">
        <v>3.8</v>
      </c>
      <c r="F169" s="0" t="n">
        <v>763.11</v>
      </c>
      <c r="G169" s="0" t="n">
        <v>0.0128493926170539</v>
      </c>
      <c r="H169" s="0" t="n">
        <v>4.35445846111923</v>
      </c>
      <c r="I169" s="0" t="n">
        <v>1.14591012134717</v>
      </c>
      <c r="T169" s="0" t="n">
        <v>14.2206</v>
      </c>
      <c r="U169" s="0" t="n">
        <v>0.5625</v>
      </c>
      <c r="Y169" s="0" t="n">
        <v>4.88311847483835</v>
      </c>
      <c r="Z169" s="0" t="n">
        <v>0.528660013719125</v>
      </c>
    </row>
    <row r="170" customFormat="false" ht="12.75" hidden="false" customHeight="false" outlineLevel="0" collapsed="false">
      <c r="B170" s="0" t="n">
        <v>5.322</v>
      </c>
      <c r="C170" s="0" t="n">
        <v>9.7224</v>
      </c>
      <c r="D170" s="0" t="n">
        <v>765.3</v>
      </c>
      <c r="E170" s="0" t="n">
        <v>3.822</v>
      </c>
      <c r="F170" s="0" t="n">
        <v>765.1</v>
      </c>
      <c r="G170" s="0" t="n">
        <v>0.0127073585152268</v>
      </c>
      <c r="H170" s="0" t="n">
        <v>4.36557376716776</v>
      </c>
      <c r="I170" s="0" t="n">
        <v>1.14222233573201</v>
      </c>
      <c r="T170" s="0" t="n">
        <v>14.2204</v>
      </c>
      <c r="U170" s="0" t="n">
        <v>0.5591</v>
      </c>
      <c r="Y170" s="0" t="n">
        <v>4.88713852118016</v>
      </c>
      <c r="Z170" s="0" t="n">
        <v>0.521564754012403</v>
      </c>
    </row>
    <row r="171" customFormat="false" ht="12.75" hidden="false" customHeight="false" outlineLevel="0" collapsed="false">
      <c r="B171" s="0" t="n">
        <v>5.354</v>
      </c>
      <c r="C171" s="0" t="n">
        <v>9.6674</v>
      </c>
      <c r="D171" s="0" t="n">
        <v>765.3</v>
      </c>
      <c r="E171" s="0" t="n">
        <v>3.854</v>
      </c>
      <c r="F171" s="0" t="n">
        <v>765.1</v>
      </c>
      <c r="G171" s="0" t="n">
        <v>0.0126354724872566</v>
      </c>
      <c r="H171" s="0" t="n">
        <v>4.37124686787425</v>
      </c>
      <c r="I171" s="0" t="n">
        <v>1.13421039643857</v>
      </c>
      <c r="T171" s="0" t="n">
        <v>14.2206</v>
      </c>
      <c r="U171" s="0" t="n">
        <v>0.5574</v>
      </c>
      <c r="Y171" s="0" t="n">
        <v>4.8929858613137</v>
      </c>
      <c r="Z171" s="0" t="n">
        <v>0.521738993439449</v>
      </c>
    </row>
    <row r="172" customFormat="false" ht="12.75" hidden="false" customHeight="false" outlineLevel="0" collapsed="false">
      <c r="B172" s="0" t="n">
        <v>5.354</v>
      </c>
      <c r="C172" s="0" t="n">
        <v>9.6127</v>
      </c>
      <c r="D172" s="0" t="n">
        <v>765.3</v>
      </c>
      <c r="E172" s="0" t="n">
        <v>3.854</v>
      </c>
      <c r="F172" s="0" t="n">
        <v>765.1</v>
      </c>
      <c r="G172" s="0" t="n">
        <v>0.0125639785648935</v>
      </c>
      <c r="H172" s="0" t="n">
        <v>4.37692112716893</v>
      </c>
      <c r="I172" s="0" t="n">
        <v>1.1356827003552</v>
      </c>
      <c r="T172" s="0" t="n">
        <v>14.2206</v>
      </c>
      <c r="U172" s="0" t="n">
        <v>0.5557</v>
      </c>
      <c r="Y172" s="0" t="n">
        <v>4.8929858613137</v>
      </c>
      <c r="Z172" s="0" t="n">
        <v>0.516064734144771</v>
      </c>
    </row>
    <row r="173" customFormat="false" ht="12.75" hidden="false" customHeight="false" outlineLevel="0" collapsed="false">
      <c r="B173" s="0" t="n">
        <v>5.396</v>
      </c>
      <c r="C173" s="0" t="n">
        <v>9.5312</v>
      </c>
      <c r="D173" s="0" t="n">
        <v>765.3</v>
      </c>
      <c r="E173" s="0" t="n">
        <v>3.896</v>
      </c>
      <c r="F173" s="0" t="n">
        <v>765.1</v>
      </c>
      <c r="G173" s="0" t="n">
        <v>0.0124574565416285</v>
      </c>
      <c r="H173" s="0" t="n">
        <v>4.38543563959652</v>
      </c>
      <c r="I173" s="0" t="n">
        <v>1.12562516416748</v>
      </c>
      <c r="T173" s="0" t="n">
        <v>14.2206</v>
      </c>
      <c r="U173" s="0" t="n">
        <v>0.5539</v>
      </c>
      <c r="Y173" s="0" t="n">
        <v>4.90066049523898</v>
      </c>
      <c r="Z173" s="0" t="n">
        <v>0.515224855642462</v>
      </c>
    </row>
    <row r="174" customFormat="false" ht="12.75" hidden="false" customHeight="false" outlineLevel="0" collapsed="false">
      <c r="B174" s="0" t="n">
        <v>5.428</v>
      </c>
      <c r="C174" s="0" t="n">
        <v>9.4503</v>
      </c>
      <c r="D174" s="0" t="n">
        <v>765.3</v>
      </c>
      <c r="E174" s="0" t="n">
        <v>3.928</v>
      </c>
      <c r="F174" s="0" t="n">
        <v>765.1</v>
      </c>
      <c r="G174" s="0" t="n">
        <v>0.0123517187295778</v>
      </c>
      <c r="H174" s="0" t="n">
        <v>4.39395977991737</v>
      </c>
      <c r="I174" s="0" t="n">
        <v>1.1186251985533</v>
      </c>
      <c r="T174" s="0" t="n">
        <v>14.2207</v>
      </c>
      <c r="U174" s="0" t="n">
        <v>0.5539</v>
      </c>
      <c r="Y174" s="0" t="n">
        <v>4.90650783537252</v>
      </c>
      <c r="Z174" s="0" t="n">
        <v>0.512548055455149</v>
      </c>
    </row>
    <row r="175" customFormat="false" ht="12.75" hidden="false" customHeight="false" outlineLevel="0" collapsed="false">
      <c r="B175" s="0" t="n">
        <v>5.438</v>
      </c>
      <c r="C175" s="0" t="n">
        <v>9.3702</v>
      </c>
      <c r="D175" s="0" t="n">
        <v>767.29</v>
      </c>
      <c r="E175" s="0" t="n">
        <v>3.938</v>
      </c>
      <c r="F175" s="0" t="n">
        <v>767.09</v>
      </c>
      <c r="G175" s="0" t="n">
        <v>0.0122152550548176</v>
      </c>
      <c r="H175" s="0" t="n">
        <v>4.40506941604252</v>
      </c>
      <c r="I175" s="0" t="n">
        <v>1.11860574302756</v>
      </c>
      <c r="T175" s="0" t="n">
        <v>14.2208</v>
      </c>
      <c r="U175" s="0" t="n">
        <v>0.5488</v>
      </c>
      <c r="Y175" s="0" t="n">
        <v>4.90833512916425</v>
      </c>
      <c r="Z175" s="0" t="n">
        <v>0.503265713121735</v>
      </c>
    </row>
    <row r="176" customFormat="false" ht="12.75" hidden="false" customHeight="false" outlineLevel="0" collapsed="false">
      <c r="B176" s="0" t="n">
        <v>5.472</v>
      </c>
      <c r="C176" s="0" t="n">
        <v>9.3171</v>
      </c>
      <c r="D176" s="0" t="n">
        <v>767.29</v>
      </c>
      <c r="E176" s="0" t="n">
        <v>3.972</v>
      </c>
      <c r="F176" s="0" t="n">
        <v>767.09</v>
      </c>
      <c r="G176" s="0" t="n">
        <v>0.012146032408192</v>
      </c>
      <c r="H176" s="0" t="n">
        <v>4.41075243494433</v>
      </c>
      <c r="I176" s="0" t="n">
        <v>1.1104613381028</v>
      </c>
      <c r="T176" s="0" t="n">
        <v>14.2206</v>
      </c>
      <c r="U176" s="0" t="n">
        <v>0.5471</v>
      </c>
      <c r="Y176" s="0" t="n">
        <v>4.91454792805614</v>
      </c>
      <c r="Z176" s="0" t="n">
        <v>0.503795493111814</v>
      </c>
    </row>
    <row r="177" customFormat="false" ht="12.75" hidden="false" customHeight="false" outlineLevel="0" collapsed="false">
      <c r="B177" s="0" t="n">
        <v>5.492</v>
      </c>
      <c r="C177" s="0" t="n">
        <v>9.2644</v>
      </c>
      <c r="D177" s="0" t="n">
        <v>765.3</v>
      </c>
      <c r="E177" s="0" t="n">
        <v>3.992</v>
      </c>
      <c r="F177" s="0" t="n">
        <v>765.1</v>
      </c>
      <c r="G177" s="0" t="n">
        <v>0.0121087439550386</v>
      </c>
      <c r="H177" s="0" t="n">
        <v>4.41382716790569</v>
      </c>
      <c r="I177" s="0" t="n">
        <v>1.10566812823289</v>
      </c>
      <c r="T177" s="0" t="n">
        <v>14.2206</v>
      </c>
      <c r="U177" s="0" t="n">
        <v>0.5438</v>
      </c>
      <c r="Y177" s="0" t="n">
        <v>4.9182025156396</v>
      </c>
      <c r="Z177" s="0" t="n">
        <v>0.504375347733909</v>
      </c>
    </row>
    <row r="178" customFormat="false" ht="12.75" hidden="false" customHeight="false" outlineLevel="0" collapsed="false">
      <c r="B178" s="0" t="n">
        <v>5.524</v>
      </c>
      <c r="C178" s="0" t="n">
        <v>9.1858</v>
      </c>
      <c r="D178" s="0" t="n">
        <v>765.3</v>
      </c>
      <c r="E178" s="0" t="n">
        <v>4.024</v>
      </c>
      <c r="F178" s="0" t="n">
        <v>765.1</v>
      </c>
      <c r="G178" s="0" t="n">
        <v>0.0120060122859757</v>
      </c>
      <c r="H178" s="0" t="n">
        <v>4.42234745175499</v>
      </c>
      <c r="I178" s="0" t="n">
        <v>1.09899290550571</v>
      </c>
      <c r="T178" s="0" t="n">
        <v>14.2204</v>
      </c>
      <c r="U178" s="0" t="n">
        <v>0.5421</v>
      </c>
      <c r="Y178" s="0" t="n">
        <v>4.92404985577314</v>
      </c>
      <c r="Z178" s="0" t="n">
        <v>0.501702404018159</v>
      </c>
    </row>
    <row r="179" customFormat="false" ht="12.75" hidden="false" customHeight="false" outlineLevel="0" collapsed="false">
      <c r="B179" s="0" t="n">
        <v>5.546</v>
      </c>
      <c r="C179" s="0" t="n">
        <v>9.1338</v>
      </c>
      <c r="D179" s="0" t="n">
        <v>767.29</v>
      </c>
      <c r="E179" s="0" t="n">
        <v>4.046</v>
      </c>
      <c r="F179" s="0" t="n">
        <v>767.09</v>
      </c>
      <c r="G179" s="0" t="n">
        <v>0.0119070773963942</v>
      </c>
      <c r="H179" s="0" t="n">
        <v>4.43062203685857</v>
      </c>
      <c r="I179" s="0" t="n">
        <v>1.0950622928469</v>
      </c>
      <c r="T179" s="0" t="n">
        <v>14.2208</v>
      </c>
      <c r="U179" s="0" t="n">
        <v>0.5404</v>
      </c>
      <c r="Y179" s="0" t="n">
        <v>4.92806990211495</v>
      </c>
      <c r="Z179" s="0" t="n">
        <v>0.497447865256381</v>
      </c>
    </row>
    <row r="180" customFormat="false" ht="12.75" hidden="false" customHeight="false" outlineLevel="0" collapsed="false">
      <c r="B180" s="0" t="n">
        <v>5.568</v>
      </c>
      <c r="C180" s="0" t="n">
        <v>9.082</v>
      </c>
      <c r="D180" s="0" t="n">
        <v>765.3</v>
      </c>
      <c r="E180" s="0" t="n">
        <v>4.068</v>
      </c>
      <c r="F180" s="0" t="n">
        <v>765.1</v>
      </c>
      <c r="G180" s="0" t="n">
        <v>0.0118703437459156</v>
      </c>
      <c r="H180" s="0" t="n">
        <v>4.43371183176651</v>
      </c>
      <c r="I180" s="0" t="n">
        <v>1.08989966365942</v>
      </c>
      <c r="T180" s="0" t="n">
        <v>14.2205</v>
      </c>
      <c r="U180" s="0" t="n">
        <v>0.5404</v>
      </c>
      <c r="Y180" s="0" t="n">
        <v>4.93208994845676</v>
      </c>
      <c r="Z180" s="0" t="n">
        <v>0.498378116690259</v>
      </c>
    </row>
    <row r="181" customFormat="false" ht="12.75" hidden="false" customHeight="false" outlineLevel="0" collapsed="false">
      <c r="B181" s="0" t="n">
        <v>5.594</v>
      </c>
      <c r="C181" s="0" t="n">
        <v>9.005</v>
      </c>
      <c r="D181" s="0" t="n">
        <v>765.3</v>
      </c>
      <c r="E181" s="0" t="n">
        <v>4.094</v>
      </c>
      <c r="F181" s="0" t="n">
        <v>765.1</v>
      </c>
      <c r="G181" s="0" t="n">
        <v>0.0117697033067573</v>
      </c>
      <c r="H181" s="0" t="n">
        <v>4.44222628527703</v>
      </c>
      <c r="I181" s="0" t="n">
        <v>1.08505771501637</v>
      </c>
      <c r="T181" s="0" t="n">
        <v>14.2206</v>
      </c>
      <c r="U181" s="0" t="n">
        <v>0.5371</v>
      </c>
      <c r="Y181" s="0" t="n">
        <v>4.93684091231527</v>
      </c>
      <c r="Z181" s="0" t="n">
        <v>0.494614627038239</v>
      </c>
    </row>
    <row r="182" customFormat="false" ht="12.75" hidden="false" customHeight="false" outlineLevel="0" collapsed="false">
      <c r="B182" s="0" t="n">
        <v>5.62</v>
      </c>
      <c r="C182" s="0" t="n">
        <v>8.9286</v>
      </c>
      <c r="D182" s="0" t="n">
        <v>765.3</v>
      </c>
      <c r="E182" s="0" t="n">
        <v>4.12</v>
      </c>
      <c r="F182" s="0" t="n">
        <v>765.1</v>
      </c>
      <c r="G182" s="0" t="n">
        <v>0.0116698470788132</v>
      </c>
      <c r="H182" s="0" t="n">
        <v>4.45074665568534</v>
      </c>
      <c r="I182" s="0" t="n">
        <v>1.08027831448673</v>
      </c>
      <c r="T182" s="0" t="n">
        <v>14.2206</v>
      </c>
      <c r="U182" s="0" t="n">
        <v>0.5354</v>
      </c>
      <c r="Y182" s="0" t="n">
        <v>4.94159187617377</v>
      </c>
      <c r="Z182" s="0" t="n">
        <v>0.490845220488433</v>
      </c>
    </row>
    <row r="183" customFormat="false" ht="12.75" hidden="false" customHeight="false" outlineLevel="0" collapsed="false">
      <c r="B183" s="0" t="n">
        <v>5.642</v>
      </c>
      <c r="C183" s="0" t="n">
        <v>8.878</v>
      </c>
      <c r="D183" s="0" t="n">
        <v>767.29</v>
      </c>
      <c r="E183" s="0" t="n">
        <v>4.142</v>
      </c>
      <c r="F183" s="0" t="n">
        <v>767.09</v>
      </c>
      <c r="G183" s="0" t="n">
        <v>0.0115736093548345</v>
      </c>
      <c r="H183" s="0" t="n">
        <v>4.45902754696529</v>
      </c>
      <c r="I183" s="0" t="n">
        <v>1.07653972645227</v>
      </c>
      <c r="T183" s="0" t="n">
        <v>14.2206</v>
      </c>
      <c r="U183" s="0" t="n">
        <v>0.5338</v>
      </c>
      <c r="Y183" s="0" t="n">
        <v>4.94561192251558</v>
      </c>
      <c r="Z183" s="0" t="n">
        <v>0.486584375550294</v>
      </c>
    </row>
    <row r="184" customFormat="false" ht="12.75" hidden="false" customHeight="false" outlineLevel="0" collapsed="false">
      <c r="B184" s="0" t="n">
        <v>5.674</v>
      </c>
      <c r="C184" s="0" t="n">
        <v>8.8027</v>
      </c>
      <c r="D184" s="0" t="n">
        <v>767.29</v>
      </c>
      <c r="E184" s="0" t="n">
        <v>4.174</v>
      </c>
      <c r="F184" s="0" t="n">
        <v>767.09</v>
      </c>
      <c r="G184" s="0" t="n">
        <v>0.0114754461666819</v>
      </c>
      <c r="H184" s="0" t="n">
        <v>4.4675453602327</v>
      </c>
      <c r="I184" s="0" t="n">
        <v>1.07032711074094</v>
      </c>
      <c r="T184" s="0" t="n">
        <v>14.2204</v>
      </c>
      <c r="U184" s="0" t="n">
        <v>0.5321</v>
      </c>
      <c r="Y184" s="0" t="n">
        <v>4.95145926264912</v>
      </c>
      <c r="Z184" s="0" t="n">
        <v>0.483913902416425</v>
      </c>
    </row>
    <row r="185" customFormat="false" ht="12.75" hidden="false" customHeight="false" outlineLevel="0" collapsed="false">
      <c r="B185" s="0" t="n">
        <v>5.696</v>
      </c>
      <c r="C185" s="0" t="n">
        <v>8.728</v>
      </c>
      <c r="D185" s="0" t="n">
        <v>767.29</v>
      </c>
      <c r="E185" s="0" t="n">
        <v>4.196</v>
      </c>
      <c r="F185" s="0" t="n">
        <v>767.09</v>
      </c>
      <c r="G185" s="0" t="n">
        <v>0.0113780651553273</v>
      </c>
      <c r="H185" s="0" t="n">
        <v>4.47606760377102</v>
      </c>
      <c r="I185" s="0" t="n">
        <v>1.06674633073666</v>
      </c>
      <c r="T185" s="0" t="n">
        <v>14.2206</v>
      </c>
      <c r="U185" s="0" t="n">
        <v>0.5321</v>
      </c>
      <c r="Y185" s="0" t="n">
        <v>4.95547930899093</v>
      </c>
      <c r="Z185" s="0" t="n">
        <v>0.479411705219907</v>
      </c>
    </row>
    <row r="186" customFormat="false" ht="12.75" hidden="false" customHeight="false" outlineLevel="0" collapsed="false">
      <c r="B186" s="0" t="n">
        <v>5.728</v>
      </c>
      <c r="C186" s="0" t="n">
        <v>8.6785</v>
      </c>
      <c r="D186" s="0" t="n">
        <v>765.3</v>
      </c>
      <c r="E186" s="0" t="n">
        <v>4.228</v>
      </c>
      <c r="F186" s="0" t="n">
        <v>765.1</v>
      </c>
      <c r="G186" s="0" t="n">
        <v>0.0113429617043524</v>
      </c>
      <c r="H186" s="0" t="n">
        <v>4.47915755889555</v>
      </c>
      <c r="I186" s="0" t="n">
        <v>1.0594033961437</v>
      </c>
      <c r="T186" s="0" t="n">
        <v>14.2203</v>
      </c>
      <c r="U186" s="0" t="n">
        <v>0.5305</v>
      </c>
      <c r="Y186" s="0" t="n">
        <v>4.96132664912447</v>
      </c>
      <c r="Z186" s="0" t="n">
        <v>0.482169090228923</v>
      </c>
    </row>
    <row r="187" customFormat="false" ht="12.75" hidden="false" customHeight="false" outlineLevel="0" collapsed="false">
      <c r="B187" s="0" t="n">
        <v>5.728</v>
      </c>
      <c r="C187" s="0" t="n">
        <v>8.6048</v>
      </c>
      <c r="D187" s="0" t="n">
        <v>767.29</v>
      </c>
      <c r="E187" s="0" t="n">
        <v>4.228</v>
      </c>
      <c r="F187" s="0" t="n">
        <v>767.09</v>
      </c>
      <c r="G187" s="0" t="n">
        <v>0.011217458186132</v>
      </c>
      <c r="H187" s="0" t="n">
        <v>4.49028366431226</v>
      </c>
      <c r="I187" s="0" t="n">
        <v>1.06203492533403</v>
      </c>
      <c r="T187" s="0" t="n">
        <v>14.2204</v>
      </c>
      <c r="U187" s="0" t="n">
        <v>0.5288</v>
      </c>
      <c r="Y187" s="0" t="n">
        <v>4.96132664912447</v>
      </c>
      <c r="Z187" s="0" t="n">
        <v>0.471042984812212</v>
      </c>
    </row>
    <row r="188" customFormat="false" ht="12.75" hidden="false" customHeight="false" outlineLevel="0" collapsed="false">
      <c r="B188" s="0" t="n">
        <v>5.76</v>
      </c>
      <c r="C188" s="0" t="n">
        <v>8.5318</v>
      </c>
      <c r="D188" s="0" t="n">
        <v>765.3</v>
      </c>
      <c r="E188" s="0" t="n">
        <v>4.26</v>
      </c>
      <c r="F188" s="0" t="n">
        <v>765.1</v>
      </c>
      <c r="G188" s="0" t="n">
        <v>0.0111512220624755</v>
      </c>
      <c r="H188" s="0" t="n">
        <v>4.49620590132682</v>
      </c>
      <c r="I188" s="0" t="n">
        <v>1.05544739467766</v>
      </c>
      <c r="T188" s="0" t="n">
        <v>14.2204</v>
      </c>
      <c r="U188" s="0" t="n">
        <v>0.5288</v>
      </c>
      <c r="Y188" s="0" t="n">
        <v>4.96717398925802</v>
      </c>
      <c r="Z188" s="0" t="n">
        <v>0.470968087931199</v>
      </c>
    </row>
    <row r="189" customFormat="false" ht="12.75" hidden="false" customHeight="false" outlineLevel="0" collapsed="false">
      <c r="B189" s="0" t="n">
        <v>5.782</v>
      </c>
      <c r="C189" s="0" t="n">
        <v>8.4834</v>
      </c>
      <c r="D189" s="0" t="n">
        <v>767.29</v>
      </c>
      <c r="E189" s="0" t="n">
        <v>4.282</v>
      </c>
      <c r="F189" s="0" t="n">
        <v>767.09</v>
      </c>
      <c r="G189" s="0" t="n">
        <v>0.0110591977473308</v>
      </c>
      <c r="H189" s="0" t="n">
        <v>4.50449253766429</v>
      </c>
      <c r="I189" s="0" t="n">
        <v>1.0519599574181</v>
      </c>
      <c r="T189" s="0" t="n">
        <v>14.2202</v>
      </c>
      <c r="U189" s="0" t="n">
        <v>0.5272</v>
      </c>
      <c r="Y189" s="0" t="n">
        <v>4.97119403559983</v>
      </c>
      <c r="Z189" s="0" t="n">
        <v>0.46670149793554</v>
      </c>
    </row>
    <row r="190" customFormat="false" ht="12.75" hidden="false" customHeight="false" outlineLevel="0" collapsed="false">
      <c r="B190" s="0" t="n">
        <v>5.834</v>
      </c>
      <c r="C190" s="0" t="n">
        <v>8.4114</v>
      </c>
      <c r="D190" s="0" t="n">
        <v>767.29</v>
      </c>
      <c r="E190" s="0" t="n">
        <v>4.334</v>
      </c>
      <c r="F190" s="0" t="n">
        <v>767.09</v>
      </c>
      <c r="G190" s="0" t="n">
        <v>0.0109653365315674</v>
      </c>
      <c r="H190" s="0" t="n">
        <v>4.51301592134971</v>
      </c>
      <c r="I190" s="0" t="n">
        <v>1.04130501184811</v>
      </c>
      <c r="T190" s="0" t="n">
        <v>14.2204</v>
      </c>
      <c r="U190" s="0" t="n">
        <v>0.5272</v>
      </c>
      <c r="Y190" s="0" t="n">
        <v>4.98069596331683</v>
      </c>
      <c r="Z190" s="0" t="n">
        <v>0.467680041967119</v>
      </c>
    </row>
    <row r="191" customFormat="false" ht="12.75" hidden="false" customHeight="false" outlineLevel="0" collapsed="false">
      <c r="B191" s="0" t="n">
        <v>5.834</v>
      </c>
      <c r="C191" s="0" t="n">
        <v>8.34</v>
      </c>
      <c r="D191" s="0" t="n">
        <v>767.29</v>
      </c>
      <c r="E191" s="0" t="n">
        <v>4.334</v>
      </c>
      <c r="F191" s="0" t="n">
        <v>767.09</v>
      </c>
      <c r="G191" s="0" t="n">
        <v>0.0108722574926019</v>
      </c>
      <c r="H191" s="0" t="n">
        <v>4.5215406330615</v>
      </c>
      <c r="I191" s="0" t="n">
        <v>1.04327195040644</v>
      </c>
      <c r="T191" s="0" t="n">
        <v>14.2204</v>
      </c>
      <c r="U191" s="0" t="n">
        <v>0.5239</v>
      </c>
      <c r="Y191" s="0" t="n">
        <v>4.98069596331683</v>
      </c>
      <c r="Z191" s="0" t="n">
        <v>0.45915533025533</v>
      </c>
    </row>
    <row r="192" customFormat="false" ht="12.75" hidden="false" customHeight="false" outlineLevel="0" collapsed="false">
      <c r="B192" s="0" t="n">
        <v>5.866</v>
      </c>
      <c r="C192" s="0" t="n">
        <v>8.2692</v>
      </c>
      <c r="D192" s="0" t="n">
        <v>767.29</v>
      </c>
      <c r="E192" s="0" t="n">
        <v>4.366</v>
      </c>
      <c r="F192" s="0" t="n">
        <v>767.09</v>
      </c>
      <c r="G192" s="0" t="n">
        <v>0.0107799606304345</v>
      </c>
      <c r="H192" s="0" t="n">
        <v>4.53006607972512</v>
      </c>
      <c r="I192" s="0" t="n">
        <v>1.03757812178771</v>
      </c>
      <c r="T192" s="0" t="n">
        <v>14.2205</v>
      </c>
      <c r="U192" s="0" t="n">
        <v>0.5223</v>
      </c>
      <c r="Y192" s="0" t="n">
        <v>4.98654330345037</v>
      </c>
      <c r="Z192" s="0" t="n">
        <v>0.456477223725252</v>
      </c>
    </row>
    <row r="193" customFormat="false" ht="12.75" hidden="false" customHeight="false" outlineLevel="0" collapsed="false">
      <c r="B193" s="0" t="n">
        <v>5.888</v>
      </c>
      <c r="C193" s="0" t="n">
        <v>8.199</v>
      </c>
      <c r="D193" s="0" t="n">
        <v>767.29</v>
      </c>
      <c r="E193" s="0" t="n">
        <v>4.388</v>
      </c>
      <c r="F193" s="0" t="n">
        <v>767.09</v>
      </c>
      <c r="G193" s="0" t="n">
        <v>0.0106884459450651</v>
      </c>
      <c r="H193" s="0" t="n">
        <v>4.53859165274209</v>
      </c>
      <c r="I193" s="0" t="n">
        <v>1.03431897282181</v>
      </c>
      <c r="T193" s="0" t="n">
        <v>14.2206</v>
      </c>
      <c r="U193" s="0" t="n">
        <v>0.5207</v>
      </c>
      <c r="Y193" s="0" t="n">
        <v>4.99056334979218</v>
      </c>
      <c r="Z193" s="0" t="n">
        <v>0.451971697050095</v>
      </c>
    </row>
    <row r="194" customFormat="false" ht="12.75" hidden="false" customHeight="false" outlineLevel="0" collapsed="false">
      <c r="B194" s="0" t="n">
        <v>5.92</v>
      </c>
      <c r="C194" s="0" t="n">
        <v>8.1525</v>
      </c>
      <c r="D194" s="0" t="n">
        <v>765.3</v>
      </c>
      <c r="E194" s="0" t="n">
        <v>4.42</v>
      </c>
      <c r="F194" s="0" t="n">
        <v>765.1</v>
      </c>
      <c r="G194" s="0" t="n">
        <v>0.0106554698732192</v>
      </c>
      <c r="H194" s="0" t="n">
        <v>4.54168162894734</v>
      </c>
      <c r="I194" s="0" t="n">
        <v>1.02752978030483</v>
      </c>
      <c r="T194" s="0" t="n">
        <v>14.2206</v>
      </c>
      <c r="U194" s="0" t="n">
        <v>0.5191</v>
      </c>
      <c r="Y194" s="0" t="n">
        <v>4.99641068992572</v>
      </c>
      <c r="Z194" s="0" t="n">
        <v>0.454729060978381</v>
      </c>
    </row>
    <row r="195" customFormat="false" ht="12.75" hidden="false" customHeight="false" outlineLevel="0" collapsed="false">
      <c r="B195" s="0" t="n">
        <v>5.936</v>
      </c>
      <c r="C195" s="0" t="n">
        <v>8.0832</v>
      </c>
      <c r="D195" s="0" t="n">
        <v>767.29</v>
      </c>
      <c r="E195" s="0" t="n">
        <v>4.436</v>
      </c>
      <c r="F195" s="0" t="n">
        <v>767.09</v>
      </c>
      <c r="G195" s="0" t="n">
        <v>0.0105374858230455</v>
      </c>
      <c r="H195" s="0" t="n">
        <v>4.5528160137245</v>
      </c>
      <c r="I195" s="0" t="n">
        <v>1.02633363699831</v>
      </c>
      <c r="T195" s="0" t="n">
        <v>14.2204</v>
      </c>
      <c r="U195" s="0" t="n">
        <v>0.5175</v>
      </c>
      <c r="Y195" s="0" t="n">
        <v>4.9993343599925</v>
      </c>
      <c r="Z195" s="0" t="n">
        <v>0.446518346267996</v>
      </c>
    </row>
    <row r="196" customFormat="false" ht="12.75" hidden="false" customHeight="false" outlineLevel="0" collapsed="false">
      <c r="B196" s="0" t="n">
        <v>5.963</v>
      </c>
      <c r="C196" s="0" t="n">
        <v>8.0146</v>
      </c>
      <c r="D196" s="0" t="n">
        <v>767.29</v>
      </c>
      <c r="E196" s="0" t="n">
        <v>4.463</v>
      </c>
      <c r="F196" s="0" t="n">
        <v>767.09</v>
      </c>
      <c r="G196" s="0" t="n">
        <v>0.0104480569424709</v>
      </c>
      <c r="H196" s="0" t="n">
        <v>4.56133896852993</v>
      </c>
      <c r="I196" s="0" t="n">
        <v>1.02203427482185</v>
      </c>
      <c r="T196" s="0" t="n">
        <v>14.2206</v>
      </c>
      <c r="U196" s="0" t="n">
        <v>0.5175</v>
      </c>
      <c r="Y196" s="0" t="n">
        <v>5.00426805323017</v>
      </c>
      <c r="Z196" s="0" t="n">
        <v>0.442929084700242</v>
      </c>
    </row>
    <row r="197" customFormat="false" ht="12.75" hidden="false" customHeight="false" outlineLevel="0" collapsed="false">
      <c r="B197" s="0" t="n">
        <v>5.995</v>
      </c>
      <c r="C197" s="0" t="n">
        <v>7.9465</v>
      </c>
      <c r="D197" s="0" t="n">
        <v>767.29</v>
      </c>
      <c r="E197" s="0" t="n">
        <v>4.495</v>
      </c>
      <c r="F197" s="0" t="n">
        <v>767.09</v>
      </c>
      <c r="G197" s="0" t="n">
        <v>0.0103592798758946</v>
      </c>
      <c r="H197" s="0" t="n">
        <v>4.56987226622738</v>
      </c>
      <c r="I197" s="0" t="n">
        <v>1.01665678892712</v>
      </c>
      <c r="T197" s="0" t="n">
        <v>14.2208</v>
      </c>
      <c r="U197" s="0" t="n">
        <v>0.5175</v>
      </c>
      <c r="Y197" s="0" t="n">
        <v>5.01011539336371</v>
      </c>
      <c r="Z197" s="0" t="n">
        <v>0.44024312713633</v>
      </c>
    </row>
    <row r="198" customFormat="false" ht="12.75" hidden="false" customHeight="false" outlineLevel="0" collapsed="false">
      <c r="B198" s="0" t="n">
        <v>6.006</v>
      </c>
      <c r="C198" s="0" t="n">
        <v>7.879</v>
      </c>
      <c r="D198" s="0" t="n">
        <v>767.29</v>
      </c>
      <c r="E198" s="0" t="n">
        <v>4.506</v>
      </c>
      <c r="F198" s="0" t="n">
        <v>767.09</v>
      </c>
      <c r="G198" s="0" t="n">
        <v>0.0102712849861164</v>
      </c>
      <c r="H198" s="0" t="n">
        <v>4.57840285358024</v>
      </c>
      <c r="I198" s="0" t="n">
        <v>1.01606809888598</v>
      </c>
      <c r="T198" s="0" t="n">
        <v>14.2205</v>
      </c>
      <c r="U198" s="0" t="n">
        <v>0.5159</v>
      </c>
      <c r="Y198" s="0" t="n">
        <v>5.01212541653462</v>
      </c>
      <c r="Z198" s="0" t="n">
        <v>0.433722562954383</v>
      </c>
    </row>
    <row r="199" customFormat="false" ht="12.75" hidden="false" customHeight="false" outlineLevel="0" collapsed="false">
      <c r="B199" s="0" t="n">
        <v>6.048</v>
      </c>
      <c r="C199" s="0" t="n">
        <v>7.8343</v>
      </c>
      <c r="D199" s="0" t="n">
        <v>767.29</v>
      </c>
      <c r="E199" s="0" t="n">
        <v>4.548</v>
      </c>
      <c r="F199" s="0" t="n">
        <v>767.09</v>
      </c>
      <c r="G199" s="0" t="n">
        <v>0.0102130128146632</v>
      </c>
      <c r="H199" s="0" t="n">
        <v>4.5840923163611</v>
      </c>
      <c r="I199" s="0" t="n">
        <v>1.00793586551475</v>
      </c>
      <c r="T199" s="0" t="n">
        <v>14.2208</v>
      </c>
      <c r="U199" s="0" t="n">
        <v>0.5159</v>
      </c>
      <c r="Y199" s="0" t="n">
        <v>5.01980005045989</v>
      </c>
      <c r="Z199" s="0" t="n">
        <v>0.435707734098791</v>
      </c>
    </row>
    <row r="200" customFormat="false" ht="12.75" hidden="false" customHeight="false" outlineLevel="0" collapsed="false">
      <c r="B200" s="0" t="n">
        <v>6.07</v>
      </c>
      <c r="C200" s="0" t="n">
        <v>7.7456</v>
      </c>
      <c r="D200" s="0" t="n">
        <v>767.29</v>
      </c>
      <c r="E200" s="0" t="n">
        <v>4.57</v>
      </c>
      <c r="F200" s="0" t="n">
        <v>767.09</v>
      </c>
      <c r="G200" s="0" t="n">
        <v>0.0100973810113546</v>
      </c>
      <c r="H200" s="0" t="n">
        <v>4.59547890456288</v>
      </c>
      <c r="I200" s="0" t="n">
        <v>1.00557525263958</v>
      </c>
      <c r="T200" s="0" t="n">
        <v>14.2206</v>
      </c>
      <c r="U200" s="0" t="n">
        <v>0.5159</v>
      </c>
      <c r="Y200" s="0" t="n">
        <v>5.0238200968017</v>
      </c>
      <c r="Z200" s="0" t="n">
        <v>0.428341192238817</v>
      </c>
    </row>
    <row r="201" customFormat="false" ht="12.75" hidden="false" customHeight="false" outlineLevel="0" collapsed="false">
      <c r="B201" s="0" t="n">
        <v>6.102</v>
      </c>
      <c r="C201" s="0" t="n">
        <v>7.6798</v>
      </c>
      <c r="D201" s="0" t="n">
        <v>767.29</v>
      </c>
      <c r="E201" s="0" t="n">
        <v>4.602</v>
      </c>
      <c r="F201" s="0" t="n">
        <v>767.09</v>
      </c>
      <c r="G201" s="0" t="n">
        <v>0.0100116022891708</v>
      </c>
      <c r="H201" s="0" t="n">
        <v>4.60401033907397</v>
      </c>
      <c r="I201" s="0" t="n">
        <v>1.0004368403029</v>
      </c>
      <c r="T201" s="0" t="n">
        <v>14.2208</v>
      </c>
      <c r="U201" s="0" t="n">
        <v>0.5159</v>
      </c>
      <c r="Y201" s="0" t="n">
        <v>5.02966743693524</v>
      </c>
      <c r="Z201" s="0" t="n">
        <v>0.425657097861278</v>
      </c>
    </row>
    <row r="202" customFormat="false" ht="12.75" hidden="false" customHeight="false" outlineLevel="0" collapsed="false">
      <c r="B202" s="0" t="n">
        <v>6.134</v>
      </c>
      <c r="C202" s="0" t="n">
        <v>7.6145</v>
      </c>
      <c r="D202" s="0" t="n">
        <v>767.29</v>
      </c>
      <c r="E202" s="0" t="n">
        <v>4.634</v>
      </c>
      <c r="F202" s="0" t="n">
        <v>767.09</v>
      </c>
      <c r="G202" s="0" t="n">
        <v>0.00992647538098528</v>
      </c>
      <c r="H202" s="0" t="n">
        <v>4.6125495193793</v>
      </c>
      <c r="I202" s="0" t="n">
        <v>0.99537106589972</v>
      </c>
      <c r="T202" s="0" t="n">
        <v>14.2208</v>
      </c>
      <c r="U202" s="0" t="n">
        <v>0.5175</v>
      </c>
      <c r="Y202" s="0" t="n">
        <v>5.03551477706878</v>
      </c>
      <c r="Z202" s="0" t="n">
        <v>0.42296525768948</v>
      </c>
    </row>
    <row r="203" customFormat="false" ht="12.75" hidden="false" customHeight="false" outlineLevel="0" collapsed="false">
      <c r="B203" s="0" t="n">
        <v>6.134</v>
      </c>
      <c r="C203" s="0" t="n">
        <v>7.5498</v>
      </c>
      <c r="D203" s="0" t="n">
        <v>767.29</v>
      </c>
      <c r="E203" s="0" t="n">
        <v>4.634</v>
      </c>
      <c r="F203" s="0" t="n">
        <v>767.09</v>
      </c>
      <c r="G203" s="0" t="n">
        <v>0.00984213064959783</v>
      </c>
      <c r="H203" s="0" t="n">
        <v>4.62108277030657</v>
      </c>
      <c r="I203" s="0" t="n">
        <v>0.99721250977699</v>
      </c>
      <c r="T203" s="0" t="n">
        <v>14.2211</v>
      </c>
      <c r="U203" s="0" t="n">
        <v>0.5175</v>
      </c>
      <c r="Y203" s="0" t="n">
        <v>5.03551477706878</v>
      </c>
      <c r="Z203" s="0" t="n">
        <v>0.414432006762215</v>
      </c>
    </row>
    <row r="204" customFormat="false" ht="12.75" hidden="false" customHeight="false" outlineLevel="0" collapsed="false">
      <c r="B204" s="0" t="n">
        <v>6.188</v>
      </c>
      <c r="C204" s="0" t="n">
        <v>7.4643</v>
      </c>
      <c r="D204" s="0" t="n">
        <v>767.29</v>
      </c>
      <c r="E204" s="0" t="n">
        <v>4.688</v>
      </c>
      <c r="F204" s="0" t="n">
        <v>767.09</v>
      </c>
      <c r="G204" s="0" t="n">
        <v>0.00973067045587871</v>
      </c>
      <c r="H204" s="0" t="n">
        <v>4.63247218676829</v>
      </c>
      <c r="I204" s="0" t="n">
        <v>0.988155329942042</v>
      </c>
      <c r="T204" s="0" t="n">
        <v>14.2209</v>
      </c>
      <c r="U204" s="0" t="n">
        <v>0.5223</v>
      </c>
      <c r="Y204" s="0" t="n">
        <v>5.04538216354414</v>
      </c>
      <c r="Z204" s="0" t="n">
        <v>0.412909976775845</v>
      </c>
    </row>
    <row r="205" customFormat="false" ht="12.75" hidden="false" customHeight="false" outlineLevel="0" collapsed="false">
      <c r="B205" s="0" t="n">
        <v>6.204</v>
      </c>
      <c r="C205" s="0" t="n">
        <v>7.4009</v>
      </c>
      <c r="D205" s="0" t="n">
        <v>767.29</v>
      </c>
      <c r="E205" s="0" t="n">
        <v>4.704</v>
      </c>
      <c r="F205" s="0" t="n">
        <v>767.09</v>
      </c>
      <c r="G205" s="0" t="n">
        <v>0.00964802044088699</v>
      </c>
      <c r="H205" s="0" t="n">
        <v>4.64100222745693</v>
      </c>
      <c r="I205" s="0" t="n">
        <v>0.98660761638115</v>
      </c>
      <c r="T205" s="0" t="n">
        <v>14.2208</v>
      </c>
      <c r="U205" s="0" t="n">
        <v>0.5272</v>
      </c>
      <c r="Y205" s="0" t="n">
        <v>5.04830583361091</v>
      </c>
      <c r="Z205" s="0" t="n">
        <v>0.407303606153977</v>
      </c>
    </row>
    <row r="206" customFormat="false" ht="12.75" hidden="false" customHeight="false" outlineLevel="0" collapsed="false">
      <c r="B206" s="0" t="n">
        <v>6.252</v>
      </c>
      <c r="C206" s="0" t="n">
        <v>7.3379</v>
      </c>
      <c r="D206" s="0" t="n">
        <v>767.29</v>
      </c>
      <c r="E206" s="0" t="n">
        <v>4.752</v>
      </c>
      <c r="F206" s="0" t="n">
        <v>767.09</v>
      </c>
      <c r="G206" s="0" t="n">
        <v>0.00956589187709396</v>
      </c>
      <c r="H206" s="0" t="n">
        <v>4.64955114320511</v>
      </c>
      <c r="I206" s="0" t="n">
        <v>0.978440897139123</v>
      </c>
      <c r="T206" s="0" t="n">
        <v>14.2211</v>
      </c>
      <c r="U206" s="0" t="n">
        <v>0.5321</v>
      </c>
      <c r="Y206" s="0" t="n">
        <v>5.05707684381122</v>
      </c>
      <c r="Z206" s="0" t="n">
        <v>0.407525700606109</v>
      </c>
    </row>
    <row r="207" customFormat="false" ht="12.75" hidden="false" customHeight="false" outlineLevel="0" collapsed="false">
      <c r="B207" s="0" t="n">
        <v>6.252</v>
      </c>
      <c r="C207" s="0" t="n">
        <v>7.2549</v>
      </c>
      <c r="D207" s="0" t="n">
        <v>767.29</v>
      </c>
      <c r="E207" s="0" t="n">
        <v>4.752</v>
      </c>
      <c r="F207" s="0" t="n">
        <v>767.09</v>
      </c>
      <c r="G207" s="0" t="n">
        <v>0.00945769075336662</v>
      </c>
      <c r="H207" s="0" t="n">
        <v>4.66092673799236</v>
      </c>
      <c r="I207" s="0" t="n">
        <v>0.980834751261019</v>
      </c>
      <c r="T207" s="0" t="n">
        <v>14.2211</v>
      </c>
      <c r="U207" s="0" t="n">
        <v>0.5388</v>
      </c>
      <c r="Y207" s="0" t="n">
        <v>5.05707684381122</v>
      </c>
      <c r="Z207" s="0" t="n">
        <v>0.396150105818856</v>
      </c>
    </row>
    <row r="208" customFormat="false" ht="12.75" hidden="false" customHeight="false" outlineLevel="0" collapsed="false">
      <c r="B208" s="0" t="n">
        <v>6.295</v>
      </c>
      <c r="C208" s="0" t="n">
        <v>7.1727</v>
      </c>
      <c r="D208" s="0" t="n">
        <v>767.29</v>
      </c>
      <c r="E208" s="0" t="n">
        <v>4.795</v>
      </c>
      <c r="F208" s="0" t="n">
        <v>767.09</v>
      </c>
      <c r="G208" s="0" t="n">
        <v>0.00935053253203666</v>
      </c>
      <c r="H208" s="0" t="n">
        <v>4.67232168715205</v>
      </c>
      <c r="I208" s="0" t="n">
        <v>0.97441536749782</v>
      </c>
      <c r="T208" s="0" t="n">
        <v>14.2211</v>
      </c>
      <c r="U208" s="0" t="n">
        <v>0.5471</v>
      </c>
      <c r="Y208" s="0" t="n">
        <v>5.06493420711567</v>
      </c>
      <c r="Z208" s="0" t="n">
        <v>0.392612519963619</v>
      </c>
    </row>
    <row r="209" customFormat="false" ht="12.75" hidden="false" customHeight="false" outlineLevel="0" collapsed="false">
      <c r="B209" s="0" t="n">
        <v>6.327</v>
      </c>
      <c r="C209" s="0" t="n">
        <v>7.1117</v>
      </c>
      <c r="D209" s="0" t="n">
        <v>767.29</v>
      </c>
      <c r="E209" s="0" t="n">
        <v>4.827</v>
      </c>
      <c r="F209" s="0" t="n">
        <v>767.09</v>
      </c>
      <c r="G209" s="0" t="n">
        <v>0.00927101122423705</v>
      </c>
      <c r="H209" s="0" t="n">
        <v>4.68086252428324</v>
      </c>
      <c r="I209" s="0" t="n">
        <v>0.969724989493109</v>
      </c>
      <c r="T209" s="0" t="n">
        <v>14.2213</v>
      </c>
      <c r="U209" s="0" t="n">
        <v>0.5505</v>
      </c>
      <c r="Y209" s="0" t="n">
        <v>5.07078154724921</v>
      </c>
      <c r="Z209" s="0" t="n">
        <v>0.38991902296597</v>
      </c>
    </row>
    <row r="210" customFormat="false" ht="12.75" hidden="false" customHeight="false" outlineLevel="0" collapsed="false">
      <c r="B210" s="0" t="n">
        <v>6.359</v>
      </c>
      <c r="C210" s="0" t="n">
        <v>7.0311</v>
      </c>
      <c r="D210" s="0" t="n">
        <v>767.29</v>
      </c>
      <c r="E210" s="0" t="n">
        <v>4.859</v>
      </c>
      <c r="F210" s="0" t="n">
        <v>767.09</v>
      </c>
      <c r="G210" s="0" t="n">
        <v>0.00916593880770184</v>
      </c>
      <c r="H210" s="0" t="n">
        <v>4.69226067281483</v>
      </c>
      <c r="I210" s="0" t="n">
        <v>0.965684435648246</v>
      </c>
      <c r="T210" s="0" t="n">
        <v>14.2212</v>
      </c>
      <c r="U210" s="0" t="n">
        <v>0.5539</v>
      </c>
      <c r="Y210" s="0" t="n">
        <v>5.07662888738275</v>
      </c>
      <c r="Z210" s="0" t="n">
        <v>0.384368214567922</v>
      </c>
    </row>
    <row r="211" customFormat="false" ht="12.75" hidden="false" customHeight="false" outlineLevel="0" collapsed="false">
      <c r="B211" s="0" t="n">
        <v>6.391</v>
      </c>
      <c r="C211" s="0" t="n">
        <v>6.9515</v>
      </c>
      <c r="D211" s="0" t="n">
        <v>767.29</v>
      </c>
      <c r="E211" s="0" t="n">
        <v>4.891</v>
      </c>
      <c r="F211" s="0" t="n">
        <v>767.09</v>
      </c>
      <c r="G211" s="0" t="n">
        <v>0.00906217001916333</v>
      </c>
      <c r="H211" s="0" t="n">
        <v>4.70364637431266</v>
      </c>
      <c r="I211" s="0" t="n">
        <v>0.961694208610235</v>
      </c>
      <c r="T211" s="0" t="n">
        <v>14.2211</v>
      </c>
      <c r="U211" s="0" t="n">
        <v>0.5557</v>
      </c>
      <c r="Y211" s="0" t="n">
        <v>5.08247622751629</v>
      </c>
      <c r="Z211" s="0" t="n">
        <v>0.378829853203634</v>
      </c>
    </row>
    <row r="212" customFormat="false" ht="12.75" hidden="false" customHeight="false" outlineLevel="0" collapsed="false">
      <c r="B212" s="0" t="n">
        <v>6.407</v>
      </c>
      <c r="C212" s="0" t="n">
        <v>6.8923</v>
      </c>
      <c r="D212" s="0" t="n">
        <v>767.29</v>
      </c>
      <c r="E212" s="0" t="n">
        <v>4.907</v>
      </c>
      <c r="F212" s="0" t="n">
        <v>767.09</v>
      </c>
      <c r="G212" s="0" t="n">
        <v>0.00898499524175781</v>
      </c>
      <c r="H212" s="0" t="n">
        <v>4.7121989909531</v>
      </c>
      <c r="I212" s="0" t="n">
        <v>0.960301404310801</v>
      </c>
      <c r="T212" s="0" t="n">
        <v>14.2213</v>
      </c>
      <c r="U212" s="0" t="n">
        <v>0.5574</v>
      </c>
      <c r="Y212" s="0" t="n">
        <v>5.08539989758306</v>
      </c>
      <c r="Z212" s="0" t="n">
        <v>0.373200906629965</v>
      </c>
    </row>
    <row r="213" customFormat="false" ht="12.75" hidden="false" customHeight="false" outlineLevel="0" collapsed="false">
      <c r="B213" s="0" t="n">
        <v>6.455</v>
      </c>
      <c r="C213" s="0" t="n">
        <v>6.8142</v>
      </c>
      <c r="D213" s="0" t="n">
        <v>767.29</v>
      </c>
      <c r="E213" s="0" t="n">
        <v>4.955</v>
      </c>
      <c r="F213" s="0" t="n">
        <v>767.09</v>
      </c>
      <c r="G213" s="0" t="n">
        <v>0.00888318189521438</v>
      </c>
      <c r="H213" s="0" t="n">
        <v>4.72359516653771</v>
      </c>
      <c r="I213" s="0" t="n">
        <v>0.953298721803775</v>
      </c>
      <c r="T213" s="0" t="n">
        <v>14.2211</v>
      </c>
      <c r="U213" s="0" t="n">
        <v>0.5591</v>
      </c>
      <c r="Y213" s="0" t="n">
        <v>5.09417090778338</v>
      </c>
      <c r="Z213" s="0" t="n">
        <v>0.370575741245671</v>
      </c>
    </row>
    <row r="214" customFormat="false" ht="12.75" hidden="false" customHeight="false" outlineLevel="0" collapsed="false">
      <c r="B214" s="0" t="n">
        <v>6.477</v>
      </c>
      <c r="C214" s="0" t="n">
        <v>6.7562</v>
      </c>
      <c r="D214" s="0" t="n">
        <v>767.29</v>
      </c>
      <c r="E214" s="0" t="n">
        <v>4.977</v>
      </c>
      <c r="F214" s="0" t="n">
        <v>767.09</v>
      </c>
      <c r="G214" s="0" t="n">
        <v>0.00880757147140492</v>
      </c>
      <c r="H214" s="0" t="n">
        <v>4.73214323431883</v>
      </c>
      <c r="I214" s="0" t="n">
        <v>0.950802337616803</v>
      </c>
      <c r="T214" s="0" t="n">
        <v>14.2211</v>
      </c>
      <c r="U214" s="0" t="n">
        <v>0.5591</v>
      </c>
      <c r="Y214" s="0" t="n">
        <v>5.09819095412519</v>
      </c>
      <c r="Z214" s="0" t="n">
        <v>0.366047719806356</v>
      </c>
    </row>
    <row r="215" customFormat="false" ht="12.75" hidden="false" customHeight="false" outlineLevel="0" collapsed="false">
      <c r="B215" s="0" t="n">
        <v>6.509</v>
      </c>
      <c r="C215" s="0" t="n">
        <v>6.6796</v>
      </c>
      <c r="D215" s="0" t="n">
        <v>767.29</v>
      </c>
      <c r="E215" s="0" t="n">
        <v>5.009</v>
      </c>
      <c r="F215" s="0" t="n">
        <v>767.09</v>
      </c>
      <c r="G215" s="0" t="n">
        <v>0.00870771356685656</v>
      </c>
      <c r="H215" s="0" t="n">
        <v>4.74354572990608</v>
      </c>
      <c r="I215" s="0" t="n">
        <v>0.947004537813151</v>
      </c>
      <c r="T215" s="0" t="n">
        <v>14.2209</v>
      </c>
      <c r="U215" s="0" t="n">
        <v>0.5608</v>
      </c>
      <c r="Y215" s="0" t="n">
        <v>5.10403829425873</v>
      </c>
      <c r="Z215" s="0" t="n">
        <v>0.360492564352652</v>
      </c>
    </row>
    <row r="216" customFormat="false" ht="12.75" hidden="false" customHeight="false" outlineLevel="0" collapsed="false">
      <c r="B216" s="0" t="n">
        <v>6.551</v>
      </c>
      <c r="C216" s="0" t="n">
        <v>6.6039</v>
      </c>
      <c r="D216" s="0" t="n">
        <v>767.29</v>
      </c>
      <c r="E216" s="0" t="n">
        <v>5.051</v>
      </c>
      <c r="F216" s="0" t="n">
        <v>767.09</v>
      </c>
      <c r="G216" s="0" t="n">
        <v>0.00860902892750525</v>
      </c>
      <c r="H216" s="0" t="n">
        <v>4.75494345109769</v>
      </c>
      <c r="I216" s="0" t="n">
        <v>0.941386547435694</v>
      </c>
      <c r="T216" s="0" t="n">
        <v>14.2212</v>
      </c>
      <c r="U216" s="0" t="n">
        <v>0.5608</v>
      </c>
      <c r="Y216" s="0" t="n">
        <v>5.111712928184</v>
      </c>
      <c r="Z216" s="0" t="n">
        <v>0.356769477086313</v>
      </c>
    </row>
    <row r="217" customFormat="false" ht="12.75" hidden="false" customHeight="false" outlineLevel="0" collapsed="false">
      <c r="B217" s="0" t="n">
        <v>6.583</v>
      </c>
      <c r="C217" s="0" t="n">
        <v>6.529</v>
      </c>
      <c r="D217" s="0" t="n">
        <v>769.27</v>
      </c>
      <c r="E217" s="0" t="n">
        <v>5.083</v>
      </c>
      <c r="F217" s="0" t="n">
        <v>769.07</v>
      </c>
      <c r="G217" s="0" t="n">
        <v>0.00848947430012873</v>
      </c>
      <c r="H217" s="0" t="n">
        <v>4.76892789951679</v>
      </c>
      <c r="I217" s="0" t="n">
        <v>0.938211272775288</v>
      </c>
      <c r="T217" s="0" t="n">
        <v>14.2209</v>
      </c>
      <c r="U217" s="0" t="n">
        <v>0.5608</v>
      </c>
      <c r="Y217" s="0" t="n">
        <v>5.11756026831754</v>
      </c>
      <c r="Z217" s="0" t="n">
        <v>0.348632368800754</v>
      </c>
    </row>
    <row r="218" customFormat="false" ht="12.75" hidden="false" customHeight="false" outlineLevel="0" collapsed="false">
      <c r="B218" s="0" t="n">
        <v>6.605</v>
      </c>
      <c r="C218" s="0" t="n">
        <v>6.4734</v>
      </c>
      <c r="D218" s="0" t="n">
        <v>767.29</v>
      </c>
      <c r="E218" s="0" t="n">
        <v>5.105</v>
      </c>
      <c r="F218" s="0" t="n">
        <v>767.09</v>
      </c>
      <c r="G218" s="0" t="n">
        <v>0.00843890547393396</v>
      </c>
      <c r="H218" s="0" t="n">
        <v>4.7749023606402</v>
      </c>
      <c r="I218" s="0" t="n">
        <v>0.935338366432948</v>
      </c>
      <c r="T218" s="0" t="n">
        <v>14.2213</v>
      </c>
      <c r="U218" s="0" t="n">
        <v>0.5591</v>
      </c>
      <c r="Y218" s="0" t="n">
        <v>5.12158031465935</v>
      </c>
      <c r="Z218" s="0" t="n">
        <v>0.346677954019153</v>
      </c>
    </row>
    <row r="219" customFormat="false" ht="12.75" hidden="false" customHeight="false" outlineLevel="0" collapsed="false">
      <c r="B219" s="0" t="n">
        <v>6.643</v>
      </c>
      <c r="C219" s="0" t="n">
        <v>6.4183</v>
      </c>
      <c r="D219" s="0" t="n">
        <v>767.29</v>
      </c>
      <c r="E219" s="0" t="n">
        <v>5.143</v>
      </c>
      <c r="F219" s="0" t="n">
        <v>767.09</v>
      </c>
      <c r="G219" s="0" t="n">
        <v>0.00836707557131497</v>
      </c>
      <c r="H219" s="0" t="n">
        <v>4.78345054777493</v>
      </c>
      <c r="I219" s="0" t="n">
        <v>0.93008954846878</v>
      </c>
      <c r="T219" s="0" t="n">
        <v>14.2209</v>
      </c>
      <c r="U219" s="0" t="n">
        <v>0.5574</v>
      </c>
      <c r="Y219" s="0" t="n">
        <v>5.12852403106793</v>
      </c>
      <c r="Z219" s="0" t="n">
        <v>0.345073483293</v>
      </c>
    </row>
    <row r="220" customFormat="false" ht="12.75" hidden="false" customHeight="false" outlineLevel="0" collapsed="false">
      <c r="B220" s="0" t="n">
        <v>6.68</v>
      </c>
      <c r="C220" s="0" t="n">
        <v>6.3455</v>
      </c>
      <c r="D220" s="0" t="n">
        <v>767.29</v>
      </c>
      <c r="E220" s="0" t="n">
        <v>5.18</v>
      </c>
      <c r="F220" s="0" t="n">
        <v>767.09</v>
      </c>
      <c r="G220" s="0" t="n">
        <v>0.00827217145315413</v>
      </c>
      <c r="H220" s="0" t="n">
        <v>4.79485793191601</v>
      </c>
      <c r="I220" s="0" t="n">
        <v>0.925648249404634</v>
      </c>
      <c r="T220" s="0" t="n">
        <v>14.2209</v>
      </c>
      <c r="U220" s="0" t="n">
        <v>0.5557</v>
      </c>
      <c r="Y220" s="0" t="n">
        <v>5.13528501809734</v>
      </c>
      <c r="Z220" s="0" t="n">
        <v>0.340427086181336</v>
      </c>
    </row>
    <row r="221" customFormat="false" ht="12.75" hidden="false" customHeight="false" outlineLevel="0" collapsed="false">
      <c r="B221" s="0" t="n">
        <v>6.701</v>
      </c>
      <c r="C221" s="0" t="n">
        <v>6.2735</v>
      </c>
      <c r="D221" s="0" t="n">
        <v>767.29</v>
      </c>
      <c r="E221" s="0" t="n">
        <v>5.201</v>
      </c>
      <c r="F221" s="0" t="n">
        <v>767.09</v>
      </c>
      <c r="G221" s="0" t="n">
        <v>0.00817831023739066</v>
      </c>
      <c r="H221" s="0" t="n">
        <v>4.80626941884633</v>
      </c>
      <c r="I221" s="0" t="n">
        <v>0.924104868072742</v>
      </c>
      <c r="T221" s="0" t="n">
        <v>14.2212</v>
      </c>
      <c r="U221" s="0" t="n">
        <v>0.5539</v>
      </c>
      <c r="Y221" s="0" t="n">
        <v>5.13912233505998</v>
      </c>
      <c r="Z221" s="0" t="n">
        <v>0.332852916213645</v>
      </c>
    </row>
    <row r="222" customFormat="false" ht="12.75" hidden="false" customHeight="false" outlineLevel="0" collapsed="false">
      <c r="B222" s="0" t="n">
        <v>6.755</v>
      </c>
      <c r="C222" s="0" t="n">
        <v>6.22</v>
      </c>
      <c r="D222" s="0" t="n">
        <v>767.29</v>
      </c>
      <c r="E222" s="0" t="n">
        <v>5.255</v>
      </c>
      <c r="F222" s="0" t="n">
        <v>767.09</v>
      </c>
      <c r="G222" s="0" t="n">
        <v>0.00810856613956641</v>
      </c>
      <c r="H222" s="0" t="n">
        <v>4.81483392417239</v>
      </c>
      <c r="I222" s="0" t="n">
        <v>0.916238615446696</v>
      </c>
      <c r="T222" s="0" t="n">
        <v>14.2214</v>
      </c>
      <c r="U222" s="0" t="n">
        <v>0.5539</v>
      </c>
      <c r="Y222" s="0" t="n">
        <v>5.14898972153533</v>
      </c>
      <c r="Z222" s="0" t="n">
        <v>0.334155797362943</v>
      </c>
    </row>
    <row r="223" customFormat="false" ht="12.75" hidden="false" customHeight="false" outlineLevel="0" collapsed="false">
      <c r="B223" s="0" t="n">
        <v>6.787</v>
      </c>
      <c r="C223" s="0" t="n">
        <v>6.1494</v>
      </c>
      <c r="D223" s="0" t="n">
        <v>769.27</v>
      </c>
      <c r="E223" s="0" t="n">
        <v>5.287</v>
      </c>
      <c r="F223" s="0" t="n">
        <v>769.07</v>
      </c>
      <c r="G223" s="0" t="n">
        <v>0.00799589114124852</v>
      </c>
      <c r="H223" s="0" t="n">
        <v>4.82882717185782</v>
      </c>
      <c r="I223" s="0" t="n">
        <v>0.913339733659509</v>
      </c>
      <c r="T223" s="0" t="n">
        <v>14.2213</v>
      </c>
      <c r="U223" s="0" t="n">
        <v>0.5488</v>
      </c>
      <c r="Y223" s="0" t="n">
        <v>5.15483706166887</v>
      </c>
      <c r="Z223" s="0" t="n">
        <v>0.326009889811048</v>
      </c>
    </row>
    <row r="224" customFormat="false" ht="12.75" hidden="false" customHeight="false" outlineLevel="0" collapsed="false">
      <c r="B224" s="0" t="n">
        <v>6.813</v>
      </c>
      <c r="C224" s="0" t="n">
        <v>6.0796</v>
      </c>
      <c r="D224" s="0" t="n">
        <v>769.27</v>
      </c>
      <c r="E224" s="0" t="n">
        <v>5.313</v>
      </c>
      <c r="F224" s="0" t="n">
        <v>769.07</v>
      </c>
      <c r="G224" s="0" t="n">
        <v>0.00790513217262408</v>
      </c>
      <c r="H224" s="0" t="n">
        <v>4.84024278288069</v>
      </c>
      <c r="I224" s="0" t="n">
        <v>0.911018780892281</v>
      </c>
      <c r="T224" s="0" t="n">
        <v>14.2216</v>
      </c>
      <c r="U224" s="0" t="n">
        <v>0.5455</v>
      </c>
      <c r="Y224" s="0" t="n">
        <v>5.15958802552737</v>
      </c>
      <c r="Z224" s="0" t="n">
        <v>0.319345242646683</v>
      </c>
    </row>
    <row r="225" customFormat="false" ht="12.75" hidden="false" customHeight="false" outlineLevel="0" collapsed="false">
      <c r="B225" s="0" t="n">
        <v>6.851</v>
      </c>
      <c r="C225" s="0" t="n">
        <v>6.0106</v>
      </c>
      <c r="D225" s="0" t="n">
        <v>769.27</v>
      </c>
      <c r="E225" s="0" t="n">
        <v>5.351</v>
      </c>
      <c r="F225" s="0" t="n">
        <v>769.07</v>
      </c>
      <c r="G225" s="0" t="n">
        <v>0.00781541342140507</v>
      </c>
      <c r="H225" s="0" t="n">
        <v>4.85165710932582</v>
      </c>
      <c r="I225" s="0" t="n">
        <v>0.906682322804302</v>
      </c>
      <c r="T225" s="0" t="n">
        <v>14.2216</v>
      </c>
      <c r="U225" s="0" t="n">
        <v>0.5421</v>
      </c>
      <c r="Y225" s="0" t="n">
        <v>5.16653174193596</v>
      </c>
      <c r="Z225" s="0" t="n">
        <v>0.314874632610134</v>
      </c>
    </row>
    <row r="226" customFormat="false" ht="12.75" hidden="false" customHeight="false" outlineLevel="0" collapsed="false">
      <c r="B226" s="0" t="n">
        <v>6.873</v>
      </c>
      <c r="C226" s="0" t="n">
        <v>5.9424</v>
      </c>
      <c r="D226" s="0" t="n">
        <v>769.27</v>
      </c>
      <c r="E226" s="0" t="n">
        <v>5.373</v>
      </c>
      <c r="F226" s="0" t="n">
        <v>769.07</v>
      </c>
      <c r="G226" s="0" t="n">
        <v>0.00772673488759151</v>
      </c>
      <c r="H226" s="0" t="n">
        <v>4.86306859360416</v>
      </c>
      <c r="I226" s="0" t="n">
        <v>0.905093726708386</v>
      </c>
      <c r="T226" s="0" t="n">
        <v>14.2216</v>
      </c>
      <c r="U226" s="0" t="n">
        <v>0.5404</v>
      </c>
      <c r="Y226" s="0" t="n">
        <v>5.17055178827776</v>
      </c>
      <c r="Z226" s="0" t="n">
        <v>0.307483194673607</v>
      </c>
    </row>
    <row r="227" customFormat="false" ht="12.75" hidden="false" customHeight="false" outlineLevel="0" collapsed="false">
      <c r="B227" s="0" t="n">
        <v>6.925</v>
      </c>
      <c r="C227" s="0" t="n">
        <v>5.8749</v>
      </c>
      <c r="D227" s="0" t="n">
        <v>767.29</v>
      </c>
      <c r="E227" s="0" t="n">
        <v>5.425</v>
      </c>
      <c r="F227" s="0" t="n">
        <v>767.09</v>
      </c>
      <c r="G227" s="0" t="n">
        <v>0.00765868411790012</v>
      </c>
      <c r="H227" s="0" t="n">
        <v>4.87191478871254</v>
      </c>
      <c r="I227" s="0" t="n">
        <v>0.898048808979271</v>
      </c>
      <c r="T227" s="0" t="n">
        <v>14.2219</v>
      </c>
      <c r="U227" s="0" t="n">
        <v>0.5371</v>
      </c>
      <c r="Y227" s="0" t="n">
        <v>5.18005371599477</v>
      </c>
      <c r="Z227" s="0" t="n">
        <v>0.308138927282227</v>
      </c>
    </row>
    <row r="228" customFormat="false" ht="12.75" hidden="false" customHeight="false" outlineLevel="0" collapsed="false">
      <c r="B228" s="0" t="n">
        <v>6.959</v>
      </c>
      <c r="C228" s="0" t="n">
        <v>5.8082</v>
      </c>
      <c r="D228" s="0" t="n">
        <v>769.27</v>
      </c>
      <c r="E228" s="0" t="n">
        <v>5.459</v>
      </c>
      <c r="F228" s="0" t="n">
        <v>769.07</v>
      </c>
      <c r="G228" s="0" t="n">
        <v>0.00755223841782933</v>
      </c>
      <c r="H228" s="0" t="n">
        <v>4.88591097214758</v>
      </c>
      <c r="I228" s="0" t="n">
        <v>0.895019412373619</v>
      </c>
      <c r="T228" s="0" t="n">
        <v>14.2221</v>
      </c>
      <c r="U228" s="0" t="n">
        <v>0.5338</v>
      </c>
      <c r="Y228" s="0" t="n">
        <v>5.18626651488666</v>
      </c>
      <c r="Z228" s="0" t="n">
        <v>0.300355542739076</v>
      </c>
    </row>
    <row r="229" customFormat="false" ht="12.75" hidden="false" customHeight="false" outlineLevel="0" collapsed="false">
      <c r="B229" s="0" t="n">
        <v>6.995</v>
      </c>
      <c r="C229" s="0" t="n">
        <v>5.7422</v>
      </c>
      <c r="D229" s="0" t="n">
        <v>769.27</v>
      </c>
      <c r="E229" s="0" t="n">
        <v>5.495</v>
      </c>
      <c r="F229" s="0" t="n">
        <v>769.07</v>
      </c>
      <c r="G229" s="0" t="n">
        <v>0.00746642048188071</v>
      </c>
      <c r="H229" s="0" t="n">
        <v>4.89733927145611</v>
      </c>
      <c r="I229" s="0" t="n">
        <v>0.891235536206753</v>
      </c>
      <c r="T229" s="0" t="n">
        <v>14.2221</v>
      </c>
      <c r="U229" s="0" t="n">
        <v>0.5321</v>
      </c>
      <c r="Y229" s="0" t="n">
        <v>5.19284477253689</v>
      </c>
      <c r="Z229" s="0" t="n">
        <v>0.295505501080784</v>
      </c>
    </row>
    <row r="230" customFormat="false" ht="12.75" hidden="false" customHeight="false" outlineLevel="0" collapsed="false">
      <c r="B230" s="0" t="n">
        <v>7.043</v>
      </c>
      <c r="C230" s="0" t="n">
        <v>5.6769</v>
      </c>
      <c r="D230" s="0" t="n">
        <v>767.29</v>
      </c>
      <c r="E230" s="0" t="n">
        <v>5.543</v>
      </c>
      <c r="F230" s="0" t="n">
        <v>767.09</v>
      </c>
      <c r="G230" s="0" t="n">
        <v>0.00740056577455058</v>
      </c>
      <c r="H230" s="0" t="n">
        <v>4.90619851606181</v>
      </c>
      <c r="I230" s="0" t="n">
        <v>0.885116095266427</v>
      </c>
      <c r="T230" s="0" t="n">
        <v>14.2221</v>
      </c>
      <c r="U230" s="0" t="n">
        <v>0.5288</v>
      </c>
      <c r="Y230" s="0" t="n">
        <v>5.20161578273721</v>
      </c>
      <c r="Z230" s="0" t="n">
        <v>0.295417266675398</v>
      </c>
    </row>
    <row r="231" customFormat="false" ht="12.75" hidden="false" customHeight="false" outlineLevel="0" collapsed="false">
      <c r="B231" s="0" t="n">
        <v>7.065</v>
      </c>
      <c r="C231" s="0" t="n">
        <v>5.5964</v>
      </c>
      <c r="D231" s="0" t="n">
        <v>767.29</v>
      </c>
      <c r="E231" s="0" t="n">
        <v>5.565</v>
      </c>
      <c r="F231" s="0" t="n">
        <v>767.09</v>
      </c>
      <c r="G231" s="0" t="n">
        <v>0.00729562372081503</v>
      </c>
      <c r="H231" s="0" t="n">
        <v>4.92048029037952</v>
      </c>
      <c r="I231" s="0" t="n">
        <v>0.884183340589312</v>
      </c>
      <c r="T231" s="0" t="n">
        <v>14.2223</v>
      </c>
      <c r="U231" s="0" t="n">
        <v>0.5272</v>
      </c>
      <c r="Y231" s="0" t="n">
        <v>5.20563582907902</v>
      </c>
      <c r="Z231" s="0" t="n">
        <v>0.285155538699496</v>
      </c>
    </row>
    <row r="232" customFormat="false" ht="12.75" hidden="false" customHeight="false" outlineLevel="0" collapsed="false">
      <c r="B232" s="0" t="n">
        <v>7.107</v>
      </c>
      <c r="C232" s="0" t="n">
        <v>5.5328</v>
      </c>
      <c r="D232" s="0" t="n">
        <v>767.29</v>
      </c>
      <c r="E232" s="0" t="n">
        <v>5.607</v>
      </c>
      <c r="F232" s="0" t="n">
        <v>767.09</v>
      </c>
      <c r="G232" s="0" t="n">
        <v>0.00721271298022396</v>
      </c>
      <c r="H232" s="0" t="n">
        <v>4.9319098070284</v>
      </c>
      <c r="I232" s="0" t="n">
        <v>0.879598681474657</v>
      </c>
      <c r="T232" s="0" t="n">
        <v>14.2223</v>
      </c>
      <c r="U232" s="0" t="n">
        <v>0.5256</v>
      </c>
      <c r="Y232" s="0" t="n">
        <v>5.21331046300429</v>
      </c>
      <c r="Z232" s="0" t="n">
        <v>0.281400655975885</v>
      </c>
    </row>
    <row r="233" customFormat="false" ht="12.75" hidden="false" customHeight="false" outlineLevel="0" collapsed="false">
      <c r="B233" s="0" t="n">
        <v>7.139</v>
      </c>
      <c r="C233" s="0" t="n">
        <v>5.4699</v>
      </c>
      <c r="D233" s="0" t="n">
        <v>767.29</v>
      </c>
      <c r="E233" s="0" t="n">
        <v>5.639</v>
      </c>
      <c r="F233" s="0" t="n">
        <v>767.09</v>
      </c>
      <c r="G233" s="0" t="n">
        <v>0.0071307147792306</v>
      </c>
      <c r="H233" s="0" t="n">
        <v>4.94334348808257</v>
      </c>
      <c r="I233" s="0" t="n">
        <v>0.876634773556051</v>
      </c>
      <c r="T233" s="0" t="n">
        <v>14.2222</v>
      </c>
      <c r="U233" s="0" t="n">
        <v>0.5239</v>
      </c>
      <c r="Y233" s="0" t="n">
        <v>5.21915780313783</v>
      </c>
      <c r="Z233" s="0" t="n">
        <v>0.275814315055262</v>
      </c>
    </row>
    <row r="234" customFormat="false" ht="12.75" hidden="false" customHeight="false" outlineLevel="0" collapsed="false">
      <c r="B234" s="0" t="n">
        <v>7.177</v>
      </c>
      <c r="C234" s="0" t="n">
        <v>5.4077</v>
      </c>
      <c r="D234" s="0" t="n">
        <v>767.29</v>
      </c>
      <c r="E234" s="0" t="n">
        <v>5.677</v>
      </c>
      <c r="F234" s="0" t="n">
        <v>767.09</v>
      </c>
      <c r="G234" s="0" t="n">
        <v>0.00704962911783494</v>
      </c>
      <c r="H234" s="0" t="n">
        <v>4.95477995826281</v>
      </c>
      <c r="I234" s="0" t="n">
        <v>0.872781391274055</v>
      </c>
      <c r="T234" s="0" t="n">
        <v>14.2223</v>
      </c>
      <c r="U234" s="0" t="n">
        <v>0.5223</v>
      </c>
      <c r="Y234" s="0" t="n">
        <v>5.22610151954641</v>
      </c>
      <c r="Z234" s="0" t="n">
        <v>0.271321561283604</v>
      </c>
    </row>
    <row r="235" customFormat="false" ht="12.75" hidden="false" customHeight="false" outlineLevel="0" collapsed="false">
      <c r="B235" s="0" t="n">
        <v>7.225</v>
      </c>
      <c r="C235" s="0" t="n">
        <v>5.3309</v>
      </c>
      <c r="D235" s="0" t="n">
        <v>769.27</v>
      </c>
      <c r="E235" s="0" t="n">
        <v>5.725</v>
      </c>
      <c r="F235" s="0" t="n">
        <v>769.07</v>
      </c>
      <c r="G235" s="0" t="n">
        <v>0.00693161870831004</v>
      </c>
      <c r="H235" s="0" t="n">
        <v>4.97166159946952</v>
      </c>
      <c r="I235" s="0" t="n">
        <v>0.868412506457559</v>
      </c>
      <c r="T235" s="0" t="n">
        <v>14.2221</v>
      </c>
      <c r="U235" s="0" t="n">
        <v>0.5207</v>
      </c>
      <c r="Y235" s="0" t="n">
        <v>5.23487252974672</v>
      </c>
      <c r="Z235" s="0" t="n">
        <v>0.263210930277202</v>
      </c>
    </row>
    <row r="236" customFormat="false" ht="12.75" hidden="false" customHeight="false" outlineLevel="0" collapsed="false">
      <c r="B236" s="0" t="n">
        <v>7.247</v>
      </c>
      <c r="C236" s="0" t="n">
        <v>5.2552</v>
      </c>
      <c r="D236" s="0" t="n">
        <v>767.29</v>
      </c>
      <c r="E236" s="0" t="n">
        <v>5.747</v>
      </c>
      <c r="F236" s="0" t="n">
        <v>767.09</v>
      </c>
      <c r="G236" s="0" t="n">
        <v>0.00685082584833592</v>
      </c>
      <c r="H236" s="0" t="n">
        <v>4.98338575769065</v>
      </c>
      <c r="I236" s="0" t="n">
        <v>0.867128198658544</v>
      </c>
      <c r="T236" s="0" t="n">
        <v>14.2223</v>
      </c>
      <c r="U236" s="0" t="n">
        <v>0.5207</v>
      </c>
      <c r="Y236" s="0" t="n">
        <v>5.23889257608854</v>
      </c>
      <c r="Z236" s="0" t="n">
        <v>0.255506818397885</v>
      </c>
    </row>
    <row r="237" customFormat="false" ht="12.75" hidden="false" customHeight="false" outlineLevel="0" collapsed="false">
      <c r="B237" s="0" t="n">
        <v>7.301</v>
      </c>
      <c r="C237" s="0" t="n">
        <v>5.1954</v>
      </c>
      <c r="D237" s="0" t="n">
        <v>767.29</v>
      </c>
      <c r="E237" s="0" t="n">
        <v>5.801</v>
      </c>
      <c r="F237" s="0" t="n">
        <v>767.09</v>
      </c>
      <c r="G237" s="0" t="n">
        <v>0.00677286889413237</v>
      </c>
      <c r="H237" s="0" t="n">
        <v>4.99483020086489</v>
      </c>
      <c r="I237" s="0" t="n">
        <v>0.861029167534026</v>
      </c>
      <c r="T237" s="0" t="n">
        <v>14.2221</v>
      </c>
      <c r="U237" s="0" t="n">
        <v>0.5191</v>
      </c>
      <c r="Y237" s="0" t="n">
        <v>5.24875996256389</v>
      </c>
      <c r="Z237" s="0" t="n">
        <v>0.253929761699</v>
      </c>
    </row>
    <row r="238" customFormat="false" ht="12.75" hidden="false" customHeight="false" outlineLevel="0" collapsed="false">
      <c r="B238" s="0" t="n">
        <v>7.327</v>
      </c>
      <c r="C238" s="0" t="n">
        <v>5.1363</v>
      </c>
      <c r="D238" s="0" t="n">
        <v>767.29</v>
      </c>
      <c r="E238" s="0" t="n">
        <v>5.827</v>
      </c>
      <c r="F238" s="0" t="n">
        <v>767.09</v>
      </c>
      <c r="G238" s="0" t="n">
        <v>0.00669582447952652</v>
      </c>
      <c r="H238" s="0" t="n">
        <v>5.00627084294584</v>
      </c>
      <c r="I238" s="0" t="n">
        <v>0.859150650926006</v>
      </c>
      <c r="T238" s="0" t="n">
        <v>14.2219</v>
      </c>
      <c r="U238" s="0" t="n">
        <v>0.5175</v>
      </c>
      <c r="Y238" s="0" t="n">
        <v>5.25351092642239</v>
      </c>
      <c r="Z238" s="0" t="n">
        <v>0.247240083476552</v>
      </c>
    </row>
    <row r="239" customFormat="false" ht="12.75" hidden="false" customHeight="false" outlineLevel="0" collapsed="false">
      <c r="B239" s="0" t="n">
        <v>7.365</v>
      </c>
      <c r="C239" s="0" t="n">
        <v>5.0778</v>
      </c>
      <c r="D239" s="0" t="n">
        <v>769.27</v>
      </c>
      <c r="E239" s="0" t="n">
        <v>5.865</v>
      </c>
      <c r="F239" s="0" t="n">
        <v>769.07</v>
      </c>
      <c r="G239" s="0" t="n">
        <v>0.00660251992666467</v>
      </c>
      <c r="H239" s="0" t="n">
        <v>5.0203035789359</v>
      </c>
      <c r="I239" s="0" t="n">
        <v>0.855976739801517</v>
      </c>
      <c r="T239" s="0" t="n">
        <v>14.2222</v>
      </c>
      <c r="U239" s="0" t="n">
        <v>0.5159</v>
      </c>
      <c r="Y239" s="0" t="n">
        <v>5.26045464283097</v>
      </c>
      <c r="Z239" s="0" t="n">
        <v>0.240151063895074</v>
      </c>
    </row>
    <row r="240" customFormat="false" ht="12.75" hidden="false" customHeight="false" outlineLevel="0" collapsed="false">
      <c r="B240" s="0" t="n">
        <v>7.397</v>
      </c>
      <c r="C240" s="0" t="n">
        <v>5.0057</v>
      </c>
      <c r="D240" s="0" t="n">
        <v>767.29</v>
      </c>
      <c r="E240" s="0" t="n">
        <v>5.897</v>
      </c>
      <c r="F240" s="0" t="n">
        <v>767.09</v>
      </c>
      <c r="G240" s="0" t="n">
        <v>0.00652557066315556</v>
      </c>
      <c r="H240" s="0" t="n">
        <v>5.03202655408971</v>
      </c>
      <c r="I240" s="0" t="n">
        <v>0.853319748022674</v>
      </c>
      <c r="T240" s="0" t="n">
        <v>14.2219</v>
      </c>
      <c r="U240" s="0" t="n">
        <v>0.5159</v>
      </c>
      <c r="Y240" s="0" t="n">
        <v>5.26630198296451</v>
      </c>
      <c r="Z240" s="0" t="n">
        <v>0.234275428874806</v>
      </c>
    </row>
    <row r="241" customFormat="false" ht="12.75" hidden="false" customHeight="false" outlineLevel="0" collapsed="false">
      <c r="B241" s="0" t="n">
        <v>7.439</v>
      </c>
      <c r="C241" s="0" t="n">
        <v>4.9487</v>
      </c>
      <c r="D241" s="0" t="n">
        <v>769.27</v>
      </c>
      <c r="E241" s="0" t="n">
        <v>5.939</v>
      </c>
      <c r="F241" s="0" t="n">
        <v>769.07</v>
      </c>
      <c r="G241" s="0" t="n">
        <v>0.00643465484286216</v>
      </c>
      <c r="H241" s="0" t="n">
        <v>5.04605675840703</v>
      </c>
      <c r="I241" s="0" t="n">
        <v>0.849647543089245</v>
      </c>
      <c r="T241" s="0" t="n">
        <v>14.2219</v>
      </c>
      <c r="U241" s="0" t="n">
        <v>0.5143</v>
      </c>
      <c r="Y241" s="0" t="n">
        <v>5.27397661688979</v>
      </c>
      <c r="Z241" s="0" t="n">
        <v>0.227919858482758</v>
      </c>
    </row>
    <row r="242" customFormat="false" ht="12.75" hidden="false" customHeight="false" outlineLevel="0" collapsed="false">
      <c r="B242" s="0" t="n">
        <v>7.487</v>
      </c>
      <c r="C242" s="0" t="n">
        <v>4.8783</v>
      </c>
      <c r="D242" s="0" t="n">
        <v>767.29</v>
      </c>
      <c r="E242" s="0" t="n">
        <v>5.987</v>
      </c>
      <c r="F242" s="0" t="n">
        <v>767.09</v>
      </c>
      <c r="G242" s="0" t="n">
        <v>0.00635948845637409</v>
      </c>
      <c r="H242" s="0" t="n">
        <v>5.05780701707267</v>
      </c>
      <c r="I242" s="0" t="n">
        <v>0.844798232348868</v>
      </c>
      <c r="T242" s="0" t="n">
        <v>14.2219</v>
      </c>
      <c r="U242" s="0" t="n">
        <v>0.5127</v>
      </c>
      <c r="Y242" s="0" t="n">
        <v>5.2827476270901</v>
      </c>
      <c r="Z242" s="0" t="n">
        <v>0.224940610017427</v>
      </c>
    </row>
    <row r="243" customFormat="false" ht="12.75" hidden="false" customHeight="false" outlineLevel="0" collapsed="false">
      <c r="B243" s="0" t="n">
        <v>7.515</v>
      </c>
      <c r="C243" s="0" t="n">
        <v>4.8227</v>
      </c>
      <c r="D243" s="0" t="n">
        <v>767.29</v>
      </c>
      <c r="E243" s="0" t="n">
        <v>6.015</v>
      </c>
      <c r="F243" s="0" t="n">
        <v>767.09</v>
      </c>
      <c r="G243" s="0" t="n">
        <v>0.00628700673975674</v>
      </c>
      <c r="H243" s="0" t="n">
        <v>5.06926987766372</v>
      </c>
      <c r="I243" s="0" t="n">
        <v>0.842771384482747</v>
      </c>
      <c r="T243" s="0" t="n">
        <v>14.2219</v>
      </c>
      <c r="U243" s="0" t="n">
        <v>0.5143</v>
      </c>
      <c r="Y243" s="0" t="n">
        <v>5.28786404970695</v>
      </c>
      <c r="Z243" s="0" t="n">
        <v>0.218594172043225</v>
      </c>
    </row>
    <row r="244" customFormat="false" ht="12.75" hidden="false" customHeight="false" outlineLevel="0" collapsed="false">
      <c r="B244" s="0" t="n">
        <v>7.557</v>
      </c>
      <c r="C244" s="0" t="n">
        <v>4.7678</v>
      </c>
      <c r="D244" s="0" t="n">
        <v>767.29</v>
      </c>
      <c r="E244" s="0" t="n">
        <v>6.057</v>
      </c>
      <c r="F244" s="0" t="n">
        <v>767.09</v>
      </c>
      <c r="G244" s="0" t="n">
        <v>0.0062154375627371</v>
      </c>
      <c r="H244" s="0" t="n">
        <v>5.08071883156989</v>
      </c>
      <c r="I244" s="0" t="n">
        <v>0.838817703742758</v>
      </c>
      <c r="T244" s="0" t="n">
        <v>14.2219</v>
      </c>
      <c r="U244" s="0" t="n">
        <v>0.5127</v>
      </c>
      <c r="Y244" s="0" t="n">
        <v>5.29553868363222</v>
      </c>
      <c r="Z244" s="0" t="n">
        <v>0.214819852062335</v>
      </c>
    </row>
    <row r="245" customFormat="false" ht="12.75" hidden="false" customHeight="false" outlineLevel="0" collapsed="false">
      <c r="B245" s="0" t="n">
        <v>7.579</v>
      </c>
      <c r="C245" s="0" t="n">
        <v>4.6999</v>
      </c>
      <c r="D245" s="0" t="n">
        <v>769.27</v>
      </c>
      <c r="E245" s="0" t="n">
        <v>6.079</v>
      </c>
      <c r="F245" s="0" t="n">
        <v>769.07</v>
      </c>
      <c r="G245" s="0" t="n">
        <v>0.00611114722977102</v>
      </c>
      <c r="H245" s="0" t="n">
        <v>5.09764043908351</v>
      </c>
      <c r="I245" s="0" t="n">
        <v>0.838565625774553</v>
      </c>
      <c r="T245" s="0" t="n">
        <v>14.2219</v>
      </c>
      <c r="U245" s="0" t="n">
        <v>0.5143</v>
      </c>
      <c r="Y245" s="0" t="n">
        <v>5.29955872997403</v>
      </c>
      <c r="Z245" s="0" t="n">
        <v>0.201918290890525</v>
      </c>
    </row>
    <row r="246" customFormat="false" ht="12.75" hidden="false" customHeight="false" outlineLevel="0" collapsed="false">
      <c r="B246" s="0" t="n">
        <v>7.626</v>
      </c>
      <c r="C246" s="0" t="n">
        <v>4.6463</v>
      </c>
      <c r="D246" s="0" t="n">
        <v>767.29</v>
      </c>
      <c r="E246" s="0" t="n">
        <v>6.126</v>
      </c>
      <c r="F246" s="0" t="n">
        <v>767.09</v>
      </c>
      <c r="G246" s="0" t="n">
        <v>0.00605704676113624</v>
      </c>
      <c r="H246" s="0" t="n">
        <v>5.10653260857731</v>
      </c>
      <c r="I246" s="0" t="n">
        <v>0.833583514296002</v>
      </c>
      <c r="T246" s="0" t="n">
        <v>14.2221</v>
      </c>
      <c r="U246" s="0" t="n">
        <v>0.5143</v>
      </c>
      <c r="Y246" s="0" t="n">
        <v>5.30814701079517</v>
      </c>
      <c r="Z246" s="0" t="n">
        <v>0.201614402217861</v>
      </c>
    </row>
    <row r="247" customFormat="false" ht="12.75" hidden="false" customHeight="false" outlineLevel="0" collapsed="false">
      <c r="B247" s="0" t="n">
        <v>7.663</v>
      </c>
      <c r="C247" s="0" t="n">
        <v>4.5933</v>
      </c>
      <c r="D247" s="0" t="n">
        <v>767.29</v>
      </c>
      <c r="E247" s="0" t="n">
        <v>6.163</v>
      </c>
      <c r="F247" s="0" t="n">
        <v>767.09</v>
      </c>
      <c r="G247" s="0" t="n">
        <v>0.00598795447731036</v>
      </c>
      <c r="H247" s="0" t="n">
        <v>5.11800509179442</v>
      </c>
      <c r="I247" s="0" t="n">
        <v>0.830440547102777</v>
      </c>
      <c r="T247" s="0" t="n">
        <v>14.2221</v>
      </c>
      <c r="U247" s="0" t="n">
        <v>0.5127</v>
      </c>
      <c r="Y247" s="0" t="n">
        <v>5.31490799782458</v>
      </c>
      <c r="Z247" s="0" t="n">
        <v>0.196902906030163</v>
      </c>
    </row>
    <row r="248" customFormat="false" ht="12.75" hidden="false" customHeight="false" outlineLevel="0" collapsed="false">
      <c r="B248" s="0" t="n">
        <v>7.695</v>
      </c>
      <c r="C248" s="0" t="n">
        <v>4.5279</v>
      </c>
      <c r="D248" s="0" t="n">
        <v>769.27</v>
      </c>
      <c r="E248" s="0" t="n">
        <v>6.195</v>
      </c>
      <c r="F248" s="0" t="n">
        <v>769.07</v>
      </c>
      <c r="G248" s="0" t="n">
        <v>0.00588750048760191</v>
      </c>
      <c r="H248" s="0" t="n">
        <v>5.13492341277328</v>
      </c>
      <c r="I248" s="0" t="n">
        <v>0.828881906823773</v>
      </c>
      <c r="T248" s="0" t="n">
        <v>14.2223</v>
      </c>
      <c r="U248" s="0" t="n">
        <v>0.5143</v>
      </c>
      <c r="Y248" s="0" t="n">
        <v>5.32075533795812</v>
      </c>
      <c r="Z248" s="0" t="n">
        <v>0.185831925184845</v>
      </c>
    </row>
    <row r="249" customFormat="false" ht="12.75" hidden="false" customHeight="false" outlineLevel="0" collapsed="false">
      <c r="B249" s="0" t="n">
        <v>7.733</v>
      </c>
      <c r="C249" s="0" t="n">
        <v>4.4763</v>
      </c>
      <c r="D249" s="0" t="n">
        <v>769.27</v>
      </c>
      <c r="E249" s="0" t="n">
        <v>6.233</v>
      </c>
      <c r="F249" s="0" t="n">
        <v>769.07</v>
      </c>
      <c r="G249" s="0" t="n">
        <v>0.00582040646495118</v>
      </c>
      <c r="H249" s="0" t="n">
        <v>5.14638485556899</v>
      </c>
      <c r="I249" s="0" t="n">
        <v>0.825667392197817</v>
      </c>
      <c r="T249" s="0" t="n">
        <v>14.2221</v>
      </c>
      <c r="U249" s="0" t="n">
        <v>0.5143</v>
      </c>
      <c r="Y249" s="0" t="n">
        <v>5.3276990543667</v>
      </c>
      <c r="Z249" s="0" t="n">
        <v>0.181314198797709</v>
      </c>
    </row>
    <row r="250" customFormat="false" ht="12.75" hidden="false" customHeight="false" outlineLevel="0" collapsed="false">
      <c r="B250" s="0" t="n">
        <v>7.771</v>
      </c>
      <c r="C250" s="0" t="n">
        <v>4.4125</v>
      </c>
      <c r="D250" s="0" t="n">
        <v>769.27</v>
      </c>
      <c r="E250" s="0" t="n">
        <v>6.271</v>
      </c>
      <c r="F250" s="0" t="n">
        <v>769.07</v>
      </c>
      <c r="G250" s="0" t="n">
        <v>0.00573744912686752</v>
      </c>
      <c r="H250" s="0" t="n">
        <v>5.16074024473601</v>
      </c>
      <c r="I250" s="0" t="n">
        <v>0.822953316015948</v>
      </c>
      <c r="T250" s="0" t="n">
        <v>14.2224</v>
      </c>
      <c r="U250" s="0" t="n">
        <v>0.5111</v>
      </c>
      <c r="Y250" s="0" t="n">
        <v>5.33464277077528</v>
      </c>
      <c r="Z250" s="0" t="n">
        <v>0.173902526039273</v>
      </c>
    </row>
    <row r="251" customFormat="false" ht="12.75" hidden="false" customHeight="false" outlineLevel="0" collapsed="false">
      <c r="B251" s="0" t="n">
        <v>7.803</v>
      </c>
      <c r="C251" s="0" t="n">
        <v>4.3621</v>
      </c>
      <c r="D251" s="0" t="n">
        <v>769.27</v>
      </c>
      <c r="E251" s="0" t="n">
        <v>6.303</v>
      </c>
      <c r="F251" s="0" t="n">
        <v>769.07</v>
      </c>
      <c r="G251" s="0" t="n">
        <v>0.00567191543032494</v>
      </c>
      <c r="H251" s="0" t="n">
        <v>5.17222807349017</v>
      </c>
      <c r="I251" s="0" t="n">
        <v>0.820597822225951</v>
      </c>
      <c r="T251" s="0" t="n">
        <v>14.2223</v>
      </c>
      <c r="U251" s="0" t="n">
        <v>0.5095</v>
      </c>
      <c r="Y251" s="0" t="n">
        <v>5.34049011090882</v>
      </c>
      <c r="Z251" s="0" t="n">
        <v>0.168262037418653</v>
      </c>
    </row>
    <row r="252" customFormat="false" ht="12.75" hidden="false" customHeight="false" outlineLevel="0" collapsed="false">
      <c r="B252" s="0" t="n">
        <v>7.813</v>
      </c>
      <c r="C252" s="0" t="n">
        <v>4.3123</v>
      </c>
      <c r="D252" s="0" t="n">
        <v>769.27</v>
      </c>
      <c r="E252" s="0" t="n">
        <v>6.313</v>
      </c>
      <c r="F252" s="0" t="n">
        <v>769.07</v>
      </c>
      <c r="G252" s="0" t="n">
        <v>0.00560716189683644</v>
      </c>
      <c r="H252" s="0" t="n">
        <v>5.18371026107542</v>
      </c>
      <c r="I252" s="0" t="n">
        <v>0.821116784583466</v>
      </c>
      <c r="T252" s="0" t="n">
        <v>14.2221</v>
      </c>
      <c r="U252" s="0" t="n">
        <v>0.5095</v>
      </c>
      <c r="Y252" s="0" t="n">
        <v>5.34231740470056</v>
      </c>
      <c r="Z252" s="0" t="n">
        <v>0.158607143625133</v>
      </c>
    </row>
    <row r="253" customFormat="false" ht="12.75" hidden="false" customHeight="false" outlineLevel="0" collapsed="false">
      <c r="B253" s="0" t="n">
        <v>7.904</v>
      </c>
      <c r="C253" s="0" t="n">
        <v>4.2631</v>
      </c>
      <c r="D253" s="0" t="n">
        <v>769.27</v>
      </c>
      <c r="E253" s="0" t="n">
        <v>6.404</v>
      </c>
      <c r="F253" s="0" t="n">
        <v>769.07</v>
      </c>
      <c r="G253" s="0" t="n">
        <v>0.00554318852640202</v>
      </c>
      <c r="H253" s="0" t="n">
        <v>5.19518506965486</v>
      </c>
      <c r="I253" s="0" t="n">
        <v>0.81124064173249</v>
      </c>
      <c r="T253" s="0" t="n">
        <v>14.2221</v>
      </c>
      <c r="U253" s="0" t="n">
        <v>0.5079</v>
      </c>
      <c r="Y253" s="0" t="n">
        <v>5.35894577820531</v>
      </c>
      <c r="Z253" s="0" t="n">
        <v>0.163760708550451</v>
      </c>
    </row>
    <row r="254" customFormat="false" ht="12.75" hidden="false" customHeight="false" outlineLevel="0" collapsed="false">
      <c r="B254" s="0" t="n">
        <v>7.899</v>
      </c>
      <c r="C254" s="0" t="n">
        <v>4.2144</v>
      </c>
      <c r="D254" s="0" t="n">
        <v>767.29</v>
      </c>
      <c r="E254" s="0" t="n">
        <v>6.399</v>
      </c>
      <c r="F254" s="0" t="n">
        <v>767.09</v>
      </c>
      <c r="G254" s="0" t="n">
        <v>0.0054940098293551</v>
      </c>
      <c r="H254" s="0" t="n">
        <v>5.20409657379169</v>
      </c>
      <c r="I254" s="0" t="n">
        <v>0.813267162649115</v>
      </c>
      <c r="T254" s="0" t="n">
        <v>14.2223</v>
      </c>
      <c r="U254" s="0" t="n">
        <v>0.5095</v>
      </c>
      <c r="Y254" s="0" t="n">
        <v>5.35803213130945</v>
      </c>
      <c r="Z254" s="0" t="n">
        <v>0.153935557517759</v>
      </c>
    </row>
    <row r="255" customFormat="false" ht="12.75" hidden="false" customHeight="false" outlineLevel="0" collapsed="false">
      <c r="B255" s="0" t="n">
        <v>7.931</v>
      </c>
      <c r="C255" s="0" t="n">
        <v>4.1543</v>
      </c>
      <c r="D255" s="0" t="n">
        <v>769.27</v>
      </c>
      <c r="E255" s="0" t="n">
        <v>6.431</v>
      </c>
      <c r="F255" s="0" t="n">
        <v>769.07</v>
      </c>
      <c r="G255" s="0" t="n">
        <v>0.00540171895926249</v>
      </c>
      <c r="H255" s="0" t="n">
        <v>5.22103772079663</v>
      </c>
      <c r="I255" s="0" t="n">
        <v>0.811854722562063</v>
      </c>
      <c r="T255" s="0" t="n">
        <v>14.2223</v>
      </c>
      <c r="U255" s="0" t="n">
        <v>0.5095</v>
      </c>
      <c r="Y255" s="0" t="n">
        <v>5.36387947144299</v>
      </c>
      <c r="Z255" s="0" t="n">
        <v>0.142841750646362</v>
      </c>
    </row>
    <row r="256" customFormat="false" ht="12.75" hidden="false" customHeight="false" outlineLevel="0" collapsed="false">
      <c r="B256" s="0" t="n">
        <v>7.99</v>
      </c>
      <c r="C256" s="0" t="n">
        <v>4.1186</v>
      </c>
      <c r="D256" s="0" t="n">
        <v>767.29</v>
      </c>
      <c r="E256" s="0" t="n">
        <v>6.49</v>
      </c>
      <c r="F256" s="0" t="n">
        <v>767.09</v>
      </c>
      <c r="G256" s="0" t="n">
        <v>0.00536912226726981</v>
      </c>
      <c r="H256" s="0" t="n">
        <v>5.22709050511834</v>
      </c>
      <c r="I256" s="0" t="n">
        <v>0.80540685749127</v>
      </c>
      <c r="T256" s="0" t="n">
        <v>14.2224</v>
      </c>
      <c r="U256" s="0" t="n">
        <v>0.5095</v>
      </c>
      <c r="Y256" s="0" t="n">
        <v>5.37466050481421</v>
      </c>
      <c r="Z256" s="0" t="n">
        <v>0.147569999695868</v>
      </c>
    </row>
    <row r="257" customFormat="false" ht="12.75" hidden="false" customHeight="false" outlineLevel="0" collapsed="false">
      <c r="B257" s="0" t="n">
        <v>7.996</v>
      </c>
      <c r="C257" s="0" t="n">
        <v>4.0715</v>
      </c>
      <c r="D257" s="0" t="n">
        <v>769.27</v>
      </c>
      <c r="E257" s="0" t="n">
        <v>6.496</v>
      </c>
      <c r="F257" s="0" t="n">
        <v>769.07</v>
      </c>
      <c r="G257" s="0" t="n">
        <v>0.00529405645779968</v>
      </c>
      <c r="H257" s="0" t="n">
        <v>5.24117017999473</v>
      </c>
      <c r="I257" s="0" t="n">
        <v>0.806830384851406</v>
      </c>
      <c r="T257" s="0" t="n">
        <v>14.2221</v>
      </c>
      <c r="U257" s="0" t="n">
        <v>0.5095</v>
      </c>
      <c r="Y257" s="0" t="n">
        <v>5.37575688108925</v>
      </c>
      <c r="Z257" s="0" t="n">
        <v>0.134586701094515</v>
      </c>
    </row>
    <row r="258" customFormat="false" ht="12.75" hidden="false" customHeight="false" outlineLevel="0" collapsed="false">
      <c r="B258" s="0" t="n">
        <v>8.028</v>
      </c>
      <c r="C258" s="0" t="n">
        <v>4.0249</v>
      </c>
      <c r="D258" s="0" t="n">
        <v>767.29</v>
      </c>
      <c r="E258" s="0" t="n">
        <v>6.528</v>
      </c>
      <c r="F258" s="0" t="n">
        <v>767.09</v>
      </c>
      <c r="G258" s="0" t="n">
        <v>0.00524697232397763</v>
      </c>
      <c r="H258" s="0" t="n">
        <v>5.25010373761377</v>
      </c>
      <c r="I258" s="0" t="n">
        <v>0.804243832355051</v>
      </c>
      <c r="T258" s="0" t="n">
        <v>14.2223</v>
      </c>
      <c r="U258" s="0" t="n">
        <v>0.5095</v>
      </c>
      <c r="Y258" s="0" t="n">
        <v>5.38160422122279</v>
      </c>
      <c r="Z258" s="0" t="n">
        <v>0.131500483609015</v>
      </c>
    </row>
    <row r="259" customFormat="false" ht="12.75" hidden="false" customHeight="false" outlineLevel="0" collapsed="false">
      <c r="B259" s="0" t="n">
        <v>8.064</v>
      </c>
      <c r="C259" s="0" t="n">
        <v>3.9789</v>
      </c>
      <c r="D259" s="0" t="n">
        <v>769.27</v>
      </c>
      <c r="E259" s="0" t="n">
        <v>6.564</v>
      </c>
      <c r="F259" s="0" t="n">
        <v>769.07</v>
      </c>
      <c r="G259" s="0" t="n">
        <v>0.00517365129312026</v>
      </c>
      <c r="H259" s="0" t="n">
        <v>5.26417626128167</v>
      </c>
      <c r="I259" s="0" t="n">
        <v>0.801976883193429</v>
      </c>
      <c r="T259" s="0" t="n">
        <v>14.2223</v>
      </c>
      <c r="U259" s="0" t="n">
        <v>0.5079</v>
      </c>
      <c r="Y259" s="0" t="n">
        <v>5.38818247887302</v>
      </c>
      <c r="Z259" s="0" t="n">
        <v>0.124006217591354</v>
      </c>
    </row>
    <row r="260" customFormat="false" ht="12.75" hidden="false" customHeight="false" outlineLevel="0" collapsed="false">
      <c r="B260" s="0" t="n">
        <v>8.113</v>
      </c>
      <c r="C260" s="0" t="n">
        <v>3.9447</v>
      </c>
      <c r="D260" s="0" t="n">
        <v>769.27</v>
      </c>
      <c r="E260" s="0" t="n">
        <v>6.613</v>
      </c>
      <c r="F260" s="0" t="n">
        <v>769.07</v>
      </c>
      <c r="G260" s="0" t="n">
        <v>0.0051291819990378</v>
      </c>
      <c r="H260" s="0" t="n">
        <v>5.27280875414434</v>
      </c>
      <c r="I260" s="0" t="n">
        <v>0.797339899311105</v>
      </c>
      <c r="T260" s="0" t="n">
        <v>14.2224</v>
      </c>
      <c r="U260" s="0" t="n">
        <v>0.5063</v>
      </c>
      <c r="Y260" s="0" t="n">
        <v>5.39713621845251</v>
      </c>
      <c r="Z260" s="0" t="n">
        <v>0.124327464308171</v>
      </c>
    </row>
    <row r="261" customFormat="false" ht="12.75" hidden="false" customHeight="false" outlineLevel="0" collapsed="false">
      <c r="B261" s="0" t="n">
        <v>8.124</v>
      </c>
      <c r="C261" s="0" t="n">
        <v>3.8996</v>
      </c>
      <c r="D261" s="0" t="n">
        <v>769.27</v>
      </c>
      <c r="E261" s="0" t="n">
        <v>6.624</v>
      </c>
      <c r="F261" s="0" t="n">
        <v>769.07</v>
      </c>
      <c r="G261" s="0" t="n">
        <v>0.00507053974280625</v>
      </c>
      <c r="H261" s="0" t="n">
        <v>5.28430767542455</v>
      </c>
      <c r="I261" s="0" t="n">
        <v>0.797751762594286</v>
      </c>
      <c r="T261" s="0" t="n">
        <v>14.2222</v>
      </c>
      <c r="U261" s="0" t="n">
        <v>0.5063</v>
      </c>
      <c r="Y261" s="0" t="n">
        <v>5.39914624162342</v>
      </c>
      <c r="Z261" s="0" t="n">
        <v>0.114838566198864</v>
      </c>
    </row>
    <row r="262" customFormat="false" ht="12.75" hidden="false" customHeight="false" outlineLevel="0" collapsed="false">
      <c r="B262" s="0" t="n">
        <v>8.15</v>
      </c>
      <c r="C262" s="0" t="n">
        <v>3.866</v>
      </c>
      <c r="D262" s="0" t="n">
        <v>767.29</v>
      </c>
      <c r="E262" s="0" t="n">
        <v>6.65</v>
      </c>
      <c r="F262" s="0" t="n">
        <v>767.09</v>
      </c>
      <c r="G262" s="0" t="n">
        <v>0.00503982583529964</v>
      </c>
      <c r="H262" s="0" t="n">
        <v>5.29038342012712</v>
      </c>
      <c r="I262" s="0" t="n">
        <v>0.795546378966485</v>
      </c>
      <c r="T262" s="0" t="n">
        <v>14.2224</v>
      </c>
      <c r="U262" s="0" t="n">
        <v>0.5063</v>
      </c>
      <c r="Y262" s="0" t="n">
        <v>5.40389720548192</v>
      </c>
      <c r="Z262" s="0" t="n">
        <v>0.113513785354793</v>
      </c>
    </row>
    <row r="263" customFormat="false" ht="12.75" hidden="false" customHeight="false" outlineLevel="0" collapsed="false">
      <c r="B263" s="0" t="n">
        <v>8.199</v>
      </c>
      <c r="C263" s="0" t="n">
        <v>3.8218</v>
      </c>
      <c r="D263" s="0" t="n">
        <v>769.27</v>
      </c>
      <c r="E263" s="0" t="n">
        <v>6.699</v>
      </c>
      <c r="F263" s="0" t="n">
        <v>769.07</v>
      </c>
      <c r="G263" s="0" t="n">
        <v>0.00496937860012743</v>
      </c>
      <c r="H263" s="0" t="n">
        <v>5.30446014210065</v>
      </c>
      <c r="I263" s="0" t="n">
        <v>0.791828652351194</v>
      </c>
      <c r="T263" s="0" t="n">
        <v>14.2224</v>
      </c>
      <c r="U263" s="0" t="n">
        <v>0.5048</v>
      </c>
      <c r="Y263" s="0" t="n">
        <v>5.4128509450614</v>
      </c>
      <c r="Z263" s="0" t="n">
        <v>0.108390802960757</v>
      </c>
    </row>
    <row r="264" customFormat="false" ht="12.75" hidden="false" customHeight="false" outlineLevel="0" collapsed="false">
      <c r="B264" s="0" t="n">
        <v>8.22</v>
      </c>
      <c r="C264" s="0" t="n">
        <v>3.7889</v>
      </c>
      <c r="D264" s="0" t="n">
        <v>767.29</v>
      </c>
      <c r="E264" s="0" t="n">
        <v>6.72</v>
      </c>
      <c r="F264" s="0" t="n">
        <v>767.09</v>
      </c>
      <c r="G264" s="0" t="n">
        <v>0.00493931611675292</v>
      </c>
      <c r="H264" s="0" t="n">
        <v>5.31052806014174</v>
      </c>
      <c r="I264" s="0" t="n">
        <v>0.790257151806806</v>
      </c>
      <c r="T264" s="0" t="n">
        <v>14.2223</v>
      </c>
      <c r="U264" s="0" t="n">
        <v>0.5048</v>
      </c>
      <c r="Y264" s="0" t="n">
        <v>5.41668826202404</v>
      </c>
      <c r="Z264" s="0" t="n">
        <v>0.106160201882303</v>
      </c>
    </row>
    <row r="265" customFormat="false" ht="12.75" hidden="false" customHeight="false" outlineLevel="0" collapsed="false">
      <c r="B265" s="0" t="n">
        <v>8.246</v>
      </c>
      <c r="C265" s="0" t="n">
        <v>3.7563</v>
      </c>
      <c r="D265" s="0" t="n">
        <v>767.29</v>
      </c>
      <c r="E265" s="0" t="n">
        <v>6.746</v>
      </c>
      <c r="F265" s="0" t="n">
        <v>767.09</v>
      </c>
      <c r="G265" s="0" t="n">
        <v>0.00489681784406002</v>
      </c>
      <c r="H265" s="0" t="n">
        <v>5.31916936873581</v>
      </c>
      <c r="I265" s="0" t="n">
        <v>0.78849234638835</v>
      </c>
      <c r="T265" s="0" t="n">
        <v>14.2224</v>
      </c>
      <c r="U265" s="0" t="n">
        <v>0.5048</v>
      </c>
      <c r="Y265" s="0" t="n">
        <v>5.42143922588254</v>
      </c>
      <c r="Z265" s="0" t="n">
        <v>0.102269857146731</v>
      </c>
    </row>
    <row r="266" customFormat="false" ht="12.75" hidden="false" customHeight="false" outlineLevel="0" collapsed="false">
      <c r="B266" s="0" t="n">
        <v>8.263</v>
      </c>
      <c r="C266" s="0" t="n">
        <v>3.7133</v>
      </c>
      <c r="D266" s="0" t="n">
        <v>767.29</v>
      </c>
      <c r="E266" s="0" t="n">
        <v>6.763</v>
      </c>
      <c r="F266" s="0" t="n">
        <v>767.09</v>
      </c>
      <c r="G266" s="0" t="n">
        <v>0.00484076184020128</v>
      </c>
      <c r="H266" s="0" t="n">
        <v>5.33068282924006</v>
      </c>
      <c r="I266" s="0" t="n">
        <v>0.788212750146393</v>
      </c>
      <c r="T266" s="0" t="n">
        <v>14.2226</v>
      </c>
      <c r="U266" s="0" t="n">
        <v>0.5048</v>
      </c>
      <c r="Y266" s="0" t="n">
        <v>5.42454562532849</v>
      </c>
      <c r="Z266" s="0" t="n">
        <v>0.0938627960884286</v>
      </c>
    </row>
    <row r="267" customFormat="false" ht="12.75" hidden="false" customHeight="false" outlineLevel="0" collapsed="false">
      <c r="B267" s="0" t="n">
        <v>8.296</v>
      </c>
      <c r="C267" s="0" t="n">
        <v>3.6813</v>
      </c>
      <c r="D267" s="0" t="n">
        <v>767.29</v>
      </c>
      <c r="E267" s="0" t="n">
        <v>6.796</v>
      </c>
      <c r="F267" s="0" t="n">
        <v>767.09</v>
      </c>
      <c r="G267" s="0" t="n">
        <v>0.00479904574430641</v>
      </c>
      <c r="H267" s="0" t="n">
        <v>5.33933784715545</v>
      </c>
      <c r="I267" s="0" t="n">
        <v>0.785658894519637</v>
      </c>
      <c r="T267" s="0" t="n">
        <v>14.2224</v>
      </c>
      <c r="U267" s="0" t="n">
        <v>0.5048</v>
      </c>
      <c r="Y267" s="0" t="n">
        <v>5.4305756948412</v>
      </c>
      <c r="Z267" s="0" t="n">
        <v>0.0912378476857487</v>
      </c>
    </row>
    <row r="268" customFormat="false" ht="12.75" hidden="false" customHeight="false" outlineLevel="0" collapsed="false">
      <c r="B268" s="0" t="n">
        <v>8.332</v>
      </c>
      <c r="C268" s="0" t="n">
        <v>3.6602</v>
      </c>
      <c r="D268" s="0" t="n">
        <v>769.27</v>
      </c>
      <c r="E268" s="0" t="n">
        <v>6.832</v>
      </c>
      <c r="F268" s="0" t="n">
        <v>769.07</v>
      </c>
      <c r="G268" s="0" t="n">
        <v>0.004759254684229</v>
      </c>
      <c r="H268" s="0" t="n">
        <v>5.3476638644703</v>
      </c>
      <c r="I268" s="0" t="n">
        <v>0.782737685080548</v>
      </c>
      <c r="T268" s="0" t="n">
        <v>14.2224</v>
      </c>
      <c r="U268" s="0" t="n">
        <v>0.5032</v>
      </c>
      <c r="Y268" s="0" t="n">
        <v>5.43715395249144</v>
      </c>
      <c r="Z268" s="0" t="n">
        <v>0.0894900880211313</v>
      </c>
    </row>
    <row r="269" customFormat="false" ht="12.75" hidden="false" customHeight="false" outlineLevel="0" collapsed="false">
      <c r="B269" s="0" t="n">
        <v>8.338</v>
      </c>
      <c r="C269" s="0" t="n">
        <v>3.6287</v>
      </c>
      <c r="D269" s="0" t="n">
        <v>767.29</v>
      </c>
      <c r="E269" s="0" t="n">
        <v>6.838</v>
      </c>
      <c r="F269" s="0" t="n">
        <v>767.09</v>
      </c>
      <c r="G269" s="0" t="n">
        <v>0.0047304749116792</v>
      </c>
      <c r="H269" s="0" t="n">
        <v>5.35372933950342</v>
      </c>
      <c r="I269" s="0" t="n">
        <v>0.7829378969733</v>
      </c>
      <c r="T269" s="0" t="n">
        <v>14.2224</v>
      </c>
      <c r="U269" s="0" t="n">
        <v>0.5032</v>
      </c>
      <c r="Y269" s="0" t="n">
        <v>5.43825032876647</v>
      </c>
      <c r="Z269" s="0" t="n">
        <v>0.0845209892630505</v>
      </c>
    </row>
    <row r="270" customFormat="false" ht="12.75" hidden="false" customHeight="false" outlineLevel="0" collapsed="false">
      <c r="B270" s="0" t="n">
        <v>8.374</v>
      </c>
      <c r="C270" s="0" t="n">
        <v>3.5974</v>
      </c>
      <c r="D270" s="0" t="n">
        <v>767.29</v>
      </c>
      <c r="E270" s="0" t="n">
        <v>6.874</v>
      </c>
      <c r="F270" s="0" t="n">
        <v>767.09</v>
      </c>
      <c r="G270" s="0" t="n">
        <v>0.00468967135538203</v>
      </c>
      <c r="H270" s="0" t="n">
        <v>5.3623924340573</v>
      </c>
      <c r="I270" s="0" t="n">
        <v>0.780097822818927</v>
      </c>
      <c r="T270" s="0" t="n">
        <v>14.2224</v>
      </c>
      <c r="U270" s="0" t="n">
        <v>0.5016</v>
      </c>
      <c r="Y270" s="0" t="n">
        <v>5.44482858641671</v>
      </c>
      <c r="Z270" s="0" t="n">
        <v>0.0824361523594082</v>
      </c>
    </row>
    <row r="271" customFormat="false" ht="12.75" hidden="false" customHeight="false" outlineLevel="0" collapsed="false">
      <c r="B271" s="0" t="n">
        <v>8.402</v>
      </c>
      <c r="C271" s="0" t="n">
        <v>3.5767</v>
      </c>
      <c r="D271" s="0" t="n">
        <v>767.29</v>
      </c>
      <c r="E271" s="0" t="n">
        <v>6.902</v>
      </c>
      <c r="F271" s="0" t="n">
        <v>767.09</v>
      </c>
      <c r="G271" s="0" t="n">
        <v>0.00466268625585003</v>
      </c>
      <c r="H271" s="0" t="n">
        <v>5.3681632084093</v>
      </c>
      <c r="I271" s="0" t="n">
        <v>0.7777692275296</v>
      </c>
      <c r="T271" s="0" t="n">
        <v>14.2224</v>
      </c>
      <c r="U271" s="0" t="n">
        <v>0.5001</v>
      </c>
      <c r="Y271" s="0" t="n">
        <v>5.44994500903356</v>
      </c>
      <c r="Z271" s="0" t="n">
        <v>0.0817818006242588</v>
      </c>
    </row>
    <row r="272" customFormat="false" ht="12.75" hidden="false" customHeight="false" outlineLevel="0" collapsed="false">
      <c r="B272" s="0" t="n">
        <v>8.413</v>
      </c>
      <c r="C272" s="0" t="n">
        <v>3.5459</v>
      </c>
      <c r="D272" s="0" t="n">
        <v>769.27</v>
      </c>
      <c r="E272" s="0" t="n">
        <v>6.913</v>
      </c>
      <c r="F272" s="0" t="n">
        <v>769.07</v>
      </c>
      <c r="G272" s="0" t="n">
        <v>0.00461063362242709</v>
      </c>
      <c r="H272" s="0" t="n">
        <v>5.37938964673251</v>
      </c>
      <c r="I272" s="0" t="n">
        <v>0.778155597675757</v>
      </c>
      <c r="T272" s="0" t="n">
        <v>14.2224</v>
      </c>
      <c r="U272" s="0" t="n">
        <v>0.4985</v>
      </c>
      <c r="Y272" s="0" t="n">
        <v>5.45195503220446</v>
      </c>
      <c r="Z272" s="0" t="n">
        <v>0.0725653854719583</v>
      </c>
    </row>
    <row r="273" customFormat="false" ht="12.75" hidden="false" customHeight="false" outlineLevel="0" collapsed="false">
      <c r="B273" s="0" t="n">
        <v>8.438</v>
      </c>
      <c r="C273" s="0" t="n">
        <v>3.5153</v>
      </c>
      <c r="D273" s="0" t="n">
        <v>767.29</v>
      </c>
      <c r="E273" s="0" t="n">
        <v>6.938</v>
      </c>
      <c r="F273" s="0" t="n">
        <v>767.09</v>
      </c>
      <c r="G273" s="0" t="n">
        <v>0.00458264349685174</v>
      </c>
      <c r="H273" s="0" t="n">
        <v>5.38547892478508</v>
      </c>
      <c r="I273" s="0" t="n">
        <v>0.776229305964987</v>
      </c>
      <c r="T273" s="0" t="n">
        <v>14.2224</v>
      </c>
      <c r="U273" s="0" t="n">
        <v>0.4985</v>
      </c>
      <c r="Y273" s="0" t="n">
        <v>5.45652326668379</v>
      </c>
      <c r="Z273" s="0" t="n">
        <v>0.0710443418987161</v>
      </c>
    </row>
    <row r="274" customFormat="false" ht="12.75" hidden="false" customHeight="false" outlineLevel="0" collapsed="false">
      <c r="B274" s="0" t="n">
        <v>8.466</v>
      </c>
      <c r="C274" s="0" t="n">
        <v>3.4951</v>
      </c>
      <c r="D274" s="0" t="n">
        <v>769.27</v>
      </c>
      <c r="E274" s="0" t="n">
        <v>6.966</v>
      </c>
      <c r="F274" s="0" t="n">
        <v>769.07</v>
      </c>
      <c r="G274" s="0" t="n">
        <v>0.00454457981718179</v>
      </c>
      <c r="H274" s="0" t="n">
        <v>5.39381966470688</v>
      </c>
      <c r="I274" s="0" t="n">
        <v>0.774306584080804</v>
      </c>
      <c r="T274" s="0" t="n">
        <v>14.2224</v>
      </c>
      <c r="U274" s="0" t="n">
        <v>0.497</v>
      </c>
      <c r="Y274" s="0" t="n">
        <v>5.46163968930064</v>
      </c>
      <c r="Z274" s="0" t="n">
        <v>0.0678200245937584</v>
      </c>
    </row>
    <row r="275" customFormat="false" ht="12.75" hidden="false" customHeight="false" outlineLevel="0" collapsed="false">
      <c r="B275" s="0" t="n">
        <v>8.478</v>
      </c>
      <c r="C275" s="0" t="n">
        <v>3.465</v>
      </c>
      <c r="D275" s="0" t="n">
        <v>767.29</v>
      </c>
      <c r="E275" s="0" t="n">
        <v>6.978</v>
      </c>
      <c r="F275" s="0" t="n">
        <v>767.09</v>
      </c>
      <c r="G275" s="0" t="n">
        <v>0.00451707100861698</v>
      </c>
      <c r="H275" s="0" t="n">
        <v>5.39989116136076</v>
      </c>
      <c r="I275" s="0" t="n">
        <v>0.77384510767566</v>
      </c>
      <c r="T275" s="0" t="n">
        <v>14.2224</v>
      </c>
      <c r="U275" s="0" t="n">
        <v>0.497</v>
      </c>
      <c r="Y275" s="0" t="n">
        <v>5.46383244185072</v>
      </c>
      <c r="Z275" s="0" t="n">
        <v>0.0639412804899617</v>
      </c>
    </row>
    <row r="276" customFormat="false" ht="12.75" hidden="false" customHeight="false" outlineLevel="0" collapsed="false">
      <c r="B276" s="0" t="n">
        <v>8.514</v>
      </c>
      <c r="C276" s="0" t="n">
        <v>3.445</v>
      </c>
      <c r="D276" s="0" t="n">
        <v>767.29</v>
      </c>
      <c r="E276" s="0" t="n">
        <v>7.014</v>
      </c>
      <c r="F276" s="0" t="n">
        <v>767.09</v>
      </c>
      <c r="G276" s="0" t="n">
        <v>0.00449099844868268</v>
      </c>
      <c r="H276" s="0" t="n">
        <v>5.4056798891717</v>
      </c>
      <c r="I276" s="0" t="n">
        <v>0.770698586993399</v>
      </c>
      <c r="T276" s="0" t="n">
        <v>14.2223</v>
      </c>
      <c r="U276" s="0" t="n">
        <v>0.4954</v>
      </c>
      <c r="Y276" s="0" t="n">
        <v>5.47041069950095</v>
      </c>
      <c r="Z276" s="0" t="n">
        <v>0.0647308103292561</v>
      </c>
    </row>
    <row r="277" customFormat="false" ht="12.75" hidden="false" customHeight="false" outlineLevel="0" collapsed="false">
      <c r="B277" s="0" t="n">
        <v>8.52</v>
      </c>
      <c r="C277" s="0" t="n">
        <v>3.4252</v>
      </c>
      <c r="D277" s="0" t="n">
        <v>767.29</v>
      </c>
      <c r="E277" s="0" t="n">
        <v>7.02</v>
      </c>
      <c r="F277" s="0" t="n">
        <v>767.09</v>
      </c>
      <c r="G277" s="0" t="n">
        <v>0.00446518661434773</v>
      </c>
      <c r="H277" s="0" t="n">
        <v>5.41144392910367</v>
      </c>
      <c r="I277" s="0" t="n">
        <v>0.770860958561777</v>
      </c>
      <c r="T277" s="0" t="n">
        <v>14.2224</v>
      </c>
      <c r="U277" s="0" t="n">
        <v>0.4954</v>
      </c>
      <c r="Y277" s="0" t="n">
        <v>5.47150707577599</v>
      </c>
      <c r="Z277" s="0" t="n">
        <v>0.0600631466723218</v>
      </c>
    </row>
    <row r="278" customFormat="false" ht="12.75" hidden="false" customHeight="false" outlineLevel="0" collapsed="false">
      <c r="B278" s="0" t="n">
        <v>8.534</v>
      </c>
      <c r="C278" s="0" t="n">
        <v>3.4055</v>
      </c>
      <c r="D278" s="0" t="n">
        <v>767.29</v>
      </c>
      <c r="E278" s="0" t="n">
        <v>7.034</v>
      </c>
      <c r="F278" s="0" t="n">
        <v>767.09</v>
      </c>
      <c r="G278" s="0" t="n">
        <v>0.00443950514281245</v>
      </c>
      <c r="H278" s="0" t="n">
        <v>5.41721202121033</v>
      </c>
      <c r="I278" s="0" t="n">
        <v>0.770146718966496</v>
      </c>
      <c r="T278" s="0" t="n">
        <v>14.2224</v>
      </c>
      <c r="U278" s="0" t="n">
        <v>0.4954</v>
      </c>
      <c r="Y278" s="0" t="n">
        <v>5.47406528708442</v>
      </c>
      <c r="Z278" s="0" t="n">
        <v>0.0568532658740857</v>
      </c>
    </row>
    <row r="279" customFormat="false" ht="12.75" hidden="false" customHeight="false" outlineLevel="0" collapsed="false">
      <c r="B279" s="0" t="n">
        <v>8.564</v>
      </c>
      <c r="C279" s="0" t="n">
        <v>3.3859</v>
      </c>
      <c r="D279" s="0" t="n">
        <v>767.29</v>
      </c>
      <c r="E279" s="0" t="n">
        <v>7.064</v>
      </c>
      <c r="F279" s="0" t="n">
        <v>767.09</v>
      </c>
      <c r="G279" s="0" t="n">
        <v>0.00441395403407684</v>
      </c>
      <c r="H279" s="0" t="n">
        <v>5.4229840426432</v>
      </c>
      <c r="I279" s="0" t="n">
        <v>0.767693097769423</v>
      </c>
      <c r="T279" s="0" t="n">
        <v>14.2225</v>
      </c>
      <c r="U279" s="0" t="n">
        <v>0.4954</v>
      </c>
      <c r="Y279" s="0" t="n">
        <v>5.47954716845961</v>
      </c>
      <c r="Z279" s="0" t="n">
        <v>0.0565631258164103</v>
      </c>
    </row>
    <row r="280" customFormat="false" ht="12.75" hidden="false" customHeight="false" outlineLevel="0" collapsed="false">
      <c r="B280" s="0" t="n">
        <v>8.596</v>
      </c>
      <c r="C280" s="0" t="n">
        <v>3.3567</v>
      </c>
      <c r="D280" s="0" t="n">
        <v>769.27</v>
      </c>
      <c r="E280" s="0" t="n">
        <v>7.096</v>
      </c>
      <c r="F280" s="0" t="n">
        <v>769.07</v>
      </c>
      <c r="G280" s="0" t="n">
        <v>0.00436462220604106</v>
      </c>
      <c r="H280" s="0" t="n">
        <v>5.43422330123725</v>
      </c>
      <c r="I280" s="0" t="n">
        <v>0.765815008629826</v>
      </c>
      <c r="T280" s="0" t="n">
        <v>14.2224</v>
      </c>
      <c r="U280" s="0" t="n">
        <v>0.4954</v>
      </c>
      <c r="Y280" s="0" t="n">
        <v>5.48539450859316</v>
      </c>
      <c r="Z280" s="0" t="n">
        <v>0.0511712073559085</v>
      </c>
    </row>
    <row r="281" customFormat="false" ht="12.75" hidden="false" customHeight="false" outlineLevel="0" collapsed="false">
      <c r="B281" s="0" t="n">
        <v>8.578</v>
      </c>
      <c r="C281" s="0" t="n">
        <v>3.347</v>
      </c>
      <c r="D281" s="0" t="n">
        <v>767.29</v>
      </c>
      <c r="E281" s="0" t="n">
        <v>7.078</v>
      </c>
      <c r="F281" s="0" t="n">
        <v>767.09</v>
      </c>
      <c r="G281" s="0" t="n">
        <v>0.00436324290500463</v>
      </c>
      <c r="H281" s="0" t="n">
        <v>5.43453936958691</v>
      </c>
      <c r="I281" s="0" t="n">
        <v>0.767807201128414</v>
      </c>
      <c r="T281" s="0" t="n">
        <v>14.2224</v>
      </c>
      <c r="U281" s="0" t="n">
        <v>0.4954</v>
      </c>
      <c r="Y281" s="0" t="n">
        <v>5.48210537976804</v>
      </c>
      <c r="Z281" s="0" t="n">
        <v>0.0475660101811259</v>
      </c>
    </row>
    <row r="282" customFormat="false" ht="12.75" hidden="false" customHeight="false" outlineLevel="0" collapsed="false">
      <c r="B282" s="0" t="n">
        <v>8.616</v>
      </c>
      <c r="C282" s="0" t="n">
        <v>3.3277</v>
      </c>
      <c r="D282" s="0" t="n">
        <v>767.29</v>
      </c>
      <c r="E282" s="0" t="n">
        <v>7.116</v>
      </c>
      <c r="F282" s="0" t="n">
        <v>767.09</v>
      </c>
      <c r="G282" s="0" t="n">
        <v>0.00433808288466803</v>
      </c>
      <c r="H282" s="0" t="n">
        <v>5.4403224167862</v>
      </c>
      <c r="I282" s="0" t="n">
        <v>0.764519732544435</v>
      </c>
      <c r="T282" s="0" t="n">
        <v>14.2226</v>
      </c>
      <c r="U282" s="0" t="n">
        <v>0.4924</v>
      </c>
      <c r="Y282" s="0" t="n">
        <v>5.48904909617662</v>
      </c>
      <c r="Z282" s="0" t="n">
        <v>0.0487266793904224</v>
      </c>
    </row>
    <row r="283" customFormat="false" ht="12.75" hidden="false" customHeight="false" outlineLevel="0" collapsed="false">
      <c r="B283" s="0" t="n">
        <v>8.628</v>
      </c>
      <c r="C283" s="0" t="n">
        <v>3.3085</v>
      </c>
      <c r="D283" s="0" t="n">
        <v>767.29</v>
      </c>
      <c r="E283" s="0" t="n">
        <v>7.128</v>
      </c>
      <c r="F283" s="0" t="n">
        <v>767.09</v>
      </c>
      <c r="G283" s="0" t="n">
        <v>0.00431305322713111</v>
      </c>
      <c r="H283" s="0" t="n">
        <v>5.44610887661601</v>
      </c>
      <c r="I283" s="0" t="n">
        <v>0.764044455193044</v>
      </c>
      <c r="T283" s="0" t="n">
        <v>14.2224</v>
      </c>
      <c r="U283" s="0" t="n">
        <v>0.4924</v>
      </c>
      <c r="Y283" s="0" t="n">
        <v>5.4912418487267</v>
      </c>
      <c r="Z283" s="0" t="n">
        <v>0.0451329721106832</v>
      </c>
    </row>
    <row r="284" customFormat="false" ht="12.75" hidden="false" customHeight="false" outlineLevel="0" collapsed="false">
      <c r="B284" s="0" t="n">
        <v>8.652</v>
      </c>
      <c r="C284" s="0" t="n">
        <v>3.2895</v>
      </c>
      <c r="D284" s="0" t="n">
        <v>767.29</v>
      </c>
      <c r="E284" s="0" t="n">
        <v>7.152</v>
      </c>
      <c r="F284" s="0" t="n">
        <v>767.09</v>
      </c>
      <c r="G284" s="0" t="n">
        <v>0.00428828429519352</v>
      </c>
      <c r="H284" s="0" t="n">
        <v>5.45186821317863</v>
      </c>
      <c r="I284" s="0" t="n">
        <v>0.7622858239903</v>
      </c>
      <c r="T284" s="0" t="n">
        <v>14.2227</v>
      </c>
      <c r="U284" s="0" t="n">
        <v>0.4939</v>
      </c>
      <c r="Y284" s="0" t="n">
        <v>5.49562735382685</v>
      </c>
      <c r="Z284" s="0" t="n">
        <v>0.0437591406482278</v>
      </c>
    </row>
    <row r="285" customFormat="false" ht="12.75" hidden="false" customHeight="false" outlineLevel="0" collapsed="false">
      <c r="B285" s="0" t="n">
        <v>8.66</v>
      </c>
      <c r="C285" s="0" t="n">
        <v>3.28</v>
      </c>
      <c r="D285" s="0" t="n">
        <v>767.29</v>
      </c>
      <c r="E285" s="0" t="n">
        <v>7.16</v>
      </c>
      <c r="F285" s="0" t="n">
        <v>767.09</v>
      </c>
      <c r="G285" s="0" t="n">
        <v>0.00427589982922473</v>
      </c>
      <c r="H285" s="0" t="n">
        <v>5.45476036814398</v>
      </c>
      <c r="I285" s="0" t="n">
        <v>0.761838040243572</v>
      </c>
      <c r="T285" s="0" t="n">
        <v>14.2224</v>
      </c>
      <c r="U285" s="0" t="n">
        <v>0.4954</v>
      </c>
      <c r="Y285" s="0" t="n">
        <v>5.49708918886024</v>
      </c>
      <c r="Z285" s="0" t="n">
        <v>0.0423288207162642</v>
      </c>
    </row>
    <row r="286" customFormat="false" ht="12.75" hidden="false" customHeight="false" outlineLevel="0" collapsed="false">
      <c r="B286" s="0" t="n">
        <v>8.674</v>
      </c>
      <c r="C286" s="0" t="n">
        <v>3.2611</v>
      </c>
      <c r="D286" s="0" t="n">
        <v>767.29</v>
      </c>
      <c r="E286" s="0" t="n">
        <v>7.174</v>
      </c>
      <c r="F286" s="0" t="n">
        <v>767.09</v>
      </c>
      <c r="G286" s="0" t="n">
        <v>0.00425126126008682</v>
      </c>
      <c r="H286" s="0" t="n">
        <v>5.46053922839829</v>
      </c>
      <c r="I286" s="0" t="n">
        <v>0.761156848117966</v>
      </c>
      <c r="T286" s="0" t="n">
        <v>14.2224</v>
      </c>
      <c r="U286" s="0" t="n">
        <v>0.497</v>
      </c>
      <c r="Y286" s="0" t="n">
        <v>5.49964740016866</v>
      </c>
      <c r="Z286" s="0" t="n">
        <v>0.0391081717703754</v>
      </c>
    </row>
    <row r="287" customFormat="false" ht="12.75" hidden="false" customHeight="false" outlineLevel="0" collapsed="false">
      <c r="B287" s="0" t="n">
        <v>8.68</v>
      </c>
      <c r="C287" s="0" t="n">
        <v>3.2517</v>
      </c>
      <c r="D287" s="0" t="n">
        <v>767.29</v>
      </c>
      <c r="E287" s="0" t="n">
        <v>7.18</v>
      </c>
      <c r="F287" s="0" t="n">
        <v>767.09</v>
      </c>
      <c r="G287" s="0" t="n">
        <v>0.0042390071569177</v>
      </c>
      <c r="H287" s="0" t="n">
        <v>5.4634258534855</v>
      </c>
      <c r="I287" s="0" t="n">
        <v>0.760922820819708</v>
      </c>
      <c r="T287" s="0" t="n">
        <v>14.2226</v>
      </c>
      <c r="U287" s="0" t="n">
        <v>0.497</v>
      </c>
      <c r="Y287" s="0" t="n">
        <v>5.5007437764437</v>
      </c>
      <c r="Z287" s="0" t="n">
        <v>0.0373179229581986</v>
      </c>
    </row>
    <row r="288" customFormat="false" ht="12.75" hidden="false" customHeight="false" outlineLevel="0" collapsed="false">
      <c r="B288" s="0" t="n">
        <v>8.702</v>
      </c>
      <c r="C288" s="0" t="n">
        <v>3.2329</v>
      </c>
      <c r="D288" s="0" t="n">
        <v>767.29</v>
      </c>
      <c r="E288" s="0" t="n">
        <v>7.202</v>
      </c>
      <c r="F288" s="0" t="n">
        <v>767.09</v>
      </c>
      <c r="G288" s="0" t="n">
        <v>0.00421449895057946</v>
      </c>
      <c r="H288" s="0" t="n">
        <v>5.46922422238616</v>
      </c>
      <c r="I288" s="0" t="n">
        <v>0.759403529906437</v>
      </c>
      <c r="T288" s="0" t="n">
        <v>14.2224</v>
      </c>
      <c r="U288" s="0" t="n">
        <v>0.4985</v>
      </c>
      <c r="Y288" s="0" t="n">
        <v>5.50476382278551</v>
      </c>
      <c r="Z288" s="0" t="n">
        <v>0.0355396003993524</v>
      </c>
    </row>
    <row r="289" customFormat="false" ht="12.75" hidden="false" customHeight="false" outlineLevel="0" collapsed="false">
      <c r="B289" s="0" t="n">
        <v>8.716</v>
      </c>
      <c r="C289" s="0" t="n">
        <v>3.2236</v>
      </c>
      <c r="D289" s="0" t="n">
        <v>767.29</v>
      </c>
      <c r="E289" s="0" t="n">
        <v>7.216</v>
      </c>
      <c r="F289" s="0" t="n">
        <v>767.09</v>
      </c>
      <c r="G289" s="0" t="n">
        <v>0.00420237521021002</v>
      </c>
      <c r="H289" s="0" t="n">
        <v>5.47210504197725</v>
      </c>
      <c r="I289" s="0" t="n">
        <v>0.75832941269086</v>
      </c>
      <c r="T289" s="0" t="n">
        <v>14.2224</v>
      </c>
      <c r="U289" s="0" t="n">
        <v>0.5016</v>
      </c>
      <c r="Y289" s="0" t="n">
        <v>5.50732203409394</v>
      </c>
      <c r="Z289" s="0" t="n">
        <v>0.0352169921166885</v>
      </c>
    </row>
    <row r="290" customFormat="false" ht="12.75" hidden="false" customHeight="false" outlineLevel="0" collapsed="false">
      <c r="B290" s="0" t="n">
        <v>8.734</v>
      </c>
      <c r="C290" s="0" t="n">
        <v>3.2143</v>
      </c>
      <c r="D290" s="0" t="n">
        <v>767.29</v>
      </c>
      <c r="E290" s="0" t="n">
        <v>7.234</v>
      </c>
      <c r="F290" s="0" t="n">
        <v>767.09</v>
      </c>
      <c r="G290" s="0" t="n">
        <v>0.00419025146984057</v>
      </c>
      <c r="H290" s="0" t="n">
        <v>5.47499418467352</v>
      </c>
      <c r="I290" s="0" t="n">
        <v>0.75684188342183</v>
      </c>
      <c r="T290" s="0" t="n">
        <v>14.2225</v>
      </c>
      <c r="U290" s="0" t="n">
        <v>0.5001</v>
      </c>
      <c r="Y290" s="0" t="n">
        <v>5.51061116291905</v>
      </c>
      <c r="Z290" s="0" t="n">
        <v>0.0356169782455389</v>
      </c>
    </row>
    <row r="291" customFormat="false" ht="12.75" hidden="false" customHeight="false" outlineLevel="0" collapsed="false">
      <c r="B291" s="0" t="n">
        <v>8.738</v>
      </c>
      <c r="C291" s="0" t="n">
        <v>3.205</v>
      </c>
      <c r="D291" s="0" t="n">
        <v>767.29</v>
      </c>
      <c r="E291" s="0" t="n">
        <v>7.238</v>
      </c>
      <c r="F291" s="0" t="n">
        <v>767.09</v>
      </c>
      <c r="G291" s="0" t="n">
        <v>0.00417812772947112</v>
      </c>
      <c r="H291" s="0" t="n">
        <v>5.47789169870766</v>
      </c>
      <c r="I291" s="0" t="n">
        <v>0.756823942899649</v>
      </c>
      <c r="T291" s="0" t="n">
        <v>14.2226</v>
      </c>
      <c r="U291" s="0" t="n">
        <v>0.5016</v>
      </c>
      <c r="Y291" s="0" t="n">
        <v>5.51134208043575</v>
      </c>
      <c r="Z291" s="0" t="n">
        <v>0.0334503817280876</v>
      </c>
    </row>
    <row r="292" customFormat="false" ht="12.75" hidden="false" customHeight="false" outlineLevel="0" collapsed="false">
      <c r="B292" s="0" t="n">
        <v>8.746</v>
      </c>
      <c r="C292" s="0" t="n">
        <v>3.1957</v>
      </c>
      <c r="D292" s="0" t="n">
        <v>767.29</v>
      </c>
      <c r="E292" s="0" t="n">
        <v>7.246</v>
      </c>
      <c r="F292" s="0" t="n">
        <v>767.09</v>
      </c>
      <c r="G292" s="0" t="n">
        <v>0.00416600398910167</v>
      </c>
      <c r="H292" s="0" t="n">
        <v>5.48079763273286</v>
      </c>
      <c r="I292" s="0" t="n">
        <v>0.756389405566225</v>
      </c>
      <c r="T292" s="0" t="n">
        <v>14.2226</v>
      </c>
      <c r="U292" s="0" t="n">
        <v>0.5001</v>
      </c>
      <c r="Y292" s="0" t="n">
        <v>5.51280391546913</v>
      </c>
      <c r="Z292" s="0" t="n">
        <v>0.032006282736269</v>
      </c>
    </row>
    <row r="293" customFormat="false" ht="12.75" hidden="false" customHeight="false" outlineLevel="0" collapsed="false">
      <c r="B293" s="0" t="n">
        <v>8.766</v>
      </c>
      <c r="C293" s="0" t="n">
        <v>3.1773</v>
      </c>
      <c r="D293" s="0" t="n">
        <v>769.27</v>
      </c>
      <c r="E293" s="0" t="n">
        <v>7.266</v>
      </c>
      <c r="F293" s="0" t="n">
        <v>769.07</v>
      </c>
      <c r="G293" s="0" t="n">
        <v>0.00413135345287165</v>
      </c>
      <c r="H293" s="0" t="n">
        <v>5.48914986673508</v>
      </c>
      <c r="I293" s="0" t="n">
        <v>0.755456904312563</v>
      </c>
      <c r="T293" s="0" t="n">
        <v>14.2224</v>
      </c>
      <c r="U293" s="0" t="n">
        <v>0.5001</v>
      </c>
      <c r="Y293" s="0" t="n">
        <v>5.5164585030526</v>
      </c>
      <c r="Z293" s="0" t="n">
        <v>0.0273086363175148</v>
      </c>
    </row>
    <row r="294" customFormat="false" ht="12.75" hidden="false" customHeight="false" outlineLevel="0" collapsed="false">
      <c r="B294" s="0" t="n">
        <v>8.781</v>
      </c>
      <c r="C294" s="0" t="n">
        <v>3.1681</v>
      </c>
      <c r="D294" s="0" t="n">
        <v>767.29</v>
      </c>
      <c r="E294" s="0" t="n">
        <v>7.281</v>
      </c>
      <c r="F294" s="0" t="n">
        <v>767.09</v>
      </c>
      <c r="G294" s="0" t="n">
        <v>0.00413002385639234</v>
      </c>
      <c r="H294" s="0" t="n">
        <v>5.48947174923896</v>
      </c>
      <c r="I294" s="0" t="n">
        <v>0.753944753363406</v>
      </c>
      <c r="T294" s="0" t="n">
        <v>14.2224</v>
      </c>
      <c r="U294" s="0" t="n">
        <v>0.5016</v>
      </c>
      <c r="Y294" s="0" t="n">
        <v>5.51919944374019</v>
      </c>
      <c r="Z294" s="0" t="n">
        <v>0.0297276945012364</v>
      </c>
    </row>
    <row r="295" customFormat="false" ht="12.75" hidden="false" customHeight="false" outlineLevel="0" collapsed="false">
      <c r="B295" s="0" t="n">
        <v>8.778</v>
      </c>
      <c r="C295" s="0" t="n">
        <v>3.159</v>
      </c>
      <c r="D295" s="0" t="n">
        <v>767.29</v>
      </c>
      <c r="E295" s="0" t="n">
        <v>7.278</v>
      </c>
      <c r="F295" s="0" t="n">
        <v>767.09</v>
      </c>
      <c r="G295" s="0" t="n">
        <v>0.00411816084162224</v>
      </c>
      <c r="H295" s="0" t="n">
        <v>5.49234826634804</v>
      </c>
      <c r="I295" s="0" t="n">
        <v>0.754650764818363</v>
      </c>
      <c r="T295" s="0" t="n">
        <v>14.2226</v>
      </c>
      <c r="U295" s="0" t="n">
        <v>0.5016</v>
      </c>
      <c r="Y295" s="0" t="n">
        <v>5.51865125560267</v>
      </c>
      <c r="Z295" s="0" t="n">
        <v>0.0263029892546314</v>
      </c>
    </row>
    <row r="296" customFormat="false" ht="12.75" hidden="false" customHeight="false" outlineLevel="0" collapsed="false">
      <c r="B296" s="0" t="n">
        <v>8.802</v>
      </c>
      <c r="C296" s="0" t="n">
        <v>3.1498</v>
      </c>
      <c r="D296" s="0" t="n">
        <v>767.29</v>
      </c>
      <c r="E296" s="0" t="n">
        <v>7.302</v>
      </c>
      <c r="F296" s="0" t="n">
        <v>767.09</v>
      </c>
      <c r="G296" s="0" t="n">
        <v>0.00410616746405246</v>
      </c>
      <c r="H296" s="0" t="n">
        <v>5.49526482922559</v>
      </c>
      <c r="I296" s="0" t="n">
        <v>0.752569820491043</v>
      </c>
      <c r="T296" s="0" t="n">
        <v>14.2227</v>
      </c>
      <c r="U296" s="0" t="n">
        <v>0.5016</v>
      </c>
      <c r="Y296" s="0" t="n">
        <v>5.52303676070283</v>
      </c>
      <c r="Z296" s="0" t="n">
        <v>0.0277719314772371</v>
      </c>
    </row>
    <row r="297" customFormat="false" ht="12.75" hidden="false" customHeight="false" outlineLevel="0" collapsed="false">
      <c r="B297" s="0" t="n">
        <v>8.81</v>
      </c>
      <c r="C297" s="0" t="n">
        <v>3.1498</v>
      </c>
      <c r="D297" s="0" t="n">
        <v>767.29</v>
      </c>
      <c r="E297" s="0" t="n">
        <v>7.31</v>
      </c>
      <c r="F297" s="0" t="n">
        <v>767.09</v>
      </c>
      <c r="G297" s="0" t="n">
        <v>0.00410616746405246</v>
      </c>
      <c r="H297" s="0" t="n">
        <v>5.49526482922559</v>
      </c>
      <c r="I297" s="0" t="n">
        <v>0.751746214668344</v>
      </c>
      <c r="T297" s="0" t="n">
        <v>14.2223</v>
      </c>
      <c r="U297" s="0" t="n">
        <v>0.5016</v>
      </c>
      <c r="Y297" s="0" t="n">
        <v>5.52449859573622</v>
      </c>
      <c r="Z297" s="0" t="n">
        <v>0.0292337665106226</v>
      </c>
    </row>
    <row r="298" customFormat="false" ht="12.75" hidden="false" customHeight="false" outlineLevel="0" collapsed="false">
      <c r="B298" s="0" t="n">
        <v>8.813</v>
      </c>
      <c r="C298" s="0" t="n">
        <v>3.1407</v>
      </c>
      <c r="D298" s="0" t="n">
        <v>767.29</v>
      </c>
      <c r="E298" s="0" t="n">
        <v>7.313</v>
      </c>
      <c r="F298" s="0" t="n">
        <v>767.09</v>
      </c>
      <c r="G298" s="0" t="n">
        <v>0.00409430444928235</v>
      </c>
      <c r="H298" s="0" t="n">
        <v>5.49815808279007</v>
      </c>
      <c r="I298" s="0" t="n">
        <v>0.751833458606601</v>
      </c>
      <c r="T298" s="0" t="n">
        <v>14.2224</v>
      </c>
      <c r="U298" s="0" t="n">
        <v>0.5032</v>
      </c>
      <c r="Y298" s="0" t="n">
        <v>5.52504678387374</v>
      </c>
      <c r="Z298" s="0" t="n">
        <v>0.0268887010836627</v>
      </c>
    </row>
    <row r="299" customFormat="false" ht="12.75" hidden="false" customHeight="false" outlineLevel="0" collapsed="false">
      <c r="B299" s="0" t="n">
        <v>8.83</v>
      </c>
      <c r="C299" s="0" t="n">
        <v>3.1317</v>
      </c>
      <c r="D299" s="0" t="n">
        <v>767.29</v>
      </c>
      <c r="E299" s="0" t="n">
        <v>7.33</v>
      </c>
      <c r="F299" s="0" t="n">
        <v>767.09</v>
      </c>
      <c r="G299" s="0" t="n">
        <v>0.00408257179731192</v>
      </c>
      <c r="H299" s="0" t="n">
        <v>5.50102779952003</v>
      </c>
      <c r="I299" s="0" t="n">
        <v>0.750481282335612</v>
      </c>
      <c r="T299" s="0" t="n">
        <v>14.2224</v>
      </c>
      <c r="U299" s="0" t="n">
        <v>0.5048</v>
      </c>
      <c r="Y299" s="0" t="n">
        <v>5.52815318331968</v>
      </c>
      <c r="Z299" s="0" t="n">
        <v>0.0271253837996479</v>
      </c>
    </row>
    <row r="300" customFormat="false" ht="12.75" hidden="false" customHeight="false" outlineLevel="0" collapsed="false">
      <c r="B300" s="0" t="n">
        <v>8.842</v>
      </c>
      <c r="C300" s="0" t="n">
        <v>3.1226</v>
      </c>
      <c r="D300" s="0" t="n">
        <v>767.29</v>
      </c>
      <c r="E300" s="0" t="n">
        <v>7.342</v>
      </c>
      <c r="F300" s="0" t="n">
        <v>767.09</v>
      </c>
      <c r="G300" s="0" t="n">
        <v>0.00407070878254181</v>
      </c>
      <c r="H300" s="0" t="n">
        <v>5.50393779931134</v>
      </c>
      <c r="I300" s="0" t="n">
        <v>0.749651021426224</v>
      </c>
      <c r="T300" s="0" t="n">
        <v>14.2224</v>
      </c>
      <c r="U300" s="0" t="n">
        <v>0.5048</v>
      </c>
      <c r="Y300" s="0" t="n">
        <v>5.53034593586976</v>
      </c>
      <c r="Z300" s="0" t="n">
        <v>0.0264081365584232</v>
      </c>
    </row>
    <row r="301" customFormat="false" ht="12.75" hidden="false" customHeight="false" outlineLevel="0" collapsed="false">
      <c r="B301" s="0" t="n">
        <v>8.845</v>
      </c>
      <c r="C301" s="0" t="n">
        <v>3.1226</v>
      </c>
      <c r="D301" s="0" t="n">
        <v>767.29</v>
      </c>
      <c r="E301" s="0" t="n">
        <v>7.345</v>
      </c>
      <c r="F301" s="0" t="n">
        <v>767.09</v>
      </c>
      <c r="G301" s="0" t="n">
        <v>0.00407070878254181</v>
      </c>
      <c r="H301" s="0" t="n">
        <v>5.50393779931134</v>
      </c>
      <c r="I301" s="0" t="n">
        <v>0.749344833126118</v>
      </c>
      <c r="T301" s="0" t="n">
        <v>14.2227</v>
      </c>
      <c r="U301" s="0" t="n">
        <v>0.5063</v>
      </c>
      <c r="Y301" s="0" t="n">
        <v>5.53089412400728</v>
      </c>
      <c r="Z301" s="0" t="n">
        <v>0.0269563246959423</v>
      </c>
    </row>
    <row r="302" customFormat="false" ht="12.75" hidden="false" customHeight="false" outlineLevel="0" collapsed="false">
      <c r="B302" s="0" t="n">
        <v>8.852</v>
      </c>
      <c r="C302" s="0" t="n">
        <v>3.1136</v>
      </c>
      <c r="D302" s="0" t="n">
        <v>767.29</v>
      </c>
      <c r="E302" s="0" t="n">
        <v>7.352</v>
      </c>
      <c r="F302" s="0" t="n">
        <v>767.09</v>
      </c>
      <c r="G302" s="0" t="n">
        <v>0.00405897613057138</v>
      </c>
      <c r="H302" s="0" t="n">
        <v>5.50682417424492</v>
      </c>
      <c r="I302" s="0" t="n">
        <v>0.749023962764543</v>
      </c>
      <c r="T302" s="0" t="n">
        <v>14.2226</v>
      </c>
      <c r="U302" s="0" t="n">
        <v>0.5063</v>
      </c>
      <c r="Y302" s="0" t="n">
        <v>5.53217322966149</v>
      </c>
      <c r="Z302" s="0" t="n">
        <v>0.0253490554165703</v>
      </c>
    </row>
    <row r="303" customFormat="false" ht="12.75" hidden="false" customHeight="false" outlineLevel="0" collapsed="false">
      <c r="B303" s="0" t="n">
        <v>8.877</v>
      </c>
      <c r="C303" s="0" t="n">
        <v>3.1136</v>
      </c>
      <c r="D303" s="0" t="n">
        <v>767.29</v>
      </c>
      <c r="E303" s="0" t="n">
        <v>7.377</v>
      </c>
      <c r="F303" s="0" t="n">
        <v>767.09</v>
      </c>
      <c r="G303" s="0" t="n">
        <v>0.00405897613057138</v>
      </c>
      <c r="H303" s="0" t="n">
        <v>5.50682417424492</v>
      </c>
      <c r="I303" s="0" t="n">
        <v>0.746485586857113</v>
      </c>
      <c r="T303" s="0" t="n">
        <v>14.2223</v>
      </c>
      <c r="U303" s="0" t="n">
        <v>0.5063</v>
      </c>
      <c r="Y303" s="0" t="n">
        <v>5.53674146414082</v>
      </c>
      <c r="Z303" s="0" t="n">
        <v>0.0299172898958995</v>
      </c>
    </row>
    <row r="304" customFormat="false" ht="12.75" hidden="false" customHeight="false" outlineLevel="0" collapsed="false">
      <c r="B304" s="0" t="n">
        <v>8.884</v>
      </c>
      <c r="C304" s="0" t="n">
        <v>3.1046</v>
      </c>
      <c r="D304" s="0" t="n">
        <v>767.29</v>
      </c>
      <c r="E304" s="0" t="n">
        <v>7.384</v>
      </c>
      <c r="F304" s="0" t="n">
        <v>767.09</v>
      </c>
      <c r="G304" s="0" t="n">
        <v>0.00404724347860095</v>
      </c>
      <c r="H304" s="0" t="n">
        <v>5.50971890446159</v>
      </c>
      <c r="I304" s="0" t="n">
        <v>0.746169949141602</v>
      </c>
      <c r="T304" s="0" t="n">
        <v>14.2224</v>
      </c>
      <c r="U304" s="0" t="n">
        <v>0.5063</v>
      </c>
      <c r="Y304" s="0" t="n">
        <v>5.53802056979503</v>
      </c>
      <c r="Z304" s="0" t="n">
        <v>0.0283016653334451</v>
      </c>
    </row>
    <row r="305" customFormat="false" ht="12.75" hidden="false" customHeight="false" outlineLevel="0" collapsed="false">
      <c r="B305" s="0" t="n">
        <v>8.884</v>
      </c>
      <c r="C305" s="0" t="n">
        <v>3.0956</v>
      </c>
      <c r="D305" s="0" t="n">
        <v>769.27</v>
      </c>
      <c r="E305" s="0" t="n">
        <v>7.384</v>
      </c>
      <c r="F305" s="0" t="n">
        <v>769.07</v>
      </c>
      <c r="G305" s="0" t="n">
        <v>0.00402512125034132</v>
      </c>
      <c r="H305" s="0" t="n">
        <v>5.51519989621259</v>
      </c>
      <c r="I305" s="0" t="n">
        <v>0.746912228631174</v>
      </c>
      <c r="T305" s="0" t="n">
        <v>14.2226</v>
      </c>
      <c r="U305" s="0" t="n">
        <v>0.5079</v>
      </c>
      <c r="Y305" s="0" t="n">
        <v>5.53802056979503</v>
      </c>
      <c r="Z305" s="0" t="n">
        <v>0.0228206735824443</v>
      </c>
    </row>
    <row r="306" customFormat="false" ht="12.75" hidden="false" customHeight="false" outlineLevel="0" collapsed="false">
      <c r="B306" s="0" t="n">
        <v>8.909</v>
      </c>
      <c r="C306" s="0" t="n">
        <v>3.0956</v>
      </c>
      <c r="D306" s="0" t="n">
        <v>767.29</v>
      </c>
      <c r="E306" s="0" t="n">
        <v>7.409</v>
      </c>
      <c r="F306" s="0" t="n">
        <v>767.09</v>
      </c>
      <c r="G306" s="0" t="n">
        <v>0.00403551082663051</v>
      </c>
      <c r="H306" s="0" t="n">
        <v>5.51262203847442</v>
      </c>
      <c r="I306" s="0" t="n">
        <v>0.744044005732814</v>
      </c>
      <c r="T306" s="0" t="n">
        <v>14.2224</v>
      </c>
      <c r="U306" s="0" t="n">
        <v>0.5079</v>
      </c>
      <c r="Y306" s="0" t="n">
        <v>5.54258880427436</v>
      </c>
      <c r="Z306" s="0" t="n">
        <v>0.0299667657999416</v>
      </c>
    </row>
    <row r="307" customFormat="false" ht="12.75" hidden="false" customHeight="false" outlineLevel="0" collapsed="false">
      <c r="B307" s="0" t="n">
        <v>8.906</v>
      </c>
      <c r="C307" s="0" t="n">
        <v>3.0867</v>
      </c>
      <c r="D307" s="0" t="n">
        <v>767.29</v>
      </c>
      <c r="E307" s="0" t="n">
        <v>7.406</v>
      </c>
      <c r="F307" s="0" t="n">
        <v>767.09</v>
      </c>
      <c r="G307" s="0" t="n">
        <v>0.00402390853745975</v>
      </c>
      <c r="H307" s="0" t="n">
        <v>5.51550122763915</v>
      </c>
      <c r="I307" s="0" t="n">
        <v>0.744734165222678</v>
      </c>
      <c r="T307" s="0" t="n">
        <v>14.2224</v>
      </c>
      <c r="U307" s="0" t="n">
        <v>0.5079</v>
      </c>
      <c r="Y307" s="0" t="n">
        <v>5.54204061613684</v>
      </c>
      <c r="Z307" s="0" t="n">
        <v>0.026539388497687</v>
      </c>
    </row>
    <row r="308" customFormat="false" ht="12.75" hidden="false" customHeight="false" outlineLevel="0" collapsed="false">
      <c r="B308" s="0" t="n">
        <v>8.931</v>
      </c>
      <c r="C308" s="0" t="n">
        <v>3.0777</v>
      </c>
      <c r="D308" s="0" t="n">
        <v>767.29</v>
      </c>
      <c r="E308" s="0" t="n">
        <v>7.431</v>
      </c>
      <c r="F308" s="0" t="n">
        <v>767.09</v>
      </c>
      <c r="G308" s="0" t="n">
        <v>0.00401217588548932</v>
      </c>
      <c r="H308" s="0" t="n">
        <v>5.51842122174298</v>
      </c>
      <c r="I308" s="0" t="n">
        <v>0.742621615091237</v>
      </c>
      <c r="T308" s="0" t="n">
        <v>14.2224</v>
      </c>
      <c r="U308" s="0" t="n">
        <v>0.5095</v>
      </c>
      <c r="Y308" s="0" t="n">
        <v>5.54660885061617</v>
      </c>
      <c r="Z308" s="0" t="n">
        <v>0.028187628873189</v>
      </c>
    </row>
    <row r="309" customFormat="false" ht="12.75" hidden="false" customHeight="false" outlineLevel="0" collapsed="false">
      <c r="B309" s="0" t="n">
        <v>8.926</v>
      </c>
      <c r="C309" s="0" t="n">
        <v>3.0777</v>
      </c>
      <c r="D309" s="0" t="n">
        <v>767.29</v>
      </c>
      <c r="E309" s="0" t="n">
        <v>7.426</v>
      </c>
      <c r="F309" s="0" t="n">
        <v>767.09</v>
      </c>
      <c r="G309" s="0" t="n">
        <v>0.00401217588548932</v>
      </c>
      <c r="H309" s="0" t="n">
        <v>5.51842122174298</v>
      </c>
      <c r="I309" s="0" t="n">
        <v>0.743121629644894</v>
      </c>
      <c r="T309" s="0" t="n">
        <v>14.2226</v>
      </c>
      <c r="U309" s="0" t="n">
        <v>0.5095</v>
      </c>
      <c r="Y309" s="0" t="n">
        <v>5.54569520372031</v>
      </c>
      <c r="Z309" s="0" t="n">
        <v>0.0272739819773236</v>
      </c>
    </row>
    <row r="310" customFormat="false" ht="12.75" hidden="false" customHeight="false" outlineLevel="0" collapsed="false">
      <c r="B310" s="0" t="n">
        <v>8.941</v>
      </c>
      <c r="C310" s="0" t="n">
        <v>3.0688</v>
      </c>
      <c r="D310" s="0" t="n">
        <v>767.29</v>
      </c>
      <c r="E310" s="0" t="n">
        <v>7.441</v>
      </c>
      <c r="F310" s="0" t="n">
        <v>767.09</v>
      </c>
      <c r="G310" s="0" t="n">
        <v>0.00400057359631856</v>
      </c>
      <c r="H310" s="0" t="n">
        <v>5.52131718063289</v>
      </c>
      <c r="I310" s="0" t="n">
        <v>0.742012791376547</v>
      </c>
      <c r="T310" s="0" t="n">
        <v>14.2224</v>
      </c>
      <c r="U310" s="0" t="n">
        <v>0.5111</v>
      </c>
      <c r="Y310" s="0" t="n">
        <v>5.5484361444079</v>
      </c>
      <c r="Z310" s="0" t="n">
        <v>0.0271189637750178</v>
      </c>
    </row>
    <row r="311" customFormat="false" ht="12.75" hidden="false" customHeight="false" outlineLevel="0" collapsed="false">
      <c r="B311" s="0" t="n">
        <v>8.97</v>
      </c>
      <c r="C311" s="0" t="n">
        <v>3.06</v>
      </c>
      <c r="D311" s="0" t="n">
        <v>767.29</v>
      </c>
      <c r="E311" s="0" t="n">
        <v>7.47</v>
      </c>
      <c r="F311" s="0" t="n">
        <v>767.09</v>
      </c>
      <c r="G311" s="0" t="n">
        <v>0.00398910166994746</v>
      </c>
      <c r="H311" s="0" t="n">
        <v>5.52418887019436</v>
      </c>
      <c r="I311" s="0" t="n">
        <v>0.739516582355336</v>
      </c>
      <c r="T311" s="0" t="n">
        <v>14.2226</v>
      </c>
      <c r="U311" s="0" t="n">
        <v>0.5111</v>
      </c>
      <c r="Y311" s="0" t="n">
        <v>5.55373529640393</v>
      </c>
      <c r="Z311" s="0" t="n">
        <v>0.0295464262095679</v>
      </c>
    </row>
    <row r="312" customFormat="false" ht="12.75" hidden="false" customHeight="false" outlineLevel="0" collapsed="false">
      <c r="B312" s="0" t="n">
        <v>8.97</v>
      </c>
      <c r="C312" s="0" t="n">
        <v>3.06</v>
      </c>
      <c r="D312" s="0" t="n">
        <v>769.27</v>
      </c>
      <c r="E312" s="0" t="n">
        <v>7.47</v>
      </c>
      <c r="F312" s="0" t="n">
        <v>769.07</v>
      </c>
      <c r="G312" s="0" t="n">
        <v>0.00397883157579934</v>
      </c>
      <c r="H312" s="0" t="n">
        <v>5.52676672793252</v>
      </c>
      <c r="I312" s="0" t="n">
        <v>0.739861677099401</v>
      </c>
      <c r="T312" s="0" t="n">
        <v>14.2224</v>
      </c>
      <c r="U312" s="0" t="n">
        <v>0.5143</v>
      </c>
      <c r="Y312" s="0" t="n">
        <v>5.55373529640393</v>
      </c>
      <c r="Z312" s="0" t="n">
        <v>0.0269685684714007</v>
      </c>
    </row>
    <row r="313" customFormat="false" ht="12.75" hidden="false" customHeight="false" outlineLevel="0" collapsed="false">
      <c r="B313" s="0" t="n">
        <v>8.984</v>
      </c>
      <c r="C313" s="0" t="n">
        <v>3.0511</v>
      </c>
      <c r="D313" s="0" t="n">
        <v>767.29</v>
      </c>
      <c r="E313" s="0" t="n">
        <v>7.484</v>
      </c>
      <c r="F313" s="0" t="n">
        <v>767.09</v>
      </c>
      <c r="G313" s="0" t="n">
        <v>0.0039774993807767</v>
      </c>
      <c r="H313" s="0" t="n">
        <v>5.52710160463846</v>
      </c>
      <c r="I313" s="0" t="n">
        <v>0.738522395061258</v>
      </c>
      <c r="T313" s="0" t="n">
        <v>14.2225</v>
      </c>
      <c r="U313" s="0" t="n">
        <v>0.5143</v>
      </c>
      <c r="Y313" s="0" t="n">
        <v>5.55629350771235</v>
      </c>
      <c r="Z313" s="0" t="n">
        <v>0.0291919030738939</v>
      </c>
    </row>
    <row r="314" customFormat="false" ht="12.75" hidden="false" customHeight="false" outlineLevel="0" collapsed="false">
      <c r="B314" s="0" t="n">
        <v>8.992</v>
      </c>
      <c r="C314" s="0" t="n">
        <v>3.0511</v>
      </c>
      <c r="D314" s="0" t="n">
        <v>767.29</v>
      </c>
      <c r="E314" s="0" t="n">
        <v>7.492</v>
      </c>
      <c r="F314" s="0" t="n">
        <v>767.09</v>
      </c>
      <c r="G314" s="0" t="n">
        <v>0.0039774993807767</v>
      </c>
      <c r="H314" s="0" t="n">
        <v>5.52710160463846</v>
      </c>
      <c r="I314" s="0" t="n">
        <v>0.73773379666824</v>
      </c>
      <c r="T314" s="0" t="n">
        <v>14.2226</v>
      </c>
      <c r="U314" s="0" t="n">
        <v>0.5143</v>
      </c>
      <c r="Y314" s="0" t="n">
        <v>5.55775534274574</v>
      </c>
      <c r="Z314" s="0" t="n">
        <v>0.0306537381072793</v>
      </c>
    </row>
    <row r="315" customFormat="false" ht="12.75" hidden="false" customHeight="false" outlineLevel="0" collapsed="false">
      <c r="B315" s="0" t="n">
        <v>9.005</v>
      </c>
      <c r="C315" s="0" t="n">
        <v>3.0423</v>
      </c>
      <c r="D315" s="0" t="n">
        <v>767.29</v>
      </c>
      <c r="E315" s="0" t="n">
        <v>7.505</v>
      </c>
      <c r="F315" s="0" t="n">
        <v>767.09</v>
      </c>
      <c r="G315" s="0" t="n">
        <v>0.00396602745440561</v>
      </c>
      <c r="H315" s="0" t="n">
        <v>5.52998997748864</v>
      </c>
      <c r="I315" s="0" t="n">
        <v>0.736840769818606</v>
      </c>
      <c r="T315" s="0" t="n">
        <v>14.2226</v>
      </c>
      <c r="U315" s="0" t="n">
        <v>0.5143</v>
      </c>
      <c r="Y315" s="0" t="n">
        <v>5.56013082467499</v>
      </c>
      <c r="Z315" s="0" t="n">
        <v>0.0301408471863516</v>
      </c>
    </row>
    <row r="316" customFormat="false" ht="12.75" hidden="false" customHeight="false" outlineLevel="0" collapsed="false">
      <c r="B316" s="0" t="n">
        <v>9.044</v>
      </c>
      <c r="C316" s="0" t="n">
        <v>3.0335</v>
      </c>
      <c r="D316" s="0" t="n">
        <v>767.29</v>
      </c>
      <c r="E316" s="0" t="n">
        <v>7.544</v>
      </c>
      <c r="F316" s="0" t="n">
        <v>767.09</v>
      </c>
      <c r="G316" s="0" t="n">
        <v>0.00395455552803452</v>
      </c>
      <c r="H316" s="0" t="n">
        <v>5.53288671720954</v>
      </c>
      <c r="I316" s="0" t="n">
        <v>0.733415524550575</v>
      </c>
      <c r="T316" s="0" t="n">
        <v>14.2224</v>
      </c>
      <c r="U316" s="0" t="n">
        <v>0.5143</v>
      </c>
      <c r="Y316" s="0" t="n">
        <v>5.56725727046274</v>
      </c>
      <c r="Z316" s="0" t="n">
        <v>0.0343705532531997</v>
      </c>
    </row>
    <row r="317" customFormat="false" ht="12.75" hidden="false" customHeight="false" outlineLevel="0" collapsed="false">
      <c r="B317" s="0" t="n">
        <v>9.037</v>
      </c>
      <c r="C317" s="0" t="n">
        <v>3.0247</v>
      </c>
      <c r="D317" s="0" t="n">
        <v>767.29</v>
      </c>
      <c r="E317" s="0" t="n">
        <v>7.537</v>
      </c>
      <c r="F317" s="0" t="n">
        <v>767.09</v>
      </c>
      <c r="G317" s="0" t="n">
        <v>0.00394308360166343</v>
      </c>
      <c r="H317" s="0" t="n">
        <v>5.53579187241536</v>
      </c>
      <c r="I317" s="0" t="n">
        <v>0.734482137775688</v>
      </c>
      <c r="T317" s="0" t="n">
        <v>14.2226</v>
      </c>
      <c r="U317" s="0" t="n">
        <v>0.5127</v>
      </c>
      <c r="Y317" s="0" t="n">
        <v>5.56597816480853</v>
      </c>
      <c r="Z317" s="0" t="n">
        <v>0.0301862923931697</v>
      </c>
    </row>
    <row r="318" customFormat="false" ht="12.75" hidden="false" customHeight="false" outlineLevel="0" collapsed="false">
      <c r="B318" s="0" t="n">
        <v>9.044</v>
      </c>
      <c r="C318" s="0" t="n">
        <v>3.016</v>
      </c>
      <c r="D318" s="0" t="n">
        <v>767.29</v>
      </c>
      <c r="E318" s="0" t="n">
        <v>7.544</v>
      </c>
      <c r="F318" s="0" t="n">
        <v>767.09</v>
      </c>
      <c r="G318" s="0" t="n">
        <v>0.00393174203809201</v>
      </c>
      <c r="H318" s="0" t="n">
        <v>5.53867233509894</v>
      </c>
      <c r="I318" s="0" t="n">
        <v>0.73418244102584</v>
      </c>
      <c r="T318" s="0" t="n">
        <v>14.2225</v>
      </c>
      <c r="U318" s="0" t="n">
        <v>0.5143</v>
      </c>
      <c r="Y318" s="0" t="n">
        <v>5.56725727046274</v>
      </c>
      <c r="Z318" s="0" t="n">
        <v>0.0285849353638037</v>
      </c>
    </row>
    <row r="319" customFormat="false" ht="12.75" hidden="false" customHeight="false" outlineLevel="0" collapsed="false">
      <c r="B319" s="0" t="n">
        <v>9.066</v>
      </c>
      <c r="C319" s="0" t="n">
        <v>3.016</v>
      </c>
      <c r="D319" s="0" t="n">
        <v>769.27</v>
      </c>
      <c r="E319" s="0" t="n">
        <v>7.566</v>
      </c>
      <c r="F319" s="0" t="n">
        <v>769.07</v>
      </c>
      <c r="G319" s="0" t="n">
        <v>0.00392161961850027</v>
      </c>
      <c r="H319" s="0" t="n">
        <v>5.5412501928371</v>
      </c>
      <c r="I319" s="0" t="n">
        <v>0.732388341638528</v>
      </c>
      <c r="T319" s="0" t="n">
        <v>14.2226</v>
      </c>
      <c r="U319" s="0" t="n">
        <v>0.5159</v>
      </c>
      <c r="Y319" s="0" t="n">
        <v>5.57127731680455</v>
      </c>
      <c r="Z319" s="0" t="n">
        <v>0.0300271239674466</v>
      </c>
    </row>
    <row r="320" customFormat="false" ht="12.75" hidden="false" customHeight="false" outlineLevel="0" collapsed="false">
      <c r="B320" s="0" t="n">
        <v>9.091</v>
      </c>
      <c r="C320" s="0" t="n">
        <v>3.0072</v>
      </c>
      <c r="D320" s="0" t="n">
        <v>767.29</v>
      </c>
      <c r="E320" s="0" t="n">
        <v>7.591</v>
      </c>
      <c r="F320" s="0" t="n">
        <v>767.09</v>
      </c>
      <c r="G320" s="0" t="n">
        <v>0.00392027011172092</v>
      </c>
      <c r="H320" s="0" t="n">
        <v>5.54159437179242</v>
      </c>
      <c r="I320" s="0" t="n">
        <v>0.730021653509738</v>
      </c>
      <c r="T320" s="0" t="n">
        <v>14.2226</v>
      </c>
      <c r="U320" s="0" t="n">
        <v>0.5191</v>
      </c>
      <c r="Y320" s="0" t="n">
        <v>5.57584555128388</v>
      </c>
      <c r="Z320" s="0" t="n">
        <v>0.0342511794914637</v>
      </c>
    </row>
    <row r="321" customFormat="false" ht="12.75" hidden="false" customHeight="false" outlineLevel="0" collapsed="false">
      <c r="B321" s="0" t="n">
        <v>9.12</v>
      </c>
      <c r="C321" s="0" t="n">
        <v>2.9899</v>
      </c>
      <c r="D321" s="0" t="n">
        <v>767.29</v>
      </c>
      <c r="E321" s="0" t="n">
        <v>7.62</v>
      </c>
      <c r="F321" s="0" t="n">
        <v>767.09</v>
      </c>
      <c r="G321" s="0" t="n">
        <v>0.00389771734737775</v>
      </c>
      <c r="H321" s="0" t="n">
        <v>5.54736384266891</v>
      </c>
      <c r="I321" s="0" t="n">
        <v>0.728000504287258</v>
      </c>
      <c r="T321" s="0" t="n">
        <v>14.2223</v>
      </c>
      <c r="U321" s="0" t="n">
        <v>0.5223</v>
      </c>
      <c r="Y321" s="0" t="n">
        <v>5.5811447032799</v>
      </c>
      <c r="Z321" s="0" t="n">
        <v>0.0337808606109959</v>
      </c>
    </row>
    <row r="322" customFormat="false" ht="12.75" hidden="false" customHeight="false" outlineLevel="0" collapsed="false">
      <c r="B322" s="0" t="n">
        <v>9.133</v>
      </c>
      <c r="C322" s="0" t="n">
        <v>2.9899</v>
      </c>
      <c r="D322" s="0" t="n">
        <v>767.29</v>
      </c>
      <c r="E322" s="0" t="n">
        <v>7.633</v>
      </c>
      <c r="F322" s="0" t="n">
        <v>767.09</v>
      </c>
      <c r="G322" s="0" t="n">
        <v>0.00389771734737775</v>
      </c>
      <c r="H322" s="0" t="n">
        <v>5.54736384266891</v>
      </c>
      <c r="I322" s="0" t="n">
        <v>0.726760623957672</v>
      </c>
      <c r="T322" s="0" t="n">
        <v>14.2223</v>
      </c>
      <c r="U322" s="0" t="n">
        <v>0.5239</v>
      </c>
      <c r="Y322" s="0" t="n">
        <v>5.58352018520915</v>
      </c>
      <c r="Z322" s="0" t="n">
        <v>0.0361563425402469</v>
      </c>
    </row>
    <row r="323" customFormat="false" ht="12.75" hidden="false" customHeight="false" outlineLevel="0" collapsed="false">
      <c r="B323" s="0" t="n">
        <v>9.13</v>
      </c>
      <c r="C323" s="0" t="n">
        <v>2.9726</v>
      </c>
      <c r="D323" s="0" t="n">
        <v>767.29</v>
      </c>
      <c r="E323" s="0" t="n">
        <v>7.63</v>
      </c>
      <c r="F323" s="0" t="n">
        <v>767.09</v>
      </c>
      <c r="G323" s="0" t="n">
        <v>0.00387516458303459</v>
      </c>
      <c r="H323" s="0" t="n">
        <v>5.5531667935973</v>
      </c>
      <c r="I323" s="0" t="n">
        <v>0.727806919213276</v>
      </c>
      <c r="T323" s="0" t="n">
        <v>14.2226</v>
      </c>
      <c r="U323" s="0" t="n">
        <v>0.5256</v>
      </c>
      <c r="Y323" s="0" t="n">
        <v>5.58297199707163</v>
      </c>
      <c r="Z323" s="0" t="n">
        <v>0.0298052034743384</v>
      </c>
    </row>
    <row r="324" customFormat="false" ht="12.75" hidden="false" customHeight="false" outlineLevel="0" collapsed="false">
      <c r="B324" s="0" t="n">
        <v>9.165</v>
      </c>
      <c r="C324" s="0" t="n">
        <v>2.964</v>
      </c>
      <c r="D324" s="0" t="n">
        <v>767.29</v>
      </c>
      <c r="E324" s="0" t="n">
        <v>7.665</v>
      </c>
      <c r="F324" s="0" t="n">
        <v>767.09</v>
      </c>
      <c r="G324" s="0" t="n">
        <v>0.00386395338226284</v>
      </c>
      <c r="H324" s="0" t="n">
        <v>5.55606407671328</v>
      </c>
      <c r="I324" s="0" t="n">
        <v>0.7248615886123</v>
      </c>
      <c r="T324" s="0" t="n">
        <v>14.2225</v>
      </c>
      <c r="U324" s="0" t="n">
        <v>0.5272</v>
      </c>
      <c r="Y324" s="0" t="n">
        <v>5.5893675253427</v>
      </c>
      <c r="Z324" s="0" t="n">
        <v>0.033303448629419</v>
      </c>
    </row>
    <row r="325" customFormat="false" ht="12.75" hidden="false" customHeight="false" outlineLevel="0" collapsed="false">
      <c r="B325" s="0" t="n">
        <v>9.184</v>
      </c>
      <c r="C325" s="0" t="n">
        <v>2.9554</v>
      </c>
      <c r="D325" s="0" t="n">
        <v>767.29</v>
      </c>
      <c r="E325" s="0" t="n">
        <v>7.684</v>
      </c>
      <c r="F325" s="0" t="n">
        <v>767.09</v>
      </c>
      <c r="G325" s="0" t="n">
        <v>0.00385274218149109</v>
      </c>
      <c r="H325" s="0" t="n">
        <v>5.55896977847635</v>
      </c>
      <c r="I325" s="0" t="n">
        <v>0.723447394387865</v>
      </c>
      <c r="T325" s="0" t="n">
        <v>14.2226</v>
      </c>
      <c r="U325" s="0" t="n">
        <v>0.5272</v>
      </c>
      <c r="Y325" s="0" t="n">
        <v>5.59283938354699</v>
      </c>
      <c r="Z325" s="0" t="n">
        <v>0.0338696050706337</v>
      </c>
    </row>
    <row r="326" customFormat="false" ht="12.75" hidden="false" customHeight="false" outlineLevel="0" collapsed="false">
      <c r="B326" s="0" t="n">
        <v>9.199</v>
      </c>
      <c r="C326" s="0" t="n">
        <v>2.9383</v>
      </c>
      <c r="D326" s="0" t="n">
        <v>767.29</v>
      </c>
      <c r="E326" s="0" t="n">
        <v>7.699</v>
      </c>
      <c r="F326" s="0" t="n">
        <v>767.09</v>
      </c>
      <c r="G326" s="0" t="n">
        <v>0.00383045014274727</v>
      </c>
      <c r="H326" s="0" t="n">
        <v>5.56477260077967</v>
      </c>
      <c r="I326" s="0" t="n">
        <v>0.722791609401178</v>
      </c>
      <c r="T326" s="0" t="n">
        <v>14.2226</v>
      </c>
      <c r="U326" s="0" t="n">
        <v>0.5272</v>
      </c>
      <c r="Y326" s="0" t="n">
        <v>5.59558032423458</v>
      </c>
      <c r="Z326" s="0" t="n">
        <v>0.0308077234549167</v>
      </c>
    </row>
    <row r="327" customFormat="false" ht="12.75" hidden="false" customHeight="false" outlineLevel="0" collapsed="false">
      <c r="B327" s="0" t="n">
        <v>9.226</v>
      </c>
      <c r="C327" s="0" t="n">
        <v>2.9213</v>
      </c>
      <c r="D327" s="0" t="n">
        <v>769.27</v>
      </c>
      <c r="E327" s="0" t="n">
        <v>7.726</v>
      </c>
      <c r="F327" s="0" t="n">
        <v>769.07</v>
      </c>
      <c r="G327" s="0" t="n">
        <v>0.00379848388313158</v>
      </c>
      <c r="H327" s="0" t="n">
        <v>5.57315291828446</v>
      </c>
      <c r="I327" s="0" t="n">
        <v>0.721350364779247</v>
      </c>
      <c r="T327" s="0" t="n">
        <v>14.2226</v>
      </c>
      <c r="U327" s="0" t="n">
        <v>0.5272</v>
      </c>
      <c r="Y327" s="0" t="n">
        <v>5.60051401747226</v>
      </c>
      <c r="Z327" s="0" t="n">
        <v>0.0273610991877984</v>
      </c>
    </row>
    <row r="328" customFormat="false" ht="12.75" hidden="false" customHeight="false" outlineLevel="0" collapsed="false">
      <c r="B328" s="0" t="n">
        <v>9.241</v>
      </c>
      <c r="C328" s="0" t="n">
        <v>2.9129</v>
      </c>
      <c r="D328" s="0" t="n">
        <v>767.29</v>
      </c>
      <c r="E328" s="0" t="n">
        <v>7.741</v>
      </c>
      <c r="F328" s="0" t="n">
        <v>767.09</v>
      </c>
      <c r="G328" s="0" t="n">
        <v>0.00379733799163071</v>
      </c>
      <c r="H328" s="0" t="n">
        <v>5.57345463453219</v>
      </c>
      <c r="I328" s="0" t="n">
        <v>0.719991555940084</v>
      </c>
      <c r="T328" s="0" t="n">
        <v>14.2224</v>
      </c>
      <c r="U328" s="0" t="n">
        <v>0.5272</v>
      </c>
      <c r="Y328" s="0" t="n">
        <v>5.60325495815986</v>
      </c>
      <c r="Z328" s="0" t="n">
        <v>0.0298003236276641</v>
      </c>
    </row>
    <row r="329" customFormat="false" ht="12.75" hidden="false" customHeight="false" outlineLevel="0" collapsed="false">
      <c r="B329" s="0" t="n">
        <v>9.27</v>
      </c>
      <c r="C329" s="0" t="n">
        <v>2.9044</v>
      </c>
      <c r="D329" s="0" t="n">
        <v>767.29</v>
      </c>
      <c r="E329" s="0" t="n">
        <v>7.77</v>
      </c>
      <c r="F329" s="0" t="n">
        <v>767.09</v>
      </c>
      <c r="G329" s="0" t="n">
        <v>0.00378625715365863</v>
      </c>
      <c r="H329" s="0" t="n">
        <v>5.57637695434129</v>
      </c>
      <c r="I329" s="0" t="n">
        <v>0.717680431704156</v>
      </c>
      <c r="T329" s="0" t="n">
        <v>14.2226</v>
      </c>
      <c r="U329" s="0" t="n">
        <v>0.5256</v>
      </c>
      <c r="Y329" s="0" t="n">
        <v>5.60855411015588</v>
      </c>
      <c r="Z329" s="0" t="n">
        <v>0.0321771558145896</v>
      </c>
    </row>
    <row r="330" customFormat="false" ht="12.75" hidden="false" customHeight="false" outlineLevel="0" collapsed="false">
      <c r="B330" s="0" t="n">
        <v>9.29</v>
      </c>
      <c r="C330" s="0" t="n">
        <v>2.8876</v>
      </c>
      <c r="D330" s="0" t="n">
        <v>767.29</v>
      </c>
      <c r="E330" s="0" t="n">
        <v>7.79</v>
      </c>
      <c r="F330" s="0" t="n">
        <v>767.09</v>
      </c>
      <c r="G330" s="0" t="n">
        <v>0.00376435620331382</v>
      </c>
      <c r="H330" s="0" t="n">
        <v>5.58217807521629</v>
      </c>
      <c r="I330" s="0" t="n">
        <v>0.716582551375647</v>
      </c>
      <c r="T330" s="0" t="n">
        <v>14.2222</v>
      </c>
      <c r="U330" s="0" t="n">
        <v>0.5272</v>
      </c>
      <c r="Y330" s="0" t="n">
        <v>5.61220869773934</v>
      </c>
      <c r="Z330" s="0" t="n">
        <v>0.0300306225230553</v>
      </c>
    </row>
    <row r="331" customFormat="false" ht="12.75" hidden="false" customHeight="false" outlineLevel="0" collapsed="false">
      <c r="B331" s="0" t="n">
        <v>9.315</v>
      </c>
      <c r="C331" s="0" t="n">
        <v>2.8709</v>
      </c>
      <c r="D331" s="0" t="n">
        <v>767.29</v>
      </c>
      <c r="E331" s="0" t="n">
        <v>7.815</v>
      </c>
      <c r="F331" s="0" t="n">
        <v>767.09</v>
      </c>
      <c r="G331" s="0" t="n">
        <v>0.00374258561576868</v>
      </c>
      <c r="H331" s="0" t="n">
        <v>5.58797821267013</v>
      </c>
      <c r="I331" s="0" t="n">
        <v>0.715032400853504</v>
      </c>
      <c r="T331" s="0" t="n">
        <v>14.2224</v>
      </c>
      <c r="U331" s="0" t="n">
        <v>0.5256</v>
      </c>
      <c r="Y331" s="0" t="n">
        <v>5.61677693221867</v>
      </c>
      <c r="Z331" s="0" t="n">
        <v>0.0287987195485382</v>
      </c>
    </row>
    <row r="332" customFormat="false" ht="12.75" hidden="false" customHeight="false" outlineLevel="0" collapsed="false">
      <c r="B332" s="0" t="n">
        <v>9.334</v>
      </c>
      <c r="C332" s="0" t="n">
        <v>2.8543</v>
      </c>
      <c r="D332" s="0" t="n">
        <v>767.29</v>
      </c>
      <c r="E332" s="0" t="n">
        <v>7.834</v>
      </c>
      <c r="F332" s="0" t="n">
        <v>767.09</v>
      </c>
      <c r="G332" s="0" t="n">
        <v>0.00372094539102322</v>
      </c>
      <c r="H332" s="0" t="n">
        <v>5.59377715260961</v>
      </c>
      <c r="I332" s="0" t="n">
        <v>0.714038441742355</v>
      </c>
      <c r="T332" s="0" t="n">
        <v>14.2226</v>
      </c>
      <c r="U332" s="0" t="n">
        <v>0.5272</v>
      </c>
      <c r="Y332" s="0" t="n">
        <v>5.62024879042296</v>
      </c>
      <c r="Z332" s="0" t="n">
        <v>0.0264716378133567</v>
      </c>
    </row>
    <row r="333" customFormat="false" ht="12.75" hidden="false" customHeight="false" outlineLevel="0" collapsed="false">
      <c r="B333" s="0" t="n">
        <v>9.359</v>
      </c>
      <c r="C333" s="0" t="n">
        <v>2.8378</v>
      </c>
      <c r="D333" s="0" t="n">
        <v>767.29</v>
      </c>
      <c r="E333" s="0" t="n">
        <v>7.859</v>
      </c>
      <c r="F333" s="0" t="n">
        <v>767.09</v>
      </c>
      <c r="G333" s="0" t="n">
        <v>0.00369943552907742</v>
      </c>
      <c r="H333" s="0" t="n">
        <v>5.59957467731024</v>
      </c>
      <c r="I333" s="0" t="n">
        <v>0.71250473053954</v>
      </c>
      <c r="T333" s="0" t="n">
        <v>14.2224</v>
      </c>
      <c r="U333" s="0" t="n">
        <v>0.5305</v>
      </c>
      <c r="Y333" s="0" t="n">
        <v>5.62481702490229</v>
      </c>
      <c r="Z333" s="0" t="n">
        <v>0.025242347592048</v>
      </c>
    </row>
    <row r="334" customFormat="false" ht="12.75" hidden="false" customHeight="false" outlineLevel="0" collapsed="false">
      <c r="B334" s="0" t="n">
        <v>9.408</v>
      </c>
      <c r="C334" s="0" t="n">
        <v>2.8213</v>
      </c>
      <c r="D334" s="0" t="n">
        <v>767.29</v>
      </c>
      <c r="E334" s="0" t="n">
        <v>7.908</v>
      </c>
      <c r="F334" s="0" t="n">
        <v>767.09</v>
      </c>
      <c r="G334" s="0" t="n">
        <v>0.00367792566713163</v>
      </c>
      <c r="H334" s="0" t="n">
        <v>5.60540600940009</v>
      </c>
      <c r="I334" s="0" t="n">
        <v>0.708827264719283</v>
      </c>
      <c r="T334" s="0" t="n">
        <v>14.2226</v>
      </c>
      <c r="U334" s="0" t="n">
        <v>0.5338</v>
      </c>
      <c r="Y334" s="0" t="n">
        <v>5.63377076448178</v>
      </c>
      <c r="Z334" s="0" t="n">
        <v>0.0283647550816895</v>
      </c>
    </row>
    <row r="335" customFormat="false" ht="12.75" hidden="false" customHeight="false" outlineLevel="0" collapsed="false">
      <c r="B335" s="0" t="n">
        <v>9.411</v>
      </c>
      <c r="C335" s="0" t="n">
        <v>2.805</v>
      </c>
      <c r="D335" s="0" t="n">
        <v>767.29</v>
      </c>
      <c r="E335" s="0" t="n">
        <v>7.911</v>
      </c>
      <c r="F335" s="0" t="n">
        <v>767.09</v>
      </c>
      <c r="G335" s="0" t="n">
        <v>0.00365667653078518</v>
      </c>
      <c r="H335" s="0" t="n">
        <v>5.61120024169301</v>
      </c>
      <c r="I335" s="0" t="n">
        <v>0.709290891378209</v>
      </c>
      <c r="T335" s="0" t="n">
        <v>14.2225</v>
      </c>
      <c r="U335" s="0" t="n">
        <v>0.5354</v>
      </c>
      <c r="Y335" s="0" t="n">
        <v>5.6343189526193</v>
      </c>
      <c r="Z335" s="0" t="n">
        <v>0.0231187109262851</v>
      </c>
    </row>
    <row r="336" customFormat="false" ht="12.75" hidden="false" customHeight="false" outlineLevel="0" collapsed="false">
      <c r="B336" s="0" t="n">
        <v>9.44</v>
      </c>
      <c r="C336" s="0" t="n">
        <v>2.7807</v>
      </c>
      <c r="D336" s="0" t="n">
        <v>769.27</v>
      </c>
      <c r="E336" s="0" t="n">
        <v>7.94</v>
      </c>
      <c r="F336" s="0" t="n">
        <v>769.07</v>
      </c>
      <c r="G336" s="0" t="n">
        <v>0.00361566567412589</v>
      </c>
      <c r="H336" s="0" t="n">
        <v>5.622478943289</v>
      </c>
      <c r="I336" s="0" t="n">
        <v>0.70812077371398</v>
      </c>
      <c r="T336" s="0" t="n">
        <v>14.2226</v>
      </c>
      <c r="U336" s="0" t="n">
        <v>0.5371</v>
      </c>
      <c r="Y336" s="0" t="n">
        <v>5.63961810461532</v>
      </c>
      <c r="Z336" s="0" t="n">
        <v>0.017139161326317</v>
      </c>
    </row>
    <row r="337" customFormat="false" ht="12.75" hidden="false" customHeight="false" outlineLevel="0" collapsed="false">
      <c r="B337" s="0" t="n">
        <v>9.465</v>
      </c>
      <c r="C337" s="0" t="n">
        <v>2.7566</v>
      </c>
      <c r="D337" s="0" t="n">
        <v>769.27</v>
      </c>
      <c r="E337" s="0" t="n">
        <v>7.965</v>
      </c>
      <c r="F337" s="0" t="n">
        <v>769.07</v>
      </c>
      <c r="G337" s="0" t="n">
        <v>0.00358432912478708</v>
      </c>
      <c r="H337" s="0" t="n">
        <v>5.63118360102924</v>
      </c>
      <c r="I337" s="0" t="n">
        <v>0.706991035910765</v>
      </c>
      <c r="T337" s="0" t="n">
        <v>14.2223</v>
      </c>
      <c r="U337" s="0" t="n">
        <v>0.5371</v>
      </c>
      <c r="Y337" s="0" t="n">
        <v>5.64418633909465</v>
      </c>
      <c r="Z337" s="0" t="n">
        <v>0.013002738065409</v>
      </c>
    </row>
    <row r="338" customFormat="false" ht="12.75" hidden="false" customHeight="false" outlineLevel="0" collapsed="false">
      <c r="B338" s="0" t="n">
        <v>9.504</v>
      </c>
      <c r="C338" s="0" t="n">
        <v>2.7406</v>
      </c>
      <c r="D338" s="0" t="n">
        <v>767.29</v>
      </c>
      <c r="E338" s="0" t="n">
        <v>8.004</v>
      </c>
      <c r="F338" s="0" t="n">
        <v>767.09</v>
      </c>
      <c r="G338" s="0" t="n">
        <v>0.00357272288779674</v>
      </c>
      <c r="H338" s="0" t="n">
        <v>5.63442690467196</v>
      </c>
      <c r="I338" s="0" t="n">
        <v>0.7039513873903</v>
      </c>
      <c r="T338" s="0" t="n">
        <v>14.2226</v>
      </c>
      <c r="U338" s="0" t="n">
        <v>0.5371</v>
      </c>
      <c r="Y338" s="0" t="n">
        <v>5.6513127848824</v>
      </c>
      <c r="Z338" s="0" t="n">
        <v>0.0168858802104461</v>
      </c>
    </row>
    <row r="339" customFormat="false" ht="12.75" hidden="false" customHeight="false" outlineLevel="0" collapsed="false">
      <c r="B339" s="0" t="n">
        <v>9.529</v>
      </c>
      <c r="C339" s="0" t="n">
        <v>2.7247</v>
      </c>
      <c r="D339" s="0" t="n">
        <v>767.29</v>
      </c>
      <c r="E339" s="0" t="n">
        <v>8.029</v>
      </c>
      <c r="F339" s="0" t="n">
        <v>767.09</v>
      </c>
      <c r="G339" s="0" t="n">
        <v>0.00355199520264897</v>
      </c>
      <c r="H339" s="0" t="n">
        <v>5.64024544852319</v>
      </c>
      <c r="I339" s="0" t="n">
        <v>0.702484175927661</v>
      </c>
      <c r="T339" s="0" t="n">
        <v>14.2224</v>
      </c>
      <c r="U339" s="0" t="n">
        <v>0.5371</v>
      </c>
      <c r="Y339" s="0" t="n">
        <v>5.65588101936173</v>
      </c>
      <c r="Z339" s="0" t="n">
        <v>0.0156355708385458</v>
      </c>
    </row>
    <row r="340" customFormat="false" ht="12.75" hidden="false" customHeight="false" outlineLevel="0" collapsed="false">
      <c r="B340" s="0" t="n">
        <v>9.558</v>
      </c>
      <c r="C340" s="0" t="n">
        <v>2.701</v>
      </c>
      <c r="D340" s="0" t="n">
        <v>769.27</v>
      </c>
      <c r="E340" s="0" t="n">
        <v>8.058</v>
      </c>
      <c r="F340" s="0" t="n">
        <v>769.07</v>
      </c>
      <c r="G340" s="0" t="n">
        <v>0.00351203401510916</v>
      </c>
      <c r="H340" s="0" t="n">
        <v>5.65155956121111</v>
      </c>
      <c r="I340" s="0" t="n">
        <v>0.701360084538485</v>
      </c>
      <c r="T340" s="0" t="n">
        <v>14.2224</v>
      </c>
      <c r="U340" s="0" t="n">
        <v>0.5371</v>
      </c>
      <c r="Y340" s="0" t="n">
        <v>5.66118017135776</v>
      </c>
      <c r="Z340" s="0" t="n">
        <v>0.00962061014664517</v>
      </c>
    </row>
    <row r="341" customFormat="false" ht="12.75" hidden="false" customHeight="false" outlineLevel="0" collapsed="false">
      <c r="B341" s="0" t="n">
        <v>9.583</v>
      </c>
      <c r="C341" s="0" t="n">
        <v>2.6854</v>
      </c>
      <c r="D341" s="0" t="n">
        <v>769.27</v>
      </c>
      <c r="E341" s="0" t="n">
        <v>8.083</v>
      </c>
      <c r="F341" s="0" t="n">
        <v>769.07</v>
      </c>
      <c r="G341" s="0" t="n">
        <v>0.00349174977570312</v>
      </c>
      <c r="H341" s="0" t="n">
        <v>5.65735194299958</v>
      </c>
      <c r="I341" s="0" t="n">
        <v>0.699907453049559</v>
      </c>
      <c r="T341" s="0" t="n">
        <v>14.2225</v>
      </c>
      <c r="U341" s="0" t="n">
        <v>0.5371</v>
      </c>
      <c r="Y341" s="0" t="n">
        <v>5.66574840583709</v>
      </c>
      <c r="Z341" s="0" t="n">
        <v>0.00839646283750284</v>
      </c>
    </row>
    <row r="342" customFormat="false" ht="12.75" hidden="false" customHeight="false" outlineLevel="0" collapsed="false">
      <c r="B342" s="0" t="n">
        <v>9.612</v>
      </c>
      <c r="C342" s="0" t="n">
        <v>2.6621</v>
      </c>
      <c r="D342" s="0" t="n">
        <v>767.29</v>
      </c>
      <c r="E342" s="0" t="n">
        <v>8.112</v>
      </c>
      <c r="F342" s="0" t="n">
        <v>767.09</v>
      </c>
      <c r="G342" s="0" t="n">
        <v>0.00347038809005462</v>
      </c>
      <c r="H342" s="0" t="n">
        <v>5.66348849236056</v>
      </c>
      <c r="I342" s="0" t="n">
        <v>0.698161796395532</v>
      </c>
      <c r="T342" s="0" t="n">
        <v>14.2226</v>
      </c>
      <c r="U342" s="0" t="n">
        <v>0.5371</v>
      </c>
      <c r="Y342" s="0" t="n">
        <v>5.67104755783311</v>
      </c>
      <c r="Z342" s="0" t="n">
        <v>0.00755906547254792</v>
      </c>
    </row>
    <row r="343" customFormat="false" ht="12.75" hidden="false" customHeight="false" outlineLevel="0" collapsed="false">
      <c r="B343" s="0" t="n">
        <v>9.637</v>
      </c>
      <c r="C343" s="0" t="n">
        <v>2.6389</v>
      </c>
      <c r="D343" s="0" t="n">
        <v>769.27</v>
      </c>
      <c r="E343" s="0" t="n">
        <v>8.137</v>
      </c>
      <c r="F343" s="0" t="n">
        <v>769.07</v>
      </c>
      <c r="G343" s="0" t="n">
        <v>0.00343128713901205</v>
      </c>
      <c r="H343" s="0" t="n">
        <v>5.67481947089186</v>
      </c>
      <c r="I343" s="0" t="n">
        <v>0.697409299605734</v>
      </c>
      <c r="T343" s="0" t="n">
        <v>14.2224</v>
      </c>
      <c r="U343" s="0" t="n">
        <v>0.5388</v>
      </c>
      <c r="Y343" s="0" t="n">
        <v>5.67561579231244</v>
      </c>
      <c r="Z343" s="0" t="n">
        <v>0.000796321420579282</v>
      </c>
    </row>
    <row r="344" customFormat="false" ht="12.75" hidden="false" customHeight="false" outlineLevel="0" collapsed="false">
      <c r="B344" s="0" t="n">
        <v>9.676</v>
      </c>
      <c r="C344" s="0" t="n">
        <v>2.616</v>
      </c>
      <c r="D344" s="0" t="n">
        <v>769.27</v>
      </c>
      <c r="E344" s="0" t="n">
        <v>8.176</v>
      </c>
      <c r="F344" s="0" t="n">
        <v>769.07</v>
      </c>
      <c r="G344" s="0" t="n">
        <v>0.0034015109157814</v>
      </c>
      <c r="H344" s="0" t="n">
        <v>5.68353520040877</v>
      </c>
      <c r="I344" s="0" t="n">
        <v>0.695148630186983</v>
      </c>
      <c r="T344" s="0" t="n">
        <v>14.2224</v>
      </c>
      <c r="U344" s="0" t="n">
        <v>0.5404</v>
      </c>
      <c r="Y344" s="0" t="n">
        <v>5.68274223810019</v>
      </c>
      <c r="Z344" s="0" t="n">
        <v>-0.000792962308578282</v>
      </c>
    </row>
    <row r="345" customFormat="false" ht="12.75" hidden="false" customHeight="false" outlineLevel="0" collapsed="false">
      <c r="B345" s="0" t="n">
        <v>9.711</v>
      </c>
      <c r="C345" s="0" t="n">
        <v>2.5932</v>
      </c>
      <c r="D345" s="0" t="n">
        <v>769.27</v>
      </c>
      <c r="E345" s="0" t="n">
        <v>8.211</v>
      </c>
      <c r="F345" s="0" t="n">
        <v>769.07</v>
      </c>
      <c r="G345" s="0" t="n">
        <v>0.00337186471972642</v>
      </c>
      <c r="H345" s="0" t="n">
        <v>5.6922889991326</v>
      </c>
      <c r="I345" s="0" t="n">
        <v>0.693251613583315</v>
      </c>
      <c r="T345" s="0" t="n">
        <v>14.2224</v>
      </c>
      <c r="U345" s="0" t="n">
        <v>0.5404</v>
      </c>
      <c r="Y345" s="0" t="n">
        <v>5.68913776637125</v>
      </c>
      <c r="Z345" s="0" t="n">
        <v>-0.00315123276134521</v>
      </c>
    </row>
    <row r="346" customFormat="false" ht="12.75" hidden="false" customHeight="false" outlineLevel="0" collapsed="false">
      <c r="B346" s="0" t="n">
        <v>9.74</v>
      </c>
      <c r="C346" s="0" t="n">
        <v>2.5707</v>
      </c>
      <c r="D346" s="0" t="n">
        <v>769.27</v>
      </c>
      <c r="E346" s="0" t="n">
        <v>8.24</v>
      </c>
      <c r="F346" s="0" t="n">
        <v>769.07</v>
      </c>
      <c r="G346" s="0" t="n">
        <v>0.00334260860519849</v>
      </c>
      <c r="H346" s="0" t="n">
        <v>5.70100339754032</v>
      </c>
      <c r="I346" s="0" t="n">
        <v>0.691869344361689</v>
      </c>
      <c r="T346" s="0" t="n">
        <v>14.2224</v>
      </c>
      <c r="U346" s="0" t="n">
        <v>0.5421</v>
      </c>
      <c r="Y346" s="0" t="n">
        <v>5.69443691836727</v>
      </c>
      <c r="Z346" s="0" t="n">
        <v>-0.00656647917304642</v>
      </c>
    </row>
    <row r="347" customFormat="false" ht="12.75" hidden="false" customHeight="false" outlineLevel="0" collapsed="false">
      <c r="B347" s="0" t="n">
        <v>9.775</v>
      </c>
      <c r="C347" s="0" t="n">
        <v>2.5483</v>
      </c>
      <c r="D347" s="0" t="n">
        <v>769.27</v>
      </c>
      <c r="E347" s="0" t="n">
        <v>8.275</v>
      </c>
      <c r="F347" s="0" t="n">
        <v>769.07</v>
      </c>
      <c r="G347" s="0" t="n">
        <v>0.00331348251784623</v>
      </c>
      <c r="H347" s="0" t="n">
        <v>5.70975516216644</v>
      </c>
      <c r="I347" s="0" t="n">
        <v>0.690000623826761</v>
      </c>
      <c r="T347" s="0" t="n">
        <v>14.2227</v>
      </c>
      <c r="U347" s="0" t="n">
        <v>0.5421</v>
      </c>
      <c r="Y347" s="0" t="n">
        <v>5.70083244663834</v>
      </c>
      <c r="Z347" s="0" t="n">
        <v>-0.00892271552810797</v>
      </c>
    </row>
    <row r="348" customFormat="false" ht="12.75" hidden="false" customHeight="false" outlineLevel="0" collapsed="false">
      <c r="B348" s="0" t="n">
        <v>9.794</v>
      </c>
      <c r="C348" s="0" t="n">
        <v>2.5188</v>
      </c>
      <c r="D348" s="0" t="n">
        <v>767.29</v>
      </c>
      <c r="E348" s="0" t="n">
        <v>8.294</v>
      </c>
      <c r="F348" s="0" t="n">
        <v>767.09</v>
      </c>
      <c r="G348" s="0" t="n">
        <v>0.00328357819812538</v>
      </c>
      <c r="H348" s="0" t="n">
        <v>5.71882117624365</v>
      </c>
      <c r="I348" s="0" t="n">
        <v>0.689513042710834</v>
      </c>
      <c r="T348" s="0" t="n">
        <v>14.2224</v>
      </c>
      <c r="U348" s="0" t="n">
        <v>0.5421</v>
      </c>
      <c r="Y348" s="0" t="n">
        <v>5.70430430484263</v>
      </c>
      <c r="Z348" s="0" t="n">
        <v>-0.0145168714010273</v>
      </c>
    </row>
    <row r="349" customFormat="false" ht="12.75" hidden="false" customHeight="false" outlineLevel="0" collapsed="false">
      <c r="B349" s="0" t="n">
        <v>9.839</v>
      </c>
      <c r="C349" s="0" t="n">
        <v>2.4969</v>
      </c>
      <c r="D349" s="0" t="n">
        <v>767.29</v>
      </c>
      <c r="E349" s="0" t="n">
        <v>8.339</v>
      </c>
      <c r="F349" s="0" t="n">
        <v>767.09</v>
      </c>
      <c r="G349" s="0" t="n">
        <v>0.00325502874499733</v>
      </c>
      <c r="H349" s="0" t="n">
        <v>5.727553810887</v>
      </c>
      <c r="I349" s="0" t="n">
        <v>0.686839406510013</v>
      </c>
      <c r="T349" s="0" t="n">
        <v>14.2224</v>
      </c>
      <c r="U349" s="0" t="n">
        <v>0.5421</v>
      </c>
      <c r="Y349" s="0" t="n">
        <v>5.71252712690542</v>
      </c>
      <c r="Z349" s="0" t="n">
        <v>-0.0150266839815769</v>
      </c>
    </row>
    <row r="350" customFormat="false" ht="12.75" hidden="false" customHeight="false" outlineLevel="0" collapsed="false">
      <c r="B350" s="0" t="n">
        <v>9.869</v>
      </c>
      <c r="C350" s="0" t="n">
        <v>2.4679</v>
      </c>
      <c r="D350" s="0" t="n">
        <v>767.29</v>
      </c>
      <c r="E350" s="0" t="n">
        <v>8.369</v>
      </c>
      <c r="F350" s="0" t="n">
        <v>767.09</v>
      </c>
      <c r="G350" s="0" t="n">
        <v>0.0032172235330926</v>
      </c>
      <c r="H350" s="0" t="n">
        <v>5.73923618600412</v>
      </c>
      <c r="I350" s="0" t="n">
        <v>0.685773232883752</v>
      </c>
      <c r="T350" s="0" t="n">
        <v>14.2226</v>
      </c>
      <c r="U350" s="0" t="n">
        <v>0.5421</v>
      </c>
      <c r="Y350" s="0" t="n">
        <v>5.71800900828062</v>
      </c>
      <c r="Z350" s="0" t="n">
        <v>-0.0212271777235058</v>
      </c>
    </row>
    <row r="351" customFormat="false" ht="12.75" hidden="false" customHeight="false" outlineLevel="0" collapsed="false">
      <c r="B351" s="0" t="n">
        <v>9.893</v>
      </c>
      <c r="C351" s="0" t="n">
        <v>2.4464</v>
      </c>
      <c r="D351" s="0" t="n">
        <v>769.27</v>
      </c>
      <c r="E351" s="0" t="n">
        <v>8.393</v>
      </c>
      <c r="F351" s="0" t="n">
        <v>769.07</v>
      </c>
      <c r="G351" s="0" t="n">
        <v>0.0031809848258286</v>
      </c>
      <c r="H351" s="0" t="n">
        <v>5.75056407358111</v>
      </c>
      <c r="I351" s="0" t="n">
        <v>0.685161929415121</v>
      </c>
      <c r="T351" s="0" t="n">
        <v>14.2224</v>
      </c>
      <c r="U351" s="0" t="n">
        <v>0.5404</v>
      </c>
      <c r="Y351" s="0" t="n">
        <v>5.72239451338077</v>
      </c>
      <c r="Z351" s="0" t="n">
        <v>-0.0281695602003396</v>
      </c>
    </row>
    <row r="352" customFormat="false" ht="12.75" hidden="false" customHeight="false" outlineLevel="0" collapsed="false">
      <c r="B352" s="0" t="n">
        <v>9.933</v>
      </c>
      <c r="C352" s="0" t="n">
        <v>2.4251</v>
      </c>
      <c r="D352" s="0" t="n">
        <v>769.27</v>
      </c>
      <c r="E352" s="0" t="n">
        <v>8.433</v>
      </c>
      <c r="F352" s="0" t="n">
        <v>769.07</v>
      </c>
      <c r="G352" s="0" t="n">
        <v>0.00315328903740882</v>
      </c>
      <c r="H352" s="0" t="n">
        <v>5.7593088685693</v>
      </c>
      <c r="I352" s="0" t="n">
        <v>0.682948994257002</v>
      </c>
      <c r="T352" s="0" t="n">
        <v>14.2227</v>
      </c>
      <c r="U352" s="0" t="n">
        <v>0.5371</v>
      </c>
      <c r="Y352" s="0" t="n">
        <v>5.7297036885477</v>
      </c>
      <c r="Z352" s="0" t="n">
        <v>-0.0296051800215986</v>
      </c>
    </row>
    <row r="353" customFormat="false" ht="12.75" hidden="false" customHeight="false" outlineLevel="0" collapsed="false">
      <c r="B353" s="0" t="n">
        <v>9.968</v>
      </c>
      <c r="C353" s="0" t="n">
        <v>2.3969</v>
      </c>
      <c r="D353" s="0" t="n">
        <v>769.27</v>
      </c>
      <c r="E353" s="0" t="n">
        <v>8.468</v>
      </c>
      <c r="F353" s="0" t="n">
        <v>769.07</v>
      </c>
      <c r="G353" s="0" t="n">
        <v>0.00311662137386714</v>
      </c>
      <c r="H353" s="0" t="n">
        <v>5.77100539271699</v>
      </c>
      <c r="I353" s="0" t="n">
        <v>0.681507486149857</v>
      </c>
      <c r="T353" s="0" t="n">
        <v>14.2226</v>
      </c>
      <c r="U353" s="0" t="n">
        <v>0.5371</v>
      </c>
      <c r="Y353" s="0" t="n">
        <v>5.73609921681876</v>
      </c>
      <c r="Z353" s="0" t="n">
        <v>-0.0349061758982261</v>
      </c>
    </row>
    <row r="354" customFormat="false" ht="12.75" hidden="false" customHeight="false" outlineLevel="0" collapsed="false">
      <c r="B354" s="0" t="n">
        <v>10.011</v>
      </c>
      <c r="C354" s="0" t="n">
        <v>2.3691</v>
      </c>
      <c r="D354" s="0" t="n">
        <v>769.27</v>
      </c>
      <c r="E354" s="0" t="n">
        <v>8.511</v>
      </c>
      <c r="F354" s="0" t="n">
        <v>769.07</v>
      </c>
      <c r="G354" s="0" t="n">
        <v>0.00308047381902818</v>
      </c>
      <c r="H354" s="0" t="n">
        <v>5.78267149155808</v>
      </c>
      <c r="I354" s="0" t="n">
        <v>0.679435024269543</v>
      </c>
      <c r="T354" s="0" t="n">
        <v>14.2224</v>
      </c>
      <c r="U354" s="0" t="n">
        <v>0.5371</v>
      </c>
      <c r="Y354" s="0" t="n">
        <v>5.74395658012321</v>
      </c>
      <c r="Z354" s="0" t="n">
        <v>-0.0387149114348748</v>
      </c>
    </row>
    <row r="355" customFormat="false" ht="12.75" hidden="false" customHeight="false" outlineLevel="0" collapsed="false">
      <c r="B355" s="0" t="n">
        <v>10.04</v>
      </c>
      <c r="C355" s="0" t="n">
        <v>2.3416</v>
      </c>
      <c r="D355" s="0" t="n">
        <v>767.29</v>
      </c>
      <c r="E355" s="0" t="n">
        <v>8.54</v>
      </c>
      <c r="F355" s="0" t="n">
        <v>767.09</v>
      </c>
      <c r="G355" s="0" t="n">
        <v>0.00305257531710751</v>
      </c>
      <c r="H355" s="0" t="n">
        <v>5.79176931287707</v>
      </c>
      <c r="I355" s="0" t="n">
        <v>0.678193127971554</v>
      </c>
      <c r="T355" s="0" t="n">
        <v>14.2224</v>
      </c>
      <c r="U355" s="0" t="n">
        <v>0.5371</v>
      </c>
      <c r="Y355" s="0" t="n">
        <v>5.74925573211923</v>
      </c>
      <c r="Z355" s="0" t="n">
        <v>-0.0425135807578432</v>
      </c>
    </row>
    <row r="356" customFormat="false" ht="12.75" hidden="false" customHeight="false" outlineLevel="0" collapsed="false">
      <c r="B356" s="0" t="n">
        <v>10.075</v>
      </c>
      <c r="C356" s="0" t="n">
        <v>2.3212</v>
      </c>
      <c r="D356" s="0" t="n">
        <v>769.27</v>
      </c>
      <c r="E356" s="0" t="n">
        <v>8.575</v>
      </c>
      <c r="F356" s="0" t="n">
        <v>769.07</v>
      </c>
      <c r="G356" s="0" t="n">
        <v>0.00301819080187759</v>
      </c>
      <c r="H356" s="0" t="n">
        <v>5.80309733312427</v>
      </c>
      <c r="I356" s="0" t="n">
        <v>0.676746044679215</v>
      </c>
      <c r="T356" s="0" t="n">
        <v>14.2226</v>
      </c>
      <c r="U356" s="0" t="n">
        <v>0.5404</v>
      </c>
      <c r="Y356" s="0" t="n">
        <v>5.75565126039029</v>
      </c>
      <c r="Z356" s="0" t="n">
        <v>-0.0474460727339814</v>
      </c>
    </row>
    <row r="357" customFormat="false" ht="12.75" hidden="false" customHeight="false" outlineLevel="0" collapsed="false">
      <c r="B357" s="0" t="n">
        <v>10.105</v>
      </c>
      <c r="C357" s="0" t="n">
        <v>2.2942</v>
      </c>
      <c r="D357" s="0" t="n">
        <v>769.27</v>
      </c>
      <c r="E357" s="0" t="n">
        <v>8.605</v>
      </c>
      <c r="F357" s="0" t="n">
        <v>769.07</v>
      </c>
      <c r="G357" s="0" t="n">
        <v>0.00298308346444407</v>
      </c>
      <c r="H357" s="0" t="n">
        <v>5.81479742685521</v>
      </c>
      <c r="I357" s="0" t="n">
        <v>0.675746359890204</v>
      </c>
      <c r="T357" s="0" t="n">
        <v>14.2224</v>
      </c>
      <c r="U357" s="0" t="n">
        <v>0.5388</v>
      </c>
      <c r="Y357" s="0" t="n">
        <v>5.76113314176549</v>
      </c>
      <c r="Z357" s="0" t="n">
        <v>-0.0536642850897202</v>
      </c>
    </row>
    <row r="358" customFormat="false" ht="12.75" hidden="false" customHeight="false" outlineLevel="0" collapsed="false">
      <c r="B358" s="0" t="n">
        <v>10.14</v>
      </c>
      <c r="C358" s="0" t="n">
        <v>2.2675</v>
      </c>
      <c r="D358" s="0" t="n">
        <v>769.27</v>
      </c>
      <c r="E358" s="0" t="n">
        <v>8.64</v>
      </c>
      <c r="F358" s="0" t="n">
        <v>769.07</v>
      </c>
      <c r="G358" s="0" t="n">
        <v>0.00294836620853758</v>
      </c>
      <c r="H358" s="0" t="n">
        <v>5.82650372197434</v>
      </c>
      <c r="I358" s="0" t="n">
        <v>0.674363856709993</v>
      </c>
      <c r="T358" s="0" t="n">
        <v>14.2229</v>
      </c>
      <c r="U358" s="0" t="n">
        <v>0.5421</v>
      </c>
      <c r="Y358" s="0" t="n">
        <v>5.76752867003655</v>
      </c>
      <c r="Z358" s="0" t="n">
        <v>-0.058975051937793</v>
      </c>
    </row>
    <row r="359" customFormat="false" ht="12.75" hidden="false" customHeight="false" outlineLevel="0" collapsed="false">
      <c r="B359" s="0" t="n">
        <v>10.179</v>
      </c>
      <c r="C359" s="0" t="n">
        <v>2.2411</v>
      </c>
      <c r="D359" s="0" t="n">
        <v>769.27</v>
      </c>
      <c r="E359" s="0" t="n">
        <v>8.679</v>
      </c>
      <c r="F359" s="0" t="n">
        <v>769.07</v>
      </c>
      <c r="G359" s="0" t="n">
        <v>0.00291403903415814</v>
      </c>
      <c r="H359" s="0" t="n">
        <v>5.83821480748305</v>
      </c>
      <c r="I359" s="0" t="n">
        <v>0.672682890596042</v>
      </c>
      <c r="T359" s="0" t="n">
        <v>14.2224</v>
      </c>
      <c r="U359" s="0" t="n">
        <v>0.5455</v>
      </c>
      <c r="Y359" s="0" t="n">
        <v>5.7746551158243</v>
      </c>
      <c r="Z359" s="0" t="n">
        <v>-0.0635596916587442</v>
      </c>
    </row>
    <row r="360" customFormat="false" ht="12.75" hidden="false" customHeight="false" outlineLevel="0" collapsed="false">
      <c r="B360" s="0" t="n">
        <v>10.225</v>
      </c>
      <c r="C360" s="0" t="n">
        <v>2.215</v>
      </c>
      <c r="D360" s="0" t="n">
        <v>769.27</v>
      </c>
      <c r="E360" s="0" t="n">
        <v>8.725</v>
      </c>
      <c r="F360" s="0" t="n">
        <v>769.07</v>
      </c>
      <c r="G360" s="0" t="n">
        <v>0.00288010194130573</v>
      </c>
      <c r="H360" s="0" t="n">
        <v>5.8499292200061</v>
      </c>
      <c r="I360" s="0" t="n">
        <v>0.670478993696974</v>
      </c>
      <c r="T360" s="0" t="n">
        <v>14.2228</v>
      </c>
      <c r="U360" s="0" t="n">
        <v>0.5471</v>
      </c>
      <c r="Y360" s="0" t="n">
        <v>5.78306066726627</v>
      </c>
      <c r="Z360" s="0" t="n">
        <v>-0.0668685527398303</v>
      </c>
    </row>
    <row r="361" customFormat="false" ht="12.75" hidden="false" customHeight="false" outlineLevel="0" collapsed="false">
      <c r="B361" s="0" t="n">
        <v>10.243</v>
      </c>
      <c r="C361" s="0" t="n">
        <v>2.1892</v>
      </c>
      <c r="D361" s="0" t="n">
        <v>769.27</v>
      </c>
      <c r="E361" s="0" t="n">
        <v>8.743</v>
      </c>
      <c r="F361" s="0" t="n">
        <v>769.07</v>
      </c>
      <c r="G361" s="0" t="n">
        <v>0.00284655492998037</v>
      </c>
      <c r="H361" s="0" t="n">
        <v>5.8616454424762</v>
      </c>
      <c r="I361" s="0" t="n">
        <v>0.670438687232781</v>
      </c>
      <c r="T361" s="0" t="n">
        <v>14.2226</v>
      </c>
      <c r="U361" s="0" t="n">
        <v>0.5505</v>
      </c>
      <c r="Y361" s="0" t="n">
        <v>5.78634979609138</v>
      </c>
      <c r="Z361" s="0" t="n">
        <v>-0.0752956463848173</v>
      </c>
    </row>
    <row r="362" customFormat="false" ht="12.75" hidden="false" customHeight="false" outlineLevel="0" collapsed="false">
      <c r="B362" s="0" t="n">
        <v>10.29</v>
      </c>
      <c r="C362" s="0" t="n">
        <v>2.1637</v>
      </c>
      <c r="D362" s="0" t="n">
        <v>769.27</v>
      </c>
      <c r="E362" s="0" t="n">
        <v>8.79</v>
      </c>
      <c r="F362" s="0" t="n">
        <v>769.07</v>
      </c>
      <c r="G362" s="0" t="n">
        <v>0.00281339800018204</v>
      </c>
      <c r="H362" s="0" t="n">
        <v>5.8733619028132</v>
      </c>
      <c r="I362" s="0" t="n">
        <v>0.668186792128919</v>
      </c>
      <c r="T362" s="0" t="n">
        <v>14.2226</v>
      </c>
      <c r="U362" s="0" t="n">
        <v>0.5522</v>
      </c>
      <c r="Y362" s="0" t="n">
        <v>5.79493807691252</v>
      </c>
      <c r="Z362" s="0" t="n">
        <v>-0.078423825900674</v>
      </c>
    </row>
    <row r="363" customFormat="false" ht="12.75" hidden="false" customHeight="false" outlineLevel="0" collapsed="false">
      <c r="B363" s="0" t="n">
        <v>10.322</v>
      </c>
      <c r="C363" s="0" t="n">
        <v>2.1385</v>
      </c>
      <c r="D363" s="0" t="n">
        <v>769.27</v>
      </c>
      <c r="E363" s="0" t="n">
        <v>8.822</v>
      </c>
      <c r="F363" s="0" t="n">
        <v>769.07</v>
      </c>
      <c r="G363" s="0" t="n">
        <v>0.00278063115191075</v>
      </c>
      <c r="H363" s="0" t="n">
        <v>5.88507697260032</v>
      </c>
      <c r="I363" s="0" t="n">
        <v>0.667091019338055</v>
      </c>
      <c r="T363" s="0" t="n">
        <v>14.2228</v>
      </c>
      <c r="U363" s="0" t="n">
        <v>0.5539</v>
      </c>
      <c r="Y363" s="0" t="n">
        <v>5.80078541704607</v>
      </c>
      <c r="Z363" s="0" t="n">
        <v>-0.0842915555542563</v>
      </c>
    </row>
    <row r="364" customFormat="false" ht="12.75" hidden="false" customHeight="false" outlineLevel="0" collapsed="false">
      <c r="B364" s="0" t="n">
        <v>10.361</v>
      </c>
      <c r="C364" s="0" t="n">
        <v>2.1135</v>
      </c>
      <c r="D364" s="0" t="n">
        <v>769.27</v>
      </c>
      <c r="E364" s="0" t="n">
        <v>8.861</v>
      </c>
      <c r="F364" s="0" t="n">
        <v>769.07</v>
      </c>
      <c r="G364" s="0" t="n">
        <v>0.00274812435799082</v>
      </c>
      <c r="H364" s="0" t="n">
        <v>5.89683627951835</v>
      </c>
      <c r="I364" s="0" t="n">
        <v>0.665482031319078</v>
      </c>
      <c r="T364" s="0" t="n">
        <v>14.2227</v>
      </c>
      <c r="U364" s="0" t="n">
        <v>0.5539</v>
      </c>
      <c r="Y364" s="0" t="n">
        <v>5.80791186283382</v>
      </c>
      <c r="Z364" s="0" t="n">
        <v>-0.0889244166845344</v>
      </c>
    </row>
    <row r="365" customFormat="false" ht="12.75" hidden="false" customHeight="false" outlineLevel="0" collapsed="false">
      <c r="B365" s="0" t="n">
        <v>10.406</v>
      </c>
      <c r="C365" s="0" t="n">
        <v>2.0889</v>
      </c>
      <c r="D365" s="0" t="n">
        <v>769.27</v>
      </c>
      <c r="E365" s="0" t="n">
        <v>8.906</v>
      </c>
      <c r="F365" s="0" t="n">
        <v>769.07</v>
      </c>
      <c r="G365" s="0" t="n">
        <v>0.00271613767277361</v>
      </c>
      <c r="H365" s="0" t="n">
        <v>5.90854400816976</v>
      </c>
      <c r="I365" s="0" t="n">
        <v>0.663434090295279</v>
      </c>
      <c r="T365" s="0" t="n">
        <v>14.2226</v>
      </c>
      <c r="U365" s="0" t="n">
        <v>0.5539</v>
      </c>
      <c r="Y365" s="0" t="n">
        <v>5.81613468489661</v>
      </c>
      <c r="Z365" s="0" t="n">
        <v>-0.0924093232731416</v>
      </c>
    </row>
    <row r="366" customFormat="false" ht="12.75" hidden="false" customHeight="false" outlineLevel="0" collapsed="false">
      <c r="B366" s="0" t="n">
        <v>10.425</v>
      </c>
      <c r="C366" s="0" t="n">
        <v>2.0645</v>
      </c>
      <c r="D366" s="0" t="n">
        <v>769.27</v>
      </c>
      <c r="E366" s="0" t="n">
        <v>8.925</v>
      </c>
      <c r="F366" s="0" t="n">
        <v>769.07</v>
      </c>
      <c r="G366" s="0" t="n">
        <v>0.00268441104190776</v>
      </c>
      <c r="H366" s="0" t="n">
        <v>5.92029355271875</v>
      </c>
      <c r="I366" s="0" t="n">
        <v>0.663338213189776</v>
      </c>
      <c r="T366" s="0" t="n">
        <v>14.2228</v>
      </c>
      <c r="U366" s="0" t="n">
        <v>0.5539</v>
      </c>
      <c r="Y366" s="0" t="n">
        <v>5.8196065431009</v>
      </c>
      <c r="Z366" s="0" t="n">
        <v>-0.100687009617846</v>
      </c>
    </row>
    <row r="367" customFormat="false" ht="12.75" hidden="false" customHeight="false" outlineLevel="0" collapsed="false">
      <c r="B367" s="0" t="n">
        <v>10.47</v>
      </c>
      <c r="C367" s="0" t="n">
        <v>2.0404</v>
      </c>
      <c r="D367" s="0" t="n">
        <v>769.27</v>
      </c>
      <c r="E367" s="0" t="n">
        <v>8.97</v>
      </c>
      <c r="F367" s="0" t="n">
        <v>769.07</v>
      </c>
      <c r="G367" s="0" t="n">
        <v>0.00265307449256895</v>
      </c>
      <c r="H367" s="0" t="n">
        <v>5.93203575125512</v>
      </c>
      <c r="I367" s="0" t="n">
        <v>0.661319481745275</v>
      </c>
      <c r="T367" s="0" t="n">
        <v>14.2228</v>
      </c>
      <c r="U367" s="0" t="n">
        <v>0.5522</v>
      </c>
      <c r="Y367" s="0" t="n">
        <v>5.8278293651637</v>
      </c>
      <c r="Z367" s="0" t="n">
        <v>-0.104206386091419</v>
      </c>
    </row>
    <row r="368" customFormat="false" ht="12.75" hidden="false" customHeight="false" outlineLevel="0" collapsed="false">
      <c r="B368" s="0" t="n">
        <v>10.492</v>
      </c>
      <c r="C368" s="0" t="n">
        <v>2.0165</v>
      </c>
      <c r="D368" s="0" t="n">
        <v>769.27</v>
      </c>
      <c r="E368" s="0" t="n">
        <v>8.992</v>
      </c>
      <c r="F368" s="0" t="n">
        <v>769.07</v>
      </c>
      <c r="G368" s="0" t="n">
        <v>0.0026219979975815</v>
      </c>
      <c r="H368" s="0" t="n">
        <v>5.94381828224691</v>
      </c>
      <c r="I368" s="0" t="n">
        <v>0.661011819644897</v>
      </c>
      <c r="T368" s="0" t="n">
        <v>14.2226</v>
      </c>
      <c r="U368" s="0" t="n">
        <v>0.5522</v>
      </c>
      <c r="Y368" s="0" t="n">
        <v>5.83184941150551</v>
      </c>
      <c r="Z368" s="0" t="n">
        <v>-0.111968870741404</v>
      </c>
    </row>
    <row r="369" customFormat="false" ht="12.75" hidden="false" customHeight="false" outlineLevel="0" collapsed="false">
      <c r="B369" s="0" t="n">
        <v>10.555</v>
      </c>
      <c r="C369" s="0" t="n">
        <v>1.9929</v>
      </c>
      <c r="D369" s="0" t="n">
        <v>769.27</v>
      </c>
      <c r="E369" s="0" t="n">
        <v>9.055</v>
      </c>
      <c r="F369" s="0" t="n">
        <v>769.07</v>
      </c>
      <c r="G369" s="0" t="n">
        <v>0.00259131158412108</v>
      </c>
      <c r="H369" s="0" t="n">
        <v>5.95559075247811</v>
      </c>
      <c r="I369" s="0" t="n">
        <v>0.657712948920829</v>
      </c>
      <c r="T369" s="0" t="n">
        <v>14.2227</v>
      </c>
      <c r="U369" s="0" t="n">
        <v>0.5539</v>
      </c>
      <c r="Y369" s="0" t="n">
        <v>5.84336136239342</v>
      </c>
      <c r="Z369" s="0" t="n">
        <v>-0.112229390084694</v>
      </c>
    </row>
    <row r="370" customFormat="false" ht="12.75" hidden="false" customHeight="false" outlineLevel="0" collapsed="false">
      <c r="B370" s="0" t="n">
        <v>10.568</v>
      </c>
      <c r="C370" s="0" t="n">
        <v>1.9638</v>
      </c>
      <c r="D370" s="0" t="n">
        <v>769.27</v>
      </c>
      <c r="E370" s="0" t="n">
        <v>9.068</v>
      </c>
      <c r="F370" s="0" t="n">
        <v>769.07</v>
      </c>
      <c r="G370" s="0" t="n">
        <v>0.00255347367599828</v>
      </c>
      <c r="H370" s="0" t="n">
        <v>5.97030024415396</v>
      </c>
      <c r="I370" s="0" t="n">
        <v>0.658392175138284</v>
      </c>
      <c r="T370" s="0" t="n">
        <v>14.2226</v>
      </c>
      <c r="U370" s="0" t="n">
        <v>0.5505</v>
      </c>
      <c r="Y370" s="0" t="n">
        <v>5.84573684432267</v>
      </c>
      <c r="Z370" s="0" t="n">
        <v>-0.124563399831295</v>
      </c>
    </row>
    <row r="371" customFormat="false" ht="12.75" hidden="false" customHeight="false" outlineLevel="0" collapsed="false">
      <c r="B371" s="0" t="n">
        <v>10.607</v>
      </c>
      <c r="C371" s="0" t="n">
        <v>1.9466</v>
      </c>
      <c r="D371" s="0" t="n">
        <v>769.27</v>
      </c>
      <c r="E371" s="0" t="n">
        <v>9.107</v>
      </c>
      <c r="F371" s="0" t="n">
        <v>769.07</v>
      </c>
      <c r="G371" s="0" t="n">
        <v>0.00253110900178137</v>
      </c>
      <c r="H371" s="0" t="n">
        <v>5.97909735434161</v>
      </c>
      <c r="I371" s="0" t="n">
        <v>0.656538635592578</v>
      </c>
      <c r="T371" s="0" t="n">
        <v>14.2226</v>
      </c>
      <c r="U371" s="0" t="n">
        <v>0.5539</v>
      </c>
      <c r="Y371" s="0" t="n">
        <v>5.85286329011042</v>
      </c>
      <c r="Z371" s="0" t="n">
        <v>-0.126234064231183</v>
      </c>
    </row>
    <row r="372" customFormat="false" ht="12.75" hidden="false" customHeight="false" outlineLevel="0" collapsed="false">
      <c r="B372" s="0" t="n">
        <v>10.642</v>
      </c>
      <c r="C372" s="0" t="n">
        <v>1.9238</v>
      </c>
      <c r="D372" s="0" t="n">
        <v>769.27</v>
      </c>
      <c r="E372" s="0" t="n">
        <v>9.142</v>
      </c>
      <c r="F372" s="0" t="n">
        <v>769.07</v>
      </c>
      <c r="G372" s="0" t="n">
        <v>0.0025014628057264</v>
      </c>
      <c r="H372" s="0" t="n">
        <v>5.99087921787197</v>
      </c>
      <c r="I372" s="0" t="n">
        <v>0.655313850128197</v>
      </c>
      <c r="T372" s="0" t="n">
        <v>14.2228</v>
      </c>
      <c r="U372" s="0" t="n">
        <v>0.5539</v>
      </c>
      <c r="Y372" s="0" t="n">
        <v>5.85925881838148</v>
      </c>
      <c r="Z372" s="0" t="n">
        <v>-0.131620399490489</v>
      </c>
    </row>
    <row r="373" customFormat="false" ht="12.75" hidden="false" customHeight="false" outlineLevel="0" collapsed="false">
      <c r="B373" s="0" t="n">
        <v>10.696</v>
      </c>
      <c r="C373" s="0" t="n">
        <v>1.9012</v>
      </c>
      <c r="D373" s="0" t="n">
        <v>769.27</v>
      </c>
      <c r="E373" s="0" t="n">
        <v>9.196</v>
      </c>
      <c r="F373" s="0" t="n">
        <v>769.07</v>
      </c>
      <c r="G373" s="0" t="n">
        <v>0.00247207666402278</v>
      </c>
      <c r="H373" s="0" t="n">
        <v>6.0026963481049</v>
      </c>
      <c r="I373" s="0" t="n">
        <v>0.652750799054469</v>
      </c>
      <c r="T373" s="0" t="n">
        <v>14.2226</v>
      </c>
      <c r="U373" s="0" t="n">
        <v>0.5522</v>
      </c>
      <c r="Y373" s="0" t="n">
        <v>5.86912620485684</v>
      </c>
      <c r="Z373" s="0" t="n">
        <v>-0.133570143248061</v>
      </c>
    </row>
    <row r="374" customFormat="false" ht="12.75" hidden="false" customHeight="false" outlineLevel="0" collapsed="false">
      <c r="B374" s="0" t="n">
        <v>10.725</v>
      </c>
      <c r="C374" s="0" t="n">
        <v>1.8734</v>
      </c>
      <c r="D374" s="0" t="n">
        <v>769.27</v>
      </c>
      <c r="E374" s="0" t="n">
        <v>9.225</v>
      </c>
      <c r="F374" s="0" t="n">
        <v>769.07</v>
      </c>
      <c r="G374" s="0" t="n">
        <v>0.00243592910918382</v>
      </c>
      <c r="H374" s="0" t="n">
        <v>6.01742665114015</v>
      </c>
      <c r="I374" s="0" t="n">
        <v>0.652295571939311</v>
      </c>
      <c r="T374" s="0" t="n">
        <v>14.2228</v>
      </c>
      <c r="U374" s="0" t="n">
        <v>0.5539</v>
      </c>
      <c r="Y374" s="0" t="n">
        <v>5.87442535685286</v>
      </c>
      <c r="Z374" s="0" t="n">
        <v>-0.143001294287288</v>
      </c>
    </row>
    <row r="375" customFormat="false" ht="12.75" hidden="false" customHeight="false" outlineLevel="0" collapsed="false">
      <c r="B375" s="0" t="n">
        <v>10.748</v>
      </c>
      <c r="C375" s="0" t="n">
        <v>1.8569</v>
      </c>
      <c r="D375" s="0" t="n">
        <v>771.26</v>
      </c>
      <c r="E375" s="0" t="n">
        <v>9.248</v>
      </c>
      <c r="F375" s="0" t="n">
        <v>771.06</v>
      </c>
      <c r="G375" s="0" t="n">
        <v>0.00240824319767593</v>
      </c>
      <c r="H375" s="0" t="n">
        <v>6.02885738046328</v>
      </c>
      <c r="I375" s="0" t="n">
        <v>0.651909318821721</v>
      </c>
      <c r="T375" s="0" t="n">
        <v>14.2227</v>
      </c>
      <c r="U375" s="0" t="n">
        <v>0.5539</v>
      </c>
      <c r="Y375" s="0" t="n">
        <v>5.87862813257384</v>
      </c>
      <c r="Z375" s="0" t="n">
        <v>-0.150229247889434</v>
      </c>
    </row>
    <row r="376" customFormat="false" ht="12.75" hidden="false" customHeight="false" outlineLevel="0" collapsed="false">
      <c r="B376" s="0" t="n">
        <v>10.782</v>
      </c>
      <c r="C376" s="0" t="n">
        <v>1.8351</v>
      </c>
      <c r="D376" s="0" t="n">
        <v>769.27</v>
      </c>
      <c r="E376" s="0" t="n">
        <v>9.282</v>
      </c>
      <c r="F376" s="0" t="n">
        <v>769.07</v>
      </c>
      <c r="G376" s="0" t="n">
        <v>0.00238612870089849</v>
      </c>
      <c r="H376" s="0" t="n">
        <v>6.03808263569502</v>
      </c>
      <c r="I376" s="0" t="n">
        <v>0.65051525917852</v>
      </c>
      <c r="T376" s="0" t="n">
        <v>14.2226</v>
      </c>
      <c r="U376" s="0" t="n">
        <v>0.5539</v>
      </c>
      <c r="Y376" s="0" t="n">
        <v>5.88484093146573</v>
      </c>
      <c r="Z376" s="0" t="n">
        <v>-0.153241704229293</v>
      </c>
    </row>
    <row r="377" customFormat="false" ht="12.75" hidden="false" customHeight="false" outlineLevel="0" collapsed="false">
      <c r="B377" s="0" t="n">
        <v>10.821</v>
      </c>
      <c r="C377" s="0" t="n">
        <v>1.8082</v>
      </c>
      <c r="D377" s="0" t="n">
        <v>769.27</v>
      </c>
      <c r="E377" s="0" t="n">
        <v>9.321</v>
      </c>
      <c r="F377" s="0" t="n">
        <v>769.07</v>
      </c>
      <c r="G377" s="0" t="n">
        <v>0.00235115139064064</v>
      </c>
      <c r="H377" s="0" t="n">
        <v>6.05284973537649</v>
      </c>
      <c r="I377" s="0" t="n">
        <v>0.649377720778509</v>
      </c>
      <c r="T377" s="0" t="n">
        <v>14.2226</v>
      </c>
      <c r="U377" s="0" t="n">
        <v>0.5539</v>
      </c>
      <c r="Y377" s="0" t="n">
        <v>5.89196737725348</v>
      </c>
      <c r="Z377" s="0" t="n">
        <v>-0.160882358123003</v>
      </c>
    </row>
    <row r="378" customFormat="false" ht="12.75" hidden="false" customHeight="false" outlineLevel="0" collapsed="false">
      <c r="B378" s="0" t="n">
        <v>10.866</v>
      </c>
      <c r="C378" s="0" t="n">
        <v>1.7922</v>
      </c>
      <c r="D378" s="0" t="n">
        <v>769.27</v>
      </c>
      <c r="E378" s="0" t="n">
        <v>9.366</v>
      </c>
      <c r="F378" s="0" t="n">
        <v>769.07</v>
      </c>
      <c r="G378" s="0" t="n">
        <v>0.00233034704253189</v>
      </c>
      <c r="H378" s="0" t="n">
        <v>6.06173769466875</v>
      </c>
      <c r="I378" s="0" t="n">
        <v>0.647206672503603</v>
      </c>
      <c r="T378" s="0" t="n">
        <v>14.2224</v>
      </c>
      <c r="U378" s="0" t="n">
        <v>0.5539</v>
      </c>
      <c r="Y378" s="0" t="n">
        <v>5.90019019931628</v>
      </c>
      <c r="Z378" s="0" t="n">
        <v>-0.161547495352471</v>
      </c>
    </row>
    <row r="379" customFormat="false" ht="12.75" hidden="false" customHeight="false" outlineLevel="0" collapsed="false">
      <c r="B379" s="0" t="n">
        <v>10.885</v>
      </c>
      <c r="C379" s="0" t="n">
        <v>1.7712</v>
      </c>
      <c r="D379" s="0" t="n">
        <v>769.27</v>
      </c>
      <c r="E379" s="0" t="n">
        <v>9.385</v>
      </c>
      <c r="F379" s="0" t="n">
        <v>769.07</v>
      </c>
      <c r="G379" s="0" t="n">
        <v>0.00230304133563915</v>
      </c>
      <c r="H379" s="0" t="n">
        <v>6.07352432642068</v>
      </c>
      <c r="I379" s="0" t="n">
        <v>0.647152299032571</v>
      </c>
      <c r="T379" s="0" t="n">
        <v>14.2226</v>
      </c>
      <c r="U379" s="0" t="n">
        <v>0.5625</v>
      </c>
      <c r="Y379" s="0" t="n">
        <v>5.90366205752057</v>
      </c>
      <c r="Z379" s="0" t="n">
        <v>-0.169862268900114</v>
      </c>
    </row>
    <row r="380" customFormat="false" ht="12.75" hidden="false" customHeight="false" outlineLevel="0" collapsed="false">
      <c r="B380" s="0" t="n">
        <v>10.92</v>
      </c>
      <c r="C380" s="0" t="n">
        <v>1.7555</v>
      </c>
      <c r="D380" s="0" t="n">
        <v>769.27</v>
      </c>
      <c r="E380" s="0" t="n">
        <v>9.42</v>
      </c>
      <c r="F380" s="0" t="n">
        <v>769.07</v>
      </c>
      <c r="G380" s="0" t="n">
        <v>0.00228262706905743</v>
      </c>
      <c r="H380" s="0" t="n">
        <v>6.0824278922047</v>
      </c>
      <c r="I380" s="0" t="n">
        <v>0.645692982187335</v>
      </c>
      <c r="T380" s="0" t="n">
        <v>14.2226</v>
      </c>
      <c r="U380" s="0" t="n">
        <v>0.5766</v>
      </c>
      <c r="Y380" s="0" t="n">
        <v>5.91005758579163</v>
      </c>
      <c r="Z380" s="0" t="n">
        <v>-0.172370306413067</v>
      </c>
    </row>
    <row r="381" customFormat="false" ht="12.75" hidden="false" customHeight="false" outlineLevel="0" collapsed="false">
      <c r="B381" s="0" t="n">
        <v>10.963</v>
      </c>
      <c r="C381" s="0" t="n">
        <v>1.7349</v>
      </c>
      <c r="D381" s="0" t="n">
        <v>769.27</v>
      </c>
      <c r="E381" s="0" t="n">
        <v>9.463</v>
      </c>
      <c r="F381" s="0" t="n">
        <v>769.07</v>
      </c>
      <c r="G381" s="0" t="n">
        <v>0.00225584147086741</v>
      </c>
      <c r="H381" s="0" t="n">
        <v>6.094231833236</v>
      </c>
      <c r="I381" s="0" t="n">
        <v>0.644006322861249</v>
      </c>
      <c r="T381" s="0" t="n">
        <v>14.2225</v>
      </c>
      <c r="U381" s="0" t="n">
        <v>0.5982</v>
      </c>
      <c r="Y381" s="0" t="n">
        <v>5.91791494909607</v>
      </c>
      <c r="Z381" s="0" t="n">
        <v>-0.17631688413992</v>
      </c>
    </row>
    <row r="382" customFormat="false" ht="12.75" hidden="false" customHeight="false" outlineLevel="0" collapsed="false">
      <c r="B382" s="0" t="n">
        <v>10.993</v>
      </c>
      <c r="C382" s="0" t="n">
        <v>1.7144</v>
      </c>
      <c r="D382" s="0" t="n">
        <v>769.27</v>
      </c>
      <c r="E382" s="0" t="n">
        <v>9.493</v>
      </c>
      <c r="F382" s="0" t="n">
        <v>769.07</v>
      </c>
      <c r="G382" s="0" t="n">
        <v>0.00222918589985307</v>
      </c>
      <c r="H382" s="0" t="n">
        <v>6.10611844215879</v>
      </c>
      <c r="I382" s="0" t="n">
        <v>0.643223263684693</v>
      </c>
      <c r="T382" s="0" t="n">
        <v>14.2224</v>
      </c>
      <c r="U382" s="0" t="n">
        <v>0.6225</v>
      </c>
      <c r="Y382" s="0" t="n">
        <v>5.92339683047127</v>
      </c>
      <c r="Z382" s="0" t="n">
        <v>-0.182721611687519</v>
      </c>
    </row>
    <row r="383" customFormat="false" ht="12.75" hidden="false" customHeight="false" outlineLevel="0" collapsed="false">
      <c r="B383" s="0" t="n">
        <v>11.017</v>
      </c>
      <c r="C383" s="0" t="n">
        <v>1.6942</v>
      </c>
      <c r="D383" s="0" t="n">
        <v>769.27</v>
      </c>
      <c r="E383" s="0" t="n">
        <v>9.517</v>
      </c>
      <c r="F383" s="0" t="n">
        <v>769.07</v>
      </c>
      <c r="G383" s="0" t="n">
        <v>0.00220292041036577</v>
      </c>
      <c r="H383" s="0" t="n">
        <v>6.11797095357274</v>
      </c>
      <c r="I383" s="0" t="n">
        <v>0.642846585433723</v>
      </c>
      <c r="T383" s="0" t="n">
        <v>14.2229</v>
      </c>
      <c r="U383" s="0" t="n">
        <v>0.6457</v>
      </c>
      <c r="Y383" s="0" t="n">
        <v>5.92778233557143</v>
      </c>
      <c r="Z383" s="0" t="n">
        <v>-0.190188618001311</v>
      </c>
    </row>
    <row r="384" customFormat="false" ht="12.75" hidden="false" customHeight="false" outlineLevel="0" collapsed="false">
      <c r="B384" s="0" t="n">
        <v>11.059</v>
      </c>
      <c r="C384" s="0" t="n">
        <v>1.6792</v>
      </c>
      <c r="D384" s="0" t="n">
        <v>769.27</v>
      </c>
      <c r="E384" s="0" t="n">
        <v>9.559</v>
      </c>
      <c r="F384" s="0" t="n">
        <v>769.07</v>
      </c>
      <c r="G384" s="0" t="n">
        <v>0.00218341633401381</v>
      </c>
      <c r="H384" s="0" t="n">
        <v>6.12686411650255</v>
      </c>
      <c r="I384" s="0" t="n">
        <v>0.640952413066487</v>
      </c>
      <c r="T384" s="0" t="n">
        <v>14.2224</v>
      </c>
      <c r="U384" s="0" t="n">
        <v>0.6636</v>
      </c>
      <c r="Y384" s="0" t="n">
        <v>5.9354569694967</v>
      </c>
      <c r="Z384" s="0" t="n">
        <v>-0.191407147005848</v>
      </c>
    </row>
    <row r="385" customFormat="false" ht="12.75" hidden="false" customHeight="false" outlineLevel="0" collapsed="false">
      <c r="B385" s="0" t="n">
        <v>11.079</v>
      </c>
      <c r="C385" s="0" t="n">
        <v>1.6644</v>
      </c>
      <c r="D385" s="0" t="n">
        <v>769.27</v>
      </c>
      <c r="E385" s="0" t="n">
        <v>9.579</v>
      </c>
      <c r="F385" s="0" t="n">
        <v>769.07</v>
      </c>
      <c r="G385" s="0" t="n">
        <v>0.00216417231201321</v>
      </c>
      <c r="H385" s="0" t="n">
        <v>6.13571690734152</v>
      </c>
      <c r="I385" s="0" t="n">
        <v>0.640538355500733</v>
      </c>
      <c r="T385" s="0" t="n">
        <v>14.2226</v>
      </c>
      <c r="U385" s="0" t="n">
        <v>0.6799</v>
      </c>
      <c r="Y385" s="0" t="n">
        <v>5.93911155708016</v>
      </c>
      <c r="Z385" s="0" t="n">
        <v>-0.196605350261354</v>
      </c>
    </row>
    <row r="386" customFormat="false" ht="12.75" hidden="false" customHeight="false" outlineLevel="0" collapsed="false">
      <c r="B386" s="0" t="n">
        <v>11.135</v>
      </c>
      <c r="C386" s="0" t="n">
        <v>1.6447</v>
      </c>
      <c r="D386" s="0" t="n">
        <v>769.27</v>
      </c>
      <c r="E386" s="0" t="n">
        <v>9.635</v>
      </c>
      <c r="F386" s="0" t="n">
        <v>769.07</v>
      </c>
      <c r="G386" s="0" t="n">
        <v>0.00213855695840431</v>
      </c>
      <c r="H386" s="0" t="n">
        <v>6.14762360795169</v>
      </c>
      <c r="I386" s="0" t="n">
        <v>0.638051230716315</v>
      </c>
      <c r="T386" s="0" t="n">
        <v>14.2227</v>
      </c>
      <c r="U386" s="0" t="n">
        <v>0.6924</v>
      </c>
      <c r="Y386" s="0" t="n">
        <v>5.94934440231386</v>
      </c>
      <c r="Z386" s="0" t="n">
        <v>-0.198279205637831</v>
      </c>
    </row>
    <row r="387" customFormat="false" ht="12.75" hidden="false" customHeight="false" outlineLevel="0" collapsed="false">
      <c r="B387" s="0" t="n">
        <v>11.145</v>
      </c>
      <c r="C387" s="0" t="n">
        <v>1.6301</v>
      </c>
      <c r="D387" s="0" t="n">
        <v>769.27</v>
      </c>
      <c r="E387" s="0" t="n">
        <v>9.645</v>
      </c>
      <c r="F387" s="0" t="n">
        <v>769.07</v>
      </c>
      <c r="G387" s="0" t="n">
        <v>0.00211957299075507</v>
      </c>
      <c r="H387" s="0" t="n">
        <v>6.15654024152398</v>
      </c>
      <c r="I387" s="0" t="n">
        <v>0.638314177451941</v>
      </c>
      <c r="T387" s="0" t="n">
        <v>14.2226</v>
      </c>
      <c r="U387" s="0" t="n">
        <v>0.703</v>
      </c>
      <c r="Y387" s="0" t="n">
        <v>5.95117169610559</v>
      </c>
      <c r="Z387" s="0" t="n">
        <v>-0.205368545418382</v>
      </c>
    </row>
    <row r="388" customFormat="false" ht="12.75" hidden="false" customHeight="false" outlineLevel="0" collapsed="false">
      <c r="B388" s="0" t="n">
        <v>11.186</v>
      </c>
      <c r="C388" s="0" t="n">
        <v>1.6157</v>
      </c>
      <c r="D388" s="0" t="n">
        <v>769.27</v>
      </c>
      <c r="E388" s="0" t="n">
        <v>9.686</v>
      </c>
      <c r="F388" s="0" t="n">
        <v>769.07</v>
      </c>
      <c r="G388" s="0" t="n">
        <v>0.00210084907745719</v>
      </c>
      <c r="H388" s="0" t="n">
        <v>6.16541330429349</v>
      </c>
      <c r="I388" s="0" t="n">
        <v>0.636528319666889</v>
      </c>
      <c r="T388" s="0" t="n">
        <v>14.2224</v>
      </c>
      <c r="U388" s="0" t="n">
        <v>0.7137</v>
      </c>
      <c r="Y388" s="0" t="n">
        <v>5.95866360065169</v>
      </c>
      <c r="Z388" s="0" t="n">
        <v>-0.206749703641793</v>
      </c>
    </row>
    <row r="389" customFormat="false" ht="12.75" hidden="false" customHeight="false" outlineLevel="0" collapsed="false">
      <c r="B389" s="0" t="n">
        <v>11.22</v>
      </c>
      <c r="C389" s="0" t="n">
        <v>1.6013</v>
      </c>
      <c r="D389" s="0" t="n">
        <v>771.26</v>
      </c>
      <c r="E389" s="0" t="n">
        <v>9.72</v>
      </c>
      <c r="F389" s="0" t="n">
        <v>771.06</v>
      </c>
      <c r="G389" s="0" t="n">
        <v>0.00207675148496874</v>
      </c>
      <c r="H389" s="0" t="n">
        <v>6.1769500023958</v>
      </c>
      <c r="I389" s="0" t="n">
        <v>0.635488683374054</v>
      </c>
      <c r="T389" s="0" t="n">
        <v>14.2228</v>
      </c>
      <c r="U389" s="0" t="n">
        <v>0.7246</v>
      </c>
      <c r="Y389" s="0" t="n">
        <v>5.96487639954358</v>
      </c>
      <c r="Z389" s="0" t="n">
        <v>-0.212073602852222</v>
      </c>
    </row>
    <row r="390" customFormat="false" ht="12.75" hidden="false" customHeight="false" outlineLevel="0" collapsed="false">
      <c r="B390" s="0" t="n">
        <v>11.253</v>
      </c>
      <c r="C390" s="0" t="n">
        <v>1.5871</v>
      </c>
      <c r="D390" s="0" t="n">
        <v>767.29</v>
      </c>
      <c r="E390" s="0" t="n">
        <v>9.753</v>
      </c>
      <c r="F390" s="0" t="n">
        <v>767.09</v>
      </c>
      <c r="G390" s="0" t="n">
        <v>0.00206898799358615</v>
      </c>
      <c r="H390" s="0" t="n">
        <v>6.18069529319752</v>
      </c>
      <c r="I390" s="0" t="n">
        <v>0.63372247443838</v>
      </c>
      <c r="T390" s="0" t="n">
        <v>14.2224</v>
      </c>
      <c r="U390" s="0" t="n">
        <v>0.7378</v>
      </c>
      <c r="Y390" s="0" t="n">
        <v>5.9709064690563</v>
      </c>
      <c r="Z390" s="0" t="n">
        <v>-0.209788824141223</v>
      </c>
    </row>
    <row r="391" customFormat="false" ht="12.75" hidden="false" customHeight="false" outlineLevel="0" collapsed="false">
      <c r="B391" s="0" t="n">
        <v>11.271</v>
      </c>
      <c r="C391" s="0" t="n">
        <v>1.5683</v>
      </c>
      <c r="D391" s="0" t="n">
        <v>769.27</v>
      </c>
      <c r="E391" s="0" t="n">
        <v>9.771</v>
      </c>
      <c r="F391" s="0" t="n">
        <v>769.07</v>
      </c>
      <c r="G391" s="0" t="n">
        <v>0.002039216196185</v>
      </c>
      <c r="H391" s="0" t="n">
        <v>6.19518937155683</v>
      </c>
      <c r="I391" s="0" t="n">
        <v>0.634038416902756</v>
      </c>
      <c r="T391" s="0" t="n">
        <v>14.2228</v>
      </c>
      <c r="U391" s="0" t="n">
        <v>0.7468</v>
      </c>
      <c r="Y391" s="0" t="n">
        <v>5.97419559788141</v>
      </c>
      <c r="Z391" s="0" t="n">
        <v>-0.220993773675418</v>
      </c>
    </row>
    <row r="392" customFormat="false" ht="12.75" hidden="false" customHeight="false" outlineLevel="0" collapsed="false">
      <c r="B392" s="0" t="n">
        <v>11.317</v>
      </c>
      <c r="C392" s="0" t="n">
        <v>1.559</v>
      </c>
      <c r="D392" s="0" t="n">
        <v>767.29</v>
      </c>
      <c r="E392" s="0" t="n">
        <v>9.817</v>
      </c>
      <c r="F392" s="0" t="n">
        <v>767.09</v>
      </c>
      <c r="G392" s="0" t="n">
        <v>0.00203235604687846</v>
      </c>
      <c r="H392" s="0" t="n">
        <v>6.19855915352593</v>
      </c>
      <c r="I392" s="0" t="n">
        <v>0.631410731743499</v>
      </c>
      <c r="T392" s="0" t="n">
        <v>14.2227</v>
      </c>
      <c r="U392" s="0" t="n">
        <v>0.7558</v>
      </c>
      <c r="Y392" s="0" t="n">
        <v>5.98260114932338</v>
      </c>
      <c r="Z392" s="0" t="n">
        <v>-0.215958004202553</v>
      </c>
    </row>
    <row r="393" customFormat="false" ht="12.75" hidden="false" customHeight="false" outlineLevel="0" collapsed="false">
      <c r="B393" s="0" t="n">
        <v>11.337</v>
      </c>
      <c r="C393" s="0" t="n">
        <v>1.5405</v>
      </c>
      <c r="D393" s="0" t="n">
        <v>769.27</v>
      </c>
      <c r="E393" s="0" t="n">
        <v>9.837</v>
      </c>
      <c r="F393" s="0" t="n">
        <v>769.07</v>
      </c>
      <c r="G393" s="0" t="n">
        <v>0.00200306864134604</v>
      </c>
      <c r="H393" s="0" t="n">
        <v>6.21307456153182</v>
      </c>
      <c r="I393" s="0" t="n">
        <v>0.631602578177475</v>
      </c>
      <c r="T393" s="0" t="n">
        <v>14.2226</v>
      </c>
      <c r="U393" s="0" t="n">
        <v>0.7604</v>
      </c>
      <c r="Y393" s="0" t="n">
        <v>5.98625573690684</v>
      </c>
      <c r="Z393" s="0" t="n">
        <v>-0.226818824624976</v>
      </c>
    </row>
    <row r="394" customFormat="false" ht="12.75" hidden="false" customHeight="false" outlineLevel="0" collapsed="false">
      <c r="B394" s="0" t="n">
        <v>11.371</v>
      </c>
      <c r="C394" s="0" t="n">
        <v>1.5314</v>
      </c>
      <c r="D394" s="0" t="n">
        <v>769.27</v>
      </c>
      <c r="E394" s="0" t="n">
        <v>9.871</v>
      </c>
      <c r="F394" s="0" t="n">
        <v>769.07</v>
      </c>
      <c r="G394" s="0" t="n">
        <v>0.00199123616835919</v>
      </c>
      <c r="H394" s="0" t="n">
        <v>6.21899925051563</v>
      </c>
      <c r="I394" s="0" t="n">
        <v>0.630027276923881</v>
      </c>
      <c r="T394" s="0" t="n">
        <v>14.2226</v>
      </c>
      <c r="U394" s="0" t="n">
        <v>0.7627</v>
      </c>
      <c r="Y394" s="0" t="n">
        <v>5.99246853579873</v>
      </c>
      <c r="Z394" s="0" t="n">
        <v>-0.226530714716901</v>
      </c>
    </row>
    <row r="395" customFormat="false" ht="12.75" hidden="false" customHeight="false" outlineLevel="0" collapsed="false">
      <c r="B395" s="0" t="n">
        <v>11.4</v>
      </c>
      <c r="C395" s="0" t="n">
        <v>1.5178</v>
      </c>
      <c r="D395" s="0" t="n">
        <v>769.27</v>
      </c>
      <c r="E395" s="0" t="n">
        <v>9.9</v>
      </c>
      <c r="F395" s="0" t="n">
        <v>769.07</v>
      </c>
      <c r="G395" s="0" t="n">
        <v>0.00197355247246675</v>
      </c>
      <c r="H395" s="0" t="n">
        <v>6.22791968166191</v>
      </c>
      <c r="I395" s="0" t="n">
        <v>0.629082796127465</v>
      </c>
      <c r="T395" s="0" t="n">
        <v>14.2226</v>
      </c>
      <c r="U395" s="0" t="n">
        <v>0.7604</v>
      </c>
      <c r="Y395" s="0" t="n">
        <v>5.99776768779475</v>
      </c>
      <c r="Z395" s="0" t="n">
        <v>-0.230151993867153</v>
      </c>
    </row>
    <row r="396" customFormat="false" ht="12.75" hidden="false" customHeight="false" outlineLevel="0" collapsed="false">
      <c r="B396" s="0" t="n">
        <v>11.423</v>
      </c>
      <c r="C396" s="0" t="n">
        <v>1.5042</v>
      </c>
      <c r="D396" s="0" t="n">
        <v>767.29</v>
      </c>
      <c r="E396" s="0" t="n">
        <v>9.923</v>
      </c>
      <c r="F396" s="0" t="n">
        <v>767.09</v>
      </c>
      <c r="G396" s="0" t="n">
        <v>0.00196091723265849</v>
      </c>
      <c r="H396" s="0" t="n">
        <v>6.23434254593325</v>
      </c>
      <c r="I396" s="0" t="n">
        <v>0.628271948597526</v>
      </c>
      <c r="T396" s="0" t="n">
        <v>14.2226</v>
      </c>
      <c r="U396" s="0" t="n">
        <v>0.7604</v>
      </c>
      <c r="Y396" s="0" t="n">
        <v>6.00197046351574</v>
      </c>
      <c r="Z396" s="0" t="n">
        <v>-0.232372082417508</v>
      </c>
    </row>
    <row r="397" customFormat="false" ht="12.75" hidden="false" customHeight="false" outlineLevel="0" collapsed="false">
      <c r="B397" s="0" t="n">
        <v>11.455</v>
      </c>
      <c r="C397" s="0" t="n">
        <v>1.4953</v>
      </c>
      <c r="D397" s="0" t="n">
        <v>769.27</v>
      </c>
      <c r="E397" s="0" t="n">
        <v>9.955</v>
      </c>
      <c r="F397" s="0" t="n">
        <v>769.07</v>
      </c>
      <c r="G397" s="0" t="n">
        <v>0.00194429635793881</v>
      </c>
      <c r="H397" s="0" t="n">
        <v>6.24285474309942</v>
      </c>
      <c r="I397" s="0" t="n">
        <v>0.627107457870359</v>
      </c>
      <c r="T397" s="0" t="n">
        <v>14.2226</v>
      </c>
      <c r="U397" s="0" t="n">
        <v>0.7604</v>
      </c>
      <c r="Y397" s="0" t="n">
        <v>6.00781780364928</v>
      </c>
      <c r="Z397" s="0" t="n">
        <v>-0.235036939450144</v>
      </c>
    </row>
    <row r="398" customFormat="false" ht="12.75" hidden="false" customHeight="false" outlineLevel="0" collapsed="false">
      <c r="B398" s="0" t="n">
        <v>11.486</v>
      </c>
      <c r="C398" s="0" t="n">
        <v>1.482</v>
      </c>
      <c r="D398" s="0" t="n">
        <v>769.27</v>
      </c>
      <c r="E398" s="0" t="n">
        <v>9.986</v>
      </c>
      <c r="F398" s="0" t="n">
        <v>769.07</v>
      </c>
      <c r="G398" s="0" t="n">
        <v>0.00192700274357341</v>
      </c>
      <c r="H398" s="0" t="n">
        <v>6.25178907126938</v>
      </c>
      <c r="I398" s="0" t="n">
        <v>0.626055384665469</v>
      </c>
      <c r="T398" s="0" t="n">
        <v>14.2225</v>
      </c>
      <c r="U398" s="0" t="n">
        <v>0.7535</v>
      </c>
      <c r="Y398" s="0" t="n">
        <v>6.01348241440365</v>
      </c>
      <c r="Z398" s="0" t="n">
        <v>-0.23830665686573</v>
      </c>
    </row>
    <row r="399" customFormat="false" ht="12.75" hidden="false" customHeight="false" outlineLevel="0" collapsed="false">
      <c r="B399" s="0" t="n">
        <v>11.499</v>
      </c>
      <c r="C399" s="0" t="n">
        <v>1.4731</v>
      </c>
      <c r="D399" s="0" t="n">
        <v>771.26</v>
      </c>
      <c r="E399" s="0" t="n">
        <v>9.999</v>
      </c>
      <c r="F399" s="0" t="n">
        <v>771.06</v>
      </c>
      <c r="G399" s="0" t="n">
        <v>0.00191048686224159</v>
      </c>
      <c r="H399" s="0" t="n">
        <v>6.26039677263732</v>
      </c>
      <c r="I399" s="0" t="n">
        <v>0.626102287492481</v>
      </c>
      <c r="T399" s="0" t="n">
        <v>14.2226</v>
      </c>
      <c r="U399" s="0" t="n">
        <v>0.7513</v>
      </c>
      <c r="Y399" s="0" t="n">
        <v>6.0158578963329</v>
      </c>
      <c r="Z399" s="0" t="n">
        <v>-0.244538876304418</v>
      </c>
    </row>
    <row r="400" customFormat="false" ht="12.75" hidden="false" customHeight="false" outlineLevel="0" collapsed="false">
      <c r="B400" s="0" t="n">
        <v>11.541</v>
      </c>
      <c r="C400" s="0" t="n">
        <v>1.46</v>
      </c>
      <c r="D400" s="0" t="n">
        <v>769.27</v>
      </c>
      <c r="E400" s="0" t="n">
        <v>10.041</v>
      </c>
      <c r="F400" s="0" t="n">
        <v>769.07</v>
      </c>
      <c r="G400" s="0" t="n">
        <v>0.00189839676492387</v>
      </c>
      <c r="H400" s="0" t="n">
        <v>6.2667451614792</v>
      </c>
      <c r="I400" s="0" t="n">
        <v>0.624115642015656</v>
      </c>
      <c r="T400" s="0" t="n">
        <v>14.2224</v>
      </c>
      <c r="U400" s="0" t="n">
        <v>0.749</v>
      </c>
      <c r="Y400" s="0" t="n">
        <v>6.02353253025817</v>
      </c>
      <c r="Z400" s="0" t="n">
        <v>-0.243212631221029</v>
      </c>
    </row>
    <row r="401" customFormat="false" ht="12.75" hidden="false" customHeight="false" outlineLevel="0" collapsed="false">
      <c r="B401" s="0" t="n">
        <v>11.551</v>
      </c>
      <c r="C401" s="0" t="n">
        <v>1.4513</v>
      </c>
      <c r="D401" s="0" t="n">
        <v>769.27</v>
      </c>
      <c r="E401" s="0" t="n">
        <v>10.051</v>
      </c>
      <c r="F401" s="0" t="n">
        <v>769.07</v>
      </c>
      <c r="G401" s="0" t="n">
        <v>0.00188708440063973</v>
      </c>
      <c r="H401" s="0" t="n">
        <v>6.2727218903281</v>
      </c>
      <c r="I401" s="0" t="n">
        <v>0.624089333432305</v>
      </c>
      <c r="T401" s="0" t="n">
        <v>14.2226</v>
      </c>
      <c r="U401" s="0" t="n">
        <v>0.7445</v>
      </c>
      <c r="Y401" s="0" t="n">
        <v>6.02535982404991</v>
      </c>
      <c r="Z401" s="0" t="n">
        <v>-0.247362066278193</v>
      </c>
    </row>
    <row r="402" customFormat="false" ht="12.75" hidden="false" customHeight="false" outlineLevel="0" collapsed="false">
      <c r="B402" s="0" t="n">
        <v>11.593</v>
      </c>
      <c r="C402" s="0" t="n">
        <v>1.4426</v>
      </c>
      <c r="D402" s="0" t="n">
        <v>767.29</v>
      </c>
      <c r="E402" s="0" t="n">
        <v>10.093</v>
      </c>
      <c r="F402" s="0" t="n">
        <v>767.09</v>
      </c>
      <c r="G402" s="0" t="n">
        <v>0.00188061374806085</v>
      </c>
      <c r="H402" s="0" t="n">
        <v>6.27615669761724</v>
      </c>
      <c r="I402" s="0" t="n">
        <v>0.621832626336792</v>
      </c>
      <c r="T402" s="0" t="n">
        <v>14.2224</v>
      </c>
      <c r="U402" s="0" t="n">
        <v>0.7423</v>
      </c>
      <c r="Y402" s="0" t="n">
        <v>6.03303445797518</v>
      </c>
      <c r="Z402" s="0" t="n">
        <v>-0.243122239642058</v>
      </c>
    </row>
    <row r="403" customFormat="false" ht="12.75" hidden="false" customHeight="false" outlineLevel="0" collapsed="false">
      <c r="B403" s="0" t="n">
        <v>11.615</v>
      </c>
      <c r="C403" s="0" t="n">
        <v>1.4297</v>
      </c>
      <c r="D403" s="0" t="n">
        <v>769.27</v>
      </c>
      <c r="E403" s="0" t="n">
        <v>10.115</v>
      </c>
      <c r="F403" s="0" t="n">
        <v>769.07</v>
      </c>
      <c r="G403" s="0" t="n">
        <v>0.00185899853069292</v>
      </c>
      <c r="H403" s="0" t="n">
        <v>6.28771696382301</v>
      </c>
      <c r="I403" s="0" t="n">
        <v>0.621623031519823</v>
      </c>
      <c r="T403" s="0" t="n">
        <v>14.2225</v>
      </c>
      <c r="U403" s="0" t="n">
        <v>0.7334</v>
      </c>
      <c r="Y403" s="0" t="n">
        <v>6.03705450431699</v>
      </c>
      <c r="Z403" s="0" t="n">
        <v>-0.250662459506023</v>
      </c>
    </row>
    <row r="404" customFormat="false" ht="12.75" hidden="false" customHeight="false" outlineLevel="0" collapsed="false">
      <c r="B404" s="0" t="n">
        <v>11.637</v>
      </c>
      <c r="C404" s="0" t="n">
        <v>1.4212</v>
      </c>
      <c r="D404" s="0" t="n">
        <v>769.27</v>
      </c>
      <c r="E404" s="0" t="n">
        <v>10.137</v>
      </c>
      <c r="F404" s="0" t="n">
        <v>769.07</v>
      </c>
      <c r="G404" s="0" t="n">
        <v>0.00184794622076014</v>
      </c>
      <c r="H404" s="0" t="n">
        <v>6.29368001033495</v>
      </c>
      <c r="I404" s="0" t="n">
        <v>0.620862189043598</v>
      </c>
      <c r="T404" s="0" t="n">
        <v>14.2226</v>
      </c>
      <c r="U404" s="0" t="n">
        <v>0.7267</v>
      </c>
      <c r="Y404" s="0" t="n">
        <v>6.0410745506588</v>
      </c>
      <c r="Z404" s="0" t="n">
        <v>-0.252605459676153</v>
      </c>
    </row>
    <row r="405" customFormat="false" ht="12.75" hidden="false" customHeight="false" outlineLevel="0" collapsed="false">
      <c r="B405" s="0" t="n">
        <v>11.668</v>
      </c>
      <c r="C405" s="0" t="n">
        <v>1.4127</v>
      </c>
      <c r="D405" s="0" t="n">
        <v>769.27</v>
      </c>
      <c r="E405" s="0" t="n">
        <v>10.168</v>
      </c>
      <c r="F405" s="0" t="n">
        <v>769.07</v>
      </c>
      <c r="G405" s="0" t="n">
        <v>0.00183689391082736</v>
      </c>
      <c r="H405" s="0" t="n">
        <v>6.29967882818564</v>
      </c>
      <c r="I405" s="0" t="n">
        <v>0.619559286800319</v>
      </c>
      <c r="T405" s="0" t="n">
        <v>14.2226</v>
      </c>
      <c r="U405" s="0" t="n">
        <v>0.7202</v>
      </c>
      <c r="Y405" s="0" t="n">
        <v>6.04673916141317</v>
      </c>
      <c r="Z405" s="0" t="n">
        <v>-0.252939666772474</v>
      </c>
    </row>
    <row r="406" customFormat="false" ht="12.75" hidden="false" customHeight="false" outlineLevel="0" collapsed="false">
      <c r="B406" s="0" t="n">
        <v>11.681</v>
      </c>
      <c r="C406" s="0" t="n">
        <v>1.4043</v>
      </c>
      <c r="D406" s="0" t="n">
        <v>769.27</v>
      </c>
      <c r="E406" s="0" t="n">
        <v>10.181</v>
      </c>
      <c r="F406" s="0" t="n">
        <v>769.07</v>
      </c>
      <c r="G406" s="0" t="n">
        <v>0.00182597162807027</v>
      </c>
      <c r="H406" s="0" t="n">
        <v>6.30564263675277</v>
      </c>
      <c r="I406" s="0" t="n">
        <v>0.619353957052625</v>
      </c>
      <c r="T406" s="0" t="n">
        <v>14.2226</v>
      </c>
      <c r="U406" s="0" t="n">
        <v>0.7137</v>
      </c>
      <c r="Y406" s="0" t="n">
        <v>6.04911464334242</v>
      </c>
      <c r="Z406" s="0" t="n">
        <v>-0.256527993410352</v>
      </c>
    </row>
    <row r="407" customFormat="false" ht="12.75" hidden="false" customHeight="false" outlineLevel="0" collapsed="false">
      <c r="B407" s="0" t="n">
        <v>11.713</v>
      </c>
      <c r="C407" s="0" t="n">
        <v>1.3959</v>
      </c>
      <c r="D407" s="0" t="n">
        <v>769.27</v>
      </c>
      <c r="E407" s="0" t="n">
        <v>10.213</v>
      </c>
      <c r="F407" s="0" t="n">
        <v>769.07</v>
      </c>
      <c r="G407" s="0" t="n">
        <v>0.00181504934531317</v>
      </c>
      <c r="H407" s="0" t="n">
        <v>6.31164222582958</v>
      </c>
      <c r="I407" s="0" t="n">
        <v>0.618000805427356</v>
      </c>
      <c r="T407" s="0" t="n">
        <v>14.2224</v>
      </c>
      <c r="U407" s="0" t="n">
        <v>0.7072</v>
      </c>
      <c r="Y407" s="0" t="n">
        <v>6.05496198347596</v>
      </c>
      <c r="Z407" s="0" t="n">
        <v>-0.256680242353621</v>
      </c>
    </row>
    <row r="408" customFormat="false" ht="12.75" hidden="false" customHeight="false" outlineLevel="0" collapsed="false">
      <c r="B408" s="0" t="n">
        <v>11.733</v>
      </c>
      <c r="C408" s="0" t="n">
        <v>1.3876</v>
      </c>
      <c r="D408" s="0" t="n">
        <v>769.27</v>
      </c>
      <c r="E408" s="0" t="n">
        <v>10.233</v>
      </c>
      <c r="F408" s="0" t="n">
        <v>769.07</v>
      </c>
      <c r="G408" s="0" t="n">
        <v>0.00180425708973175</v>
      </c>
      <c r="H408" s="0" t="n">
        <v>6.31760595787635</v>
      </c>
      <c r="I408" s="0" t="n">
        <v>0.617375741021826</v>
      </c>
      <c r="T408" s="0" t="n">
        <v>14.2226</v>
      </c>
      <c r="U408" s="0" t="n">
        <v>0.6987</v>
      </c>
      <c r="Y408" s="0" t="n">
        <v>6.05861657105942</v>
      </c>
      <c r="Z408" s="0" t="n">
        <v>-0.258989386816925</v>
      </c>
    </row>
    <row r="409" customFormat="false" ht="12.75" hidden="false" customHeight="false" outlineLevel="0" collapsed="false">
      <c r="B409" s="0" t="n">
        <v>11.764</v>
      </c>
      <c r="C409" s="0" t="n">
        <v>1.3793</v>
      </c>
      <c r="D409" s="0" t="n">
        <v>767.29</v>
      </c>
      <c r="E409" s="0" t="n">
        <v>10.264</v>
      </c>
      <c r="F409" s="0" t="n">
        <v>767.09</v>
      </c>
      <c r="G409" s="0" t="n">
        <v>0.0017980940958688</v>
      </c>
      <c r="H409" s="0" t="n">
        <v>6.32102761177369</v>
      </c>
      <c r="I409" s="0" t="n">
        <v>0.615844467242176</v>
      </c>
      <c r="T409" s="0" t="n">
        <v>14.2227</v>
      </c>
      <c r="U409" s="0" t="n">
        <v>0.6903</v>
      </c>
      <c r="Y409" s="0" t="n">
        <v>6.06428118181379</v>
      </c>
      <c r="Z409" s="0" t="n">
        <v>-0.256746429959901</v>
      </c>
    </row>
    <row r="410" customFormat="false" ht="12.75" hidden="false" customHeight="false" outlineLevel="0" collapsed="false">
      <c r="B410" s="0" t="n">
        <v>11.777</v>
      </c>
      <c r="C410" s="0" t="n">
        <v>1.3751</v>
      </c>
      <c r="D410" s="0" t="n">
        <v>769.27</v>
      </c>
      <c r="E410" s="0" t="n">
        <v>10.277</v>
      </c>
      <c r="F410" s="0" t="n">
        <v>769.07</v>
      </c>
      <c r="G410" s="0" t="n">
        <v>0.00178800369277179</v>
      </c>
      <c r="H410" s="0" t="n">
        <v>6.32665513767198</v>
      </c>
      <c r="I410" s="0" t="n">
        <v>0.615613032759753</v>
      </c>
      <c r="T410" s="0" t="n">
        <v>14.2228</v>
      </c>
      <c r="U410" s="0" t="n">
        <v>0.6841</v>
      </c>
      <c r="Y410" s="0" t="n">
        <v>6.06665666374304</v>
      </c>
      <c r="Z410" s="0" t="n">
        <v>-0.259998473928939</v>
      </c>
    </row>
    <row r="411" customFormat="false" ht="12.75" hidden="false" customHeight="false" outlineLevel="0" collapsed="false">
      <c r="B411" s="0" t="n">
        <v>11.809</v>
      </c>
      <c r="C411" s="0" t="n">
        <v>1.3669</v>
      </c>
      <c r="D411" s="0" t="n">
        <v>769.27</v>
      </c>
      <c r="E411" s="0" t="n">
        <v>10.309</v>
      </c>
      <c r="F411" s="0" t="n">
        <v>769.07</v>
      </c>
      <c r="G411" s="0" t="n">
        <v>0.00177734146436605</v>
      </c>
      <c r="H411" s="0" t="n">
        <v>6.33263619086483</v>
      </c>
      <c r="I411" s="0" t="n">
        <v>0.614282296135884</v>
      </c>
      <c r="T411" s="0" t="n">
        <v>14.2224</v>
      </c>
      <c r="U411" s="0" t="n">
        <v>0.6758</v>
      </c>
      <c r="Y411" s="0" t="n">
        <v>6.07250400387659</v>
      </c>
      <c r="Z411" s="0" t="n">
        <v>-0.260132186988247</v>
      </c>
    </row>
    <row r="412" customFormat="false" ht="12.75" hidden="false" customHeight="false" outlineLevel="0" collapsed="false">
      <c r="B412" s="0" t="n">
        <v>11.829</v>
      </c>
      <c r="C412" s="0" t="n">
        <v>1.3587</v>
      </c>
      <c r="D412" s="0" t="n">
        <v>769.27</v>
      </c>
      <c r="E412" s="0" t="n">
        <v>10.329</v>
      </c>
      <c r="F412" s="0" t="n">
        <v>769.07</v>
      </c>
      <c r="G412" s="0" t="n">
        <v>0.00176667923596032</v>
      </c>
      <c r="H412" s="0" t="n">
        <v>6.33865323241345</v>
      </c>
      <c r="I412" s="0" t="n">
        <v>0.613675402499124</v>
      </c>
      <c r="T412" s="0" t="n">
        <v>14.2224</v>
      </c>
      <c r="U412" s="0" t="n">
        <v>0.6697</v>
      </c>
      <c r="Y412" s="0" t="n">
        <v>6.07615859146005</v>
      </c>
      <c r="Z412" s="0" t="n">
        <v>-0.262494640953399</v>
      </c>
    </row>
    <row r="413" customFormat="false" ht="12.75" hidden="false" customHeight="false" outlineLevel="0" collapsed="false">
      <c r="B413" s="0" t="n">
        <v>11.85</v>
      </c>
      <c r="C413" s="0" t="n">
        <v>1.3506</v>
      </c>
      <c r="D413" s="0" t="n">
        <v>767.29</v>
      </c>
      <c r="E413" s="0" t="n">
        <v>10.35</v>
      </c>
      <c r="F413" s="0" t="n">
        <v>767.09</v>
      </c>
      <c r="G413" s="0" t="n">
        <v>0.00176067997236309</v>
      </c>
      <c r="H413" s="0" t="n">
        <v>6.34205479638748</v>
      </c>
      <c r="I413" s="0" t="n">
        <v>0.61275891752536</v>
      </c>
      <c r="T413" s="0" t="n">
        <v>14.2226</v>
      </c>
      <c r="U413" s="0" t="n">
        <v>0.6616</v>
      </c>
      <c r="Y413" s="0" t="n">
        <v>6.07999590842269</v>
      </c>
      <c r="Z413" s="0" t="n">
        <v>-0.262058887964791</v>
      </c>
    </row>
    <row r="414" customFormat="false" ht="12.75" hidden="false" customHeight="false" outlineLevel="0" collapsed="false">
      <c r="B414" s="0" t="n">
        <v>11.873</v>
      </c>
      <c r="C414" s="0" t="n">
        <v>1.3465</v>
      </c>
      <c r="D414" s="0" t="n">
        <v>769.27</v>
      </c>
      <c r="E414" s="0" t="n">
        <v>10.373</v>
      </c>
      <c r="F414" s="0" t="n">
        <v>769.07</v>
      </c>
      <c r="G414" s="0" t="n">
        <v>0.00175081592052739</v>
      </c>
      <c r="H414" s="0" t="n">
        <v>6.34767295882287</v>
      </c>
      <c r="I414" s="0" t="n">
        <v>0.611941864342319</v>
      </c>
      <c r="T414" s="0" t="n">
        <v>14.2226</v>
      </c>
      <c r="U414" s="0" t="n">
        <v>0.6556</v>
      </c>
      <c r="Y414" s="0" t="n">
        <v>6.08419868414367</v>
      </c>
      <c r="Z414" s="0" t="n">
        <v>-0.263474274679202</v>
      </c>
    </row>
    <row r="415" customFormat="false" ht="12.75" hidden="false" customHeight="false" outlineLevel="0" collapsed="false">
      <c r="B415" s="0" t="n">
        <v>11.883</v>
      </c>
      <c r="C415" s="0" t="n">
        <v>1.3385</v>
      </c>
      <c r="D415" s="0" t="n">
        <v>769.27</v>
      </c>
      <c r="E415" s="0" t="n">
        <v>10.383</v>
      </c>
      <c r="F415" s="0" t="n">
        <v>769.07</v>
      </c>
      <c r="G415" s="0" t="n">
        <v>0.00174041374647301</v>
      </c>
      <c r="H415" s="0" t="n">
        <v>6.35363200773806</v>
      </c>
      <c r="I415" s="0" t="n">
        <v>0.611926418928832</v>
      </c>
      <c r="T415" s="0" t="n">
        <v>14.2227</v>
      </c>
      <c r="U415" s="0" t="n">
        <v>0.6496</v>
      </c>
      <c r="Y415" s="0" t="n">
        <v>6.0860259779354</v>
      </c>
      <c r="Z415" s="0" t="n">
        <v>-0.267606029802661</v>
      </c>
    </row>
    <row r="416" customFormat="false" ht="12.75" hidden="false" customHeight="false" outlineLevel="0" collapsed="false">
      <c r="B416" s="0" t="n">
        <v>11.915</v>
      </c>
      <c r="C416" s="0" t="n">
        <v>1.3304</v>
      </c>
      <c r="D416" s="0" t="n">
        <v>767.29</v>
      </c>
      <c r="E416" s="0" t="n">
        <v>10.415</v>
      </c>
      <c r="F416" s="0" t="n">
        <v>767.09</v>
      </c>
      <c r="G416" s="0" t="n">
        <v>0.00173434668682945</v>
      </c>
      <c r="H416" s="0" t="n">
        <v>6.35712408469853</v>
      </c>
      <c r="I416" s="0" t="n">
        <v>0.610381573182768</v>
      </c>
      <c r="T416" s="0" t="n">
        <v>14.2224</v>
      </c>
      <c r="U416" s="0" t="n">
        <v>0.6457</v>
      </c>
      <c r="Y416" s="0" t="n">
        <v>6.09187331806894</v>
      </c>
      <c r="Z416" s="0" t="n">
        <v>-0.265250766629589</v>
      </c>
    </row>
    <row r="417" customFormat="false" ht="12.75" hidden="false" customHeight="false" outlineLevel="0" collapsed="false">
      <c r="B417" s="0" t="n">
        <v>11.936</v>
      </c>
      <c r="C417" s="0" t="n">
        <v>1.3265</v>
      </c>
      <c r="D417" s="0" t="n">
        <v>769.27</v>
      </c>
      <c r="E417" s="0" t="n">
        <v>10.436</v>
      </c>
      <c r="F417" s="0" t="n">
        <v>769.07</v>
      </c>
      <c r="G417" s="0" t="n">
        <v>0.00172481048539145</v>
      </c>
      <c r="H417" s="0" t="n">
        <v>6.36263769655236</v>
      </c>
      <c r="I417" s="0" t="n">
        <v>0.609681649727133</v>
      </c>
      <c r="T417" s="0" t="n">
        <v>14.2226</v>
      </c>
      <c r="U417" s="0" t="n">
        <v>0.6398</v>
      </c>
      <c r="Y417" s="0" t="n">
        <v>6.09571063503158</v>
      </c>
      <c r="Z417" s="0" t="n">
        <v>-0.266927061520779</v>
      </c>
    </row>
    <row r="418" customFormat="false" ht="12.75" hidden="false" customHeight="false" outlineLevel="0" collapsed="false">
      <c r="B418" s="0" t="n">
        <v>11.959</v>
      </c>
      <c r="C418" s="0" t="n">
        <v>1.3225</v>
      </c>
      <c r="D418" s="0" t="n">
        <v>767.29</v>
      </c>
      <c r="E418" s="0" t="n">
        <v>10.459</v>
      </c>
      <c r="F418" s="0" t="n">
        <v>767.09</v>
      </c>
      <c r="G418" s="0" t="n">
        <v>0.0017240480256554</v>
      </c>
      <c r="H418" s="0" t="n">
        <v>6.36307984846895</v>
      </c>
      <c r="I418" s="0" t="n">
        <v>0.60838319614389</v>
      </c>
      <c r="T418" s="0" t="n">
        <v>14.2224</v>
      </c>
      <c r="U418" s="0" t="n">
        <v>0.6359</v>
      </c>
      <c r="Y418" s="0" t="n">
        <v>6.09991341075256</v>
      </c>
      <c r="Z418" s="0" t="n">
        <v>-0.263166437716385</v>
      </c>
    </row>
    <row r="419" customFormat="false" ht="12.75" hidden="false" customHeight="false" outlineLevel="0" collapsed="false">
      <c r="B419" s="0" t="n">
        <v>11.969</v>
      </c>
      <c r="C419" s="0" t="n">
        <v>1.3185</v>
      </c>
      <c r="D419" s="0" t="n">
        <v>769.27</v>
      </c>
      <c r="E419" s="0" t="n">
        <v>10.469</v>
      </c>
      <c r="F419" s="0" t="n">
        <v>769.07</v>
      </c>
      <c r="G419" s="0" t="n">
        <v>0.00171440831133707</v>
      </c>
      <c r="H419" s="0" t="n">
        <v>6.36868686395507</v>
      </c>
      <c r="I419" s="0" t="n">
        <v>0.608337650583157</v>
      </c>
      <c r="T419" s="0" t="n">
        <v>14.2228</v>
      </c>
      <c r="U419" s="0" t="n">
        <v>0.6301</v>
      </c>
      <c r="Y419" s="0" t="n">
        <v>6.10174070454429</v>
      </c>
      <c r="Z419" s="0" t="n">
        <v>-0.266946159410776</v>
      </c>
    </row>
    <row r="420" customFormat="false" ht="12.75" hidden="false" customHeight="false" outlineLevel="0" collapsed="false">
      <c r="B420" s="0" t="n">
        <v>12.001</v>
      </c>
      <c r="C420" s="0" t="n">
        <v>1.3106</v>
      </c>
      <c r="D420" s="0" t="n">
        <v>767.29</v>
      </c>
      <c r="E420" s="0" t="n">
        <v>10.501</v>
      </c>
      <c r="F420" s="0" t="n">
        <v>767.09</v>
      </c>
      <c r="G420" s="0" t="n">
        <v>0.00170853485249449</v>
      </c>
      <c r="H420" s="0" t="n">
        <v>6.3721186850256</v>
      </c>
      <c r="I420" s="0" t="n">
        <v>0.60681065470199</v>
      </c>
      <c r="T420" s="0" t="n">
        <v>14.2227</v>
      </c>
      <c r="U420" s="0" t="n">
        <v>0.6263</v>
      </c>
      <c r="Y420" s="0" t="n">
        <v>6.10758804467784</v>
      </c>
      <c r="Z420" s="0" t="n">
        <v>-0.264530640347761</v>
      </c>
    </row>
    <row r="421" customFormat="false" ht="12.75" hidden="false" customHeight="false" outlineLevel="0" collapsed="false">
      <c r="B421" s="0" t="n">
        <v>12.022</v>
      </c>
      <c r="C421" s="0" t="n">
        <v>1.3067</v>
      </c>
      <c r="D421" s="0" t="n">
        <v>769.27</v>
      </c>
      <c r="E421" s="0" t="n">
        <v>10.522</v>
      </c>
      <c r="F421" s="0" t="n">
        <v>769.07</v>
      </c>
      <c r="G421" s="0" t="n">
        <v>0.00169906510460686</v>
      </c>
      <c r="H421" s="0" t="n">
        <v>6.37767671518599</v>
      </c>
      <c r="I421" s="0" t="n">
        <v>0.606127800340809</v>
      </c>
      <c r="T421" s="0" t="n">
        <v>14.2228</v>
      </c>
      <c r="U421" s="0" t="n">
        <v>0.6187</v>
      </c>
      <c r="Y421" s="0" t="n">
        <v>6.11142536164047</v>
      </c>
      <c r="Z421" s="0" t="n">
        <v>-0.266251353545521</v>
      </c>
    </row>
    <row r="422" customFormat="false" ht="12.75" hidden="false" customHeight="false" outlineLevel="0" collapsed="false">
      <c r="B422" s="0" t="n">
        <v>12.033</v>
      </c>
      <c r="C422" s="0" t="n">
        <v>1.3027</v>
      </c>
      <c r="D422" s="0" t="n">
        <v>769.27</v>
      </c>
      <c r="E422" s="0" t="n">
        <v>10.533</v>
      </c>
      <c r="F422" s="0" t="n">
        <v>769.07</v>
      </c>
      <c r="G422" s="0" t="n">
        <v>0.00169386401757967</v>
      </c>
      <c r="H422" s="0" t="n">
        <v>6.3807425562841</v>
      </c>
      <c r="I422" s="0" t="n">
        <v>0.605785868820289</v>
      </c>
      <c r="T422" s="0" t="n">
        <v>14.2224</v>
      </c>
      <c r="U422" s="0" t="n">
        <v>0.613</v>
      </c>
      <c r="Y422" s="0" t="n">
        <v>6.11343538481138</v>
      </c>
      <c r="Z422" s="0" t="n">
        <v>-0.267307171472724</v>
      </c>
    </row>
    <row r="423" customFormat="false" ht="12.75" hidden="false" customHeight="false" outlineLevel="0" collapsed="false">
      <c r="B423" s="0" t="n">
        <v>12.065</v>
      </c>
      <c r="C423" s="0" t="n">
        <v>1.2988</v>
      </c>
      <c r="D423" s="0" t="n">
        <v>769.27</v>
      </c>
      <c r="E423" s="0" t="n">
        <v>10.565</v>
      </c>
      <c r="F423" s="0" t="n">
        <v>769.07</v>
      </c>
      <c r="G423" s="0" t="n">
        <v>0.00168879295772817</v>
      </c>
      <c r="H423" s="0" t="n">
        <v>6.38374082856972</v>
      </c>
      <c r="I423" s="0" t="n">
        <v>0.604234815766183</v>
      </c>
      <c r="T423" s="0" t="n">
        <v>14.2226</v>
      </c>
      <c r="U423" s="0" t="n">
        <v>0.6074</v>
      </c>
      <c r="Y423" s="0" t="n">
        <v>6.11928272494492</v>
      </c>
      <c r="Z423" s="0" t="n">
        <v>-0.2644581036248</v>
      </c>
    </row>
    <row r="424" customFormat="false" ht="12.75" hidden="false" customHeight="false" outlineLevel="0" collapsed="false">
      <c r="B424" s="0" t="n">
        <v>12.076</v>
      </c>
      <c r="C424" s="0" t="n">
        <v>1.2949</v>
      </c>
      <c r="D424" s="0" t="n">
        <v>769.27</v>
      </c>
      <c r="E424" s="0" t="n">
        <v>10.576</v>
      </c>
      <c r="F424" s="0" t="n">
        <v>769.07</v>
      </c>
      <c r="G424" s="0" t="n">
        <v>0.00168372189787666</v>
      </c>
      <c r="H424" s="0" t="n">
        <v>6.38674811753384</v>
      </c>
      <c r="I424" s="0" t="n">
        <v>0.60389070702854</v>
      </c>
      <c r="T424" s="0" t="n">
        <v>14.2226</v>
      </c>
      <c r="U424" s="0" t="n">
        <v>0.6037</v>
      </c>
      <c r="Y424" s="0" t="n">
        <v>6.12129274811583</v>
      </c>
      <c r="Z424" s="0" t="n">
        <v>-0.265455369418012</v>
      </c>
    </row>
    <row r="425" customFormat="false" ht="12.75" hidden="false" customHeight="false" outlineLevel="0" collapsed="false">
      <c r="B425" s="0" t="n">
        <v>12.098</v>
      </c>
      <c r="C425" s="0" t="n">
        <v>1.291</v>
      </c>
      <c r="D425" s="0" t="n">
        <v>769.27</v>
      </c>
      <c r="E425" s="0" t="n">
        <v>10.598</v>
      </c>
      <c r="F425" s="0" t="n">
        <v>769.07</v>
      </c>
      <c r="G425" s="0" t="n">
        <v>0.00167865083802515</v>
      </c>
      <c r="H425" s="0" t="n">
        <v>6.38976447757164</v>
      </c>
      <c r="I425" s="0" t="n">
        <v>0.602921728398909</v>
      </c>
      <c r="T425" s="0" t="n">
        <v>14.2226</v>
      </c>
      <c r="U425" s="0" t="n">
        <v>0.5982</v>
      </c>
      <c r="Y425" s="0" t="n">
        <v>6.12531279445764</v>
      </c>
      <c r="Z425" s="0" t="n">
        <v>-0.264451683114002</v>
      </c>
    </row>
    <row r="426" customFormat="false" ht="12.75" hidden="false" customHeight="false" outlineLevel="0" collapsed="false">
      <c r="B426" s="0" t="n">
        <v>12.118</v>
      </c>
      <c r="C426" s="0" t="n">
        <v>1.2871</v>
      </c>
      <c r="D426" s="0" t="n">
        <v>769.27</v>
      </c>
      <c r="E426" s="0" t="n">
        <v>10.618</v>
      </c>
      <c r="F426" s="0" t="n">
        <v>769.07</v>
      </c>
      <c r="G426" s="0" t="n">
        <v>0.00167357977817364</v>
      </c>
      <c r="H426" s="0" t="n">
        <v>6.39278996357202</v>
      </c>
      <c r="I426" s="0" t="n">
        <v>0.602071008059147</v>
      </c>
      <c r="T426" s="0" t="n">
        <v>14.2225</v>
      </c>
      <c r="U426" s="0" t="n">
        <v>0.5964</v>
      </c>
      <c r="Y426" s="0" t="n">
        <v>6.1289673820411</v>
      </c>
      <c r="Z426" s="0" t="n">
        <v>-0.263822581530921</v>
      </c>
    </row>
    <row r="427" customFormat="false" ht="12.75" hidden="false" customHeight="false" outlineLevel="0" collapsed="false">
      <c r="B427" s="0" t="n">
        <v>12.13</v>
      </c>
      <c r="C427" s="0" t="n">
        <v>1.2833</v>
      </c>
      <c r="D427" s="0" t="n">
        <v>769.27</v>
      </c>
      <c r="E427" s="0" t="n">
        <v>10.63</v>
      </c>
      <c r="F427" s="0" t="n">
        <v>769.07</v>
      </c>
      <c r="G427" s="0" t="n">
        <v>0.00166863874549781</v>
      </c>
      <c r="H427" s="0" t="n">
        <v>6.39574670379035</v>
      </c>
      <c r="I427" s="0" t="n">
        <v>0.601669492360334</v>
      </c>
      <c r="T427" s="0" t="n">
        <v>14.2226</v>
      </c>
      <c r="U427" s="0" t="n">
        <v>0.5891</v>
      </c>
      <c r="Y427" s="0" t="n">
        <v>6.13116013459118</v>
      </c>
      <c r="Z427" s="0" t="n">
        <v>-0.26458656919917</v>
      </c>
    </row>
    <row r="428" customFormat="false" ht="12.75" hidden="false" customHeight="false" outlineLevel="0" collapsed="false">
      <c r="B428" s="0" t="n">
        <v>12.151</v>
      </c>
      <c r="C428" s="0" t="n">
        <v>1.2794</v>
      </c>
      <c r="D428" s="0" t="n">
        <v>769.27</v>
      </c>
      <c r="E428" s="0" t="n">
        <v>10.651</v>
      </c>
      <c r="F428" s="0" t="n">
        <v>769.07</v>
      </c>
      <c r="G428" s="0" t="n">
        <v>0.0016635676856463</v>
      </c>
      <c r="H428" s="0" t="n">
        <v>6.39879037083265</v>
      </c>
      <c r="I428" s="0" t="n">
        <v>0.600768976700089</v>
      </c>
      <c r="T428" s="0" t="n">
        <v>14.2224</v>
      </c>
      <c r="U428" s="0" t="n">
        <v>0.5855</v>
      </c>
      <c r="Y428" s="0" t="n">
        <v>6.13499745155381</v>
      </c>
      <c r="Z428" s="0" t="n">
        <v>-0.263792919278838</v>
      </c>
    </row>
    <row r="429" customFormat="false" ht="12.75" hidden="false" customHeight="false" outlineLevel="0" collapsed="false">
      <c r="B429" s="0" t="n">
        <v>12.173</v>
      </c>
      <c r="C429" s="0" t="n">
        <v>1.2755</v>
      </c>
      <c r="D429" s="0" t="n">
        <v>769.27</v>
      </c>
      <c r="E429" s="0" t="n">
        <v>10.673</v>
      </c>
      <c r="F429" s="0" t="n">
        <v>769.07</v>
      </c>
      <c r="G429" s="0" t="n">
        <v>0.00165849662579479</v>
      </c>
      <c r="H429" s="0" t="n">
        <v>6.40184333007416</v>
      </c>
      <c r="I429" s="0" t="n">
        <v>0.599816671046019</v>
      </c>
      <c r="T429" s="0" t="n">
        <v>14.2224</v>
      </c>
      <c r="U429" s="0" t="n">
        <v>0.5801</v>
      </c>
      <c r="Y429" s="0" t="n">
        <v>6.13901749789562</v>
      </c>
      <c r="Z429" s="0" t="n">
        <v>-0.262825832178537</v>
      </c>
    </row>
    <row r="430" customFormat="false" ht="12.75" hidden="false" customHeight="false" outlineLevel="0" collapsed="false">
      <c r="B430" s="0" t="n">
        <v>12.182</v>
      </c>
      <c r="C430" s="0" t="n">
        <v>1.2755</v>
      </c>
      <c r="D430" s="0" t="n">
        <v>769.27</v>
      </c>
      <c r="E430" s="0" t="n">
        <v>10.682</v>
      </c>
      <c r="F430" s="0" t="n">
        <v>769.07</v>
      </c>
      <c r="G430" s="0" t="n">
        <v>0.00165849662579479</v>
      </c>
      <c r="H430" s="0" t="n">
        <v>6.40184333007416</v>
      </c>
      <c r="I430" s="0" t="n">
        <v>0.599311302197544</v>
      </c>
      <c r="T430" s="0" t="n">
        <v>14.2228</v>
      </c>
      <c r="U430" s="0" t="n">
        <v>0.5748</v>
      </c>
      <c r="Y430" s="0" t="n">
        <v>6.14066206230818</v>
      </c>
      <c r="Z430" s="0" t="n">
        <v>-0.261181267765979</v>
      </c>
    </row>
    <row r="431" customFormat="false" ht="12.75" hidden="false" customHeight="false" outlineLevel="0" collapsed="false">
      <c r="B431" s="0" t="n">
        <v>12.226</v>
      </c>
      <c r="C431" s="0" t="n">
        <v>1.2717</v>
      </c>
      <c r="D431" s="0" t="n">
        <v>769.27</v>
      </c>
      <c r="E431" s="0" t="n">
        <v>10.726</v>
      </c>
      <c r="F431" s="0" t="n">
        <v>769.07</v>
      </c>
      <c r="G431" s="0" t="n">
        <v>0.00165355559311896</v>
      </c>
      <c r="H431" s="0" t="n">
        <v>6.40482700044104</v>
      </c>
      <c r="I431" s="0" t="n">
        <v>0.59713099015859</v>
      </c>
      <c r="T431" s="0" t="n">
        <v>14.2224</v>
      </c>
      <c r="U431" s="0" t="n">
        <v>0.5713</v>
      </c>
      <c r="Y431" s="0" t="n">
        <v>6.1487021549918</v>
      </c>
      <c r="Z431" s="0" t="n">
        <v>-0.256124845449236</v>
      </c>
    </row>
    <row r="432" customFormat="false" ht="12.75" hidden="false" customHeight="false" outlineLevel="0" collapsed="false">
      <c r="B432" s="0" t="n">
        <v>12.226</v>
      </c>
      <c r="C432" s="0" t="n">
        <v>1.2641</v>
      </c>
      <c r="D432" s="0" t="n">
        <v>769.27</v>
      </c>
      <c r="E432" s="0" t="n">
        <v>10.726</v>
      </c>
      <c r="F432" s="0" t="n">
        <v>769.07</v>
      </c>
      <c r="G432" s="0" t="n">
        <v>0.0016436735277673</v>
      </c>
      <c r="H432" s="0" t="n">
        <v>6.41082118158796</v>
      </c>
      <c r="I432" s="0" t="n">
        <v>0.597689836060783</v>
      </c>
      <c r="T432" s="0" t="n">
        <v>14.2227</v>
      </c>
      <c r="U432" s="0" t="n">
        <v>0.566</v>
      </c>
      <c r="Y432" s="0" t="n">
        <v>6.1487021549918</v>
      </c>
      <c r="Z432" s="0" t="n">
        <v>-0.262119026596153</v>
      </c>
    </row>
    <row r="433" customFormat="false" ht="12.75" hidden="false" customHeight="false" outlineLevel="0" collapsed="false">
      <c r="B433" s="0" t="n">
        <v>12.258</v>
      </c>
      <c r="C433" s="0" t="n">
        <v>1.2641</v>
      </c>
      <c r="D433" s="0" t="n">
        <v>769.27</v>
      </c>
      <c r="E433" s="0" t="n">
        <v>10.758</v>
      </c>
      <c r="F433" s="0" t="n">
        <v>769.07</v>
      </c>
      <c r="G433" s="0" t="n">
        <v>0.0016436735277673</v>
      </c>
      <c r="H433" s="0" t="n">
        <v>6.41082118158796</v>
      </c>
      <c r="I433" s="0" t="n">
        <v>0.595911989364934</v>
      </c>
      <c r="T433" s="0" t="n">
        <v>14.2226</v>
      </c>
      <c r="U433" s="0" t="n">
        <v>0.5625</v>
      </c>
      <c r="Y433" s="0" t="n">
        <v>6.15454949512534</v>
      </c>
      <c r="Z433" s="0" t="n">
        <v>-0.256271686462611</v>
      </c>
    </row>
    <row r="434" customFormat="false" ht="12.75" hidden="false" customHeight="false" outlineLevel="0" collapsed="false">
      <c r="B434" s="0" t="n">
        <v>12.258</v>
      </c>
      <c r="C434" s="0" t="n">
        <v>1.2603</v>
      </c>
      <c r="D434" s="0" t="n">
        <v>769.27</v>
      </c>
      <c r="E434" s="0" t="n">
        <v>10.758</v>
      </c>
      <c r="F434" s="0" t="n">
        <v>769.07</v>
      </c>
      <c r="G434" s="0" t="n">
        <v>0.00163873249509147</v>
      </c>
      <c r="H434" s="0" t="n">
        <v>6.41383180005603</v>
      </c>
      <c r="I434" s="0" t="n">
        <v>0.596191838636924</v>
      </c>
      <c r="T434" s="0" t="n">
        <v>14.2224</v>
      </c>
      <c r="U434" s="0" t="n">
        <v>0.5608</v>
      </c>
      <c r="Y434" s="0" t="n">
        <v>6.15454949512534</v>
      </c>
      <c r="Z434" s="0" t="n">
        <v>-0.259282304930688</v>
      </c>
    </row>
    <row r="435" customFormat="false" ht="12.75" hidden="false" customHeight="false" outlineLevel="0" collapsed="false">
      <c r="B435" s="0" t="n">
        <v>12.278</v>
      </c>
      <c r="C435" s="0" t="n">
        <v>1.2565</v>
      </c>
      <c r="D435" s="0" t="n">
        <v>769.27</v>
      </c>
      <c r="E435" s="0" t="n">
        <v>10.778</v>
      </c>
      <c r="F435" s="0" t="n">
        <v>769.07</v>
      </c>
      <c r="G435" s="0" t="n">
        <v>0.00163379146241565</v>
      </c>
      <c r="H435" s="0" t="n">
        <v>6.41685150972527</v>
      </c>
      <c r="I435" s="0" t="n">
        <v>0.595365699547715</v>
      </c>
      <c r="T435" s="0" t="n">
        <v>14.2226</v>
      </c>
      <c r="U435" s="0" t="n">
        <v>0.5713</v>
      </c>
      <c r="Y435" s="0" t="n">
        <v>6.15820408270881</v>
      </c>
      <c r="Z435" s="0" t="n">
        <v>-0.258647427016461</v>
      </c>
    </row>
    <row r="436" customFormat="false" ht="12.75" hidden="false" customHeight="false" outlineLevel="0" collapsed="false">
      <c r="B436" s="0" t="n">
        <v>12.302</v>
      </c>
      <c r="C436" s="0" t="n">
        <v>1.2527</v>
      </c>
      <c r="D436" s="0" t="n">
        <v>771.26</v>
      </c>
      <c r="E436" s="0" t="n">
        <v>10.802</v>
      </c>
      <c r="F436" s="0" t="n">
        <v>771.06</v>
      </c>
      <c r="G436" s="0" t="n">
        <v>0.00162464659040801</v>
      </c>
      <c r="H436" s="0" t="n">
        <v>6.42246456438055</v>
      </c>
      <c r="I436" s="0" t="n">
        <v>0.594562540675852</v>
      </c>
      <c r="T436" s="0" t="n">
        <v>14.2226</v>
      </c>
      <c r="U436" s="0" t="n">
        <v>0.6056</v>
      </c>
      <c r="Y436" s="0" t="n">
        <v>6.16258958780896</v>
      </c>
      <c r="Z436" s="0" t="n">
        <v>-0.259874976571589</v>
      </c>
    </row>
    <row r="437" customFormat="false" ht="12.75" hidden="false" customHeight="false" outlineLevel="0" collapsed="false">
      <c r="B437" s="0" t="n">
        <v>12.322</v>
      </c>
      <c r="C437" s="0" t="n">
        <v>1.2489</v>
      </c>
      <c r="D437" s="0" t="n">
        <v>769.27</v>
      </c>
      <c r="E437" s="0" t="n">
        <v>10.822</v>
      </c>
      <c r="F437" s="0" t="n">
        <v>769.07</v>
      </c>
      <c r="G437" s="0" t="n">
        <v>0.00162390939706399</v>
      </c>
      <c r="H437" s="0" t="n">
        <v>6.42291842345701</v>
      </c>
      <c r="I437" s="0" t="n">
        <v>0.593505675795326</v>
      </c>
      <c r="T437" s="0" t="n">
        <v>14.2227</v>
      </c>
      <c r="U437" s="0" t="n">
        <v>0.6677</v>
      </c>
      <c r="Y437" s="0" t="n">
        <v>6.16624417539243</v>
      </c>
      <c r="Z437" s="0" t="n">
        <v>-0.256674248064588</v>
      </c>
    </row>
    <row r="438" customFormat="false" ht="12.75" hidden="false" customHeight="false" outlineLevel="0" collapsed="false">
      <c r="B438" s="0" t="n">
        <v>12.334</v>
      </c>
      <c r="C438" s="0" t="n">
        <v>1.2451</v>
      </c>
      <c r="D438" s="0" t="n">
        <v>769.27</v>
      </c>
      <c r="E438" s="0" t="n">
        <v>10.834</v>
      </c>
      <c r="F438" s="0" t="n">
        <v>769.07</v>
      </c>
      <c r="G438" s="0" t="n">
        <v>0.00161896836438816</v>
      </c>
      <c r="H438" s="0" t="n">
        <v>6.42596573917538</v>
      </c>
      <c r="I438" s="0" t="n">
        <v>0.593129567950469</v>
      </c>
      <c r="T438" s="0" t="n">
        <v>14.2228</v>
      </c>
      <c r="U438" s="0" t="n">
        <v>0.7513</v>
      </c>
      <c r="Y438" s="0" t="n">
        <v>6.16843692794251</v>
      </c>
      <c r="Z438" s="0" t="n">
        <v>-0.257528811232877</v>
      </c>
    </row>
    <row r="439" customFormat="false" ht="12.75" hidden="false" customHeight="false" outlineLevel="0" collapsed="false">
      <c r="B439" s="0" t="n">
        <v>12.354</v>
      </c>
      <c r="C439" s="0" t="n">
        <v>1.2414</v>
      </c>
      <c r="D439" s="0" t="n">
        <v>769.27</v>
      </c>
      <c r="E439" s="0" t="n">
        <v>10.854</v>
      </c>
      <c r="F439" s="0" t="n">
        <v>769.07</v>
      </c>
      <c r="G439" s="0" t="n">
        <v>0.00161415735888801</v>
      </c>
      <c r="H439" s="0" t="n">
        <v>6.42894181196639</v>
      </c>
      <c r="I439" s="0" t="n">
        <v>0.592310835817799</v>
      </c>
      <c r="T439" s="0" t="n">
        <v>14.2224</v>
      </c>
      <c r="U439" s="0" t="n">
        <v>0.8446</v>
      </c>
      <c r="Y439" s="0" t="n">
        <v>6.17209151552597</v>
      </c>
      <c r="Z439" s="0" t="n">
        <v>-0.256850296440419</v>
      </c>
    </row>
    <row r="440" customFormat="false" ht="12.75" hidden="false" customHeight="false" outlineLevel="0" collapsed="false">
      <c r="B440" s="0" t="n">
        <v>12.364</v>
      </c>
      <c r="C440" s="0" t="n">
        <v>1.2414</v>
      </c>
      <c r="D440" s="0" t="n">
        <v>769.27</v>
      </c>
      <c r="E440" s="0" t="n">
        <v>10.864</v>
      </c>
      <c r="F440" s="0" t="n">
        <v>769.07</v>
      </c>
      <c r="G440" s="0" t="n">
        <v>0.00161415735888801</v>
      </c>
      <c r="H440" s="0" t="n">
        <v>6.42894181196639</v>
      </c>
      <c r="I440" s="0" t="n">
        <v>0.591765630703828</v>
      </c>
      <c r="T440" s="0" t="n">
        <v>14.2226</v>
      </c>
      <c r="U440" s="0" t="n">
        <v>0.9375</v>
      </c>
      <c r="Y440" s="0" t="n">
        <v>6.1739188093177</v>
      </c>
      <c r="Z440" s="0" t="n">
        <v>-0.255023002648686</v>
      </c>
    </row>
    <row r="441" customFormat="false" ht="12.75" hidden="false" customHeight="false" outlineLevel="0" collapsed="false">
      <c r="B441" s="0" t="n">
        <v>12.408</v>
      </c>
      <c r="C441" s="0" t="n">
        <v>1.2339</v>
      </c>
      <c r="D441" s="0" t="n">
        <v>769.27</v>
      </c>
      <c r="E441" s="0" t="n">
        <v>10.908</v>
      </c>
      <c r="F441" s="0" t="n">
        <v>769.07</v>
      </c>
      <c r="G441" s="0" t="n">
        <v>0.00160440532071203</v>
      </c>
      <c r="H441" s="0" t="n">
        <v>6.43500170165903</v>
      </c>
      <c r="I441" s="0" t="n">
        <v>0.589934149400352</v>
      </c>
      <c r="T441" s="0" t="n">
        <v>14.2226</v>
      </c>
      <c r="U441" s="0" t="n">
        <v>1.0157</v>
      </c>
      <c r="Y441" s="0" t="n">
        <v>6.18195890200132</v>
      </c>
      <c r="Z441" s="0" t="n">
        <v>-0.253042799657713</v>
      </c>
    </row>
    <row r="442" customFormat="false" ht="12.75" hidden="false" customHeight="false" outlineLevel="0" collapsed="false">
      <c r="B442" s="0" t="n">
        <v>12.42</v>
      </c>
      <c r="C442" s="0" t="n">
        <v>1.2339</v>
      </c>
      <c r="D442" s="0" t="n">
        <v>771.26</v>
      </c>
      <c r="E442" s="0" t="n">
        <v>10.92</v>
      </c>
      <c r="F442" s="0" t="n">
        <v>771.06</v>
      </c>
      <c r="G442" s="0" t="n">
        <v>0.00160026457085052</v>
      </c>
      <c r="H442" s="0" t="n">
        <v>6.43758590037196</v>
      </c>
      <c r="I442" s="0" t="n">
        <v>0.58952251834908</v>
      </c>
      <c r="T442" s="0" t="n">
        <v>14.2228</v>
      </c>
      <c r="U442" s="0" t="n">
        <v>1.0871</v>
      </c>
      <c r="Y442" s="0" t="n">
        <v>6.1841516545514</v>
      </c>
      <c r="Z442" s="0" t="n">
        <v>-0.253434245820557</v>
      </c>
    </row>
    <row r="443" customFormat="false" ht="12.75" hidden="false" customHeight="false" outlineLevel="0" collapsed="false">
      <c r="B443" s="0" t="n">
        <v>12.43</v>
      </c>
      <c r="C443" s="0" t="n">
        <v>1.2265</v>
      </c>
      <c r="D443" s="0" t="n">
        <v>769.27</v>
      </c>
      <c r="E443" s="0" t="n">
        <v>10.93</v>
      </c>
      <c r="F443" s="0" t="n">
        <v>769.07</v>
      </c>
      <c r="G443" s="0" t="n">
        <v>0.00159478330971173</v>
      </c>
      <c r="H443" s="0" t="n">
        <v>6.44101700148537</v>
      </c>
      <c r="I443" s="0" t="n">
        <v>0.589297072414032</v>
      </c>
      <c r="T443" s="0" t="n">
        <v>14.2227</v>
      </c>
      <c r="U443" s="0" t="n">
        <v>1.1363</v>
      </c>
      <c r="Y443" s="0" t="n">
        <v>6.18597894834313</v>
      </c>
      <c r="Z443" s="0" t="n">
        <v>-0.255038053142243</v>
      </c>
    </row>
    <row r="444" customFormat="false" ht="12.75" hidden="false" customHeight="false" outlineLevel="0" collapsed="false">
      <c r="B444" s="0" t="n">
        <v>12.452</v>
      </c>
      <c r="C444" s="0" t="n">
        <v>1.2265</v>
      </c>
      <c r="D444" s="0" t="n">
        <v>771.26</v>
      </c>
      <c r="E444" s="0" t="n">
        <v>10.952</v>
      </c>
      <c r="F444" s="0" t="n">
        <v>771.06</v>
      </c>
      <c r="G444" s="0" t="n">
        <v>0.00159066739293959</v>
      </c>
      <c r="H444" s="0" t="n">
        <v>6.4436012001983</v>
      </c>
      <c r="I444" s="0" t="n">
        <v>0.588349269557916</v>
      </c>
      <c r="T444" s="0" t="n">
        <v>14.2228</v>
      </c>
      <c r="U444" s="0" t="n">
        <v>1.1771</v>
      </c>
      <c r="Y444" s="0" t="n">
        <v>6.18999899468494</v>
      </c>
      <c r="Z444" s="0" t="n">
        <v>-0.253602205513356</v>
      </c>
    </row>
    <row r="445" customFormat="false" ht="12.75" hidden="false" customHeight="false" outlineLevel="0" collapsed="false">
      <c r="B445" s="0" t="n">
        <v>12.472</v>
      </c>
      <c r="C445" s="0" t="n">
        <v>1.2191</v>
      </c>
      <c r="D445" s="0" t="n">
        <v>769.27</v>
      </c>
      <c r="E445" s="0" t="n">
        <v>10.972</v>
      </c>
      <c r="F445" s="0" t="n">
        <v>769.07</v>
      </c>
      <c r="G445" s="0" t="n">
        <v>0.00158516129871143</v>
      </c>
      <c r="H445" s="0" t="n">
        <v>6.44706870423092</v>
      </c>
      <c r="I445" s="0" t="n">
        <v>0.587592845810328</v>
      </c>
      <c r="T445" s="0" t="n">
        <v>14.2226</v>
      </c>
      <c r="U445" s="0" t="n">
        <v>1.2086</v>
      </c>
      <c r="Y445" s="0" t="n">
        <v>6.1936535822684</v>
      </c>
      <c r="Z445" s="0" t="n">
        <v>-0.253415121962513</v>
      </c>
    </row>
    <row r="446" customFormat="false" ht="12.75" hidden="false" customHeight="false" outlineLevel="0" collapsed="false">
      <c r="B446" s="0" t="n">
        <v>12.482</v>
      </c>
      <c r="C446" s="0" t="n">
        <v>1.2154</v>
      </c>
      <c r="D446" s="0" t="n">
        <v>769.27</v>
      </c>
      <c r="E446" s="0" t="n">
        <v>10.982</v>
      </c>
      <c r="F446" s="0" t="n">
        <v>769.07</v>
      </c>
      <c r="G446" s="0" t="n">
        <v>0.00158035029321128</v>
      </c>
      <c r="H446" s="0" t="n">
        <v>6.45010834490894</v>
      </c>
      <c r="I446" s="0" t="n">
        <v>0.587334578848019</v>
      </c>
      <c r="T446" s="0" t="n">
        <v>14.2228</v>
      </c>
      <c r="U446" s="0" t="n">
        <v>1.2301</v>
      </c>
      <c r="Y446" s="0" t="n">
        <v>6.19548087606014</v>
      </c>
      <c r="Z446" s="0" t="n">
        <v>-0.254627468848804</v>
      </c>
    </row>
    <row r="447" customFormat="false" ht="12.75" hidden="false" customHeight="false" outlineLevel="0" collapsed="false">
      <c r="B447" s="0" t="n">
        <v>12.504</v>
      </c>
      <c r="C447" s="0" t="n">
        <v>1.2117</v>
      </c>
      <c r="D447" s="0" t="n">
        <v>771.26</v>
      </c>
      <c r="E447" s="0" t="n">
        <v>11.004</v>
      </c>
      <c r="F447" s="0" t="n">
        <v>771.06</v>
      </c>
      <c r="G447" s="0" t="n">
        <v>0.00157147303711773</v>
      </c>
      <c r="H447" s="0" t="n">
        <v>6.45574145189324</v>
      </c>
      <c r="I447" s="0" t="n">
        <v>0.586672251171686</v>
      </c>
      <c r="T447" s="0" t="n">
        <v>14.2224</v>
      </c>
      <c r="U447" s="0" t="n">
        <v>1.2446</v>
      </c>
      <c r="Y447" s="0" t="n">
        <v>6.19950092240195</v>
      </c>
      <c r="Z447" s="0" t="n">
        <v>-0.256240529491291</v>
      </c>
    </row>
    <row r="448" customFormat="false" ht="12.75" hidden="false" customHeight="false" outlineLevel="0" collapsed="false">
      <c r="B448" s="0" t="n">
        <v>12.526</v>
      </c>
      <c r="C448" s="0" t="n">
        <v>1.2081</v>
      </c>
      <c r="D448" s="0" t="n">
        <v>769.27</v>
      </c>
      <c r="E448" s="0" t="n">
        <v>11.026</v>
      </c>
      <c r="F448" s="0" t="n">
        <v>769.07</v>
      </c>
      <c r="G448" s="0" t="n">
        <v>0.00157085830938666</v>
      </c>
      <c r="H448" s="0" t="n">
        <v>6.4561327077045</v>
      </c>
      <c r="I448" s="0" t="n">
        <v>0.585537158326184</v>
      </c>
      <c r="T448" s="0" t="n">
        <v>14.2228</v>
      </c>
      <c r="U448" s="0" t="n">
        <v>1.252</v>
      </c>
      <c r="Y448" s="0" t="n">
        <v>6.20352096874376</v>
      </c>
      <c r="Z448" s="0" t="n">
        <v>-0.252611738960745</v>
      </c>
    </row>
    <row r="449" customFormat="false" ht="12.75" hidden="false" customHeight="false" outlineLevel="0" collapsed="false">
      <c r="B449" s="0" t="n">
        <v>12.548</v>
      </c>
      <c r="C449" s="0" t="n">
        <v>1.2044</v>
      </c>
      <c r="D449" s="0" t="n">
        <v>769.27</v>
      </c>
      <c r="E449" s="0" t="n">
        <v>11.048</v>
      </c>
      <c r="F449" s="0" t="n">
        <v>769.07</v>
      </c>
      <c r="G449" s="0" t="n">
        <v>0.00156604730388651</v>
      </c>
      <c r="H449" s="0" t="n">
        <v>6.45920006742887</v>
      </c>
      <c r="I449" s="0" t="n">
        <v>0.584648811316878</v>
      </c>
      <c r="T449" s="0" t="n">
        <v>14.2225</v>
      </c>
      <c r="U449" s="0" t="n">
        <v>1.252</v>
      </c>
      <c r="Y449" s="0" t="n">
        <v>6.20754101508557</v>
      </c>
      <c r="Z449" s="0" t="n">
        <v>-0.251659052343306</v>
      </c>
    </row>
    <row r="450" customFormat="false" ht="12.75" hidden="false" customHeight="false" outlineLevel="0" collapsed="false">
      <c r="B450" s="0" t="n">
        <v>12.568</v>
      </c>
      <c r="C450" s="0" t="n">
        <v>1.2008</v>
      </c>
      <c r="D450" s="0" t="n">
        <v>771.26</v>
      </c>
      <c r="E450" s="0" t="n">
        <v>11.068</v>
      </c>
      <c r="F450" s="0" t="n">
        <v>771.06</v>
      </c>
      <c r="G450" s="0" t="n">
        <v>0.00155733665343812</v>
      </c>
      <c r="H450" s="0" t="n">
        <v>6.46477778224121</v>
      </c>
      <c r="I450" s="0" t="n">
        <v>0.584096294022516</v>
      </c>
      <c r="T450" s="0" t="n">
        <v>14.2224</v>
      </c>
      <c r="U450" s="0" t="n">
        <v>1.2446</v>
      </c>
      <c r="Y450" s="0" t="n">
        <v>6.21119560266903</v>
      </c>
      <c r="Z450" s="0" t="n">
        <v>-0.253582179572182</v>
      </c>
    </row>
    <row r="451" customFormat="false" ht="12.75" hidden="false" customHeight="false" outlineLevel="0" collapsed="false">
      <c r="B451" s="0" t="n">
        <v>12.568</v>
      </c>
      <c r="C451" s="0" t="n">
        <v>1.1935</v>
      </c>
      <c r="D451" s="0" t="n">
        <v>771.26</v>
      </c>
      <c r="E451" s="0" t="n">
        <v>11.068</v>
      </c>
      <c r="F451" s="0" t="n">
        <v>771.06</v>
      </c>
      <c r="G451" s="0" t="n">
        <v>0.00154786916712059</v>
      </c>
      <c r="H451" s="0" t="n">
        <v>6.47087561639677</v>
      </c>
      <c r="I451" s="0" t="n">
        <v>0.584647236754316</v>
      </c>
      <c r="T451" s="0" t="n">
        <v>14.2226</v>
      </c>
      <c r="U451" s="0" t="n">
        <v>1.2374</v>
      </c>
      <c r="Y451" s="0" t="n">
        <v>6.21119560266903</v>
      </c>
      <c r="Z451" s="0" t="n">
        <v>-0.259680013727737</v>
      </c>
    </row>
    <row r="452" customFormat="false" ht="12.75" hidden="false" customHeight="false" outlineLevel="0" collapsed="false">
      <c r="B452" s="0" t="n">
        <v>12.61</v>
      </c>
      <c r="C452" s="0" t="n">
        <v>1.1899</v>
      </c>
      <c r="D452" s="0" t="n">
        <v>771.26</v>
      </c>
      <c r="E452" s="0" t="n">
        <v>11.11</v>
      </c>
      <c r="F452" s="0" t="n">
        <v>771.06</v>
      </c>
      <c r="G452" s="0" t="n">
        <v>0.00154320026975851</v>
      </c>
      <c r="H452" s="0" t="n">
        <v>6.47389651302391</v>
      </c>
      <c r="I452" s="0" t="n">
        <v>0.582708957067858</v>
      </c>
      <c r="T452" s="0" t="n">
        <v>14.2224</v>
      </c>
      <c r="U452" s="0" t="n">
        <v>1.2265</v>
      </c>
      <c r="Y452" s="0" t="n">
        <v>6.2188702365943</v>
      </c>
      <c r="Z452" s="0" t="n">
        <v>-0.255026276429602</v>
      </c>
    </row>
    <row r="453" customFormat="false" ht="12.75" hidden="false" customHeight="false" outlineLevel="0" collapsed="false">
      <c r="B453" s="0" t="n">
        <v>12.612</v>
      </c>
      <c r="C453" s="0" t="n">
        <v>1.1863</v>
      </c>
      <c r="D453" s="0" t="n">
        <v>771.26</v>
      </c>
      <c r="E453" s="0" t="n">
        <v>11.112</v>
      </c>
      <c r="F453" s="0" t="n">
        <v>771.06</v>
      </c>
      <c r="G453" s="0" t="n">
        <v>0.00153853137239644</v>
      </c>
      <c r="H453" s="0" t="n">
        <v>6.47692656312674</v>
      </c>
      <c r="I453" s="0" t="n">
        <v>0.582876760540563</v>
      </c>
      <c r="T453" s="0" t="n">
        <v>14.2224</v>
      </c>
      <c r="U453" s="0" t="n">
        <v>1.2086</v>
      </c>
      <c r="Y453" s="0" t="n">
        <v>6.21923569535265</v>
      </c>
      <c r="Z453" s="0" t="n">
        <v>-0.25769086777409</v>
      </c>
    </row>
    <row r="454" customFormat="false" ht="12.75" hidden="false" customHeight="false" outlineLevel="0" collapsed="false">
      <c r="B454" s="0" t="n">
        <v>12.644</v>
      </c>
      <c r="C454" s="0" t="n">
        <v>1.1791</v>
      </c>
      <c r="D454" s="0" t="n">
        <v>771.26</v>
      </c>
      <c r="E454" s="0" t="n">
        <v>11.144</v>
      </c>
      <c r="F454" s="0" t="n">
        <v>771.06</v>
      </c>
      <c r="G454" s="0" t="n">
        <v>0.0015291935776723</v>
      </c>
      <c r="H454" s="0" t="n">
        <v>6.48301434682699</v>
      </c>
      <c r="I454" s="0" t="n">
        <v>0.581749313247218</v>
      </c>
      <c r="T454" s="0" t="n">
        <v>14.2229</v>
      </c>
      <c r="U454" s="0" t="n">
        <v>1.1945</v>
      </c>
      <c r="Y454" s="0" t="n">
        <v>6.22508303548619</v>
      </c>
      <c r="Z454" s="0" t="n">
        <v>-0.2579313113408</v>
      </c>
    </row>
    <row r="455" customFormat="false" ht="12.75" hidden="false" customHeight="false" outlineLevel="0" collapsed="false">
      <c r="B455" s="0" t="n">
        <v>12.676</v>
      </c>
      <c r="C455" s="0" t="n">
        <v>1.1756</v>
      </c>
      <c r="D455" s="0" t="n">
        <v>769.27</v>
      </c>
      <c r="E455" s="0" t="n">
        <v>11.176</v>
      </c>
      <c r="F455" s="0" t="n">
        <v>769.07</v>
      </c>
      <c r="G455" s="0" t="n">
        <v>0.00152859947729075</v>
      </c>
      <c r="H455" s="0" t="n">
        <v>6.48340292796433</v>
      </c>
      <c r="I455" s="0" t="n">
        <v>0.580118372223008</v>
      </c>
      <c r="T455" s="0" t="n">
        <v>14.2224</v>
      </c>
      <c r="U455" s="0" t="n">
        <v>1.1736</v>
      </c>
      <c r="Y455" s="0" t="n">
        <v>6.23093037561973</v>
      </c>
      <c r="Z455" s="0" t="n">
        <v>-0.252472552344599</v>
      </c>
    </row>
    <row r="456" customFormat="false" ht="12.75" hidden="false" customHeight="false" outlineLevel="0" collapsed="false">
      <c r="B456" s="0" t="n">
        <v>12.686</v>
      </c>
      <c r="C456" s="0" t="n">
        <v>1.1685</v>
      </c>
      <c r="D456" s="0" t="n">
        <v>771.26</v>
      </c>
      <c r="E456" s="0" t="n">
        <v>11.186</v>
      </c>
      <c r="F456" s="0" t="n">
        <v>771.06</v>
      </c>
      <c r="G456" s="0" t="n">
        <v>0.00151544626877286</v>
      </c>
      <c r="H456" s="0" t="n">
        <v>6.49204490686082</v>
      </c>
      <c r="I456" s="0" t="n">
        <v>0.580372332099126</v>
      </c>
      <c r="T456" s="0" t="n">
        <v>14.2226</v>
      </c>
      <c r="U456" s="0" t="n">
        <v>1.1565</v>
      </c>
      <c r="Y456" s="0" t="n">
        <v>6.23275766941146</v>
      </c>
      <c r="Z456" s="0" t="n">
        <v>-0.259287237449357</v>
      </c>
    </row>
    <row r="457" customFormat="false" ht="12.75" hidden="false" customHeight="false" outlineLevel="0" collapsed="false">
      <c r="B457" s="0" t="n">
        <v>12.708</v>
      </c>
      <c r="C457" s="0" t="n">
        <v>1.1614</v>
      </c>
      <c r="D457" s="0" t="n">
        <v>771.26</v>
      </c>
      <c r="E457" s="0" t="n">
        <v>11.208</v>
      </c>
      <c r="F457" s="0" t="n">
        <v>771.06</v>
      </c>
      <c r="G457" s="0" t="n">
        <v>0.0015062381656421</v>
      </c>
      <c r="H457" s="0" t="n">
        <v>6.49813960751717</v>
      </c>
      <c r="I457" s="0" t="n">
        <v>0.579776910021161</v>
      </c>
      <c r="T457" s="0" t="n">
        <v>14.2228</v>
      </c>
      <c r="U457" s="0" t="n">
        <v>1.1363</v>
      </c>
      <c r="Y457" s="0" t="n">
        <v>6.23677771575328</v>
      </c>
      <c r="Z457" s="0" t="n">
        <v>-0.261361891763894</v>
      </c>
    </row>
    <row r="458" customFormat="false" ht="12.75" hidden="false" customHeight="false" outlineLevel="0" collapsed="false">
      <c r="B458" s="0" t="n">
        <v>12.718</v>
      </c>
      <c r="C458" s="0" t="n">
        <v>1.1579</v>
      </c>
      <c r="D458" s="0" t="n">
        <v>771.26</v>
      </c>
      <c r="E458" s="0" t="n">
        <v>11.218</v>
      </c>
      <c r="F458" s="0" t="n">
        <v>771.06</v>
      </c>
      <c r="G458" s="0" t="n">
        <v>0.00150169895987342</v>
      </c>
      <c r="H458" s="0" t="n">
        <v>6.50115776164643</v>
      </c>
      <c r="I458" s="0" t="n">
        <v>0.579529128333609</v>
      </c>
      <c r="T458" s="0" t="n">
        <v>14.2228</v>
      </c>
      <c r="U458" s="0" t="n">
        <v>1.1163</v>
      </c>
      <c r="Y458" s="0" t="n">
        <v>6.23860500954501</v>
      </c>
      <c r="Z458" s="0" t="n">
        <v>-0.262552752101421</v>
      </c>
    </row>
    <row r="459" customFormat="false" ht="12.75" hidden="false" customHeight="false" outlineLevel="0" collapsed="false">
      <c r="B459" s="0" t="n">
        <v>12.762</v>
      </c>
      <c r="C459" s="0" t="n">
        <v>1.1509</v>
      </c>
      <c r="D459" s="0" t="n">
        <v>771.26</v>
      </c>
      <c r="E459" s="0" t="n">
        <v>11.262</v>
      </c>
      <c r="F459" s="0" t="n">
        <v>771.06</v>
      </c>
      <c r="G459" s="0" t="n">
        <v>0.00149262054833606</v>
      </c>
      <c r="H459" s="0" t="n">
        <v>6.50722153590755</v>
      </c>
      <c r="I459" s="0" t="n">
        <v>0.577803368487617</v>
      </c>
      <c r="T459" s="0" t="n">
        <v>14.2226</v>
      </c>
      <c r="U459" s="0" t="n">
        <v>1.0968</v>
      </c>
      <c r="Y459" s="0" t="n">
        <v>6.24664510222863</v>
      </c>
      <c r="Z459" s="0" t="n">
        <v>-0.26057643367892</v>
      </c>
    </row>
    <row r="460" customFormat="false" ht="12.75" hidden="false" customHeight="false" outlineLevel="0" collapsed="false">
      <c r="B460" s="0" t="n">
        <v>12.782</v>
      </c>
      <c r="C460" s="0" t="n">
        <v>1.1439</v>
      </c>
      <c r="D460" s="0" t="n">
        <v>769.27</v>
      </c>
      <c r="E460" s="0" t="n">
        <v>11.282</v>
      </c>
      <c r="F460" s="0" t="n">
        <v>769.07</v>
      </c>
      <c r="G460" s="0" t="n">
        <v>0.00148738086260028</v>
      </c>
      <c r="H460" s="0" t="n">
        <v>6.51073810525244</v>
      </c>
      <c r="I460" s="0" t="n">
        <v>0.577090773378164</v>
      </c>
      <c r="T460" s="0" t="n">
        <v>14.2227</v>
      </c>
      <c r="U460" s="0" t="n">
        <v>1.0807</v>
      </c>
      <c r="Y460" s="0" t="n">
        <v>6.25029968981209</v>
      </c>
      <c r="Z460" s="0" t="n">
        <v>-0.260438415440353</v>
      </c>
    </row>
    <row r="461" customFormat="false" ht="12.75" hidden="false" customHeight="false" outlineLevel="0" collapsed="false">
      <c r="B461" s="0" t="n">
        <v>12.782</v>
      </c>
      <c r="C461" s="0" t="n">
        <v>1.1404</v>
      </c>
      <c r="D461" s="0" t="n">
        <v>769.27</v>
      </c>
      <c r="E461" s="0" t="n">
        <v>11.282</v>
      </c>
      <c r="F461" s="0" t="n">
        <v>769.07</v>
      </c>
      <c r="G461" s="0" t="n">
        <v>0.00148282991145149</v>
      </c>
      <c r="H461" s="0" t="n">
        <v>6.51380250355217</v>
      </c>
      <c r="I461" s="0" t="n">
        <v>0.577362391734814</v>
      </c>
      <c r="T461" s="0" t="n">
        <v>14.2228</v>
      </c>
      <c r="U461" s="0" t="n">
        <v>1.0617</v>
      </c>
      <c r="Y461" s="0" t="n">
        <v>6.25029968981209</v>
      </c>
      <c r="Z461" s="0" t="n">
        <v>-0.263502813740081</v>
      </c>
    </row>
    <row r="462" customFormat="false" ht="12.75" hidden="false" customHeight="false" outlineLevel="0" collapsed="false">
      <c r="B462" s="0" t="n">
        <v>12.826</v>
      </c>
      <c r="C462" s="0" t="n">
        <v>1.1335</v>
      </c>
      <c r="D462" s="0" t="n">
        <v>771.26</v>
      </c>
      <c r="E462" s="0" t="n">
        <v>11.326</v>
      </c>
      <c r="F462" s="0" t="n">
        <v>771.06</v>
      </c>
      <c r="G462" s="0" t="n">
        <v>0.00147005421108604</v>
      </c>
      <c r="H462" s="0" t="n">
        <v>6.52245558897304</v>
      </c>
      <c r="I462" s="0" t="n">
        <v>0.57588341770908</v>
      </c>
      <c r="T462" s="0" t="n">
        <v>14.2224</v>
      </c>
      <c r="U462" s="0" t="n">
        <v>1.0431</v>
      </c>
      <c r="Y462" s="0" t="n">
        <v>6.25833978249571</v>
      </c>
      <c r="Z462" s="0" t="n">
        <v>-0.264115806477331</v>
      </c>
    </row>
    <row r="463" customFormat="false" ht="12.75" hidden="false" customHeight="false" outlineLevel="0" collapsed="false">
      <c r="B463" s="0" t="n">
        <v>12.846</v>
      </c>
      <c r="C463" s="0" t="n">
        <v>1.1267</v>
      </c>
      <c r="D463" s="0" t="n">
        <v>771.26</v>
      </c>
      <c r="E463" s="0" t="n">
        <v>11.346</v>
      </c>
      <c r="F463" s="0" t="n">
        <v>771.06</v>
      </c>
      <c r="G463" s="0" t="n">
        <v>0.00146123518273546</v>
      </c>
      <c r="H463" s="0" t="n">
        <v>6.52847277337078</v>
      </c>
      <c r="I463" s="0" t="n">
        <v>0.575398622719089</v>
      </c>
      <c r="T463" s="0" t="n">
        <v>14.2226</v>
      </c>
      <c r="U463" s="0" t="n">
        <v>1.0217</v>
      </c>
      <c r="Y463" s="0" t="n">
        <v>6.26199437007917</v>
      </c>
      <c r="Z463" s="0" t="n">
        <v>-0.266478403291608</v>
      </c>
    </row>
    <row r="464" customFormat="false" ht="12.75" hidden="false" customHeight="false" outlineLevel="0" collapsed="false">
      <c r="B464" s="0" t="n">
        <v>12.868</v>
      </c>
      <c r="C464" s="0" t="n">
        <v>1.1198</v>
      </c>
      <c r="D464" s="0" t="n">
        <v>771.26</v>
      </c>
      <c r="E464" s="0" t="n">
        <v>11.368</v>
      </c>
      <c r="F464" s="0" t="n">
        <v>771.06</v>
      </c>
      <c r="G464" s="0" t="n">
        <v>0.00145228646279148</v>
      </c>
      <c r="H464" s="0" t="n">
        <v>6.53461568123845</v>
      </c>
      <c r="I464" s="0" t="n">
        <v>0.574825446977345</v>
      </c>
      <c r="T464" s="0" t="n">
        <v>14.2226</v>
      </c>
      <c r="U464" s="0" t="n">
        <v>1.0037</v>
      </c>
      <c r="Y464" s="0" t="n">
        <v>6.26601441642098</v>
      </c>
      <c r="Z464" s="0" t="n">
        <v>-0.26860126481747</v>
      </c>
    </row>
    <row r="465" customFormat="false" ht="12.75" hidden="false" customHeight="false" outlineLevel="0" collapsed="false">
      <c r="B465" s="0" t="n">
        <v>12.889</v>
      </c>
      <c r="C465" s="0" t="n">
        <v>1.113</v>
      </c>
      <c r="D465" s="0" t="n">
        <v>771.26</v>
      </c>
      <c r="E465" s="0" t="n">
        <v>11.389</v>
      </c>
      <c r="F465" s="0" t="n">
        <v>771.06</v>
      </c>
      <c r="G465" s="0" t="n">
        <v>0.0014434674344409</v>
      </c>
      <c r="H465" s="0" t="n">
        <v>6.54070670649332</v>
      </c>
      <c r="I465" s="0" t="n">
        <v>0.574300351786225</v>
      </c>
      <c r="T465" s="0" t="n">
        <v>14.2228</v>
      </c>
      <c r="U465" s="0" t="n">
        <v>0.9889</v>
      </c>
      <c r="Y465" s="0" t="n">
        <v>6.26985173338362</v>
      </c>
      <c r="Z465" s="0" t="n">
        <v>-0.270854973109698</v>
      </c>
    </row>
    <row r="466" customFormat="false" ht="12.75" hidden="false" customHeight="false" outlineLevel="0" collapsed="false">
      <c r="B466" s="0" t="n">
        <v>12.922</v>
      </c>
      <c r="C466" s="0" t="n">
        <v>1.1063</v>
      </c>
      <c r="D466" s="0" t="n">
        <v>771.26</v>
      </c>
      <c r="E466" s="0" t="n">
        <v>11.422</v>
      </c>
      <c r="F466" s="0" t="n">
        <v>771.06</v>
      </c>
      <c r="G466" s="0" t="n">
        <v>0.00143477809768371</v>
      </c>
      <c r="H466" s="0" t="n">
        <v>6.54674466434696</v>
      </c>
      <c r="I466" s="0" t="n">
        <v>0.573169730725527</v>
      </c>
      <c r="T466" s="0" t="n">
        <v>14.2227</v>
      </c>
      <c r="U466" s="0" t="n">
        <v>0.9657</v>
      </c>
      <c r="Y466" s="0" t="n">
        <v>6.27588180289634</v>
      </c>
      <c r="Z466" s="0" t="n">
        <v>-0.270862861450627</v>
      </c>
    </row>
    <row r="467" customFormat="false" ht="12.75" hidden="false" customHeight="false" outlineLevel="0" collapsed="false">
      <c r="B467" s="0" t="n">
        <v>12.932</v>
      </c>
      <c r="C467" s="0" t="n">
        <v>1.0962</v>
      </c>
      <c r="D467" s="0" t="n">
        <v>771.26</v>
      </c>
      <c r="E467" s="0" t="n">
        <v>11.432</v>
      </c>
      <c r="F467" s="0" t="n">
        <v>771.06</v>
      </c>
      <c r="G467" s="0" t="n">
        <v>0.00142167924675123</v>
      </c>
      <c r="H467" s="0" t="n">
        <v>6.55591612419704</v>
      </c>
      <c r="I467" s="0" t="n">
        <v>0.573470619681336</v>
      </c>
      <c r="T467" s="0" t="n">
        <v>14.2226</v>
      </c>
      <c r="U467" s="0" t="n">
        <v>0.9459</v>
      </c>
      <c r="Y467" s="0" t="n">
        <v>6.27770909668807</v>
      </c>
      <c r="Z467" s="0" t="n">
        <v>-0.278207027508969</v>
      </c>
    </row>
    <row r="468" customFormat="false" ht="12.75" hidden="false" customHeight="false" outlineLevel="0" collapsed="false">
      <c r="B468" s="0" t="n">
        <v>12.976</v>
      </c>
      <c r="C468" s="0" t="n">
        <v>1.0929</v>
      </c>
      <c r="D468" s="0" t="n">
        <v>771.26</v>
      </c>
      <c r="E468" s="0" t="n">
        <v>11.476</v>
      </c>
      <c r="F468" s="0" t="n">
        <v>771.06</v>
      </c>
      <c r="G468" s="0" t="n">
        <v>0.00141739942416933</v>
      </c>
      <c r="H468" s="0" t="n">
        <v>6.55893106393616</v>
      </c>
      <c r="I468" s="0" t="n">
        <v>0.571534599506462</v>
      </c>
      <c r="T468" s="0" t="n">
        <v>14.2228</v>
      </c>
      <c r="U468" s="0" t="n">
        <v>0.9264</v>
      </c>
      <c r="Y468" s="0" t="n">
        <v>6.28574918937169</v>
      </c>
      <c r="Z468" s="0" t="n">
        <v>-0.273181874564474</v>
      </c>
    </row>
    <row r="469" customFormat="false" ht="12.75" hidden="false" customHeight="false" outlineLevel="0" collapsed="false">
      <c r="B469" s="0" t="n">
        <v>12.997</v>
      </c>
      <c r="C469" s="0" t="n">
        <v>1.0829</v>
      </c>
      <c r="D469" s="0" t="n">
        <v>773.25</v>
      </c>
      <c r="E469" s="0" t="n">
        <v>11.497</v>
      </c>
      <c r="F469" s="0" t="n">
        <v>773.05</v>
      </c>
      <c r="G469" s="0" t="n">
        <v>0.00140081495375461</v>
      </c>
      <c r="H469" s="0" t="n">
        <v>6.57070068724322</v>
      </c>
      <c r="I469" s="0" t="n">
        <v>0.571514367856242</v>
      </c>
      <c r="T469" s="0" t="n">
        <v>14.2228</v>
      </c>
      <c r="U469" s="0" t="n">
        <v>0.91</v>
      </c>
      <c r="Y469" s="0" t="n">
        <v>6.28958650633432</v>
      </c>
      <c r="Z469" s="0" t="n">
        <v>-0.281114180908892</v>
      </c>
    </row>
    <row r="470" customFormat="false" ht="12.75" hidden="false" customHeight="false" outlineLevel="0" collapsed="false">
      <c r="B470" s="0" t="n">
        <v>13.018</v>
      </c>
      <c r="C470" s="0" t="n">
        <v>1.0763</v>
      </c>
      <c r="D470" s="0" t="n">
        <v>773.25</v>
      </c>
      <c r="E470" s="0" t="n">
        <v>11.518</v>
      </c>
      <c r="F470" s="0" t="n">
        <v>773.05</v>
      </c>
      <c r="G470" s="0" t="n">
        <v>0.00139227734299204</v>
      </c>
      <c r="H470" s="0" t="n">
        <v>6.5768140812215</v>
      </c>
      <c r="I470" s="0" t="n">
        <v>0.571003132594331</v>
      </c>
      <c r="T470" s="0" t="n">
        <v>14.2228</v>
      </c>
      <c r="U470" s="0" t="n">
        <v>0.8939</v>
      </c>
      <c r="Y470" s="0" t="n">
        <v>6.29342382329696</v>
      </c>
      <c r="Z470" s="0" t="n">
        <v>-0.283390257924543</v>
      </c>
    </row>
    <row r="471" customFormat="false" ht="12.75" hidden="false" customHeight="false" outlineLevel="0" collapsed="false">
      <c r="B471" s="0" t="n">
        <v>13.018</v>
      </c>
      <c r="C471" s="0" t="n">
        <v>1.0665</v>
      </c>
      <c r="D471" s="0" t="n">
        <v>771.26</v>
      </c>
      <c r="E471" s="0" t="n">
        <v>11.518</v>
      </c>
      <c r="F471" s="0" t="n">
        <v>771.06</v>
      </c>
      <c r="G471" s="0" t="n">
        <v>0.00138316084351412</v>
      </c>
      <c r="H471" s="0" t="n">
        <v>6.58338351716428</v>
      </c>
      <c r="I471" s="0" t="n">
        <v>0.571573495152308</v>
      </c>
      <c r="T471" s="0" t="n">
        <v>14.2229</v>
      </c>
      <c r="U471" s="0" t="n">
        <v>0.878</v>
      </c>
      <c r="Y471" s="0" t="n">
        <v>6.29342382329696</v>
      </c>
      <c r="Z471" s="0" t="n">
        <v>-0.289959693867317</v>
      </c>
    </row>
    <row r="472" customFormat="false" ht="12.75" hidden="false" customHeight="false" outlineLevel="0" collapsed="false">
      <c r="B472" s="0" t="n">
        <v>13.115</v>
      </c>
      <c r="C472" s="0" t="n">
        <v>1.06</v>
      </c>
      <c r="D472" s="0" t="n">
        <v>771.26</v>
      </c>
      <c r="E472" s="0" t="n">
        <v>11.615</v>
      </c>
      <c r="F472" s="0" t="n">
        <v>771.06</v>
      </c>
      <c r="G472" s="0" t="n">
        <v>0.00137473088994371</v>
      </c>
      <c r="H472" s="0" t="n">
        <v>6.58949686758378</v>
      </c>
      <c r="I472" s="0" t="n">
        <v>0.56732646298612</v>
      </c>
      <c r="T472" s="0" t="n">
        <v>14.2224</v>
      </c>
      <c r="U472" s="0" t="n">
        <v>0.865</v>
      </c>
      <c r="Y472" s="0" t="n">
        <v>6.31114857307676</v>
      </c>
      <c r="Z472" s="0" t="n">
        <v>-0.27834829450702</v>
      </c>
    </row>
    <row r="473" customFormat="false" ht="12.75" hidden="false" customHeight="false" outlineLevel="0" collapsed="false">
      <c r="B473" s="0" t="n">
        <v>13.083</v>
      </c>
      <c r="C473" s="0" t="n">
        <v>1.0503</v>
      </c>
      <c r="D473" s="0" t="n">
        <v>771.26</v>
      </c>
      <c r="E473" s="0" t="n">
        <v>11.583</v>
      </c>
      <c r="F473" s="0" t="n">
        <v>771.06</v>
      </c>
      <c r="G473" s="0" t="n">
        <v>0.0013621508053848</v>
      </c>
      <c r="H473" s="0" t="n">
        <v>6.59868993748102</v>
      </c>
      <c r="I473" s="0" t="n">
        <v>0.569687467623329</v>
      </c>
      <c r="T473" s="0" t="n">
        <v>14.2228</v>
      </c>
      <c r="U473" s="0" t="n">
        <v>0.8522</v>
      </c>
      <c r="Y473" s="0" t="n">
        <v>6.30530123294322</v>
      </c>
      <c r="Z473" s="0" t="n">
        <v>-0.293388704537803</v>
      </c>
    </row>
    <row r="474" customFormat="false" ht="12.75" hidden="false" customHeight="false" outlineLevel="0" collapsed="false">
      <c r="B474" s="0" t="n">
        <v>13.168</v>
      </c>
      <c r="C474" s="0" t="n">
        <v>1.0408</v>
      </c>
      <c r="D474" s="0" t="n">
        <v>773.25</v>
      </c>
      <c r="E474" s="0" t="n">
        <v>11.668</v>
      </c>
      <c r="F474" s="0" t="n">
        <v>773.05</v>
      </c>
      <c r="G474" s="0" t="n">
        <v>0.00134635534570856</v>
      </c>
      <c r="H474" s="0" t="n">
        <v>6.6103536641769</v>
      </c>
      <c r="I474" s="0" t="n">
        <v>0.566536995558527</v>
      </c>
      <c r="T474" s="0" t="n">
        <v>14.2228</v>
      </c>
      <c r="U474" s="0" t="n">
        <v>0.8421</v>
      </c>
      <c r="Y474" s="0" t="n">
        <v>6.32083323017294</v>
      </c>
      <c r="Z474" s="0" t="n">
        <v>-0.28952043400396</v>
      </c>
    </row>
    <row r="475" customFormat="false" ht="12.75" hidden="false" customHeight="false" outlineLevel="0" collapsed="false">
      <c r="B475" s="0" t="n">
        <v>13.168</v>
      </c>
      <c r="C475" s="0" t="n">
        <v>1.0344</v>
      </c>
      <c r="D475" s="0" t="n">
        <v>771.26</v>
      </c>
      <c r="E475" s="0" t="n">
        <v>11.668</v>
      </c>
      <c r="F475" s="0" t="n">
        <v>771.06</v>
      </c>
      <c r="G475" s="0" t="n">
        <v>0.00134152984203564</v>
      </c>
      <c r="H475" s="0" t="n">
        <v>6.61394422568946</v>
      </c>
      <c r="I475" s="0" t="n">
        <v>0.566844722805062</v>
      </c>
      <c r="T475" s="0" t="n">
        <v>14.2226</v>
      </c>
      <c r="U475" s="0" t="n">
        <v>0.8295</v>
      </c>
      <c r="Y475" s="0" t="n">
        <v>6.32083323017294</v>
      </c>
      <c r="Z475" s="0" t="n">
        <v>-0.293110995516522</v>
      </c>
    </row>
    <row r="476" customFormat="false" ht="12.75" hidden="false" customHeight="false" outlineLevel="0" collapsed="false">
      <c r="B476" s="0" t="n">
        <v>13.19</v>
      </c>
      <c r="C476" s="0" t="n">
        <v>1.0249</v>
      </c>
      <c r="D476" s="0" t="n">
        <v>773.25</v>
      </c>
      <c r="E476" s="0" t="n">
        <v>11.69</v>
      </c>
      <c r="F476" s="0" t="n">
        <v>773.05</v>
      </c>
      <c r="G476" s="0" t="n">
        <v>0.00132578746523511</v>
      </c>
      <c r="H476" s="0" t="n">
        <v>6.62574826456618</v>
      </c>
      <c r="I476" s="0" t="n">
        <v>0.566787704411136</v>
      </c>
      <c r="T476" s="0" t="n">
        <v>14.2228</v>
      </c>
      <c r="U476" s="0" t="n">
        <v>0.8197</v>
      </c>
      <c r="Y476" s="0" t="n">
        <v>6.32485327651475</v>
      </c>
      <c r="Z476" s="0" t="n">
        <v>-0.300894988051431</v>
      </c>
    </row>
    <row r="477" customFormat="false" ht="12.75" hidden="false" customHeight="false" outlineLevel="0" collapsed="false">
      <c r="B477" s="0" t="n">
        <v>13.222</v>
      </c>
      <c r="C477" s="0" t="n">
        <v>1.0156</v>
      </c>
      <c r="D477" s="0" t="n">
        <v>771.26</v>
      </c>
      <c r="E477" s="0" t="n">
        <v>11.722</v>
      </c>
      <c r="F477" s="0" t="n">
        <v>771.06</v>
      </c>
      <c r="G477" s="0" t="n">
        <v>0.00131714782247815</v>
      </c>
      <c r="H477" s="0" t="n">
        <v>6.63228620215909</v>
      </c>
      <c r="I477" s="0" t="n">
        <v>0.565798174557165</v>
      </c>
      <c r="T477" s="0" t="n">
        <v>14.2229</v>
      </c>
      <c r="U477" s="0" t="n">
        <v>0.8099</v>
      </c>
      <c r="Y477" s="0" t="n">
        <v>6.33070061664829</v>
      </c>
      <c r="Z477" s="0" t="n">
        <v>-0.301585585510798</v>
      </c>
    </row>
    <row r="478" customFormat="false" ht="12.75" hidden="false" customHeight="false" outlineLevel="0" collapsed="false">
      <c r="B478" s="0" t="n">
        <v>13.254</v>
      </c>
      <c r="C478" s="0" t="n">
        <v>1.0063</v>
      </c>
      <c r="D478" s="0" t="n">
        <v>771.26</v>
      </c>
      <c r="E478" s="0" t="n">
        <v>11.754</v>
      </c>
      <c r="F478" s="0" t="n">
        <v>771.06</v>
      </c>
      <c r="G478" s="0" t="n">
        <v>0.00130508650429279</v>
      </c>
      <c r="H478" s="0" t="n">
        <v>6.64148553446979</v>
      </c>
      <c r="I478" s="0" t="n">
        <v>0.565040457246026</v>
      </c>
      <c r="T478" s="0" t="n">
        <v>14.2226</v>
      </c>
      <c r="U478" s="0" t="n">
        <v>0.7978</v>
      </c>
      <c r="Y478" s="0" t="n">
        <v>6.33654795678183</v>
      </c>
      <c r="Z478" s="0" t="n">
        <v>-0.304937577687955</v>
      </c>
    </row>
    <row r="479" customFormat="false" ht="12.75" hidden="false" customHeight="false" outlineLevel="0" collapsed="false">
      <c r="B479" s="0" t="n">
        <v>13.287</v>
      </c>
      <c r="C479" s="0" t="n">
        <v>0.99703</v>
      </c>
      <c r="D479" s="0" t="n">
        <v>773.25</v>
      </c>
      <c r="E479" s="0" t="n">
        <v>11.787</v>
      </c>
      <c r="F479" s="0" t="n">
        <v>773.05</v>
      </c>
      <c r="G479" s="0" t="n">
        <v>0.0012897354634241</v>
      </c>
      <c r="H479" s="0" t="n">
        <v>6.65331772888394</v>
      </c>
      <c r="I479" s="0" t="n">
        <v>0.564462350800368</v>
      </c>
      <c r="T479" s="0" t="n">
        <v>14.2229</v>
      </c>
      <c r="U479" s="0" t="n">
        <v>0.7859</v>
      </c>
      <c r="Y479" s="0" t="n">
        <v>6.34257802629455</v>
      </c>
      <c r="Z479" s="0" t="n">
        <v>-0.310739702589392</v>
      </c>
    </row>
    <row r="480" customFormat="false" ht="12.75" hidden="false" customHeight="false" outlineLevel="0" collapsed="false">
      <c r="B480" s="0" t="n">
        <v>13.319</v>
      </c>
      <c r="C480" s="0" t="n">
        <v>0.98789</v>
      </c>
      <c r="D480" s="0" t="n">
        <v>773.25</v>
      </c>
      <c r="E480" s="0" t="n">
        <v>11.819</v>
      </c>
      <c r="F480" s="0" t="n">
        <v>773.05</v>
      </c>
      <c r="G480" s="0" t="n">
        <v>0.00127791216609534</v>
      </c>
      <c r="H480" s="0" t="n">
        <v>6.66252723256555</v>
      </c>
      <c r="I480" s="0" t="n">
        <v>0.563713277990147</v>
      </c>
      <c r="T480" s="0" t="n">
        <v>14.2226</v>
      </c>
      <c r="U480" s="0" t="n">
        <v>0.7742</v>
      </c>
      <c r="Y480" s="0" t="n">
        <v>6.34842536642809</v>
      </c>
      <c r="Z480" s="0" t="n">
        <v>-0.314101866137457</v>
      </c>
    </row>
    <row r="481" customFormat="false" ht="12.75" hidden="false" customHeight="false" outlineLevel="0" collapsed="false">
      <c r="B481" s="0" t="n">
        <v>13.351</v>
      </c>
      <c r="C481" s="0" t="n">
        <v>0.97882</v>
      </c>
      <c r="D481" s="0" t="n">
        <v>771.26</v>
      </c>
      <c r="E481" s="0" t="n">
        <v>11.851</v>
      </c>
      <c r="F481" s="0" t="n">
        <v>771.06</v>
      </c>
      <c r="G481" s="0" t="n">
        <v>0.00126944725442897</v>
      </c>
      <c r="H481" s="0" t="n">
        <v>6.66917328511855</v>
      </c>
      <c r="I481" s="0" t="n">
        <v>0.562751943727833</v>
      </c>
      <c r="T481" s="0" t="n">
        <v>14.2228</v>
      </c>
      <c r="U481" s="0" t="n">
        <v>0.7627</v>
      </c>
      <c r="Y481" s="0" t="n">
        <v>6.35427270656163</v>
      </c>
      <c r="Z481" s="0" t="n">
        <v>-0.314900578556919</v>
      </c>
    </row>
    <row r="482" customFormat="false" ht="12.75" hidden="false" customHeight="false" outlineLevel="0" collapsed="false">
      <c r="B482" s="0" t="n">
        <v>13.383</v>
      </c>
      <c r="C482" s="0" t="n">
        <v>0.96982</v>
      </c>
      <c r="D482" s="0" t="n">
        <v>773.25</v>
      </c>
      <c r="E482" s="0" t="n">
        <v>11.883</v>
      </c>
      <c r="F482" s="0" t="n">
        <v>773.05</v>
      </c>
      <c r="G482" s="0" t="n">
        <v>0.00125453722268935</v>
      </c>
      <c r="H482" s="0" t="n">
        <v>6.68098809965028</v>
      </c>
      <c r="I482" s="0" t="n">
        <v>0.562230758196607</v>
      </c>
      <c r="T482" s="0" t="n">
        <v>14.2229</v>
      </c>
      <c r="U482" s="0" t="n">
        <v>0.7513</v>
      </c>
      <c r="Y482" s="0" t="n">
        <v>6.36012004669517</v>
      </c>
      <c r="Z482" s="0" t="n">
        <v>-0.320868052955106</v>
      </c>
    </row>
    <row r="483" customFormat="false" ht="12.75" hidden="false" customHeight="false" outlineLevel="0" collapsed="false">
      <c r="B483" s="0" t="n">
        <v>13.415</v>
      </c>
      <c r="C483" s="0" t="n">
        <v>0.96091</v>
      </c>
      <c r="D483" s="0" t="n">
        <v>773.25</v>
      </c>
      <c r="E483" s="0" t="n">
        <v>11.915</v>
      </c>
      <c r="F483" s="0" t="n">
        <v>773.05</v>
      </c>
      <c r="G483" s="0" t="n">
        <v>0.00124301144815989</v>
      </c>
      <c r="H483" s="0" t="n">
        <v>6.690217834196</v>
      </c>
      <c r="I483" s="0" t="n">
        <v>0.561495412018128</v>
      </c>
      <c r="T483" s="0" t="n">
        <v>14.2229</v>
      </c>
      <c r="U483" s="0" t="n">
        <v>0.7423</v>
      </c>
      <c r="Y483" s="0" t="n">
        <v>6.36596738682871</v>
      </c>
      <c r="Z483" s="0" t="n">
        <v>-0.324250447367281</v>
      </c>
    </row>
    <row r="484" customFormat="false" ht="12.75" hidden="false" customHeight="false" outlineLevel="0" collapsed="false">
      <c r="B484" s="0" t="n">
        <v>13.425</v>
      </c>
      <c r="C484" s="0" t="n">
        <v>0.95206</v>
      </c>
      <c r="D484" s="0" t="n">
        <v>773.25</v>
      </c>
      <c r="E484" s="0" t="n">
        <v>11.925</v>
      </c>
      <c r="F484" s="0" t="n">
        <v>773.05</v>
      </c>
      <c r="G484" s="0" t="n">
        <v>0.00123156328827372</v>
      </c>
      <c r="H484" s="0" t="n">
        <v>6.69947052773591</v>
      </c>
      <c r="I484" s="0" t="n">
        <v>0.561800463541795</v>
      </c>
      <c r="T484" s="0" t="n">
        <v>14.2228</v>
      </c>
      <c r="U484" s="0" t="n">
        <v>0.7356</v>
      </c>
      <c r="Y484" s="0" t="n">
        <v>6.36779468062045</v>
      </c>
      <c r="Z484" s="0" t="n">
        <v>-0.331675847115461</v>
      </c>
    </row>
    <row r="485" customFormat="false" ht="12.75" hidden="false" customHeight="false" outlineLevel="0" collapsed="false">
      <c r="B485" s="0" t="n">
        <v>13.467</v>
      </c>
      <c r="C485" s="0" t="n">
        <v>0.94039</v>
      </c>
      <c r="D485" s="0" t="n">
        <v>773.25</v>
      </c>
      <c r="E485" s="0" t="n">
        <v>11.967</v>
      </c>
      <c r="F485" s="0" t="n">
        <v>773.05</v>
      </c>
      <c r="G485" s="0" t="n">
        <v>0.00121646724015264</v>
      </c>
      <c r="H485" s="0" t="n">
        <v>6.71180390213652</v>
      </c>
      <c r="I485" s="0" t="n">
        <v>0.560859355071156</v>
      </c>
      <c r="T485" s="0" t="n">
        <v>14.2229</v>
      </c>
      <c r="U485" s="0" t="n">
        <v>0.7289</v>
      </c>
      <c r="Y485" s="0" t="n">
        <v>6.37546931454572</v>
      </c>
      <c r="Z485" s="0" t="n">
        <v>-0.336334587590804</v>
      </c>
    </row>
    <row r="486" customFormat="false" ht="12.75" hidden="false" customHeight="false" outlineLevel="0" collapsed="false">
      <c r="B486" s="0" t="n">
        <v>13.533</v>
      </c>
      <c r="C486" s="0" t="n">
        <v>0.93172</v>
      </c>
      <c r="D486" s="0" t="n">
        <v>773.25</v>
      </c>
      <c r="E486" s="0" t="n">
        <v>12.033</v>
      </c>
      <c r="F486" s="0" t="n">
        <v>773.05</v>
      </c>
      <c r="G486" s="0" t="n">
        <v>0.00120525192419637</v>
      </c>
      <c r="H486" s="0" t="n">
        <v>6.72106624402537</v>
      </c>
      <c r="I486" s="0" t="n">
        <v>0.558552833376994</v>
      </c>
      <c r="T486" s="0" t="n">
        <v>14.2229</v>
      </c>
      <c r="U486" s="0" t="n">
        <v>0.7289</v>
      </c>
      <c r="Y486" s="0" t="n">
        <v>6.38752945357115</v>
      </c>
      <c r="Z486" s="0" t="n">
        <v>-0.333536790454219</v>
      </c>
    </row>
    <row r="487" customFormat="false" ht="12.75" hidden="false" customHeight="false" outlineLevel="0" collapsed="false">
      <c r="B487" s="0" t="n">
        <v>13.543</v>
      </c>
      <c r="C487" s="0" t="n">
        <v>0.92027</v>
      </c>
      <c r="D487" s="0" t="n">
        <v>771.26</v>
      </c>
      <c r="E487" s="0" t="n">
        <v>12.043</v>
      </c>
      <c r="F487" s="0" t="n">
        <v>771.06</v>
      </c>
      <c r="G487" s="0" t="n">
        <v>0.00119351282649859</v>
      </c>
      <c r="H487" s="0" t="n">
        <v>6.73085394052172</v>
      </c>
      <c r="I487" s="0" t="n">
        <v>0.558901763723468</v>
      </c>
      <c r="T487" s="0" t="n">
        <v>14.2229</v>
      </c>
      <c r="U487" s="0" t="n">
        <v>0.7289</v>
      </c>
      <c r="Y487" s="0" t="n">
        <v>6.38935674736288</v>
      </c>
      <c r="Z487" s="0" t="n">
        <v>-0.341497193158843</v>
      </c>
    </row>
    <row r="488" customFormat="false" ht="12.75" hidden="false" customHeight="false" outlineLevel="0" collapsed="false">
      <c r="B488" s="0" t="n">
        <v>13.575</v>
      </c>
      <c r="C488" s="0" t="n">
        <v>0.91177</v>
      </c>
      <c r="D488" s="0" t="n">
        <v>773.25</v>
      </c>
      <c r="E488" s="0" t="n">
        <v>12.075</v>
      </c>
      <c r="F488" s="0" t="n">
        <v>773.05</v>
      </c>
      <c r="G488" s="0" t="n">
        <v>0.00117944505530043</v>
      </c>
      <c r="H488" s="0" t="n">
        <v>6.74271081773673</v>
      </c>
      <c r="I488" s="0" t="n">
        <v>0.558402552193518</v>
      </c>
      <c r="T488" s="0" t="n">
        <v>14.2232</v>
      </c>
      <c r="U488" s="0" t="n">
        <v>0.7267</v>
      </c>
      <c r="Y488" s="0" t="n">
        <v>6.39520408749642</v>
      </c>
      <c r="Z488" s="0" t="n">
        <v>-0.347506730240312</v>
      </c>
    </row>
    <row r="489" customFormat="false" ht="12.75" hidden="false" customHeight="false" outlineLevel="0" collapsed="false">
      <c r="B489" s="0" t="n">
        <v>13.617</v>
      </c>
      <c r="C489" s="0" t="n">
        <v>0.90334</v>
      </c>
      <c r="D489" s="0" t="n">
        <v>773.25</v>
      </c>
      <c r="E489" s="0" t="n">
        <v>12.117</v>
      </c>
      <c r="F489" s="0" t="n">
        <v>773.05</v>
      </c>
      <c r="G489" s="0" t="n">
        <v>0.00116854019791734</v>
      </c>
      <c r="H489" s="0" t="n">
        <v>6.75199957718423</v>
      </c>
      <c r="I489" s="0" t="n">
        <v>0.557233603795017</v>
      </c>
      <c r="T489" s="0" t="n">
        <v>14.2231</v>
      </c>
      <c r="U489" s="0" t="n">
        <v>0.7267</v>
      </c>
      <c r="Y489" s="0" t="n">
        <v>6.4028787214217</v>
      </c>
      <c r="Z489" s="0" t="n">
        <v>-0.349120855762529</v>
      </c>
    </row>
    <row r="490" customFormat="false" ht="12.75" hidden="false" customHeight="false" outlineLevel="0" collapsed="false">
      <c r="B490" s="0" t="n">
        <v>13.639</v>
      </c>
      <c r="C490" s="0" t="n">
        <v>0.8922</v>
      </c>
      <c r="D490" s="0" t="n">
        <v>773.25</v>
      </c>
      <c r="E490" s="0" t="n">
        <v>12.139</v>
      </c>
      <c r="F490" s="0" t="n">
        <v>773.05</v>
      </c>
      <c r="G490" s="0" t="n">
        <v>0.00115412974581204</v>
      </c>
      <c r="H490" s="0" t="n">
        <v>6.7644082589592</v>
      </c>
      <c r="I490" s="0" t="n">
        <v>0.557245922972172</v>
      </c>
      <c r="T490" s="0" t="n">
        <v>14.2233</v>
      </c>
      <c r="U490" s="0" t="n">
        <v>0.7246</v>
      </c>
      <c r="Y490" s="0" t="n">
        <v>6.40689876776351</v>
      </c>
      <c r="Z490" s="0" t="n">
        <v>-0.357509491195694</v>
      </c>
    </row>
    <row r="491" customFormat="false" ht="12.75" hidden="false" customHeight="false" outlineLevel="0" collapsed="false">
      <c r="B491" s="0" t="n">
        <v>13.671</v>
      </c>
      <c r="C491" s="0" t="n">
        <v>0.88394</v>
      </c>
      <c r="D491" s="0" t="n">
        <v>773.25</v>
      </c>
      <c r="E491" s="0" t="n">
        <v>12.171</v>
      </c>
      <c r="F491" s="0" t="n">
        <v>773.05</v>
      </c>
      <c r="G491" s="0" t="n">
        <v>0.00114344479658496</v>
      </c>
      <c r="H491" s="0" t="n">
        <v>6.77370939403543</v>
      </c>
      <c r="I491" s="0" t="n">
        <v>0.556545016353252</v>
      </c>
      <c r="T491" s="0" t="n">
        <v>14.2231</v>
      </c>
      <c r="U491" s="0" t="n">
        <v>0.7246</v>
      </c>
      <c r="Y491" s="0" t="n">
        <v>6.41274610789705</v>
      </c>
      <c r="Z491" s="0" t="n">
        <v>-0.360963286138377</v>
      </c>
    </row>
    <row r="492" customFormat="false" ht="12.75" hidden="false" customHeight="false" outlineLevel="0" collapsed="false">
      <c r="B492" s="0" t="n">
        <v>13.725</v>
      </c>
      <c r="C492" s="0" t="n">
        <v>0.87574</v>
      </c>
      <c r="D492" s="0" t="n">
        <v>773.25</v>
      </c>
      <c r="E492" s="0" t="n">
        <v>12.225</v>
      </c>
      <c r="F492" s="0" t="n">
        <v>773.05</v>
      </c>
      <c r="G492" s="0" t="n">
        <v>0.00113283746200116</v>
      </c>
      <c r="H492" s="0" t="n">
        <v>6.78302933724975</v>
      </c>
      <c r="I492" s="0" t="n">
        <v>0.554849025541902</v>
      </c>
      <c r="T492" s="0" t="n">
        <v>14.2233</v>
      </c>
      <c r="U492" s="0" t="n">
        <v>0.7159</v>
      </c>
      <c r="Y492" s="0" t="n">
        <v>6.4226134943724</v>
      </c>
      <c r="Z492" s="0" t="n">
        <v>-0.360415842877354</v>
      </c>
    </row>
    <row r="493" customFormat="false" ht="12.75" hidden="false" customHeight="false" outlineLevel="0" collapsed="false">
      <c r="B493" s="0" t="n">
        <v>13.747</v>
      </c>
      <c r="C493" s="0" t="n">
        <v>0.86492</v>
      </c>
      <c r="D493" s="0" t="n">
        <v>773.25</v>
      </c>
      <c r="E493" s="0" t="n">
        <v>12.247</v>
      </c>
      <c r="F493" s="0" t="n">
        <v>773.05</v>
      </c>
      <c r="G493" s="0" t="n">
        <v>0.00111884095466011</v>
      </c>
      <c r="H493" s="0" t="n">
        <v>6.79546156258801</v>
      </c>
      <c r="I493" s="0" t="n">
        <v>0.554867442033805</v>
      </c>
      <c r="T493" s="0" t="n">
        <v>14.2229</v>
      </c>
      <c r="U493" s="0" t="n">
        <v>0.7115</v>
      </c>
      <c r="Y493" s="0" t="n">
        <v>6.42663354071421</v>
      </c>
      <c r="Z493" s="0" t="n">
        <v>-0.368828021873799</v>
      </c>
    </row>
    <row r="494" customFormat="false" ht="12.75" hidden="false" customHeight="false" outlineLevel="0" collapsed="false">
      <c r="B494" s="0" t="n">
        <v>13.779</v>
      </c>
      <c r="C494" s="0" t="n">
        <v>0.85688</v>
      </c>
      <c r="D494" s="0" t="n">
        <v>773.25</v>
      </c>
      <c r="E494" s="0" t="n">
        <v>12.279</v>
      </c>
      <c r="F494" s="0" t="n">
        <v>773.05</v>
      </c>
      <c r="G494" s="0" t="n">
        <v>0.00110844059245844</v>
      </c>
      <c r="H494" s="0" t="n">
        <v>6.80480069364797</v>
      </c>
      <c r="I494" s="0" t="n">
        <v>0.554181993130383</v>
      </c>
      <c r="T494" s="0" t="n">
        <v>14.223</v>
      </c>
      <c r="U494" s="0" t="n">
        <v>0.7051</v>
      </c>
      <c r="Y494" s="0" t="n">
        <v>6.43248088084775</v>
      </c>
      <c r="Z494" s="0" t="n">
        <v>-0.372319812800217</v>
      </c>
    </row>
    <row r="495" customFormat="false" ht="12.75" hidden="false" customHeight="false" outlineLevel="0" collapsed="false">
      <c r="B495" s="0" t="n">
        <v>13.811</v>
      </c>
      <c r="C495" s="0" t="n">
        <v>0.84891</v>
      </c>
      <c r="D495" s="0" t="n">
        <v>773.25</v>
      </c>
      <c r="E495" s="0" t="n">
        <v>12.311</v>
      </c>
      <c r="F495" s="0" t="n">
        <v>773.05</v>
      </c>
      <c r="G495" s="0" t="n">
        <v>0.00109813078067395</v>
      </c>
      <c r="H495" s="0" t="n">
        <v>6.81414540488957</v>
      </c>
      <c r="I495" s="0" t="n">
        <v>0.553500560871543</v>
      </c>
      <c r="T495" s="0" t="n">
        <v>14.2229</v>
      </c>
      <c r="U495" s="0" t="n">
        <v>0.7009</v>
      </c>
      <c r="Y495" s="0" t="n">
        <v>6.43832822098129</v>
      </c>
      <c r="Z495" s="0" t="n">
        <v>-0.375817183908276</v>
      </c>
    </row>
    <row r="496" customFormat="false" ht="12.75" hidden="false" customHeight="false" outlineLevel="0" collapsed="false">
      <c r="B496" s="0" t="n">
        <v>13.853</v>
      </c>
      <c r="C496" s="0" t="n">
        <v>0.83839</v>
      </c>
      <c r="D496" s="0" t="n">
        <v>773.25</v>
      </c>
      <c r="E496" s="0" t="n">
        <v>12.353</v>
      </c>
      <c r="F496" s="0" t="n">
        <v>773.05</v>
      </c>
      <c r="G496" s="0" t="n">
        <v>0.00108452234654938</v>
      </c>
      <c r="H496" s="0" t="n">
        <v>6.82661519171298</v>
      </c>
      <c r="I496" s="0" t="n">
        <v>0.552628122052374</v>
      </c>
      <c r="T496" s="0" t="n">
        <v>14.2231</v>
      </c>
      <c r="U496" s="0" t="n">
        <v>0.6945</v>
      </c>
      <c r="Y496" s="0" t="n">
        <v>6.44600285490657</v>
      </c>
      <c r="Z496" s="0" t="n">
        <v>-0.380612336806414</v>
      </c>
    </row>
    <row r="497" customFormat="false" ht="12.75" hidden="false" customHeight="false" outlineLevel="0" collapsed="false">
      <c r="B497" s="0" t="n">
        <v>13.897</v>
      </c>
      <c r="C497" s="0" t="n">
        <v>0.83058</v>
      </c>
      <c r="D497" s="0" t="n">
        <v>773.25</v>
      </c>
      <c r="E497" s="0" t="n">
        <v>12.397</v>
      </c>
      <c r="F497" s="0" t="n">
        <v>773.05</v>
      </c>
      <c r="G497" s="0" t="n">
        <v>0.00107441950714702</v>
      </c>
      <c r="H497" s="0" t="n">
        <v>6.83597432520939</v>
      </c>
      <c r="I497" s="0" t="n">
        <v>0.551421660499265</v>
      </c>
      <c r="T497" s="0" t="n">
        <v>14.2229</v>
      </c>
      <c r="U497" s="0" t="n">
        <v>0.6903</v>
      </c>
      <c r="Y497" s="0" t="n">
        <v>6.45404294759019</v>
      </c>
      <c r="Z497" s="0" t="n">
        <v>-0.381931377619202</v>
      </c>
    </row>
    <row r="498" customFormat="false" ht="12.75" hidden="false" customHeight="false" outlineLevel="0" collapsed="false">
      <c r="B498" s="0" t="n">
        <v>13.907</v>
      </c>
      <c r="C498" s="0" t="n">
        <v>0.82026</v>
      </c>
      <c r="D498" s="0" t="n">
        <v>773.25</v>
      </c>
      <c r="E498" s="0" t="n">
        <v>12.407</v>
      </c>
      <c r="F498" s="0" t="n">
        <v>773.05</v>
      </c>
      <c r="G498" s="0" t="n">
        <v>0.0010610697885001</v>
      </c>
      <c r="H498" s="0" t="n">
        <v>6.84847721317612</v>
      </c>
      <c r="I498" s="0" t="n">
        <v>0.551984945045226</v>
      </c>
      <c r="T498" s="0" t="n">
        <v>14.2233</v>
      </c>
      <c r="U498" s="0" t="n">
        <v>0.6799</v>
      </c>
      <c r="Y498" s="0" t="n">
        <v>6.45587024138192</v>
      </c>
      <c r="Z498" s="0" t="n">
        <v>-0.392606971794202</v>
      </c>
    </row>
    <row r="499" customFormat="false" ht="12.75" hidden="false" customHeight="false" outlineLevel="0" collapsed="false">
      <c r="B499" s="0" t="n">
        <v>13.95</v>
      </c>
      <c r="C499" s="0" t="n">
        <v>0.8126</v>
      </c>
      <c r="D499" s="0" t="n">
        <v>773.25</v>
      </c>
      <c r="E499" s="0" t="n">
        <v>12.45</v>
      </c>
      <c r="F499" s="0" t="n">
        <v>773.05</v>
      </c>
      <c r="G499" s="0" t="n">
        <v>0.00105116098570597</v>
      </c>
      <c r="H499" s="0" t="n">
        <v>6.85785959220236</v>
      </c>
      <c r="I499" s="0" t="n">
        <v>0.550832095759226</v>
      </c>
      <c r="T499" s="0" t="n">
        <v>14.223</v>
      </c>
      <c r="U499" s="0" t="n">
        <v>0.6738</v>
      </c>
      <c r="Y499" s="0" t="n">
        <v>6.46372760468637</v>
      </c>
      <c r="Z499" s="0" t="n">
        <v>-0.394131987515997</v>
      </c>
    </row>
    <row r="500" customFormat="false" ht="12.75" hidden="false" customHeight="false" outlineLevel="0" collapsed="false">
      <c r="B500" s="0" t="n">
        <v>13.993</v>
      </c>
      <c r="C500" s="0" t="n">
        <v>0.805</v>
      </c>
      <c r="D500" s="0" t="n">
        <v>773.25</v>
      </c>
      <c r="E500" s="0" t="n">
        <v>12.493</v>
      </c>
      <c r="F500" s="0" t="n">
        <v>773.05</v>
      </c>
      <c r="G500" s="0" t="n">
        <v>0.00104132979755514</v>
      </c>
      <c r="H500" s="0" t="n">
        <v>6.86725629774443</v>
      </c>
      <c r="I500" s="0" t="n">
        <v>0.549688329283954</v>
      </c>
      <c r="T500" s="0" t="n">
        <v>14.2231</v>
      </c>
      <c r="U500" s="0" t="n">
        <v>0.6656</v>
      </c>
      <c r="Y500" s="0" t="n">
        <v>6.47158496799081</v>
      </c>
      <c r="Z500" s="0" t="n">
        <v>-0.39567132975362</v>
      </c>
    </row>
    <row r="501" customFormat="false" ht="12.75" hidden="false" customHeight="false" outlineLevel="0" collapsed="false">
      <c r="B501" s="0" t="n">
        <v>14.036</v>
      </c>
      <c r="C501" s="0" t="n">
        <v>0.79497</v>
      </c>
      <c r="D501" s="0" t="n">
        <v>773.25</v>
      </c>
      <c r="E501" s="0" t="n">
        <v>12.536</v>
      </c>
      <c r="F501" s="0" t="n">
        <v>773.05</v>
      </c>
      <c r="G501" s="0" t="n">
        <v>0.00102835521635082</v>
      </c>
      <c r="H501" s="0" t="n">
        <v>6.87979419627852</v>
      </c>
      <c r="I501" s="0" t="n">
        <v>0.548802983110922</v>
      </c>
      <c r="T501" s="0" t="n">
        <v>14.2233</v>
      </c>
      <c r="U501" s="0" t="n">
        <v>0.6596</v>
      </c>
      <c r="Y501" s="0" t="n">
        <v>6.47944233129526</v>
      </c>
      <c r="Z501" s="0" t="n">
        <v>-0.400351864983256</v>
      </c>
    </row>
    <row r="502" customFormat="false" ht="12.75" hidden="false" customHeight="false" outlineLevel="0" collapsed="false">
      <c r="B502" s="0" t="n">
        <v>14.057</v>
      </c>
      <c r="C502" s="0" t="n">
        <v>0.78752</v>
      </c>
      <c r="D502" s="0" t="n">
        <v>775.24</v>
      </c>
      <c r="E502" s="0" t="n">
        <v>12.557</v>
      </c>
      <c r="F502" s="0" t="n">
        <v>775.04</v>
      </c>
      <c r="G502" s="0" t="n">
        <v>0.00101610239471511</v>
      </c>
      <c r="H502" s="0" t="n">
        <v>6.89178071778873</v>
      </c>
      <c r="I502" s="0" t="n">
        <v>0.548839748171436</v>
      </c>
      <c r="T502" s="0" t="n">
        <v>14.2233</v>
      </c>
      <c r="U502" s="0" t="n">
        <v>0.6576</v>
      </c>
      <c r="Y502" s="0" t="n">
        <v>6.4832796482579</v>
      </c>
      <c r="Z502" s="0" t="n">
        <v>-0.408501069530831</v>
      </c>
    </row>
    <row r="503" customFormat="false" ht="12.75" hidden="false" customHeight="false" outlineLevel="0" collapsed="false">
      <c r="B503" s="0" t="n">
        <v>14.089</v>
      </c>
      <c r="C503" s="0" t="n">
        <v>0.78013</v>
      </c>
      <c r="D503" s="0" t="n">
        <v>773.25</v>
      </c>
      <c r="E503" s="0" t="n">
        <v>12.589</v>
      </c>
      <c r="F503" s="0" t="n">
        <v>773.05</v>
      </c>
      <c r="G503" s="0" t="n">
        <v>0.00100915852790893</v>
      </c>
      <c r="H503" s="0" t="n">
        <v>6.89863800071965</v>
      </c>
      <c r="I503" s="0" t="n">
        <v>0.547989355843963</v>
      </c>
      <c r="T503" s="0" t="n">
        <v>14.2233</v>
      </c>
      <c r="U503" s="0" t="n">
        <v>0.6576</v>
      </c>
      <c r="Y503" s="0" t="n">
        <v>6.48912698839144</v>
      </c>
      <c r="Z503" s="0" t="n">
        <v>-0.409511012328214</v>
      </c>
    </row>
    <row r="504" customFormat="false" ht="12.75" hidden="false" customHeight="false" outlineLevel="0" collapsed="false">
      <c r="B504" s="0" t="n">
        <v>14.143</v>
      </c>
      <c r="C504" s="0" t="n">
        <v>0.77038</v>
      </c>
      <c r="D504" s="0" t="n">
        <v>773.25</v>
      </c>
      <c r="E504" s="0" t="n">
        <v>12.643</v>
      </c>
      <c r="F504" s="0" t="n">
        <v>773.05</v>
      </c>
      <c r="G504" s="0" t="n">
        <v>0.000996546148373327</v>
      </c>
      <c r="H504" s="0" t="n">
        <v>6.91121467278199</v>
      </c>
      <c r="I504" s="0" t="n">
        <v>0.54664357136613</v>
      </c>
      <c r="T504" s="0" t="n">
        <v>14.2234</v>
      </c>
      <c r="U504" s="0" t="n">
        <v>0.6596</v>
      </c>
      <c r="Y504" s="0" t="n">
        <v>6.49899437486679</v>
      </c>
      <c r="Z504" s="0" t="n">
        <v>-0.412220297915197</v>
      </c>
    </row>
    <row r="505" customFormat="false" ht="12.75" hidden="false" customHeight="false" outlineLevel="0" collapsed="false">
      <c r="B505" s="0" t="n">
        <v>14.154</v>
      </c>
      <c r="C505" s="0" t="n">
        <v>0.76314</v>
      </c>
      <c r="D505" s="0" t="n">
        <v>773.25</v>
      </c>
      <c r="E505" s="0" t="n">
        <v>12.654</v>
      </c>
      <c r="F505" s="0" t="n">
        <v>773.05</v>
      </c>
      <c r="G505" s="0" t="n">
        <v>0.000987180648082272</v>
      </c>
      <c r="H505" s="0" t="n">
        <v>6.92065707110162</v>
      </c>
      <c r="I505" s="0" t="n">
        <v>0.546914578086109</v>
      </c>
      <c r="T505" s="0" t="n">
        <v>14.2234</v>
      </c>
      <c r="U505" s="0" t="n">
        <v>0.6596</v>
      </c>
      <c r="Y505" s="0" t="n">
        <v>6.50100439803769</v>
      </c>
      <c r="Z505" s="0" t="n">
        <v>-0.419652673063924</v>
      </c>
    </row>
    <row r="506" customFormat="false" ht="12.75" hidden="false" customHeight="false" outlineLevel="0" collapsed="false">
      <c r="B506" s="0" t="n">
        <v>14.186</v>
      </c>
      <c r="C506" s="0" t="n">
        <v>0.75595</v>
      </c>
      <c r="D506" s="0" t="n">
        <v>773.25</v>
      </c>
      <c r="E506" s="0" t="n">
        <v>12.686</v>
      </c>
      <c r="F506" s="0" t="n">
        <v>773.05</v>
      </c>
      <c r="G506" s="0" t="n">
        <v>0.00097787982666063</v>
      </c>
      <c r="H506" s="0" t="n">
        <v>6.93012333476947</v>
      </c>
      <c r="I506" s="0" t="n">
        <v>0.546281202488529</v>
      </c>
      <c r="T506" s="0" t="n">
        <v>14.2233</v>
      </c>
      <c r="U506" s="0" t="n">
        <v>0.6616</v>
      </c>
      <c r="Y506" s="0" t="n">
        <v>6.50685173817124</v>
      </c>
      <c r="Z506" s="0" t="n">
        <v>-0.423271596598238</v>
      </c>
    </row>
    <row r="507" customFormat="false" ht="12.75" hidden="false" customHeight="false" outlineLevel="0" collapsed="false">
      <c r="B507" s="0" t="n">
        <v>14.24</v>
      </c>
      <c r="C507" s="0" t="n">
        <v>0.74883</v>
      </c>
      <c r="D507" s="0" t="n">
        <v>773.25</v>
      </c>
      <c r="E507" s="0" t="n">
        <v>12.74</v>
      </c>
      <c r="F507" s="0" t="n">
        <v>773.05</v>
      </c>
      <c r="G507" s="0" t="n">
        <v>0.000968669555656167</v>
      </c>
      <c r="H507" s="0" t="n">
        <v>6.93958658213509</v>
      </c>
      <c r="I507" s="0" t="n">
        <v>0.544708522930541</v>
      </c>
      <c r="T507" s="0" t="n">
        <v>14.2234</v>
      </c>
      <c r="U507" s="0" t="n">
        <v>0.6596</v>
      </c>
      <c r="Y507" s="0" t="n">
        <v>6.51671912464659</v>
      </c>
      <c r="Z507" s="0" t="n">
        <v>-0.422867457488504</v>
      </c>
    </row>
    <row r="508" customFormat="false" ht="12.75" hidden="false" customHeight="false" outlineLevel="0" collapsed="false">
      <c r="B508" s="0" t="n">
        <v>14.26</v>
      </c>
      <c r="C508" s="0" t="n">
        <v>0.73943</v>
      </c>
      <c r="D508" s="0" t="n">
        <v>773.25</v>
      </c>
      <c r="E508" s="0" t="n">
        <v>12.76</v>
      </c>
      <c r="F508" s="0" t="n">
        <v>773.05</v>
      </c>
      <c r="G508" s="0" t="n">
        <v>0.000956509928206455</v>
      </c>
      <c r="H508" s="0" t="n">
        <v>6.95221895068394</v>
      </c>
      <c r="I508" s="0" t="n">
        <v>0.544844745351406</v>
      </c>
      <c r="T508" s="0" t="n">
        <v>14.2233</v>
      </c>
      <c r="U508" s="0" t="n">
        <v>0.6576</v>
      </c>
      <c r="Y508" s="0" t="n">
        <v>6.52037371223005</v>
      </c>
      <c r="Z508" s="0" t="n">
        <v>-0.431845238453883</v>
      </c>
    </row>
    <row r="509" customFormat="false" ht="12.75" hidden="false" customHeight="false" outlineLevel="0" collapsed="false">
      <c r="B509" s="0" t="n">
        <v>14.292</v>
      </c>
      <c r="C509" s="0" t="n">
        <v>0.73245</v>
      </c>
      <c r="D509" s="0" t="n">
        <v>773.25</v>
      </c>
      <c r="E509" s="0" t="n">
        <v>12.792</v>
      </c>
      <c r="F509" s="0" t="n">
        <v>773.05</v>
      </c>
      <c r="G509" s="0" t="n">
        <v>0.00094748075803635</v>
      </c>
      <c r="H509" s="0" t="n">
        <v>6.961703490027</v>
      </c>
      <c r="I509" s="0" t="n">
        <v>0.54422322467378</v>
      </c>
      <c r="T509" s="0" t="n">
        <v>14.2233</v>
      </c>
      <c r="U509" s="0" t="n">
        <v>0.6556</v>
      </c>
      <c r="Y509" s="0" t="n">
        <v>6.52622105236359</v>
      </c>
      <c r="Z509" s="0" t="n">
        <v>-0.435482437663404</v>
      </c>
    </row>
    <row r="510" customFormat="false" ht="12.75" hidden="false" customHeight="false" outlineLevel="0" collapsed="false">
      <c r="B510" s="0" t="n">
        <v>14.336</v>
      </c>
      <c r="C510" s="0" t="n">
        <v>0.72552</v>
      </c>
      <c r="D510" s="0" t="n">
        <v>773.25</v>
      </c>
      <c r="E510" s="0" t="n">
        <v>12.836</v>
      </c>
      <c r="F510" s="0" t="n">
        <v>773.05</v>
      </c>
      <c r="G510" s="0" t="n">
        <v>0.000938516266735658</v>
      </c>
      <c r="H510" s="0" t="n">
        <v>6.97120992946355</v>
      </c>
      <c r="I510" s="0" t="n">
        <v>0.543098311737578</v>
      </c>
      <c r="T510" s="0" t="n">
        <v>14.2235</v>
      </c>
      <c r="U510" s="0" t="n">
        <v>0.6516</v>
      </c>
      <c r="Y510" s="0" t="n">
        <v>6.53426114504721</v>
      </c>
      <c r="Z510" s="0" t="n">
        <v>-0.436948784416332</v>
      </c>
    </row>
    <row r="511" customFormat="false" ht="12.75" hidden="false" customHeight="false" outlineLevel="0" collapsed="false">
      <c r="B511" s="0" t="n">
        <v>14.368</v>
      </c>
      <c r="C511" s="0" t="n">
        <v>0.71638</v>
      </c>
      <c r="D511" s="0" t="n">
        <v>773.25</v>
      </c>
      <c r="E511" s="0" t="n">
        <v>12.868</v>
      </c>
      <c r="F511" s="0" t="n">
        <v>773.05</v>
      </c>
      <c r="G511" s="0" t="n">
        <v>0.000926692969406895</v>
      </c>
      <c r="H511" s="0" t="n">
        <v>6.98388781537054</v>
      </c>
      <c r="I511" s="0" t="n">
        <v>0.542732966690282</v>
      </c>
      <c r="T511" s="0" t="n">
        <v>14.2234</v>
      </c>
      <c r="U511" s="0" t="n">
        <v>0.6477</v>
      </c>
      <c r="Y511" s="0" t="n">
        <v>6.54010848518076</v>
      </c>
      <c r="Z511" s="0" t="n">
        <v>-0.443779330189789</v>
      </c>
    </row>
    <row r="512" customFormat="false" ht="12.75" hidden="false" customHeight="false" outlineLevel="0" collapsed="false">
      <c r="B512" s="0" t="n">
        <v>14.4</v>
      </c>
      <c r="C512" s="0" t="n">
        <v>0.71185</v>
      </c>
      <c r="D512" s="0" t="n">
        <v>773.25</v>
      </c>
      <c r="E512" s="0" t="n">
        <v>12.9</v>
      </c>
      <c r="F512" s="0" t="n">
        <v>773.05</v>
      </c>
      <c r="G512" s="0" t="n">
        <v>0.000920833063838044</v>
      </c>
      <c r="H512" s="0" t="n">
        <v>6.99023135234273</v>
      </c>
      <c r="I512" s="0" t="n">
        <v>0.541878399406413</v>
      </c>
      <c r="T512" s="0" t="n">
        <v>14.2233</v>
      </c>
      <c r="U512" s="0" t="n">
        <v>0.6437</v>
      </c>
      <c r="Y512" s="0" t="n">
        <v>6.5459558253143</v>
      </c>
      <c r="Z512" s="0" t="n">
        <v>-0.444275527028433</v>
      </c>
    </row>
    <row r="513" customFormat="false" ht="12.75" hidden="false" customHeight="false" outlineLevel="0" collapsed="false">
      <c r="B513" s="0" t="n">
        <v>14.432</v>
      </c>
      <c r="C513" s="0" t="n">
        <v>0.7051</v>
      </c>
      <c r="D513" s="0" t="n">
        <v>773.25</v>
      </c>
      <c r="E513" s="0" t="n">
        <v>12.932</v>
      </c>
      <c r="F513" s="0" t="n">
        <v>773.05</v>
      </c>
      <c r="G513" s="0" t="n">
        <v>0.00091210141646724</v>
      </c>
      <c r="H513" s="0" t="n">
        <v>6.99975893007624</v>
      </c>
      <c r="I513" s="0" t="n">
        <v>0.541274275446662</v>
      </c>
      <c r="T513" s="0" t="n">
        <v>14.2234</v>
      </c>
      <c r="U513" s="0" t="n">
        <v>0.6398</v>
      </c>
      <c r="Y513" s="0" t="n">
        <v>6.55180316544784</v>
      </c>
      <c r="Z513" s="0" t="n">
        <v>-0.4479557646284</v>
      </c>
    </row>
    <row r="514" customFormat="false" ht="12.75" hidden="false" customHeight="false" outlineLevel="0" collapsed="false">
      <c r="B514" s="0" t="n">
        <v>14.442</v>
      </c>
      <c r="C514" s="0" t="n">
        <v>0.6984</v>
      </c>
      <c r="D514" s="0" t="n">
        <v>773.25</v>
      </c>
      <c r="E514" s="0" t="n">
        <v>12.942</v>
      </c>
      <c r="F514" s="0" t="n">
        <v>773.05</v>
      </c>
      <c r="G514" s="0" t="n">
        <v>0.00090343444796585</v>
      </c>
      <c r="H514" s="0" t="n">
        <v>7.00930656167332</v>
      </c>
      <c r="I514" s="0" t="n">
        <v>0.541593769253077</v>
      </c>
      <c r="T514" s="0" t="n">
        <v>14.2234</v>
      </c>
      <c r="U514" s="0" t="n">
        <v>0.6359</v>
      </c>
      <c r="Y514" s="0" t="n">
        <v>6.55363045923957</v>
      </c>
      <c r="Z514" s="0" t="n">
        <v>-0.455676102433753</v>
      </c>
    </row>
    <row r="515" customFormat="false" ht="12.75" hidden="false" customHeight="false" outlineLevel="0" collapsed="false">
      <c r="B515" s="0" t="n">
        <v>14.528</v>
      </c>
      <c r="C515" s="0" t="n">
        <v>0.69176</v>
      </c>
      <c r="D515" s="0" t="n">
        <v>773.25</v>
      </c>
      <c r="E515" s="0" t="n">
        <v>13.028</v>
      </c>
      <c r="F515" s="0" t="n">
        <v>773.05</v>
      </c>
      <c r="G515" s="0" t="n">
        <v>0.000894845094107755</v>
      </c>
      <c r="H515" s="0" t="n">
        <v>7.01885949094369</v>
      </c>
      <c r="I515" s="0" t="n">
        <v>0.538751879869795</v>
      </c>
      <c r="T515" s="0" t="n">
        <v>14.2233</v>
      </c>
      <c r="U515" s="0" t="n">
        <v>0.6359</v>
      </c>
      <c r="Y515" s="0" t="n">
        <v>6.56934518584846</v>
      </c>
      <c r="Z515" s="0" t="n">
        <v>-0.449514305095227</v>
      </c>
    </row>
    <row r="516" customFormat="false" ht="12.75" hidden="false" customHeight="false" outlineLevel="0" collapsed="false">
      <c r="B516" s="0" t="n">
        <v>14.518</v>
      </c>
      <c r="C516" s="0" t="n">
        <v>0.68518</v>
      </c>
      <c r="D516" s="0" t="n">
        <v>771.26</v>
      </c>
      <c r="E516" s="0" t="n">
        <v>13.018</v>
      </c>
      <c r="F516" s="0" t="n">
        <v>771.06</v>
      </c>
      <c r="G516" s="0" t="n">
        <v>0.000888620859595881</v>
      </c>
      <c r="H516" s="0" t="n">
        <v>7.025839449688</v>
      </c>
      <c r="I516" s="0" t="n">
        <v>0.539701908871409</v>
      </c>
      <c r="T516" s="0" t="n">
        <v>14.2235</v>
      </c>
      <c r="U516" s="0" t="n">
        <v>0.6359</v>
      </c>
      <c r="Y516" s="0" t="n">
        <v>6.56751789205673</v>
      </c>
      <c r="Z516" s="0" t="n">
        <v>-0.45832155763127</v>
      </c>
    </row>
    <row r="517" customFormat="false" ht="12.75" hidden="false" customHeight="false" outlineLevel="0" collapsed="false">
      <c r="B517" s="0" t="n">
        <v>14.572</v>
      </c>
      <c r="C517" s="0" t="n">
        <v>0.67649</v>
      </c>
      <c r="D517" s="0" t="n">
        <v>773.25</v>
      </c>
      <c r="E517" s="0" t="n">
        <v>13.072</v>
      </c>
      <c r="F517" s="0" t="n">
        <v>773.05</v>
      </c>
      <c r="G517" s="0" t="n">
        <v>0.000875092167388914</v>
      </c>
      <c r="H517" s="0" t="n">
        <v>7.04118089865166</v>
      </c>
      <c r="I517" s="0" t="n">
        <v>0.538646029578615</v>
      </c>
      <c r="T517" s="0" t="n">
        <v>14.2233</v>
      </c>
      <c r="U517" s="0" t="n">
        <v>0.6379</v>
      </c>
      <c r="Y517" s="0" t="n">
        <v>6.57738527853208</v>
      </c>
      <c r="Z517" s="0" t="n">
        <v>-0.463795620119572</v>
      </c>
    </row>
    <row r="518" customFormat="false" ht="12.75" hidden="false" customHeight="false" outlineLevel="0" collapsed="false">
      <c r="B518" s="0" t="n">
        <v>14.592</v>
      </c>
      <c r="C518" s="0" t="n">
        <v>0.67218</v>
      </c>
      <c r="D518" s="0" t="n">
        <v>771.26</v>
      </c>
      <c r="E518" s="0" t="n">
        <v>13.092</v>
      </c>
      <c r="F518" s="0" t="n">
        <v>771.06</v>
      </c>
      <c r="G518" s="0" t="n">
        <v>0.000871760952455062</v>
      </c>
      <c r="H518" s="0" t="n">
        <v>7.04499486414637</v>
      </c>
      <c r="I518" s="0" t="n">
        <v>0.538114487026151</v>
      </c>
      <c r="T518" s="0" t="n">
        <v>14.2234</v>
      </c>
      <c r="U518" s="0" t="n">
        <v>0.6418</v>
      </c>
      <c r="Y518" s="0" t="n">
        <v>6.58103986611555</v>
      </c>
      <c r="Z518" s="0" t="n">
        <v>-0.463954998030824</v>
      </c>
    </row>
    <row r="519" customFormat="false" ht="12.75" hidden="false" customHeight="false" outlineLevel="0" collapsed="false">
      <c r="B519" s="0" t="n">
        <v>14.624</v>
      </c>
      <c r="C519" s="0" t="n">
        <v>0.66576</v>
      </c>
      <c r="D519" s="0" t="n">
        <v>773.25</v>
      </c>
      <c r="E519" s="0" t="n">
        <v>13.124</v>
      </c>
      <c r="F519" s="0" t="n">
        <v>773.05</v>
      </c>
      <c r="G519" s="0" t="n">
        <v>0.000861212082012807</v>
      </c>
      <c r="H519" s="0" t="n">
        <v>7.05716931794364</v>
      </c>
      <c r="I519" s="0" t="n">
        <v>0.537730060800338</v>
      </c>
      <c r="T519" s="0" t="n">
        <v>14.2233</v>
      </c>
      <c r="U519" s="0" t="n">
        <v>0.6437</v>
      </c>
      <c r="Y519" s="0" t="n">
        <v>6.58688720624909</v>
      </c>
      <c r="Z519" s="0" t="n">
        <v>-0.470282111694551</v>
      </c>
    </row>
    <row r="520" customFormat="false" ht="12.75" hidden="false" customHeight="false" outlineLevel="0" collapsed="false">
      <c r="B520" s="0" t="n">
        <v>14.614</v>
      </c>
      <c r="C520" s="0" t="n">
        <v>0.6594</v>
      </c>
      <c r="D520" s="0" t="n">
        <v>773.25</v>
      </c>
      <c r="E520" s="0" t="n">
        <v>13.114</v>
      </c>
      <c r="F520" s="0" t="n">
        <v>773.05</v>
      </c>
      <c r="G520" s="0" t="n">
        <v>0.000852984929823427</v>
      </c>
      <c r="H520" s="0" t="n">
        <v>7.06676823193489</v>
      </c>
      <c r="I520" s="0" t="n">
        <v>0.538872062828648</v>
      </c>
      <c r="T520" s="0" t="n">
        <v>14.2234</v>
      </c>
      <c r="U520" s="0" t="n">
        <v>0.6477</v>
      </c>
      <c r="Y520" s="0" t="n">
        <v>6.58505991245736</v>
      </c>
      <c r="Z520" s="0" t="n">
        <v>-0.481708319477532</v>
      </c>
    </row>
    <row r="521" customFormat="false" ht="12.75" hidden="false" customHeight="false" outlineLevel="0" collapsed="false">
      <c r="B521" s="0" t="n">
        <v>14.731</v>
      </c>
      <c r="C521" s="0" t="n">
        <v>0.65518</v>
      </c>
      <c r="D521" s="0" t="n">
        <v>773.25</v>
      </c>
      <c r="E521" s="0" t="n">
        <v>13.231</v>
      </c>
      <c r="F521" s="0" t="n">
        <v>773.05</v>
      </c>
      <c r="G521" s="0" t="n">
        <v>0.000847526033244939</v>
      </c>
      <c r="H521" s="0" t="n">
        <v>7.07318855512492</v>
      </c>
      <c r="I521" s="0" t="n">
        <v>0.53459213628032</v>
      </c>
      <c r="T521" s="0" t="n">
        <v>14.2233</v>
      </c>
      <c r="U521" s="0" t="n">
        <v>0.6496</v>
      </c>
      <c r="Y521" s="0" t="n">
        <v>6.60643924982062</v>
      </c>
      <c r="Z521" s="0" t="n">
        <v>-0.466749305304299</v>
      </c>
    </row>
    <row r="522" customFormat="false" ht="12.75" hidden="false" customHeight="false" outlineLevel="0" collapsed="false">
      <c r="B522" s="0" t="n">
        <v>14.72</v>
      </c>
      <c r="C522" s="0" t="n">
        <v>0.64891</v>
      </c>
      <c r="D522" s="0" t="n">
        <v>773.25</v>
      </c>
      <c r="E522" s="0" t="n">
        <v>13.22</v>
      </c>
      <c r="F522" s="0" t="n">
        <v>773.05</v>
      </c>
      <c r="G522" s="0" t="n">
        <v>0.000839415303020503</v>
      </c>
      <c r="H522" s="0" t="n">
        <v>7.08280452935713</v>
      </c>
      <c r="I522" s="0" t="n">
        <v>0.535764336562566</v>
      </c>
      <c r="T522" s="0" t="n">
        <v>14.2234</v>
      </c>
      <c r="U522" s="0" t="n">
        <v>0.6516</v>
      </c>
      <c r="Y522" s="0" t="n">
        <v>6.60442922664972</v>
      </c>
      <c r="Z522" s="0" t="n">
        <v>-0.47837530270741</v>
      </c>
    </row>
    <row r="523" customFormat="false" ht="12.75" hidden="false" customHeight="false" outlineLevel="0" collapsed="false">
      <c r="B523" s="0" t="n">
        <v>14.754</v>
      </c>
      <c r="C523" s="0" t="n">
        <v>0.64269</v>
      </c>
      <c r="D523" s="0" t="n">
        <v>773.25</v>
      </c>
      <c r="E523" s="0" t="n">
        <v>13.254</v>
      </c>
      <c r="F523" s="0" t="n">
        <v>773.05</v>
      </c>
      <c r="G523" s="0" t="n">
        <v>0.000831369251665481</v>
      </c>
      <c r="H523" s="0" t="n">
        <v>7.09243606805548</v>
      </c>
      <c r="I523" s="0" t="n">
        <v>0.535116649166703</v>
      </c>
      <c r="T523" s="0" t="n">
        <v>14.2234</v>
      </c>
      <c r="U523" s="0" t="n">
        <v>0.6536</v>
      </c>
      <c r="Y523" s="0" t="n">
        <v>6.6106420255416</v>
      </c>
      <c r="Z523" s="0" t="n">
        <v>-0.481794042513873</v>
      </c>
    </row>
    <row r="524" customFormat="false" ht="12.75" hidden="false" customHeight="false" outlineLevel="0" collapsed="false">
      <c r="B524" s="0" t="n">
        <v>14.774</v>
      </c>
      <c r="C524" s="0" t="n">
        <v>0.63857</v>
      </c>
      <c r="D524" s="0" t="n">
        <v>771.26</v>
      </c>
      <c r="E524" s="0" t="n">
        <v>13.274</v>
      </c>
      <c r="F524" s="0" t="n">
        <v>771.06</v>
      </c>
      <c r="G524" s="0" t="n">
        <v>0.000828171607916375</v>
      </c>
      <c r="H524" s="0" t="n">
        <v>7.09628972129469</v>
      </c>
      <c r="I524" s="0" t="n">
        <v>0.53460070222199</v>
      </c>
      <c r="T524" s="0" t="n">
        <v>14.2234</v>
      </c>
      <c r="U524" s="0" t="n">
        <v>0.6516</v>
      </c>
      <c r="Y524" s="0" t="n">
        <v>6.61429661312507</v>
      </c>
      <c r="Z524" s="0" t="n">
        <v>-0.481993108169625</v>
      </c>
    </row>
    <row r="525" customFormat="false" ht="12.75" hidden="false" customHeight="false" outlineLevel="0" collapsed="false">
      <c r="B525" s="0" t="n">
        <v>14.818</v>
      </c>
      <c r="C525" s="0" t="n">
        <v>0.63447</v>
      </c>
      <c r="D525" s="0" t="n">
        <v>773.25</v>
      </c>
      <c r="E525" s="0" t="n">
        <v>13.318</v>
      </c>
      <c r="F525" s="0" t="n">
        <v>773.05</v>
      </c>
      <c r="G525" s="0" t="n">
        <v>0.000820736045533924</v>
      </c>
      <c r="H525" s="0" t="n">
        <v>7.10530855542761</v>
      </c>
      <c r="I525" s="0" t="n">
        <v>0.533511680089173</v>
      </c>
      <c r="T525" s="0" t="n">
        <v>14.2231</v>
      </c>
      <c r="U525" s="0" t="n">
        <v>0.6516</v>
      </c>
      <c r="Y525" s="0" t="n">
        <v>6.62233670580869</v>
      </c>
      <c r="Z525" s="0" t="n">
        <v>-0.482971849618924</v>
      </c>
    </row>
    <row r="526" customFormat="false" ht="12.75" hidden="false" customHeight="false" outlineLevel="0" collapsed="false">
      <c r="B526" s="0" t="n">
        <v>14.838</v>
      </c>
      <c r="C526" s="0" t="n">
        <v>0.62837</v>
      </c>
      <c r="D526" s="0" t="n">
        <v>773.25</v>
      </c>
      <c r="E526" s="0" t="n">
        <v>13.338</v>
      </c>
      <c r="F526" s="0" t="n">
        <v>773.05</v>
      </c>
      <c r="G526" s="0" t="n">
        <v>0.000812845223465494</v>
      </c>
      <c r="H526" s="0" t="n">
        <v>7.11496939458166</v>
      </c>
      <c r="I526" s="0" t="n">
        <v>0.533436001992927</v>
      </c>
      <c r="T526" s="0" t="n">
        <v>14.2234</v>
      </c>
      <c r="U526" s="0" t="n">
        <v>0.6477</v>
      </c>
      <c r="Y526" s="0" t="n">
        <v>6.62599129339215</v>
      </c>
      <c r="Z526" s="0" t="n">
        <v>-0.488978101189513</v>
      </c>
    </row>
    <row r="527" customFormat="false" ht="12.75" hidden="false" customHeight="false" outlineLevel="0" collapsed="false">
      <c r="B527" s="0" t="n">
        <v>14.871</v>
      </c>
      <c r="C527" s="0" t="n">
        <v>0.62433</v>
      </c>
      <c r="D527" s="0" t="n">
        <v>771.26</v>
      </c>
      <c r="E527" s="0" t="n">
        <v>13.371</v>
      </c>
      <c r="F527" s="0" t="n">
        <v>771.06</v>
      </c>
      <c r="G527" s="0" t="n">
        <v>0.000809703525017509</v>
      </c>
      <c r="H527" s="0" t="n">
        <v>7.11884194655141</v>
      </c>
      <c r="I527" s="0" t="n">
        <v>0.532409090311226</v>
      </c>
      <c r="T527" s="0" t="n">
        <v>14.223</v>
      </c>
      <c r="U527" s="0" t="n">
        <v>0.6457</v>
      </c>
      <c r="Y527" s="0" t="n">
        <v>6.63202136290487</v>
      </c>
      <c r="Z527" s="0" t="n">
        <v>-0.486820583646541</v>
      </c>
    </row>
    <row r="528" customFormat="false" ht="12.75" hidden="false" customHeight="false" outlineLevel="0" collapsed="false">
      <c r="B528" s="0" t="n">
        <v>14.903</v>
      </c>
      <c r="C528" s="0" t="n">
        <v>0.62031</v>
      </c>
      <c r="D528" s="0" t="n">
        <v>773.25</v>
      </c>
      <c r="E528" s="0" t="n">
        <v>13.403</v>
      </c>
      <c r="F528" s="0" t="n">
        <v>773.05</v>
      </c>
      <c r="G528" s="0" t="n">
        <v>0.00080241898971606</v>
      </c>
      <c r="H528" s="0" t="n">
        <v>7.12787920563524</v>
      </c>
      <c r="I528" s="0" t="n">
        <v>0.531812221564966</v>
      </c>
      <c r="T528" s="0" t="n">
        <v>14.2233</v>
      </c>
      <c r="U528" s="0" t="n">
        <v>0.6437</v>
      </c>
      <c r="Y528" s="0" t="n">
        <v>6.63786870303841</v>
      </c>
      <c r="Z528" s="0" t="n">
        <v>-0.490010502596831</v>
      </c>
    </row>
    <row r="529" customFormat="false" ht="12.75" hidden="false" customHeight="false" outlineLevel="0" collapsed="false">
      <c r="B529" s="0" t="n">
        <v>14.935</v>
      </c>
      <c r="C529" s="0" t="n">
        <v>0.61632</v>
      </c>
      <c r="D529" s="0" t="n">
        <v>773.25</v>
      </c>
      <c r="E529" s="0" t="n">
        <v>13.435</v>
      </c>
      <c r="F529" s="0" t="n">
        <v>773.05</v>
      </c>
      <c r="G529" s="0" t="n">
        <v>0.000797257615936873</v>
      </c>
      <c r="H529" s="0" t="n">
        <v>7.13433224913909</v>
      </c>
      <c r="I529" s="0" t="n">
        <v>0.531025846605068</v>
      </c>
      <c r="T529" s="0" t="n">
        <v>14.2234</v>
      </c>
      <c r="U529" s="0" t="n">
        <v>0.6418</v>
      </c>
      <c r="Y529" s="0" t="n">
        <v>6.64371604317195</v>
      </c>
      <c r="Z529" s="0" t="n">
        <v>-0.490616205967142</v>
      </c>
    </row>
    <row r="530" customFormat="false" ht="12.75" hidden="false" customHeight="false" outlineLevel="0" collapsed="false">
      <c r="B530" s="0" t="n">
        <v>14.957</v>
      </c>
      <c r="C530" s="0" t="n">
        <v>0.61235</v>
      </c>
      <c r="D530" s="0" t="n">
        <v>773.25</v>
      </c>
      <c r="E530" s="0" t="n">
        <v>13.457</v>
      </c>
      <c r="F530" s="0" t="n">
        <v>773.05</v>
      </c>
      <c r="G530" s="0" t="n">
        <v>0.000792122113705452</v>
      </c>
      <c r="H530" s="0" t="n">
        <v>7.14079454343369</v>
      </c>
      <c r="I530" s="0" t="n">
        <v>0.530637924012313</v>
      </c>
      <c r="T530" s="0" t="n">
        <v>14.2231</v>
      </c>
      <c r="U530" s="0" t="n">
        <v>0.6359</v>
      </c>
      <c r="Y530" s="0" t="n">
        <v>6.64773608951376</v>
      </c>
      <c r="Z530" s="0" t="n">
        <v>-0.493058453919931</v>
      </c>
    </row>
    <row r="531" customFormat="false" ht="12.75" hidden="false" customHeight="false" outlineLevel="0" collapsed="false">
      <c r="B531" s="0" t="n">
        <v>14.989</v>
      </c>
      <c r="C531" s="0" t="n">
        <v>0.60643</v>
      </c>
      <c r="D531" s="0" t="n">
        <v>771.26</v>
      </c>
      <c r="E531" s="0" t="n">
        <v>13.489</v>
      </c>
      <c r="F531" s="0" t="n">
        <v>771.06</v>
      </c>
      <c r="G531" s="0" t="n">
        <v>0.000786488729800535</v>
      </c>
      <c r="H531" s="0" t="n">
        <v>7.14793171404912</v>
      </c>
      <c r="I531" s="0" t="n">
        <v>0.529908200315007</v>
      </c>
      <c r="T531" s="0" t="n">
        <v>14.2231</v>
      </c>
      <c r="U531" s="0" t="n">
        <v>0.6301</v>
      </c>
      <c r="Y531" s="0" t="n">
        <v>6.6535834296473</v>
      </c>
      <c r="Z531" s="0" t="n">
        <v>-0.494348284401823</v>
      </c>
    </row>
    <row r="532" customFormat="false" ht="12.75" hidden="false" customHeight="false" outlineLevel="0" collapsed="false">
      <c r="B532" s="0" t="n">
        <v>15.009</v>
      </c>
      <c r="C532" s="0" t="n">
        <v>0.60447</v>
      </c>
      <c r="D532" s="0" t="n">
        <v>773.25</v>
      </c>
      <c r="E532" s="0" t="n">
        <v>13.509</v>
      </c>
      <c r="F532" s="0" t="n">
        <v>773.05</v>
      </c>
      <c r="G532" s="0" t="n">
        <v>0.000781928723885907</v>
      </c>
      <c r="H532" s="0" t="n">
        <v>7.15374651605185</v>
      </c>
      <c r="I532" s="0" t="n">
        <v>0.529554113261666</v>
      </c>
      <c r="T532" s="0" t="n">
        <v>14.2233</v>
      </c>
      <c r="U532" s="0" t="n">
        <v>0.6263</v>
      </c>
      <c r="Y532" s="0" t="n">
        <v>6.65723801723076</v>
      </c>
      <c r="Z532" s="0" t="n">
        <v>-0.496508498821085</v>
      </c>
    </row>
    <row r="533" customFormat="false" ht="12.75" hidden="false" customHeight="false" outlineLevel="0" collapsed="false">
      <c r="B533" s="0" t="n">
        <v>15.053</v>
      </c>
      <c r="C533" s="0" t="n">
        <v>0.60056</v>
      </c>
      <c r="D533" s="0" t="n">
        <v>773.25</v>
      </c>
      <c r="E533" s="0" t="n">
        <v>13.553</v>
      </c>
      <c r="F533" s="0" t="n">
        <v>773.05</v>
      </c>
      <c r="G533" s="0" t="n">
        <v>0.000776870836297782</v>
      </c>
      <c r="H533" s="0" t="n">
        <v>7.16023600340936</v>
      </c>
      <c r="I533" s="0" t="n">
        <v>0.528313731528766</v>
      </c>
      <c r="T533" s="0" t="n">
        <v>14.2234</v>
      </c>
      <c r="U533" s="0" t="n">
        <v>0.6263</v>
      </c>
      <c r="Y533" s="0" t="n">
        <v>6.66527810991438</v>
      </c>
      <c r="Z533" s="0" t="n">
        <v>-0.494957893494974</v>
      </c>
    </row>
    <row r="534" customFormat="false" ht="12.75" hidden="false" customHeight="false" outlineLevel="0" collapsed="false">
      <c r="B534" s="0" t="n">
        <v>15.053</v>
      </c>
      <c r="C534" s="0" t="n">
        <v>0.59668</v>
      </c>
      <c r="D534" s="0" t="n">
        <v>771.26</v>
      </c>
      <c r="E534" s="0" t="n">
        <v>13.553</v>
      </c>
      <c r="F534" s="0" t="n">
        <v>771.06</v>
      </c>
      <c r="G534" s="0" t="n">
        <v>0.00077384379944492</v>
      </c>
      <c r="H534" s="0" t="n">
        <v>7.16414006214051</v>
      </c>
      <c r="I534" s="0" t="n">
        <v>0.528601790167528</v>
      </c>
      <c r="T534" s="0" t="n">
        <v>14.2231</v>
      </c>
      <c r="U534" s="0" t="n">
        <v>0.6225</v>
      </c>
      <c r="Y534" s="0" t="n">
        <v>6.66527810991438</v>
      </c>
      <c r="Z534" s="0" t="n">
        <v>-0.498861952226122</v>
      </c>
    </row>
    <row r="535" customFormat="false" ht="12.75" hidden="false" customHeight="false" outlineLevel="0" collapsed="false">
      <c r="B535" s="0" t="n">
        <v>15.107</v>
      </c>
      <c r="C535" s="0" t="n">
        <v>0.59282</v>
      </c>
      <c r="D535" s="0" t="n">
        <v>771.26</v>
      </c>
      <c r="E535" s="0" t="n">
        <v>13.607</v>
      </c>
      <c r="F535" s="0" t="n">
        <v>771.06</v>
      </c>
      <c r="G535" s="0" t="n">
        <v>0.000768837703940031</v>
      </c>
      <c r="H535" s="0" t="n">
        <v>7.17063020641228</v>
      </c>
      <c r="I535" s="0" t="n">
        <v>0.526980980848995</v>
      </c>
      <c r="T535" s="0" t="n">
        <v>14.2233</v>
      </c>
      <c r="U535" s="0" t="n">
        <v>0.6168</v>
      </c>
      <c r="Y535" s="0" t="n">
        <v>6.67514549638974</v>
      </c>
      <c r="Z535" s="0" t="n">
        <v>-0.495484710022541</v>
      </c>
    </row>
    <row r="536" customFormat="false" ht="12.75" hidden="false" customHeight="false" outlineLevel="0" collapsed="false">
      <c r="B536" s="0" t="n">
        <v>15.117</v>
      </c>
      <c r="C536" s="0" t="n">
        <v>0.58898</v>
      </c>
      <c r="D536" s="0" t="n">
        <v>771.26</v>
      </c>
      <c r="E536" s="0" t="n">
        <v>13.617</v>
      </c>
      <c r="F536" s="0" t="n">
        <v>771.06</v>
      </c>
      <c r="G536" s="0" t="n">
        <v>0.000763857546753819</v>
      </c>
      <c r="H536" s="0" t="n">
        <v>7.17712879038888</v>
      </c>
      <c r="I536" s="0" t="n">
        <v>0.527071219092963</v>
      </c>
      <c r="T536" s="0" t="n">
        <v>14.2233</v>
      </c>
      <c r="U536" s="0" t="n">
        <v>0.6112</v>
      </c>
      <c r="Y536" s="0" t="n">
        <v>6.67697279018147</v>
      </c>
      <c r="Z536" s="0" t="n">
        <v>-0.500156000207408</v>
      </c>
    </row>
    <row r="537" customFormat="false" ht="12.75" hidden="false" customHeight="false" outlineLevel="0" collapsed="false">
      <c r="B537" s="0" t="n">
        <v>15.149</v>
      </c>
      <c r="C537" s="0" t="n">
        <v>0.58707</v>
      </c>
      <c r="D537" s="0" t="n">
        <v>773.25</v>
      </c>
      <c r="E537" s="0" t="n">
        <v>13.649</v>
      </c>
      <c r="F537" s="0" t="n">
        <v>773.05</v>
      </c>
      <c r="G537" s="0" t="n">
        <v>0.000759420477330056</v>
      </c>
      <c r="H537" s="0" t="n">
        <v>7.1829544920962</v>
      </c>
      <c r="I537" s="0" t="n">
        <v>0.526262326331321</v>
      </c>
      <c r="T537" s="0" t="n">
        <v>14.2231</v>
      </c>
      <c r="U537" s="0" t="n">
        <v>0.6056</v>
      </c>
      <c r="Y537" s="0" t="n">
        <v>6.68282013031501</v>
      </c>
      <c r="Z537" s="0" t="n">
        <v>-0.50013436178119</v>
      </c>
    </row>
    <row r="538" customFormat="false" ht="12.75" hidden="false" customHeight="false" outlineLevel="0" collapsed="false">
      <c r="B538" s="0" t="n">
        <v>15.182</v>
      </c>
      <c r="C538" s="0" t="n">
        <v>0.58326</v>
      </c>
      <c r="D538" s="0" t="n">
        <v>771.26</v>
      </c>
      <c r="E538" s="0" t="n">
        <v>13.682</v>
      </c>
      <c r="F538" s="0" t="n">
        <v>771.06</v>
      </c>
      <c r="G538" s="0" t="n">
        <v>0.000756439187611859</v>
      </c>
      <c r="H538" s="0" t="n">
        <v>7.18688796092966</v>
      </c>
      <c r="I538" s="0" t="n">
        <v>0.525280511689056</v>
      </c>
      <c r="T538" s="0" t="n">
        <v>14.2234</v>
      </c>
      <c r="U538" s="0" t="n">
        <v>0.6037</v>
      </c>
      <c r="Y538" s="0" t="n">
        <v>6.68885019982772</v>
      </c>
      <c r="Z538" s="0" t="n">
        <v>-0.49803776110194</v>
      </c>
    </row>
    <row r="539" customFormat="false" ht="12.75" hidden="false" customHeight="false" outlineLevel="0" collapsed="false">
      <c r="B539" s="0" t="n">
        <v>15.182</v>
      </c>
      <c r="C539" s="0" t="n">
        <v>0.57947</v>
      </c>
      <c r="D539" s="0" t="n">
        <v>771.26</v>
      </c>
      <c r="E539" s="0" t="n">
        <v>13.682</v>
      </c>
      <c r="F539" s="0" t="n">
        <v>771.06</v>
      </c>
      <c r="G539" s="0" t="n">
        <v>0.000751523876222343</v>
      </c>
      <c r="H539" s="0" t="n">
        <v>7.19340712390572</v>
      </c>
      <c r="I539" s="0" t="n">
        <v>0.5257569890298</v>
      </c>
      <c r="T539" s="0" t="n">
        <v>14.2233</v>
      </c>
      <c r="U539" s="0" t="n">
        <v>0.5982</v>
      </c>
      <c r="Y539" s="0" t="n">
        <v>6.68885019982772</v>
      </c>
      <c r="Z539" s="0" t="n">
        <v>-0.504556924077992</v>
      </c>
    </row>
    <row r="540" customFormat="false" ht="12.75" hidden="false" customHeight="false" outlineLevel="0" collapsed="false">
      <c r="B540" s="0" t="n">
        <v>15.225</v>
      </c>
      <c r="C540" s="0" t="n">
        <v>0.57759</v>
      </c>
      <c r="D540" s="0" t="n">
        <v>771.26</v>
      </c>
      <c r="E540" s="0" t="n">
        <v>13.725</v>
      </c>
      <c r="F540" s="0" t="n">
        <v>771.06</v>
      </c>
      <c r="G540" s="0" t="n">
        <v>0.000749085674266594</v>
      </c>
      <c r="H540" s="0" t="n">
        <v>7.19665674196487</v>
      </c>
      <c r="I540" s="0" t="n">
        <v>0.524346575006548</v>
      </c>
      <c r="T540" s="0" t="n">
        <v>14.2231</v>
      </c>
      <c r="U540" s="0" t="n">
        <v>0.5964</v>
      </c>
      <c r="Y540" s="0" t="n">
        <v>6.69670756313217</v>
      </c>
      <c r="Z540" s="0" t="n">
        <v>-0.4999491788327</v>
      </c>
    </row>
    <row r="541" customFormat="false" ht="12.75" hidden="false" customHeight="false" outlineLevel="0" collapsed="false">
      <c r="B541" s="0" t="n">
        <v>15.245</v>
      </c>
      <c r="C541" s="0" t="n">
        <v>0.57571</v>
      </c>
      <c r="D541" s="0" t="n">
        <v>771.26</v>
      </c>
      <c r="E541" s="0" t="n">
        <v>13.745</v>
      </c>
      <c r="F541" s="0" t="n">
        <v>771.06</v>
      </c>
      <c r="G541" s="0" t="n">
        <v>0.000746647472310845</v>
      </c>
      <c r="H541" s="0" t="n">
        <v>7.19991695447951</v>
      </c>
      <c r="I541" s="0" t="n">
        <v>0.523820804254603</v>
      </c>
      <c r="T541" s="0" t="n">
        <v>14.2231</v>
      </c>
      <c r="U541" s="0" t="n">
        <v>0.5909</v>
      </c>
      <c r="Y541" s="0" t="n">
        <v>6.70036215071563</v>
      </c>
      <c r="Z541" s="0" t="n">
        <v>-0.499554803763878</v>
      </c>
    </row>
    <row r="542" customFormat="false" ht="12.75" hidden="false" customHeight="false" outlineLevel="0" collapsed="false">
      <c r="B542" s="0" t="n">
        <v>15.267</v>
      </c>
      <c r="C542" s="0" t="n">
        <v>0.57197</v>
      </c>
      <c r="D542" s="0" t="n">
        <v>771.26</v>
      </c>
      <c r="E542" s="0" t="n">
        <v>13.767</v>
      </c>
      <c r="F542" s="0" t="n">
        <v>771.06</v>
      </c>
      <c r="G542" s="0" t="n">
        <v>0.000741797006718025</v>
      </c>
      <c r="H542" s="0" t="n">
        <v>7.20643447330526</v>
      </c>
      <c r="I542" s="0" t="n">
        <v>0.523457141955783</v>
      </c>
      <c r="T542" s="0" t="n">
        <v>14.2233</v>
      </c>
      <c r="U542" s="0" t="n">
        <v>0.5873</v>
      </c>
      <c r="Y542" s="0" t="n">
        <v>6.70438219705745</v>
      </c>
      <c r="Z542" s="0" t="n">
        <v>-0.502052276247814</v>
      </c>
    </row>
    <row r="543" customFormat="false" ht="12.75" hidden="false" customHeight="false" outlineLevel="0" collapsed="false">
      <c r="B543" s="0" t="n">
        <v>15.289</v>
      </c>
      <c r="C543" s="0" t="n">
        <v>0.5701</v>
      </c>
      <c r="D543" s="0" t="n">
        <v>771.26</v>
      </c>
      <c r="E543" s="0" t="n">
        <v>13.789</v>
      </c>
      <c r="F543" s="0" t="n">
        <v>771.06</v>
      </c>
      <c r="G543" s="0" t="n">
        <v>0.000739371773921615</v>
      </c>
      <c r="H543" s="0" t="n">
        <v>7.20970923151299</v>
      </c>
      <c r="I543" s="0" t="n">
        <v>0.52285946997701</v>
      </c>
      <c r="T543" s="0" t="n">
        <v>14.2233</v>
      </c>
      <c r="U543" s="0" t="n">
        <v>0.5855</v>
      </c>
      <c r="Y543" s="0" t="n">
        <v>6.70840224339925</v>
      </c>
      <c r="Z543" s="0" t="n">
        <v>-0.501306988113739</v>
      </c>
    </row>
    <row r="544" customFormat="false" ht="12.75" hidden="false" customHeight="false" outlineLevel="0" collapsed="false">
      <c r="B544" s="0" t="n">
        <v>15.311</v>
      </c>
      <c r="C544" s="0" t="n">
        <v>0.56824</v>
      </c>
      <c r="D544" s="0" t="n">
        <v>771.26</v>
      </c>
      <c r="E544" s="0" t="n">
        <v>13.811</v>
      </c>
      <c r="F544" s="0" t="n">
        <v>771.06</v>
      </c>
      <c r="G544" s="0" t="n">
        <v>0.000736959510284543</v>
      </c>
      <c r="H544" s="0" t="n">
        <v>7.21297715065475</v>
      </c>
      <c r="I544" s="0" t="n">
        <v>0.522263206911502</v>
      </c>
      <c r="T544" s="0" t="n">
        <v>14.2232</v>
      </c>
      <c r="U544" s="0" t="n">
        <v>0.5819</v>
      </c>
      <c r="Y544" s="0" t="n">
        <v>6.71242228974107</v>
      </c>
      <c r="Z544" s="0" t="n">
        <v>-0.500554860913684</v>
      </c>
    </row>
    <row r="545" customFormat="false" ht="12.75" hidden="false" customHeight="false" outlineLevel="0" collapsed="false">
      <c r="B545" s="0" t="n">
        <v>15.331</v>
      </c>
      <c r="C545" s="0" t="n">
        <v>0.56454</v>
      </c>
      <c r="D545" s="0" t="n">
        <v>773.25</v>
      </c>
      <c r="E545" s="0" t="n">
        <v>13.831</v>
      </c>
      <c r="F545" s="0" t="n">
        <v>773.05</v>
      </c>
      <c r="G545" s="0" t="n">
        <v>0.000730276178772395</v>
      </c>
      <c r="H545" s="0" t="n">
        <v>7.22208731252416</v>
      </c>
      <c r="I545" s="0" t="n">
        <v>0.522166677212361</v>
      </c>
      <c r="T545" s="0" t="n">
        <v>14.2231</v>
      </c>
      <c r="U545" s="0" t="n">
        <v>0.5783</v>
      </c>
      <c r="Y545" s="0" t="n">
        <v>6.71607687732453</v>
      </c>
      <c r="Z545" s="0" t="n">
        <v>-0.506010435199634</v>
      </c>
    </row>
    <row r="546" customFormat="false" ht="12.75" hidden="false" customHeight="false" outlineLevel="0" collapsed="false">
      <c r="B546" s="0" t="n">
        <v>15.343</v>
      </c>
      <c r="C546" s="0" t="n">
        <v>0.5627</v>
      </c>
      <c r="D546" s="0" t="n">
        <v>771.26</v>
      </c>
      <c r="E546" s="0" t="n">
        <v>13.843</v>
      </c>
      <c r="F546" s="0" t="n">
        <v>771.06</v>
      </c>
      <c r="G546" s="0" t="n">
        <v>0.000729774596010687</v>
      </c>
      <c r="H546" s="0" t="n">
        <v>7.2227743882868</v>
      </c>
      <c r="I546" s="0" t="n">
        <v>0.521763663099531</v>
      </c>
      <c r="T546" s="0" t="n">
        <v>14.2231</v>
      </c>
      <c r="U546" s="0" t="n">
        <v>0.5766</v>
      </c>
      <c r="Y546" s="0" t="n">
        <v>6.71826962987461</v>
      </c>
      <c r="Z546" s="0" t="n">
        <v>-0.504504758412195</v>
      </c>
    </row>
    <row r="547" customFormat="false" ht="12.75" hidden="false" customHeight="false" outlineLevel="0" collapsed="false">
      <c r="B547" s="0" t="n">
        <v>15.375</v>
      </c>
      <c r="C547" s="0" t="n">
        <v>0.56086</v>
      </c>
      <c r="D547" s="0" t="n">
        <v>771.26</v>
      </c>
      <c r="E547" s="0" t="n">
        <v>13.875</v>
      </c>
      <c r="F547" s="0" t="n">
        <v>771.06</v>
      </c>
      <c r="G547" s="0" t="n">
        <v>0.000727388270692294</v>
      </c>
      <c r="H547" s="0" t="n">
        <v>7.22604969450772</v>
      </c>
      <c r="I547" s="0" t="n">
        <v>0.520796374378935</v>
      </c>
      <c r="T547" s="0" t="n">
        <v>14.2231</v>
      </c>
      <c r="U547" s="0" t="n">
        <v>0.5748</v>
      </c>
      <c r="Y547" s="0" t="n">
        <v>6.72411697000815</v>
      </c>
      <c r="Z547" s="0" t="n">
        <v>-0.501932724499572</v>
      </c>
    </row>
    <row r="548" customFormat="false" ht="12.75" hidden="false" customHeight="false" outlineLevel="0" collapsed="false">
      <c r="B548" s="0" t="n">
        <v>15.395</v>
      </c>
      <c r="C548" s="0" t="n">
        <v>0.55903</v>
      </c>
      <c r="D548" s="0" t="n">
        <v>771.26</v>
      </c>
      <c r="E548" s="0" t="n">
        <v>13.895</v>
      </c>
      <c r="F548" s="0" t="n">
        <v>771.06</v>
      </c>
      <c r="G548" s="0" t="n">
        <v>0.00072501491453324</v>
      </c>
      <c r="H548" s="0" t="n">
        <v>7.22931787533507</v>
      </c>
      <c r="I548" s="0" t="n">
        <v>0.520281962960422</v>
      </c>
      <c r="T548" s="0" t="n">
        <v>14.2231</v>
      </c>
      <c r="U548" s="0" t="n">
        <v>0.573</v>
      </c>
      <c r="Y548" s="0" t="n">
        <v>6.72777155759161</v>
      </c>
      <c r="Z548" s="0" t="n">
        <v>-0.501546317743454</v>
      </c>
    </row>
    <row r="549" customFormat="false" ht="12.75" hidden="false" customHeight="false" outlineLevel="0" collapsed="false">
      <c r="B549" s="0" t="n">
        <v>15.417</v>
      </c>
      <c r="C549" s="0" t="n">
        <v>0.5572</v>
      </c>
      <c r="D549" s="0" t="n">
        <v>771.26</v>
      </c>
      <c r="E549" s="0" t="n">
        <v>13.917</v>
      </c>
      <c r="F549" s="0" t="n">
        <v>771.06</v>
      </c>
      <c r="G549" s="0" t="n">
        <v>0.000722641558374186</v>
      </c>
      <c r="H549" s="0" t="n">
        <v>7.23259677220053</v>
      </c>
      <c r="I549" s="0" t="n">
        <v>0.519695104706512</v>
      </c>
      <c r="T549" s="0" t="n">
        <v>14.2234</v>
      </c>
      <c r="U549" s="0" t="n">
        <v>0.573</v>
      </c>
      <c r="Y549" s="0" t="n">
        <v>6.73179160393342</v>
      </c>
      <c r="Z549" s="0" t="n">
        <v>-0.500805168267108</v>
      </c>
    </row>
    <row r="550" customFormat="false" ht="12.75" hidden="false" customHeight="false" outlineLevel="0" collapsed="false">
      <c r="B550" s="0" t="n">
        <v>15.429</v>
      </c>
      <c r="C550" s="0" t="n">
        <v>0.55538</v>
      </c>
      <c r="D550" s="0" t="n">
        <v>771.26</v>
      </c>
      <c r="E550" s="0" t="n">
        <v>13.929</v>
      </c>
      <c r="F550" s="0" t="n">
        <v>771.06</v>
      </c>
      <c r="G550" s="0" t="n">
        <v>0.000720281171374472</v>
      </c>
      <c r="H550" s="0" t="n">
        <v>7.23586844975822</v>
      </c>
      <c r="I550" s="0" t="n">
        <v>0.5194822636053</v>
      </c>
      <c r="T550" s="0" t="n">
        <v>14.2232</v>
      </c>
      <c r="U550" s="0" t="n">
        <v>0.5713</v>
      </c>
      <c r="Y550" s="0" t="n">
        <v>6.7339843564835</v>
      </c>
      <c r="Z550" s="0" t="n">
        <v>-0.501884093274718</v>
      </c>
    </row>
    <row r="551" customFormat="false" ht="12.75" hidden="false" customHeight="false" outlineLevel="0" collapsed="false">
      <c r="B551" s="0" t="n">
        <v>15.449</v>
      </c>
      <c r="C551" s="0" t="n">
        <v>0.55356</v>
      </c>
      <c r="D551" s="0" t="n">
        <v>771.26</v>
      </c>
      <c r="E551" s="0" t="n">
        <v>13.949</v>
      </c>
      <c r="F551" s="0" t="n">
        <v>771.06</v>
      </c>
      <c r="G551" s="0" t="n">
        <v>0.000717920784374757</v>
      </c>
      <c r="H551" s="0" t="n">
        <v>7.23915086633485</v>
      </c>
      <c r="I551" s="0" t="n">
        <v>0.518972748321374</v>
      </c>
      <c r="T551" s="0" t="n">
        <v>14.2231</v>
      </c>
      <c r="U551" s="0" t="n">
        <v>0.573</v>
      </c>
      <c r="Y551" s="0" t="n">
        <v>6.73763894406696</v>
      </c>
      <c r="Z551" s="0" t="n">
        <v>-0.501511922267881</v>
      </c>
    </row>
    <row r="552" customFormat="false" ht="12.75" hidden="false" customHeight="false" outlineLevel="0" collapsed="false">
      <c r="B552" s="0" t="n">
        <v>15.471</v>
      </c>
      <c r="C552" s="0" t="n">
        <v>0.55175</v>
      </c>
      <c r="D552" s="0" t="n">
        <v>771.26</v>
      </c>
      <c r="E552" s="0" t="n">
        <v>13.971</v>
      </c>
      <c r="F552" s="0" t="n">
        <v>771.06</v>
      </c>
      <c r="G552" s="0" t="n">
        <v>0.000715573366534381</v>
      </c>
      <c r="H552" s="0" t="n">
        <v>7.24242596834905</v>
      </c>
      <c r="I552" s="0" t="n">
        <v>0.518389948346507</v>
      </c>
      <c r="T552" s="0" t="n">
        <v>14.2233</v>
      </c>
      <c r="U552" s="0" t="n">
        <v>0.573</v>
      </c>
      <c r="Y552" s="0" t="n">
        <v>6.74165899040877</v>
      </c>
      <c r="Z552" s="0" t="n">
        <v>-0.500766977940276</v>
      </c>
    </row>
    <row r="553" customFormat="false" ht="12.75" hidden="false" customHeight="false" outlineLevel="0" collapsed="false">
      <c r="B553" s="0" t="n">
        <v>15.471</v>
      </c>
      <c r="C553" s="0" t="n">
        <v>0.54994</v>
      </c>
      <c r="D553" s="0" t="n">
        <v>771.26</v>
      </c>
      <c r="E553" s="0" t="n">
        <v>13.971</v>
      </c>
      <c r="F553" s="0" t="n">
        <v>771.06</v>
      </c>
      <c r="G553" s="0" t="n">
        <v>0.000713225948694006</v>
      </c>
      <c r="H553" s="0" t="n">
        <v>7.24571183191196</v>
      </c>
      <c r="I553" s="0" t="n">
        <v>0.51862514006957</v>
      </c>
      <c r="T553" s="0" t="n">
        <v>14.2229</v>
      </c>
      <c r="U553" s="0" t="n">
        <v>0.5748</v>
      </c>
      <c r="Y553" s="0" t="n">
        <v>6.74165899040877</v>
      </c>
      <c r="Z553" s="0" t="n">
        <v>-0.504052841503182</v>
      </c>
    </row>
    <row r="554" customFormat="false" ht="12.75" hidden="false" customHeight="false" outlineLevel="0" collapsed="false">
      <c r="B554" s="0" t="n">
        <v>15.513</v>
      </c>
      <c r="C554" s="0" t="n">
        <v>0.54814</v>
      </c>
      <c r="D554" s="0" t="n">
        <v>771.26</v>
      </c>
      <c r="E554" s="0" t="n">
        <v>14.013</v>
      </c>
      <c r="F554" s="0" t="n">
        <v>771.06</v>
      </c>
      <c r="G554" s="0" t="n">
        <v>0.000710891500012969</v>
      </c>
      <c r="H554" s="0" t="n">
        <v>7.24899028429912</v>
      </c>
      <c r="I554" s="0" t="n">
        <v>0.517304665974389</v>
      </c>
      <c r="T554" s="0" t="n">
        <v>14.2236</v>
      </c>
      <c r="U554" s="0" t="n">
        <v>0.5748</v>
      </c>
      <c r="Y554" s="0" t="n">
        <v>6.74933362433405</v>
      </c>
      <c r="Z554" s="0" t="n">
        <v>-0.499656659965068</v>
      </c>
    </row>
    <row r="555" customFormat="false" ht="12.75" hidden="false" customHeight="false" outlineLevel="0" collapsed="false">
      <c r="B555" s="0" t="n">
        <v>15.513</v>
      </c>
      <c r="C555" s="0" t="n">
        <v>0.54634</v>
      </c>
      <c r="D555" s="0" t="n">
        <v>771.26</v>
      </c>
      <c r="E555" s="0" t="n">
        <v>14.013</v>
      </c>
      <c r="F555" s="0" t="n">
        <v>771.06</v>
      </c>
      <c r="G555" s="0" t="n">
        <v>0.000708557051331933</v>
      </c>
      <c r="H555" s="0" t="n">
        <v>7.25227952030027</v>
      </c>
      <c r="I555" s="0" t="n">
        <v>0.517539393441823</v>
      </c>
      <c r="T555" s="0" t="n">
        <v>14.2234</v>
      </c>
      <c r="U555" s="0" t="n">
        <v>0.5748</v>
      </c>
      <c r="Y555" s="0" t="n">
        <v>6.74933362433405</v>
      </c>
      <c r="Z555" s="0" t="n">
        <v>-0.502945895966217</v>
      </c>
    </row>
    <row r="556" customFormat="false" ht="12.75" hidden="false" customHeight="false" outlineLevel="0" collapsed="false">
      <c r="B556" s="0" t="n">
        <v>15.513</v>
      </c>
      <c r="C556" s="0" t="n">
        <v>0.54455</v>
      </c>
      <c r="D556" s="0" t="n">
        <v>771.26</v>
      </c>
      <c r="E556" s="0" t="n">
        <v>14.013</v>
      </c>
      <c r="F556" s="0" t="n">
        <v>771.06</v>
      </c>
      <c r="G556" s="0" t="n">
        <v>0.000706235571810235</v>
      </c>
      <c r="H556" s="0" t="n">
        <v>7.25556124713528</v>
      </c>
      <c r="I556" s="0" t="n">
        <v>0.517773585037842</v>
      </c>
      <c r="T556" s="0" t="n">
        <v>14.2231</v>
      </c>
      <c r="U556" s="0" t="n">
        <v>0.573</v>
      </c>
      <c r="Y556" s="0" t="n">
        <v>6.74933362433405</v>
      </c>
      <c r="Z556" s="0" t="n">
        <v>-0.506227622801232</v>
      </c>
    </row>
    <row r="557" customFormat="false" ht="12.75" hidden="false" customHeight="false" outlineLevel="0" collapsed="false">
      <c r="B557" s="0" t="n">
        <v>15.567</v>
      </c>
      <c r="C557" s="0" t="n">
        <v>0.54276</v>
      </c>
      <c r="D557" s="0" t="n">
        <v>771.26</v>
      </c>
      <c r="E557" s="0" t="n">
        <v>14.067</v>
      </c>
      <c r="F557" s="0" t="n">
        <v>771.06</v>
      </c>
      <c r="G557" s="0" t="n">
        <v>0.000703914092288538</v>
      </c>
      <c r="H557" s="0" t="n">
        <v>7.25885377917144</v>
      </c>
      <c r="I557" s="0" t="n">
        <v>0.516020031219979</v>
      </c>
      <c r="T557" s="0" t="n">
        <v>14.2233</v>
      </c>
      <c r="U557" s="0" t="n">
        <v>0.573</v>
      </c>
      <c r="Y557" s="0" t="n">
        <v>6.7592010108094</v>
      </c>
      <c r="Z557" s="0" t="n">
        <v>-0.499652768362044</v>
      </c>
    </row>
    <row r="558" customFormat="false" ht="12.75" hidden="false" customHeight="false" outlineLevel="0" collapsed="false">
      <c r="B558" s="0" t="n">
        <v>15.567</v>
      </c>
      <c r="C558" s="0" t="n">
        <v>0.54276</v>
      </c>
      <c r="D558" s="0" t="n">
        <v>771.26</v>
      </c>
      <c r="E558" s="0" t="n">
        <v>14.067</v>
      </c>
      <c r="F558" s="0" t="n">
        <v>771.06</v>
      </c>
      <c r="G558" s="0" t="n">
        <v>0.000703914092288538</v>
      </c>
      <c r="H558" s="0" t="n">
        <v>7.25885377917144</v>
      </c>
      <c r="I558" s="0" t="n">
        <v>0.516020031219979</v>
      </c>
      <c r="T558" s="0" t="n">
        <v>14.2233</v>
      </c>
      <c r="U558" s="0" t="n">
        <v>0.5713</v>
      </c>
      <c r="Y558" s="0" t="n">
        <v>6.7592010108094</v>
      </c>
      <c r="Z558" s="0" t="n">
        <v>-0.499652768362044</v>
      </c>
    </row>
    <row r="559" customFormat="false" ht="12.75" hidden="false" customHeight="false" outlineLevel="0" collapsed="false">
      <c r="B559" s="0" t="n">
        <v>15.567</v>
      </c>
      <c r="C559" s="0" t="n">
        <v>0.54098</v>
      </c>
      <c r="D559" s="0" t="n">
        <v>771.26</v>
      </c>
      <c r="E559" s="0" t="n">
        <v>14.067</v>
      </c>
      <c r="F559" s="0" t="n">
        <v>771.06</v>
      </c>
      <c r="G559" s="0" t="n">
        <v>0.00070160558192618</v>
      </c>
      <c r="H559" s="0" t="n">
        <v>7.26213870265548</v>
      </c>
      <c r="I559" s="0" t="n">
        <v>0.516253551052497</v>
      </c>
      <c r="T559" s="0" t="n">
        <v>14.2233</v>
      </c>
      <c r="U559" s="0" t="n">
        <v>0.5695</v>
      </c>
      <c r="Y559" s="0" t="n">
        <v>6.7592010108094</v>
      </c>
      <c r="Z559" s="0" t="n">
        <v>-0.502937691846079</v>
      </c>
    </row>
    <row r="560" customFormat="false" ht="12.75" hidden="false" customHeight="false" outlineLevel="0" collapsed="false">
      <c r="B560" s="0" t="n">
        <v>15.588</v>
      </c>
      <c r="C560" s="0" t="n">
        <v>0.5392</v>
      </c>
      <c r="D560" s="0" t="n">
        <v>771.26</v>
      </c>
      <c r="E560" s="0" t="n">
        <v>14.088</v>
      </c>
      <c r="F560" s="0" t="n">
        <v>771.06</v>
      </c>
      <c r="G560" s="0" t="n">
        <v>0.000699297071563821</v>
      </c>
      <c r="H560" s="0" t="n">
        <v>7.26543445243582</v>
      </c>
      <c r="I560" s="0" t="n">
        <v>0.515717948071821</v>
      </c>
      <c r="T560" s="0" t="n">
        <v>14.2233</v>
      </c>
      <c r="U560" s="0" t="n">
        <v>0.5678</v>
      </c>
      <c r="Y560" s="0" t="n">
        <v>6.76303832777204</v>
      </c>
      <c r="Z560" s="0" t="n">
        <v>-0.50239612466378</v>
      </c>
    </row>
    <row r="561" customFormat="false" ht="12.75" hidden="false" customHeight="false" outlineLevel="0" collapsed="false">
      <c r="B561" s="0" t="n">
        <v>15.621</v>
      </c>
      <c r="C561" s="0" t="n">
        <v>0.5392</v>
      </c>
      <c r="D561" s="0" t="n">
        <v>771.26</v>
      </c>
      <c r="E561" s="0" t="n">
        <v>14.121</v>
      </c>
      <c r="F561" s="0" t="n">
        <v>771.06</v>
      </c>
      <c r="G561" s="0" t="n">
        <v>0.000699297071563821</v>
      </c>
      <c r="H561" s="0" t="n">
        <v>7.26543445243582</v>
      </c>
      <c r="I561" s="0" t="n">
        <v>0.514512743604264</v>
      </c>
      <c r="T561" s="0" t="n">
        <v>14.2232</v>
      </c>
      <c r="U561" s="0" t="n">
        <v>0.5678</v>
      </c>
      <c r="Y561" s="0" t="n">
        <v>6.76906839728475</v>
      </c>
      <c r="Z561" s="0" t="n">
        <v>-0.496366055151064</v>
      </c>
    </row>
    <row r="562" customFormat="false" ht="12.75" hidden="false" customHeight="false" outlineLevel="0" collapsed="false">
      <c r="B562" s="0" t="n">
        <v>15.621</v>
      </c>
      <c r="C562" s="0" t="n">
        <v>0.53743</v>
      </c>
      <c r="D562" s="0" t="n">
        <v>771.26</v>
      </c>
      <c r="E562" s="0" t="n">
        <v>14.121</v>
      </c>
      <c r="F562" s="0" t="n">
        <v>771.06</v>
      </c>
      <c r="G562" s="0" t="n">
        <v>0.000697001530360802</v>
      </c>
      <c r="H562" s="0" t="n">
        <v>7.26872249286373</v>
      </c>
      <c r="I562" s="0" t="n">
        <v>0.514745591166612</v>
      </c>
      <c r="T562" s="0" t="n">
        <v>14.2233</v>
      </c>
      <c r="U562" s="0" t="n">
        <v>0.5643</v>
      </c>
      <c r="Y562" s="0" t="n">
        <v>6.76906839728475</v>
      </c>
      <c r="Z562" s="0" t="n">
        <v>-0.499654095578983</v>
      </c>
    </row>
    <row r="563" customFormat="false" ht="12.75" hidden="false" customHeight="false" outlineLevel="0" collapsed="false">
      <c r="B563" s="0" t="n">
        <v>15.631</v>
      </c>
      <c r="C563" s="0" t="n">
        <v>0.53566</v>
      </c>
      <c r="D563" s="0" t="n">
        <v>769.27</v>
      </c>
      <c r="E563" s="0" t="n">
        <v>14.131</v>
      </c>
      <c r="F563" s="0" t="n">
        <v>769.07</v>
      </c>
      <c r="G563" s="0" t="n">
        <v>0.000696503569245973</v>
      </c>
      <c r="H563" s="0" t="n">
        <v>7.26943718146407</v>
      </c>
      <c r="I563" s="0" t="n">
        <v>0.51443190018145</v>
      </c>
      <c r="T563" s="0" t="n">
        <v>14.2233</v>
      </c>
      <c r="U563" s="0" t="n">
        <v>0.5608</v>
      </c>
      <c r="Y563" s="0" t="n">
        <v>6.77089569107648</v>
      </c>
      <c r="Z563" s="0" t="n">
        <v>-0.498541490387589</v>
      </c>
    </row>
    <row r="564" customFormat="false" ht="12.75" hidden="false" customHeight="false" outlineLevel="0" collapsed="false">
      <c r="B564" s="0" t="n">
        <v>15.653</v>
      </c>
      <c r="C564" s="0" t="n">
        <v>0.53566</v>
      </c>
      <c r="D564" s="0" t="n">
        <v>771.26</v>
      </c>
      <c r="E564" s="0" t="n">
        <v>14.153</v>
      </c>
      <c r="F564" s="0" t="n">
        <v>771.06</v>
      </c>
      <c r="G564" s="0" t="n">
        <v>0.000694705989157783</v>
      </c>
      <c r="H564" s="0" t="n">
        <v>7.27202138017699</v>
      </c>
      <c r="I564" s="0" t="n">
        <v>0.513814836442945</v>
      </c>
      <c r="T564" s="0" t="n">
        <v>14.2233</v>
      </c>
      <c r="U564" s="0" t="n">
        <v>0.5591</v>
      </c>
      <c r="Y564" s="0" t="n">
        <v>6.77491573741829</v>
      </c>
      <c r="Z564" s="0" t="n">
        <v>-0.497105642758702</v>
      </c>
    </row>
    <row r="565" customFormat="false" ht="12.75" hidden="false" customHeight="false" outlineLevel="0" collapsed="false">
      <c r="B565" s="0" t="n">
        <v>15.653</v>
      </c>
      <c r="C565" s="0" t="n">
        <v>0.5339</v>
      </c>
      <c r="D565" s="0" t="n">
        <v>771.26</v>
      </c>
      <c r="E565" s="0" t="n">
        <v>14.153</v>
      </c>
      <c r="F565" s="0" t="n">
        <v>771.06</v>
      </c>
      <c r="G565" s="0" t="n">
        <v>0.000692423417114103</v>
      </c>
      <c r="H565" s="0" t="n">
        <v>7.27531245590441</v>
      </c>
      <c r="I565" s="0" t="n">
        <v>0.514047371999181</v>
      </c>
      <c r="T565" s="0" t="n">
        <v>14.2233</v>
      </c>
      <c r="U565" s="0" t="n">
        <v>0.5574</v>
      </c>
      <c r="Y565" s="0" t="n">
        <v>6.77491573741829</v>
      </c>
      <c r="Z565" s="0" t="n">
        <v>-0.500396718486114</v>
      </c>
    </row>
    <row r="566" customFormat="false" ht="12.75" hidden="false" customHeight="false" outlineLevel="0" collapsed="false">
      <c r="B566" s="0" t="n">
        <v>15.684</v>
      </c>
      <c r="C566" s="0" t="n">
        <v>0.53214</v>
      </c>
      <c r="D566" s="0" t="n">
        <v>771.26</v>
      </c>
      <c r="E566" s="0" t="n">
        <v>14.184</v>
      </c>
      <c r="F566" s="0" t="n">
        <v>771.06</v>
      </c>
      <c r="G566" s="0" t="n">
        <v>0.000690140845070423</v>
      </c>
      <c r="H566" s="0" t="n">
        <v>7.27861439858576</v>
      </c>
      <c r="I566" s="0" t="n">
        <v>0.513156683487434</v>
      </c>
      <c r="T566" s="0" t="n">
        <v>14.2235</v>
      </c>
      <c r="U566" s="0" t="n">
        <v>0.5539</v>
      </c>
      <c r="Y566" s="0" t="n">
        <v>6.78058034817266</v>
      </c>
      <c r="Z566" s="0" t="n">
        <v>-0.498034050413096</v>
      </c>
    </row>
    <row r="567" customFormat="false" ht="12.75" hidden="false" customHeight="false" outlineLevel="0" collapsed="false">
      <c r="B567" s="0" t="n">
        <v>15.695</v>
      </c>
      <c r="C567" s="0" t="n">
        <v>0.53214</v>
      </c>
      <c r="D567" s="0" t="n">
        <v>769.27</v>
      </c>
      <c r="E567" s="0" t="n">
        <v>14.195</v>
      </c>
      <c r="F567" s="0" t="n">
        <v>769.07</v>
      </c>
      <c r="G567" s="0" t="n">
        <v>0.000691926612662046</v>
      </c>
      <c r="H567" s="0" t="n">
        <v>7.27603019987284</v>
      </c>
      <c r="I567" s="0" t="n">
        <v>0.512576977800129</v>
      </c>
      <c r="T567" s="0" t="n">
        <v>14.2234</v>
      </c>
      <c r="U567" s="0" t="n">
        <v>0.5539</v>
      </c>
      <c r="Y567" s="0" t="n">
        <v>6.78259037134357</v>
      </c>
      <c r="Z567" s="0" t="n">
        <v>-0.493439828529269</v>
      </c>
    </row>
    <row r="568" customFormat="false" ht="12.75" hidden="false" customHeight="false" outlineLevel="0" collapsed="false">
      <c r="B568" s="0" t="n">
        <v>15.707</v>
      </c>
      <c r="C568" s="0" t="n">
        <v>0.53039</v>
      </c>
      <c r="D568" s="0" t="n">
        <v>771.26</v>
      </c>
      <c r="E568" s="0" t="n">
        <v>14.207</v>
      </c>
      <c r="F568" s="0" t="n">
        <v>771.06</v>
      </c>
      <c r="G568" s="0" t="n">
        <v>0.000687871242186082</v>
      </c>
      <c r="H568" s="0" t="n">
        <v>7.2819084259957</v>
      </c>
      <c r="I568" s="0" t="n">
        <v>0.51255778320516</v>
      </c>
      <c r="T568" s="0" t="n">
        <v>14.2233</v>
      </c>
      <c r="U568" s="0" t="n">
        <v>0.5505</v>
      </c>
      <c r="Y568" s="0" t="n">
        <v>6.78478312389365</v>
      </c>
      <c r="Z568" s="0" t="n">
        <v>-0.497125302102059</v>
      </c>
    </row>
    <row r="569" customFormat="false" ht="12.75" hidden="false" customHeight="false" outlineLevel="0" collapsed="false">
      <c r="B569" s="0" t="n">
        <v>15.717</v>
      </c>
      <c r="C569" s="0" t="n">
        <v>0.52864</v>
      </c>
      <c r="D569" s="0" t="n">
        <v>771.26</v>
      </c>
      <c r="E569" s="0" t="n">
        <v>14.217</v>
      </c>
      <c r="F569" s="0" t="n">
        <v>771.06</v>
      </c>
      <c r="G569" s="0" t="n">
        <v>0.000685601639301741</v>
      </c>
      <c r="H569" s="0" t="n">
        <v>7.28521333989318</v>
      </c>
      <c r="I569" s="0" t="n">
        <v>0.512429720749327</v>
      </c>
      <c r="T569" s="0" t="n">
        <v>14.2234</v>
      </c>
      <c r="U569" s="0" t="n">
        <v>0.5488</v>
      </c>
      <c r="Y569" s="0" t="n">
        <v>6.78661041768538</v>
      </c>
      <c r="Z569" s="0" t="n">
        <v>-0.498602922207803</v>
      </c>
    </row>
    <row r="570" customFormat="false" ht="12.75" hidden="false" customHeight="false" outlineLevel="0" collapsed="false">
      <c r="B570" s="0" t="n">
        <v>15.728</v>
      </c>
      <c r="C570" s="0" t="n">
        <v>0.52864</v>
      </c>
      <c r="D570" s="0" t="n">
        <v>771.26</v>
      </c>
      <c r="E570" s="0" t="n">
        <v>14.228</v>
      </c>
      <c r="F570" s="0" t="n">
        <v>771.06</v>
      </c>
      <c r="G570" s="0" t="n">
        <v>0.000685601639301741</v>
      </c>
      <c r="H570" s="0" t="n">
        <v>7.28521333989318</v>
      </c>
      <c r="I570" s="0" t="n">
        <v>0.512033549331823</v>
      </c>
      <c r="T570" s="0" t="n">
        <v>14.2233</v>
      </c>
      <c r="U570" s="0" t="n">
        <v>0.5471</v>
      </c>
      <c r="Y570" s="0" t="n">
        <v>6.78862044085628</v>
      </c>
      <c r="Z570" s="0" t="n">
        <v>-0.496592899036898</v>
      </c>
    </row>
    <row r="571" customFormat="false" ht="12.75" hidden="false" customHeight="false" outlineLevel="0" collapsed="false">
      <c r="B571" s="0" t="n">
        <v>15.739</v>
      </c>
      <c r="C571" s="0" t="n">
        <v>0.5269</v>
      </c>
      <c r="D571" s="0" t="n">
        <v>771.26</v>
      </c>
      <c r="E571" s="0" t="n">
        <v>14.239</v>
      </c>
      <c r="F571" s="0" t="n">
        <v>771.06</v>
      </c>
      <c r="G571" s="0" t="n">
        <v>0.000683345005576739</v>
      </c>
      <c r="H571" s="0" t="n">
        <v>7.28851023336244</v>
      </c>
      <c r="I571" s="0" t="n">
        <v>0.511869529697482</v>
      </c>
      <c r="T571" s="0" t="n">
        <v>14.2234</v>
      </c>
      <c r="U571" s="0" t="n">
        <v>0.5455</v>
      </c>
      <c r="Y571" s="0" t="n">
        <v>6.79063046402719</v>
      </c>
      <c r="Z571" s="0" t="n">
        <v>-0.497879769335256</v>
      </c>
    </row>
    <row r="572" customFormat="false" ht="12.75" hidden="false" customHeight="false" outlineLevel="0" collapsed="false">
      <c r="B572" s="0" t="n">
        <v>15.748</v>
      </c>
      <c r="C572" s="0" t="n">
        <v>0.52516</v>
      </c>
      <c r="D572" s="0" t="n">
        <v>769.27</v>
      </c>
      <c r="E572" s="0" t="n">
        <v>14.248</v>
      </c>
      <c r="F572" s="0" t="n">
        <v>769.07</v>
      </c>
      <c r="G572" s="0" t="n">
        <v>0.000682850715799602</v>
      </c>
      <c r="H572" s="0" t="n">
        <v>7.28923383359011</v>
      </c>
      <c r="I572" s="0" t="n">
        <v>0.511596984390097</v>
      </c>
      <c r="T572" s="0" t="n">
        <v>14.2235</v>
      </c>
      <c r="U572" s="0" t="n">
        <v>0.5421</v>
      </c>
      <c r="Y572" s="0" t="n">
        <v>6.79227502843975</v>
      </c>
      <c r="Z572" s="0" t="n">
        <v>-0.496958805150363</v>
      </c>
    </row>
    <row r="573" customFormat="false" ht="12.75" hidden="false" customHeight="false" outlineLevel="0" collapsed="false">
      <c r="B573" s="0" t="n">
        <v>15.771</v>
      </c>
      <c r="C573" s="0" t="n">
        <v>0.52343</v>
      </c>
      <c r="D573" s="0" t="n">
        <v>769.27</v>
      </c>
      <c r="E573" s="0" t="n">
        <v>14.271</v>
      </c>
      <c r="F573" s="0" t="n">
        <v>769.07</v>
      </c>
      <c r="G573" s="0" t="n">
        <v>0.000680601245660343</v>
      </c>
      <c r="H573" s="0" t="n">
        <v>7.29253350545516</v>
      </c>
      <c r="I573" s="0" t="n">
        <v>0.511003679171408</v>
      </c>
      <c r="T573" s="0" t="n">
        <v>14.2233</v>
      </c>
      <c r="U573" s="0" t="n">
        <v>0.5404</v>
      </c>
      <c r="Y573" s="0" t="n">
        <v>6.79647780416073</v>
      </c>
      <c r="Z573" s="0" t="n">
        <v>-0.496055701294433</v>
      </c>
    </row>
    <row r="574" customFormat="false" ht="12.75" hidden="false" customHeight="false" outlineLevel="0" collapsed="false">
      <c r="B574" s="0" t="n">
        <v>15.781</v>
      </c>
      <c r="C574" s="0" t="n">
        <v>0.52343</v>
      </c>
      <c r="D574" s="0" t="n">
        <v>771.26</v>
      </c>
      <c r="E574" s="0" t="n">
        <v>14.281</v>
      </c>
      <c r="F574" s="0" t="n">
        <v>771.06</v>
      </c>
      <c r="G574" s="0" t="n">
        <v>0.000678844707286074</v>
      </c>
      <c r="H574" s="0" t="n">
        <v>7.29511770416808</v>
      </c>
      <c r="I574" s="0" t="n">
        <v>0.510826812139772</v>
      </c>
      <c r="T574" s="0" t="n">
        <v>14.2236</v>
      </c>
      <c r="U574" s="0" t="n">
        <v>0.5388</v>
      </c>
      <c r="Y574" s="0" t="n">
        <v>6.79830509795246</v>
      </c>
      <c r="Z574" s="0" t="n">
        <v>-0.496812606215625</v>
      </c>
    </row>
    <row r="575" customFormat="false" ht="12.75" hidden="false" customHeight="false" outlineLevel="0" collapsed="false">
      <c r="B575" s="0" t="n">
        <v>15.803</v>
      </c>
      <c r="C575" s="0" t="n">
        <v>0.52343</v>
      </c>
      <c r="D575" s="0" t="n">
        <v>771.26</v>
      </c>
      <c r="E575" s="0" t="n">
        <v>14.303</v>
      </c>
      <c r="F575" s="0" t="n">
        <v>771.06</v>
      </c>
      <c r="G575" s="0" t="n">
        <v>0.000678844707286074</v>
      </c>
      <c r="H575" s="0" t="n">
        <v>7.29511770416808</v>
      </c>
      <c r="I575" s="0" t="n">
        <v>0.510041089573382</v>
      </c>
      <c r="T575" s="0" t="n">
        <v>14.2233</v>
      </c>
      <c r="U575" s="0" t="n">
        <v>0.5404</v>
      </c>
      <c r="Y575" s="0" t="n">
        <v>6.80232514429427</v>
      </c>
      <c r="Z575" s="0" t="n">
        <v>-0.492792559873815</v>
      </c>
    </row>
    <row r="576" customFormat="false" ht="12.75" hidden="false" customHeight="false" outlineLevel="0" collapsed="false">
      <c r="B576" s="0" t="n">
        <v>15.814</v>
      </c>
      <c r="C576" s="0" t="n">
        <v>0.5217</v>
      </c>
      <c r="D576" s="0" t="n">
        <v>769.27</v>
      </c>
      <c r="E576" s="0" t="n">
        <v>14.314</v>
      </c>
      <c r="F576" s="0" t="n">
        <v>769.07</v>
      </c>
      <c r="G576" s="0" t="n">
        <v>0.000678351775521084</v>
      </c>
      <c r="H576" s="0" t="n">
        <v>7.29584410121052</v>
      </c>
      <c r="I576" s="0" t="n">
        <v>0.509699881319723</v>
      </c>
      <c r="T576" s="0" t="n">
        <v>14.2236</v>
      </c>
      <c r="U576" s="0" t="n">
        <v>0.5354</v>
      </c>
      <c r="Y576" s="0" t="n">
        <v>6.80433516746517</v>
      </c>
      <c r="Z576" s="0" t="n">
        <v>-0.491508933745346</v>
      </c>
    </row>
    <row r="577" customFormat="false" ht="12.75" hidden="false" customHeight="false" outlineLevel="0" collapsed="false">
      <c r="B577" s="0" t="n">
        <v>15.824</v>
      </c>
      <c r="C577" s="0" t="n">
        <v>0.51826</v>
      </c>
      <c r="D577" s="0" t="n">
        <v>769.27</v>
      </c>
      <c r="E577" s="0" t="n">
        <v>14.324</v>
      </c>
      <c r="F577" s="0" t="n">
        <v>769.07</v>
      </c>
      <c r="G577" s="0" t="n">
        <v>0.000673878840677702</v>
      </c>
      <c r="H577" s="0" t="n">
        <v>7.30245976398494</v>
      </c>
      <c r="I577" s="0" t="n">
        <v>0.509805903657145</v>
      </c>
      <c r="T577" s="0" t="n">
        <v>14.2235</v>
      </c>
      <c r="U577" s="0" t="n">
        <v>0.5338</v>
      </c>
      <c r="Y577" s="0" t="n">
        <v>6.80616246125691</v>
      </c>
      <c r="Z577" s="0" t="n">
        <v>-0.496297302728036</v>
      </c>
    </row>
    <row r="578" customFormat="false" ht="12.75" hidden="false" customHeight="false" outlineLevel="0" collapsed="false">
      <c r="B578" s="0" t="n">
        <v>15.835</v>
      </c>
      <c r="C578" s="0" t="n">
        <v>0.51826</v>
      </c>
      <c r="D578" s="0" t="n">
        <v>771.26</v>
      </c>
      <c r="E578" s="0" t="n">
        <v>14.335</v>
      </c>
      <c r="F578" s="0" t="n">
        <v>771.06</v>
      </c>
      <c r="G578" s="0" t="n">
        <v>0.000672139651907763</v>
      </c>
      <c r="H578" s="0" t="n">
        <v>7.30504396269787</v>
      </c>
      <c r="I578" s="0" t="n">
        <v>0.509594974726046</v>
      </c>
      <c r="T578" s="0" t="n">
        <v>14.2236</v>
      </c>
      <c r="U578" s="0" t="n">
        <v>0.5321</v>
      </c>
      <c r="Y578" s="0" t="n">
        <v>6.80817248442781</v>
      </c>
      <c r="Z578" s="0" t="n">
        <v>-0.496871478270053</v>
      </c>
    </row>
    <row r="579" customFormat="false" ht="12.75" hidden="false" customHeight="false" outlineLevel="0" collapsed="false">
      <c r="B579" s="0" t="n">
        <v>15.835</v>
      </c>
      <c r="C579" s="0" t="n">
        <v>0.51655</v>
      </c>
      <c r="D579" s="0" t="n">
        <v>769.27</v>
      </c>
      <c r="E579" s="0" t="n">
        <v>14.335</v>
      </c>
      <c r="F579" s="0" t="n">
        <v>769.07</v>
      </c>
      <c r="G579" s="0" t="n">
        <v>0.000671655375973579</v>
      </c>
      <c r="H579" s="0" t="n">
        <v>7.30576472131736</v>
      </c>
      <c r="I579" s="0" t="n">
        <v>0.509645254364657</v>
      </c>
      <c r="T579" s="0" t="n">
        <v>14.2234</v>
      </c>
      <c r="U579" s="0" t="n">
        <v>0.5288</v>
      </c>
      <c r="Y579" s="0" t="n">
        <v>6.80817248442781</v>
      </c>
      <c r="Z579" s="0" t="n">
        <v>-0.497592236889546</v>
      </c>
    </row>
    <row r="580" customFormat="false" ht="12.75" hidden="false" customHeight="false" outlineLevel="0" collapsed="false">
      <c r="B580" s="0" t="n">
        <v>15.867</v>
      </c>
      <c r="C580" s="0" t="n">
        <v>0.51484</v>
      </c>
      <c r="D580" s="0" t="n">
        <v>771.26</v>
      </c>
      <c r="E580" s="0" t="n">
        <v>14.367</v>
      </c>
      <c r="F580" s="0" t="n">
        <v>771.06</v>
      </c>
      <c r="G580" s="0" t="n">
        <v>0.000667704199413794</v>
      </c>
      <c r="H580" s="0" t="n">
        <v>7.3116648363353</v>
      </c>
      <c r="I580" s="0" t="n">
        <v>0.508920779309202</v>
      </c>
      <c r="T580" s="0" t="n">
        <v>14.2236</v>
      </c>
      <c r="U580" s="0" t="n">
        <v>0.5272</v>
      </c>
      <c r="Y580" s="0" t="n">
        <v>6.81401982456135</v>
      </c>
      <c r="Z580" s="0" t="n">
        <v>-0.49764501177395</v>
      </c>
    </row>
    <row r="581" customFormat="false" ht="12.75" hidden="false" customHeight="false" outlineLevel="0" collapsed="false">
      <c r="B581" s="0" t="n">
        <v>15.878</v>
      </c>
      <c r="C581" s="0" t="n">
        <v>0.51484</v>
      </c>
      <c r="D581" s="0" t="n">
        <v>769.27</v>
      </c>
      <c r="E581" s="0" t="n">
        <v>14.378</v>
      </c>
      <c r="F581" s="0" t="n">
        <v>769.07</v>
      </c>
      <c r="G581" s="0" t="n">
        <v>0.000669431911269455</v>
      </c>
      <c r="H581" s="0" t="n">
        <v>7.30908063762238</v>
      </c>
      <c r="I581" s="0" t="n">
        <v>0.508351692698733</v>
      </c>
      <c r="T581" s="0" t="n">
        <v>14.2234</v>
      </c>
      <c r="U581" s="0" t="n">
        <v>0.5256</v>
      </c>
      <c r="Y581" s="0" t="n">
        <v>6.81602984773226</v>
      </c>
      <c r="Z581" s="0" t="n">
        <v>-0.493050789890122</v>
      </c>
    </row>
    <row r="582" customFormat="false" ht="12.75" hidden="false" customHeight="false" outlineLevel="0" collapsed="false">
      <c r="B582" s="0" t="n">
        <v>15.888</v>
      </c>
      <c r="C582" s="0" t="n">
        <v>0.51313</v>
      </c>
      <c r="D582" s="0" t="n">
        <v>769.27</v>
      </c>
      <c r="E582" s="0" t="n">
        <v>14.388</v>
      </c>
      <c r="F582" s="0" t="n">
        <v>769.07</v>
      </c>
      <c r="G582" s="0" t="n">
        <v>0.000667208446565332</v>
      </c>
      <c r="H582" s="0" t="n">
        <v>7.31240758582001</v>
      </c>
      <c r="I582" s="0" t="n">
        <v>0.50822960702113</v>
      </c>
      <c r="T582" s="0" t="n">
        <v>14.2234</v>
      </c>
      <c r="U582" s="0" t="n">
        <v>0.5223</v>
      </c>
      <c r="Y582" s="0" t="n">
        <v>6.81785714152399</v>
      </c>
      <c r="Z582" s="0" t="n">
        <v>-0.494550444296024</v>
      </c>
    </row>
    <row r="583" customFormat="false" ht="12.75" hidden="false" customHeight="false" outlineLevel="0" collapsed="false">
      <c r="B583" s="0" t="n">
        <v>15.91</v>
      </c>
      <c r="C583" s="0" t="n">
        <v>0.51144</v>
      </c>
      <c r="D583" s="0" t="n">
        <v>769.27</v>
      </c>
      <c r="E583" s="0" t="n">
        <v>14.41</v>
      </c>
      <c r="F583" s="0" t="n">
        <v>769.07</v>
      </c>
      <c r="G583" s="0" t="n">
        <v>0.000665010987296345</v>
      </c>
      <c r="H583" s="0" t="n">
        <v>7.31570653352695</v>
      </c>
      <c r="I583" s="0" t="n">
        <v>0.507682618565368</v>
      </c>
      <c r="T583" s="0" t="n">
        <v>14.2235</v>
      </c>
      <c r="U583" s="0" t="n">
        <v>0.5207</v>
      </c>
      <c r="Y583" s="0" t="n">
        <v>6.8218771878658</v>
      </c>
      <c r="Z583" s="0" t="n">
        <v>-0.493829345661148</v>
      </c>
    </row>
    <row r="584" customFormat="false" ht="12.75" hidden="false" customHeight="false" outlineLevel="0" collapsed="false">
      <c r="B584" s="0" t="n">
        <v>15.921</v>
      </c>
      <c r="C584" s="0" t="n">
        <v>0.50974</v>
      </c>
      <c r="D584" s="0" t="n">
        <v>771.26</v>
      </c>
      <c r="E584" s="0" t="n">
        <v>14.421</v>
      </c>
      <c r="F584" s="0" t="n">
        <v>771.06</v>
      </c>
      <c r="G584" s="0" t="n">
        <v>0.000661089928150857</v>
      </c>
      <c r="H584" s="0" t="n">
        <v>7.32162021668563</v>
      </c>
      <c r="I584" s="0" t="n">
        <v>0.507705444607561</v>
      </c>
      <c r="T584" s="0" t="n">
        <v>14.2236</v>
      </c>
      <c r="U584" s="0" t="n">
        <v>0.5191</v>
      </c>
      <c r="Y584" s="0" t="n">
        <v>6.82388721103671</v>
      </c>
      <c r="Z584" s="0" t="n">
        <v>-0.497733005648927</v>
      </c>
    </row>
    <row r="585" customFormat="false" ht="12.75" hidden="false" customHeight="false" outlineLevel="0" collapsed="false">
      <c r="B585" s="0" t="n">
        <v>15.942</v>
      </c>
      <c r="C585" s="0" t="n">
        <v>0.50805</v>
      </c>
      <c r="D585" s="0" t="n">
        <v>771.26</v>
      </c>
      <c r="E585" s="0" t="n">
        <v>14.442</v>
      </c>
      <c r="F585" s="0" t="n">
        <v>771.06</v>
      </c>
      <c r="G585" s="0" t="n">
        <v>0.000658898140222551</v>
      </c>
      <c r="H585" s="0" t="n">
        <v>7.32494114034677</v>
      </c>
      <c r="I585" s="0" t="n">
        <v>0.50719714307899</v>
      </c>
      <c r="T585" s="0" t="n">
        <v>14.2236</v>
      </c>
      <c r="U585" s="0" t="n">
        <v>0.5175</v>
      </c>
      <c r="Y585" s="0" t="n">
        <v>6.82772452799934</v>
      </c>
      <c r="Z585" s="0" t="n">
        <v>-0.497216612347428</v>
      </c>
    </row>
    <row r="586" customFormat="false" ht="12.75" hidden="false" customHeight="false" outlineLevel="0" collapsed="false">
      <c r="B586" s="0" t="n">
        <v>15.942</v>
      </c>
      <c r="C586" s="0" t="n">
        <v>0.50805</v>
      </c>
      <c r="D586" s="0" t="n">
        <v>771.26</v>
      </c>
      <c r="E586" s="0" t="n">
        <v>14.442</v>
      </c>
      <c r="F586" s="0" t="n">
        <v>771.06</v>
      </c>
      <c r="G586" s="0" t="n">
        <v>0.000658898140222551</v>
      </c>
      <c r="H586" s="0" t="n">
        <v>7.32494114034677</v>
      </c>
      <c r="I586" s="0" t="n">
        <v>0.50719714307899</v>
      </c>
      <c r="T586" s="0" t="n">
        <v>14.2234</v>
      </c>
      <c r="U586" s="0" t="n">
        <v>0.5159</v>
      </c>
      <c r="Y586" s="0" t="n">
        <v>6.82772452799934</v>
      </c>
      <c r="Z586" s="0" t="n">
        <v>-0.497216612347428</v>
      </c>
    </row>
    <row r="587" customFormat="false" ht="12.75" hidden="false" customHeight="false" outlineLevel="0" collapsed="false">
      <c r="B587" s="0" t="n">
        <v>15.974</v>
      </c>
      <c r="C587" s="0" t="n">
        <v>0.50469</v>
      </c>
      <c r="D587" s="0" t="n">
        <v>771.26</v>
      </c>
      <c r="E587" s="0" t="n">
        <v>14.474</v>
      </c>
      <c r="F587" s="0" t="n">
        <v>771.06</v>
      </c>
      <c r="G587" s="0" t="n">
        <v>0.000654540502684616</v>
      </c>
      <c r="H587" s="0" t="n">
        <v>7.33157662846074</v>
      </c>
      <c r="I587" s="0" t="n">
        <v>0.506534242673811</v>
      </c>
      <c r="T587" s="0" t="n">
        <v>14.2234</v>
      </c>
      <c r="U587" s="0" t="n">
        <v>0.5159</v>
      </c>
      <c r="Y587" s="0" t="n">
        <v>6.83357186813288</v>
      </c>
      <c r="Z587" s="0" t="n">
        <v>-0.498004760327856</v>
      </c>
    </row>
    <row r="588" customFormat="false" ht="12.75" hidden="false" customHeight="false" outlineLevel="0" collapsed="false">
      <c r="B588" s="0" t="n">
        <v>15.986</v>
      </c>
      <c r="C588" s="0" t="n">
        <v>0.50469</v>
      </c>
      <c r="D588" s="0" t="n">
        <v>771.26</v>
      </c>
      <c r="E588" s="0" t="n">
        <v>14.486</v>
      </c>
      <c r="F588" s="0" t="n">
        <v>771.06</v>
      </c>
      <c r="G588" s="0" t="n">
        <v>0.000654540502684616</v>
      </c>
      <c r="H588" s="0" t="n">
        <v>7.33157662846074</v>
      </c>
      <c r="I588" s="0" t="n">
        <v>0.506114636784533</v>
      </c>
      <c r="T588" s="0" t="n">
        <v>14.2238</v>
      </c>
      <c r="U588" s="0" t="n">
        <v>0.5143</v>
      </c>
      <c r="Y588" s="0" t="n">
        <v>6.83576462068296</v>
      </c>
      <c r="Z588" s="0" t="n">
        <v>-0.495812007777777</v>
      </c>
    </row>
    <row r="589" customFormat="false" ht="12.75" hidden="false" customHeight="false" outlineLevel="0" collapsed="false">
      <c r="B589" s="0" t="n">
        <v>16.007</v>
      </c>
      <c r="C589" s="0" t="n">
        <v>0.50134</v>
      </c>
      <c r="D589" s="0" t="n">
        <v>769.27</v>
      </c>
      <c r="E589" s="0" t="n">
        <v>14.507</v>
      </c>
      <c r="F589" s="0" t="n">
        <v>769.07</v>
      </c>
      <c r="G589" s="0" t="n">
        <v>0.000651878242552694</v>
      </c>
      <c r="H589" s="0" t="n">
        <v>7.33565229510112</v>
      </c>
      <c r="I589" s="0" t="n">
        <v>0.505662941690295</v>
      </c>
      <c r="T589" s="0" t="n">
        <v>14.2239</v>
      </c>
      <c r="U589" s="0" t="n">
        <v>0.5143</v>
      </c>
      <c r="Y589" s="0" t="n">
        <v>6.8396019376456</v>
      </c>
      <c r="Z589" s="0" t="n">
        <v>-0.496050357455517</v>
      </c>
    </row>
    <row r="590" customFormat="false" ht="12.75" hidden="false" customHeight="false" outlineLevel="0" collapsed="false">
      <c r="B590" s="0" t="n">
        <v>16.007</v>
      </c>
      <c r="C590" s="0" t="n">
        <v>0.49968</v>
      </c>
      <c r="D590" s="0" t="n">
        <v>769.27</v>
      </c>
      <c r="E590" s="0" t="n">
        <v>14.507</v>
      </c>
      <c r="F590" s="0" t="n">
        <v>769.07</v>
      </c>
      <c r="G590" s="0" t="n">
        <v>0.00064971979143641</v>
      </c>
      <c r="H590" s="0" t="n">
        <v>7.33896891498265</v>
      </c>
      <c r="I590" s="0" t="n">
        <v>0.505891563726659</v>
      </c>
      <c r="T590" s="0" t="n">
        <v>14.2238</v>
      </c>
      <c r="U590" s="0" t="n">
        <v>0.5143</v>
      </c>
      <c r="Y590" s="0" t="n">
        <v>6.8396019376456</v>
      </c>
      <c r="Z590" s="0" t="n">
        <v>-0.499366977337049</v>
      </c>
    </row>
    <row r="591" customFormat="false" ht="12.75" hidden="false" customHeight="false" outlineLevel="0" collapsed="false">
      <c r="B591" s="0" t="n">
        <v>16.048</v>
      </c>
      <c r="C591" s="0" t="n">
        <v>0.49802</v>
      </c>
      <c r="D591" s="0" t="n">
        <v>769.27</v>
      </c>
      <c r="E591" s="0" t="n">
        <v>14.548</v>
      </c>
      <c r="F591" s="0" t="n">
        <v>769.07</v>
      </c>
      <c r="G591" s="0" t="n">
        <v>0.000647561340320127</v>
      </c>
      <c r="H591" s="0" t="n">
        <v>7.34229657144661</v>
      </c>
      <c r="I591" s="0" t="n">
        <v>0.504694567737601</v>
      </c>
      <c r="T591" s="0" t="n">
        <v>14.2238</v>
      </c>
      <c r="U591" s="0" t="n">
        <v>0.5143</v>
      </c>
      <c r="Y591" s="0" t="n">
        <v>6.8470938421917</v>
      </c>
      <c r="Z591" s="0" t="n">
        <v>-0.495202729254914</v>
      </c>
    </row>
    <row r="592" customFormat="false" ht="12.75" hidden="false" customHeight="false" outlineLevel="0" collapsed="false">
      <c r="B592" s="0" t="n">
        <v>16.05</v>
      </c>
      <c r="C592" s="0" t="n">
        <v>0.49636</v>
      </c>
      <c r="D592" s="0" t="n">
        <v>771.26</v>
      </c>
      <c r="E592" s="0" t="n">
        <v>14.55</v>
      </c>
      <c r="F592" s="0" t="n">
        <v>771.06</v>
      </c>
      <c r="G592" s="0" t="n">
        <v>0.000643737192955153</v>
      </c>
      <c r="H592" s="0" t="n">
        <v>7.34821953690323</v>
      </c>
      <c r="I592" s="0" t="n">
        <v>0.505032270577541</v>
      </c>
      <c r="T592" s="0" t="n">
        <v>14.2234</v>
      </c>
      <c r="U592" s="0" t="n">
        <v>0.5143</v>
      </c>
      <c r="Y592" s="0" t="n">
        <v>6.84745930095005</v>
      </c>
      <c r="Z592" s="0" t="n">
        <v>-0.500760235953181</v>
      </c>
    </row>
    <row r="593" customFormat="false" ht="12.75" hidden="false" customHeight="false" outlineLevel="0" collapsed="false">
      <c r="B593" s="0" t="n">
        <v>16.072</v>
      </c>
      <c r="C593" s="0" t="n">
        <v>0.49471</v>
      </c>
      <c r="D593" s="0" t="n">
        <v>771.26</v>
      </c>
      <c r="E593" s="0" t="n">
        <v>14.572</v>
      </c>
      <c r="F593" s="0" t="n">
        <v>771.06</v>
      </c>
      <c r="G593" s="0" t="n">
        <v>0.000641597281664203</v>
      </c>
      <c r="H593" s="0" t="n">
        <v>7.35154927429888</v>
      </c>
      <c r="I593" s="0" t="n">
        <v>0.5044983032047</v>
      </c>
      <c r="T593" s="0" t="n">
        <v>14.2238</v>
      </c>
      <c r="U593" s="0" t="n">
        <v>0.5143</v>
      </c>
      <c r="Y593" s="0" t="n">
        <v>6.85147934729186</v>
      </c>
      <c r="Z593" s="0" t="n">
        <v>-0.500069927007029</v>
      </c>
    </row>
    <row r="594" customFormat="false" ht="12.75" hidden="false" customHeight="false" outlineLevel="0" collapsed="false">
      <c r="B594" s="0" t="n">
        <v>16.082</v>
      </c>
      <c r="C594" s="0" t="n">
        <v>0.49142</v>
      </c>
      <c r="D594" s="0" t="n">
        <v>771.26</v>
      </c>
      <c r="E594" s="0" t="n">
        <v>14.582</v>
      </c>
      <c r="F594" s="0" t="n">
        <v>771.06</v>
      </c>
      <c r="G594" s="0" t="n">
        <v>0.000637330428241641</v>
      </c>
      <c r="H594" s="0" t="n">
        <v>7.35822184687888</v>
      </c>
      <c r="I594" s="0" t="n">
        <v>0.504609919550054</v>
      </c>
      <c r="T594" s="0" t="n">
        <v>14.2239</v>
      </c>
      <c r="U594" s="0" t="n">
        <v>0.5159</v>
      </c>
      <c r="Y594" s="0" t="n">
        <v>6.85330664108359</v>
      </c>
      <c r="Z594" s="0" t="n">
        <v>-0.504915205795293</v>
      </c>
    </row>
    <row r="595" customFormat="false" ht="12.75" hidden="false" customHeight="false" outlineLevel="0" collapsed="false">
      <c r="B595" s="0" t="n">
        <v>16.114</v>
      </c>
      <c r="C595" s="0" t="n">
        <v>0.48978</v>
      </c>
      <c r="D595" s="0" t="n">
        <v>769.27</v>
      </c>
      <c r="E595" s="0" t="n">
        <v>14.614</v>
      </c>
      <c r="F595" s="0" t="n">
        <v>769.07</v>
      </c>
      <c r="G595" s="0" t="n">
        <v>0.000636847101044118</v>
      </c>
      <c r="H595" s="0" t="n">
        <v>7.35898049656324</v>
      </c>
      <c r="I595" s="0" t="n">
        <v>0.503556897260383</v>
      </c>
      <c r="T595" s="0" t="n">
        <v>14.2236</v>
      </c>
      <c r="U595" s="0" t="n">
        <v>0.5175</v>
      </c>
      <c r="Y595" s="0" t="n">
        <v>6.85915398121713</v>
      </c>
      <c r="Z595" s="0" t="n">
        <v>-0.499826515346109</v>
      </c>
    </row>
    <row r="596" customFormat="false" ht="12.75" hidden="false" customHeight="false" outlineLevel="0" collapsed="false">
      <c r="B596" s="0" t="n">
        <v>16.134</v>
      </c>
      <c r="C596" s="0" t="n">
        <v>0.48815</v>
      </c>
      <c r="D596" s="0" t="n">
        <v>771.26</v>
      </c>
      <c r="E596" s="0" t="n">
        <v>14.634</v>
      </c>
      <c r="F596" s="0" t="n">
        <v>771.06</v>
      </c>
      <c r="G596" s="0" t="n">
        <v>0.000633089513137758</v>
      </c>
      <c r="H596" s="0" t="n">
        <v>7.36489827008543</v>
      </c>
      <c r="I596" s="0" t="n">
        <v>0.50327308118665</v>
      </c>
      <c r="T596" s="0" t="n">
        <v>14.2236</v>
      </c>
      <c r="U596" s="0" t="n">
        <v>0.5191</v>
      </c>
      <c r="Y596" s="0" t="n">
        <v>6.86280856880059</v>
      </c>
      <c r="Z596" s="0" t="n">
        <v>-0.502089701284838</v>
      </c>
    </row>
    <row r="597" customFormat="false" ht="12.75" hidden="false" customHeight="false" outlineLevel="0" collapsed="false">
      <c r="B597" s="0" t="n">
        <v>16.146</v>
      </c>
      <c r="C597" s="0" t="n">
        <v>0.48489</v>
      </c>
      <c r="D597" s="0" t="n">
        <v>769.27</v>
      </c>
      <c r="E597" s="0" t="n">
        <v>14.646</v>
      </c>
      <c r="F597" s="0" t="n">
        <v>769.07</v>
      </c>
      <c r="G597" s="0" t="n">
        <v>0.00063048877215338</v>
      </c>
      <c r="H597" s="0" t="n">
        <v>7.3690147455315</v>
      </c>
      <c r="I597" s="0" t="n">
        <v>0.50314179608982</v>
      </c>
      <c r="T597" s="0" t="n">
        <v>14.2236</v>
      </c>
      <c r="U597" s="0" t="n">
        <v>0.5207</v>
      </c>
      <c r="Y597" s="0" t="n">
        <v>6.86500132135067</v>
      </c>
      <c r="Z597" s="0" t="n">
        <v>-0.504013424180834</v>
      </c>
    </row>
    <row r="598" customFormat="false" ht="12.75" hidden="false" customHeight="false" outlineLevel="0" collapsed="false">
      <c r="B598" s="0" t="n">
        <v>16.178</v>
      </c>
      <c r="C598" s="0" t="n">
        <v>0.48327</v>
      </c>
      <c r="D598" s="0" t="n">
        <v>769.27</v>
      </c>
      <c r="E598" s="0" t="n">
        <v>14.678</v>
      </c>
      <c r="F598" s="0" t="n">
        <v>769.07</v>
      </c>
      <c r="G598" s="0" t="n">
        <v>0.000628382331907369</v>
      </c>
      <c r="H598" s="0" t="n">
        <v>7.37236130273216</v>
      </c>
      <c r="I598" s="0" t="n">
        <v>0.502272877962404</v>
      </c>
      <c r="T598" s="0" t="n">
        <v>14.2238</v>
      </c>
      <c r="U598" s="0" t="n">
        <v>0.5223</v>
      </c>
      <c r="Y598" s="0" t="n">
        <v>6.87084866148421</v>
      </c>
      <c r="Z598" s="0" t="n">
        <v>-0.501512641247946</v>
      </c>
    </row>
    <row r="599" customFormat="false" ht="12.75" hidden="false" customHeight="false" outlineLevel="0" collapsed="false">
      <c r="B599" s="0" t="n">
        <v>16.19</v>
      </c>
      <c r="C599" s="0" t="n">
        <v>0.48005</v>
      </c>
      <c r="D599" s="0" t="n">
        <v>771.26</v>
      </c>
      <c r="E599" s="0" t="n">
        <v>14.69</v>
      </c>
      <c r="F599" s="0" t="n">
        <v>771.06</v>
      </c>
      <c r="G599" s="0" t="n">
        <v>0.000622584494073094</v>
      </c>
      <c r="H599" s="0" t="n">
        <v>7.38163073955755</v>
      </c>
      <c r="I599" s="0" t="n">
        <v>0.502493583359942</v>
      </c>
      <c r="T599" s="0" t="n">
        <v>14.2238</v>
      </c>
      <c r="U599" s="0" t="n">
        <v>0.5223</v>
      </c>
      <c r="Y599" s="0" t="n">
        <v>6.87304141403429</v>
      </c>
      <c r="Z599" s="0" t="n">
        <v>-0.508589325523261</v>
      </c>
    </row>
    <row r="600" customFormat="false" ht="12.75" hidden="false" customHeight="false" outlineLevel="0" collapsed="false">
      <c r="B600" s="0" t="n">
        <v>16.209</v>
      </c>
      <c r="C600" s="0" t="n">
        <v>0.47684</v>
      </c>
      <c r="D600" s="0" t="n">
        <v>771.26</v>
      </c>
      <c r="E600" s="0" t="n">
        <v>14.709</v>
      </c>
      <c r="F600" s="0" t="n">
        <v>771.06</v>
      </c>
      <c r="G600" s="0" t="n">
        <v>0.000618421393925246</v>
      </c>
      <c r="H600" s="0" t="n">
        <v>7.38833999942799</v>
      </c>
      <c r="I600" s="0" t="n">
        <v>0.502300632227071</v>
      </c>
      <c r="T600" s="0" t="n">
        <v>14.2239</v>
      </c>
      <c r="U600" s="0" t="n">
        <v>0.5239</v>
      </c>
      <c r="Y600" s="0" t="n">
        <v>6.87651327223858</v>
      </c>
      <c r="Z600" s="0" t="n">
        <v>-0.511826727189405</v>
      </c>
    </row>
    <row r="601" customFormat="false" ht="12.75" hidden="false" customHeight="false" outlineLevel="0" collapsed="false">
      <c r="B601" s="0" t="n">
        <v>16.232</v>
      </c>
      <c r="C601" s="0" t="n">
        <v>0.47524</v>
      </c>
      <c r="D601" s="0" t="n">
        <v>769.27</v>
      </c>
      <c r="E601" s="0" t="n">
        <v>14.732</v>
      </c>
      <c r="F601" s="0" t="n">
        <v>769.07</v>
      </c>
      <c r="G601" s="0" t="n">
        <v>0.000617941149700287</v>
      </c>
      <c r="H601" s="0" t="n">
        <v>7.38911686576267</v>
      </c>
      <c r="I601" s="0" t="n">
        <v>0.501569160043624</v>
      </c>
      <c r="T601" s="0" t="n">
        <v>14.224</v>
      </c>
      <c r="U601" s="0" t="n">
        <v>0.5239</v>
      </c>
      <c r="Y601" s="0" t="n">
        <v>6.88071604795956</v>
      </c>
      <c r="Z601" s="0" t="n">
        <v>-0.508400817803109</v>
      </c>
    </row>
    <row r="602" customFormat="false" ht="12.75" hidden="false" customHeight="false" outlineLevel="0" collapsed="false">
      <c r="B602" s="0" t="n">
        <v>16.242</v>
      </c>
      <c r="C602" s="0" t="n">
        <v>0.47206</v>
      </c>
      <c r="D602" s="0" t="n">
        <v>769.27</v>
      </c>
      <c r="E602" s="0" t="n">
        <v>14.742</v>
      </c>
      <c r="F602" s="0" t="n">
        <v>769.07</v>
      </c>
      <c r="G602" s="0" t="n">
        <v>0.000613806285513672</v>
      </c>
      <c r="H602" s="0" t="n">
        <v>7.39583070877834</v>
      </c>
      <c r="I602" s="0" t="n">
        <v>0.501684351429815</v>
      </c>
      <c r="T602" s="0" t="n">
        <v>14.2238</v>
      </c>
      <c r="U602" s="0" t="n">
        <v>0.5239</v>
      </c>
      <c r="Y602" s="0" t="n">
        <v>6.8825433417513</v>
      </c>
      <c r="Z602" s="0" t="n">
        <v>-0.513287367027044</v>
      </c>
    </row>
    <row r="603" customFormat="false" ht="12.75" hidden="false" customHeight="false" outlineLevel="0" collapsed="false">
      <c r="B603" s="0" t="n">
        <v>16.286</v>
      </c>
      <c r="C603" s="0" t="n">
        <v>0.47048</v>
      </c>
      <c r="D603" s="0" t="n">
        <v>771.26</v>
      </c>
      <c r="E603" s="0" t="n">
        <v>14.786</v>
      </c>
      <c r="F603" s="0" t="n">
        <v>771.06</v>
      </c>
      <c r="G603" s="0" t="n">
        <v>0.000610173008585584</v>
      </c>
      <c r="H603" s="0" t="n">
        <v>7.40176755327872</v>
      </c>
      <c r="I603" s="0" t="n">
        <v>0.500592963159659</v>
      </c>
      <c r="T603" s="0" t="n">
        <v>14.2236</v>
      </c>
      <c r="U603" s="0" t="n">
        <v>0.5272</v>
      </c>
      <c r="Y603" s="0" t="n">
        <v>6.89058343443492</v>
      </c>
      <c r="Z603" s="0" t="n">
        <v>-0.511184118843806</v>
      </c>
    </row>
    <row r="604" customFormat="false" ht="12.75" hidden="false" customHeight="false" outlineLevel="0" collapsed="false">
      <c r="B604" s="0" t="n">
        <v>16.295</v>
      </c>
      <c r="C604" s="0" t="n">
        <v>0.46733</v>
      </c>
      <c r="D604" s="0" t="n">
        <v>771.26</v>
      </c>
      <c r="E604" s="0" t="n">
        <v>14.795</v>
      </c>
      <c r="F604" s="0" t="n">
        <v>771.06</v>
      </c>
      <c r="G604" s="0" t="n">
        <v>0.00060608772339377</v>
      </c>
      <c r="H604" s="0" t="n">
        <v>7.40848535677312</v>
      </c>
      <c r="I604" s="0" t="n">
        <v>0.500742504682198</v>
      </c>
      <c r="T604" s="0" t="n">
        <v>14.224</v>
      </c>
      <c r="U604" s="0" t="n">
        <v>0.5272</v>
      </c>
      <c r="Y604" s="0" t="n">
        <v>6.89222799884747</v>
      </c>
      <c r="Z604" s="0" t="n">
        <v>-0.516257357925642</v>
      </c>
    </row>
    <row r="605" customFormat="false" ht="12.75" hidden="false" customHeight="false" outlineLevel="0" collapsed="false">
      <c r="B605" s="0" t="n">
        <v>16.318</v>
      </c>
      <c r="C605" s="0" t="n">
        <v>0.46575</v>
      </c>
      <c r="D605" s="0" t="n">
        <v>771.26</v>
      </c>
      <c r="E605" s="0" t="n">
        <v>14.818</v>
      </c>
      <c r="F605" s="0" t="n">
        <v>771.06</v>
      </c>
      <c r="G605" s="0" t="n">
        <v>0.000604038596218193</v>
      </c>
      <c r="H605" s="0" t="n">
        <v>7.41187199331107</v>
      </c>
      <c r="I605" s="0" t="n">
        <v>0.500193817877654</v>
      </c>
      <c r="T605" s="0" t="n">
        <v>14.2237</v>
      </c>
      <c r="U605" s="0" t="n">
        <v>0.5272</v>
      </c>
      <c r="Y605" s="0" t="n">
        <v>6.89643077456846</v>
      </c>
      <c r="Z605" s="0" t="n">
        <v>-0.515441218742613</v>
      </c>
    </row>
    <row r="606" customFormat="false" ht="12.75" hidden="false" customHeight="false" outlineLevel="0" collapsed="false">
      <c r="B606" s="0" t="n">
        <v>16.338</v>
      </c>
      <c r="C606" s="0" t="n">
        <v>0.46263</v>
      </c>
      <c r="D606" s="0" t="n">
        <v>771.26</v>
      </c>
      <c r="E606" s="0" t="n">
        <v>14.838</v>
      </c>
      <c r="F606" s="0" t="n">
        <v>771.06</v>
      </c>
      <c r="G606" s="0" t="n">
        <v>0.000599992218504397</v>
      </c>
      <c r="H606" s="0" t="n">
        <v>7.41859340383093</v>
      </c>
      <c r="I606" s="0" t="n">
        <v>0.499972597643276</v>
      </c>
      <c r="T606" s="0" t="n">
        <v>14.2238</v>
      </c>
      <c r="U606" s="0" t="n">
        <v>0.5288</v>
      </c>
      <c r="Y606" s="0" t="n">
        <v>6.90008536215192</v>
      </c>
      <c r="Z606" s="0" t="n">
        <v>-0.518508041679008</v>
      </c>
    </row>
    <row r="607" customFormat="false" ht="12.75" hidden="false" customHeight="false" outlineLevel="0" collapsed="false">
      <c r="B607" s="0" t="n">
        <v>16.372</v>
      </c>
      <c r="C607" s="0" t="n">
        <v>0.45952</v>
      </c>
      <c r="D607" s="0" t="n">
        <v>771.26</v>
      </c>
      <c r="E607" s="0" t="n">
        <v>14.872</v>
      </c>
      <c r="F607" s="0" t="n">
        <v>771.06</v>
      </c>
      <c r="G607" s="0" t="n">
        <v>0.000595958809949939</v>
      </c>
      <c r="H607" s="0" t="n">
        <v>7.42533853552314</v>
      </c>
      <c r="I607" s="0" t="n">
        <v>0.499283118311131</v>
      </c>
      <c r="T607" s="0" t="n">
        <v>14.2238</v>
      </c>
      <c r="U607" s="0" t="n">
        <v>0.5305</v>
      </c>
      <c r="Y607" s="0" t="n">
        <v>6.90629816104381</v>
      </c>
      <c r="Z607" s="0" t="n">
        <v>-0.51904037447933</v>
      </c>
    </row>
    <row r="608" customFormat="false" ht="12.75" hidden="false" customHeight="false" outlineLevel="0" collapsed="false">
      <c r="B608" s="0" t="n">
        <v>16.391</v>
      </c>
      <c r="C608" s="0" t="n">
        <v>0.45642</v>
      </c>
      <c r="D608" s="0" t="n">
        <v>769.27</v>
      </c>
      <c r="E608" s="0" t="n">
        <v>14.891</v>
      </c>
      <c r="F608" s="0" t="n">
        <v>769.07</v>
      </c>
      <c r="G608" s="0" t="n">
        <v>0.000593470035237365</v>
      </c>
      <c r="H608" s="0" t="n">
        <v>7.42952336456559</v>
      </c>
      <c r="I608" s="0" t="n">
        <v>0.498927094524584</v>
      </c>
      <c r="T608" s="0" t="n">
        <v>14.2238</v>
      </c>
      <c r="U608" s="0" t="n">
        <v>0.5305</v>
      </c>
      <c r="Y608" s="0" t="n">
        <v>6.9097700192481</v>
      </c>
      <c r="Z608" s="0" t="n">
        <v>-0.519753345317486</v>
      </c>
    </row>
    <row r="609" customFormat="false" ht="12.75" hidden="false" customHeight="false" outlineLevel="0" collapsed="false">
      <c r="B609" s="0" t="n">
        <v>16.424</v>
      </c>
      <c r="C609" s="0" t="n">
        <v>0.45489</v>
      </c>
      <c r="D609" s="0" t="n">
        <v>771.26</v>
      </c>
      <c r="E609" s="0" t="n">
        <v>14.924</v>
      </c>
      <c r="F609" s="0" t="n">
        <v>771.06</v>
      </c>
      <c r="G609" s="0" t="n">
        <v>0.00058995408917594</v>
      </c>
      <c r="H609" s="0" t="n">
        <v>7.43546536982292</v>
      </c>
      <c r="I609" s="0" t="n">
        <v>0.498222016203626</v>
      </c>
      <c r="T609" s="0" t="n">
        <v>14.224</v>
      </c>
      <c r="U609" s="0" t="n">
        <v>0.5288</v>
      </c>
      <c r="Y609" s="0" t="n">
        <v>6.91580008876082</v>
      </c>
      <c r="Z609" s="0" t="n">
        <v>-0.519665281062102</v>
      </c>
    </row>
    <row r="610" customFormat="false" ht="12.75" hidden="false" customHeight="false" outlineLevel="0" collapsed="false">
      <c r="B610" s="0" t="n">
        <v>16.424</v>
      </c>
      <c r="C610" s="0" t="n">
        <v>0.45182</v>
      </c>
      <c r="D610" s="0" t="n">
        <v>769.27</v>
      </c>
      <c r="E610" s="0" t="n">
        <v>14.924</v>
      </c>
      <c r="F610" s="0" t="n">
        <v>769.07</v>
      </c>
      <c r="G610" s="0" t="n">
        <v>0.000587488785156098</v>
      </c>
      <c r="H610" s="0" t="n">
        <v>7.43965293173454</v>
      </c>
      <c r="I610" s="0" t="n">
        <v>0.498502608666211</v>
      </c>
      <c r="T610" s="0" t="n">
        <v>14.224</v>
      </c>
      <c r="U610" s="0" t="n">
        <v>0.5288</v>
      </c>
      <c r="Y610" s="0" t="n">
        <v>6.91580008876082</v>
      </c>
      <c r="Z610" s="0" t="n">
        <v>-0.52385284297372</v>
      </c>
    </row>
    <row r="611" customFormat="false" ht="12.75" hidden="false" customHeight="false" outlineLevel="0" collapsed="false">
      <c r="B611" s="0" t="n">
        <v>16.456</v>
      </c>
      <c r="C611" s="0" t="n">
        <v>0.45029</v>
      </c>
      <c r="D611" s="0" t="n">
        <v>771.26</v>
      </c>
      <c r="E611" s="0" t="n">
        <v>14.956</v>
      </c>
      <c r="F611" s="0" t="n">
        <v>771.06</v>
      </c>
      <c r="G611" s="0" t="n">
        <v>0.000583988275879958</v>
      </c>
      <c r="H611" s="0" t="n">
        <v>7.44562918101881</v>
      </c>
      <c r="I611" s="0" t="n">
        <v>0.497835596484275</v>
      </c>
      <c r="T611" s="0" t="n">
        <v>14.2239</v>
      </c>
      <c r="U611" s="0" t="n">
        <v>0.5272</v>
      </c>
      <c r="Y611" s="0" t="n">
        <v>6.92164742889436</v>
      </c>
      <c r="Z611" s="0" t="n">
        <v>-0.523981752124456</v>
      </c>
    </row>
    <row r="612" customFormat="false" ht="12.75" hidden="false" customHeight="false" outlineLevel="0" collapsed="false">
      <c r="B612" s="0" t="n">
        <v>16.477</v>
      </c>
      <c r="C612" s="0" t="n">
        <v>0.44725</v>
      </c>
      <c r="D612" s="0" t="n">
        <v>771.26</v>
      </c>
      <c r="E612" s="0" t="n">
        <v>14.977</v>
      </c>
      <c r="F612" s="0" t="n">
        <v>771.06</v>
      </c>
      <c r="G612" s="0" t="n">
        <v>0.000580045651440874</v>
      </c>
      <c r="H612" s="0" t="n">
        <v>7.45240327784616</v>
      </c>
      <c r="I612" s="0" t="n">
        <v>0.497589856302741</v>
      </c>
      <c r="T612" s="0" t="n">
        <v>14.2241</v>
      </c>
      <c r="U612" s="0" t="n">
        <v>0.5256</v>
      </c>
      <c r="Y612" s="0" t="n">
        <v>6.92548474585699</v>
      </c>
      <c r="Z612" s="0" t="n">
        <v>-0.526918531989163</v>
      </c>
    </row>
    <row r="613" customFormat="false" ht="12.75" hidden="false" customHeight="false" outlineLevel="0" collapsed="false">
      <c r="B613" s="0" t="n">
        <v>16.5</v>
      </c>
      <c r="C613" s="0" t="n">
        <v>0.44423</v>
      </c>
      <c r="D613" s="0" t="n">
        <v>771.26</v>
      </c>
      <c r="E613" s="0" t="n">
        <v>15</v>
      </c>
      <c r="F613" s="0" t="n">
        <v>771.06</v>
      </c>
      <c r="G613" s="0" t="n">
        <v>0.000576128965320468</v>
      </c>
      <c r="H613" s="0" t="n">
        <v>7.4591785534822</v>
      </c>
      <c r="I613" s="0" t="n">
        <v>0.497278570232146</v>
      </c>
      <c r="T613" s="0" t="n">
        <v>14.2238</v>
      </c>
      <c r="U613" s="0" t="n">
        <v>0.5239</v>
      </c>
      <c r="Y613" s="0" t="n">
        <v>6.92968752157798</v>
      </c>
      <c r="Z613" s="0" t="n">
        <v>-0.529491031904219</v>
      </c>
    </row>
    <row r="614" customFormat="false" ht="12.75" hidden="false" customHeight="false" outlineLevel="0" collapsed="false">
      <c r="B614" s="0" t="n">
        <v>16.532</v>
      </c>
      <c r="C614" s="0" t="n">
        <v>0.44122</v>
      </c>
      <c r="D614" s="0" t="n">
        <v>771.26</v>
      </c>
      <c r="E614" s="0" t="n">
        <v>15.032</v>
      </c>
      <c r="F614" s="0" t="n">
        <v>771.06</v>
      </c>
      <c r="G614" s="0" t="n">
        <v>0.000572225248359401</v>
      </c>
      <c r="H614" s="0" t="n">
        <v>7.46597738211076</v>
      </c>
      <c r="I614" s="0" t="n">
        <v>0.496672257990338</v>
      </c>
      <c r="T614" s="0" t="n">
        <v>14.224</v>
      </c>
      <c r="U614" s="0" t="n">
        <v>0.5207</v>
      </c>
      <c r="Y614" s="0" t="n">
        <v>6.93553486171152</v>
      </c>
      <c r="Z614" s="0" t="n">
        <v>-0.530442520399237</v>
      </c>
    </row>
    <row r="615" customFormat="false" ht="12.75" hidden="false" customHeight="false" outlineLevel="0" collapsed="false">
      <c r="B615" s="0" t="n">
        <v>16.554</v>
      </c>
      <c r="C615" s="0" t="n">
        <v>0.43823</v>
      </c>
      <c r="D615" s="0" t="n">
        <v>771.26</v>
      </c>
      <c r="E615" s="0" t="n">
        <v>15.054</v>
      </c>
      <c r="F615" s="0" t="n">
        <v>771.06</v>
      </c>
      <c r="G615" s="0" t="n">
        <v>0.000568347469717013</v>
      </c>
      <c r="H615" s="0" t="n">
        <v>7.47277711224176</v>
      </c>
      <c r="I615" s="0" t="n">
        <v>0.496398107628654</v>
      </c>
      <c r="T615" s="0" t="n">
        <v>14.224</v>
      </c>
      <c r="U615" s="0" t="n">
        <v>0.5191</v>
      </c>
      <c r="Y615" s="0" t="n">
        <v>6.93955490805333</v>
      </c>
      <c r="Z615" s="0" t="n">
        <v>-0.533222204188432</v>
      </c>
    </row>
    <row r="616" customFormat="false" ht="12.75" hidden="false" customHeight="false" outlineLevel="0" collapsed="false">
      <c r="B616" s="0" t="n">
        <v>16.583</v>
      </c>
      <c r="C616" s="0" t="n">
        <v>0.43526</v>
      </c>
      <c r="D616" s="0" t="n">
        <v>771.26</v>
      </c>
      <c r="E616" s="0" t="n">
        <v>15.083</v>
      </c>
      <c r="F616" s="0" t="n">
        <v>771.06</v>
      </c>
      <c r="G616" s="0" t="n">
        <v>0.000564495629393303</v>
      </c>
      <c r="H616" s="0" t="n">
        <v>7.4795774448342</v>
      </c>
      <c r="I616" s="0" t="n">
        <v>0.495894546498323</v>
      </c>
      <c r="T616" s="0" t="n">
        <v>14.224</v>
      </c>
      <c r="U616" s="0" t="n">
        <v>0.5159</v>
      </c>
      <c r="Y616" s="0" t="n">
        <v>6.94485406004935</v>
      </c>
      <c r="Z616" s="0" t="n">
        <v>-0.534723384784851</v>
      </c>
    </row>
    <row r="617" customFormat="false" ht="12.75" hidden="false" customHeight="false" outlineLevel="0" collapsed="false">
      <c r="B617" s="0" t="n">
        <v>16.596</v>
      </c>
      <c r="C617" s="0" t="n">
        <v>0.43378</v>
      </c>
      <c r="D617" s="0" t="n">
        <v>771.26</v>
      </c>
      <c r="E617" s="0" t="n">
        <v>15.096</v>
      </c>
      <c r="F617" s="0" t="n">
        <v>771.06</v>
      </c>
      <c r="G617" s="0" t="n">
        <v>0.000562576193811117</v>
      </c>
      <c r="H617" s="0" t="n">
        <v>7.48298350517072</v>
      </c>
      <c r="I617" s="0" t="n">
        <v>0.495693130973153</v>
      </c>
      <c r="T617" s="0" t="n">
        <v>14.2241</v>
      </c>
      <c r="U617" s="0" t="n">
        <v>0.5143</v>
      </c>
      <c r="Y617" s="0" t="n">
        <v>6.9472295419786</v>
      </c>
      <c r="Z617" s="0" t="n">
        <v>-0.535753963192115</v>
      </c>
    </row>
    <row r="618" customFormat="false" ht="12.75" hidden="false" customHeight="false" outlineLevel="0" collapsed="false">
      <c r="B618" s="0" t="n">
        <v>16.628</v>
      </c>
      <c r="C618" s="0" t="n">
        <v>0.43083</v>
      </c>
      <c r="D618" s="0" t="n">
        <v>771.26</v>
      </c>
      <c r="E618" s="0" t="n">
        <v>15.128</v>
      </c>
      <c r="F618" s="0" t="n">
        <v>771.06</v>
      </c>
      <c r="G618" s="0" t="n">
        <v>0.000558750291806085</v>
      </c>
      <c r="H618" s="0" t="n">
        <v>7.48980741713391</v>
      </c>
      <c r="I618" s="0" t="n">
        <v>0.49509567802313</v>
      </c>
      <c r="T618" s="0" t="n">
        <v>14.224</v>
      </c>
      <c r="U618" s="0" t="n">
        <v>0.5111</v>
      </c>
      <c r="Y618" s="0" t="n">
        <v>6.95307688211214</v>
      </c>
      <c r="Z618" s="0" t="n">
        <v>-0.536730535021764</v>
      </c>
    </row>
    <row r="619" customFormat="false" ht="12.75" hidden="false" customHeight="false" outlineLevel="0" collapsed="false">
      <c r="B619" s="0" t="n">
        <v>16.659</v>
      </c>
      <c r="C619" s="0" t="n">
        <v>0.4279</v>
      </c>
      <c r="D619" s="0" t="n">
        <v>771.26</v>
      </c>
      <c r="E619" s="0" t="n">
        <v>15.159</v>
      </c>
      <c r="F619" s="0" t="n">
        <v>771.06</v>
      </c>
      <c r="G619" s="0" t="n">
        <v>0.000554950328119731</v>
      </c>
      <c r="H619" s="0" t="n">
        <v>7.49663147402113</v>
      </c>
      <c r="I619" s="0" t="n">
        <v>0.494533377796763</v>
      </c>
      <c r="T619" s="0" t="n">
        <v>14.2241</v>
      </c>
      <c r="U619" s="0" t="n">
        <v>0.5095</v>
      </c>
      <c r="Y619" s="0" t="n">
        <v>6.95874149286651</v>
      </c>
      <c r="Z619" s="0" t="n">
        <v>-0.53788998115462</v>
      </c>
    </row>
    <row r="620" customFormat="false" ht="12.75" hidden="false" customHeight="false" outlineLevel="0" collapsed="false">
      <c r="B620" s="0" t="n">
        <v>16.692</v>
      </c>
      <c r="C620" s="0" t="n">
        <v>0.42498</v>
      </c>
      <c r="D620" s="0" t="n">
        <v>771.26</v>
      </c>
      <c r="E620" s="0" t="n">
        <v>15.192</v>
      </c>
      <c r="F620" s="0" t="n">
        <v>771.06</v>
      </c>
      <c r="G620" s="0" t="n">
        <v>0.000551163333592717</v>
      </c>
      <c r="H620" s="0" t="n">
        <v>7.5034788880182</v>
      </c>
      <c r="I620" s="0" t="n">
        <v>0.493909879411414</v>
      </c>
      <c r="T620" s="0" t="n">
        <v>14.224</v>
      </c>
      <c r="U620" s="0" t="n">
        <v>0.5095</v>
      </c>
      <c r="Y620" s="0" t="n">
        <v>6.96477156237923</v>
      </c>
      <c r="Z620" s="0" t="n">
        <v>-0.538707325638973</v>
      </c>
    </row>
    <row r="621" customFormat="false" ht="12.75" hidden="false" customHeight="false" outlineLevel="0" collapsed="false">
      <c r="B621" s="0" t="n">
        <v>16.703</v>
      </c>
      <c r="C621" s="0" t="n">
        <v>0.42208</v>
      </c>
      <c r="D621" s="0" t="n">
        <v>771.26</v>
      </c>
      <c r="E621" s="0" t="n">
        <v>15.203</v>
      </c>
      <c r="F621" s="0" t="n">
        <v>771.06</v>
      </c>
      <c r="G621" s="0" t="n">
        <v>0.00054740227738438</v>
      </c>
      <c r="H621" s="0" t="n">
        <v>7.51032612705073</v>
      </c>
      <c r="I621" s="0" t="n">
        <v>0.494002902522577</v>
      </c>
      <c r="T621" s="0" t="n">
        <v>14.2241</v>
      </c>
      <c r="U621" s="0" t="n">
        <v>0.5111</v>
      </c>
      <c r="Y621" s="0" t="n">
        <v>6.96678158555013</v>
      </c>
      <c r="Z621" s="0" t="n">
        <v>-0.543544541500602</v>
      </c>
    </row>
    <row r="622" customFormat="false" ht="12.75" hidden="false" customHeight="false" outlineLevel="0" collapsed="false">
      <c r="B622" s="0" t="n">
        <v>16.736</v>
      </c>
      <c r="C622" s="0" t="n">
        <v>0.4192</v>
      </c>
      <c r="D622" s="0" t="n">
        <v>771.26</v>
      </c>
      <c r="E622" s="0" t="n">
        <v>15.236</v>
      </c>
      <c r="F622" s="0" t="n">
        <v>771.06</v>
      </c>
      <c r="G622" s="0" t="n">
        <v>0.000543667159494722</v>
      </c>
      <c r="H622" s="0" t="n">
        <v>7.51717286314078</v>
      </c>
      <c r="I622" s="0" t="n">
        <v>0.49338230921113</v>
      </c>
      <c r="T622" s="0" t="n">
        <v>14.2242</v>
      </c>
      <c r="U622" s="0" t="n">
        <v>0.5127</v>
      </c>
      <c r="Y622" s="0" t="n">
        <v>6.97281165506285</v>
      </c>
      <c r="Z622" s="0" t="n">
        <v>-0.544361208077931</v>
      </c>
    </row>
    <row r="623" customFormat="false" ht="12.75" hidden="false" customHeight="false" outlineLevel="0" collapsed="false">
      <c r="B623" s="0" t="n">
        <v>16.755</v>
      </c>
      <c r="C623" s="0" t="n">
        <v>0.41777</v>
      </c>
      <c r="D623" s="0" t="n">
        <v>771.26</v>
      </c>
      <c r="E623" s="0" t="n">
        <v>15.255</v>
      </c>
      <c r="F623" s="0" t="n">
        <v>771.06</v>
      </c>
      <c r="G623" s="0" t="n">
        <v>0.000541812569709231</v>
      </c>
      <c r="H623" s="0" t="n">
        <v>7.52058995407883</v>
      </c>
      <c r="I623" s="0" t="n">
        <v>0.49299180295502</v>
      </c>
      <c r="T623" s="0" t="n">
        <v>14.2243</v>
      </c>
      <c r="U623" s="0" t="n">
        <v>0.5159</v>
      </c>
      <c r="Y623" s="0" t="n">
        <v>6.97628351326714</v>
      </c>
      <c r="Z623" s="0" t="n">
        <v>-0.544306440811687</v>
      </c>
    </row>
    <row r="624" customFormat="false" ht="12.75" hidden="false" customHeight="false" outlineLevel="0" collapsed="false">
      <c r="B624" s="0" t="n">
        <v>16.8</v>
      </c>
      <c r="C624" s="0" t="n">
        <v>0.41491</v>
      </c>
      <c r="D624" s="0" t="n">
        <v>773.25</v>
      </c>
      <c r="E624" s="0" t="n">
        <v>15.3</v>
      </c>
      <c r="F624" s="0" t="n">
        <v>773.05</v>
      </c>
      <c r="G624" s="0" t="n">
        <v>0.000536718194165966</v>
      </c>
      <c r="H624" s="0" t="n">
        <v>7.53003690409564</v>
      </c>
      <c r="I624" s="0" t="n">
        <v>0.492159274777493</v>
      </c>
      <c r="T624" s="0" t="n">
        <v>14.224</v>
      </c>
      <c r="U624" s="0" t="n">
        <v>0.5175</v>
      </c>
      <c r="Y624" s="0" t="n">
        <v>6.98450633532993</v>
      </c>
      <c r="Z624" s="0" t="n">
        <v>-0.545530568765707</v>
      </c>
    </row>
    <row r="625" customFormat="false" ht="12.75" hidden="false" customHeight="false" outlineLevel="0" collapsed="false">
      <c r="B625" s="0" t="n">
        <v>16.811</v>
      </c>
      <c r="C625" s="0" t="n">
        <v>0.41207</v>
      </c>
      <c r="D625" s="0" t="n">
        <v>771.26</v>
      </c>
      <c r="E625" s="0" t="n">
        <v>15.311</v>
      </c>
      <c r="F625" s="0" t="n">
        <v>771.06</v>
      </c>
      <c r="G625" s="0" t="n">
        <v>0.000534420148885949</v>
      </c>
      <c r="H625" s="0" t="n">
        <v>7.53432775723474</v>
      </c>
      <c r="I625" s="0" t="n">
        <v>0.492085935421249</v>
      </c>
      <c r="T625" s="0" t="n">
        <v>14.2241</v>
      </c>
      <c r="U625" s="0" t="n">
        <v>0.5175</v>
      </c>
      <c r="Y625" s="0" t="n">
        <v>6.98651635850084</v>
      </c>
      <c r="Z625" s="0" t="n">
        <v>-0.547811398733908</v>
      </c>
    </row>
    <row r="626" customFormat="false" ht="12.75" hidden="false" customHeight="false" outlineLevel="0" collapsed="false">
      <c r="B626" s="0" t="n">
        <v>16.841</v>
      </c>
      <c r="C626" s="0" t="n">
        <v>0.40924</v>
      </c>
      <c r="D626" s="0" t="n">
        <v>771.26</v>
      </c>
      <c r="E626" s="0" t="n">
        <v>15.341</v>
      </c>
      <c r="F626" s="0" t="n">
        <v>771.06</v>
      </c>
      <c r="G626" s="0" t="n">
        <v>0.000530749876792986</v>
      </c>
      <c r="H626" s="0" t="n">
        <v>7.54121921361939</v>
      </c>
      <c r="I626" s="0" t="n">
        <v>0.491572857937513</v>
      </c>
      <c r="T626" s="0" t="n">
        <v>14.2241</v>
      </c>
      <c r="U626" s="0" t="n">
        <v>0.5175</v>
      </c>
      <c r="Y626" s="0" t="n">
        <v>6.99199823987603</v>
      </c>
      <c r="Z626" s="0" t="n">
        <v>-0.549220973743362</v>
      </c>
    </row>
    <row r="627" customFormat="false" ht="12.75" hidden="false" customHeight="false" outlineLevel="0" collapsed="false">
      <c r="B627" s="0" t="n">
        <v>16.864</v>
      </c>
      <c r="C627" s="0" t="n">
        <v>0.40643</v>
      </c>
      <c r="D627" s="0" t="n">
        <v>771.26</v>
      </c>
      <c r="E627" s="0" t="n">
        <v>15.364</v>
      </c>
      <c r="F627" s="0" t="n">
        <v>771.06</v>
      </c>
      <c r="G627" s="0" t="n">
        <v>0.000527105543018702</v>
      </c>
      <c r="H627" s="0" t="n">
        <v>7.5481092817579</v>
      </c>
      <c r="I627" s="0" t="n">
        <v>0.491285425784815</v>
      </c>
      <c r="T627" s="0" t="n">
        <v>14.224</v>
      </c>
      <c r="U627" s="0" t="n">
        <v>0.5175</v>
      </c>
      <c r="Y627" s="0" t="n">
        <v>6.99620101559701</v>
      </c>
      <c r="Z627" s="0" t="n">
        <v>-0.551908266160881</v>
      </c>
    </row>
    <row r="628" customFormat="false" ht="12.75" hidden="false" customHeight="false" outlineLevel="0" collapsed="false">
      <c r="B628" s="0" t="n">
        <v>16.907</v>
      </c>
      <c r="C628" s="0" t="n">
        <v>0.40363</v>
      </c>
      <c r="D628" s="0" t="n">
        <v>771.26</v>
      </c>
      <c r="E628" s="0" t="n">
        <v>15.407</v>
      </c>
      <c r="F628" s="0" t="n">
        <v>771.06</v>
      </c>
      <c r="G628" s="0" t="n">
        <v>0.000523474178403756</v>
      </c>
      <c r="H628" s="0" t="n">
        <v>7.55502237702121</v>
      </c>
      <c r="I628" s="0" t="n">
        <v>0.490362976375752</v>
      </c>
      <c r="T628" s="0" t="n">
        <v>14.2243</v>
      </c>
      <c r="U628" s="0" t="n">
        <v>0.5175</v>
      </c>
      <c r="Y628" s="0" t="n">
        <v>7.00405837890146</v>
      </c>
      <c r="Z628" s="0" t="n">
        <v>-0.55096399811975</v>
      </c>
    </row>
    <row r="629" customFormat="false" ht="12.75" hidden="false" customHeight="false" outlineLevel="0" collapsed="false">
      <c r="B629" s="0" t="n">
        <v>16.926</v>
      </c>
      <c r="C629" s="0" t="n">
        <v>0.40086</v>
      </c>
      <c r="D629" s="0" t="n">
        <v>771.26</v>
      </c>
      <c r="E629" s="0" t="n">
        <v>15.426</v>
      </c>
      <c r="F629" s="0" t="n">
        <v>771.06</v>
      </c>
      <c r="G629" s="0" t="n">
        <v>0.000519881721266828</v>
      </c>
      <c r="H629" s="0" t="n">
        <v>7.56190875415905</v>
      </c>
      <c r="I629" s="0" t="n">
        <v>0.490205416450087</v>
      </c>
      <c r="T629" s="0" t="n">
        <v>14.2241</v>
      </c>
      <c r="U629" s="0" t="n">
        <v>0.5159</v>
      </c>
      <c r="Y629" s="0" t="n">
        <v>7.00753023710575</v>
      </c>
      <c r="Z629" s="0" t="n">
        <v>-0.554378517053298</v>
      </c>
    </row>
    <row r="630" customFormat="false" ht="12.75" hidden="false" customHeight="false" outlineLevel="0" collapsed="false">
      <c r="B630" s="0" t="n">
        <v>16.95</v>
      </c>
      <c r="C630" s="0" t="n">
        <v>0.39809</v>
      </c>
      <c r="D630" s="0" t="n">
        <v>771.26</v>
      </c>
      <c r="E630" s="0" t="n">
        <v>15.45</v>
      </c>
      <c r="F630" s="0" t="n">
        <v>771.06</v>
      </c>
      <c r="G630" s="0" t="n">
        <v>0.000516289264129899</v>
      </c>
      <c r="H630" s="0" t="n">
        <v>7.56884288251288</v>
      </c>
      <c r="I630" s="0" t="n">
        <v>0.489892743204717</v>
      </c>
      <c r="T630" s="0" t="n">
        <v>14.224</v>
      </c>
      <c r="U630" s="0" t="n">
        <v>0.5143</v>
      </c>
      <c r="Y630" s="0" t="n">
        <v>7.01191574220591</v>
      </c>
      <c r="Z630" s="0" t="n">
        <v>-0.556927140306973</v>
      </c>
    </row>
    <row r="631" customFormat="false" ht="12.75" hidden="false" customHeight="false" outlineLevel="0" collapsed="false">
      <c r="B631" s="0" t="n">
        <v>16.983</v>
      </c>
      <c r="C631" s="0" t="n">
        <v>0.39534</v>
      </c>
      <c r="D631" s="0" t="n">
        <v>773.25</v>
      </c>
      <c r="E631" s="0" t="n">
        <v>15.483</v>
      </c>
      <c r="F631" s="0" t="n">
        <v>773.05</v>
      </c>
      <c r="G631" s="0" t="n">
        <v>0.000511402884677576</v>
      </c>
      <c r="H631" s="0" t="n">
        <v>7.57835237613451</v>
      </c>
      <c r="I631" s="0" t="n">
        <v>0.489462789907286</v>
      </c>
      <c r="T631" s="0" t="n">
        <v>14.2241</v>
      </c>
      <c r="U631" s="0" t="n">
        <v>0.5127</v>
      </c>
      <c r="Y631" s="0" t="n">
        <v>7.01794581171862</v>
      </c>
      <c r="Z631" s="0" t="n">
        <v>-0.560406564415884</v>
      </c>
    </row>
    <row r="632" customFormat="false" ht="12.75" hidden="false" customHeight="false" outlineLevel="0" collapsed="false">
      <c r="B632" s="0" t="n">
        <v>17.012</v>
      </c>
      <c r="C632" s="0" t="n">
        <v>0.39261</v>
      </c>
      <c r="D632" s="0" t="n">
        <v>773.25</v>
      </c>
      <c r="E632" s="0" t="n">
        <v>15.512</v>
      </c>
      <c r="F632" s="0" t="n">
        <v>773.05</v>
      </c>
      <c r="G632" s="0" t="n">
        <v>0.000507871418407606</v>
      </c>
      <c r="H632" s="0" t="n">
        <v>7.5852817771155</v>
      </c>
      <c r="I632" s="0" t="n">
        <v>0.488994441536585</v>
      </c>
      <c r="T632" s="0" t="n">
        <v>14.2241</v>
      </c>
      <c r="U632" s="0" t="n">
        <v>0.5111</v>
      </c>
      <c r="Y632" s="0" t="n">
        <v>7.02324496371465</v>
      </c>
      <c r="Z632" s="0" t="n">
        <v>-0.562036813400857</v>
      </c>
    </row>
    <row r="633" customFormat="false" ht="12.75" hidden="false" customHeight="false" outlineLevel="0" collapsed="false">
      <c r="B633" s="0" t="n">
        <v>17.047</v>
      </c>
      <c r="C633" s="0" t="n">
        <v>0.38989</v>
      </c>
      <c r="D633" s="0" t="n">
        <v>773.25</v>
      </c>
      <c r="E633" s="0" t="n">
        <v>15.547</v>
      </c>
      <c r="F633" s="0" t="n">
        <v>773.05</v>
      </c>
      <c r="G633" s="0" t="n">
        <v>0.000504352887911519</v>
      </c>
      <c r="H633" s="0" t="n">
        <v>7.59223388135458</v>
      </c>
      <c r="I633" s="0" t="n">
        <v>0.48834076550811</v>
      </c>
      <c r="T633" s="0" t="n">
        <v>14.224</v>
      </c>
      <c r="U633" s="0" t="n">
        <v>0.5095</v>
      </c>
      <c r="Y633" s="0" t="n">
        <v>7.02964049198571</v>
      </c>
      <c r="Z633" s="0" t="n">
        <v>-0.562593389368876</v>
      </c>
    </row>
    <row r="634" customFormat="false" ht="12.75" hidden="false" customHeight="false" outlineLevel="0" collapsed="false">
      <c r="B634" s="0" t="n">
        <v>17.079</v>
      </c>
      <c r="C634" s="0" t="n">
        <v>0.38719</v>
      </c>
      <c r="D634" s="0" t="n">
        <v>773.25</v>
      </c>
      <c r="E634" s="0" t="n">
        <v>15.579</v>
      </c>
      <c r="F634" s="0" t="n">
        <v>773.05</v>
      </c>
      <c r="G634" s="0" t="n">
        <v>0.000500860228963198</v>
      </c>
      <c r="H634" s="0" t="n">
        <v>7.59918300035111</v>
      </c>
      <c r="I634" s="0" t="n">
        <v>0.487783747374742</v>
      </c>
      <c r="T634" s="0" t="n">
        <v>14.2241</v>
      </c>
      <c r="U634" s="0" t="n">
        <v>0.5079</v>
      </c>
      <c r="Y634" s="0" t="n">
        <v>7.03548783211925</v>
      </c>
      <c r="Z634" s="0" t="n">
        <v>-0.563695168231865</v>
      </c>
    </row>
    <row r="635" customFormat="false" ht="12.75" hidden="false" customHeight="false" outlineLevel="0" collapsed="false">
      <c r="B635" s="0" t="n">
        <v>17.087</v>
      </c>
      <c r="C635" s="0" t="n">
        <v>0.3845</v>
      </c>
      <c r="D635" s="0" t="n">
        <v>773.25</v>
      </c>
      <c r="E635" s="0" t="n">
        <v>15.587</v>
      </c>
      <c r="F635" s="0" t="n">
        <v>773.05</v>
      </c>
      <c r="G635" s="0" t="n">
        <v>0.000497380505788759</v>
      </c>
      <c r="H635" s="0" t="n">
        <v>7.60615473958809</v>
      </c>
      <c r="I635" s="0" t="n">
        <v>0.487980672328741</v>
      </c>
      <c r="T635" s="0" t="n">
        <v>14.2243</v>
      </c>
      <c r="U635" s="0" t="n">
        <v>0.5063</v>
      </c>
      <c r="Y635" s="0" t="n">
        <v>7.03694966715263</v>
      </c>
      <c r="Z635" s="0" t="n">
        <v>-0.569205072435452</v>
      </c>
    </row>
    <row r="636" customFormat="false" ht="12.75" hidden="false" customHeight="false" outlineLevel="0" collapsed="false">
      <c r="B636" s="0" t="n">
        <v>17.143</v>
      </c>
      <c r="C636" s="0" t="n">
        <v>0.38183</v>
      </c>
      <c r="D636" s="0" t="n">
        <v>771.26</v>
      </c>
      <c r="E636" s="0" t="n">
        <v>15.643</v>
      </c>
      <c r="F636" s="0" t="n">
        <v>771.06</v>
      </c>
      <c r="G636" s="0" t="n">
        <v>0.000495201411044536</v>
      </c>
      <c r="H636" s="0" t="n">
        <v>7.61054550688017</v>
      </c>
      <c r="I636" s="0" t="n">
        <v>0.48651444779647</v>
      </c>
      <c r="T636" s="0" t="n">
        <v>14.2241</v>
      </c>
      <c r="U636" s="0" t="n">
        <v>0.5048</v>
      </c>
      <c r="Y636" s="0" t="n">
        <v>7.04718251238633</v>
      </c>
      <c r="Z636" s="0" t="n">
        <v>-0.563362994493842</v>
      </c>
    </row>
    <row r="637" customFormat="false" ht="12.75" hidden="false" customHeight="false" outlineLevel="0" collapsed="false">
      <c r="B637" s="0" t="n">
        <v>17.165</v>
      </c>
      <c r="C637" s="0" t="n">
        <v>0.37918</v>
      </c>
      <c r="D637" s="0" t="n">
        <v>773.25</v>
      </c>
      <c r="E637" s="0" t="n">
        <v>15.665</v>
      </c>
      <c r="F637" s="0" t="n">
        <v>773.05</v>
      </c>
      <c r="G637" s="0" t="n">
        <v>0.000490498674083177</v>
      </c>
      <c r="H637" s="0" t="n">
        <v>7.62008750128065</v>
      </c>
      <c r="I637" s="0" t="n">
        <v>0.486440312880986</v>
      </c>
      <c r="T637" s="0" t="n">
        <v>14.2241</v>
      </c>
      <c r="U637" s="0" t="n">
        <v>0.5032</v>
      </c>
      <c r="Y637" s="0" t="n">
        <v>7.05120255872814</v>
      </c>
      <c r="Z637" s="0" t="n">
        <v>-0.568884942552504</v>
      </c>
    </row>
    <row r="638" customFormat="false" ht="12.75" hidden="false" customHeight="false" outlineLevel="0" collapsed="false">
      <c r="B638" s="0" t="n">
        <v>17.194</v>
      </c>
      <c r="C638" s="0" t="n">
        <v>0.37653</v>
      </c>
      <c r="D638" s="0" t="n">
        <v>771.26</v>
      </c>
      <c r="E638" s="0" t="n">
        <v>15.694</v>
      </c>
      <c r="F638" s="0" t="n">
        <v>771.06</v>
      </c>
      <c r="G638" s="0" t="n">
        <v>0.000488327756594818</v>
      </c>
      <c r="H638" s="0" t="n">
        <v>7.62452326403265</v>
      </c>
      <c r="I638" s="0" t="n">
        <v>0.485824089717895</v>
      </c>
      <c r="T638" s="0" t="n">
        <v>14.2242</v>
      </c>
      <c r="U638" s="0" t="n">
        <v>0.5016</v>
      </c>
      <c r="Y638" s="0" t="n">
        <v>7.05650171072416</v>
      </c>
      <c r="Z638" s="0" t="n">
        <v>-0.568021553308486</v>
      </c>
    </row>
    <row r="639" customFormat="false" ht="12.75" hidden="false" customHeight="false" outlineLevel="0" collapsed="false">
      <c r="B639" s="0" t="n">
        <v>17.217</v>
      </c>
      <c r="C639" s="0" t="n">
        <v>0.37391</v>
      </c>
      <c r="D639" s="0" t="n">
        <v>773.25</v>
      </c>
      <c r="E639" s="0" t="n">
        <v>15.717</v>
      </c>
      <c r="F639" s="0" t="n">
        <v>773.05</v>
      </c>
      <c r="G639" s="0" t="n">
        <v>0.000483681521247009</v>
      </c>
      <c r="H639" s="0" t="n">
        <v>7.63408340002687</v>
      </c>
      <c r="I639" s="0" t="n">
        <v>0.485721409939993</v>
      </c>
      <c r="T639" s="0" t="n">
        <v>14.224</v>
      </c>
      <c r="U639" s="0" t="n">
        <v>0.5016</v>
      </c>
      <c r="Y639" s="0" t="n">
        <v>7.06070448644515</v>
      </c>
      <c r="Z639" s="0" t="n">
        <v>-0.573378913581721</v>
      </c>
    </row>
    <row r="640" customFormat="false" ht="12.75" hidden="false" customHeight="false" outlineLevel="0" collapsed="false">
      <c r="B640" s="0" t="n">
        <v>17.271</v>
      </c>
      <c r="C640" s="0" t="n">
        <v>0.37129</v>
      </c>
      <c r="D640" s="0" t="n">
        <v>773.25</v>
      </c>
      <c r="E640" s="0" t="n">
        <v>15.771</v>
      </c>
      <c r="F640" s="0" t="n">
        <v>773.05</v>
      </c>
      <c r="G640" s="0" t="n">
        <v>0.000480292348489748</v>
      </c>
      <c r="H640" s="0" t="n">
        <v>7.64111509790689</v>
      </c>
      <c r="I640" s="0" t="n">
        <v>0.484504159400602</v>
      </c>
      <c r="T640" s="0" t="n">
        <v>14.2241</v>
      </c>
      <c r="U640" s="0" t="n">
        <v>0.4985</v>
      </c>
      <c r="Y640" s="0" t="n">
        <v>7.0705718729205</v>
      </c>
      <c r="Z640" s="0" t="n">
        <v>-0.570543224986388</v>
      </c>
    </row>
    <row r="641" customFormat="false" ht="12.75" hidden="false" customHeight="false" outlineLevel="0" collapsed="false">
      <c r="B641" s="0" t="n">
        <v>17.28</v>
      </c>
      <c r="C641" s="0" t="n">
        <v>0.3687</v>
      </c>
      <c r="D641" s="0" t="n">
        <v>773.25</v>
      </c>
      <c r="E641" s="0" t="n">
        <v>15.78</v>
      </c>
      <c r="F641" s="0" t="n">
        <v>773.05</v>
      </c>
      <c r="G641" s="0" t="n">
        <v>0.000476941983054136</v>
      </c>
      <c r="H641" s="0" t="n">
        <v>7.64811522064571</v>
      </c>
      <c r="I641" s="0" t="n">
        <v>0.484671433500996</v>
      </c>
      <c r="T641" s="0" t="n">
        <v>14.2241</v>
      </c>
      <c r="U641" s="0" t="n">
        <v>0.497</v>
      </c>
      <c r="Y641" s="0" t="n">
        <v>7.07221643733306</v>
      </c>
      <c r="Z641" s="0" t="n">
        <v>-0.575898783312653</v>
      </c>
    </row>
    <row r="642" customFormat="false" ht="12.75" hidden="false" customHeight="false" outlineLevel="0" collapsed="false">
      <c r="B642" s="0" t="n">
        <v>17.325</v>
      </c>
      <c r="C642" s="0" t="n">
        <v>0.36611</v>
      </c>
      <c r="D642" s="0" t="n">
        <v>773.25</v>
      </c>
      <c r="E642" s="0" t="n">
        <v>15.825</v>
      </c>
      <c r="F642" s="0" t="n">
        <v>773.05</v>
      </c>
      <c r="G642" s="0" t="n">
        <v>0.000473591617618524</v>
      </c>
      <c r="H642" s="0" t="n">
        <v>7.65516469074653</v>
      </c>
      <c r="I642" s="0" t="n">
        <v>0.483738685039275</v>
      </c>
      <c r="T642" s="0" t="n">
        <v>14.2243</v>
      </c>
      <c r="U642" s="0" t="n">
        <v>0.4954</v>
      </c>
      <c r="Y642" s="0" t="n">
        <v>7.08043925939585</v>
      </c>
      <c r="Z642" s="0" t="n">
        <v>-0.574725431350675</v>
      </c>
    </row>
    <row r="643" customFormat="false" ht="12.75" hidden="false" customHeight="false" outlineLevel="0" collapsed="false">
      <c r="B643" s="0" t="n">
        <v>17.347</v>
      </c>
      <c r="C643" s="0" t="n">
        <v>0.36354</v>
      </c>
      <c r="D643" s="0" t="n">
        <v>773.25</v>
      </c>
      <c r="E643" s="0" t="n">
        <v>15.847</v>
      </c>
      <c r="F643" s="0" t="n">
        <v>773.05</v>
      </c>
      <c r="G643" s="0" t="n">
        <v>0.000470267123730677</v>
      </c>
      <c r="H643" s="0" t="n">
        <v>7.66220919281144</v>
      </c>
      <c r="I643" s="0" t="n">
        <v>0.483511654749255</v>
      </c>
      <c r="T643" s="0" t="n">
        <v>14.2241</v>
      </c>
      <c r="U643" s="0" t="n">
        <v>0.4924</v>
      </c>
      <c r="Y643" s="0" t="n">
        <v>7.08445930573766</v>
      </c>
      <c r="Z643" s="0" t="n">
        <v>-0.577749887073777</v>
      </c>
    </row>
    <row r="644" customFormat="false" ht="12.75" hidden="false" customHeight="false" outlineLevel="0" collapsed="false">
      <c r="B644" s="0" t="n">
        <v>17.376</v>
      </c>
      <c r="C644" s="0" t="n">
        <v>0.36099</v>
      </c>
      <c r="D644" s="0" t="n">
        <v>773.25</v>
      </c>
      <c r="E644" s="0" t="n">
        <v>15.876</v>
      </c>
      <c r="F644" s="0" t="n">
        <v>773.05</v>
      </c>
      <c r="G644" s="0" t="n">
        <v>0.000466968501390596</v>
      </c>
      <c r="H644" s="0" t="n">
        <v>7.669248267434</v>
      </c>
      <c r="I644" s="0" t="n">
        <v>0.483071823345553</v>
      </c>
      <c r="T644" s="0" t="n">
        <v>14.2242</v>
      </c>
      <c r="U644" s="0" t="n">
        <v>0.4908</v>
      </c>
      <c r="Y644" s="0" t="n">
        <v>7.08975845773368</v>
      </c>
      <c r="Z644" s="0" t="n">
        <v>-0.579489809700315</v>
      </c>
    </row>
    <row r="645" customFormat="false" ht="12.75" hidden="false" customHeight="false" outlineLevel="0" collapsed="false">
      <c r="B645" s="0" t="n">
        <v>17.432</v>
      </c>
      <c r="C645" s="0" t="n">
        <v>0.35845</v>
      </c>
      <c r="D645" s="0" t="n">
        <v>773.25</v>
      </c>
      <c r="E645" s="0" t="n">
        <v>15.932</v>
      </c>
      <c r="F645" s="0" t="n">
        <v>773.05</v>
      </c>
      <c r="G645" s="0" t="n">
        <v>0.000463682814824397</v>
      </c>
      <c r="H645" s="0" t="n">
        <v>7.6763093438077</v>
      </c>
      <c r="I645" s="0" t="n">
        <v>0.481817056478013</v>
      </c>
      <c r="T645" s="0" t="n">
        <v>14.2241</v>
      </c>
      <c r="U645" s="0" t="n">
        <v>0.4893</v>
      </c>
      <c r="Y645" s="0" t="n">
        <v>7.09999130296738</v>
      </c>
      <c r="Z645" s="0" t="n">
        <v>-0.576318040840318</v>
      </c>
    </row>
    <row r="646" customFormat="false" ht="12.75" hidden="false" customHeight="false" outlineLevel="0" collapsed="false">
      <c r="B646" s="0" t="n">
        <v>17.43</v>
      </c>
      <c r="C646" s="0" t="n">
        <v>0.35592</v>
      </c>
      <c r="D646" s="0" t="n">
        <v>773.25</v>
      </c>
      <c r="E646" s="0" t="n">
        <v>15.93</v>
      </c>
      <c r="F646" s="0" t="n">
        <v>773.05</v>
      </c>
      <c r="G646" s="0" t="n">
        <v>0.000460410064032081</v>
      </c>
      <c r="H646" s="0" t="n">
        <v>7.6833925371618</v>
      </c>
      <c r="I646" s="0" t="n">
        <v>0.482322193167721</v>
      </c>
      <c r="T646" s="0" t="n">
        <v>14.2238</v>
      </c>
      <c r="U646" s="0" t="n">
        <v>0.4878</v>
      </c>
      <c r="Y646" s="0" t="n">
        <v>7.09962584420904</v>
      </c>
      <c r="Z646" s="0" t="n">
        <v>-0.583766692952764</v>
      </c>
    </row>
    <row r="647" customFormat="false" ht="12.75" hidden="false" customHeight="false" outlineLevel="0" collapsed="false">
      <c r="B647" s="0" t="n">
        <v>17.485</v>
      </c>
      <c r="C647" s="0" t="n">
        <v>0.35341</v>
      </c>
      <c r="D647" s="0" t="n">
        <v>773.25</v>
      </c>
      <c r="E647" s="0" t="n">
        <v>15.985</v>
      </c>
      <c r="F647" s="0" t="n">
        <v>773.05</v>
      </c>
      <c r="G647" s="0" t="n">
        <v>0.00045716318478753</v>
      </c>
      <c r="H647" s="0" t="n">
        <v>7.6904696671799</v>
      </c>
      <c r="I647" s="0" t="n">
        <v>0.481105390502339</v>
      </c>
      <c r="T647" s="0" t="n">
        <v>14.2241</v>
      </c>
      <c r="U647" s="0" t="n">
        <v>0.4862</v>
      </c>
      <c r="Y647" s="0" t="n">
        <v>7.10967596006356</v>
      </c>
      <c r="Z647" s="0" t="n">
        <v>-0.580793707116336</v>
      </c>
    </row>
    <row r="648" customFormat="false" ht="12.75" hidden="false" customHeight="false" outlineLevel="0" collapsed="false">
      <c r="B648" s="0" t="n">
        <v>17.518</v>
      </c>
      <c r="C648" s="0" t="n">
        <v>0.35092</v>
      </c>
      <c r="D648" s="0" t="n">
        <v>773.25</v>
      </c>
      <c r="E648" s="0" t="n">
        <v>16.018</v>
      </c>
      <c r="F648" s="0" t="n">
        <v>773.05</v>
      </c>
      <c r="G648" s="0" t="n">
        <v>0.000453942177090745</v>
      </c>
      <c r="H648" s="0" t="n">
        <v>7.69754024550659</v>
      </c>
      <c r="I648" s="0" t="n">
        <v>0.480555640248882</v>
      </c>
      <c r="T648" s="0" t="n">
        <v>14.2236</v>
      </c>
      <c r="U648" s="0" t="n">
        <v>0.4847</v>
      </c>
      <c r="Y648" s="0" t="n">
        <v>7.11570602957628</v>
      </c>
      <c r="Z648" s="0" t="n">
        <v>-0.581834215930316</v>
      </c>
    </row>
    <row r="649" customFormat="false" ht="12.75" hidden="false" customHeight="false" outlineLevel="0" collapsed="false">
      <c r="B649" s="0" t="n">
        <v>17.548</v>
      </c>
      <c r="C649" s="0" t="n">
        <v>0.34843</v>
      </c>
      <c r="D649" s="0" t="n">
        <v>773.25</v>
      </c>
      <c r="E649" s="0" t="n">
        <v>16.048</v>
      </c>
      <c r="F649" s="0" t="n">
        <v>773.05</v>
      </c>
      <c r="G649" s="0" t="n">
        <v>0.000450721169393959</v>
      </c>
      <c r="H649" s="0" t="n">
        <v>7.7046611731242</v>
      </c>
      <c r="I649" s="0" t="n">
        <v>0.480101020259484</v>
      </c>
      <c r="T649" s="0" t="n">
        <v>14.2239</v>
      </c>
      <c r="U649" s="0" t="n">
        <v>0.4832</v>
      </c>
      <c r="Y649" s="0" t="n">
        <v>7.12118791095147</v>
      </c>
      <c r="Z649" s="0" t="n">
        <v>-0.583473262172727</v>
      </c>
    </row>
    <row r="650" customFormat="false" ht="12.75" hidden="false" customHeight="false" outlineLevel="0" collapsed="false">
      <c r="B650" s="0" t="n">
        <v>17.582</v>
      </c>
      <c r="C650" s="0" t="n">
        <v>0.34596</v>
      </c>
      <c r="D650" s="0" t="n">
        <v>773.25</v>
      </c>
      <c r="E650" s="0" t="n">
        <v>16.082</v>
      </c>
      <c r="F650" s="0" t="n">
        <v>773.05</v>
      </c>
      <c r="G650" s="0" t="n">
        <v>0.000447526033244939</v>
      </c>
      <c r="H650" s="0" t="n">
        <v>7.71177536043014</v>
      </c>
      <c r="I650" s="0" t="n">
        <v>0.479528377094275</v>
      </c>
      <c r="T650" s="0" t="n">
        <v>14.2236</v>
      </c>
      <c r="U650" s="0" t="n">
        <v>0.4832</v>
      </c>
      <c r="Y650" s="0" t="n">
        <v>7.12740070984336</v>
      </c>
      <c r="Z650" s="0" t="n">
        <v>-0.584374650586779</v>
      </c>
    </row>
    <row r="651" customFormat="false" ht="12.75" hidden="false" customHeight="false" outlineLevel="0" collapsed="false">
      <c r="B651" s="0" t="n">
        <v>17.614</v>
      </c>
      <c r="C651" s="0" t="n">
        <v>0.34351</v>
      </c>
      <c r="D651" s="0" t="n">
        <v>775.24</v>
      </c>
      <c r="E651" s="0" t="n">
        <v>16.114</v>
      </c>
      <c r="F651" s="0" t="n">
        <v>775.04</v>
      </c>
      <c r="G651" s="0" t="n">
        <v>0.00044321583402147</v>
      </c>
      <c r="H651" s="0" t="n">
        <v>7.72145320931361</v>
      </c>
      <c r="I651" s="0" t="n">
        <v>0.479176691654066</v>
      </c>
      <c r="T651" s="0" t="n">
        <v>14.2234</v>
      </c>
      <c r="U651" s="0" t="n">
        <v>0.4862</v>
      </c>
      <c r="Y651" s="0" t="n">
        <v>7.1332480499769</v>
      </c>
      <c r="Z651" s="0" t="n">
        <v>-0.588205159336714</v>
      </c>
    </row>
    <row r="652" customFormat="false" ht="12.75" hidden="false" customHeight="false" outlineLevel="0" collapsed="false">
      <c r="B652" s="0" t="n">
        <v>17.655</v>
      </c>
      <c r="C652" s="0" t="n">
        <v>0.34107</v>
      </c>
      <c r="D652" s="0" t="n">
        <v>773.25</v>
      </c>
      <c r="E652" s="0" t="n">
        <v>16.155</v>
      </c>
      <c r="F652" s="0" t="n">
        <v>773.05</v>
      </c>
      <c r="G652" s="0" t="n">
        <v>0.000441200439816312</v>
      </c>
      <c r="H652" s="0" t="n">
        <v>7.72601078616098</v>
      </c>
      <c r="I652" s="0" t="n">
        <v>0.478242697998203</v>
      </c>
      <c r="T652" s="0" t="n">
        <v>14.2238</v>
      </c>
      <c r="U652" s="0" t="n">
        <v>0.4908</v>
      </c>
      <c r="Y652" s="0" t="n">
        <v>7.140739954523</v>
      </c>
      <c r="Z652" s="0" t="n">
        <v>-0.585270831637976</v>
      </c>
    </row>
    <row r="653" customFormat="false" ht="12.75" hidden="false" customHeight="false" outlineLevel="0" collapsed="false">
      <c r="B653" s="0" t="n">
        <v>17.679</v>
      </c>
      <c r="C653" s="0" t="n">
        <v>0.33864</v>
      </c>
      <c r="D653" s="0" t="n">
        <v>773.25</v>
      </c>
      <c r="E653" s="0" t="n">
        <v>16.179</v>
      </c>
      <c r="F653" s="0" t="n">
        <v>773.05</v>
      </c>
      <c r="G653" s="0" t="n">
        <v>0.000438057046762823</v>
      </c>
      <c r="H653" s="0" t="n">
        <v>7.73316092430621</v>
      </c>
      <c r="I653" s="0" t="n">
        <v>0.477975210106077</v>
      </c>
      <c r="T653" s="0" t="n">
        <v>14.2236</v>
      </c>
      <c r="U653" s="0" t="n">
        <v>0.4954</v>
      </c>
      <c r="Y653" s="0" t="n">
        <v>7.14512545962316</v>
      </c>
      <c r="Z653" s="0" t="n">
        <v>-0.588035464683057</v>
      </c>
    </row>
    <row r="654" customFormat="false" ht="12.75" hidden="false" customHeight="false" outlineLevel="0" collapsed="false">
      <c r="B654" s="0" t="n">
        <v>17.719</v>
      </c>
      <c r="C654" s="0" t="n">
        <v>0.33622</v>
      </c>
      <c r="D654" s="0" t="n">
        <v>773.25</v>
      </c>
      <c r="E654" s="0" t="n">
        <v>16.219</v>
      </c>
      <c r="F654" s="0" t="n">
        <v>773.05</v>
      </c>
      <c r="G654" s="0" t="n">
        <v>0.000434926589483216</v>
      </c>
      <c r="H654" s="0" t="n">
        <v>7.74033281246138</v>
      </c>
      <c r="I654" s="0" t="n">
        <v>0.477238597475885</v>
      </c>
      <c r="T654" s="0" t="n">
        <v>14.2234</v>
      </c>
      <c r="U654" s="0" t="n">
        <v>0.5016</v>
      </c>
      <c r="Y654" s="0" t="n">
        <v>7.15243463479008</v>
      </c>
      <c r="Z654" s="0" t="n">
        <v>-0.587898177671294</v>
      </c>
    </row>
    <row r="655" customFormat="false" ht="12.75" hidden="false" customHeight="false" outlineLevel="0" collapsed="false">
      <c r="B655" s="0" t="n">
        <v>17.754</v>
      </c>
      <c r="C655" s="0" t="n">
        <v>0.33382</v>
      </c>
      <c r="D655" s="0" t="n">
        <v>775.24</v>
      </c>
      <c r="E655" s="0" t="n">
        <v>16.254</v>
      </c>
      <c r="F655" s="0" t="n">
        <v>775.04</v>
      </c>
      <c r="G655" s="0" t="n">
        <v>0.000430713253509496</v>
      </c>
      <c r="H655" s="0" t="n">
        <v>7.75006750527777</v>
      </c>
      <c r="I655" s="0" t="n">
        <v>0.476809862512475</v>
      </c>
      <c r="T655" s="0" t="n">
        <v>14.2235</v>
      </c>
      <c r="U655" s="0" t="n">
        <v>0.5095</v>
      </c>
      <c r="Y655" s="0" t="n">
        <v>7.15883016306115</v>
      </c>
      <c r="Z655" s="0" t="n">
        <v>-0.591237342216622</v>
      </c>
    </row>
    <row r="656" customFormat="false" ht="12.75" hidden="false" customHeight="false" outlineLevel="0" collapsed="false">
      <c r="B656" s="0" t="n">
        <v>17.794</v>
      </c>
      <c r="C656" s="0" t="n">
        <v>0.33143</v>
      </c>
      <c r="D656" s="0" t="n">
        <v>773.25</v>
      </c>
      <c r="E656" s="0" t="n">
        <v>16.294</v>
      </c>
      <c r="F656" s="0" t="n">
        <v>773.05</v>
      </c>
      <c r="G656" s="0" t="n">
        <v>0.000428730353793416</v>
      </c>
      <c r="H656" s="0" t="n">
        <v>7.75468189322019</v>
      </c>
      <c r="I656" s="0" t="n">
        <v>0.475922541623922</v>
      </c>
      <c r="T656" s="0" t="n">
        <v>14.2233</v>
      </c>
      <c r="U656" s="0" t="n">
        <v>0.5191</v>
      </c>
      <c r="Y656" s="0" t="n">
        <v>7.16613933822807</v>
      </c>
      <c r="Z656" s="0" t="n">
        <v>-0.588542554992119</v>
      </c>
    </row>
    <row r="657" customFormat="false" ht="12.75" hidden="false" customHeight="false" outlineLevel="0" collapsed="false">
      <c r="B657" s="0" t="n">
        <v>17.818</v>
      </c>
      <c r="C657" s="0" t="n">
        <v>0.32788</v>
      </c>
      <c r="D657" s="0" t="n">
        <v>773.25</v>
      </c>
      <c r="E657" s="0" t="n">
        <v>16.318</v>
      </c>
      <c r="F657" s="0" t="n">
        <v>773.05</v>
      </c>
      <c r="G657" s="0" t="n">
        <v>0.000424138154065067</v>
      </c>
      <c r="H657" s="0" t="n">
        <v>7.76545083069635</v>
      </c>
      <c r="I657" s="0" t="n">
        <v>0.475882511992668</v>
      </c>
      <c r="T657" s="0" t="n">
        <v>14.2236</v>
      </c>
      <c r="U657" s="0" t="n">
        <v>0.5272</v>
      </c>
      <c r="Y657" s="0" t="n">
        <v>7.17052484332823</v>
      </c>
      <c r="Z657" s="0" t="n">
        <v>-0.594925987368124</v>
      </c>
    </row>
    <row r="658" customFormat="false" ht="12.75" hidden="false" customHeight="false" outlineLevel="0" collapsed="false">
      <c r="B658" s="0" t="n">
        <v>17.872</v>
      </c>
      <c r="C658" s="0" t="n">
        <v>0.3267</v>
      </c>
      <c r="D658" s="0" t="n">
        <v>775.24</v>
      </c>
      <c r="E658" s="0" t="n">
        <v>16.372</v>
      </c>
      <c r="F658" s="0" t="n">
        <v>775.04</v>
      </c>
      <c r="G658" s="0" t="n">
        <v>0.000421526630883567</v>
      </c>
      <c r="H658" s="0" t="n">
        <v>7.77162711086047</v>
      </c>
      <c r="I658" s="0" t="n">
        <v>0.474690148476696</v>
      </c>
      <c r="T658" s="0" t="n">
        <v>14.2234</v>
      </c>
      <c r="U658" s="0" t="n">
        <v>0.5371</v>
      </c>
      <c r="Y658" s="0" t="n">
        <v>7.18039222980358</v>
      </c>
      <c r="Z658" s="0" t="n">
        <v>-0.591234881056885</v>
      </c>
    </row>
    <row r="659" customFormat="false" ht="12.75" hidden="false" customHeight="false" outlineLevel="0" collapsed="false">
      <c r="B659" s="0" t="n">
        <v>17.891</v>
      </c>
      <c r="C659" s="0" t="n">
        <v>0.32435</v>
      </c>
      <c r="D659" s="0" t="n">
        <v>775.24</v>
      </c>
      <c r="E659" s="0" t="n">
        <v>16.391</v>
      </c>
      <c r="F659" s="0" t="n">
        <v>775.04</v>
      </c>
      <c r="G659" s="0" t="n">
        <v>0.000418494529314616</v>
      </c>
      <c r="H659" s="0" t="n">
        <v>7.77884624935285</v>
      </c>
      <c r="I659" s="0" t="n">
        <v>0.474580333680242</v>
      </c>
      <c r="T659" s="0" t="n">
        <v>14.2236</v>
      </c>
      <c r="U659" s="0" t="n">
        <v>0.5471</v>
      </c>
      <c r="Y659" s="0" t="n">
        <v>7.18386408800787</v>
      </c>
      <c r="Z659" s="0" t="n">
        <v>-0.594982161344981</v>
      </c>
    </row>
    <row r="660" customFormat="false" ht="12.75" hidden="false" customHeight="false" outlineLevel="0" collapsed="false">
      <c r="B660" s="0" t="n">
        <v>17.936</v>
      </c>
      <c r="C660" s="0" t="n">
        <v>0.32085</v>
      </c>
      <c r="D660" s="0" t="n">
        <v>775.24</v>
      </c>
      <c r="E660" s="0" t="n">
        <v>16.436</v>
      </c>
      <c r="F660" s="0" t="n">
        <v>775.04</v>
      </c>
      <c r="G660" s="0" t="n">
        <v>0.000413978633360859</v>
      </c>
      <c r="H660" s="0" t="n">
        <v>7.78969570413072</v>
      </c>
      <c r="I660" s="0" t="n">
        <v>0.473941086890407</v>
      </c>
      <c r="T660" s="0" t="n">
        <v>14.2235</v>
      </c>
      <c r="U660" s="0" t="n">
        <v>0.5539</v>
      </c>
      <c r="Y660" s="0" t="n">
        <v>7.19208691007066</v>
      </c>
      <c r="Z660" s="0" t="n">
        <v>-0.597608794060058</v>
      </c>
    </row>
    <row r="661" customFormat="false" ht="12.75" hidden="false" customHeight="false" outlineLevel="0" collapsed="false">
      <c r="B661" s="0" t="n">
        <v>17.977</v>
      </c>
      <c r="C661" s="0" t="n">
        <v>0.31854</v>
      </c>
      <c r="D661" s="0" t="n">
        <v>775.24</v>
      </c>
      <c r="E661" s="0" t="n">
        <v>16.477</v>
      </c>
      <c r="F661" s="0" t="n">
        <v>775.04</v>
      </c>
      <c r="G661" s="0" t="n">
        <v>0.000410998142031379</v>
      </c>
      <c r="H661" s="0" t="n">
        <v>7.79692137204763</v>
      </c>
      <c r="I661" s="0" t="n">
        <v>0.47320030175685</v>
      </c>
      <c r="T661" s="0" t="n">
        <v>14.2234</v>
      </c>
      <c r="U661" s="0" t="n">
        <v>0.5591</v>
      </c>
      <c r="Y661" s="0" t="n">
        <v>7.19957881461676</v>
      </c>
      <c r="Z661" s="0" t="n">
        <v>-0.597342557430861</v>
      </c>
    </row>
    <row r="662" customFormat="false" ht="12.75" hidden="false" customHeight="false" outlineLevel="0" collapsed="false">
      <c r="B662" s="0" t="n">
        <v>17.99</v>
      </c>
      <c r="C662" s="0" t="n">
        <v>0.31624</v>
      </c>
      <c r="D662" s="0" t="n">
        <v>775.24</v>
      </c>
      <c r="E662" s="0" t="n">
        <v>16.49</v>
      </c>
      <c r="F662" s="0" t="n">
        <v>775.04</v>
      </c>
      <c r="G662" s="0" t="n">
        <v>0.000408030553261767</v>
      </c>
      <c r="H662" s="0" t="n">
        <v>7.80416800842552</v>
      </c>
      <c r="I662" s="0" t="n">
        <v>0.473266707606157</v>
      </c>
      <c r="T662" s="0" t="n">
        <v>14.2233</v>
      </c>
      <c r="U662" s="0" t="n">
        <v>0.5625</v>
      </c>
      <c r="Y662" s="0" t="n">
        <v>7.20195429654602</v>
      </c>
      <c r="Z662" s="0" t="n">
        <v>-0.602213711879506</v>
      </c>
    </row>
    <row r="663" customFormat="false" ht="12.75" hidden="false" customHeight="false" outlineLevel="0" collapsed="false">
      <c r="B663" s="0" t="n">
        <v>18.051</v>
      </c>
      <c r="C663" s="0" t="n">
        <v>0.31395</v>
      </c>
      <c r="D663" s="0" t="n">
        <v>775.24</v>
      </c>
      <c r="E663" s="0" t="n">
        <v>16.551</v>
      </c>
      <c r="F663" s="0" t="n">
        <v>775.04</v>
      </c>
      <c r="G663" s="0" t="n">
        <v>0.000405075867052023</v>
      </c>
      <c r="H663" s="0" t="n">
        <v>7.8114356893952</v>
      </c>
      <c r="I663" s="0" t="n">
        <v>0.471961554552305</v>
      </c>
      <c r="T663" s="0" t="n">
        <v>14.2234</v>
      </c>
      <c r="U663" s="0" t="n">
        <v>0.566</v>
      </c>
      <c r="Y663" s="0" t="n">
        <v>7.21310078867558</v>
      </c>
      <c r="Z663" s="0" t="n">
        <v>-0.598334900719616</v>
      </c>
    </row>
    <row r="664" customFormat="false" ht="12.75" hidden="false" customHeight="false" outlineLevel="0" collapsed="false">
      <c r="B664" s="0" t="n">
        <v>18.076</v>
      </c>
      <c r="C664" s="0" t="n">
        <v>0.31167</v>
      </c>
      <c r="D664" s="0" t="n">
        <v>775.24</v>
      </c>
      <c r="E664" s="0" t="n">
        <v>16.576</v>
      </c>
      <c r="F664" s="0" t="n">
        <v>775.04</v>
      </c>
      <c r="G664" s="0" t="n">
        <v>0.000402134083402147</v>
      </c>
      <c r="H664" s="0" t="n">
        <v>7.8187244907448</v>
      </c>
      <c r="I664" s="0" t="n">
        <v>0.471689460107673</v>
      </c>
      <c r="T664" s="0" t="n">
        <v>14.2234</v>
      </c>
      <c r="U664" s="0" t="n">
        <v>0.5678</v>
      </c>
      <c r="Y664" s="0" t="n">
        <v>7.21766902315491</v>
      </c>
      <c r="Z664" s="0" t="n">
        <v>-0.601055467589885</v>
      </c>
    </row>
    <row r="665" customFormat="false" ht="12.75" hidden="false" customHeight="false" outlineLevel="0" collapsed="false">
      <c r="B665" s="0" t="n">
        <v>18.118</v>
      </c>
      <c r="C665" s="0" t="n">
        <v>0.30941</v>
      </c>
      <c r="D665" s="0" t="n">
        <v>775.24</v>
      </c>
      <c r="E665" s="0" t="n">
        <v>16.618</v>
      </c>
      <c r="F665" s="0" t="n">
        <v>775.04</v>
      </c>
      <c r="G665" s="0" t="n">
        <v>0.000399218104872007</v>
      </c>
      <c r="H665" s="0" t="n">
        <v>7.82600216779886</v>
      </c>
      <c r="I665" s="0" t="n">
        <v>0.470935261030139</v>
      </c>
      <c r="T665" s="0" t="n">
        <v>14.2233</v>
      </c>
      <c r="U665" s="0" t="n">
        <v>0.5695</v>
      </c>
      <c r="Y665" s="0" t="n">
        <v>7.22534365708018</v>
      </c>
      <c r="Z665" s="0" t="n">
        <v>-0.600658510718672</v>
      </c>
    </row>
    <row r="666" customFormat="false" ht="12.75" hidden="false" customHeight="false" outlineLevel="0" collapsed="false">
      <c r="B666" s="0" t="n">
        <v>18.157</v>
      </c>
      <c r="C666" s="0" t="n">
        <v>0.30604</v>
      </c>
      <c r="D666" s="0" t="n">
        <v>775.24</v>
      </c>
      <c r="E666" s="0" t="n">
        <v>16.657</v>
      </c>
      <c r="F666" s="0" t="n">
        <v>775.04</v>
      </c>
      <c r="G666" s="0" t="n">
        <v>0.000394869942196532</v>
      </c>
      <c r="H666" s="0" t="n">
        <v>7.83695361298132</v>
      </c>
      <c r="I666" s="0" t="n">
        <v>0.470490101037481</v>
      </c>
      <c r="T666" s="0" t="n">
        <v>14.2234</v>
      </c>
      <c r="U666" s="0" t="n">
        <v>0.5695</v>
      </c>
      <c r="Y666" s="0" t="n">
        <v>7.23247010286794</v>
      </c>
      <c r="Z666" s="0" t="n">
        <v>-0.604483510113382</v>
      </c>
    </row>
    <row r="667" customFormat="false" ht="12.75" hidden="false" customHeight="false" outlineLevel="0" collapsed="false">
      <c r="B667" s="0" t="n">
        <v>18.182</v>
      </c>
      <c r="C667" s="0" t="n">
        <v>0.3038</v>
      </c>
      <c r="D667" s="0" t="n">
        <v>775.24</v>
      </c>
      <c r="E667" s="0" t="n">
        <v>16.682</v>
      </c>
      <c r="F667" s="0" t="n">
        <v>775.04</v>
      </c>
      <c r="G667" s="0" t="n">
        <v>0.000391979768786127</v>
      </c>
      <c r="H667" s="0" t="n">
        <v>7.8442998347197</v>
      </c>
      <c r="I667" s="0" t="n">
        <v>0.47022538273107</v>
      </c>
      <c r="T667" s="0" t="n">
        <v>14.2234</v>
      </c>
      <c r="U667" s="0" t="n">
        <v>0.5695</v>
      </c>
      <c r="Y667" s="0" t="n">
        <v>7.23703833734727</v>
      </c>
      <c r="Z667" s="0" t="n">
        <v>-0.607261497372438</v>
      </c>
    </row>
    <row r="668" customFormat="false" ht="12.75" hidden="false" customHeight="false" outlineLevel="0" collapsed="false">
      <c r="B668" s="0" t="n">
        <v>18.233</v>
      </c>
      <c r="C668" s="0" t="n">
        <v>0.30159</v>
      </c>
      <c r="D668" s="0" t="n">
        <v>777.23</v>
      </c>
      <c r="E668" s="0" t="n">
        <v>16.733</v>
      </c>
      <c r="F668" s="0" t="n">
        <v>777.03</v>
      </c>
      <c r="G668" s="0" t="n">
        <v>0.000388131732365546</v>
      </c>
      <c r="H668" s="0" t="n">
        <v>7.8541652639096</v>
      </c>
      <c r="I668" s="0" t="n">
        <v>0.469381776364645</v>
      </c>
      <c r="T668" s="0" t="n">
        <v>14.2233</v>
      </c>
      <c r="U668" s="0" t="n">
        <v>0.5695</v>
      </c>
      <c r="Y668" s="0" t="n">
        <v>7.2463575356851</v>
      </c>
      <c r="Z668" s="0" t="n">
        <v>-0.607807728224503</v>
      </c>
    </row>
    <row r="669" customFormat="false" ht="12.75" hidden="false" customHeight="false" outlineLevel="0" collapsed="false">
      <c r="B669" s="0" t="n">
        <v>18.258</v>
      </c>
      <c r="C669" s="0" t="n">
        <v>0.29938</v>
      </c>
      <c r="D669" s="0" t="n">
        <v>775.24</v>
      </c>
      <c r="E669" s="0" t="n">
        <v>16.758</v>
      </c>
      <c r="F669" s="0" t="n">
        <v>775.04</v>
      </c>
      <c r="G669" s="0" t="n">
        <v>0.000386276837324525</v>
      </c>
      <c r="H669" s="0" t="n">
        <v>7.85895575446941</v>
      </c>
      <c r="I669" s="0" t="n">
        <v>0.468967403894821</v>
      </c>
      <c r="T669" s="0" t="n">
        <v>14.2233</v>
      </c>
      <c r="U669" s="0" t="n">
        <v>0.5695</v>
      </c>
      <c r="Y669" s="0" t="n">
        <v>7.25092577016443</v>
      </c>
      <c r="Z669" s="0" t="n">
        <v>-0.608029984304976</v>
      </c>
    </row>
    <row r="670" customFormat="false" ht="12.75" hidden="false" customHeight="false" outlineLevel="0" collapsed="false">
      <c r="B670" s="0" t="n">
        <v>18.308</v>
      </c>
      <c r="C670" s="0" t="n">
        <v>0.29718</v>
      </c>
      <c r="D670" s="0" t="n">
        <v>775.24</v>
      </c>
      <c r="E670" s="0" t="n">
        <v>16.808</v>
      </c>
      <c r="F670" s="0" t="n">
        <v>775.04</v>
      </c>
      <c r="G670" s="0" t="n">
        <v>0.000383438274153592</v>
      </c>
      <c r="H670" s="0" t="n">
        <v>7.86633140766284</v>
      </c>
      <c r="I670" s="0" t="n">
        <v>0.468011149908546</v>
      </c>
      <c r="T670" s="0" t="n">
        <v>14.2234</v>
      </c>
      <c r="U670" s="0" t="n">
        <v>0.5695</v>
      </c>
      <c r="Y670" s="0" t="n">
        <v>7.26006223912309</v>
      </c>
      <c r="Z670" s="0" t="n">
        <v>-0.606269168539755</v>
      </c>
    </row>
    <row r="671" customFormat="false" ht="12.75" hidden="false" customHeight="false" outlineLevel="0" collapsed="false">
      <c r="B671" s="0" t="n">
        <v>18.344</v>
      </c>
      <c r="C671" s="0" t="n">
        <v>0.295</v>
      </c>
      <c r="D671" s="0" t="n">
        <v>775.24</v>
      </c>
      <c r="E671" s="0" t="n">
        <v>16.844</v>
      </c>
      <c r="F671" s="0" t="n">
        <v>775.04</v>
      </c>
      <c r="G671" s="0" t="n">
        <v>0.000380625516102395</v>
      </c>
      <c r="H671" s="0" t="n">
        <v>7.87369406668659</v>
      </c>
      <c r="I671" s="0" t="n">
        <v>0.467447997309819</v>
      </c>
      <c r="T671" s="0" t="n">
        <v>14.2234</v>
      </c>
      <c r="U671" s="0" t="n">
        <v>0.5713</v>
      </c>
      <c r="Y671" s="0" t="n">
        <v>7.26664049677332</v>
      </c>
      <c r="Z671" s="0" t="n">
        <v>-0.607053569913271</v>
      </c>
    </row>
    <row r="672" customFormat="false" ht="12.75" hidden="false" customHeight="false" outlineLevel="0" collapsed="false">
      <c r="B672" s="0" t="n">
        <v>18.372</v>
      </c>
      <c r="C672" s="0" t="n">
        <v>0.29175</v>
      </c>
      <c r="D672" s="0" t="n">
        <v>775.24</v>
      </c>
      <c r="E672" s="0" t="n">
        <v>16.872</v>
      </c>
      <c r="F672" s="0" t="n">
        <v>775.04</v>
      </c>
      <c r="G672" s="0" t="n">
        <v>0.000376432184145334</v>
      </c>
      <c r="H672" s="0" t="n">
        <v>7.88477215116065</v>
      </c>
      <c r="I672" s="0" t="n">
        <v>0.46732883778809</v>
      </c>
      <c r="T672" s="0" t="n">
        <v>14.2231</v>
      </c>
      <c r="U672" s="0" t="n">
        <v>0.5695</v>
      </c>
      <c r="Y672" s="0" t="n">
        <v>7.27175691939017</v>
      </c>
      <c r="Z672" s="0" t="n">
        <v>-0.613015231770478</v>
      </c>
    </row>
    <row r="673" customFormat="false" ht="12.75" hidden="false" customHeight="false" outlineLevel="0" collapsed="false">
      <c r="B673" s="0" t="n">
        <v>18.408</v>
      </c>
      <c r="C673" s="0" t="n">
        <v>0.2896</v>
      </c>
      <c r="D673" s="0" t="n">
        <v>777.23</v>
      </c>
      <c r="E673" s="0" t="n">
        <v>16.908</v>
      </c>
      <c r="F673" s="0" t="n">
        <v>777.03</v>
      </c>
      <c r="G673" s="0" t="n">
        <v>0.000372701182708518</v>
      </c>
      <c r="H673" s="0" t="n">
        <v>7.89473307992339</v>
      </c>
      <c r="I673" s="0" t="n">
        <v>0.466922940615294</v>
      </c>
      <c r="T673" s="0" t="n">
        <v>14.2233</v>
      </c>
      <c r="U673" s="0" t="n">
        <v>0.5695</v>
      </c>
      <c r="Y673" s="0" t="n">
        <v>7.27833517704041</v>
      </c>
      <c r="Z673" s="0" t="n">
        <v>-0.616397902882985</v>
      </c>
    </row>
    <row r="674" customFormat="false" ht="12.75" hidden="false" customHeight="false" outlineLevel="0" collapsed="false">
      <c r="B674" s="0" t="n">
        <v>18.448</v>
      </c>
      <c r="C674" s="0" t="n">
        <v>0.28746</v>
      </c>
      <c r="D674" s="0" t="n">
        <v>775.24</v>
      </c>
      <c r="E674" s="0" t="n">
        <v>16.948</v>
      </c>
      <c r="F674" s="0" t="n">
        <v>775.04</v>
      </c>
      <c r="G674" s="0" t="n">
        <v>0.000370896985962015</v>
      </c>
      <c r="H674" s="0" t="n">
        <v>7.8995857012694</v>
      </c>
      <c r="I674" s="0" t="n">
        <v>0.466107251668008</v>
      </c>
      <c r="T674" s="0" t="n">
        <v>14.2233</v>
      </c>
      <c r="U674" s="0" t="n">
        <v>0.566</v>
      </c>
      <c r="Y674" s="0" t="n">
        <v>7.28564435220733</v>
      </c>
      <c r="Z674" s="0" t="n">
        <v>-0.613941349062066</v>
      </c>
    </row>
    <row r="675" customFormat="false" ht="12.75" hidden="false" customHeight="false" outlineLevel="0" collapsed="false">
      <c r="B675" s="0" t="n">
        <v>18.494</v>
      </c>
      <c r="C675" s="0" t="n">
        <v>0.28533</v>
      </c>
      <c r="D675" s="0" t="n">
        <v>775.24</v>
      </c>
      <c r="E675" s="0" t="n">
        <v>16.994</v>
      </c>
      <c r="F675" s="0" t="n">
        <v>775.04</v>
      </c>
      <c r="G675" s="0" t="n">
        <v>0.000368148740710157</v>
      </c>
      <c r="H675" s="0" t="n">
        <v>7.90702301576074</v>
      </c>
      <c r="I675" s="0" t="n">
        <v>0.465283218533644</v>
      </c>
      <c r="T675" s="0" t="n">
        <v>14.2234</v>
      </c>
      <c r="U675" s="0" t="n">
        <v>0.5643</v>
      </c>
      <c r="Y675" s="0" t="n">
        <v>7.2940499036493</v>
      </c>
      <c r="Z675" s="0" t="n">
        <v>-0.61297311211144</v>
      </c>
    </row>
    <row r="676" customFormat="false" ht="12.75" hidden="false" customHeight="false" outlineLevel="0" collapsed="false">
      <c r="B676" s="0" t="n">
        <v>18.534</v>
      </c>
      <c r="C676" s="0" t="n">
        <v>0.28216</v>
      </c>
      <c r="D676" s="0" t="n">
        <v>775.24</v>
      </c>
      <c r="E676" s="0" t="n">
        <v>17.034</v>
      </c>
      <c r="F676" s="0" t="n">
        <v>775.04</v>
      </c>
      <c r="G676" s="0" t="n">
        <v>0.00036405862923204</v>
      </c>
      <c r="H676" s="0" t="n">
        <v>7.91819513429032</v>
      </c>
      <c r="I676" s="0" t="n">
        <v>0.464846491387244</v>
      </c>
      <c r="T676" s="0" t="n">
        <v>14.2236</v>
      </c>
      <c r="U676" s="0" t="n">
        <v>0.5608</v>
      </c>
      <c r="Y676" s="0" t="n">
        <v>7.30135907881623</v>
      </c>
      <c r="Z676" s="0" t="n">
        <v>-0.616836055474089</v>
      </c>
    </row>
    <row r="677" customFormat="false" ht="12.75" hidden="false" customHeight="false" outlineLevel="0" collapsed="false">
      <c r="B677" s="0" t="n">
        <v>18.558</v>
      </c>
      <c r="C677" s="0" t="n">
        <v>0.28007</v>
      </c>
      <c r="D677" s="0" t="n">
        <v>775.24</v>
      </c>
      <c r="E677" s="0" t="n">
        <v>17.058</v>
      </c>
      <c r="F677" s="0" t="n">
        <v>775.04</v>
      </c>
      <c r="G677" s="0" t="n">
        <v>0.000361361994219653</v>
      </c>
      <c r="H677" s="0" t="n">
        <v>7.92562984782448</v>
      </c>
      <c r="I677" s="0" t="n">
        <v>0.464628317963681</v>
      </c>
      <c r="T677" s="0" t="n">
        <v>14.2234</v>
      </c>
      <c r="U677" s="0" t="n">
        <v>0.5574</v>
      </c>
      <c r="Y677" s="0" t="n">
        <v>7.30574458391638</v>
      </c>
      <c r="Z677" s="0" t="n">
        <v>-0.619885263908094</v>
      </c>
    </row>
    <row r="678" customFormat="false" ht="12.75" hidden="false" customHeight="false" outlineLevel="0" collapsed="false">
      <c r="B678" s="0" t="n">
        <v>18.598</v>
      </c>
      <c r="C678" s="0" t="n">
        <v>0.27798</v>
      </c>
      <c r="D678" s="0" t="n">
        <v>777.23</v>
      </c>
      <c r="E678" s="0" t="n">
        <v>17.098</v>
      </c>
      <c r="F678" s="0" t="n">
        <v>777.03</v>
      </c>
      <c r="G678" s="0" t="n">
        <v>0.000357746805142659</v>
      </c>
      <c r="H678" s="0" t="n">
        <v>7.93568456919404</v>
      </c>
      <c r="I678" s="0" t="n">
        <v>0.464129405146452</v>
      </c>
      <c r="T678" s="0" t="n">
        <v>14.2233</v>
      </c>
      <c r="U678" s="0" t="n">
        <v>0.5539</v>
      </c>
      <c r="Y678" s="0" t="n">
        <v>7.31305375908331</v>
      </c>
      <c r="Z678" s="0" t="n">
        <v>-0.62263081011073</v>
      </c>
    </row>
    <row r="679" customFormat="false" ht="12.75" hidden="false" customHeight="false" outlineLevel="0" collapsed="false">
      <c r="B679" s="0" t="n">
        <v>18.643</v>
      </c>
      <c r="C679" s="0" t="n">
        <v>0.2759</v>
      </c>
      <c r="D679" s="0" t="n">
        <v>775.24</v>
      </c>
      <c r="E679" s="0" t="n">
        <v>17.143</v>
      </c>
      <c r="F679" s="0" t="n">
        <v>775.04</v>
      </c>
      <c r="G679" s="0" t="n">
        <v>0.000355981626754748</v>
      </c>
      <c r="H679" s="0" t="n">
        <v>7.94063093757903</v>
      </c>
      <c r="I679" s="0" t="n">
        <v>0.463199611362015</v>
      </c>
      <c r="T679" s="0" t="n">
        <v>14.2234</v>
      </c>
      <c r="U679" s="0" t="n">
        <v>0.5505</v>
      </c>
      <c r="Y679" s="0" t="n">
        <v>7.3212765811461</v>
      </c>
      <c r="Z679" s="0" t="n">
        <v>-0.619354356432925</v>
      </c>
    </row>
    <row r="680" customFormat="false" ht="12.75" hidden="false" customHeight="false" outlineLevel="0" collapsed="false">
      <c r="B680" s="0" t="n">
        <v>18.684</v>
      </c>
      <c r="C680" s="0" t="n">
        <v>0.27384</v>
      </c>
      <c r="D680" s="0" t="n">
        <v>775.24</v>
      </c>
      <c r="E680" s="0" t="n">
        <v>17.184</v>
      </c>
      <c r="F680" s="0" t="n">
        <v>775.04</v>
      </c>
      <c r="G680" s="0" t="n">
        <v>0.000353323699421965</v>
      </c>
      <c r="H680" s="0" t="n">
        <v>7.94812542410739</v>
      </c>
      <c r="I680" s="0" t="n">
        <v>0.462530576356342</v>
      </c>
      <c r="T680" s="0" t="n">
        <v>14.2231</v>
      </c>
      <c r="U680" s="0" t="n">
        <v>0.5488</v>
      </c>
      <c r="Y680" s="0" t="n">
        <v>7.3287684856922</v>
      </c>
      <c r="Z680" s="0" t="n">
        <v>-0.619356938415185</v>
      </c>
    </row>
    <row r="681" customFormat="false" ht="12.75" hidden="false" customHeight="false" outlineLevel="0" collapsed="false">
      <c r="B681" s="0" t="n">
        <v>18.709</v>
      </c>
      <c r="C681" s="0" t="n">
        <v>0.27179</v>
      </c>
      <c r="D681" s="0" t="n">
        <v>775.24</v>
      </c>
      <c r="E681" s="0" t="n">
        <v>17.209</v>
      </c>
      <c r="F681" s="0" t="n">
        <v>775.04</v>
      </c>
      <c r="G681" s="0" t="n">
        <v>0.00035067867464905</v>
      </c>
      <c r="H681" s="0" t="n">
        <v>7.95563970857356</v>
      </c>
      <c r="I681" s="0" t="n">
        <v>0.462295293658757</v>
      </c>
      <c r="T681" s="0" t="n">
        <v>14.2233</v>
      </c>
      <c r="U681" s="0" t="n">
        <v>0.5455</v>
      </c>
      <c r="Y681" s="0" t="n">
        <v>7.33333672017153</v>
      </c>
      <c r="Z681" s="0" t="n">
        <v>-0.622302988402023</v>
      </c>
    </row>
    <row r="682" customFormat="false" ht="12.75" hidden="false" customHeight="false" outlineLevel="0" collapsed="false">
      <c r="B682" s="0" t="n">
        <v>18.748</v>
      </c>
      <c r="C682" s="0" t="n">
        <v>0.26975</v>
      </c>
      <c r="D682" s="0" t="n">
        <v>775.24</v>
      </c>
      <c r="E682" s="0" t="n">
        <v>17.248</v>
      </c>
      <c r="F682" s="0" t="n">
        <v>775.04</v>
      </c>
      <c r="G682" s="0" t="n">
        <v>0.000348046552436003</v>
      </c>
      <c r="H682" s="0" t="n">
        <v>7.96317381324143</v>
      </c>
      <c r="I682" s="0" t="n">
        <v>0.461686793439322</v>
      </c>
      <c r="T682" s="0" t="n">
        <v>14.2233</v>
      </c>
      <c r="U682" s="0" t="n">
        <v>0.5421</v>
      </c>
      <c r="Y682" s="0" t="n">
        <v>7.34046316595929</v>
      </c>
      <c r="Z682" s="0" t="n">
        <v>-0.622710647282138</v>
      </c>
    </row>
    <row r="683" customFormat="false" ht="12.75" hidden="false" customHeight="false" outlineLevel="0" collapsed="false">
      <c r="B683" s="0" t="n">
        <v>18.783</v>
      </c>
      <c r="C683" s="0" t="n">
        <v>0.26772</v>
      </c>
      <c r="D683" s="0" t="n">
        <v>777.23</v>
      </c>
      <c r="E683" s="0" t="n">
        <v>17.283</v>
      </c>
      <c r="F683" s="0" t="n">
        <v>777.03</v>
      </c>
      <c r="G683" s="0" t="n">
        <v>0.000344542681749739</v>
      </c>
      <c r="H683" s="0" t="n">
        <v>7.97329207724494</v>
      </c>
      <c r="I683" s="0" t="n">
        <v>0.461337272304862</v>
      </c>
      <c r="T683" s="0" t="n">
        <v>14.2232</v>
      </c>
      <c r="U683" s="0" t="n">
        <v>0.5404</v>
      </c>
      <c r="Y683" s="0" t="n">
        <v>7.34685869423035</v>
      </c>
      <c r="Z683" s="0" t="n">
        <v>-0.626433383014588</v>
      </c>
    </row>
    <row r="684" customFormat="false" ht="12.75" hidden="false" customHeight="false" outlineLevel="0" collapsed="false">
      <c r="B684" s="0" t="n">
        <v>18.822</v>
      </c>
      <c r="C684" s="0" t="n">
        <v>0.26571</v>
      </c>
      <c r="D684" s="0" t="n">
        <v>775.24</v>
      </c>
      <c r="E684" s="0" t="n">
        <v>17.322</v>
      </c>
      <c r="F684" s="0" t="n">
        <v>775.04</v>
      </c>
      <c r="G684" s="0" t="n">
        <v>0.000342833918249381</v>
      </c>
      <c r="H684" s="0" t="n">
        <v>7.97826392793779</v>
      </c>
      <c r="I684" s="0" t="n">
        <v>0.460585609510321</v>
      </c>
      <c r="T684" s="0" t="n">
        <v>14.2233</v>
      </c>
      <c r="U684" s="0" t="n">
        <v>0.5371</v>
      </c>
      <c r="Y684" s="0" t="n">
        <v>7.3539851400181</v>
      </c>
      <c r="Z684" s="0" t="n">
        <v>-0.624278787919684</v>
      </c>
    </row>
    <row r="685" customFormat="false" ht="12.75" hidden="false" customHeight="false" outlineLevel="0" collapsed="false">
      <c r="B685" s="0" t="n">
        <v>18.869</v>
      </c>
      <c r="C685" s="0" t="n">
        <v>0.2637</v>
      </c>
      <c r="D685" s="0" t="n">
        <v>775.24</v>
      </c>
      <c r="E685" s="0" t="n">
        <v>17.369</v>
      </c>
      <c r="F685" s="0" t="n">
        <v>775.04</v>
      </c>
      <c r="G685" s="0" t="n">
        <v>0.000340240503715937</v>
      </c>
      <c r="H685" s="0" t="n">
        <v>7.98585732258895</v>
      </c>
      <c r="I685" s="0" t="n">
        <v>0.459776459357991</v>
      </c>
      <c r="T685" s="0" t="n">
        <v>14.2234</v>
      </c>
      <c r="U685" s="0" t="n">
        <v>0.5354</v>
      </c>
      <c r="Y685" s="0" t="n">
        <v>7.36257342083924</v>
      </c>
      <c r="Z685" s="0" t="n">
        <v>-0.623283901749711</v>
      </c>
    </row>
    <row r="686" customFormat="false" ht="12.75" hidden="false" customHeight="false" outlineLevel="0" collapsed="false">
      <c r="B686" s="0" t="n">
        <v>18.908</v>
      </c>
      <c r="C686" s="0" t="n">
        <v>0.2617</v>
      </c>
      <c r="D686" s="0" t="n">
        <v>777.23</v>
      </c>
      <c r="E686" s="0" t="n">
        <v>17.408</v>
      </c>
      <c r="F686" s="0" t="n">
        <v>777.03</v>
      </c>
      <c r="G686" s="0" t="n">
        <v>0.000336795233131282</v>
      </c>
      <c r="H686" s="0" t="n">
        <v>7.99603492450606</v>
      </c>
      <c r="I686" s="0" t="n">
        <v>0.459331050350762</v>
      </c>
      <c r="T686" s="0" t="n">
        <v>14.2234</v>
      </c>
      <c r="U686" s="0" t="n">
        <v>0.5338</v>
      </c>
      <c r="Y686" s="0" t="n">
        <v>7.369699866627</v>
      </c>
      <c r="Z686" s="0" t="n">
        <v>-0.626335057879062</v>
      </c>
    </row>
    <row r="687" customFormat="false" ht="12.75" hidden="false" customHeight="false" outlineLevel="0" collapsed="false">
      <c r="B687" s="0" t="n">
        <v>18.923</v>
      </c>
      <c r="C687" s="0" t="n">
        <v>0.25873</v>
      </c>
      <c r="D687" s="0" t="n">
        <v>775.24</v>
      </c>
      <c r="E687" s="0" t="n">
        <v>17.423</v>
      </c>
      <c r="F687" s="0" t="n">
        <v>775.04</v>
      </c>
      <c r="G687" s="0" t="n">
        <v>0.000333827931461602</v>
      </c>
      <c r="H687" s="0" t="n">
        <v>8.00488436784127</v>
      </c>
      <c r="I687" s="0" t="n">
        <v>0.459443515344158</v>
      </c>
      <c r="T687" s="0" t="n">
        <v>14.2233</v>
      </c>
      <c r="U687" s="0" t="n">
        <v>0.5321</v>
      </c>
      <c r="Y687" s="0" t="n">
        <v>7.37244080731459</v>
      </c>
      <c r="Z687" s="0" t="n">
        <v>-0.632443560526673</v>
      </c>
    </row>
    <row r="688" customFormat="false" ht="12.75" hidden="false" customHeight="false" outlineLevel="0" collapsed="false">
      <c r="B688" s="0" t="n">
        <v>18.972</v>
      </c>
      <c r="C688" s="0" t="n">
        <v>0.25775</v>
      </c>
      <c r="D688" s="0" t="n">
        <v>777.23</v>
      </c>
      <c r="E688" s="0" t="n">
        <v>17.472</v>
      </c>
      <c r="F688" s="0" t="n">
        <v>777.03</v>
      </c>
      <c r="G688" s="0" t="n">
        <v>0.000331711774320168</v>
      </c>
      <c r="H688" s="0" t="n">
        <v>8.01124361018533</v>
      </c>
      <c r="I688" s="0" t="n">
        <v>0.45851897952068</v>
      </c>
      <c r="T688" s="0" t="n">
        <v>14.2232</v>
      </c>
      <c r="U688" s="0" t="n">
        <v>0.5305</v>
      </c>
      <c r="Y688" s="0" t="n">
        <v>7.38139454689408</v>
      </c>
      <c r="Z688" s="0" t="n">
        <v>-0.629849063291245</v>
      </c>
    </row>
    <row r="689" customFormat="false" ht="12.75" hidden="false" customHeight="false" outlineLevel="0" collapsed="false">
      <c r="B689" s="0" t="n">
        <v>18.975</v>
      </c>
      <c r="C689" s="0" t="n">
        <v>0.25579</v>
      </c>
      <c r="D689" s="0" t="n">
        <v>775.24</v>
      </c>
      <c r="E689" s="0" t="n">
        <v>17.475</v>
      </c>
      <c r="F689" s="0" t="n">
        <v>775.04</v>
      </c>
      <c r="G689" s="0" t="n">
        <v>0.000330034578860446</v>
      </c>
      <c r="H689" s="0" t="n">
        <v>8.01631261868712</v>
      </c>
      <c r="I689" s="0" t="n">
        <v>0.458730335833312</v>
      </c>
      <c r="T689" s="0" t="n">
        <v>14.2233</v>
      </c>
      <c r="U689" s="0" t="n">
        <v>0.5288</v>
      </c>
      <c r="Y689" s="0" t="n">
        <v>7.3819427350316</v>
      </c>
      <c r="Z689" s="0" t="n">
        <v>-0.634369883655522</v>
      </c>
    </row>
    <row r="690" customFormat="false" ht="12.75" hidden="false" customHeight="false" outlineLevel="0" collapsed="false">
      <c r="B690" s="0" t="n">
        <v>19.079</v>
      </c>
      <c r="C690" s="0" t="n">
        <v>0.25384</v>
      </c>
      <c r="D690" s="0" t="n">
        <v>777.23</v>
      </c>
      <c r="E690" s="0" t="n">
        <v>17.579</v>
      </c>
      <c r="F690" s="0" t="n">
        <v>777.03</v>
      </c>
      <c r="G690" s="0" t="n">
        <v>0.000326679793572964</v>
      </c>
      <c r="H690" s="0" t="n">
        <v>8.02652958484281</v>
      </c>
      <c r="I690" s="0" t="n">
        <v>0.456597621300575</v>
      </c>
      <c r="T690" s="0" t="n">
        <v>14.2233</v>
      </c>
      <c r="U690" s="0" t="n">
        <v>0.5272</v>
      </c>
      <c r="Y690" s="0" t="n">
        <v>7.40094659046561</v>
      </c>
      <c r="Z690" s="0" t="n">
        <v>-0.625582994377201</v>
      </c>
    </row>
    <row r="691" customFormat="false" ht="12.75" hidden="false" customHeight="false" outlineLevel="0" collapsed="false">
      <c r="B691" s="0" t="n">
        <v>19.079</v>
      </c>
      <c r="C691" s="0" t="n">
        <v>0.25093</v>
      </c>
      <c r="D691" s="0" t="n">
        <v>775.24</v>
      </c>
      <c r="E691" s="0" t="n">
        <v>17.579</v>
      </c>
      <c r="F691" s="0" t="n">
        <v>775.04</v>
      </c>
      <c r="G691" s="0" t="n">
        <v>0.000323763934764657</v>
      </c>
      <c r="H691" s="0" t="n">
        <v>8.03549539704159</v>
      </c>
      <c r="I691" s="0" t="n">
        <v>0.457107651006405</v>
      </c>
      <c r="T691" s="0" t="n">
        <v>14.2233</v>
      </c>
      <c r="U691" s="0" t="n">
        <v>0.5239</v>
      </c>
      <c r="Y691" s="0" t="n">
        <v>7.40094659046561</v>
      </c>
      <c r="Z691" s="0" t="n">
        <v>-0.634548806575976</v>
      </c>
    </row>
    <row r="692" customFormat="false" ht="12.75" hidden="false" customHeight="false" outlineLevel="0" collapsed="false">
      <c r="B692" s="0" t="n">
        <v>19.105</v>
      </c>
      <c r="C692" s="0" t="n">
        <v>0.24901</v>
      </c>
      <c r="D692" s="0" t="n">
        <v>777.23</v>
      </c>
      <c r="E692" s="0" t="n">
        <v>17.605</v>
      </c>
      <c r="F692" s="0" t="n">
        <v>777.03</v>
      </c>
      <c r="G692" s="0" t="n">
        <v>0.000320463817355829</v>
      </c>
      <c r="H692" s="0" t="n">
        <v>8.04574067460455</v>
      </c>
      <c r="I692" s="0" t="n">
        <v>0.457014522840361</v>
      </c>
      <c r="T692" s="0" t="n">
        <v>14.2234</v>
      </c>
      <c r="U692" s="0" t="n">
        <v>0.5223</v>
      </c>
      <c r="Y692" s="0" t="n">
        <v>7.40569755432411</v>
      </c>
      <c r="Z692" s="0" t="n">
        <v>-0.640043120280437</v>
      </c>
    </row>
    <row r="693" customFormat="false" ht="12.75" hidden="false" customHeight="false" outlineLevel="0" collapsed="false">
      <c r="B693" s="0" t="n">
        <v>19.155</v>
      </c>
      <c r="C693" s="0" t="n">
        <v>0.24805</v>
      </c>
      <c r="D693" s="0" t="n">
        <v>775.24</v>
      </c>
      <c r="E693" s="0" t="n">
        <v>17.655</v>
      </c>
      <c r="F693" s="0" t="n">
        <v>775.04</v>
      </c>
      <c r="G693" s="0" t="n">
        <v>0.000320047997522709</v>
      </c>
      <c r="H693" s="0" t="n">
        <v>8.04703907334018</v>
      </c>
      <c r="I693" s="0" t="n">
        <v>0.455793773624479</v>
      </c>
      <c r="T693" s="0" t="n">
        <v>14.2231</v>
      </c>
      <c r="U693" s="0" t="n">
        <v>0.5207</v>
      </c>
      <c r="Y693" s="0" t="n">
        <v>7.41483402328277</v>
      </c>
      <c r="Z693" s="0" t="n">
        <v>-0.632205050057404</v>
      </c>
    </row>
    <row r="694" customFormat="false" ht="12.75" hidden="false" customHeight="false" outlineLevel="0" collapsed="false">
      <c r="B694" s="0" t="n">
        <v>19.191</v>
      </c>
      <c r="C694" s="0" t="n">
        <v>0.24615</v>
      </c>
      <c r="D694" s="0" t="n">
        <v>777.23</v>
      </c>
      <c r="E694" s="0" t="n">
        <v>17.691</v>
      </c>
      <c r="F694" s="0" t="n">
        <v>777.03</v>
      </c>
      <c r="G694" s="0" t="n">
        <v>0.000316783135786263</v>
      </c>
      <c r="H694" s="0" t="n">
        <v>8.0572926239722</v>
      </c>
      <c r="I694" s="0" t="n">
        <v>0.455445855179029</v>
      </c>
      <c r="T694" s="0" t="n">
        <v>14.2234</v>
      </c>
      <c r="U694" s="0" t="n">
        <v>0.5175</v>
      </c>
      <c r="Y694" s="0" t="n">
        <v>7.42141228093301</v>
      </c>
      <c r="Z694" s="0" t="n">
        <v>-0.635880343039191</v>
      </c>
    </row>
    <row r="695" customFormat="false" ht="12.75" hidden="false" customHeight="false" outlineLevel="0" collapsed="false">
      <c r="B695" s="0" t="n">
        <v>19.209</v>
      </c>
      <c r="C695" s="0" t="n">
        <v>0.24425</v>
      </c>
      <c r="D695" s="0" t="n">
        <v>777.23</v>
      </c>
      <c r="E695" s="0" t="n">
        <v>17.709</v>
      </c>
      <c r="F695" s="0" t="n">
        <v>777.03</v>
      </c>
      <c r="G695" s="0" t="n">
        <v>0.000314337927750537</v>
      </c>
      <c r="H695" s="0" t="n">
        <v>8.06504143876452</v>
      </c>
      <c r="I695" s="0" t="n">
        <v>0.455420488947118</v>
      </c>
      <c r="T695" s="0" t="n">
        <v>14.2233</v>
      </c>
      <c r="U695" s="0" t="n">
        <v>0.5159</v>
      </c>
      <c r="Y695" s="0" t="n">
        <v>7.42470140975812</v>
      </c>
      <c r="Z695" s="0" t="n">
        <v>-0.640340029006392</v>
      </c>
    </row>
    <row r="696" customFormat="false" ht="12.75" hidden="false" customHeight="false" outlineLevel="0" collapsed="false">
      <c r="B696" s="0" t="n">
        <v>19.255</v>
      </c>
      <c r="C696" s="0" t="n">
        <v>0.24237</v>
      </c>
      <c r="D696" s="0" t="n">
        <v>777.23</v>
      </c>
      <c r="E696" s="0" t="n">
        <v>17.755</v>
      </c>
      <c r="F696" s="0" t="n">
        <v>777.03</v>
      </c>
      <c r="G696" s="0" t="n">
        <v>0.000311918458746767</v>
      </c>
      <c r="H696" s="0" t="n">
        <v>8.07276824504007</v>
      </c>
      <c r="I696" s="0" t="n">
        <v>0.454675767110114</v>
      </c>
      <c r="T696" s="0" t="n">
        <v>14.2233</v>
      </c>
      <c r="U696" s="0" t="n">
        <v>0.5143</v>
      </c>
      <c r="Y696" s="0" t="n">
        <v>7.43310696120009</v>
      </c>
      <c r="Z696" s="0" t="n">
        <v>-0.639661283839979</v>
      </c>
    </row>
    <row r="697" customFormat="false" ht="12.75" hidden="false" customHeight="false" outlineLevel="0" collapsed="false">
      <c r="B697" s="0" t="n">
        <v>19.293</v>
      </c>
      <c r="C697" s="0" t="n">
        <v>0.24049</v>
      </c>
      <c r="D697" s="0" t="n">
        <v>777.23</v>
      </c>
      <c r="E697" s="0" t="n">
        <v>17.793</v>
      </c>
      <c r="F697" s="0" t="n">
        <v>777.03</v>
      </c>
      <c r="G697" s="0" t="n">
        <v>0.000309498989742996</v>
      </c>
      <c r="H697" s="0" t="n">
        <v>8.08055522006863</v>
      </c>
      <c r="I697" s="0" t="n">
        <v>0.454142371723072</v>
      </c>
      <c r="T697" s="0" t="n">
        <v>14.2231</v>
      </c>
      <c r="U697" s="0" t="n">
        <v>0.5095</v>
      </c>
      <c r="Y697" s="0" t="n">
        <v>7.44005067760867</v>
      </c>
      <c r="Z697" s="0" t="n">
        <v>-0.640504542459956</v>
      </c>
    </row>
    <row r="698" customFormat="false" ht="12.75" hidden="false" customHeight="false" outlineLevel="0" collapsed="false">
      <c r="B698" s="0" t="n">
        <v>19.315</v>
      </c>
      <c r="C698" s="0" t="n">
        <v>0.23863</v>
      </c>
      <c r="D698" s="0" t="n">
        <v>777.23</v>
      </c>
      <c r="E698" s="0" t="n">
        <v>17.815</v>
      </c>
      <c r="F698" s="0" t="n">
        <v>777.03</v>
      </c>
      <c r="G698" s="0" t="n">
        <v>0.00030710525977118</v>
      </c>
      <c r="H698" s="0" t="n">
        <v>8.08831949301329</v>
      </c>
      <c r="I698" s="0" t="n">
        <v>0.454017372608099</v>
      </c>
      <c r="T698" s="0" t="n">
        <v>14.2231</v>
      </c>
      <c r="U698" s="0" t="n">
        <v>0.5063</v>
      </c>
      <c r="Y698" s="0" t="n">
        <v>7.44407072395048</v>
      </c>
      <c r="Z698" s="0" t="n">
        <v>-0.644248769062808</v>
      </c>
    </row>
    <row r="699" customFormat="false" ht="12.75" hidden="false" customHeight="false" outlineLevel="0" collapsed="false">
      <c r="B699" s="0" t="n">
        <v>19.352</v>
      </c>
      <c r="C699" s="0" t="n">
        <v>0.23677</v>
      </c>
      <c r="D699" s="0" t="n">
        <v>777.23</v>
      </c>
      <c r="E699" s="0" t="n">
        <v>17.852</v>
      </c>
      <c r="F699" s="0" t="n">
        <v>777.03</v>
      </c>
      <c r="G699" s="0" t="n">
        <v>0.000304711529799364</v>
      </c>
      <c r="H699" s="0" t="n">
        <v>8.0961445219297</v>
      </c>
      <c r="I699" s="0" t="n">
        <v>0.453514705463236</v>
      </c>
      <c r="T699" s="0" t="n">
        <v>14.2234</v>
      </c>
      <c r="U699" s="0" t="n">
        <v>0.5048</v>
      </c>
      <c r="Y699" s="0" t="n">
        <v>7.45083171097989</v>
      </c>
      <c r="Z699" s="0" t="n">
        <v>-0.645312810949808</v>
      </c>
    </row>
    <row r="700" customFormat="false" ht="12.75" hidden="false" customHeight="false" outlineLevel="0" collapsed="false">
      <c r="B700" s="0" t="n">
        <v>19.379</v>
      </c>
      <c r="C700" s="0" t="n">
        <v>0.23493</v>
      </c>
      <c r="D700" s="0" t="n">
        <v>777.23</v>
      </c>
      <c r="E700" s="0" t="n">
        <v>17.879</v>
      </c>
      <c r="F700" s="0" t="n">
        <v>777.03</v>
      </c>
      <c r="G700" s="0" t="n">
        <v>0.000302343538859504</v>
      </c>
      <c r="H700" s="0" t="n">
        <v>8.10394612980132</v>
      </c>
      <c r="I700" s="0" t="n">
        <v>0.453266185457873</v>
      </c>
      <c r="T700" s="0" t="n">
        <v>14.2233</v>
      </c>
      <c r="U700" s="0" t="n">
        <v>0.5032</v>
      </c>
      <c r="Y700" s="0" t="n">
        <v>7.45576540421756</v>
      </c>
      <c r="Z700" s="0" t="n">
        <v>-0.648180725583753</v>
      </c>
    </row>
    <row r="701" customFormat="false" ht="12.75" hidden="false" customHeight="false" outlineLevel="0" collapsed="false">
      <c r="B701" s="0" t="n">
        <v>19.416</v>
      </c>
      <c r="C701" s="0" t="n">
        <v>0.23401</v>
      </c>
      <c r="D701" s="0" t="n">
        <v>777.23</v>
      </c>
      <c r="E701" s="0" t="n">
        <v>17.916</v>
      </c>
      <c r="F701" s="0" t="n">
        <v>777.03</v>
      </c>
      <c r="G701" s="0" t="n">
        <v>0.000301159543389573</v>
      </c>
      <c r="H701" s="0" t="n">
        <v>8.10786987749734</v>
      </c>
      <c r="I701" s="0" t="n">
        <v>0.452549111269108</v>
      </c>
      <c r="T701" s="0" t="n">
        <v>14.2234</v>
      </c>
      <c r="U701" s="0" t="n">
        <v>0.5001</v>
      </c>
      <c r="Y701" s="0" t="n">
        <v>7.46252639124697</v>
      </c>
      <c r="Z701" s="0" t="n">
        <v>-0.645343486250367</v>
      </c>
    </row>
    <row r="702" customFormat="false" ht="12.75" hidden="false" customHeight="false" outlineLevel="0" collapsed="false">
      <c r="B702" s="0" t="n">
        <v>19.455</v>
      </c>
      <c r="C702" s="0" t="n">
        <v>0.23218</v>
      </c>
      <c r="D702" s="0" t="n">
        <v>777.23</v>
      </c>
      <c r="E702" s="0" t="n">
        <v>17.955</v>
      </c>
      <c r="F702" s="0" t="n">
        <v>777.03</v>
      </c>
      <c r="G702" s="0" t="n">
        <v>0.00029880442196569</v>
      </c>
      <c r="H702" s="0" t="n">
        <v>8.11572079357933</v>
      </c>
      <c r="I702" s="0" t="n">
        <v>0.452003385885788</v>
      </c>
      <c r="T702" s="0" t="n">
        <v>14.2234</v>
      </c>
      <c r="U702" s="0" t="n">
        <v>0.4985</v>
      </c>
      <c r="Y702" s="0" t="n">
        <v>7.46965283703473</v>
      </c>
      <c r="Z702" s="0" t="n">
        <v>-0.6460679565446</v>
      </c>
    </row>
    <row r="703" customFormat="false" ht="12.75" hidden="false" customHeight="false" outlineLevel="0" collapsed="false">
      <c r="B703" s="0" t="n">
        <v>19.475</v>
      </c>
      <c r="C703" s="0" t="n">
        <v>0.23037</v>
      </c>
      <c r="D703" s="0" t="n">
        <v>777.23</v>
      </c>
      <c r="E703" s="0" t="n">
        <v>17.975</v>
      </c>
      <c r="F703" s="0" t="n">
        <v>777.03</v>
      </c>
      <c r="G703" s="0" t="n">
        <v>0.000296475039573762</v>
      </c>
      <c r="H703" s="0" t="n">
        <v>8.12354701398477</v>
      </c>
      <c r="I703" s="0" t="n">
        <v>0.451935856132671</v>
      </c>
      <c r="T703" s="0" t="n">
        <v>14.2233</v>
      </c>
      <c r="U703" s="0" t="n">
        <v>0.497</v>
      </c>
      <c r="Y703" s="0" t="n">
        <v>7.47330742461819</v>
      </c>
      <c r="Z703" s="0" t="n">
        <v>-0.65023958936658</v>
      </c>
    </row>
    <row r="704" customFormat="false" ht="12.75" hidden="false" customHeight="false" outlineLevel="0" collapsed="false">
      <c r="B704" s="0" t="n">
        <v>19.502</v>
      </c>
      <c r="C704" s="0" t="n">
        <v>0.22946</v>
      </c>
      <c r="D704" s="0" t="n">
        <v>777.23</v>
      </c>
      <c r="E704" s="0" t="n">
        <v>18.002</v>
      </c>
      <c r="F704" s="0" t="n">
        <v>777.03</v>
      </c>
      <c r="G704" s="0" t="n">
        <v>0.000295303913619809</v>
      </c>
      <c r="H704" s="0" t="n">
        <v>8.12750500337456</v>
      </c>
      <c r="I704" s="0" t="n">
        <v>0.451477891532861</v>
      </c>
      <c r="T704" s="0" t="n">
        <v>14.2231</v>
      </c>
      <c r="U704" s="0" t="n">
        <v>0.497</v>
      </c>
      <c r="Y704" s="0" t="n">
        <v>7.47824111785587</v>
      </c>
      <c r="Z704" s="0" t="n">
        <v>-0.649263885518695</v>
      </c>
    </row>
    <row r="705" customFormat="false" ht="12.75" hidden="false" customHeight="false" outlineLevel="0" collapsed="false">
      <c r="B705" s="0" t="n">
        <v>19.529</v>
      </c>
      <c r="C705" s="0" t="n">
        <v>0.22766</v>
      </c>
      <c r="D705" s="0" t="n">
        <v>777.23</v>
      </c>
      <c r="E705" s="0" t="n">
        <v>18.029</v>
      </c>
      <c r="F705" s="0" t="n">
        <v>777.03</v>
      </c>
      <c r="G705" s="0" t="n">
        <v>0.000292987400743858</v>
      </c>
      <c r="H705" s="0" t="n">
        <v>8.1353804373515</v>
      </c>
      <c r="I705" s="0" t="n">
        <v>0.451238584355843</v>
      </c>
      <c r="T705" s="0" t="n">
        <v>14.2234</v>
      </c>
      <c r="U705" s="0" t="n">
        <v>0.4954</v>
      </c>
      <c r="Y705" s="0" t="n">
        <v>7.48317481109354</v>
      </c>
      <c r="Z705" s="0" t="n">
        <v>-0.652205626257956</v>
      </c>
    </row>
    <row r="706" customFormat="false" ht="12.75" hidden="false" customHeight="false" outlineLevel="0" collapsed="false">
      <c r="B706" s="0" t="n">
        <v>19.566</v>
      </c>
      <c r="C706" s="0" t="n">
        <v>0.22676</v>
      </c>
      <c r="D706" s="0" t="n">
        <v>777.23</v>
      </c>
      <c r="E706" s="0" t="n">
        <v>18.066</v>
      </c>
      <c r="F706" s="0" t="n">
        <v>777.03</v>
      </c>
      <c r="G706" s="0" t="n">
        <v>0.000291829144305883</v>
      </c>
      <c r="H706" s="0" t="n">
        <v>8.13934153554249</v>
      </c>
      <c r="I706" s="0" t="n">
        <v>0.450533684022058</v>
      </c>
      <c r="T706" s="0" t="n">
        <v>14.2231</v>
      </c>
      <c r="U706" s="0" t="n">
        <v>0.4939</v>
      </c>
      <c r="Y706" s="0" t="n">
        <v>7.48993579812295</v>
      </c>
      <c r="Z706" s="0" t="n">
        <v>-0.649405737419546</v>
      </c>
    </row>
    <row r="707" customFormat="false" ht="12.75" hidden="false" customHeight="false" outlineLevel="0" collapsed="false">
      <c r="B707" s="0" t="n">
        <v>19.594</v>
      </c>
      <c r="C707" s="0" t="n">
        <v>0.22497</v>
      </c>
      <c r="D707" s="0" t="n">
        <v>777.23</v>
      </c>
      <c r="E707" s="0" t="n">
        <v>18.094</v>
      </c>
      <c r="F707" s="0" t="n">
        <v>777.03</v>
      </c>
      <c r="G707" s="0" t="n">
        <v>0.000289525500945909</v>
      </c>
      <c r="H707" s="0" t="n">
        <v>8.14726666451706</v>
      </c>
      <c r="I707" s="0" t="n">
        <v>0.450274492346472</v>
      </c>
      <c r="T707" s="0" t="n">
        <v>14.2231</v>
      </c>
      <c r="U707" s="0" t="n">
        <v>0.4954</v>
      </c>
      <c r="Y707" s="0" t="n">
        <v>7.4950522207398</v>
      </c>
      <c r="Z707" s="0" t="n">
        <v>-0.652214443777264</v>
      </c>
    </row>
    <row r="708" customFormat="false" ht="12.75" hidden="false" customHeight="false" outlineLevel="0" collapsed="false">
      <c r="B708" s="0" t="n">
        <v>19.615</v>
      </c>
      <c r="C708" s="0" t="n">
        <v>0.22408</v>
      </c>
      <c r="D708" s="0" t="n">
        <v>777.23</v>
      </c>
      <c r="E708" s="0" t="n">
        <v>18.115</v>
      </c>
      <c r="F708" s="0" t="n">
        <v>777.03</v>
      </c>
      <c r="G708" s="0" t="n">
        <v>0.000288380114023912</v>
      </c>
      <c r="H708" s="0" t="n">
        <v>8.15123059329647</v>
      </c>
      <c r="I708" s="0" t="n">
        <v>0.449971327258982</v>
      </c>
      <c r="T708" s="0" t="n">
        <v>14.2233</v>
      </c>
      <c r="U708" s="0" t="n">
        <v>0.4924</v>
      </c>
      <c r="Y708" s="0" t="n">
        <v>7.49888953770243</v>
      </c>
      <c r="Z708" s="0" t="n">
        <v>-0.652341055594032</v>
      </c>
    </row>
    <row r="709" customFormat="false" ht="12.75" hidden="false" customHeight="false" outlineLevel="0" collapsed="false">
      <c r="B709" s="0" t="n">
        <v>19.652</v>
      </c>
      <c r="C709" s="0" t="n">
        <v>0.22231</v>
      </c>
      <c r="D709" s="0" t="n">
        <v>777.23</v>
      </c>
      <c r="E709" s="0" t="n">
        <v>18.152</v>
      </c>
      <c r="F709" s="0" t="n">
        <v>777.03</v>
      </c>
      <c r="G709" s="0" t="n">
        <v>0.000286102209695893</v>
      </c>
      <c r="H709" s="0" t="n">
        <v>8.15916091953397</v>
      </c>
      <c r="I709" s="0" t="n">
        <v>0.449491015840346</v>
      </c>
      <c r="T709" s="0" t="n">
        <v>14.2231</v>
      </c>
      <c r="U709" s="0" t="n">
        <v>0.4924</v>
      </c>
      <c r="Y709" s="0" t="n">
        <v>7.50565052473184</v>
      </c>
      <c r="Z709" s="0" t="n">
        <v>-0.653510394802124</v>
      </c>
    </row>
    <row r="710" customFormat="false" ht="12.75" hidden="false" customHeight="false" outlineLevel="0" collapsed="false">
      <c r="B710" s="0" t="n">
        <v>19.669</v>
      </c>
      <c r="C710" s="0" t="n">
        <v>0.22055</v>
      </c>
      <c r="D710" s="0" t="n">
        <v>779.21</v>
      </c>
      <c r="E710" s="0" t="n">
        <v>18.169</v>
      </c>
      <c r="F710" s="0" t="n">
        <v>779.01</v>
      </c>
      <c r="G710" s="0" t="n">
        <v>0.0002831157494769</v>
      </c>
      <c r="H710" s="0" t="n">
        <v>8.16965421963265</v>
      </c>
      <c r="I710" s="0" t="n">
        <v>0.449647983908451</v>
      </c>
      <c r="T710" s="0" t="n">
        <v>14.2231</v>
      </c>
      <c r="U710" s="0" t="n">
        <v>0.4954</v>
      </c>
      <c r="Y710" s="0" t="n">
        <v>7.50875692417779</v>
      </c>
      <c r="Z710" s="0" t="n">
        <v>-0.660897295454859</v>
      </c>
    </row>
    <row r="711" customFormat="false" ht="12.75" hidden="false" customHeight="false" outlineLevel="0" collapsed="false">
      <c r="B711" s="0" t="n">
        <v>19.701</v>
      </c>
      <c r="C711" s="0" t="n">
        <v>0.21967</v>
      </c>
      <c r="D711" s="0" t="n">
        <v>777.23</v>
      </c>
      <c r="E711" s="0" t="n">
        <v>18.201</v>
      </c>
      <c r="F711" s="0" t="n">
        <v>777.03</v>
      </c>
      <c r="G711" s="0" t="n">
        <v>0.000282704657477832</v>
      </c>
      <c r="H711" s="0" t="n">
        <v>8.17110730276788</v>
      </c>
      <c r="I711" s="0" t="n">
        <v>0.448937272829398</v>
      </c>
      <c r="T711" s="0" t="n">
        <v>14.223</v>
      </c>
      <c r="U711" s="0" t="n">
        <v>0.4924</v>
      </c>
      <c r="Y711" s="0" t="n">
        <v>7.51460426431133</v>
      </c>
      <c r="Z711" s="0" t="n">
        <v>-0.656503038456551</v>
      </c>
    </row>
    <row r="712" customFormat="false" ht="12.75" hidden="false" customHeight="false" outlineLevel="0" collapsed="false">
      <c r="B712" s="0" t="n">
        <v>19.738</v>
      </c>
      <c r="C712" s="0" t="n">
        <v>0.2188</v>
      </c>
      <c r="D712" s="0" t="n">
        <v>777.23</v>
      </c>
      <c r="E712" s="0" t="n">
        <v>18.238</v>
      </c>
      <c r="F712" s="0" t="n">
        <v>777.03</v>
      </c>
      <c r="G712" s="0" t="n">
        <v>0.000281585009587789</v>
      </c>
      <c r="H712" s="0" t="n">
        <v>8.17507565219572</v>
      </c>
      <c r="I712" s="0" t="n">
        <v>0.448244086643038</v>
      </c>
      <c r="T712" s="0" t="n">
        <v>14.2233</v>
      </c>
      <c r="U712" s="0" t="n">
        <v>0.4939</v>
      </c>
      <c r="Y712" s="0" t="n">
        <v>7.52136525134074</v>
      </c>
      <c r="Z712" s="0" t="n">
        <v>-0.653710400854983</v>
      </c>
    </row>
    <row r="713" customFormat="false" ht="12.75" hidden="false" customHeight="false" outlineLevel="0" collapsed="false">
      <c r="B713" s="0" t="n">
        <v>19.744</v>
      </c>
      <c r="C713" s="0" t="n">
        <v>0.21705</v>
      </c>
      <c r="D713" s="0" t="n">
        <v>777.23</v>
      </c>
      <c r="E713" s="0" t="n">
        <v>18.244</v>
      </c>
      <c r="F713" s="0" t="n">
        <v>777.03</v>
      </c>
      <c r="G713" s="0" t="n">
        <v>0.000279332844291726</v>
      </c>
      <c r="H713" s="0" t="n">
        <v>8.18310598049118</v>
      </c>
      <c r="I713" s="0" t="n">
        <v>0.448536832958297</v>
      </c>
      <c r="T713" s="0" t="n">
        <v>14.2231</v>
      </c>
      <c r="U713" s="0" t="n">
        <v>0.4924</v>
      </c>
      <c r="Y713" s="0" t="n">
        <v>7.52246162761577</v>
      </c>
      <c r="Z713" s="0" t="n">
        <v>-0.660644352875403</v>
      </c>
    </row>
    <row r="714" customFormat="false" ht="12.75" hidden="false" customHeight="false" outlineLevel="0" collapsed="false">
      <c r="B714" s="0" t="n">
        <v>19.78</v>
      </c>
      <c r="C714" s="0" t="n">
        <v>0.21619</v>
      </c>
      <c r="D714" s="0" t="n">
        <v>777.23</v>
      </c>
      <c r="E714" s="0" t="n">
        <v>18.28</v>
      </c>
      <c r="F714" s="0" t="n">
        <v>777.03</v>
      </c>
      <c r="G714" s="0" t="n">
        <v>0.000278226065917661</v>
      </c>
      <c r="H714" s="0" t="n">
        <v>8.18707607131987</v>
      </c>
      <c r="I714" s="0" t="n">
        <v>0.447870682238505</v>
      </c>
      <c r="T714" s="0" t="n">
        <v>14.2231</v>
      </c>
      <c r="U714" s="0" t="n">
        <v>0.4954</v>
      </c>
      <c r="Y714" s="0" t="n">
        <v>7.52903988526601</v>
      </c>
      <c r="Z714" s="0" t="n">
        <v>-0.658036186053859</v>
      </c>
    </row>
    <row r="715" customFormat="false" ht="12.75" hidden="false" customHeight="false" outlineLevel="0" collapsed="false">
      <c r="B715" s="0" t="n">
        <v>19.788</v>
      </c>
      <c r="C715" s="0" t="n">
        <v>0.21532</v>
      </c>
      <c r="D715" s="0" t="n">
        <v>777.23</v>
      </c>
      <c r="E715" s="0" t="n">
        <v>18.288</v>
      </c>
      <c r="F715" s="0" t="n">
        <v>777.03</v>
      </c>
      <c r="G715" s="0" t="n">
        <v>0.000277106418027618</v>
      </c>
      <c r="H715" s="0" t="n">
        <v>8.19110842803902</v>
      </c>
      <c r="I715" s="0" t="n">
        <v>0.447895255251477</v>
      </c>
      <c r="T715" s="0" t="n">
        <v>14.2233</v>
      </c>
      <c r="U715" s="0" t="n">
        <v>0.4924</v>
      </c>
      <c r="Y715" s="0" t="n">
        <v>7.53050172029939</v>
      </c>
      <c r="Z715" s="0" t="n">
        <v>-0.660606707739625</v>
      </c>
    </row>
    <row r="716" customFormat="false" ht="12.75" hidden="false" customHeight="false" outlineLevel="0" collapsed="false">
      <c r="B716" s="0" t="n">
        <v>19.84</v>
      </c>
      <c r="C716" s="0" t="n">
        <v>0.21446</v>
      </c>
      <c r="D716" s="0" t="n">
        <v>777.23</v>
      </c>
      <c r="E716" s="0" t="n">
        <v>18.34</v>
      </c>
      <c r="F716" s="0" t="n">
        <v>777.03</v>
      </c>
      <c r="G716" s="0" t="n">
        <v>0.000275999639653553</v>
      </c>
      <c r="H716" s="0" t="n">
        <v>8.19511048068722</v>
      </c>
      <c r="I716" s="0" t="n">
        <v>0.446843537660154</v>
      </c>
      <c r="T716" s="0" t="n">
        <v>14.2229</v>
      </c>
      <c r="U716" s="0" t="n">
        <v>0.4908</v>
      </c>
      <c r="Y716" s="0" t="n">
        <v>7.5400036480164</v>
      </c>
      <c r="Z716" s="0" t="n">
        <v>-0.655106832670819</v>
      </c>
    </row>
    <row r="717" customFormat="false" ht="12.75" hidden="false" customHeight="false" outlineLevel="0" collapsed="false">
      <c r="B717" s="0" t="n">
        <v>19.824</v>
      </c>
      <c r="C717" s="0" t="n">
        <v>0.2136</v>
      </c>
      <c r="D717" s="0" t="n">
        <v>777.23</v>
      </c>
      <c r="E717" s="0" t="n">
        <v>18.324</v>
      </c>
      <c r="F717" s="0" t="n">
        <v>777.03</v>
      </c>
      <c r="G717" s="0" t="n">
        <v>0.000274892861279487</v>
      </c>
      <c r="H717" s="0" t="n">
        <v>8.19912861413961</v>
      </c>
      <c r="I717" s="0" t="n">
        <v>0.447452991385047</v>
      </c>
      <c r="T717" s="0" t="n">
        <v>14.2233</v>
      </c>
      <c r="U717" s="0" t="n">
        <v>0.4908</v>
      </c>
      <c r="Y717" s="0" t="n">
        <v>7.53707997794963</v>
      </c>
      <c r="Z717" s="0" t="n">
        <v>-0.662048636189981</v>
      </c>
    </row>
    <row r="718" customFormat="false" ht="12.75" hidden="false" customHeight="false" outlineLevel="0" collapsed="false">
      <c r="B718" s="0" t="n">
        <v>19.884</v>
      </c>
      <c r="C718" s="0" t="n">
        <v>0.21188</v>
      </c>
      <c r="D718" s="0" t="n">
        <v>777.23</v>
      </c>
      <c r="E718" s="0" t="n">
        <v>18.384</v>
      </c>
      <c r="F718" s="0" t="n">
        <v>777.03</v>
      </c>
      <c r="G718" s="0" t="n">
        <v>0.000272679304531357</v>
      </c>
      <c r="H718" s="0" t="n">
        <v>8.20721364403911</v>
      </c>
      <c r="I718" s="0" t="n">
        <v>0.446432421890726</v>
      </c>
      <c r="T718" s="0" t="n">
        <v>14.2231</v>
      </c>
      <c r="U718" s="0" t="n">
        <v>0.4908</v>
      </c>
      <c r="Y718" s="0" t="n">
        <v>7.54804374070002</v>
      </c>
      <c r="Z718" s="0" t="n">
        <v>-0.659169903339086</v>
      </c>
    </row>
    <row r="719" customFormat="false" ht="12.75" hidden="false" customHeight="false" outlineLevel="0" collapsed="false">
      <c r="B719" s="0" t="n">
        <v>19.894</v>
      </c>
      <c r="C719" s="0" t="n">
        <v>0.21103</v>
      </c>
      <c r="D719" s="0" t="n">
        <v>777.23</v>
      </c>
      <c r="E719" s="0" t="n">
        <v>18.394</v>
      </c>
      <c r="F719" s="0" t="n">
        <v>777.03</v>
      </c>
      <c r="G719" s="0" t="n">
        <v>0.000271585395673269</v>
      </c>
      <c r="H719" s="0" t="n">
        <v>8.21123341699754</v>
      </c>
      <c r="I719" s="0" t="n">
        <v>0.446408253615176</v>
      </c>
      <c r="T719" s="0" t="n">
        <v>14.2233</v>
      </c>
      <c r="U719" s="0" t="n">
        <v>0.4908</v>
      </c>
      <c r="Y719" s="0" t="n">
        <v>7.54987103449175</v>
      </c>
      <c r="Z719" s="0" t="n">
        <v>-0.661362382505788</v>
      </c>
    </row>
    <row r="720" customFormat="false" ht="12.75" hidden="false" customHeight="false" outlineLevel="0" collapsed="false">
      <c r="B720" s="0" t="n">
        <v>19.909</v>
      </c>
      <c r="C720" s="0" t="n">
        <v>0.21018</v>
      </c>
      <c r="D720" s="0" t="n">
        <v>777.23</v>
      </c>
      <c r="E720" s="0" t="n">
        <v>18.409</v>
      </c>
      <c r="F720" s="0" t="n">
        <v>777.03</v>
      </c>
      <c r="G720" s="0" t="n">
        <v>0.000270491486815181</v>
      </c>
      <c r="H720" s="0" t="n">
        <v>8.21526941376961</v>
      </c>
      <c r="I720" s="0" t="n">
        <v>0.446263752173916</v>
      </c>
      <c r="T720" s="0" t="n">
        <v>14.2233</v>
      </c>
      <c r="U720" s="0" t="n">
        <v>0.4908</v>
      </c>
      <c r="Y720" s="0" t="n">
        <v>7.55261197517935</v>
      </c>
      <c r="Z720" s="0" t="n">
        <v>-0.662657438590262</v>
      </c>
    </row>
    <row r="721" customFormat="false" ht="12.75" hidden="false" customHeight="false" outlineLevel="0" collapsed="false">
      <c r="B721" s="0" t="n">
        <v>19.938</v>
      </c>
      <c r="C721" s="0" t="n">
        <v>0.20933</v>
      </c>
      <c r="D721" s="0" t="n">
        <v>777.23</v>
      </c>
      <c r="E721" s="0" t="n">
        <v>18.438</v>
      </c>
      <c r="F721" s="0" t="n">
        <v>777.03</v>
      </c>
      <c r="G721" s="0" t="n">
        <v>0.000269397577957093</v>
      </c>
      <c r="H721" s="0" t="n">
        <v>8.21932176584491</v>
      </c>
      <c r="I721" s="0" t="n">
        <v>0.445781633899821</v>
      </c>
      <c r="T721" s="0" t="n">
        <v>14.2231</v>
      </c>
      <c r="U721" s="0" t="n">
        <v>0.4908</v>
      </c>
      <c r="Y721" s="0" t="n">
        <v>7.55791112717537</v>
      </c>
      <c r="Z721" s="0" t="n">
        <v>-0.661410638669533</v>
      </c>
    </row>
    <row r="722" customFormat="false" ht="12.75" hidden="false" customHeight="false" outlineLevel="0" collapsed="false">
      <c r="B722" s="0" t="n">
        <v>19.948</v>
      </c>
      <c r="C722" s="0" t="n">
        <v>0.20849</v>
      </c>
      <c r="D722" s="0" t="n">
        <v>777.23</v>
      </c>
      <c r="E722" s="0" t="n">
        <v>18.448</v>
      </c>
      <c r="F722" s="0" t="n">
        <v>777.03</v>
      </c>
      <c r="G722" s="0" t="n">
        <v>0.000268316538614983</v>
      </c>
      <c r="H722" s="0" t="n">
        <v>8.22334264123963</v>
      </c>
      <c r="I722" s="0" t="n">
        <v>0.445757948896337</v>
      </c>
      <c r="T722" s="0" t="n">
        <v>14.2232</v>
      </c>
      <c r="U722" s="0" t="n">
        <v>0.4924</v>
      </c>
      <c r="Y722" s="0" t="n">
        <v>7.5597384209671</v>
      </c>
      <c r="Z722" s="0" t="n">
        <v>-0.663604220272521</v>
      </c>
    </row>
    <row r="723" customFormat="false" ht="12.75" hidden="false" customHeight="false" outlineLevel="0" collapsed="false">
      <c r="B723" s="0" t="n">
        <v>19.984</v>
      </c>
      <c r="C723" s="0" t="n">
        <v>0.20764</v>
      </c>
      <c r="D723" s="0" t="n">
        <v>777.23</v>
      </c>
      <c r="E723" s="0" t="n">
        <v>18.484</v>
      </c>
      <c r="F723" s="0" t="n">
        <v>777.03</v>
      </c>
      <c r="G723" s="0" t="n">
        <v>0.000267222629756895</v>
      </c>
      <c r="H723" s="0" t="n">
        <v>8.22742790848076</v>
      </c>
      <c r="I723" s="0" t="n">
        <v>0.445110793577189</v>
      </c>
      <c r="T723" s="0" t="n">
        <v>14.2231</v>
      </c>
      <c r="U723" s="0" t="n">
        <v>0.4954</v>
      </c>
      <c r="Y723" s="0" t="n">
        <v>7.56631667861734</v>
      </c>
      <c r="Z723" s="0" t="n">
        <v>-0.661111229863417</v>
      </c>
    </row>
    <row r="724" customFormat="false" ht="12.75" hidden="false" customHeight="false" outlineLevel="0" collapsed="false">
      <c r="B724" s="0" t="n">
        <v>19.98</v>
      </c>
      <c r="C724" s="0" t="n">
        <v>0.2068</v>
      </c>
      <c r="D724" s="0" t="n">
        <v>775.24</v>
      </c>
      <c r="E724" s="0" t="n">
        <v>18.48</v>
      </c>
      <c r="F724" s="0" t="n">
        <v>775.04</v>
      </c>
      <c r="G724" s="0" t="n">
        <v>0.000266824938067713</v>
      </c>
      <c r="H724" s="0" t="n">
        <v>8.22891725797529</v>
      </c>
      <c r="I724" s="0" t="n">
        <v>0.445287730409918</v>
      </c>
      <c r="T724" s="0" t="n">
        <v>14.2231</v>
      </c>
      <c r="U724" s="0" t="n">
        <v>0.4954</v>
      </c>
      <c r="Y724" s="0" t="n">
        <v>7.56558576110065</v>
      </c>
      <c r="Z724" s="0" t="n">
        <v>-0.663331496874639</v>
      </c>
    </row>
    <row r="725" customFormat="false" ht="12.75" hidden="false" customHeight="false" outlineLevel="0" collapsed="false">
      <c r="B725" s="0" t="n">
        <v>20.022</v>
      </c>
      <c r="C725" s="0" t="n">
        <v>0.20596</v>
      </c>
      <c r="D725" s="0" t="n">
        <v>777.23</v>
      </c>
      <c r="E725" s="0" t="n">
        <v>18.522</v>
      </c>
      <c r="F725" s="0" t="n">
        <v>777.03</v>
      </c>
      <c r="G725" s="0" t="n">
        <v>0.000265060551072674</v>
      </c>
      <c r="H725" s="0" t="n">
        <v>8.23555174374918</v>
      </c>
      <c r="I725" s="0" t="n">
        <v>0.444636202556375</v>
      </c>
      <c r="T725" s="0" t="n">
        <v>14.2229</v>
      </c>
      <c r="U725" s="0" t="n">
        <v>0.497</v>
      </c>
      <c r="Y725" s="0" t="n">
        <v>7.57326039502592</v>
      </c>
      <c r="Z725" s="0" t="n">
        <v>-0.662291348723258</v>
      </c>
    </row>
    <row r="726" customFormat="false" ht="12.75" hidden="false" customHeight="false" outlineLevel="0" collapsed="false">
      <c r="B726" s="0" t="n">
        <v>20.038</v>
      </c>
      <c r="C726" s="0" t="n">
        <v>0.20512</v>
      </c>
      <c r="D726" s="0" t="n">
        <v>777.23</v>
      </c>
      <c r="E726" s="0" t="n">
        <v>18.538</v>
      </c>
      <c r="F726" s="0" t="n">
        <v>777.03</v>
      </c>
      <c r="G726" s="0" t="n">
        <v>0.000263979511730564</v>
      </c>
      <c r="H726" s="0" t="n">
        <v>8.23963854493691</v>
      </c>
      <c r="I726" s="0" t="n">
        <v>0.444472895940064</v>
      </c>
      <c r="T726" s="0" t="n">
        <v>14.2231</v>
      </c>
      <c r="U726" s="0" t="n">
        <v>0.4985</v>
      </c>
      <c r="Y726" s="0" t="n">
        <v>7.57618406509269</v>
      </c>
      <c r="Z726" s="0" t="n">
        <v>-0.663454479844219</v>
      </c>
    </row>
    <row r="727" customFormat="false" ht="12.75" hidden="false" customHeight="false" outlineLevel="0" collapsed="false">
      <c r="B727" s="0" t="n">
        <v>20.034</v>
      </c>
      <c r="C727" s="0" t="n">
        <v>0.20429</v>
      </c>
      <c r="D727" s="0" t="n">
        <v>777.23</v>
      </c>
      <c r="E727" s="0" t="n">
        <v>18.534</v>
      </c>
      <c r="F727" s="0" t="n">
        <v>777.03</v>
      </c>
      <c r="G727" s="0" t="n">
        <v>0.000262911341904431</v>
      </c>
      <c r="H727" s="0" t="n">
        <v>8.24369316541378</v>
      </c>
      <c r="I727" s="0" t="n">
        <v>0.444787588508351</v>
      </c>
      <c r="T727" s="0" t="n">
        <v>14.2232</v>
      </c>
      <c r="U727" s="0" t="n">
        <v>0.4985</v>
      </c>
      <c r="Y727" s="0" t="n">
        <v>7.575453147576</v>
      </c>
      <c r="Z727" s="0" t="n">
        <v>-0.668240017837782</v>
      </c>
    </row>
    <row r="728" customFormat="false" ht="12.75" hidden="false" customHeight="false" outlineLevel="0" collapsed="false">
      <c r="B728" s="0" t="n">
        <v>20.076</v>
      </c>
      <c r="C728" s="0" t="n">
        <v>0.20346</v>
      </c>
      <c r="D728" s="0" t="n">
        <v>777.23</v>
      </c>
      <c r="E728" s="0" t="n">
        <v>18.576</v>
      </c>
      <c r="F728" s="0" t="n">
        <v>777.03</v>
      </c>
      <c r="G728" s="0" t="n">
        <v>0.000261843172078298</v>
      </c>
      <c r="H728" s="0" t="n">
        <v>8.24776429279083</v>
      </c>
      <c r="I728" s="0" t="n">
        <v>0.444001092419833</v>
      </c>
      <c r="T728" s="0" t="n">
        <v>14.2233</v>
      </c>
      <c r="U728" s="0" t="n">
        <v>0.497</v>
      </c>
      <c r="Y728" s="0" t="n">
        <v>7.58312778150127</v>
      </c>
      <c r="Z728" s="0" t="n">
        <v>-0.664636511289555</v>
      </c>
    </row>
    <row r="729" customFormat="false" ht="12.75" hidden="false" customHeight="false" outlineLevel="0" collapsed="false">
      <c r="B729" s="0" t="n">
        <v>20.091</v>
      </c>
      <c r="C729" s="0" t="n">
        <v>0.20263</v>
      </c>
      <c r="D729" s="0" t="n">
        <v>777.23</v>
      </c>
      <c r="E729" s="0" t="n">
        <v>18.591</v>
      </c>
      <c r="F729" s="0" t="n">
        <v>777.03</v>
      </c>
      <c r="G729" s="0" t="n">
        <v>0.000260775002252165</v>
      </c>
      <c r="H729" s="0" t="n">
        <v>8.25185206202123</v>
      </c>
      <c r="I729" s="0" t="n">
        <v>0.443862732613696</v>
      </c>
      <c r="T729" s="0" t="n">
        <v>14.2233</v>
      </c>
      <c r="U729" s="0" t="n">
        <v>0.497</v>
      </c>
      <c r="Y729" s="0" t="n">
        <v>7.58586872218887</v>
      </c>
      <c r="Z729" s="0" t="n">
        <v>-0.665983339832359</v>
      </c>
    </row>
    <row r="730" customFormat="false" ht="12.75" hidden="false" customHeight="false" outlineLevel="0" collapsed="false">
      <c r="B730" s="0" t="n">
        <v>20.098</v>
      </c>
      <c r="C730" s="0" t="n">
        <v>0.20263</v>
      </c>
      <c r="D730" s="0" t="n">
        <v>777.23</v>
      </c>
      <c r="E730" s="0" t="n">
        <v>18.598</v>
      </c>
      <c r="F730" s="0" t="n">
        <v>777.03</v>
      </c>
      <c r="G730" s="0" t="n">
        <v>0.000260775002252165</v>
      </c>
      <c r="H730" s="0" t="n">
        <v>8.25185206202123</v>
      </c>
      <c r="I730" s="0" t="n">
        <v>0.4436956695355</v>
      </c>
      <c r="T730" s="0" t="n">
        <v>14.2233</v>
      </c>
      <c r="U730" s="0" t="n">
        <v>0.497</v>
      </c>
      <c r="Y730" s="0" t="n">
        <v>7.58714782784308</v>
      </c>
      <c r="Z730" s="0" t="n">
        <v>-0.664704234178146</v>
      </c>
    </row>
    <row r="731" customFormat="false" ht="12.75" hidden="false" customHeight="false" outlineLevel="0" collapsed="false">
      <c r="B731" s="0" t="n">
        <v>20.108</v>
      </c>
      <c r="C731" s="0" t="n">
        <v>0.2018</v>
      </c>
      <c r="D731" s="0" t="n">
        <v>777.23</v>
      </c>
      <c r="E731" s="0" t="n">
        <v>18.608</v>
      </c>
      <c r="F731" s="0" t="n">
        <v>777.03</v>
      </c>
      <c r="G731" s="0" t="n">
        <v>0.000259706832426032</v>
      </c>
      <c r="H731" s="0" t="n">
        <v>8.25595660971993</v>
      </c>
      <c r="I731" s="0" t="n">
        <v>0.443677805767408</v>
      </c>
      <c r="T731" s="0" t="n">
        <v>14.2233</v>
      </c>
      <c r="U731" s="0" t="n">
        <v>0.4954</v>
      </c>
      <c r="Y731" s="0" t="n">
        <v>7.58897512163481</v>
      </c>
      <c r="Z731" s="0" t="n">
        <v>-0.666981488085118</v>
      </c>
    </row>
    <row r="732" customFormat="false" ht="12.75" hidden="false" customHeight="false" outlineLevel="0" collapsed="false">
      <c r="B732" s="0" t="n">
        <v>20.145</v>
      </c>
      <c r="C732" s="0" t="n">
        <v>0.20098</v>
      </c>
      <c r="D732" s="0" t="n">
        <v>777.23</v>
      </c>
      <c r="E732" s="0" t="n">
        <v>18.645</v>
      </c>
      <c r="F732" s="0" t="n">
        <v>777.03</v>
      </c>
      <c r="G732" s="0" t="n">
        <v>0.000258651532115877</v>
      </c>
      <c r="H732" s="0" t="n">
        <v>8.26002831676168</v>
      </c>
      <c r="I732" s="0" t="n">
        <v>0.443015731657907</v>
      </c>
      <c r="T732" s="0" t="n">
        <v>14.2233</v>
      </c>
      <c r="U732" s="0" t="n">
        <v>0.4939</v>
      </c>
      <c r="Y732" s="0" t="n">
        <v>7.59573610866422</v>
      </c>
      <c r="Z732" s="0" t="n">
        <v>-0.664292208097456</v>
      </c>
    </row>
    <row r="733" customFormat="false" ht="12.75" hidden="false" customHeight="false" outlineLevel="0" collapsed="false">
      <c r="B733" s="0" t="n">
        <v>20.152</v>
      </c>
      <c r="C733" s="0" t="n">
        <v>0.20015</v>
      </c>
      <c r="D733" s="0" t="n">
        <v>777.23</v>
      </c>
      <c r="E733" s="0" t="n">
        <v>18.652</v>
      </c>
      <c r="F733" s="0" t="n">
        <v>777.03</v>
      </c>
      <c r="G733" s="0" t="n">
        <v>0.000257583362289744</v>
      </c>
      <c r="H733" s="0" t="n">
        <v>8.26416663168275</v>
      </c>
      <c r="I733" s="0" t="n">
        <v>0.44307133989292</v>
      </c>
      <c r="T733" s="0" t="n">
        <v>14.2232</v>
      </c>
      <c r="U733" s="0" t="n">
        <v>0.4924</v>
      </c>
      <c r="Y733" s="0" t="n">
        <v>7.59701521431843</v>
      </c>
      <c r="Z733" s="0" t="n">
        <v>-0.667151417364319</v>
      </c>
    </row>
    <row r="734" customFormat="false" ht="12.75" hidden="false" customHeight="false" outlineLevel="0" collapsed="false">
      <c r="B734" s="0" t="n">
        <v>20.162</v>
      </c>
      <c r="C734" s="0" t="n">
        <v>0.20015</v>
      </c>
      <c r="D734" s="0" t="n">
        <v>777.23</v>
      </c>
      <c r="E734" s="0" t="n">
        <v>18.662</v>
      </c>
      <c r="F734" s="0" t="n">
        <v>777.03</v>
      </c>
      <c r="G734" s="0" t="n">
        <v>0.000257583362289744</v>
      </c>
      <c r="H734" s="0" t="n">
        <v>8.26416663168275</v>
      </c>
      <c r="I734" s="0" t="n">
        <v>0.442833920891799</v>
      </c>
      <c r="T734" s="0" t="n">
        <v>14.2231</v>
      </c>
      <c r="U734" s="0" t="n">
        <v>0.4908</v>
      </c>
      <c r="Y734" s="0" t="n">
        <v>7.59884250811017</v>
      </c>
      <c r="Z734" s="0" t="n">
        <v>-0.665324123572587</v>
      </c>
    </row>
    <row r="735" customFormat="false" ht="12.75" hidden="false" customHeight="false" outlineLevel="0" collapsed="false">
      <c r="B735" s="0" t="n">
        <v>20.188</v>
      </c>
      <c r="C735" s="0" t="n">
        <v>0.19933</v>
      </c>
      <c r="D735" s="0" t="n">
        <v>777.23</v>
      </c>
      <c r="E735" s="0" t="n">
        <v>18.688</v>
      </c>
      <c r="F735" s="0" t="n">
        <v>777.03</v>
      </c>
      <c r="G735" s="0" t="n">
        <v>0.000256528061979589</v>
      </c>
      <c r="H735" s="0" t="n">
        <v>8.26827197412759</v>
      </c>
      <c r="I735" s="0" t="n">
        <v>0.44243749861556</v>
      </c>
      <c r="T735" s="0" t="n">
        <v>14.2231</v>
      </c>
      <c r="U735" s="0" t="n">
        <v>0.4908</v>
      </c>
      <c r="Y735" s="0" t="n">
        <v>7.60359347196867</v>
      </c>
      <c r="Z735" s="0" t="n">
        <v>-0.664678502158921</v>
      </c>
    </row>
    <row r="736" customFormat="false" ht="12.75" hidden="false" customHeight="false" outlineLevel="0" collapsed="false">
      <c r="B736" s="0" t="n">
        <v>20.194</v>
      </c>
      <c r="C736" s="0" t="n">
        <v>0.19852</v>
      </c>
      <c r="D736" s="0" t="n">
        <v>777.23</v>
      </c>
      <c r="E736" s="0" t="n">
        <v>18.694</v>
      </c>
      <c r="F736" s="0" t="n">
        <v>777.03</v>
      </c>
      <c r="G736" s="0" t="n">
        <v>0.000255485631185411</v>
      </c>
      <c r="H736" s="0" t="n">
        <v>8.27234386588606</v>
      </c>
      <c r="I736" s="0" t="n">
        <v>0.442513312607578</v>
      </c>
      <c r="T736" s="0" t="n">
        <v>14.2233</v>
      </c>
      <c r="U736" s="0" t="n">
        <v>0.4908</v>
      </c>
      <c r="Y736" s="0" t="n">
        <v>7.60468984824371</v>
      </c>
      <c r="Z736" s="0" t="n">
        <v>-0.667654017642353</v>
      </c>
    </row>
    <row r="737" customFormat="false" ht="12.75" hidden="false" customHeight="false" outlineLevel="0" collapsed="false">
      <c r="B737" s="0" t="n">
        <v>20.216</v>
      </c>
      <c r="C737" s="0" t="n">
        <v>0.19852</v>
      </c>
      <c r="D737" s="0" t="n">
        <v>777.23</v>
      </c>
      <c r="E737" s="0" t="n">
        <v>18.716</v>
      </c>
      <c r="F737" s="0" t="n">
        <v>777.03</v>
      </c>
      <c r="G737" s="0" t="n">
        <v>0.000255485631185411</v>
      </c>
      <c r="H737" s="0" t="n">
        <v>8.27234386588606</v>
      </c>
      <c r="I737" s="0" t="n">
        <v>0.441993153766086</v>
      </c>
      <c r="T737" s="0" t="n">
        <v>14.2233</v>
      </c>
      <c r="U737" s="0" t="n">
        <v>0.4908</v>
      </c>
      <c r="Y737" s="0" t="n">
        <v>7.60870989458552</v>
      </c>
      <c r="Z737" s="0" t="n">
        <v>-0.663633971300543</v>
      </c>
    </row>
    <row r="738" customFormat="false" ht="12.75" hidden="false" customHeight="false" outlineLevel="0" collapsed="false">
      <c r="B738" s="0" t="n">
        <v>20.231</v>
      </c>
      <c r="C738" s="0" t="n">
        <v>0.1977</v>
      </c>
      <c r="D738" s="0" t="n">
        <v>775.24</v>
      </c>
      <c r="E738" s="0" t="n">
        <v>18.731</v>
      </c>
      <c r="F738" s="0" t="n">
        <v>775.04</v>
      </c>
      <c r="G738" s="0" t="n">
        <v>0.000255083608587944</v>
      </c>
      <c r="H738" s="0" t="n">
        <v>8.27391866759311</v>
      </c>
      <c r="I738" s="0" t="n">
        <v>0.441723275190492</v>
      </c>
      <c r="T738" s="0" t="n">
        <v>14.2233</v>
      </c>
      <c r="U738" s="0" t="n">
        <v>0.4908</v>
      </c>
      <c r="Y738" s="0" t="n">
        <v>7.61145083527311</v>
      </c>
      <c r="Z738" s="0" t="n">
        <v>-0.662467832319997</v>
      </c>
    </row>
    <row r="739" customFormat="false" ht="12.75" hidden="false" customHeight="false" outlineLevel="0" collapsed="false">
      <c r="B739" s="0" t="n">
        <v>20.248</v>
      </c>
      <c r="C739" s="0" t="n">
        <v>0.1977</v>
      </c>
      <c r="D739" s="0" t="n">
        <v>777.23</v>
      </c>
      <c r="E739" s="0" t="n">
        <v>18.748</v>
      </c>
      <c r="F739" s="0" t="n">
        <v>777.03</v>
      </c>
      <c r="G739" s="0" t="n">
        <v>0.000254430330875256</v>
      </c>
      <c r="H739" s="0" t="n">
        <v>8.27648298616752</v>
      </c>
      <c r="I739" s="0" t="n">
        <v>0.441459514943862</v>
      </c>
      <c r="T739" s="0" t="n">
        <v>14.2235</v>
      </c>
      <c r="U739" s="0" t="n">
        <v>0.4908</v>
      </c>
      <c r="Y739" s="0" t="n">
        <v>7.61455723471906</v>
      </c>
      <c r="Z739" s="0" t="n">
        <v>-0.661925751448466</v>
      </c>
    </row>
    <row r="740" customFormat="false" ht="12.75" hidden="false" customHeight="false" outlineLevel="0" collapsed="false">
      <c r="B740" s="0" t="n">
        <v>20.248</v>
      </c>
      <c r="C740" s="0" t="n">
        <v>0.19689</v>
      </c>
      <c r="D740" s="0" t="n">
        <v>777.23</v>
      </c>
      <c r="E740" s="0" t="n">
        <v>18.748</v>
      </c>
      <c r="F740" s="0" t="n">
        <v>777.03</v>
      </c>
      <c r="G740" s="0" t="n">
        <v>0.000253387900081078</v>
      </c>
      <c r="H740" s="0" t="n">
        <v>8.28058851893127</v>
      </c>
      <c r="I740" s="0" t="n">
        <v>0.441678500049673</v>
      </c>
      <c r="T740" s="0" t="n">
        <v>14.2231</v>
      </c>
      <c r="U740" s="0" t="n">
        <v>0.4893</v>
      </c>
      <c r="Y740" s="0" t="n">
        <v>7.61455723471906</v>
      </c>
      <c r="Z740" s="0" t="n">
        <v>-0.666031284212211</v>
      </c>
    </row>
    <row r="741" customFormat="false" ht="12.75" hidden="false" customHeight="false" outlineLevel="0" collapsed="false">
      <c r="B741" s="0" t="n">
        <v>20.263</v>
      </c>
      <c r="C741" s="0" t="n">
        <v>0.19608</v>
      </c>
      <c r="D741" s="0" t="n">
        <v>779.21</v>
      </c>
      <c r="E741" s="0" t="n">
        <v>18.763</v>
      </c>
      <c r="F741" s="0" t="n">
        <v>779.01</v>
      </c>
      <c r="G741" s="0" t="n">
        <v>0.000251704085955251</v>
      </c>
      <c r="H741" s="0" t="n">
        <v>8.28725589954232</v>
      </c>
      <c r="I741" s="0" t="n">
        <v>0.441680749322727</v>
      </c>
      <c r="T741" s="0" t="n">
        <v>14.2233</v>
      </c>
      <c r="U741" s="0" t="n">
        <v>0.4893</v>
      </c>
      <c r="Y741" s="0" t="n">
        <v>7.61729817540666</v>
      </c>
      <c r="Z741" s="0" t="n">
        <v>-0.669957724135664</v>
      </c>
    </row>
    <row r="742" customFormat="false" ht="12.75" hidden="false" customHeight="false" outlineLevel="0" collapsed="false">
      <c r="B742" s="0" t="n">
        <v>20.301</v>
      </c>
      <c r="C742" s="0" t="n">
        <v>0.19608</v>
      </c>
      <c r="D742" s="0" t="n">
        <v>777.23</v>
      </c>
      <c r="E742" s="0" t="n">
        <v>18.801</v>
      </c>
      <c r="F742" s="0" t="n">
        <v>777.03</v>
      </c>
      <c r="G742" s="0" t="n">
        <v>0.0002523454692869</v>
      </c>
      <c r="H742" s="0" t="n">
        <v>8.284710976605</v>
      </c>
      <c r="I742" s="0" t="n">
        <v>0.440652676804691</v>
      </c>
      <c r="T742" s="0" t="n">
        <v>14.2233</v>
      </c>
      <c r="U742" s="0" t="n">
        <v>0.4893</v>
      </c>
      <c r="Y742" s="0" t="n">
        <v>7.62424189181524</v>
      </c>
      <c r="Z742" s="0" t="n">
        <v>-0.660469084789762</v>
      </c>
    </row>
    <row r="743" customFormat="false" ht="12.75" hidden="false" customHeight="false" outlineLevel="0" collapsed="false">
      <c r="B743" s="0" t="n">
        <v>20.291</v>
      </c>
      <c r="C743" s="0" t="n">
        <v>0.19527</v>
      </c>
      <c r="D743" s="0" t="n">
        <v>777.23</v>
      </c>
      <c r="E743" s="0" t="n">
        <v>18.791</v>
      </c>
      <c r="F743" s="0" t="n">
        <v>777.03</v>
      </c>
      <c r="G743" s="0" t="n">
        <v>0.000251303038492722</v>
      </c>
      <c r="H743" s="0" t="n">
        <v>8.28885049931122</v>
      </c>
      <c r="I743" s="0" t="n">
        <v>0.441107471625311</v>
      </c>
      <c r="T743" s="0" t="n">
        <v>14.2233</v>
      </c>
      <c r="U743" s="0" t="n">
        <v>0.4893</v>
      </c>
      <c r="Y743" s="0" t="n">
        <v>7.62241459802351</v>
      </c>
      <c r="Z743" s="0" t="n">
        <v>-0.666435901287715</v>
      </c>
    </row>
    <row r="744" customFormat="false" ht="12.75" hidden="false" customHeight="false" outlineLevel="0" collapsed="false">
      <c r="B744" s="0" t="n">
        <v>20.323</v>
      </c>
      <c r="C744" s="0" t="n">
        <v>0.19527</v>
      </c>
      <c r="D744" s="0" t="n">
        <v>775.24</v>
      </c>
      <c r="E744" s="0" t="n">
        <v>18.823</v>
      </c>
      <c r="F744" s="0" t="n">
        <v>775.04</v>
      </c>
      <c r="G744" s="0" t="n">
        <v>0.00025194828654005</v>
      </c>
      <c r="H744" s="0" t="n">
        <v>8.28628618073681</v>
      </c>
      <c r="I744" s="0" t="n">
        <v>0.440221334576678</v>
      </c>
      <c r="T744" s="0" t="n">
        <v>14.2234</v>
      </c>
      <c r="U744" s="0" t="n">
        <v>0.4893</v>
      </c>
      <c r="Y744" s="0" t="n">
        <v>7.62826193815705</v>
      </c>
      <c r="Z744" s="0" t="n">
        <v>-0.658024242579762</v>
      </c>
    </row>
    <row r="745" customFormat="false" ht="12.75" hidden="false" customHeight="false" outlineLevel="0" collapsed="false">
      <c r="B745" s="0" t="n">
        <v>20.327</v>
      </c>
      <c r="C745" s="0" t="n">
        <v>0.19446</v>
      </c>
      <c r="D745" s="0" t="n">
        <v>777.23</v>
      </c>
      <c r="E745" s="0" t="n">
        <v>18.827</v>
      </c>
      <c r="F745" s="0" t="n">
        <v>777.03</v>
      </c>
      <c r="G745" s="0" t="n">
        <v>0.000250260607698544</v>
      </c>
      <c r="H745" s="0" t="n">
        <v>8.2930072289198</v>
      </c>
      <c r="I745" s="0" t="n">
        <v>0.44048479465235</v>
      </c>
      <c r="T745" s="0" t="n">
        <v>14.2233</v>
      </c>
      <c r="U745" s="0" t="n">
        <v>0.4908</v>
      </c>
      <c r="Y745" s="0" t="n">
        <v>7.62899285567374</v>
      </c>
      <c r="Z745" s="0" t="n">
        <v>-0.66401437324606</v>
      </c>
    </row>
    <row r="746" customFormat="false" ht="12.75" hidden="false" customHeight="false" outlineLevel="0" collapsed="false">
      <c r="B746" s="0" t="n">
        <v>20.345</v>
      </c>
      <c r="C746" s="0" t="n">
        <v>0.19446</v>
      </c>
      <c r="D746" s="0" t="n">
        <v>777.23</v>
      </c>
      <c r="E746" s="0" t="n">
        <v>18.845</v>
      </c>
      <c r="F746" s="0" t="n">
        <v>777.03</v>
      </c>
      <c r="G746" s="0" t="n">
        <v>0.000250260607698544</v>
      </c>
      <c r="H746" s="0" t="n">
        <v>8.2930072289198</v>
      </c>
      <c r="I746" s="0" t="n">
        <v>0.440064060966824</v>
      </c>
      <c r="T746" s="0" t="n">
        <v>14.2233</v>
      </c>
      <c r="U746" s="0" t="n">
        <v>0.4908</v>
      </c>
      <c r="Y746" s="0" t="n">
        <v>7.63228198449886</v>
      </c>
      <c r="Z746" s="0" t="n">
        <v>-0.660725244420943</v>
      </c>
    </row>
    <row r="747" customFormat="false" ht="12.75" hidden="false" customHeight="false" outlineLevel="0" collapsed="false">
      <c r="B747" s="0" t="n">
        <v>20.366</v>
      </c>
      <c r="C747" s="0" t="n">
        <v>0.19366</v>
      </c>
      <c r="D747" s="0" t="n">
        <v>775.24</v>
      </c>
      <c r="E747" s="0" t="n">
        <v>18.866</v>
      </c>
      <c r="F747" s="0" t="n">
        <v>775.04</v>
      </c>
      <c r="G747" s="0" t="n">
        <v>0.000249870974401321</v>
      </c>
      <c r="H747" s="0" t="n">
        <v>8.29456535228336</v>
      </c>
      <c r="I747" s="0" t="n">
        <v>0.439656808665502</v>
      </c>
      <c r="T747" s="0" t="n">
        <v>14.2233</v>
      </c>
      <c r="U747" s="0" t="n">
        <v>0.4924</v>
      </c>
      <c r="Y747" s="0" t="n">
        <v>7.63611930146149</v>
      </c>
      <c r="Z747" s="0" t="n">
        <v>-0.658446050821867</v>
      </c>
    </row>
    <row r="748" customFormat="false" ht="12.75" hidden="false" customHeight="false" outlineLevel="0" collapsed="false">
      <c r="B748" s="0" t="n">
        <v>20.371</v>
      </c>
      <c r="C748" s="0" t="n">
        <v>0.19286</v>
      </c>
      <c r="D748" s="0" t="n">
        <v>777.23</v>
      </c>
      <c r="E748" s="0" t="n">
        <v>18.871</v>
      </c>
      <c r="F748" s="0" t="n">
        <v>777.03</v>
      </c>
      <c r="G748" s="0" t="n">
        <v>0.000248201485142144</v>
      </c>
      <c r="H748" s="0" t="n">
        <v>8.30126917769769</v>
      </c>
      <c r="I748" s="0" t="n">
        <v>0.439895563441137</v>
      </c>
      <c r="T748" s="0" t="n">
        <v>14.2233</v>
      </c>
      <c r="U748" s="0" t="n">
        <v>0.4954</v>
      </c>
      <c r="Y748" s="0" t="n">
        <v>7.63703294835736</v>
      </c>
      <c r="Z748" s="0" t="n">
        <v>-0.664236229340331</v>
      </c>
    </row>
    <row r="749" customFormat="false" ht="12.75" hidden="false" customHeight="false" outlineLevel="0" collapsed="false">
      <c r="B749" s="0" t="n">
        <v>20.377</v>
      </c>
      <c r="C749" s="0" t="n">
        <v>0.19286</v>
      </c>
      <c r="D749" s="0" t="n">
        <v>777.23</v>
      </c>
      <c r="E749" s="0" t="n">
        <v>18.877</v>
      </c>
      <c r="F749" s="0" t="n">
        <v>777.03</v>
      </c>
      <c r="G749" s="0" t="n">
        <v>0.000248201485142144</v>
      </c>
      <c r="H749" s="0" t="n">
        <v>8.30126917769769</v>
      </c>
      <c r="I749" s="0" t="n">
        <v>0.439755743905159</v>
      </c>
      <c r="T749" s="0" t="n">
        <v>14.2233</v>
      </c>
      <c r="U749" s="0" t="n">
        <v>0.497</v>
      </c>
      <c r="Y749" s="0" t="n">
        <v>7.6381293246324</v>
      </c>
      <c r="Z749" s="0" t="n">
        <v>-0.663139853065291</v>
      </c>
    </row>
    <row r="750" customFormat="false" ht="12.75" hidden="false" customHeight="false" outlineLevel="0" collapsed="false">
      <c r="B750" s="0" t="n">
        <v>20.419</v>
      </c>
      <c r="C750" s="0" t="n">
        <v>0.19206</v>
      </c>
      <c r="D750" s="0" t="n">
        <v>777.23</v>
      </c>
      <c r="E750" s="0" t="n">
        <v>18.919</v>
      </c>
      <c r="F750" s="0" t="n">
        <v>777.03</v>
      </c>
      <c r="G750" s="0" t="n">
        <v>0.000247171923863944</v>
      </c>
      <c r="H750" s="0" t="n">
        <v>8.30542589130779</v>
      </c>
      <c r="I750" s="0" t="n">
        <v>0.43899920140112</v>
      </c>
      <c r="T750" s="0" t="n">
        <v>14.2232</v>
      </c>
      <c r="U750" s="0" t="n">
        <v>0.5016</v>
      </c>
      <c r="Y750" s="0" t="n">
        <v>7.64580395855767</v>
      </c>
      <c r="Z750" s="0" t="n">
        <v>-0.659621932750114</v>
      </c>
    </row>
    <row r="751" customFormat="false" ht="12.75" hidden="false" customHeight="false" outlineLevel="0" collapsed="false">
      <c r="B751" s="0" t="n">
        <v>20.413</v>
      </c>
      <c r="C751" s="0" t="n">
        <v>0.19206</v>
      </c>
      <c r="D751" s="0" t="n">
        <v>777.23</v>
      </c>
      <c r="E751" s="0" t="n">
        <v>18.913</v>
      </c>
      <c r="F751" s="0" t="n">
        <v>777.03</v>
      </c>
      <c r="G751" s="0" t="n">
        <v>0.000247171923863944</v>
      </c>
      <c r="H751" s="0" t="n">
        <v>8.30542589130779</v>
      </c>
      <c r="I751" s="0" t="n">
        <v>0.439138470433447</v>
      </c>
      <c r="T751" s="0" t="n">
        <v>14.2234</v>
      </c>
      <c r="U751" s="0" t="n">
        <v>0.5016</v>
      </c>
      <c r="Y751" s="0" t="n">
        <v>7.64470758228263</v>
      </c>
      <c r="Z751" s="0" t="n">
        <v>-0.660718309025153</v>
      </c>
    </row>
    <row r="752" customFormat="false" ht="12.75" hidden="false" customHeight="false" outlineLevel="0" collapsed="false">
      <c r="B752" s="0" t="n">
        <v>20.431</v>
      </c>
      <c r="C752" s="0" t="n">
        <v>0.19126</v>
      </c>
      <c r="D752" s="0" t="n">
        <v>777.23</v>
      </c>
      <c r="E752" s="0" t="n">
        <v>18.931</v>
      </c>
      <c r="F752" s="0" t="n">
        <v>777.03</v>
      </c>
      <c r="G752" s="0" t="n">
        <v>0.000246142362585743</v>
      </c>
      <c r="H752" s="0" t="n">
        <v>8.30959995533281</v>
      </c>
      <c r="I752" s="0" t="n">
        <v>0.438941416477355</v>
      </c>
      <c r="T752" s="0" t="n">
        <v>14.2234</v>
      </c>
      <c r="U752" s="0" t="n">
        <v>0.5032</v>
      </c>
      <c r="Y752" s="0" t="n">
        <v>7.64799671110775</v>
      </c>
      <c r="Z752" s="0" t="n">
        <v>-0.661603244225055</v>
      </c>
    </row>
    <row r="753" customFormat="false" ht="12.75" hidden="false" customHeight="false" outlineLevel="0" collapsed="false">
      <c r="B753" s="0" t="n">
        <v>20.451</v>
      </c>
      <c r="C753" s="0" t="n">
        <v>0.19126</v>
      </c>
      <c r="D753" s="0" t="n">
        <v>777.23</v>
      </c>
      <c r="E753" s="0" t="n">
        <v>18.951</v>
      </c>
      <c r="F753" s="0" t="n">
        <v>777.03</v>
      </c>
      <c r="G753" s="0" t="n">
        <v>0.000246142362585743</v>
      </c>
      <c r="H753" s="0" t="n">
        <v>8.30959995533281</v>
      </c>
      <c r="I753" s="0" t="n">
        <v>0.438478178213963</v>
      </c>
      <c r="T753" s="0" t="n">
        <v>14.2234</v>
      </c>
      <c r="U753" s="0" t="n">
        <v>0.5032</v>
      </c>
      <c r="Y753" s="0" t="n">
        <v>7.65165129869121</v>
      </c>
      <c r="Z753" s="0" t="n">
        <v>-0.657948656641592</v>
      </c>
    </row>
    <row r="754" customFormat="false" ht="12.75" hidden="false" customHeight="false" outlineLevel="0" collapsed="false">
      <c r="B754" s="0" t="n">
        <v>20.463</v>
      </c>
      <c r="C754" s="0" t="n">
        <v>0.19046</v>
      </c>
      <c r="D754" s="0" t="n">
        <v>777.23</v>
      </c>
      <c r="E754" s="0" t="n">
        <v>18.963</v>
      </c>
      <c r="F754" s="0" t="n">
        <v>777.03</v>
      </c>
      <c r="G754" s="0" t="n">
        <v>0.000245112801307543</v>
      </c>
      <c r="H754" s="0" t="n">
        <v>8.31379151522379</v>
      </c>
      <c r="I754" s="0" t="n">
        <v>0.438421743143162</v>
      </c>
      <c r="T754" s="0" t="n">
        <v>14.2231</v>
      </c>
      <c r="U754" s="0" t="n">
        <v>0.5032</v>
      </c>
      <c r="Y754" s="0" t="n">
        <v>7.65384405124129</v>
      </c>
      <c r="Z754" s="0" t="n">
        <v>-0.659947463982498</v>
      </c>
    </row>
    <row r="755" customFormat="false" ht="12.75" hidden="false" customHeight="false" outlineLevel="0" collapsed="false">
      <c r="B755" s="0" t="n">
        <v>20.477</v>
      </c>
      <c r="C755" s="0" t="n">
        <v>0.19046</v>
      </c>
      <c r="D755" s="0" t="n">
        <v>777.23</v>
      </c>
      <c r="E755" s="0" t="n">
        <v>18.977</v>
      </c>
      <c r="F755" s="0" t="n">
        <v>777.03</v>
      </c>
      <c r="G755" s="0" t="n">
        <v>0.000245112801307543</v>
      </c>
      <c r="H755" s="0" t="n">
        <v>8.31379151522379</v>
      </c>
      <c r="I755" s="0" t="n">
        <v>0.438098304011371</v>
      </c>
      <c r="T755" s="0" t="n">
        <v>14.2232</v>
      </c>
      <c r="U755" s="0" t="n">
        <v>0.5032</v>
      </c>
      <c r="Y755" s="0" t="n">
        <v>7.65640226254972</v>
      </c>
      <c r="Z755" s="0" t="n">
        <v>-0.657389252674072</v>
      </c>
    </row>
    <row r="756" customFormat="false" ht="12.75" hidden="false" customHeight="false" outlineLevel="0" collapsed="false">
      <c r="B756" s="0" t="n">
        <v>20.483</v>
      </c>
      <c r="C756" s="0" t="n">
        <v>0.18967</v>
      </c>
      <c r="D756" s="0" t="n">
        <v>777.23</v>
      </c>
      <c r="E756" s="0" t="n">
        <v>18.983</v>
      </c>
      <c r="F756" s="0" t="n">
        <v>777.03</v>
      </c>
      <c r="G756" s="0" t="n">
        <v>0.00024409610954532</v>
      </c>
      <c r="H756" s="0" t="n">
        <v>8.31794799373116</v>
      </c>
      <c r="I756" s="0" t="n">
        <v>0.4381787912201</v>
      </c>
      <c r="T756" s="0" t="n">
        <v>14.2234</v>
      </c>
      <c r="U756" s="0" t="n">
        <v>0.5032</v>
      </c>
      <c r="Y756" s="0" t="n">
        <v>7.65749863882476</v>
      </c>
      <c r="Z756" s="0" t="n">
        <v>-0.660449354906403</v>
      </c>
    </row>
    <row r="757" customFormat="false" ht="12.75" hidden="false" customHeight="false" outlineLevel="0" collapsed="false">
      <c r="B757" s="0" t="n">
        <v>20.517</v>
      </c>
      <c r="C757" s="0" t="n">
        <v>0.18967</v>
      </c>
      <c r="D757" s="0" t="n">
        <v>777.23</v>
      </c>
      <c r="E757" s="0" t="n">
        <v>19.017</v>
      </c>
      <c r="F757" s="0" t="n">
        <v>777.03</v>
      </c>
      <c r="G757" s="0" t="n">
        <v>0.00024409610954532</v>
      </c>
      <c r="H757" s="0" t="n">
        <v>8.31794799373116</v>
      </c>
      <c r="I757" s="0" t="n">
        <v>0.437395382748654</v>
      </c>
      <c r="T757" s="0" t="n">
        <v>14.2234</v>
      </c>
      <c r="U757" s="0" t="n">
        <v>0.5032</v>
      </c>
      <c r="Y757" s="0" t="n">
        <v>7.66371143771664</v>
      </c>
      <c r="Z757" s="0" t="n">
        <v>-0.654236556014515</v>
      </c>
    </row>
    <row r="758" customFormat="false" ht="12.75" hidden="false" customHeight="false" outlineLevel="0" collapsed="false">
      <c r="B758" s="0" t="n">
        <v>20.521</v>
      </c>
      <c r="C758" s="0" t="n">
        <v>0.18888</v>
      </c>
      <c r="D758" s="0" t="n">
        <v>777.23</v>
      </c>
      <c r="E758" s="0" t="n">
        <v>19.021</v>
      </c>
      <c r="F758" s="0" t="n">
        <v>777.03</v>
      </c>
      <c r="G758" s="0" t="n">
        <v>0.000243079417783097</v>
      </c>
      <c r="H758" s="0" t="n">
        <v>8.32212182068674</v>
      </c>
      <c r="I758" s="0" t="n">
        <v>0.437522833746214</v>
      </c>
      <c r="T758" s="0" t="n">
        <v>14.2231</v>
      </c>
      <c r="U758" s="0" t="n">
        <v>0.5048</v>
      </c>
      <c r="Y758" s="0" t="n">
        <v>7.66444235523334</v>
      </c>
      <c r="Z758" s="0" t="n">
        <v>-0.657679465453398</v>
      </c>
    </row>
    <row r="759" customFormat="false" ht="12.75" hidden="false" customHeight="false" outlineLevel="0" collapsed="false">
      <c r="B759" s="0" t="n">
        <v>20.537</v>
      </c>
      <c r="C759" s="0" t="n">
        <v>0.18888</v>
      </c>
      <c r="D759" s="0" t="n">
        <v>777.23</v>
      </c>
      <c r="E759" s="0" t="n">
        <v>19.037</v>
      </c>
      <c r="F759" s="0" t="n">
        <v>777.03</v>
      </c>
      <c r="G759" s="0" t="n">
        <v>0.000243079417783097</v>
      </c>
      <c r="H759" s="0" t="n">
        <v>8.32212182068674</v>
      </c>
      <c r="I759" s="0" t="n">
        <v>0.437155109559633</v>
      </c>
      <c r="T759" s="0" t="n">
        <v>14.2233</v>
      </c>
      <c r="U759" s="0" t="n">
        <v>0.5048</v>
      </c>
      <c r="Y759" s="0" t="n">
        <v>7.66736602530011</v>
      </c>
      <c r="Z759" s="0" t="n">
        <v>-0.654755795386628</v>
      </c>
    </row>
    <row r="760" customFormat="false" ht="12.75" hidden="false" customHeight="false" outlineLevel="0" collapsed="false">
      <c r="B760" s="0" t="n">
        <v>20.559</v>
      </c>
      <c r="C760" s="0" t="n">
        <v>0.18809</v>
      </c>
      <c r="D760" s="0" t="n">
        <v>777.23</v>
      </c>
      <c r="E760" s="0" t="n">
        <v>19.059</v>
      </c>
      <c r="F760" s="0" t="n">
        <v>777.03</v>
      </c>
      <c r="G760" s="0" t="n">
        <v>0.000242062726020874</v>
      </c>
      <c r="H760" s="0" t="n">
        <v>8.32631314151678</v>
      </c>
      <c r="I760" s="0" t="n">
        <v>0.43687040985974</v>
      </c>
      <c r="T760" s="0" t="n">
        <v>14.2233</v>
      </c>
      <c r="U760" s="0" t="n">
        <v>0.5048</v>
      </c>
      <c r="Y760" s="0" t="n">
        <v>7.67138607164192</v>
      </c>
      <c r="Z760" s="0" t="n">
        <v>-0.654927069874864</v>
      </c>
    </row>
    <row r="761" customFormat="false" ht="12.75" hidden="false" customHeight="false" outlineLevel="0" collapsed="false">
      <c r="B761" s="0" t="n">
        <v>20.569</v>
      </c>
      <c r="C761" s="0" t="n">
        <v>0.1873</v>
      </c>
      <c r="D761" s="0" t="n">
        <v>777.23</v>
      </c>
      <c r="E761" s="0" t="n">
        <v>19.069</v>
      </c>
      <c r="F761" s="0" t="n">
        <v>777.03</v>
      </c>
      <c r="G761" s="0" t="n">
        <v>0.000241046034258652</v>
      </c>
      <c r="H761" s="0" t="n">
        <v>8.33052210348384</v>
      </c>
      <c r="I761" s="0" t="n">
        <v>0.436862032801082</v>
      </c>
      <c r="T761" s="0" t="n">
        <v>14.2234</v>
      </c>
      <c r="U761" s="0" t="n">
        <v>0.5048</v>
      </c>
      <c r="Y761" s="0" t="n">
        <v>7.67321336543365</v>
      </c>
      <c r="Z761" s="0" t="n">
        <v>-0.657308738050189</v>
      </c>
    </row>
    <row r="762" customFormat="false" ht="12.75" hidden="false" customHeight="false" outlineLevel="0" collapsed="false">
      <c r="B762" s="0" t="n">
        <v>20.595</v>
      </c>
      <c r="C762" s="0" t="n">
        <v>0.1873</v>
      </c>
      <c r="D762" s="0" t="n">
        <v>777.23</v>
      </c>
      <c r="E762" s="0" t="n">
        <v>19.095</v>
      </c>
      <c r="F762" s="0" t="n">
        <v>777.03</v>
      </c>
      <c r="G762" s="0" t="n">
        <v>0.000241046034258652</v>
      </c>
      <c r="H762" s="0" t="n">
        <v>8.33052210348384</v>
      </c>
      <c r="I762" s="0" t="n">
        <v>0.43626719578339</v>
      </c>
      <c r="T762" s="0" t="n">
        <v>14.2233</v>
      </c>
      <c r="U762" s="0" t="n">
        <v>0.5032</v>
      </c>
      <c r="Y762" s="0" t="n">
        <v>7.67796432929215</v>
      </c>
      <c r="Z762" s="0" t="n">
        <v>-0.652557774191687</v>
      </c>
    </row>
    <row r="763" customFormat="false" ht="12.75" hidden="false" customHeight="false" outlineLevel="0" collapsed="false">
      <c r="B763" s="0" t="n">
        <v>20.601</v>
      </c>
      <c r="C763" s="0" t="n">
        <v>0.18652</v>
      </c>
      <c r="D763" s="0" t="n">
        <v>777.23</v>
      </c>
      <c r="E763" s="0" t="n">
        <v>19.101</v>
      </c>
      <c r="F763" s="0" t="n">
        <v>777.03</v>
      </c>
      <c r="G763" s="0" t="n">
        <v>0.000240042212012406</v>
      </c>
      <c r="H763" s="0" t="n">
        <v>8.33469524073041</v>
      </c>
      <c r="I763" s="0" t="n">
        <v>0.4363486330941</v>
      </c>
      <c r="T763" s="0" t="n">
        <v>14.2233</v>
      </c>
      <c r="U763" s="0" t="n">
        <v>0.5032</v>
      </c>
      <c r="Y763" s="0" t="n">
        <v>7.67906070556719</v>
      </c>
      <c r="Z763" s="0" t="n">
        <v>-0.65563453516322</v>
      </c>
    </row>
    <row r="764" customFormat="false" ht="12.75" hidden="false" customHeight="false" outlineLevel="0" collapsed="false">
      <c r="B764" s="0" t="n">
        <v>20.633</v>
      </c>
      <c r="C764" s="0" t="n">
        <v>0.18574</v>
      </c>
      <c r="D764" s="0" t="n">
        <v>777.23</v>
      </c>
      <c r="E764" s="0" t="n">
        <v>19.133</v>
      </c>
      <c r="F764" s="0" t="n">
        <v>777.03</v>
      </c>
      <c r="G764" s="0" t="n">
        <v>0.000239038389766161</v>
      </c>
      <c r="H764" s="0" t="n">
        <v>8.33888586605821</v>
      </c>
      <c r="I764" s="0" t="n">
        <v>0.435837864739362</v>
      </c>
      <c r="T764" s="0" t="n">
        <v>14.2234</v>
      </c>
      <c r="U764" s="0" t="n">
        <v>0.5048</v>
      </c>
      <c r="Y764" s="0" t="n">
        <v>7.68490804570073</v>
      </c>
      <c r="Z764" s="0" t="n">
        <v>-0.653977820357479</v>
      </c>
    </row>
    <row r="765" customFormat="false" ht="12.75" hidden="false" customHeight="false" outlineLevel="0" collapsed="false">
      <c r="B765" s="0" t="n">
        <v>20.633</v>
      </c>
      <c r="C765" s="0" t="n">
        <v>0.18496</v>
      </c>
      <c r="D765" s="0" t="n">
        <v>779.21</v>
      </c>
      <c r="E765" s="0" t="n">
        <v>19.133</v>
      </c>
      <c r="F765" s="0" t="n">
        <v>779.01</v>
      </c>
      <c r="G765" s="0" t="n">
        <v>0.00023742955802878</v>
      </c>
      <c r="H765" s="0" t="n">
        <v>8.34563904959381</v>
      </c>
      <c r="I765" s="0" t="n">
        <v>0.436190824731815</v>
      </c>
      <c r="T765" s="0" t="n">
        <v>14.2233</v>
      </c>
      <c r="U765" s="0" t="n">
        <v>0.5143</v>
      </c>
      <c r="Y765" s="0" t="n">
        <v>7.68490804570073</v>
      </c>
      <c r="Z765" s="0" t="n">
        <v>-0.660731003893082</v>
      </c>
    </row>
    <row r="766" customFormat="false" ht="12.75" hidden="false" customHeight="false" outlineLevel="0" collapsed="false">
      <c r="B766" s="0" t="n">
        <v>20.659</v>
      </c>
      <c r="C766" s="0" t="n">
        <v>0.18418</v>
      </c>
      <c r="D766" s="0" t="n">
        <v>779.21</v>
      </c>
      <c r="E766" s="0" t="n">
        <v>19.159</v>
      </c>
      <c r="F766" s="0" t="n">
        <v>779.01</v>
      </c>
      <c r="G766" s="0" t="n">
        <v>0.000236428287185017</v>
      </c>
      <c r="H766" s="0" t="n">
        <v>8.34986509451792</v>
      </c>
      <c r="I766" s="0" t="n">
        <v>0.435819463151413</v>
      </c>
      <c r="T766" s="0" t="n">
        <v>14.223</v>
      </c>
      <c r="U766" s="0" t="n">
        <v>0.5223</v>
      </c>
      <c r="Y766" s="0" t="n">
        <v>7.68965900955924</v>
      </c>
      <c r="Z766" s="0" t="n">
        <v>-0.660206084958679</v>
      </c>
    </row>
    <row r="767" customFormat="false" ht="12.75" hidden="false" customHeight="false" outlineLevel="0" collapsed="false">
      <c r="B767" s="0" t="n">
        <v>20.687</v>
      </c>
      <c r="C767" s="0" t="n">
        <v>0.18418</v>
      </c>
      <c r="D767" s="0" t="n">
        <v>777.23</v>
      </c>
      <c r="E767" s="0" t="n">
        <v>19.187</v>
      </c>
      <c r="F767" s="0" t="n">
        <v>777.03</v>
      </c>
      <c r="G767" s="0" t="n">
        <v>0.00023703074527367</v>
      </c>
      <c r="H767" s="0" t="n">
        <v>8.3473201715806</v>
      </c>
      <c r="I767" s="0" t="n">
        <v>0.435050824598978</v>
      </c>
      <c r="T767" s="0" t="n">
        <v>14.2236</v>
      </c>
      <c r="U767" s="0" t="n">
        <v>0.5321</v>
      </c>
      <c r="Y767" s="0" t="n">
        <v>7.69477543217609</v>
      </c>
      <c r="Z767" s="0" t="n">
        <v>-0.65254473940451</v>
      </c>
    </row>
    <row r="768" customFormat="false" ht="12.75" hidden="false" customHeight="false" outlineLevel="0" collapsed="false">
      <c r="B768" s="0" t="n">
        <v>20.709</v>
      </c>
      <c r="C768" s="0" t="n">
        <v>0.18341</v>
      </c>
      <c r="D768" s="0" t="n">
        <v>779.21</v>
      </c>
      <c r="E768" s="0" t="n">
        <v>19.209</v>
      </c>
      <c r="F768" s="0" t="n">
        <v>779.01</v>
      </c>
      <c r="G768" s="0" t="n">
        <v>0.000235439853146943</v>
      </c>
      <c r="H768" s="0" t="n">
        <v>8.35405455058382</v>
      </c>
      <c r="I768" s="0" t="n">
        <v>0.434903146992754</v>
      </c>
      <c r="T768" s="0" t="n">
        <v>14.2231</v>
      </c>
      <c r="U768" s="0" t="n">
        <v>0.5438</v>
      </c>
      <c r="Y768" s="0" t="n">
        <v>7.69879547851789</v>
      </c>
      <c r="Z768" s="0" t="n">
        <v>-0.65525907206592</v>
      </c>
    </row>
    <row r="769" customFormat="false" ht="12.75" hidden="false" customHeight="false" outlineLevel="0" collapsed="false">
      <c r="B769" s="0" t="n">
        <v>20.719</v>
      </c>
      <c r="C769" s="0" t="n">
        <v>0.18263</v>
      </c>
      <c r="D769" s="0" t="n">
        <v>777.23</v>
      </c>
      <c r="E769" s="0" t="n">
        <v>19.219</v>
      </c>
      <c r="F769" s="0" t="n">
        <v>777.03</v>
      </c>
      <c r="G769" s="0" t="n">
        <v>0.000235035970297157</v>
      </c>
      <c r="H769" s="0" t="n">
        <v>8.35577146313653</v>
      </c>
      <c r="I769" s="0" t="n">
        <v>0.434766192993212</v>
      </c>
      <c r="T769" s="0" t="n">
        <v>14.2233</v>
      </c>
      <c r="U769" s="0" t="n">
        <v>0.5539</v>
      </c>
      <c r="Y769" s="0" t="n">
        <v>7.70062277230963</v>
      </c>
      <c r="Z769" s="0" t="n">
        <v>-0.655148690826907</v>
      </c>
    </row>
    <row r="770" customFormat="false" ht="12.75" hidden="false" customHeight="false" outlineLevel="0" collapsed="false">
      <c r="B770" s="0" t="n">
        <v>20.746</v>
      </c>
      <c r="C770" s="0" t="n">
        <v>0.18186</v>
      </c>
      <c r="D770" s="0" t="n">
        <v>779.21</v>
      </c>
      <c r="E770" s="0" t="n">
        <v>19.246</v>
      </c>
      <c r="F770" s="0" t="n">
        <v>779.01</v>
      </c>
      <c r="G770" s="0" t="n">
        <v>0.000233450148265106</v>
      </c>
      <c r="H770" s="0" t="n">
        <v>8.36254147371341</v>
      </c>
      <c r="I770" s="0" t="n">
        <v>0.434508026276286</v>
      </c>
      <c r="T770" s="0" t="n">
        <v>14.2234</v>
      </c>
      <c r="U770" s="0" t="n">
        <v>0.5591</v>
      </c>
      <c r="Y770" s="0" t="n">
        <v>7.7055564655473</v>
      </c>
      <c r="Z770" s="0" t="n">
        <v>-0.656985008166107</v>
      </c>
    </row>
    <row r="771" customFormat="false" ht="12.75" hidden="false" customHeight="false" outlineLevel="0" collapsed="false">
      <c r="B771" s="0" t="n">
        <v>20.763</v>
      </c>
      <c r="C771" s="0" t="n">
        <v>0.18186</v>
      </c>
      <c r="D771" s="0" t="n">
        <v>779.21</v>
      </c>
      <c r="E771" s="0" t="n">
        <v>19.263</v>
      </c>
      <c r="F771" s="0" t="n">
        <v>779.01</v>
      </c>
      <c r="G771" s="0" t="n">
        <v>0.000233450148265106</v>
      </c>
      <c r="H771" s="0" t="n">
        <v>8.36254147371341</v>
      </c>
      <c r="I771" s="0" t="n">
        <v>0.434124563864061</v>
      </c>
      <c r="T771" s="0" t="n">
        <v>14.2233</v>
      </c>
      <c r="U771" s="0" t="n">
        <v>0.5643</v>
      </c>
      <c r="Y771" s="0" t="n">
        <v>7.70866286499325</v>
      </c>
      <c r="Z771" s="0" t="n">
        <v>-0.653878608720161</v>
      </c>
    </row>
    <row r="772" customFormat="false" ht="12.75" hidden="false" customHeight="false" outlineLevel="0" collapsed="false">
      <c r="B772" s="0" t="n">
        <v>20.795</v>
      </c>
      <c r="C772" s="0" t="n">
        <v>0.18109</v>
      </c>
      <c r="D772" s="0" t="n">
        <v>779.21</v>
      </c>
      <c r="E772" s="0" t="n">
        <v>19.295</v>
      </c>
      <c r="F772" s="0" t="n">
        <v>779.01</v>
      </c>
      <c r="G772" s="0" t="n">
        <v>0.000232461714227032</v>
      </c>
      <c r="H772" s="0" t="n">
        <v>8.36678448849016</v>
      </c>
      <c r="I772" s="0" t="n">
        <v>0.433624487612862</v>
      </c>
      <c r="T772" s="0" t="n">
        <v>14.2234</v>
      </c>
      <c r="U772" s="0" t="n">
        <v>0.5678</v>
      </c>
      <c r="Y772" s="0" t="n">
        <v>7.71451020512679</v>
      </c>
      <c r="Z772" s="0" t="n">
        <v>-0.652274283363375</v>
      </c>
    </row>
    <row r="773" customFormat="false" ht="12.75" hidden="false" customHeight="false" outlineLevel="0" collapsed="false">
      <c r="B773" s="0" t="n">
        <v>20.767</v>
      </c>
      <c r="C773" s="0" t="n">
        <v>0.18033</v>
      </c>
      <c r="D773" s="0" t="n">
        <v>779.21</v>
      </c>
      <c r="E773" s="0" t="n">
        <v>19.267</v>
      </c>
      <c r="F773" s="0" t="n">
        <v>779.01</v>
      </c>
      <c r="G773" s="0" t="n">
        <v>0.000231486116994647</v>
      </c>
      <c r="H773" s="0" t="n">
        <v>8.37099012775883</v>
      </c>
      <c r="I773" s="0" t="n">
        <v>0.434472939625205</v>
      </c>
      <c r="T773" s="0" t="n">
        <v>14.2234</v>
      </c>
      <c r="U773" s="0" t="n">
        <v>0.5695</v>
      </c>
      <c r="Y773" s="0" t="n">
        <v>7.70939378250994</v>
      </c>
      <c r="Z773" s="0" t="n">
        <v>-0.661596345248893</v>
      </c>
    </row>
    <row r="774" customFormat="false" ht="12.75" hidden="false" customHeight="false" outlineLevel="0" collapsed="false">
      <c r="B774" s="0" t="n">
        <v>20.869</v>
      </c>
      <c r="C774" s="0" t="n">
        <v>0.17956</v>
      </c>
      <c r="D774" s="0" t="n">
        <v>779.21</v>
      </c>
      <c r="E774" s="0" t="n">
        <v>19.369</v>
      </c>
      <c r="F774" s="0" t="n">
        <v>779.01</v>
      </c>
      <c r="G774" s="0" t="n">
        <v>0.000230497682956573</v>
      </c>
      <c r="H774" s="0" t="n">
        <v>8.37526921929424</v>
      </c>
      <c r="I774" s="0" t="n">
        <v>0.432405866038218</v>
      </c>
      <c r="T774" s="0" t="n">
        <v>14.2233</v>
      </c>
      <c r="U774" s="0" t="n">
        <v>0.5713</v>
      </c>
      <c r="Y774" s="0" t="n">
        <v>7.7280321791856</v>
      </c>
      <c r="Z774" s="0" t="n">
        <v>-0.647237040108639</v>
      </c>
    </row>
    <row r="775" customFormat="false" ht="12.75" hidden="false" customHeight="false" outlineLevel="0" collapsed="false">
      <c r="B775" s="0" t="n">
        <v>20.848</v>
      </c>
      <c r="C775" s="0" t="n">
        <v>0.1788</v>
      </c>
      <c r="D775" s="0" t="n">
        <v>779.21</v>
      </c>
      <c r="E775" s="0" t="n">
        <v>19.348</v>
      </c>
      <c r="F775" s="0" t="n">
        <v>779.01</v>
      </c>
      <c r="G775" s="0" t="n">
        <v>0.000229522085724188</v>
      </c>
      <c r="H775" s="0" t="n">
        <v>8.37951077020089</v>
      </c>
      <c r="I775" s="0" t="n">
        <v>0.433094416487538</v>
      </c>
      <c r="T775" s="0" t="n">
        <v>14.2234</v>
      </c>
      <c r="U775" s="0" t="n">
        <v>0.5713</v>
      </c>
      <c r="Y775" s="0" t="n">
        <v>7.72419486222297</v>
      </c>
      <c r="Z775" s="0" t="n">
        <v>-0.655315907977925</v>
      </c>
    </row>
    <row r="776" customFormat="false" ht="12.75" hidden="false" customHeight="false" outlineLevel="0" collapsed="false">
      <c r="B776" s="0" t="n">
        <v>20.891</v>
      </c>
      <c r="C776" s="0" t="n">
        <v>0.17804</v>
      </c>
      <c r="D776" s="0" t="n">
        <v>779.21</v>
      </c>
      <c r="E776" s="0" t="n">
        <v>19.391</v>
      </c>
      <c r="F776" s="0" t="n">
        <v>779.01</v>
      </c>
      <c r="G776" s="0" t="n">
        <v>0.000228546488491804</v>
      </c>
      <c r="H776" s="0" t="n">
        <v>8.38377038852384</v>
      </c>
      <c r="I776" s="0" t="n">
        <v>0.43235368926429</v>
      </c>
      <c r="T776" s="0" t="n">
        <v>14.2233</v>
      </c>
      <c r="U776" s="0" t="n">
        <v>0.5713</v>
      </c>
      <c r="Y776" s="0" t="n">
        <v>7.73205222552741</v>
      </c>
      <c r="Z776" s="0" t="n">
        <v>-0.65171816299643</v>
      </c>
    </row>
    <row r="777" customFormat="false" ht="12.75" hidden="false" customHeight="false" outlineLevel="0" collapsed="false">
      <c r="B777" s="0" t="n">
        <v>20.891</v>
      </c>
      <c r="C777" s="0" t="n">
        <v>0.17728</v>
      </c>
      <c r="D777" s="0" t="n">
        <v>779.21</v>
      </c>
      <c r="E777" s="0" t="n">
        <v>19.391</v>
      </c>
      <c r="F777" s="0" t="n">
        <v>779.01</v>
      </c>
      <c r="G777" s="0" t="n">
        <v>0.000227570891259419</v>
      </c>
      <c r="H777" s="0" t="n">
        <v>8.38804822884262</v>
      </c>
      <c r="I777" s="0" t="n">
        <v>0.432574298841866</v>
      </c>
      <c r="T777" s="0" t="n">
        <v>14.2233</v>
      </c>
      <c r="U777" s="0" t="n">
        <v>0.5695</v>
      </c>
      <c r="Y777" s="0" t="n">
        <v>7.73205222552741</v>
      </c>
      <c r="Z777" s="0" t="n">
        <v>-0.655996003315204</v>
      </c>
    </row>
    <row r="778" customFormat="false" ht="12.75" hidden="false" customHeight="false" outlineLevel="0" collapsed="false">
      <c r="B778" s="0" t="n">
        <v>20.928</v>
      </c>
      <c r="C778" s="0" t="n">
        <v>0.17652</v>
      </c>
      <c r="D778" s="0" t="n">
        <v>781.2</v>
      </c>
      <c r="E778" s="0" t="n">
        <v>19.428</v>
      </c>
      <c r="F778" s="0" t="n">
        <v>781</v>
      </c>
      <c r="G778" s="0" t="n">
        <v>0.000226017925736236</v>
      </c>
      <c r="H778" s="0" t="n">
        <v>8.39489571464893</v>
      </c>
      <c r="I778" s="0" t="n">
        <v>0.432102929516622</v>
      </c>
      <c r="T778" s="0" t="n">
        <v>14.2234</v>
      </c>
      <c r="U778" s="0" t="n">
        <v>0.5678</v>
      </c>
      <c r="Y778" s="0" t="n">
        <v>7.73881321255682</v>
      </c>
      <c r="Z778" s="0" t="n">
        <v>-0.656082502092104</v>
      </c>
    </row>
    <row r="779" customFormat="false" ht="12.75" hidden="false" customHeight="false" outlineLevel="0" collapsed="false">
      <c r="B779" s="0" t="n">
        <v>20.945</v>
      </c>
      <c r="C779" s="0" t="n">
        <v>0.17577</v>
      </c>
      <c r="D779" s="0" t="n">
        <v>777.23</v>
      </c>
      <c r="E779" s="0" t="n">
        <v>19.445</v>
      </c>
      <c r="F779" s="0" t="n">
        <v>777.03</v>
      </c>
      <c r="G779" s="0" t="n">
        <v>0.000226207482336589</v>
      </c>
      <c r="H779" s="0" t="n">
        <v>8.39405738669959</v>
      </c>
      <c r="I779" s="0" t="n">
        <v>0.431682046114661</v>
      </c>
      <c r="T779" s="0" t="n">
        <v>14.2233</v>
      </c>
      <c r="U779" s="0" t="n">
        <v>0.566</v>
      </c>
      <c r="Y779" s="0" t="n">
        <v>7.74191961200277</v>
      </c>
      <c r="Z779" s="0" t="n">
        <v>-0.652137774696826</v>
      </c>
    </row>
    <row r="780" customFormat="false" ht="12.75" hidden="false" customHeight="false" outlineLevel="0" collapsed="false">
      <c r="B780" s="0" t="n">
        <v>20.977</v>
      </c>
      <c r="C780" s="0" t="n">
        <v>0.17502</v>
      </c>
      <c r="D780" s="0" t="n">
        <v>779.21</v>
      </c>
      <c r="E780" s="0" t="n">
        <v>19.477</v>
      </c>
      <c r="F780" s="0" t="n">
        <v>779.01</v>
      </c>
      <c r="G780" s="0" t="n">
        <v>0.000224669773173643</v>
      </c>
      <c r="H780" s="0" t="n">
        <v>8.40087837848419</v>
      </c>
      <c r="I780" s="0" t="n">
        <v>0.43132301578704</v>
      </c>
      <c r="T780" s="0" t="n">
        <v>14.2233</v>
      </c>
      <c r="U780" s="0" t="n">
        <v>0.5625</v>
      </c>
      <c r="Y780" s="0" t="n">
        <v>7.74776695213631</v>
      </c>
      <c r="Z780" s="0" t="n">
        <v>-0.65311142634788</v>
      </c>
    </row>
    <row r="781" customFormat="false" ht="12.75" hidden="false" customHeight="false" outlineLevel="0" collapsed="false">
      <c r="B781" s="0" t="n">
        <v>20.998</v>
      </c>
      <c r="C781" s="0" t="n">
        <v>0.17427</v>
      </c>
      <c r="D781" s="0" t="n">
        <v>779.21</v>
      </c>
      <c r="E781" s="0" t="n">
        <v>19.498</v>
      </c>
      <c r="F781" s="0" t="n">
        <v>779.01</v>
      </c>
      <c r="G781" s="0" t="n">
        <v>0.000223707012746948</v>
      </c>
      <c r="H781" s="0" t="n">
        <v>8.40517281064832</v>
      </c>
      <c r="I781" s="0" t="n">
        <v>0.431078716311843</v>
      </c>
      <c r="T781" s="0" t="n">
        <v>14.2231</v>
      </c>
      <c r="U781" s="0" t="n">
        <v>0.5608</v>
      </c>
      <c r="Y781" s="0" t="n">
        <v>7.75160426909894</v>
      </c>
      <c r="Z781" s="0" t="n">
        <v>-0.653568541549371</v>
      </c>
    </row>
    <row r="782" customFormat="false" ht="12.75" hidden="false" customHeight="false" outlineLevel="0" collapsed="false">
      <c r="B782" s="0" t="n">
        <v>21.025</v>
      </c>
      <c r="C782" s="0" t="n">
        <v>0.17352</v>
      </c>
      <c r="D782" s="0" t="n">
        <v>779.21</v>
      </c>
      <c r="E782" s="0" t="n">
        <v>19.525</v>
      </c>
      <c r="F782" s="0" t="n">
        <v>779.01</v>
      </c>
      <c r="G782" s="0" t="n">
        <v>0.000222744252320253</v>
      </c>
      <c r="H782" s="0" t="n">
        <v>8.40948576453007</v>
      </c>
      <c r="I782" s="0" t="n">
        <v>0.430703496262744</v>
      </c>
      <c r="T782" s="0" t="n">
        <v>14.2233</v>
      </c>
      <c r="U782" s="0" t="n">
        <v>0.5574</v>
      </c>
      <c r="Y782" s="0" t="n">
        <v>7.75653796233662</v>
      </c>
      <c r="Z782" s="0" t="n">
        <v>-0.652947802193452</v>
      </c>
    </row>
    <row r="783" customFormat="false" ht="12.75" hidden="false" customHeight="false" outlineLevel="0" collapsed="false">
      <c r="B783" s="0" t="n">
        <v>21.052</v>
      </c>
      <c r="C783" s="0" t="n">
        <v>0.17278</v>
      </c>
      <c r="D783" s="0" t="n">
        <v>779.21</v>
      </c>
      <c r="E783" s="0" t="n">
        <v>19.552</v>
      </c>
      <c r="F783" s="0" t="n">
        <v>779.01</v>
      </c>
      <c r="G783" s="0" t="n">
        <v>0.000221794328699246</v>
      </c>
      <c r="H783" s="0" t="n">
        <v>8.41375952184825</v>
      </c>
      <c r="I783" s="0" t="n">
        <v>0.430327307786838</v>
      </c>
      <c r="T783" s="0" t="n">
        <v>14.2234</v>
      </c>
      <c r="U783" s="0" t="n">
        <v>0.5557</v>
      </c>
      <c r="Y783" s="0" t="n">
        <v>7.7614716555743</v>
      </c>
      <c r="Z783" s="0" t="n">
        <v>-0.652287866273955</v>
      </c>
    </row>
    <row r="784" customFormat="false" ht="12.75" hidden="false" customHeight="false" outlineLevel="0" collapsed="false">
      <c r="B784" s="0" t="n">
        <v>21.062</v>
      </c>
      <c r="C784" s="0" t="n">
        <v>0.17203</v>
      </c>
      <c r="D784" s="0" t="n">
        <v>779.21</v>
      </c>
      <c r="E784" s="0" t="n">
        <v>19.562</v>
      </c>
      <c r="F784" s="0" t="n">
        <v>779.01</v>
      </c>
      <c r="G784" s="0" t="n">
        <v>0.000220831568272551</v>
      </c>
      <c r="H784" s="0" t="n">
        <v>8.41810975029551</v>
      </c>
      <c r="I784" s="0" t="n">
        <v>0.430329708122662</v>
      </c>
      <c r="T784" s="0" t="n">
        <v>14.2229</v>
      </c>
      <c r="U784" s="0" t="n">
        <v>0.5539</v>
      </c>
      <c r="Y784" s="0" t="n">
        <v>7.76329894936603</v>
      </c>
      <c r="Z784" s="0" t="n">
        <v>-0.654810800929487</v>
      </c>
    </row>
    <row r="785" customFormat="false" ht="12.75" hidden="false" customHeight="false" outlineLevel="0" collapsed="false">
      <c r="B785" s="0" t="n">
        <v>21.106</v>
      </c>
      <c r="C785" s="0" t="n">
        <v>0.17055</v>
      </c>
      <c r="D785" s="0" t="n">
        <v>779.21</v>
      </c>
      <c r="E785" s="0" t="n">
        <v>19.606</v>
      </c>
      <c r="F785" s="0" t="n">
        <v>779.01</v>
      </c>
      <c r="G785" s="0" t="n">
        <v>0.000218931721030539</v>
      </c>
      <c r="H785" s="0" t="n">
        <v>8.42675012109454</v>
      </c>
      <c r="I785" s="0" t="n">
        <v>0.429804657813656</v>
      </c>
      <c r="T785" s="0" t="n">
        <v>14.2231</v>
      </c>
      <c r="U785" s="0" t="n">
        <v>0.5522</v>
      </c>
      <c r="Y785" s="0" t="n">
        <v>7.77133904204965</v>
      </c>
      <c r="Z785" s="0" t="n">
        <v>-0.655411079044897</v>
      </c>
    </row>
    <row r="786" customFormat="false" ht="12.75" hidden="false" customHeight="false" outlineLevel="0" collapsed="false">
      <c r="B786" s="0" t="n">
        <v>21.128</v>
      </c>
      <c r="C786" s="0" t="n">
        <v>0.16981</v>
      </c>
      <c r="D786" s="0" t="n">
        <v>779.21</v>
      </c>
      <c r="E786" s="0" t="n">
        <v>19.628</v>
      </c>
      <c r="F786" s="0" t="n">
        <v>779.01</v>
      </c>
      <c r="G786" s="0" t="n">
        <v>0.000217981797409533</v>
      </c>
      <c r="H786" s="0" t="n">
        <v>8.43109846472658</v>
      </c>
      <c r="I786" s="0" t="n">
        <v>0.429544450006449</v>
      </c>
      <c r="T786" s="0" t="n">
        <v>14.2231</v>
      </c>
      <c r="U786" s="0" t="n">
        <v>0.5488</v>
      </c>
      <c r="Y786" s="0" t="n">
        <v>7.77535908839146</v>
      </c>
      <c r="Z786" s="0" t="n">
        <v>-0.655739376335125</v>
      </c>
    </row>
    <row r="787" customFormat="false" ht="12.75" hidden="false" customHeight="false" outlineLevel="0" collapsed="false">
      <c r="B787" s="0" t="n">
        <v>21.154</v>
      </c>
      <c r="C787" s="0" t="n">
        <v>0.16908</v>
      </c>
      <c r="D787" s="0" t="n">
        <v>779.21</v>
      </c>
      <c r="E787" s="0" t="n">
        <v>19.654</v>
      </c>
      <c r="F787" s="0" t="n">
        <v>779.01</v>
      </c>
      <c r="G787" s="0" t="n">
        <v>0.000217044710594216</v>
      </c>
      <c r="H787" s="0" t="n">
        <v>8.43540665371433</v>
      </c>
      <c r="I787" s="0" t="n">
        <v>0.429195413336437</v>
      </c>
      <c r="T787" s="0" t="n">
        <v>14.2231</v>
      </c>
      <c r="U787" s="0" t="n">
        <v>0.5471</v>
      </c>
      <c r="Y787" s="0" t="n">
        <v>7.78011005224996</v>
      </c>
      <c r="Z787" s="0" t="n">
        <v>-0.655296601464368</v>
      </c>
    </row>
    <row r="788" customFormat="false" ht="12.75" hidden="false" customHeight="false" outlineLevel="0" collapsed="false">
      <c r="B788" s="0" t="n">
        <v>21.18</v>
      </c>
      <c r="C788" s="0" t="n">
        <v>0.16762</v>
      </c>
      <c r="D788" s="0" t="n">
        <v>781.2</v>
      </c>
      <c r="E788" s="0" t="n">
        <v>19.68</v>
      </c>
      <c r="F788" s="0" t="n">
        <v>781</v>
      </c>
      <c r="G788" s="0" t="n">
        <v>0.000214622279129321</v>
      </c>
      <c r="H788" s="0" t="n">
        <v>8.44663038311473</v>
      </c>
      <c r="I788" s="0" t="n">
        <v>0.429198698329</v>
      </c>
      <c r="T788" s="0" t="n">
        <v>14.2231</v>
      </c>
      <c r="U788" s="0" t="n">
        <v>0.5438</v>
      </c>
      <c r="Y788" s="0" t="n">
        <v>7.78486101610846</v>
      </c>
      <c r="Z788" s="0" t="n">
        <v>-0.661769367006262</v>
      </c>
    </row>
    <row r="789" customFormat="false" ht="12.75" hidden="false" customHeight="false" outlineLevel="0" collapsed="false">
      <c r="B789" s="0" t="n">
        <v>21.224</v>
      </c>
      <c r="C789" s="0" t="n">
        <v>0.16689</v>
      </c>
      <c r="D789" s="0" t="n">
        <v>779.21</v>
      </c>
      <c r="E789" s="0" t="n">
        <v>19.724</v>
      </c>
      <c r="F789" s="0" t="n">
        <v>779.01</v>
      </c>
      <c r="G789" s="0" t="n">
        <v>0.000214233450148265</v>
      </c>
      <c r="H789" s="0" t="n">
        <v>8.44844371583488</v>
      </c>
      <c r="I789" s="0" t="n">
        <v>0.428333183727179</v>
      </c>
      <c r="T789" s="0" t="n">
        <v>14.223</v>
      </c>
      <c r="U789" s="0" t="n">
        <v>0.5421</v>
      </c>
      <c r="Y789" s="0" t="n">
        <v>7.79290110879208</v>
      </c>
      <c r="Z789" s="0" t="n">
        <v>-0.655542607042801</v>
      </c>
    </row>
    <row r="790" customFormat="false" ht="12.75" hidden="false" customHeight="false" outlineLevel="0" collapsed="false">
      <c r="B790" s="0" t="n">
        <v>21.224</v>
      </c>
      <c r="C790" s="0" t="n">
        <v>0.16616</v>
      </c>
      <c r="D790" s="0" t="n">
        <v>779.21</v>
      </c>
      <c r="E790" s="0" t="n">
        <v>19.724</v>
      </c>
      <c r="F790" s="0" t="n">
        <v>779.01</v>
      </c>
      <c r="G790" s="0" t="n">
        <v>0.000213296363332948</v>
      </c>
      <c r="H790" s="0" t="n">
        <v>8.4528274487457</v>
      </c>
      <c r="I790" s="0" t="n">
        <v>0.428555437474432</v>
      </c>
      <c r="T790" s="0" t="n">
        <v>14.2229</v>
      </c>
      <c r="U790" s="0" t="n">
        <v>0.5421</v>
      </c>
      <c r="Y790" s="0" t="n">
        <v>7.79290110879208</v>
      </c>
      <c r="Z790" s="0" t="n">
        <v>-0.659926339953613</v>
      </c>
    </row>
    <row r="791" customFormat="false" ht="12.75" hidden="false" customHeight="false" outlineLevel="0" collapsed="false">
      <c r="B791" s="0" t="n">
        <v>21.25</v>
      </c>
      <c r="C791" s="0" t="n">
        <v>0.16544</v>
      </c>
      <c r="D791" s="0" t="n">
        <v>779.21</v>
      </c>
      <c r="E791" s="0" t="n">
        <v>19.75</v>
      </c>
      <c r="F791" s="0" t="n">
        <v>779.01</v>
      </c>
      <c r="G791" s="0" t="n">
        <v>0.000212372113323321</v>
      </c>
      <c r="H791" s="0" t="n">
        <v>8.45717003671945</v>
      </c>
      <c r="I791" s="0" t="n">
        <v>0.428211141099719</v>
      </c>
      <c r="T791" s="0" t="n">
        <v>14.2231</v>
      </c>
      <c r="U791" s="0" t="n">
        <v>0.5404</v>
      </c>
      <c r="Y791" s="0" t="n">
        <v>7.79765207265059</v>
      </c>
      <c r="Z791" s="0" t="n">
        <v>-0.65951796406886</v>
      </c>
    </row>
    <row r="792" customFormat="false" ht="12.75" hidden="false" customHeight="false" outlineLevel="0" collapsed="false">
      <c r="B792" s="0" t="n">
        <v>21.32</v>
      </c>
      <c r="C792" s="0" t="n">
        <v>0.16399</v>
      </c>
      <c r="D792" s="0" t="n">
        <v>781.2</v>
      </c>
      <c r="E792" s="0" t="n">
        <v>19.82</v>
      </c>
      <c r="F792" s="0" t="n">
        <v>781</v>
      </c>
      <c r="G792" s="0" t="n">
        <v>0.000209974391805378</v>
      </c>
      <c r="H792" s="0" t="n">
        <v>8.46852444404848</v>
      </c>
      <c r="I792" s="0" t="n">
        <v>0.427271667207289</v>
      </c>
      <c r="T792" s="0" t="n">
        <v>14.2231</v>
      </c>
      <c r="U792" s="0" t="n">
        <v>0.5404</v>
      </c>
      <c r="Y792" s="0" t="n">
        <v>7.81044312919271</v>
      </c>
      <c r="Z792" s="0" t="n">
        <v>-0.658081314855767</v>
      </c>
    </row>
    <row r="793" customFormat="false" ht="12.75" hidden="false" customHeight="false" outlineLevel="0" collapsed="false">
      <c r="B793" s="0" t="n">
        <v>21.32</v>
      </c>
      <c r="C793" s="0" t="n">
        <v>0.16327</v>
      </c>
      <c r="D793" s="0" t="n">
        <v>781.2</v>
      </c>
      <c r="E793" s="0" t="n">
        <v>19.82</v>
      </c>
      <c r="F793" s="0" t="n">
        <v>781</v>
      </c>
      <c r="G793" s="0" t="n">
        <v>0.000209052496798976</v>
      </c>
      <c r="H793" s="0" t="n">
        <v>8.47292462198808</v>
      </c>
      <c r="I793" s="0" t="n">
        <v>0.427493674166906</v>
      </c>
      <c r="T793" s="0" t="n">
        <v>14.2233</v>
      </c>
      <c r="U793" s="0" t="n">
        <v>0.5404</v>
      </c>
      <c r="Y793" s="0" t="n">
        <v>7.81044312919271</v>
      </c>
      <c r="Z793" s="0" t="n">
        <v>-0.66248149279537</v>
      </c>
    </row>
    <row r="794" customFormat="false" ht="12.75" hidden="false" customHeight="false" outlineLevel="0" collapsed="false">
      <c r="B794" s="0" t="n">
        <v>21.362</v>
      </c>
      <c r="C794" s="0" t="n">
        <v>0.16256</v>
      </c>
      <c r="D794" s="0" t="n">
        <v>781.2</v>
      </c>
      <c r="E794" s="0" t="n">
        <v>19.862</v>
      </c>
      <c r="F794" s="0" t="n">
        <v>781</v>
      </c>
      <c r="G794" s="0" t="n">
        <v>0.000208143405889885</v>
      </c>
      <c r="H794" s="0" t="n">
        <v>8.47728272946101</v>
      </c>
      <c r="I794" s="0" t="n">
        <v>0.426809119396889</v>
      </c>
      <c r="T794" s="0" t="n">
        <v>14.2232</v>
      </c>
      <c r="U794" s="0" t="n">
        <v>0.5404</v>
      </c>
      <c r="Y794" s="0" t="n">
        <v>7.81811776311798</v>
      </c>
      <c r="Z794" s="0" t="n">
        <v>-0.659164966343028</v>
      </c>
    </row>
    <row r="795" customFormat="false" ht="12.75" hidden="false" customHeight="false" outlineLevel="0" collapsed="false">
      <c r="B795" s="0" t="n">
        <v>21.384</v>
      </c>
      <c r="C795" s="0" t="n">
        <v>0.16113</v>
      </c>
      <c r="D795" s="0" t="n">
        <v>779.21</v>
      </c>
      <c r="E795" s="0" t="n">
        <v>19.884</v>
      </c>
      <c r="F795" s="0" t="n">
        <v>779.01</v>
      </c>
      <c r="G795" s="0" t="n">
        <v>0.000206839450071244</v>
      </c>
      <c r="H795" s="0" t="n">
        <v>8.4835671337882</v>
      </c>
      <c r="I795" s="0" t="n">
        <v>0.426652943763237</v>
      </c>
      <c r="T795" s="0" t="n">
        <v>14.2233</v>
      </c>
      <c r="U795" s="0" t="n">
        <v>0.5404</v>
      </c>
      <c r="Y795" s="0" t="n">
        <v>7.82213780945979</v>
      </c>
      <c r="Z795" s="0" t="n">
        <v>-0.661429324328413</v>
      </c>
    </row>
    <row r="796" customFormat="false" ht="12.75" hidden="false" customHeight="false" outlineLevel="0" collapsed="false">
      <c r="B796" s="0" t="n">
        <v>21.427</v>
      </c>
      <c r="C796" s="0" t="n">
        <v>0.16042</v>
      </c>
      <c r="D796" s="0" t="n">
        <v>781.2</v>
      </c>
      <c r="E796" s="0" t="n">
        <v>19.927</v>
      </c>
      <c r="F796" s="0" t="n">
        <v>781</v>
      </c>
      <c r="G796" s="0" t="n">
        <v>0.000205403329065301</v>
      </c>
      <c r="H796" s="0" t="n">
        <v>8.49053451707608</v>
      </c>
      <c r="I796" s="0" t="n">
        <v>0.426081924879614</v>
      </c>
      <c r="T796" s="0" t="n">
        <v>14.2233</v>
      </c>
      <c r="U796" s="0" t="n">
        <v>0.5404</v>
      </c>
      <c r="Y796" s="0" t="n">
        <v>7.82999517276424</v>
      </c>
      <c r="Z796" s="0" t="n">
        <v>-0.660539344311836</v>
      </c>
    </row>
    <row r="797" customFormat="false" ht="12.75" hidden="false" customHeight="false" outlineLevel="0" collapsed="false">
      <c r="B797" s="0" t="n">
        <v>21.444</v>
      </c>
      <c r="C797" s="0" t="n">
        <v>0.159</v>
      </c>
      <c r="D797" s="0" t="n">
        <v>779.21</v>
      </c>
      <c r="E797" s="0" t="n">
        <v>19.944</v>
      </c>
      <c r="F797" s="0" t="n">
        <v>779.01</v>
      </c>
      <c r="G797" s="0" t="n">
        <v>0.000204105210459429</v>
      </c>
      <c r="H797" s="0" t="n">
        <v>8.49687442331368</v>
      </c>
      <c r="I797" s="0" t="n">
        <v>0.426036623712078</v>
      </c>
      <c r="T797" s="0" t="n">
        <v>14.2231</v>
      </c>
      <c r="U797" s="0" t="n">
        <v>0.5388</v>
      </c>
      <c r="Y797" s="0" t="n">
        <v>7.83310157221018</v>
      </c>
      <c r="Z797" s="0" t="n">
        <v>-0.663772851103493</v>
      </c>
    </row>
    <row r="798" customFormat="false" ht="12.75" hidden="false" customHeight="false" outlineLevel="0" collapsed="false">
      <c r="B798" s="0" t="n">
        <v>21.48</v>
      </c>
      <c r="C798" s="0" t="n">
        <v>0.1583</v>
      </c>
      <c r="D798" s="0" t="n">
        <v>779.21</v>
      </c>
      <c r="E798" s="0" t="n">
        <v>19.98</v>
      </c>
      <c r="F798" s="0" t="n">
        <v>779.01</v>
      </c>
      <c r="G798" s="0" t="n">
        <v>0.00020320663406118</v>
      </c>
      <c r="H798" s="0" t="n">
        <v>8.5012866583685</v>
      </c>
      <c r="I798" s="0" t="n">
        <v>0.425489822741166</v>
      </c>
      <c r="T798" s="0" t="n">
        <v>14.2231</v>
      </c>
      <c r="U798" s="0" t="n">
        <v>0.5371</v>
      </c>
      <c r="Y798" s="0" t="n">
        <v>7.83967982986042</v>
      </c>
      <c r="Z798" s="0" t="n">
        <v>-0.661606828508084</v>
      </c>
    </row>
    <row r="799" customFormat="false" ht="12.75" hidden="false" customHeight="false" outlineLevel="0" collapsed="false">
      <c r="B799" s="0" t="n">
        <v>21.502</v>
      </c>
      <c r="C799" s="0" t="n">
        <v>0.1576</v>
      </c>
      <c r="D799" s="0" t="n">
        <v>779.21</v>
      </c>
      <c r="E799" s="0" t="n">
        <v>20.002</v>
      </c>
      <c r="F799" s="0" t="n">
        <v>779.01</v>
      </c>
      <c r="G799" s="0" t="n">
        <v>0.000202308057662931</v>
      </c>
      <c r="H799" s="0" t="n">
        <v>8.50571844755202</v>
      </c>
      <c r="I799" s="0" t="n">
        <v>0.425243398037797</v>
      </c>
      <c r="T799" s="0" t="n">
        <v>14.2233</v>
      </c>
      <c r="U799" s="0" t="n">
        <v>0.5354</v>
      </c>
      <c r="Y799" s="0" t="n">
        <v>7.84369987620223</v>
      </c>
      <c r="Z799" s="0" t="n">
        <v>-0.662018571349789</v>
      </c>
    </row>
    <row r="800" customFormat="false" ht="12.75" hidden="false" customHeight="false" outlineLevel="0" collapsed="false">
      <c r="B800" s="0" t="n">
        <v>21.545</v>
      </c>
      <c r="C800" s="0" t="n">
        <v>0.1562</v>
      </c>
      <c r="D800" s="0" t="n">
        <v>781.2</v>
      </c>
      <c r="E800" s="0" t="n">
        <v>20.045</v>
      </c>
      <c r="F800" s="0" t="n">
        <v>781</v>
      </c>
      <c r="G800" s="0" t="n">
        <v>0.0002</v>
      </c>
      <c r="H800" s="0" t="n">
        <v>8.51719265392697</v>
      </c>
      <c r="I800" s="0" t="n">
        <v>0.424903599597255</v>
      </c>
      <c r="T800" s="0" t="n">
        <v>14.2232</v>
      </c>
      <c r="U800" s="0" t="n">
        <v>0.5354</v>
      </c>
      <c r="Y800" s="0" t="n">
        <v>7.85155723950667</v>
      </c>
      <c r="Z800" s="0" t="n">
        <v>-0.665635414420295</v>
      </c>
    </row>
    <row r="801" customFormat="false" ht="12.75" hidden="false" customHeight="false" outlineLevel="0" collapsed="false">
      <c r="B801" s="0" t="n">
        <v>21.567</v>
      </c>
      <c r="C801" s="0" t="n">
        <v>0.1555</v>
      </c>
      <c r="D801" s="0" t="n">
        <v>781.2</v>
      </c>
      <c r="E801" s="0" t="n">
        <v>20.067</v>
      </c>
      <c r="F801" s="0" t="n">
        <v>781</v>
      </c>
      <c r="G801" s="0" t="n">
        <v>0.00019910371318822</v>
      </c>
      <c r="H801" s="0" t="n">
        <v>8.52168415942982</v>
      </c>
      <c r="I801" s="0" t="n">
        <v>0.424661591639499</v>
      </c>
      <c r="T801" s="0" t="n">
        <v>14.2231</v>
      </c>
      <c r="U801" s="0" t="n">
        <v>0.5371</v>
      </c>
      <c r="Y801" s="0" t="n">
        <v>7.85557728584848</v>
      </c>
      <c r="Z801" s="0" t="n">
        <v>-0.666106873581339</v>
      </c>
    </row>
    <row r="802" customFormat="false" ht="12.75" hidden="false" customHeight="false" outlineLevel="0" collapsed="false">
      <c r="B802" s="0" t="n">
        <v>21.609</v>
      </c>
      <c r="C802" s="0" t="n">
        <v>0.1548</v>
      </c>
      <c r="D802" s="0" t="n">
        <v>779.21</v>
      </c>
      <c r="E802" s="0" t="n">
        <v>20.109</v>
      </c>
      <c r="F802" s="0" t="n">
        <v>779.01</v>
      </c>
      <c r="G802" s="0" t="n">
        <v>0.000198713752069935</v>
      </c>
      <c r="H802" s="0" t="n">
        <v>8.52364466268891</v>
      </c>
      <c r="I802" s="0" t="n">
        <v>0.423872130025805</v>
      </c>
      <c r="T802" s="0" t="n">
        <v>14.2233</v>
      </c>
      <c r="U802" s="0" t="n">
        <v>0.5404</v>
      </c>
      <c r="Y802" s="0" t="n">
        <v>7.86325191977376</v>
      </c>
      <c r="Z802" s="0" t="n">
        <v>-0.660392742915152</v>
      </c>
    </row>
    <row r="803" customFormat="false" ht="12.75" hidden="false" customHeight="false" outlineLevel="0" collapsed="false">
      <c r="B803" s="0" t="n">
        <v>21.647</v>
      </c>
      <c r="C803" s="0" t="n">
        <v>0.15342</v>
      </c>
      <c r="D803" s="0" t="n">
        <v>781.2</v>
      </c>
      <c r="E803" s="0" t="n">
        <v>20.147</v>
      </c>
      <c r="F803" s="0" t="n">
        <v>781</v>
      </c>
      <c r="G803" s="0" t="n">
        <v>0.000196440460947503</v>
      </c>
      <c r="H803" s="0" t="n">
        <v>8.53515063166814</v>
      </c>
      <c r="I803" s="0" t="n">
        <v>0.423643750020755</v>
      </c>
      <c r="T803" s="0" t="n">
        <v>14.2233</v>
      </c>
      <c r="U803" s="0" t="n">
        <v>0.5404</v>
      </c>
      <c r="Y803" s="0" t="n">
        <v>7.87019563618234</v>
      </c>
      <c r="Z803" s="0" t="n">
        <v>-0.664954995485804</v>
      </c>
    </row>
    <row r="804" customFormat="false" ht="12.75" hidden="false" customHeight="false" outlineLevel="0" collapsed="false">
      <c r="B804" s="0" t="n">
        <v>21.663</v>
      </c>
      <c r="C804" s="0" t="n">
        <v>0.15273</v>
      </c>
      <c r="D804" s="0" t="n">
        <v>781.2</v>
      </c>
      <c r="E804" s="0" t="n">
        <v>20.163</v>
      </c>
      <c r="F804" s="0" t="n">
        <v>781</v>
      </c>
      <c r="G804" s="0" t="n">
        <v>0.000195556978233035</v>
      </c>
      <c r="H804" s="0" t="n">
        <v>8.53965823333248</v>
      </c>
      <c r="I804" s="0" t="n">
        <v>0.423531132933218</v>
      </c>
      <c r="T804" s="0" t="n">
        <v>14.2233</v>
      </c>
      <c r="U804" s="0" t="n">
        <v>0.5421</v>
      </c>
      <c r="Y804" s="0" t="n">
        <v>7.87311930624911</v>
      </c>
      <c r="Z804" s="0" t="n">
        <v>-0.666538927083369</v>
      </c>
    </row>
    <row r="805" customFormat="false" ht="12.75" hidden="false" customHeight="false" outlineLevel="0" collapsed="false">
      <c r="B805" s="0" t="n">
        <v>21.695</v>
      </c>
      <c r="C805" s="0" t="n">
        <v>0.15136</v>
      </c>
      <c r="D805" s="0" t="n">
        <v>779.21</v>
      </c>
      <c r="E805" s="0" t="n">
        <v>20.195</v>
      </c>
      <c r="F805" s="0" t="n">
        <v>779.01</v>
      </c>
      <c r="G805" s="0" t="n">
        <v>0.000194297890912825</v>
      </c>
      <c r="H805" s="0" t="n">
        <v>8.54611751712279</v>
      </c>
      <c r="I805" s="0" t="n">
        <v>0.423179872103134</v>
      </c>
      <c r="T805" s="0" t="n">
        <v>14.2236</v>
      </c>
      <c r="U805" s="0" t="n">
        <v>0.5404</v>
      </c>
      <c r="Y805" s="0" t="n">
        <v>7.87896664638265</v>
      </c>
      <c r="Z805" s="0" t="n">
        <v>-0.667150870740136</v>
      </c>
    </row>
    <row r="806" customFormat="false" ht="12.75" hidden="false" customHeight="false" outlineLevel="0" collapsed="false">
      <c r="B806" s="0" t="n">
        <v>21.739</v>
      </c>
      <c r="C806" s="0" t="n">
        <v>0.15068</v>
      </c>
      <c r="D806" s="0" t="n">
        <v>781.2</v>
      </c>
      <c r="E806" s="0" t="n">
        <v>20.239</v>
      </c>
      <c r="F806" s="0" t="n">
        <v>781</v>
      </c>
      <c r="G806" s="0" t="n">
        <v>0.000192932138284251</v>
      </c>
      <c r="H806" s="0" t="n">
        <v>8.55317150623822</v>
      </c>
      <c r="I806" s="0" t="n">
        <v>0.422608404873671</v>
      </c>
      <c r="T806" s="0" t="n">
        <v>14.2232</v>
      </c>
      <c r="U806" s="0" t="n">
        <v>0.5404</v>
      </c>
      <c r="Y806" s="0" t="n">
        <v>7.88700673906627</v>
      </c>
      <c r="Z806" s="0" t="n">
        <v>-0.666164767171948</v>
      </c>
    </row>
    <row r="807" customFormat="false" ht="12.75" hidden="false" customHeight="false" outlineLevel="0" collapsed="false">
      <c r="B807" s="0" t="n">
        <v>21.771</v>
      </c>
      <c r="C807" s="0" t="n">
        <v>0.14932</v>
      </c>
      <c r="D807" s="0" t="n">
        <v>781.2</v>
      </c>
      <c r="E807" s="0" t="n">
        <v>20.271</v>
      </c>
      <c r="F807" s="0" t="n">
        <v>781</v>
      </c>
      <c r="G807" s="0" t="n">
        <v>0.000191190781049936</v>
      </c>
      <c r="H807" s="0" t="n">
        <v>8.56223823444351</v>
      </c>
      <c r="I807" s="0" t="n">
        <v>0.422388546911524</v>
      </c>
      <c r="T807" s="0" t="n">
        <v>14.2234</v>
      </c>
      <c r="U807" s="0" t="n">
        <v>0.5388</v>
      </c>
      <c r="Y807" s="0" t="n">
        <v>7.89285407919981</v>
      </c>
      <c r="Z807" s="0" t="n">
        <v>-0.669384155243694</v>
      </c>
    </row>
    <row r="808" customFormat="false" ht="12.75" hidden="false" customHeight="false" outlineLevel="0" collapsed="false">
      <c r="B808" s="0" t="n">
        <v>21.803</v>
      </c>
      <c r="C808" s="0" t="n">
        <v>0.14864</v>
      </c>
      <c r="D808" s="0" t="n">
        <v>781.2</v>
      </c>
      <c r="E808" s="0" t="n">
        <v>20.303</v>
      </c>
      <c r="F808" s="0" t="n">
        <v>781</v>
      </c>
      <c r="G808" s="0" t="n">
        <v>0.000190320102432779</v>
      </c>
      <c r="H808" s="0" t="n">
        <v>8.56680261313632</v>
      </c>
      <c r="I808" s="0" t="n">
        <v>0.421947624150929</v>
      </c>
      <c r="T808" s="0" t="n">
        <v>14.2233</v>
      </c>
      <c r="U808" s="0" t="n">
        <v>0.5404</v>
      </c>
      <c r="Y808" s="0" t="n">
        <v>7.89870141933336</v>
      </c>
      <c r="Z808" s="0" t="n">
        <v>-0.668101193802967</v>
      </c>
    </row>
    <row r="809" customFormat="false" ht="12.75" hidden="false" customHeight="false" outlineLevel="0" collapsed="false">
      <c r="B809" s="0" t="n">
        <v>21.845</v>
      </c>
      <c r="C809" s="0" t="n">
        <v>0.14729</v>
      </c>
      <c r="D809" s="0" t="n">
        <v>781.2</v>
      </c>
      <c r="E809" s="0" t="n">
        <v>20.345</v>
      </c>
      <c r="F809" s="0" t="n">
        <v>781</v>
      </c>
      <c r="G809" s="0" t="n">
        <v>0.000188591549295775</v>
      </c>
      <c r="H809" s="0" t="n">
        <v>8.57592645512462</v>
      </c>
      <c r="I809" s="0" t="n">
        <v>0.421525016226327</v>
      </c>
      <c r="T809" s="0" t="n">
        <v>14.2234</v>
      </c>
      <c r="U809" s="0" t="n">
        <v>0.5354</v>
      </c>
      <c r="Y809" s="0" t="n">
        <v>7.90637605325863</v>
      </c>
      <c r="Z809" s="0" t="n">
        <v>-0.669550401865996</v>
      </c>
    </row>
    <row r="810" customFormat="false" ht="12.75" hidden="false" customHeight="false" outlineLevel="0" collapsed="false">
      <c r="B810" s="0" t="n">
        <v>21.873</v>
      </c>
      <c r="C810" s="0" t="n">
        <v>0.14662</v>
      </c>
      <c r="D810" s="0" t="n">
        <v>779.21</v>
      </c>
      <c r="E810" s="0" t="n">
        <v>20.373</v>
      </c>
      <c r="F810" s="0" t="n">
        <v>779.01</v>
      </c>
      <c r="G810" s="0" t="n">
        <v>0.00018821324501611</v>
      </c>
      <c r="H810" s="0" t="n">
        <v>8.57793441462306</v>
      </c>
      <c r="I810" s="0" t="n">
        <v>0.421044245551616</v>
      </c>
      <c r="T810" s="0" t="n">
        <v>14.2233</v>
      </c>
      <c r="U810" s="0" t="n">
        <v>0.5338</v>
      </c>
      <c r="Y810" s="0" t="n">
        <v>7.91149247587548</v>
      </c>
      <c r="Z810" s="0" t="n">
        <v>-0.666441938747587</v>
      </c>
    </row>
    <row r="811" customFormat="false" ht="12.75" hidden="false" customHeight="false" outlineLevel="0" collapsed="false">
      <c r="B811" s="0" t="n">
        <v>21.899</v>
      </c>
      <c r="C811" s="0" t="n">
        <v>0.14528</v>
      </c>
      <c r="D811" s="0" t="n">
        <v>779.21</v>
      </c>
      <c r="E811" s="0" t="n">
        <v>20.399</v>
      </c>
      <c r="F811" s="0" t="n">
        <v>779.01</v>
      </c>
      <c r="G811" s="0" t="n">
        <v>0.000186493113053748</v>
      </c>
      <c r="H811" s="0" t="n">
        <v>8.58711570498612</v>
      </c>
      <c r="I811" s="0" t="n">
        <v>0.420957679542435</v>
      </c>
      <c r="T811" s="0" t="n">
        <v>14.2234</v>
      </c>
      <c r="U811" s="0" t="n">
        <v>0.5321</v>
      </c>
      <c r="Y811" s="0" t="n">
        <v>7.91624343973398</v>
      </c>
      <c r="Z811" s="0" t="n">
        <v>-0.670872265252144</v>
      </c>
    </row>
    <row r="812" customFormat="false" ht="12.75" hidden="false" customHeight="false" outlineLevel="0" collapsed="false">
      <c r="B812" s="0" t="n">
        <v>21.941</v>
      </c>
      <c r="C812" s="0" t="n">
        <v>0.14461</v>
      </c>
      <c r="D812" s="0" t="n">
        <v>781.2</v>
      </c>
      <c r="E812" s="0" t="n">
        <v>20.441</v>
      </c>
      <c r="F812" s="0" t="n">
        <v>781</v>
      </c>
      <c r="G812" s="0" t="n">
        <v>0.000185160051216389</v>
      </c>
      <c r="H812" s="0" t="n">
        <v>8.59428942284055</v>
      </c>
      <c r="I812" s="0" t="n">
        <v>0.420443687825476</v>
      </c>
      <c r="T812" s="0" t="n">
        <v>14.2234</v>
      </c>
      <c r="U812" s="0" t="n">
        <v>0.5305</v>
      </c>
      <c r="Y812" s="0" t="n">
        <v>7.92391807365925</v>
      </c>
      <c r="Z812" s="0" t="n">
        <v>-0.6703713491813</v>
      </c>
    </row>
    <row r="813" customFormat="false" ht="12.75" hidden="false" customHeight="false" outlineLevel="0" collapsed="false">
      <c r="B813" s="0" t="n">
        <v>21.963</v>
      </c>
      <c r="C813" s="0" t="n">
        <v>0.14329</v>
      </c>
      <c r="D813" s="0" t="n">
        <v>779.21</v>
      </c>
      <c r="E813" s="0" t="n">
        <v>20.463</v>
      </c>
      <c r="F813" s="0" t="n">
        <v>779.01</v>
      </c>
      <c r="G813" s="0" t="n">
        <v>0.000183938588721583</v>
      </c>
      <c r="H813" s="0" t="n">
        <v>8.60090807024021</v>
      </c>
      <c r="I813" s="0" t="n">
        <v>0.420315108744574</v>
      </c>
      <c r="T813" s="0" t="n">
        <v>14.2231</v>
      </c>
      <c r="U813" s="0" t="n">
        <v>0.5305</v>
      </c>
      <c r="Y813" s="0" t="n">
        <v>7.92793812000106</v>
      </c>
      <c r="Z813" s="0" t="n">
        <v>-0.672969950239145</v>
      </c>
    </row>
    <row r="814" customFormat="false" ht="12.75" hidden="false" customHeight="false" outlineLevel="0" collapsed="false">
      <c r="B814" s="0" t="n">
        <v>22.007</v>
      </c>
      <c r="C814" s="0" t="n">
        <v>0.14263</v>
      </c>
      <c r="D814" s="0" t="n">
        <v>779.21</v>
      </c>
      <c r="E814" s="0" t="n">
        <v>20.507</v>
      </c>
      <c r="F814" s="0" t="n">
        <v>779.01</v>
      </c>
      <c r="G814" s="0" t="n">
        <v>0.000183091359546091</v>
      </c>
      <c r="H814" s="0" t="n">
        <v>8.60552475414205</v>
      </c>
      <c r="I814" s="0" t="n">
        <v>0.419638404161606</v>
      </c>
      <c r="T814" s="0" t="n">
        <v>14.2233</v>
      </c>
      <c r="U814" s="0" t="n">
        <v>0.5321</v>
      </c>
      <c r="Y814" s="0" t="n">
        <v>7.93597821268468</v>
      </c>
      <c r="Z814" s="0" t="n">
        <v>-0.669546541457364</v>
      </c>
    </row>
    <row r="815" customFormat="false" ht="12.75" hidden="false" customHeight="false" outlineLevel="0" collapsed="false">
      <c r="B815" s="0" t="n">
        <v>22.049</v>
      </c>
      <c r="C815" s="0" t="n">
        <v>0.14131</v>
      </c>
      <c r="D815" s="0" t="n">
        <v>781.2</v>
      </c>
      <c r="E815" s="0" t="n">
        <v>20.549</v>
      </c>
      <c r="F815" s="0" t="n">
        <v>781</v>
      </c>
      <c r="G815" s="0" t="n">
        <v>0.000180934699103713</v>
      </c>
      <c r="H815" s="0" t="n">
        <v>8.61737382641583</v>
      </c>
      <c r="I815" s="0" t="n">
        <v>0.4193573325425</v>
      </c>
      <c r="T815" s="0" t="n">
        <v>14.2234</v>
      </c>
      <c r="U815" s="0" t="n">
        <v>0.5354</v>
      </c>
      <c r="Y815" s="0" t="n">
        <v>7.94365284660996</v>
      </c>
      <c r="Z815" s="0" t="n">
        <v>-0.673720979805871</v>
      </c>
    </row>
    <row r="816" customFormat="false" ht="12.75" hidden="false" customHeight="false" outlineLevel="0" collapsed="false">
      <c r="B816" s="0" t="n">
        <v>22.071</v>
      </c>
      <c r="C816" s="0" t="n">
        <v>0.14065</v>
      </c>
      <c r="D816" s="0" t="n">
        <v>781.2</v>
      </c>
      <c r="E816" s="0" t="n">
        <v>20.571</v>
      </c>
      <c r="F816" s="0" t="n">
        <v>781</v>
      </c>
      <c r="G816" s="0" t="n">
        <v>0.000180089628681178</v>
      </c>
      <c r="H816" s="0" t="n">
        <v>8.62205534977918</v>
      </c>
      <c r="I816" s="0" t="n">
        <v>0.41913642262307</v>
      </c>
      <c r="T816" s="0" t="n">
        <v>14.2233</v>
      </c>
      <c r="U816" s="0" t="n">
        <v>0.5371</v>
      </c>
      <c r="Y816" s="0" t="n">
        <v>7.94767289295177</v>
      </c>
      <c r="Z816" s="0" t="n">
        <v>-0.674382456827415</v>
      </c>
    </row>
    <row r="817" customFormat="false" ht="12.75" hidden="false" customHeight="false" outlineLevel="0" collapsed="false">
      <c r="B817" s="0" t="n">
        <v>22.113</v>
      </c>
      <c r="C817" s="0" t="n">
        <v>0.13935</v>
      </c>
      <c r="D817" s="0" t="n">
        <v>781.2</v>
      </c>
      <c r="E817" s="0" t="n">
        <v>20.613</v>
      </c>
      <c r="F817" s="0" t="n">
        <v>781</v>
      </c>
      <c r="G817" s="0" t="n">
        <v>0.00017842509603073</v>
      </c>
      <c r="H817" s="0" t="n">
        <v>8.6313411302011</v>
      </c>
      <c r="I817" s="0" t="n">
        <v>0.418732893329506</v>
      </c>
      <c r="T817" s="0" t="n">
        <v>14.2234</v>
      </c>
      <c r="U817" s="0" t="n">
        <v>0.5404</v>
      </c>
      <c r="Y817" s="0" t="n">
        <v>7.95534752687704</v>
      </c>
      <c r="Z817" s="0" t="n">
        <v>-0.675993603324058</v>
      </c>
    </row>
    <row r="818" customFormat="false" ht="12.75" hidden="false" customHeight="false" outlineLevel="0" collapsed="false">
      <c r="B818" s="0" t="n">
        <v>22.109</v>
      </c>
      <c r="C818" s="0" t="n">
        <v>0.1387</v>
      </c>
      <c r="D818" s="0" t="n">
        <v>781.2</v>
      </c>
      <c r="E818" s="0" t="n">
        <v>20.609</v>
      </c>
      <c r="F818" s="0" t="n">
        <v>781</v>
      </c>
      <c r="G818" s="0" t="n">
        <v>0.000177592829705506</v>
      </c>
      <c r="H818" s="0" t="n">
        <v>8.63601655651322</v>
      </c>
      <c r="I818" s="0" t="n">
        <v>0.419041028507604</v>
      </c>
      <c r="T818" s="0" t="n">
        <v>14.2233</v>
      </c>
      <c r="U818" s="0" t="n">
        <v>0.5404</v>
      </c>
      <c r="Y818" s="0" t="n">
        <v>7.95461660936035</v>
      </c>
      <c r="Z818" s="0" t="n">
        <v>-0.681399947152872</v>
      </c>
    </row>
    <row r="819" customFormat="false" ht="12.75" hidden="false" customHeight="false" outlineLevel="0" collapsed="false">
      <c r="B819" s="0" t="n">
        <v>22.21</v>
      </c>
      <c r="C819" s="0" t="n">
        <v>0.13741</v>
      </c>
      <c r="D819" s="0" t="n">
        <v>779.21</v>
      </c>
      <c r="E819" s="0" t="n">
        <v>20.71</v>
      </c>
      <c r="F819" s="0" t="n">
        <v>779.01</v>
      </c>
      <c r="G819" s="0" t="n">
        <v>0.00017639054697629</v>
      </c>
      <c r="H819" s="0" t="n">
        <v>8.64280945898079</v>
      </c>
      <c r="I819" s="0" t="n">
        <v>0.41732542052056</v>
      </c>
      <c r="T819" s="0" t="n">
        <v>14.2231</v>
      </c>
      <c r="U819" s="0" t="n">
        <v>0.5404</v>
      </c>
      <c r="Y819" s="0" t="n">
        <v>7.97307227665684</v>
      </c>
      <c r="Z819" s="0" t="n">
        <v>-0.669737182323952</v>
      </c>
    </row>
    <row r="820" customFormat="false" ht="12.75" hidden="false" customHeight="false" outlineLevel="0" collapsed="false">
      <c r="B820" s="0" t="n">
        <v>22.21</v>
      </c>
      <c r="C820" s="0" t="n">
        <v>0.13676</v>
      </c>
      <c r="D820" s="0" t="n">
        <v>779.21</v>
      </c>
      <c r="E820" s="0" t="n">
        <v>20.71</v>
      </c>
      <c r="F820" s="0" t="n">
        <v>779.01</v>
      </c>
      <c r="G820" s="0" t="n">
        <v>0.000175556154606488</v>
      </c>
      <c r="H820" s="0" t="n">
        <v>8.64755105125415</v>
      </c>
      <c r="I820" s="0" t="n">
        <v>0.417554372344479</v>
      </c>
      <c r="T820" s="0" t="n">
        <v>14.2231</v>
      </c>
      <c r="U820" s="0" t="n">
        <v>0.5404</v>
      </c>
      <c r="Y820" s="0" t="n">
        <v>7.97307227665684</v>
      </c>
      <c r="Z820" s="0" t="n">
        <v>-0.674478774597312</v>
      </c>
    </row>
    <row r="821" customFormat="false" ht="12.75" hidden="false" customHeight="false" outlineLevel="0" collapsed="false">
      <c r="B821" s="0" t="n">
        <v>22.242</v>
      </c>
      <c r="C821" s="0" t="n">
        <v>0.13612</v>
      </c>
      <c r="D821" s="0" t="n">
        <v>779.21</v>
      </c>
      <c r="E821" s="0" t="n">
        <v>20.742</v>
      </c>
      <c r="F821" s="0" t="n">
        <v>779.01</v>
      </c>
      <c r="G821" s="0" t="n">
        <v>0.000174734599042374</v>
      </c>
      <c r="H821" s="0" t="n">
        <v>8.65224176609653</v>
      </c>
      <c r="I821" s="0" t="n">
        <v>0.417136330445306</v>
      </c>
      <c r="T821" s="0" t="n">
        <v>14.2231</v>
      </c>
      <c r="U821" s="0" t="n">
        <v>0.5388</v>
      </c>
      <c r="Y821" s="0" t="n">
        <v>7.97891961679038</v>
      </c>
      <c r="Z821" s="0" t="n">
        <v>-0.673322149306151</v>
      </c>
    </row>
    <row r="822" customFormat="false" ht="12.75" hidden="false" customHeight="false" outlineLevel="0" collapsed="false">
      <c r="B822" s="0" t="n">
        <v>22.285</v>
      </c>
      <c r="C822" s="0" t="n">
        <v>0.13484</v>
      </c>
      <c r="D822" s="0" t="n">
        <v>779.21</v>
      </c>
      <c r="E822" s="0" t="n">
        <v>20.785</v>
      </c>
      <c r="F822" s="0" t="n">
        <v>779.01</v>
      </c>
      <c r="G822" s="0" t="n">
        <v>0.000173091487914147</v>
      </c>
      <c r="H822" s="0" t="n">
        <v>8.66168972476715</v>
      </c>
      <c r="I822" s="0" t="n">
        <v>0.416727915552906</v>
      </c>
      <c r="T822" s="0" t="n">
        <v>14.2234</v>
      </c>
      <c r="U822" s="0" t="n">
        <v>0.5388</v>
      </c>
      <c r="Y822" s="0" t="n">
        <v>7.98677698009483</v>
      </c>
      <c r="Z822" s="0" t="n">
        <v>-0.674912744672323</v>
      </c>
    </row>
    <row r="823" customFormat="false" ht="12.75" hidden="false" customHeight="false" outlineLevel="0" collapsed="false">
      <c r="B823" s="0" t="n">
        <v>22.306</v>
      </c>
      <c r="C823" s="0" t="n">
        <v>0.1342</v>
      </c>
      <c r="D823" s="0" t="n">
        <v>779.21</v>
      </c>
      <c r="E823" s="0" t="n">
        <v>20.806</v>
      </c>
      <c r="F823" s="0" t="n">
        <v>779.01</v>
      </c>
      <c r="G823" s="0" t="n">
        <v>0.000172269932350034</v>
      </c>
      <c r="H823" s="0" t="n">
        <v>8.66644739029519</v>
      </c>
      <c r="I823" s="0" t="n">
        <v>0.416535969926713</v>
      </c>
      <c r="T823" s="0" t="n">
        <v>14.2231</v>
      </c>
      <c r="U823" s="0" t="n">
        <v>0.5371</v>
      </c>
      <c r="Y823" s="0" t="n">
        <v>7.99061429705746</v>
      </c>
      <c r="Z823" s="0" t="n">
        <v>-0.675833093237724</v>
      </c>
    </row>
    <row r="824" customFormat="false" ht="12.75" hidden="false" customHeight="false" outlineLevel="0" collapsed="false">
      <c r="B824" s="0" t="n">
        <v>22.338</v>
      </c>
      <c r="C824" s="0" t="n">
        <v>0.13357</v>
      </c>
      <c r="D824" s="0" t="n">
        <v>779.21</v>
      </c>
      <c r="E824" s="0" t="n">
        <v>20.838</v>
      </c>
      <c r="F824" s="0" t="n">
        <v>779.01</v>
      </c>
      <c r="G824" s="0" t="n">
        <v>0.00017146121359161</v>
      </c>
      <c r="H824" s="0" t="n">
        <v>8.67115292954681</v>
      </c>
      <c r="I824" s="0" t="n">
        <v>0.416122129261292</v>
      </c>
      <c r="T824" s="0" t="n">
        <v>14.2231</v>
      </c>
      <c r="U824" s="0" t="n">
        <v>0.5354</v>
      </c>
      <c r="Y824" s="0" t="n">
        <v>7.99646163719101</v>
      </c>
      <c r="Z824" s="0" t="n">
        <v>-0.674691292355803</v>
      </c>
    </row>
    <row r="825" customFormat="false" ht="12.75" hidden="false" customHeight="false" outlineLevel="0" collapsed="false">
      <c r="B825" s="0" t="n">
        <v>22.382</v>
      </c>
      <c r="C825" s="0" t="n">
        <v>0.1323</v>
      </c>
      <c r="D825" s="0" t="n">
        <v>779.21</v>
      </c>
      <c r="E825" s="0" t="n">
        <v>20.882</v>
      </c>
      <c r="F825" s="0" t="n">
        <v>779.01</v>
      </c>
      <c r="G825" s="0" t="n">
        <v>0.000169830939269072</v>
      </c>
      <c r="H825" s="0" t="n">
        <v>8.68070654281202</v>
      </c>
      <c r="I825" s="0" t="n">
        <v>0.415702832238867</v>
      </c>
      <c r="T825" s="0" t="n">
        <v>14.2231</v>
      </c>
      <c r="U825" s="0" t="n">
        <v>0.5371</v>
      </c>
      <c r="Y825" s="0" t="n">
        <v>8.00450172987463</v>
      </c>
      <c r="Z825" s="0" t="n">
        <v>-0.676204812937391</v>
      </c>
    </row>
    <row r="826" customFormat="false" ht="12.75" hidden="false" customHeight="false" outlineLevel="0" collapsed="false">
      <c r="B826" s="0" t="n">
        <v>22.414</v>
      </c>
      <c r="C826" s="0" t="n">
        <v>0.13168</v>
      </c>
      <c r="D826" s="0" t="n">
        <v>779.21</v>
      </c>
      <c r="E826" s="0" t="n">
        <v>20.914</v>
      </c>
      <c r="F826" s="0" t="n">
        <v>779.01</v>
      </c>
      <c r="G826" s="0" t="n">
        <v>0.000169035057316337</v>
      </c>
      <c r="H826" s="0" t="n">
        <v>8.68540387670774</v>
      </c>
      <c r="I826" s="0" t="n">
        <v>0.415291377866871</v>
      </c>
      <c r="T826" s="0" t="n">
        <v>14.2233</v>
      </c>
      <c r="U826" s="0" t="n">
        <v>0.5438</v>
      </c>
      <c r="Y826" s="0" t="n">
        <v>8.01034907000817</v>
      </c>
      <c r="Z826" s="0" t="n">
        <v>-0.675054806699567</v>
      </c>
    </row>
    <row r="827" customFormat="false" ht="12.75" hidden="false" customHeight="false" outlineLevel="0" collapsed="false">
      <c r="B827" s="0" t="n">
        <v>22.436</v>
      </c>
      <c r="C827" s="0" t="n">
        <v>0.13105</v>
      </c>
      <c r="D827" s="0" t="n">
        <v>781.2</v>
      </c>
      <c r="E827" s="0" t="n">
        <v>20.936</v>
      </c>
      <c r="F827" s="0" t="n">
        <v>781</v>
      </c>
      <c r="G827" s="0" t="n">
        <v>0.000167797695262484</v>
      </c>
      <c r="H827" s="0" t="n">
        <v>8.69275095048429</v>
      </c>
      <c r="I827" s="0" t="n">
        <v>0.415205910894359</v>
      </c>
      <c r="T827" s="0" t="n">
        <v>14.2229</v>
      </c>
      <c r="U827" s="0" t="n">
        <v>0.5557</v>
      </c>
      <c r="Y827" s="0" t="n">
        <v>8.01436911634998</v>
      </c>
      <c r="Z827" s="0" t="n">
        <v>-0.678381834134312</v>
      </c>
    </row>
    <row r="828" customFormat="false" ht="12.75" hidden="false" customHeight="false" outlineLevel="0" collapsed="false">
      <c r="B828" s="0" t="n">
        <v>22.478</v>
      </c>
      <c r="C828" s="0" t="n">
        <v>0.13042</v>
      </c>
      <c r="D828" s="0" t="n">
        <v>779.21</v>
      </c>
      <c r="E828" s="0" t="n">
        <v>20.978</v>
      </c>
      <c r="F828" s="0" t="n">
        <v>779.01</v>
      </c>
      <c r="G828" s="0" t="n">
        <v>0.000167417619799489</v>
      </c>
      <c r="H828" s="0" t="n">
        <v>8.69501860106469</v>
      </c>
      <c r="I828" s="0" t="n">
        <v>0.414482724810024</v>
      </c>
      <c r="T828" s="0" t="n">
        <v>14.223</v>
      </c>
      <c r="U828" s="0" t="n">
        <v>0.5678</v>
      </c>
      <c r="Y828" s="0" t="n">
        <v>8.02204375027525</v>
      </c>
      <c r="Z828" s="0" t="n">
        <v>-0.672974850789437</v>
      </c>
    </row>
    <row r="829" customFormat="false" ht="12.75" hidden="false" customHeight="false" outlineLevel="0" collapsed="false">
      <c r="B829" s="0" t="n">
        <v>22.5</v>
      </c>
      <c r="C829" s="0" t="n">
        <v>0.1298</v>
      </c>
      <c r="D829" s="0" t="n">
        <v>779.21</v>
      </c>
      <c r="E829" s="0" t="n">
        <v>21</v>
      </c>
      <c r="F829" s="0" t="n">
        <v>779.01</v>
      </c>
      <c r="G829" s="0" t="n">
        <v>0.000166621737846754</v>
      </c>
      <c r="H829" s="0" t="n">
        <v>8.69978380845904</v>
      </c>
      <c r="I829" s="0" t="n">
        <v>0.41427541945043</v>
      </c>
      <c r="T829" s="0" t="n">
        <v>14.2229</v>
      </c>
      <c r="U829" s="0" t="n">
        <v>0.5837</v>
      </c>
      <c r="Y829" s="0" t="n">
        <v>8.02606379661706</v>
      </c>
      <c r="Z829" s="0" t="n">
        <v>-0.673720011841978</v>
      </c>
    </row>
    <row r="830" customFormat="false" ht="12.75" hidden="false" customHeight="false" outlineLevel="0" collapsed="false">
      <c r="B830" s="0" t="n">
        <v>22.542</v>
      </c>
      <c r="C830" s="0" t="n">
        <v>0.12855</v>
      </c>
      <c r="D830" s="0" t="n">
        <v>779.21</v>
      </c>
      <c r="E830" s="0" t="n">
        <v>21.042</v>
      </c>
      <c r="F830" s="0" t="n">
        <v>779.01</v>
      </c>
      <c r="G830" s="0" t="n">
        <v>0.000165017137135595</v>
      </c>
      <c r="H830" s="0" t="n">
        <v>8.70946067840646</v>
      </c>
      <c r="I830" s="0" t="n">
        <v>0.413908405969321</v>
      </c>
      <c r="T830" s="0" t="n">
        <v>14.2229</v>
      </c>
      <c r="U830" s="0" t="n">
        <v>0.5945</v>
      </c>
      <c r="Y830" s="0" t="n">
        <v>8.03373843054234</v>
      </c>
      <c r="Z830" s="0" t="n">
        <v>-0.675722247864123</v>
      </c>
    </row>
    <row r="831" customFormat="false" ht="12.75" hidden="false" customHeight="false" outlineLevel="0" collapsed="false">
      <c r="B831" s="0" t="n">
        <v>22.564</v>
      </c>
      <c r="C831" s="0" t="n">
        <v>0.12793</v>
      </c>
      <c r="D831" s="0" t="n">
        <v>779.21</v>
      </c>
      <c r="E831" s="0" t="n">
        <v>21.064</v>
      </c>
      <c r="F831" s="0" t="n">
        <v>779.01</v>
      </c>
      <c r="G831" s="0" t="n">
        <v>0.00016422125518286</v>
      </c>
      <c r="H831" s="0" t="n">
        <v>8.71429537248431</v>
      </c>
      <c r="I831" s="0" t="n">
        <v>0.413705629153262</v>
      </c>
      <c r="T831" s="0" t="n">
        <v>14.2229</v>
      </c>
      <c r="U831" s="0" t="n">
        <v>0.6056</v>
      </c>
      <c r="Y831" s="0" t="n">
        <v>8.03775847688415</v>
      </c>
      <c r="Z831" s="0" t="n">
        <v>-0.676536895600169</v>
      </c>
    </row>
    <row r="832" customFormat="false" ht="12.75" hidden="false" customHeight="false" outlineLevel="0" collapsed="false">
      <c r="B832" s="0" t="n">
        <v>22.592</v>
      </c>
      <c r="C832" s="0" t="n">
        <v>0.12732</v>
      </c>
      <c r="D832" s="0" t="n">
        <v>777.23</v>
      </c>
      <c r="E832" s="0" t="n">
        <v>21.092</v>
      </c>
      <c r="F832" s="0" t="n">
        <v>777.03</v>
      </c>
      <c r="G832" s="0" t="n">
        <v>0.000163854677425582</v>
      </c>
      <c r="H832" s="0" t="n">
        <v>8.71653008616042</v>
      </c>
      <c r="I832" s="0" t="n">
        <v>0.413262378444928</v>
      </c>
      <c r="T832" s="0" t="n">
        <v>14.2229</v>
      </c>
      <c r="U832" s="0" t="n">
        <v>0.6112</v>
      </c>
      <c r="Y832" s="0" t="n">
        <v>8.04287489950099</v>
      </c>
      <c r="Z832" s="0" t="n">
        <v>-0.673655186659426</v>
      </c>
    </row>
    <row r="833" customFormat="false" ht="12.75" hidden="false" customHeight="false" outlineLevel="0" collapsed="false">
      <c r="B833" s="0" t="n">
        <v>22.65</v>
      </c>
      <c r="C833" s="0" t="n">
        <v>0.1267</v>
      </c>
      <c r="D833" s="0" t="n">
        <v>779.21</v>
      </c>
      <c r="E833" s="0" t="n">
        <v>21.15</v>
      </c>
      <c r="F833" s="0" t="n">
        <v>779.01</v>
      </c>
      <c r="G833" s="0" t="n">
        <v>0.00016264232808308</v>
      </c>
      <c r="H833" s="0" t="n">
        <v>8.72395652387649</v>
      </c>
      <c r="I833" s="0" t="n">
        <v>0.412480213894869</v>
      </c>
      <c r="T833" s="0" t="n">
        <v>14.2228</v>
      </c>
      <c r="U833" s="0" t="n">
        <v>0.6168</v>
      </c>
      <c r="Y833" s="0" t="n">
        <v>8.05347320349304</v>
      </c>
      <c r="Z833" s="0" t="n">
        <v>-0.670483320383447</v>
      </c>
    </row>
    <row r="834" customFormat="false" ht="12.75" hidden="false" customHeight="false" outlineLevel="0" collapsed="false">
      <c r="B834" s="0" t="n">
        <v>22.66</v>
      </c>
      <c r="C834" s="0" t="n">
        <v>0.12609</v>
      </c>
      <c r="D834" s="0" t="n">
        <v>779.21</v>
      </c>
      <c r="E834" s="0" t="n">
        <v>21.16</v>
      </c>
      <c r="F834" s="0" t="n">
        <v>779.01</v>
      </c>
      <c r="G834" s="0" t="n">
        <v>0.000161859282936034</v>
      </c>
      <c r="H834" s="0" t="n">
        <v>8.72878267321388</v>
      </c>
      <c r="I834" s="0" t="n">
        <v>0.412513358847537</v>
      </c>
      <c r="T834" s="0" t="n">
        <v>14.223</v>
      </c>
      <c r="U834" s="0" t="n">
        <v>0.6206</v>
      </c>
      <c r="Y834" s="0" t="n">
        <v>8.05530049728477</v>
      </c>
      <c r="Z834" s="0" t="n">
        <v>-0.673482175929109</v>
      </c>
    </row>
    <row r="835" customFormat="false" ht="12.75" hidden="false" customHeight="false" outlineLevel="0" collapsed="false">
      <c r="B835" s="0" t="n">
        <v>22.692</v>
      </c>
      <c r="C835" s="0" t="n">
        <v>0.12547</v>
      </c>
      <c r="D835" s="0" t="n">
        <v>779.21</v>
      </c>
      <c r="E835" s="0" t="n">
        <v>21.192</v>
      </c>
      <c r="F835" s="0" t="n">
        <v>779.01</v>
      </c>
      <c r="G835" s="0" t="n">
        <v>0.000161063400983299</v>
      </c>
      <c r="H835" s="0" t="n">
        <v>8.73371192441634</v>
      </c>
      <c r="I835" s="0" t="n">
        <v>0.41212306174105</v>
      </c>
      <c r="T835" s="0" t="n">
        <v>14.2228</v>
      </c>
      <c r="U835" s="0" t="n">
        <v>0.6206</v>
      </c>
      <c r="Y835" s="0" t="n">
        <v>8.06114783741831</v>
      </c>
      <c r="Z835" s="0" t="n">
        <v>-0.672564086998028</v>
      </c>
    </row>
    <row r="836" customFormat="false" ht="12.75" hidden="false" customHeight="false" outlineLevel="0" collapsed="false">
      <c r="B836" s="0" t="n">
        <v>22.714</v>
      </c>
      <c r="C836" s="0" t="n">
        <v>0.12425</v>
      </c>
      <c r="D836" s="0" t="n">
        <v>779.21</v>
      </c>
      <c r="E836" s="0" t="n">
        <v>21.214</v>
      </c>
      <c r="F836" s="0" t="n">
        <v>779.01</v>
      </c>
      <c r="G836" s="0" t="n">
        <v>0.000159497310689208</v>
      </c>
      <c r="H836" s="0" t="n">
        <v>8.7434829449946</v>
      </c>
      <c r="I836" s="0" t="n">
        <v>0.412156262137956</v>
      </c>
      <c r="T836" s="0" t="n">
        <v>14.2228</v>
      </c>
      <c r="U836" s="0" t="n">
        <v>0.6225</v>
      </c>
      <c r="Y836" s="0" t="n">
        <v>8.06516788376012</v>
      </c>
      <c r="Z836" s="0" t="n">
        <v>-0.678315061234475</v>
      </c>
    </row>
    <row r="837" customFormat="false" ht="12.75" hidden="false" customHeight="false" outlineLevel="0" collapsed="false">
      <c r="B837" s="0" t="n">
        <v>22.757</v>
      </c>
      <c r="C837" s="0" t="n">
        <v>0.12365</v>
      </c>
      <c r="D837" s="0" t="n">
        <v>779.21</v>
      </c>
      <c r="E837" s="0" t="n">
        <v>21.257</v>
      </c>
      <c r="F837" s="0" t="n">
        <v>779.01</v>
      </c>
      <c r="G837" s="0" t="n">
        <v>0.000158727102347852</v>
      </c>
      <c r="H837" s="0" t="n">
        <v>8.74832361569843</v>
      </c>
      <c r="I837" s="0" t="n">
        <v>0.411550247715973</v>
      </c>
      <c r="T837" s="0" t="n">
        <v>14.2228</v>
      </c>
      <c r="U837" s="0" t="n">
        <v>0.6206</v>
      </c>
      <c r="Y837" s="0" t="n">
        <v>8.07302524706457</v>
      </c>
      <c r="Z837" s="0" t="n">
        <v>-0.675298368633863</v>
      </c>
    </row>
    <row r="838" customFormat="false" ht="12.75" hidden="false" customHeight="false" outlineLevel="0" collapsed="false">
      <c r="B838" s="0" t="n">
        <v>22.778</v>
      </c>
      <c r="C838" s="0" t="n">
        <v>0.12365</v>
      </c>
      <c r="D838" s="0" t="n">
        <v>779.21</v>
      </c>
      <c r="E838" s="0" t="n">
        <v>21.278</v>
      </c>
      <c r="F838" s="0" t="n">
        <v>779.01</v>
      </c>
      <c r="G838" s="0" t="n">
        <v>0.000158727102347852</v>
      </c>
      <c r="H838" s="0" t="n">
        <v>8.74832361569843</v>
      </c>
      <c r="I838" s="0" t="n">
        <v>0.411144074428914</v>
      </c>
      <c r="T838" s="0" t="n">
        <v>14.2229</v>
      </c>
      <c r="U838" s="0" t="n">
        <v>0.6206</v>
      </c>
      <c r="Y838" s="0" t="n">
        <v>8.07686256402721</v>
      </c>
      <c r="Z838" s="0" t="n">
        <v>-0.671461051671226</v>
      </c>
    </row>
    <row r="839" customFormat="false" ht="12.75" hidden="false" customHeight="false" outlineLevel="0" collapsed="false">
      <c r="B839" s="0" t="n">
        <v>22.811</v>
      </c>
      <c r="C839" s="0" t="n">
        <v>0.12304</v>
      </c>
      <c r="D839" s="0" t="n">
        <v>777.23</v>
      </c>
      <c r="E839" s="0" t="n">
        <v>21.311</v>
      </c>
      <c r="F839" s="0" t="n">
        <v>777.03</v>
      </c>
      <c r="G839" s="0" t="n">
        <v>0.00015834652458721</v>
      </c>
      <c r="H839" s="0" t="n">
        <v>8.75072418065911</v>
      </c>
      <c r="I839" s="0" t="n">
        <v>0.410620063847736</v>
      </c>
      <c r="T839" s="0" t="n">
        <v>14.223</v>
      </c>
      <c r="U839" s="0" t="n">
        <v>0.6168</v>
      </c>
      <c r="Y839" s="0" t="n">
        <v>8.08289263353992</v>
      </c>
      <c r="Z839" s="0" t="n">
        <v>-0.667831547119192</v>
      </c>
    </row>
    <row r="840" customFormat="false" ht="12.75" hidden="false" customHeight="false" outlineLevel="0" collapsed="false">
      <c r="B840" s="0" t="n">
        <v>22.821</v>
      </c>
      <c r="C840" s="0" t="n">
        <v>0.12244</v>
      </c>
      <c r="D840" s="0" t="n">
        <v>777.23</v>
      </c>
      <c r="E840" s="0" t="n">
        <v>21.321</v>
      </c>
      <c r="F840" s="0" t="n">
        <v>777.03</v>
      </c>
      <c r="G840" s="0" t="n">
        <v>0.00015757435362856</v>
      </c>
      <c r="H840" s="0" t="n">
        <v>8.75561257203074</v>
      </c>
      <c r="I840" s="0" t="n">
        <v>0.410656750247678</v>
      </c>
      <c r="T840" s="0" t="n">
        <v>14.2229</v>
      </c>
      <c r="U840" s="0" t="n">
        <v>0.6168</v>
      </c>
      <c r="Y840" s="0" t="n">
        <v>8.08471992733165</v>
      </c>
      <c r="Z840" s="0" t="n">
        <v>-0.670892644699091</v>
      </c>
    </row>
    <row r="841" customFormat="false" ht="12.75" hidden="false" customHeight="false" outlineLevel="0" collapsed="false">
      <c r="B841" s="0" t="n">
        <v>22.864</v>
      </c>
      <c r="C841" s="0" t="n">
        <v>0.12184</v>
      </c>
      <c r="D841" s="0" t="n">
        <v>777.23</v>
      </c>
      <c r="E841" s="0" t="n">
        <v>21.364</v>
      </c>
      <c r="F841" s="0" t="n">
        <v>777.03</v>
      </c>
      <c r="G841" s="0" t="n">
        <v>0.00015680218266991</v>
      </c>
      <c r="H841" s="0" t="n">
        <v>8.76052497721105</v>
      </c>
      <c r="I841" s="0" t="n">
        <v>0.410060146845677</v>
      </c>
      <c r="T841" s="0" t="n">
        <v>14.2229</v>
      </c>
      <c r="U841" s="0" t="n">
        <v>0.6149</v>
      </c>
      <c r="Y841" s="0" t="n">
        <v>8.0925772906361</v>
      </c>
      <c r="Z841" s="0" t="n">
        <v>-0.667947686574948</v>
      </c>
    </row>
    <row r="842" customFormat="false" ht="12.75" hidden="false" customHeight="false" outlineLevel="0" collapsed="false">
      <c r="B842" s="0" t="n">
        <v>22.897</v>
      </c>
      <c r="C842" s="0" t="n">
        <v>0.12124</v>
      </c>
      <c r="D842" s="0" t="n">
        <v>779.21</v>
      </c>
      <c r="E842" s="0" t="n">
        <v>21.397</v>
      </c>
      <c r="F842" s="0" t="n">
        <v>779.01</v>
      </c>
      <c r="G842" s="0" t="n">
        <v>0.000155633432176737</v>
      </c>
      <c r="H842" s="0" t="n">
        <v>8.76800655623414</v>
      </c>
      <c r="I842" s="0" t="n">
        <v>0.409777377961122</v>
      </c>
      <c r="T842" s="0" t="n">
        <v>14.2228</v>
      </c>
      <c r="U842" s="0" t="n">
        <v>0.6149</v>
      </c>
      <c r="Y842" s="0" t="n">
        <v>8.09860736014881</v>
      </c>
      <c r="Z842" s="0" t="n">
        <v>-0.669399196085323</v>
      </c>
    </row>
    <row r="843" customFormat="false" ht="12.75" hidden="false" customHeight="false" outlineLevel="0" collapsed="false">
      <c r="B843" s="0" t="n">
        <v>22.907</v>
      </c>
      <c r="C843" s="0" t="n">
        <v>0.12064</v>
      </c>
      <c r="D843" s="0" t="n">
        <v>779.21</v>
      </c>
      <c r="E843" s="0" t="n">
        <v>21.407</v>
      </c>
      <c r="F843" s="0" t="n">
        <v>779.01</v>
      </c>
      <c r="G843" s="0" t="n">
        <v>0.000154863223835381</v>
      </c>
      <c r="H843" s="0" t="n">
        <v>8.77296770385101</v>
      </c>
      <c r="I843" s="0" t="n">
        <v>0.40981770934045</v>
      </c>
      <c r="T843" s="0" t="n">
        <v>14.2228</v>
      </c>
      <c r="U843" s="0" t="n">
        <v>0.6206</v>
      </c>
      <c r="Y843" s="0" t="n">
        <v>8.10043465394055</v>
      </c>
      <c r="Z843" s="0" t="n">
        <v>-0.672533049910465</v>
      </c>
    </row>
    <row r="844" customFormat="false" ht="12.75" hidden="false" customHeight="false" outlineLevel="0" collapsed="false">
      <c r="B844" s="0" t="n">
        <v>22.939</v>
      </c>
      <c r="C844" s="0" t="n">
        <v>0.12004</v>
      </c>
      <c r="D844" s="0" t="n">
        <v>779.21</v>
      </c>
      <c r="E844" s="0" t="n">
        <v>21.439</v>
      </c>
      <c r="F844" s="0" t="n">
        <v>779.01</v>
      </c>
      <c r="G844" s="0" t="n">
        <v>0.000154093015494024</v>
      </c>
      <c r="H844" s="0" t="n">
        <v>8.77795358722385</v>
      </c>
      <c r="I844" s="0" t="n">
        <v>0.40943857396445</v>
      </c>
      <c r="T844" s="0" t="n">
        <v>14.2229</v>
      </c>
      <c r="U844" s="0" t="n">
        <v>0.6359</v>
      </c>
      <c r="Y844" s="0" t="n">
        <v>8.10628199407409</v>
      </c>
      <c r="Z844" s="0" t="n">
        <v>-0.671671593149762</v>
      </c>
    </row>
    <row r="845" customFormat="false" ht="12.75" hidden="false" customHeight="false" outlineLevel="0" collapsed="false">
      <c r="B845" s="0" t="n">
        <v>22.961</v>
      </c>
      <c r="C845" s="0" t="n">
        <v>0.12004</v>
      </c>
      <c r="D845" s="0" t="n">
        <v>777.23</v>
      </c>
      <c r="E845" s="0" t="n">
        <v>21.461</v>
      </c>
      <c r="F845" s="0" t="n">
        <v>777.03</v>
      </c>
      <c r="G845" s="0" t="n">
        <v>0.000154485669793959</v>
      </c>
      <c r="H845" s="0" t="n">
        <v>8.77540866428653</v>
      </c>
      <c r="I845" s="0" t="n">
        <v>0.408900268593567</v>
      </c>
      <c r="T845" s="0" t="n">
        <v>14.223</v>
      </c>
      <c r="U845" s="0" t="n">
        <v>0.6576</v>
      </c>
      <c r="Y845" s="0" t="n">
        <v>8.1103020404159</v>
      </c>
      <c r="Z845" s="0" t="n">
        <v>-0.665106623870635</v>
      </c>
    </row>
    <row r="846" customFormat="false" ht="12.75" hidden="false" customHeight="false" outlineLevel="0" collapsed="false">
      <c r="B846" s="0" t="n">
        <v>23.003</v>
      </c>
      <c r="C846" s="0" t="n">
        <v>0.11945</v>
      </c>
      <c r="D846" s="0" t="n">
        <v>777.23</v>
      </c>
      <c r="E846" s="0" t="n">
        <v>21.503</v>
      </c>
      <c r="F846" s="0" t="n">
        <v>777.03</v>
      </c>
      <c r="G846" s="0" t="n">
        <v>0.000153726368351286</v>
      </c>
      <c r="H846" s="0" t="n">
        <v>8.78033581077594</v>
      </c>
      <c r="I846" s="0" t="n">
        <v>0.408330735747381</v>
      </c>
      <c r="T846" s="0" t="n">
        <v>14.2229</v>
      </c>
      <c r="U846" s="0" t="n">
        <v>0.6779</v>
      </c>
      <c r="Y846" s="0" t="n">
        <v>8.11797667434117</v>
      </c>
      <c r="Z846" s="0" t="n">
        <v>-0.662359136434771</v>
      </c>
    </row>
    <row r="847" customFormat="false" ht="12.75" hidden="false" customHeight="false" outlineLevel="0" collapsed="false">
      <c r="B847" s="0" t="n">
        <v>23.015</v>
      </c>
      <c r="C847" s="0" t="n">
        <v>0.11885</v>
      </c>
      <c r="D847" s="0" t="n">
        <v>777.23</v>
      </c>
      <c r="E847" s="0" t="n">
        <v>21.515</v>
      </c>
      <c r="F847" s="0" t="n">
        <v>777.03</v>
      </c>
      <c r="G847" s="0" t="n">
        <v>0.000152954197392636</v>
      </c>
      <c r="H847" s="0" t="n">
        <v>8.78537149042378</v>
      </c>
      <c r="I847" s="0" t="n">
        <v>0.408337043477749</v>
      </c>
      <c r="T847" s="0" t="n">
        <v>14.2229</v>
      </c>
      <c r="U847" s="0" t="n">
        <v>0.6987</v>
      </c>
      <c r="Y847" s="0" t="n">
        <v>8.12016942689125</v>
      </c>
      <c r="Z847" s="0" t="n">
        <v>-0.665202063532526</v>
      </c>
    </row>
    <row r="848" customFormat="false" ht="12.75" hidden="false" customHeight="false" outlineLevel="0" collapsed="false">
      <c r="B848" s="0" t="n">
        <v>23.037</v>
      </c>
      <c r="C848" s="0" t="n">
        <v>0.11826</v>
      </c>
      <c r="D848" s="0" t="n">
        <v>777.23</v>
      </c>
      <c r="E848" s="0" t="n">
        <v>21.537</v>
      </c>
      <c r="F848" s="0" t="n">
        <v>777.03</v>
      </c>
      <c r="G848" s="0" t="n">
        <v>0.000152194895949963</v>
      </c>
      <c r="H848" s="0" t="n">
        <v>8.79034809352324</v>
      </c>
      <c r="I848" s="0" t="n">
        <v>0.408151000302885</v>
      </c>
      <c r="T848" s="0" t="n">
        <v>14.2229</v>
      </c>
      <c r="U848" s="0" t="n">
        <v>0.7159</v>
      </c>
      <c r="Y848" s="0" t="n">
        <v>8.12418947323306</v>
      </c>
      <c r="Z848" s="0" t="n">
        <v>-0.66615862029018</v>
      </c>
    </row>
    <row r="849" customFormat="false" ht="12.75" hidden="false" customHeight="false" outlineLevel="0" collapsed="false">
      <c r="B849" s="0" t="n">
        <v>23.057</v>
      </c>
      <c r="C849" s="0" t="n">
        <v>0.11767</v>
      </c>
      <c r="D849" s="0" t="n">
        <v>777.23</v>
      </c>
      <c r="E849" s="0" t="n">
        <v>21.557</v>
      </c>
      <c r="F849" s="0" t="n">
        <v>777.03</v>
      </c>
      <c r="G849" s="0" t="n">
        <v>0.000151435594507291</v>
      </c>
      <c r="H849" s="0" t="n">
        <v>8.79534958712446</v>
      </c>
      <c r="I849" s="0" t="n">
        <v>0.408004341379805</v>
      </c>
      <c r="T849" s="0" t="n">
        <v>14.2228</v>
      </c>
      <c r="U849" s="0" t="n">
        <v>0.7334</v>
      </c>
      <c r="Y849" s="0" t="n">
        <v>8.12784406081652</v>
      </c>
      <c r="Z849" s="0" t="n">
        <v>-0.667505526307938</v>
      </c>
    </row>
    <row r="850" customFormat="false" ht="12.75" hidden="false" customHeight="false" outlineLevel="0" collapsed="false">
      <c r="B850" s="0" t="n">
        <v>23.101</v>
      </c>
      <c r="C850" s="0" t="n">
        <v>0.11708</v>
      </c>
      <c r="D850" s="0" t="n">
        <v>777.23</v>
      </c>
      <c r="E850" s="0" t="n">
        <v>21.601</v>
      </c>
      <c r="F850" s="0" t="n">
        <v>777.03</v>
      </c>
      <c r="G850" s="0" t="n">
        <v>0.000150676293064618</v>
      </c>
      <c r="H850" s="0" t="n">
        <v>8.8003762214594</v>
      </c>
      <c r="I850" s="0" t="n">
        <v>0.407405963680357</v>
      </c>
      <c r="T850" s="0" t="n">
        <v>14.2232</v>
      </c>
      <c r="U850" s="0" t="n">
        <v>0.7378</v>
      </c>
      <c r="Y850" s="0" t="n">
        <v>8.13588415350014</v>
      </c>
      <c r="Z850" s="0" t="n">
        <v>-0.664492067959257</v>
      </c>
    </row>
    <row r="851" customFormat="false" ht="12.75" hidden="false" customHeight="false" outlineLevel="0" collapsed="false">
      <c r="B851" s="0" t="n">
        <v>23.101</v>
      </c>
      <c r="C851" s="0" t="n">
        <v>0.11708</v>
      </c>
      <c r="D851" s="0" t="n">
        <v>777.23</v>
      </c>
      <c r="E851" s="0" t="n">
        <v>21.601</v>
      </c>
      <c r="F851" s="0" t="n">
        <v>777.03</v>
      </c>
      <c r="G851" s="0" t="n">
        <v>0.000150676293064618</v>
      </c>
      <c r="H851" s="0" t="n">
        <v>8.8003762214594</v>
      </c>
      <c r="I851" s="0" t="n">
        <v>0.407405963680357</v>
      </c>
      <c r="T851" s="0" t="n">
        <v>14.2229</v>
      </c>
      <c r="U851" s="0" t="n">
        <v>0.7445</v>
      </c>
      <c r="Y851" s="0" t="n">
        <v>8.13588415350014</v>
      </c>
      <c r="Z851" s="0" t="n">
        <v>-0.664492067959257</v>
      </c>
    </row>
    <row r="852" customFormat="false" ht="12.75" hidden="false" customHeight="false" outlineLevel="0" collapsed="false">
      <c r="B852" s="0" t="n">
        <v>23.143</v>
      </c>
      <c r="C852" s="0" t="n">
        <v>0.11649</v>
      </c>
      <c r="D852" s="0" t="n">
        <v>777.23</v>
      </c>
      <c r="E852" s="0" t="n">
        <v>21.643</v>
      </c>
      <c r="F852" s="0" t="n">
        <v>777.03</v>
      </c>
      <c r="G852" s="0" t="n">
        <v>0.000149916991621945</v>
      </c>
      <c r="H852" s="0" t="n">
        <v>8.80542825055258</v>
      </c>
      <c r="I852" s="0" t="n">
        <v>0.406848784852035</v>
      </c>
      <c r="T852" s="0" t="n">
        <v>14.2229</v>
      </c>
      <c r="U852" s="0" t="n">
        <v>0.7513</v>
      </c>
      <c r="Y852" s="0" t="n">
        <v>8.14355878742542</v>
      </c>
      <c r="Z852" s="0" t="n">
        <v>-0.661869463127168</v>
      </c>
    </row>
    <row r="853" customFormat="false" ht="12.75" hidden="false" customHeight="false" outlineLevel="0" collapsed="false">
      <c r="B853" s="0" t="n">
        <v>23.153</v>
      </c>
      <c r="C853" s="0" t="n">
        <v>0.11649</v>
      </c>
      <c r="D853" s="0" t="n">
        <v>777.23</v>
      </c>
      <c r="E853" s="0" t="n">
        <v>21.653</v>
      </c>
      <c r="F853" s="0" t="n">
        <v>777.03</v>
      </c>
      <c r="G853" s="0" t="n">
        <v>0.000149916991621945</v>
      </c>
      <c r="H853" s="0" t="n">
        <v>8.80542825055258</v>
      </c>
      <c r="I853" s="0" t="n">
        <v>0.406660889971486</v>
      </c>
      <c r="T853" s="0" t="n">
        <v>14.2229</v>
      </c>
      <c r="U853" s="0" t="n">
        <v>0.7535</v>
      </c>
      <c r="Y853" s="0" t="n">
        <v>8.14538608121715</v>
      </c>
      <c r="Z853" s="0" t="n">
        <v>-0.660042169335437</v>
      </c>
    </row>
    <row r="854" customFormat="false" ht="12.75" hidden="false" customHeight="false" outlineLevel="0" collapsed="false">
      <c r="B854" s="0" t="n">
        <v>23.175</v>
      </c>
      <c r="C854" s="0" t="n">
        <v>0.11591</v>
      </c>
      <c r="D854" s="0" t="n">
        <v>777.23</v>
      </c>
      <c r="E854" s="0" t="n">
        <v>21.675</v>
      </c>
      <c r="F854" s="0" t="n">
        <v>777.03</v>
      </c>
      <c r="G854" s="0" t="n">
        <v>0.00014917055969525</v>
      </c>
      <c r="H854" s="0" t="n">
        <v>8.81041965474863</v>
      </c>
      <c r="I854" s="0" t="n">
        <v>0.406478415443997</v>
      </c>
      <c r="T854" s="0" t="n">
        <v>14.2229</v>
      </c>
      <c r="U854" s="0" t="n">
        <v>0.7604</v>
      </c>
      <c r="Y854" s="0" t="n">
        <v>8.14940612755896</v>
      </c>
      <c r="Z854" s="0" t="n">
        <v>-0.661013527189668</v>
      </c>
    </row>
    <row r="855" customFormat="false" ht="12.75" hidden="false" customHeight="false" outlineLevel="0" collapsed="false">
      <c r="B855" s="0" t="n">
        <v>23.185</v>
      </c>
      <c r="C855" s="0" t="n">
        <v>0.11532</v>
      </c>
      <c r="D855" s="0" t="n">
        <v>775.24</v>
      </c>
      <c r="E855" s="0" t="n">
        <v>21.685</v>
      </c>
      <c r="F855" s="0" t="n">
        <v>775.04</v>
      </c>
      <c r="G855" s="0" t="n">
        <v>0.000148792320396367</v>
      </c>
      <c r="H855" s="0" t="n">
        <v>8.81295849098263</v>
      </c>
      <c r="I855" s="0" t="n">
        <v>0.406408046621288</v>
      </c>
      <c r="T855" s="0" t="n">
        <v>14.2233</v>
      </c>
      <c r="U855" s="0" t="n">
        <v>0.7581</v>
      </c>
      <c r="Y855" s="0" t="n">
        <v>8.15123342135069</v>
      </c>
      <c r="Z855" s="0" t="n">
        <v>-0.661725069631936</v>
      </c>
    </row>
    <row r="856" customFormat="false" ht="12.75" hidden="false" customHeight="false" outlineLevel="0" collapsed="false">
      <c r="B856" s="0" t="n">
        <v>23.229</v>
      </c>
      <c r="C856" s="0" t="n">
        <v>0.11532</v>
      </c>
      <c r="D856" s="0" t="n">
        <v>777.23</v>
      </c>
      <c r="E856" s="0" t="n">
        <v>21.729</v>
      </c>
      <c r="F856" s="0" t="n">
        <v>777.03</v>
      </c>
      <c r="G856" s="0" t="n">
        <v>0.000148411258252577</v>
      </c>
      <c r="H856" s="0" t="n">
        <v>8.81552280955704</v>
      </c>
      <c r="I856" s="0" t="n">
        <v>0.405703106887433</v>
      </c>
      <c r="T856" s="0" t="n">
        <v>14.2232</v>
      </c>
      <c r="U856" s="0" t="n">
        <v>0.7581</v>
      </c>
      <c r="Y856" s="0" t="n">
        <v>8.15927351403431</v>
      </c>
      <c r="Z856" s="0" t="n">
        <v>-0.656249295522725</v>
      </c>
    </row>
    <row r="857" customFormat="false" ht="12.75" hidden="false" customHeight="false" outlineLevel="0" collapsed="false">
      <c r="B857" s="0" t="n">
        <v>23.239</v>
      </c>
      <c r="C857" s="0" t="n">
        <v>0.11532</v>
      </c>
      <c r="D857" s="0" t="n">
        <v>777.23</v>
      </c>
      <c r="E857" s="0" t="n">
        <v>21.739</v>
      </c>
      <c r="F857" s="0" t="n">
        <v>777.03</v>
      </c>
      <c r="G857" s="0" t="n">
        <v>0.000148411258252577</v>
      </c>
      <c r="H857" s="0" t="n">
        <v>8.81552280955704</v>
      </c>
      <c r="I857" s="0" t="n">
        <v>0.405516482338518</v>
      </c>
      <c r="T857" s="0" t="n">
        <v>14.2229</v>
      </c>
      <c r="U857" s="0" t="n">
        <v>0.7558</v>
      </c>
      <c r="Y857" s="0" t="n">
        <v>8.16110080782604</v>
      </c>
      <c r="Z857" s="0" t="n">
        <v>-0.654422001730994</v>
      </c>
    </row>
    <row r="858" customFormat="false" ht="12.75" hidden="false" customHeight="false" outlineLevel="0" collapsed="false">
      <c r="B858" s="0" t="n">
        <v>23.251</v>
      </c>
      <c r="C858" s="0" t="n">
        <v>0.11474</v>
      </c>
      <c r="D858" s="0" t="n">
        <v>777.23</v>
      </c>
      <c r="E858" s="0" t="n">
        <v>21.751</v>
      </c>
      <c r="F858" s="0" t="n">
        <v>777.03</v>
      </c>
      <c r="G858" s="0" t="n">
        <v>0.000147664826325882</v>
      </c>
      <c r="H858" s="0" t="n">
        <v>8.82056498283532</v>
      </c>
      <c r="I858" s="0" t="n">
        <v>0.405524572793679</v>
      </c>
      <c r="T858" s="0" t="n">
        <v>14.2229</v>
      </c>
      <c r="U858" s="0" t="n">
        <v>0.7513</v>
      </c>
      <c r="Y858" s="0" t="n">
        <v>8.16329356037612</v>
      </c>
      <c r="Z858" s="0" t="n">
        <v>-0.6572714224592</v>
      </c>
    </row>
    <row r="859" customFormat="false" ht="12.75" hidden="false" customHeight="false" outlineLevel="0" collapsed="false">
      <c r="B859" s="0" t="n">
        <v>23.283</v>
      </c>
      <c r="C859" s="0" t="n">
        <v>0.11416</v>
      </c>
      <c r="D859" s="0" t="n">
        <v>777.23</v>
      </c>
      <c r="E859" s="0" t="n">
        <v>21.783</v>
      </c>
      <c r="F859" s="0" t="n">
        <v>777.03</v>
      </c>
      <c r="G859" s="0" t="n">
        <v>0.000146918394399187</v>
      </c>
      <c r="H859" s="0" t="n">
        <v>8.82563270852066</v>
      </c>
      <c r="I859" s="0" t="n">
        <v>0.405161488707738</v>
      </c>
      <c r="T859" s="0" t="n">
        <v>14.2231</v>
      </c>
      <c r="U859" s="0" t="n">
        <v>0.7445</v>
      </c>
      <c r="Y859" s="0" t="n">
        <v>8.16914090050966</v>
      </c>
      <c r="Z859" s="0" t="n">
        <v>-0.656491808010996</v>
      </c>
    </row>
    <row r="860" customFormat="false" ht="12.75" hidden="false" customHeight="false" outlineLevel="0" collapsed="false">
      <c r="B860" s="0" t="n">
        <v>23.304</v>
      </c>
      <c r="C860" s="0" t="n">
        <v>0.11416</v>
      </c>
      <c r="D860" s="0" t="n">
        <v>777.23</v>
      </c>
      <c r="E860" s="0" t="n">
        <v>21.804</v>
      </c>
      <c r="F860" s="0" t="n">
        <v>777.03</v>
      </c>
      <c r="G860" s="0" t="n">
        <v>0.000146918394399187</v>
      </c>
      <c r="H860" s="0" t="n">
        <v>8.82563270852066</v>
      </c>
      <c r="I860" s="0" t="n">
        <v>0.404771267130832</v>
      </c>
      <c r="T860" s="0" t="n">
        <v>14.2231</v>
      </c>
      <c r="U860" s="0" t="n">
        <v>0.74</v>
      </c>
      <c r="Y860" s="0" t="n">
        <v>8.1729782174723</v>
      </c>
      <c r="Z860" s="0" t="n">
        <v>-0.652654491048359</v>
      </c>
    </row>
    <row r="861" customFormat="false" ht="12.75" hidden="false" customHeight="false" outlineLevel="0" collapsed="false">
      <c r="B861" s="0" t="n">
        <v>23.315</v>
      </c>
      <c r="C861" s="0" t="n">
        <v>0.11416</v>
      </c>
      <c r="D861" s="0" t="n">
        <v>777.23</v>
      </c>
      <c r="E861" s="0" t="n">
        <v>21.815</v>
      </c>
      <c r="F861" s="0" t="n">
        <v>777.03</v>
      </c>
      <c r="G861" s="0" t="n">
        <v>0.000146918394399187</v>
      </c>
      <c r="H861" s="0" t="n">
        <v>8.82563270852066</v>
      </c>
      <c r="I861" s="0" t="n">
        <v>0.404567165185453</v>
      </c>
      <c r="T861" s="0" t="n">
        <v>14.2231</v>
      </c>
      <c r="U861" s="0" t="n">
        <v>0.7334</v>
      </c>
      <c r="Y861" s="0" t="n">
        <v>8.1749882406432</v>
      </c>
      <c r="Z861" s="0" t="n">
        <v>-0.650644467877454</v>
      </c>
    </row>
    <row r="862" customFormat="false" ht="12.75" hidden="false" customHeight="false" outlineLevel="0" collapsed="false">
      <c r="B862" s="0" t="n">
        <v>23.336</v>
      </c>
      <c r="C862" s="0" t="n">
        <v>0.11358</v>
      </c>
      <c r="D862" s="0" t="n">
        <v>777.23</v>
      </c>
      <c r="E862" s="0" t="n">
        <v>21.836</v>
      </c>
      <c r="F862" s="0" t="n">
        <v>777.03</v>
      </c>
      <c r="G862" s="0" t="n">
        <v>0.000146171962472491</v>
      </c>
      <c r="H862" s="0" t="n">
        <v>8.83072624691852</v>
      </c>
      <c r="I862" s="0" t="n">
        <v>0.404411350380954</v>
      </c>
      <c r="T862" s="0" t="n">
        <v>14.2232</v>
      </c>
      <c r="U862" s="0" t="n">
        <v>0.7267</v>
      </c>
      <c r="Y862" s="0" t="n">
        <v>8.17882555760584</v>
      </c>
      <c r="Z862" s="0" t="n">
        <v>-0.651900689312678</v>
      </c>
    </row>
    <row r="863" customFormat="false" ht="12.75" hidden="false" customHeight="false" outlineLevel="0" collapsed="false">
      <c r="B863" s="0" t="n">
        <v>23.357</v>
      </c>
      <c r="C863" s="0" t="n">
        <v>0.11358</v>
      </c>
      <c r="D863" s="0" t="n">
        <v>775.24</v>
      </c>
      <c r="E863" s="0" t="n">
        <v>21.857</v>
      </c>
      <c r="F863" s="0" t="n">
        <v>775.04</v>
      </c>
      <c r="G863" s="0" t="n">
        <v>0.000146547274979356</v>
      </c>
      <c r="H863" s="0" t="n">
        <v>8.82816192834411</v>
      </c>
      <c r="I863" s="0" t="n">
        <v>0.403905473227987</v>
      </c>
      <c r="T863" s="0" t="n">
        <v>14.2233</v>
      </c>
      <c r="U863" s="0" t="n">
        <v>0.7202</v>
      </c>
      <c r="Y863" s="0" t="n">
        <v>8.18266287456848</v>
      </c>
      <c r="Z863" s="0" t="n">
        <v>-0.64549905377563</v>
      </c>
    </row>
    <row r="864" customFormat="false" ht="12.75" hidden="false" customHeight="false" outlineLevel="0" collapsed="false">
      <c r="B864" s="0" t="n">
        <v>23.357</v>
      </c>
      <c r="C864" s="0" t="n">
        <v>0.11301</v>
      </c>
      <c r="D864" s="0" t="n">
        <v>777.23</v>
      </c>
      <c r="E864" s="0" t="n">
        <v>21.857</v>
      </c>
      <c r="F864" s="0" t="n">
        <v>777.03</v>
      </c>
      <c r="G864" s="0" t="n">
        <v>0.000145438400061774</v>
      </c>
      <c r="H864" s="0" t="n">
        <v>8.83575737067825</v>
      </c>
      <c r="I864" s="0" t="n">
        <v>0.404252979396909</v>
      </c>
      <c r="T864" s="0" t="n">
        <v>14.2233</v>
      </c>
      <c r="U864" s="0" t="n">
        <v>0.7115</v>
      </c>
      <c r="Y864" s="0" t="n">
        <v>8.18266287456848</v>
      </c>
      <c r="Z864" s="0" t="n">
        <v>-0.653094496109771</v>
      </c>
    </row>
    <row r="865" customFormat="false" ht="12.75" hidden="false" customHeight="false" outlineLevel="0" collapsed="false">
      <c r="B865" s="0" t="n">
        <v>23.394</v>
      </c>
      <c r="C865" s="0" t="n">
        <v>0.11301</v>
      </c>
      <c r="D865" s="0" t="n">
        <v>777.23</v>
      </c>
      <c r="E865" s="0" t="n">
        <v>21.894</v>
      </c>
      <c r="F865" s="0" t="n">
        <v>777.03</v>
      </c>
      <c r="G865" s="0" t="n">
        <v>0.000145438400061774</v>
      </c>
      <c r="H865" s="0" t="n">
        <v>8.83575737067825</v>
      </c>
      <c r="I865" s="0" t="n">
        <v>0.403569807740854</v>
      </c>
      <c r="T865" s="0" t="n">
        <v>14.2231</v>
      </c>
      <c r="U865" s="0" t="n">
        <v>0.7072</v>
      </c>
      <c r="Y865" s="0" t="n">
        <v>8.18942386159788</v>
      </c>
      <c r="Z865" s="0" t="n">
        <v>-0.646333509080364</v>
      </c>
    </row>
    <row r="866" customFormat="false" ht="12.75" hidden="false" customHeight="false" outlineLevel="0" collapsed="false">
      <c r="B866" s="0" t="n">
        <v>23.411</v>
      </c>
      <c r="C866" s="0" t="n">
        <v>0.11301</v>
      </c>
      <c r="D866" s="0" t="n">
        <v>777.23</v>
      </c>
      <c r="E866" s="0" t="n">
        <v>21.911</v>
      </c>
      <c r="F866" s="0" t="n">
        <v>777.03</v>
      </c>
      <c r="G866" s="0" t="n">
        <v>0.000145438400061774</v>
      </c>
      <c r="H866" s="0" t="n">
        <v>8.83575737067825</v>
      </c>
      <c r="I866" s="0" t="n">
        <v>0.403256691647038</v>
      </c>
      <c r="T866" s="0" t="n">
        <v>14.2231</v>
      </c>
      <c r="U866" s="0" t="n">
        <v>0.7009</v>
      </c>
      <c r="Y866" s="0" t="n">
        <v>8.19253026104383</v>
      </c>
      <c r="Z866" s="0" t="n">
        <v>-0.64322710963442</v>
      </c>
    </row>
    <row r="867" customFormat="false" ht="12.75" hidden="false" customHeight="false" outlineLevel="0" collapsed="false">
      <c r="B867" s="0" t="n">
        <v>23.433</v>
      </c>
      <c r="C867" s="0" t="n">
        <v>0.11243</v>
      </c>
      <c r="D867" s="0" t="n">
        <v>777.23</v>
      </c>
      <c r="E867" s="0" t="n">
        <v>21.933</v>
      </c>
      <c r="F867" s="0" t="n">
        <v>777.03</v>
      </c>
      <c r="G867" s="0" t="n">
        <v>0.000144691968135078</v>
      </c>
      <c r="H867" s="0" t="n">
        <v>8.84090287496393</v>
      </c>
      <c r="I867" s="0" t="n">
        <v>0.403086804129117</v>
      </c>
      <c r="T867" s="0" t="n">
        <v>14.2234</v>
      </c>
      <c r="U867" s="0" t="n">
        <v>0.6945</v>
      </c>
      <c r="Y867" s="0" t="n">
        <v>8.19655030738564</v>
      </c>
      <c r="Z867" s="0" t="n">
        <v>-0.644352567578286</v>
      </c>
    </row>
    <row r="868" customFormat="false" ht="12.75" hidden="false" customHeight="false" outlineLevel="0" collapsed="false">
      <c r="B868" s="0" t="n">
        <v>23.433</v>
      </c>
      <c r="C868" s="0" t="n">
        <v>0.11243</v>
      </c>
      <c r="D868" s="0" t="n">
        <v>777.23</v>
      </c>
      <c r="E868" s="0" t="n">
        <v>21.933</v>
      </c>
      <c r="F868" s="0" t="n">
        <v>777.03</v>
      </c>
      <c r="G868" s="0" t="n">
        <v>0.000144691968135078</v>
      </c>
      <c r="H868" s="0" t="n">
        <v>8.84090287496393</v>
      </c>
      <c r="I868" s="0" t="n">
        <v>0.403086804129117</v>
      </c>
      <c r="T868" s="0" t="n">
        <v>14.2233</v>
      </c>
      <c r="U868" s="0" t="n">
        <v>0.6903</v>
      </c>
      <c r="Y868" s="0" t="n">
        <v>8.19655030738564</v>
      </c>
      <c r="Z868" s="0" t="n">
        <v>-0.644352567578286</v>
      </c>
    </row>
    <row r="869" customFormat="false" ht="12.75" hidden="false" customHeight="false" outlineLevel="0" collapsed="false">
      <c r="B869" s="0" t="n">
        <v>23.476</v>
      </c>
      <c r="C869" s="0" t="n">
        <v>0.11243</v>
      </c>
      <c r="D869" s="0" t="n">
        <v>777.23</v>
      </c>
      <c r="E869" s="0" t="n">
        <v>21.976</v>
      </c>
      <c r="F869" s="0" t="n">
        <v>777.03</v>
      </c>
      <c r="G869" s="0" t="n">
        <v>0.000144691968135078</v>
      </c>
      <c r="H869" s="0" t="n">
        <v>8.84090287496393</v>
      </c>
      <c r="I869" s="0" t="n">
        <v>0.402298092235344</v>
      </c>
      <c r="T869" s="0" t="n">
        <v>14.2233</v>
      </c>
      <c r="U869" s="0" t="n">
        <v>0.6861</v>
      </c>
      <c r="Y869" s="0" t="n">
        <v>8.20440767069009</v>
      </c>
      <c r="Z869" s="0" t="n">
        <v>-0.636495204273841</v>
      </c>
    </row>
    <row r="870" customFormat="false" ht="12.75" hidden="false" customHeight="false" outlineLevel="0" collapsed="false">
      <c r="B870" s="0" t="n">
        <v>23.476</v>
      </c>
      <c r="C870" s="0" t="n">
        <v>0.11243</v>
      </c>
      <c r="D870" s="0" t="n">
        <v>777.23</v>
      </c>
      <c r="E870" s="0" t="n">
        <v>21.976</v>
      </c>
      <c r="F870" s="0" t="n">
        <v>777.03</v>
      </c>
      <c r="G870" s="0" t="n">
        <v>0.000144691968135078</v>
      </c>
      <c r="H870" s="0" t="n">
        <v>8.84090287496393</v>
      </c>
      <c r="I870" s="0" t="n">
        <v>0.402298092235344</v>
      </c>
      <c r="T870" s="0" t="n">
        <v>14.2234</v>
      </c>
      <c r="U870" s="0" t="n">
        <v>0.682</v>
      </c>
      <c r="Y870" s="0" t="n">
        <v>8.20440767069009</v>
      </c>
      <c r="Z870" s="0" t="n">
        <v>-0.636495204273841</v>
      </c>
    </row>
    <row r="871" customFormat="false" ht="12.75" hidden="false" customHeight="false" outlineLevel="0" collapsed="false">
      <c r="B871" s="0" t="n">
        <v>23.498</v>
      </c>
      <c r="C871" s="0" t="n">
        <v>0.11186</v>
      </c>
      <c r="D871" s="0" t="n">
        <v>777.23</v>
      </c>
      <c r="E871" s="0" t="n">
        <v>21.998</v>
      </c>
      <c r="F871" s="0" t="n">
        <v>777.03</v>
      </c>
      <c r="G871" s="0" t="n">
        <v>0.000143958405724361</v>
      </c>
      <c r="H871" s="0" t="n">
        <v>8.8459855910114</v>
      </c>
      <c r="I871" s="0" t="n">
        <v>0.402126811119711</v>
      </c>
      <c r="T871" s="0" t="n">
        <v>14.2233</v>
      </c>
      <c r="U871" s="0" t="n">
        <v>0.682</v>
      </c>
      <c r="Y871" s="0" t="n">
        <v>8.2084277170319</v>
      </c>
      <c r="Z871" s="0" t="n">
        <v>-0.637557873979505</v>
      </c>
    </row>
    <row r="872" customFormat="false" ht="12.75" hidden="false" customHeight="false" outlineLevel="0" collapsed="false">
      <c r="B872" s="0" t="n">
        <v>23.518</v>
      </c>
      <c r="C872" s="0" t="n">
        <v>0.11186</v>
      </c>
      <c r="D872" s="0" t="n">
        <v>777.23</v>
      </c>
      <c r="E872" s="0" t="n">
        <v>22.018</v>
      </c>
      <c r="F872" s="0" t="n">
        <v>777.03</v>
      </c>
      <c r="G872" s="0" t="n">
        <v>0.000143958405724361</v>
      </c>
      <c r="H872" s="0" t="n">
        <v>8.8459855910114</v>
      </c>
      <c r="I872" s="0" t="n">
        <v>0.401761540149487</v>
      </c>
      <c r="T872" s="0" t="n">
        <v>14.2233</v>
      </c>
      <c r="U872" s="0" t="n">
        <v>0.682</v>
      </c>
      <c r="Y872" s="0" t="n">
        <v>8.21208230461536</v>
      </c>
      <c r="Z872" s="0" t="n">
        <v>-0.633903286396041</v>
      </c>
    </row>
    <row r="873" customFormat="false" ht="12.75" hidden="false" customHeight="false" outlineLevel="0" collapsed="false">
      <c r="B873" s="0" t="n">
        <v>23.518</v>
      </c>
      <c r="C873" s="0" t="n">
        <v>0.11186</v>
      </c>
      <c r="D873" s="0" t="n">
        <v>777.23</v>
      </c>
      <c r="E873" s="0" t="n">
        <v>22.018</v>
      </c>
      <c r="F873" s="0" t="n">
        <v>777.03</v>
      </c>
      <c r="G873" s="0" t="n">
        <v>0.000143958405724361</v>
      </c>
      <c r="H873" s="0" t="n">
        <v>8.8459855910114</v>
      </c>
      <c r="I873" s="0" t="n">
        <v>0.401761540149487</v>
      </c>
      <c r="T873" s="0" t="n">
        <v>14.2234</v>
      </c>
      <c r="U873" s="0" t="n">
        <v>0.6799</v>
      </c>
      <c r="Y873" s="0" t="n">
        <v>8.21208230461536</v>
      </c>
      <c r="Z873" s="0" t="n">
        <v>-0.633903286396041</v>
      </c>
    </row>
    <row r="874" customFormat="false" ht="12.75" hidden="false" customHeight="false" outlineLevel="0" collapsed="false">
      <c r="B874" s="0" t="n">
        <v>23.54</v>
      </c>
      <c r="C874" s="0" t="n">
        <v>0.11128</v>
      </c>
      <c r="D874" s="0" t="n">
        <v>777.23</v>
      </c>
      <c r="E874" s="0" t="n">
        <v>22.04</v>
      </c>
      <c r="F874" s="0" t="n">
        <v>777.03</v>
      </c>
      <c r="G874" s="0" t="n">
        <v>0.000143211973797666</v>
      </c>
      <c r="H874" s="0" t="n">
        <v>8.85118413246159</v>
      </c>
      <c r="I874" s="0" t="n">
        <v>0.401596376245989</v>
      </c>
      <c r="T874" s="0" t="n">
        <v>14.2234</v>
      </c>
      <c r="U874" s="0" t="n">
        <v>0.6779</v>
      </c>
      <c r="Y874" s="0" t="n">
        <v>8.21610235095717</v>
      </c>
      <c r="Z874" s="0" t="n">
        <v>-0.635081781504425</v>
      </c>
    </row>
    <row r="875" customFormat="false" ht="12.75" hidden="false" customHeight="false" outlineLevel="0" collapsed="false">
      <c r="B875" s="0" t="n">
        <v>23.562</v>
      </c>
      <c r="C875" s="0" t="n">
        <v>0.11128</v>
      </c>
      <c r="D875" s="0" t="n">
        <v>777.23</v>
      </c>
      <c r="E875" s="0" t="n">
        <v>22.062</v>
      </c>
      <c r="F875" s="0" t="n">
        <v>777.03</v>
      </c>
      <c r="G875" s="0" t="n">
        <v>0.000143211973797666</v>
      </c>
      <c r="H875" s="0" t="n">
        <v>8.85118413246159</v>
      </c>
      <c r="I875" s="0" t="n">
        <v>0.401195908460774</v>
      </c>
      <c r="T875" s="0" t="n">
        <v>14.2236</v>
      </c>
      <c r="U875" s="0" t="n">
        <v>0.6758</v>
      </c>
      <c r="Y875" s="0" t="n">
        <v>8.22012239729898</v>
      </c>
      <c r="Z875" s="0" t="n">
        <v>-0.631061735162614</v>
      </c>
    </row>
    <row r="876" customFormat="false" ht="12.75" hidden="false" customHeight="false" outlineLevel="0" collapsed="false">
      <c r="B876" s="0" t="n">
        <v>23.572</v>
      </c>
      <c r="C876" s="0" t="n">
        <v>0.11128</v>
      </c>
      <c r="D876" s="0" t="n">
        <v>777.23</v>
      </c>
      <c r="E876" s="0" t="n">
        <v>22.072</v>
      </c>
      <c r="F876" s="0" t="n">
        <v>777.03</v>
      </c>
      <c r="G876" s="0" t="n">
        <v>0.000143211973797666</v>
      </c>
      <c r="H876" s="0" t="n">
        <v>8.85118413246159</v>
      </c>
      <c r="I876" s="0" t="n">
        <v>0.401014141557702</v>
      </c>
      <c r="T876" s="0" t="n">
        <v>14.2233</v>
      </c>
      <c r="U876" s="0" t="n">
        <v>0.6717</v>
      </c>
      <c r="Y876" s="0" t="n">
        <v>8.22194969109071</v>
      </c>
      <c r="Z876" s="0" t="n">
        <v>-0.629234441370883</v>
      </c>
    </row>
    <row r="877" customFormat="false" ht="12.75" hidden="false" customHeight="false" outlineLevel="0" collapsed="false">
      <c r="B877" s="0" t="n">
        <v>23.604</v>
      </c>
      <c r="C877" s="0" t="n">
        <v>0.11071</v>
      </c>
      <c r="D877" s="0" t="n">
        <v>777.23</v>
      </c>
      <c r="E877" s="0" t="n">
        <v>22.104</v>
      </c>
      <c r="F877" s="0" t="n">
        <v>777.03</v>
      </c>
      <c r="G877" s="0" t="n">
        <v>0.000142478411386948</v>
      </c>
      <c r="H877" s="0" t="n">
        <v>8.85631950988133</v>
      </c>
      <c r="I877" s="0" t="n">
        <v>0.400665920642478</v>
      </c>
      <c r="T877" s="0" t="n">
        <v>14.2234</v>
      </c>
      <c r="U877" s="0" t="n">
        <v>0.6656</v>
      </c>
      <c r="Y877" s="0" t="n">
        <v>8.22779703122425</v>
      </c>
      <c r="Z877" s="0" t="n">
        <v>-0.628522478657079</v>
      </c>
    </row>
    <row r="878" customFormat="false" ht="12.75" hidden="false" customHeight="false" outlineLevel="0" collapsed="false">
      <c r="B878" s="0" t="n">
        <v>23.604</v>
      </c>
      <c r="C878" s="0" t="n">
        <v>0.11071</v>
      </c>
      <c r="D878" s="0" t="n">
        <v>779.21</v>
      </c>
      <c r="E878" s="0" t="n">
        <v>22.104</v>
      </c>
      <c r="F878" s="0" t="n">
        <v>779.01</v>
      </c>
      <c r="G878" s="0" t="n">
        <v>0.000142116275785933</v>
      </c>
      <c r="H878" s="0" t="n">
        <v>8.85886443281865</v>
      </c>
      <c r="I878" s="0" t="n">
        <v>0.400781054687778</v>
      </c>
      <c r="T878" s="0" t="n">
        <v>14.2235</v>
      </c>
      <c r="U878" s="0" t="n">
        <v>0.6616</v>
      </c>
      <c r="Y878" s="0" t="n">
        <v>8.22779703122425</v>
      </c>
      <c r="Z878" s="0" t="n">
        <v>-0.631067401594398</v>
      </c>
    </row>
    <row r="879" customFormat="false" ht="12.75" hidden="false" customHeight="false" outlineLevel="0" collapsed="false">
      <c r="B879" s="0" t="n">
        <v>23.636</v>
      </c>
      <c r="C879" s="0" t="n">
        <v>0.11071</v>
      </c>
      <c r="D879" s="0" t="n">
        <v>779.21</v>
      </c>
      <c r="E879" s="0" t="n">
        <v>22.136</v>
      </c>
      <c r="F879" s="0" t="n">
        <v>779.01</v>
      </c>
      <c r="G879" s="0" t="n">
        <v>0.000142116275785933</v>
      </c>
      <c r="H879" s="0" t="n">
        <v>8.85886443281865</v>
      </c>
      <c r="I879" s="0" t="n">
        <v>0.400201682003011</v>
      </c>
      <c r="T879" s="0" t="n">
        <v>14.2234</v>
      </c>
      <c r="U879" s="0" t="n">
        <v>0.6596</v>
      </c>
      <c r="Y879" s="0" t="n">
        <v>8.23364437135779</v>
      </c>
      <c r="Z879" s="0" t="n">
        <v>-0.625220061460857</v>
      </c>
    </row>
    <row r="880" customFormat="false" ht="12.75" hidden="false" customHeight="false" outlineLevel="0" collapsed="false">
      <c r="B880" s="0" t="n">
        <v>23.636</v>
      </c>
      <c r="C880" s="0" t="n">
        <v>0.11014</v>
      </c>
      <c r="D880" s="0" t="n">
        <v>777.23</v>
      </c>
      <c r="E880" s="0" t="n">
        <v>22.136</v>
      </c>
      <c r="F880" s="0" t="n">
        <v>777.03</v>
      </c>
      <c r="G880" s="0" t="n">
        <v>0.00014174484897623</v>
      </c>
      <c r="H880" s="0" t="n">
        <v>8.86148139559262</v>
      </c>
      <c r="I880" s="0" t="n">
        <v>0.400319904029302</v>
      </c>
      <c r="T880" s="0" t="n">
        <v>14.2233</v>
      </c>
      <c r="U880" s="0" t="n">
        <v>0.6576</v>
      </c>
      <c r="Y880" s="0" t="n">
        <v>8.23364437135779</v>
      </c>
      <c r="Z880" s="0" t="n">
        <v>-0.627837024234827</v>
      </c>
    </row>
    <row r="881" customFormat="false" ht="12.75" hidden="false" customHeight="false" outlineLevel="0" collapsed="false">
      <c r="B881" s="0" t="n">
        <v>23.658</v>
      </c>
      <c r="C881" s="0" t="n">
        <v>0.11014</v>
      </c>
      <c r="D881" s="0" t="n">
        <v>779.21</v>
      </c>
      <c r="E881" s="0" t="n">
        <v>22.158</v>
      </c>
      <c r="F881" s="0" t="n">
        <v>779.01</v>
      </c>
      <c r="G881" s="0" t="n">
        <v>0.000141384577861645</v>
      </c>
      <c r="H881" s="0" t="n">
        <v>8.86402631852994</v>
      </c>
      <c r="I881" s="0" t="n">
        <v>0.40003729210804</v>
      </c>
      <c r="T881" s="0" t="n">
        <v>14.2236</v>
      </c>
      <c r="U881" s="0" t="n">
        <v>0.6556</v>
      </c>
      <c r="Y881" s="0" t="n">
        <v>8.23766441769961</v>
      </c>
      <c r="Z881" s="0" t="n">
        <v>-0.626361900830338</v>
      </c>
    </row>
    <row r="882" customFormat="false" ht="12.75" hidden="false" customHeight="false" outlineLevel="0" collapsed="false">
      <c r="B882" s="0" t="n">
        <v>23.668</v>
      </c>
      <c r="C882" s="0" t="n">
        <v>0.10958</v>
      </c>
      <c r="D882" s="0" t="n">
        <v>777.23</v>
      </c>
      <c r="E882" s="0" t="n">
        <v>22.168</v>
      </c>
      <c r="F882" s="0" t="n">
        <v>777.03</v>
      </c>
      <c r="G882" s="0" t="n">
        <v>0.00014102415608149</v>
      </c>
      <c r="H882" s="0" t="n">
        <v>8.86657880299501</v>
      </c>
      <c r="I882" s="0" t="n">
        <v>0.399971977760511</v>
      </c>
      <c r="T882" s="0" t="n">
        <v>14.2236</v>
      </c>
      <c r="U882" s="0" t="n">
        <v>0.6536</v>
      </c>
      <c r="Y882" s="0" t="n">
        <v>8.23949171149134</v>
      </c>
      <c r="Z882" s="0" t="n">
        <v>-0.627087091503674</v>
      </c>
    </row>
    <row r="883" customFormat="false" ht="12.75" hidden="false" customHeight="false" outlineLevel="0" collapsed="false">
      <c r="B883" s="0" t="n">
        <v>23.715</v>
      </c>
      <c r="C883" s="0" t="n">
        <v>0.10958</v>
      </c>
      <c r="D883" s="0" t="n">
        <v>779.21</v>
      </c>
      <c r="E883" s="0" t="n">
        <v>22.215</v>
      </c>
      <c r="F883" s="0" t="n">
        <v>779.01</v>
      </c>
      <c r="G883" s="0" t="n">
        <v>0.000140665716743046</v>
      </c>
      <c r="H883" s="0" t="n">
        <v>8.86912372593233</v>
      </c>
      <c r="I883" s="0" t="n">
        <v>0.399240320771205</v>
      </c>
      <c r="T883" s="0" t="n">
        <v>14.2234</v>
      </c>
      <c r="U883" s="0" t="n">
        <v>0.6516</v>
      </c>
      <c r="Y883" s="0" t="n">
        <v>8.24807999231248</v>
      </c>
      <c r="Z883" s="0" t="n">
        <v>-0.621043733619853</v>
      </c>
    </row>
    <row r="884" customFormat="false" ht="12.75" hidden="false" customHeight="false" outlineLevel="0" collapsed="false">
      <c r="B884" s="0" t="n">
        <v>23.712</v>
      </c>
      <c r="C884" s="0" t="n">
        <v>0.10958</v>
      </c>
      <c r="D884" s="0" t="n">
        <v>777.23</v>
      </c>
      <c r="E884" s="0" t="n">
        <v>22.212</v>
      </c>
      <c r="F884" s="0" t="n">
        <v>777.03</v>
      </c>
      <c r="G884" s="0" t="n">
        <v>0.00014102415608149</v>
      </c>
      <c r="H884" s="0" t="n">
        <v>8.86657880299501</v>
      </c>
      <c r="I884" s="0" t="n">
        <v>0.399179668782415</v>
      </c>
      <c r="T884" s="0" t="n">
        <v>14.2237</v>
      </c>
      <c r="U884" s="0" t="n">
        <v>0.6496</v>
      </c>
      <c r="Y884" s="0" t="n">
        <v>8.24753180417496</v>
      </c>
      <c r="Z884" s="0" t="n">
        <v>-0.619046998820053</v>
      </c>
    </row>
    <row r="885" customFormat="false" ht="12.75" hidden="false" customHeight="false" outlineLevel="0" collapsed="false">
      <c r="B885" s="0" t="n">
        <v>23.744</v>
      </c>
      <c r="C885" s="0" t="n">
        <v>0.10958</v>
      </c>
      <c r="D885" s="0" t="n">
        <v>779.21</v>
      </c>
      <c r="E885" s="0" t="n">
        <v>22.244</v>
      </c>
      <c r="F885" s="0" t="n">
        <v>779.01</v>
      </c>
      <c r="G885" s="0" t="n">
        <v>0.000140665716743046</v>
      </c>
      <c r="H885" s="0" t="n">
        <v>8.86912372593233</v>
      </c>
      <c r="I885" s="0" t="n">
        <v>0.398719822241159</v>
      </c>
      <c r="T885" s="0" t="n">
        <v>14.2234</v>
      </c>
      <c r="U885" s="0" t="n">
        <v>0.6457</v>
      </c>
      <c r="Y885" s="0" t="n">
        <v>8.2533791443085</v>
      </c>
      <c r="Z885" s="0" t="n">
        <v>-0.615744581623831</v>
      </c>
    </row>
    <row r="886" customFormat="false" ht="12.75" hidden="false" customHeight="false" outlineLevel="0" collapsed="false">
      <c r="B886" s="0" t="n">
        <v>23.744</v>
      </c>
      <c r="C886" s="0" t="n">
        <v>0.10958</v>
      </c>
      <c r="D886" s="0" t="n">
        <v>779.21</v>
      </c>
      <c r="E886" s="0" t="n">
        <v>22.244</v>
      </c>
      <c r="F886" s="0" t="n">
        <v>779.01</v>
      </c>
      <c r="G886" s="0" t="n">
        <v>0.000140665716743046</v>
      </c>
      <c r="H886" s="0" t="n">
        <v>8.86912372593233</v>
      </c>
      <c r="I886" s="0" t="n">
        <v>0.398719822241159</v>
      </c>
      <c r="T886" s="0" t="n">
        <v>14.2236</v>
      </c>
      <c r="U886" s="0" t="n">
        <v>0.6437</v>
      </c>
      <c r="Y886" s="0" t="n">
        <v>8.2533791443085</v>
      </c>
      <c r="Z886" s="0" t="n">
        <v>-0.615744581623831</v>
      </c>
    </row>
    <row r="887" customFormat="false" ht="12.75" hidden="false" customHeight="false" outlineLevel="0" collapsed="false">
      <c r="B887" s="0" t="n">
        <v>23.766</v>
      </c>
      <c r="C887" s="0" t="n">
        <v>0.10901</v>
      </c>
      <c r="D887" s="0" t="n">
        <v>779.21</v>
      </c>
      <c r="E887" s="0" t="n">
        <v>22.266</v>
      </c>
      <c r="F887" s="0" t="n">
        <v>779.01</v>
      </c>
      <c r="G887" s="0" t="n">
        <v>0.000139934018818757</v>
      </c>
      <c r="H887" s="0" t="n">
        <v>8.87433898057322</v>
      </c>
      <c r="I887" s="0" t="n">
        <v>0.398560090747023</v>
      </c>
      <c r="T887" s="0" t="n">
        <v>14.2234</v>
      </c>
      <c r="U887" s="0" t="n">
        <v>0.6398</v>
      </c>
      <c r="Y887" s="0" t="n">
        <v>8.25739919065031</v>
      </c>
      <c r="Z887" s="0" t="n">
        <v>-0.616939789922908</v>
      </c>
    </row>
    <row r="888" customFormat="false" ht="12.75" hidden="false" customHeight="false" outlineLevel="0" collapsed="false">
      <c r="B888" s="0" t="n">
        <v>23.776</v>
      </c>
      <c r="C888" s="0" t="n">
        <v>0.10901</v>
      </c>
      <c r="D888" s="0" t="n">
        <v>779.21</v>
      </c>
      <c r="E888" s="0" t="n">
        <v>22.276</v>
      </c>
      <c r="F888" s="0" t="n">
        <v>779.01</v>
      </c>
      <c r="G888" s="0" t="n">
        <v>0.000139934018818757</v>
      </c>
      <c r="H888" s="0" t="n">
        <v>8.87433898057322</v>
      </c>
      <c r="I888" s="0" t="n">
        <v>0.398381171690304</v>
      </c>
      <c r="T888" s="0" t="n">
        <v>14.2236</v>
      </c>
      <c r="U888" s="0" t="n">
        <v>0.6359</v>
      </c>
      <c r="Y888" s="0" t="n">
        <v>8.25922648444204</v>
      </c>
      <c r="Z888" s="0" t="n">
        <v>-0.615112496131175</v>
      </c>
    </row>
    <row r="889" customFormat="false" ht="12.75" hidden="false" customHeight="false" outlineLevel="0" collapsed="false">
      <c r="B889" s="0" t="n">
        <v>23.808</v>
      </c>
      <c r="C889" s="0" t="n">
        <v>0.10845</v>
      </c>
      <c r="D889" s="0" t="n">
        <v>779.21</v>
      </c>
      <c r="E889" s="0" t="n">
        <v>22.308</v>
      </c>
      <c r="F889" s="0" t="n">
        <v>779.01</v>
      </c>
      <c r="G889" s="0" t="n">
        <v>0.000139215157700158</v>
      </c>
      <c r="H889" s="0" t="n">
        <v>8.87948936411558</v>
      </c>
      <c r="I889" s="0" t="n">
        <v>0.39804058472815</v>
      </c>
      <c r="T889" s="0" t="n">
        <v>14.2238</v>
      </c>
      <c r="U889" s="0" t="n">
        <v>0.6301</v>
      </c>
      <c r="Y889" s="0" t="n">
        <v>8.26507382457558</v>
      </c>
      <c r="Z889" s="0" t="n">
        <v>-0.614415539539996</v>
      </c>
    </row>
    <row r="890" customFormat="false" ht="12.75" hidden="false" customHeight="false" outlineLevel="0" collapsed="false">
      <c r="B890" s="0" t="n">
        <v>23.818</v>
      </c>
      <c r="C890" s="0" t="n">
        <v>0.10845</v>
      </c>
      <c r="D890" s="0" t="n">
        <v>779.21</v>
      </c>
      <c r="E890" s="0" t="n">
        <v>22.318</v>
      </c>
      <c r="F890" s="0" t="n">
        <v>779.01</v>
      </c>
      <c r="G890" s="0" t="n">
        <v>0.000139215157700158</v>
      </c>
      <c r="H890" s="0" t="n">
        <v>8.87948936411558</v>
      </c>
      <c r="I890" s="0" t="n">
        <v>0.397862235151697</v>
      </c>
      <c r="T890" s="0" t="n">
        <v>14.2235</v>
      </c>
      <c r="U890" s="0" t="n">
        <v>0.6263</v>
      </c>
      <c r="Y890" s="0" t="n">
        <v>8.26690111836732</v>
      </c>
      <c r="Z890" s="0" t="n">
        <v>-0.612588245748263</v>
      </c>
    </row>
    <row r="891" customFormat="false" ht="12.75" hidden="false" customHeight="false" outlineLevel="0" collapsed="false">
      <c r="B891" s="0" t="n">
        <v>23.85</v>
      </c>
      <c r="C891" s="0" t="n">
        <v>0.10788</v>
      </c>
      <c r="D891" s="0" t="n">
        <v>779.21</v>
      </c>
      <c r="E891" s="0" t="n">
        <v>22.35</v>
      </c>
      <c r="F891" s="0" t="n">
        <v>779.01</v>
      </c>
      <c r="G891" s="0" t="n">
        <v>0.000138483459775869</v>
      </c>
      <c r="H891" s="0" t="n">
        <v>8.88475910278438</v>
      </c>
      <c r="I891" s="0" t="n">
        <v>0.397528371489234</v>
      </c>
      <c r="T891" s="0" t="n">
        <v>14.2238</v>
      </c>
      <c r="U891" s="0" t="n">
        <v>0.6206</v>
      </c>
      <c r="Y891" s="0" t="n">
        <v>8.27274845850086</v>
      </c>
      <c r="Z891" s="0" t="n">
        <v>-0.612010644283521</v>
      </c>
    </row>
    <row r="892" customFormat="false" ht="12.75" hidden="false" customHeight="false" outlineLevel="0" collapsed="false">
      <c r="B892" s="0" t="n">
        <v>23.862</v>
      </c>
      <c r="C892" s="0" t="n">
        <v>0.10788</v>
      </c>
      <c r="D892" s="0" t="n">
        <v>779.21</v>
      </c>
      <c r="E892" s="0" t="n">
        <v>22.362</v>
      </c>
      <c r="F892" s="0" t="n">
        <v>779.01</v>
      </c>
      <c r="G892" s="0" t="n">
        <v>0.000138483459775869</v>
      </c>
      <c r="H892" s="0" t="n">
        <v>8.88475910278438</v>
      </c>
      <c r="I892" s="0" t="n">
        <v>0.397315047973543</v>
      </c>
      <c r="T892" s="0" t="n">
        <v>14.2236</v>
      </c>
      <c r="U892" s="0" t="n">
        <v>0.6168</v>
      </c>
      <c r="Y892" s="0" t="n">
        <v>8.27494121105093</v>
      </c>
      <c r="Z892" s="0" t="n">
        <v>-0.609817891733444</v>
      </c>
    </row>
    <row r="893" customFormat="false" ht="12.75" hidden="false" customHeight="false" outlineLevel="0" collapsed="false">
      <c r="B893" s="0" t="n">
        <v>23.884</v>
      </c>
      <c r="C893" s="0" t="n">
        <v>0.10788</v>
      </c>
      <c r="D893" s="0" t="n">
        <v>779.21</v>
      </c>
      <c r="E893" s="0" t="n">
        <v>22.384</v>
      </c>
      <c r="F893" s="0" t="n">
        <v>779.01</v>
      </c>
      <c r="G893" s="0" t="n">
        <v>0.000138483459775869</v>
      </c>
      <c r="H893" s="0" t="n">
        <v>8.88475910278438</v>
      </c>
      <c r="I893" s="0" t="n">
        <v>0.396924548909238</v>
      </c>
      <c r="T893" s="0" t="n">
        <v>14.2236</v>
      </c>
      <c r="U893" s="0" t="n">
        <v>0.6112</v>
      </c>
      <c r="Y893" s="0" t="n">
        <v>8.27896125739274</v>
      </c>
      <c r="Z893" s="0" t="n">
        <v>-0.605797845391633</v>
      </c>
    </row>
    <row r="894" customFormat="false" ht="12.75" hidden="false" customHeight="false" outlineLevel="0" collapsed="false">
      <c r="B894" s="0" t="n">
        <v>23.897</v>
      </c>
      <c r="C894" s="0" t="n">
        <v>0.10732</v>
      </c>
      <c r="D894" s="0" t="n">
        <v>779.21</v>
      </c>
      <c r="E894" s="0" t="n">
        <v>22.397</v>
      </c>
      <c r="F894" s="0" t="n">
        <v>779.01</v>
      </c>
      <c r="G894" s="0" t="n">
        <v>0.00013776459865727</v>
      </c>
      <c r="H894" s="0" t="n">
        <v>8.88996357517005</v>
      </c>
      <c r="I894" s="0" t="n">
        <v>0.39692653369514</v>
      </c>
      <c r="T894" s="0" t="n">
        <v>14.2238</v>
      </c>
      <c r="U894" s="0" t="n">
        <v>0.6074</v>
      </c>
      <c r="Y894" s="0" t="n">
        <v>8.28133673932199</v>
      </c>
      <c r="Z894" s="0" t="n">
        <v>-0.608626835848055</v>
      </c>
    </row>
    <row r="895" customFormat="false" ht="12.75" hidden="false" customHeight="false" outlineLevel="0" collapsed="false">
      <c r="B895" s="0" t="n">
        <v>23.916</v>
      </c>
      <c r="C895" s="0" t="n">
        <v>0.10676</v>
      </c>
      <c r="D895" s="0" t="n">
        <v>779.21</v>
      </c>
      <c r="E895" s="0" t="n">
        <v>22.416</v>
      </c>
      <c r="F895" s="0" t="n">
        <v>779.01</v>
      </c>
      <c r="G895" s="0" t="n">
        <v>0.000137045737538671</v>
      </c>
      <c r="H895" s="0" t="n">
        <v>8.895195275861</v>
      </c>
      <c r="I895" s="0" t="n">
        <v>0.396823486610501</v>
      </c>
      <c r="T895" s="0" t="n">
        <v>14.2237</v>
      </c>
      <c r="U895" s="0" t="n">
        <v>0.6037</v>
      </c>
      <c r="Y895" s="0" t="n">
        <v>8.28480859752629</v>
      </c>
      <c r="Z895" s="0" t="n">
        <v>-0.610386678334709</v>
      </c>
    </row>
    <row r="896" customFormat="false" ht="12.75" hidden="false" customHeight="false" outlineLevel="0" collapsed="false">
      <c r="B896" s="0" t="n">
        <v>23.948</v>
      </c>
      <c r="C896" s="0" t="n">
        <v>0.10676</v>
      </c>
      <c r="D896" s="0" t="n">
        <v>779.21</v>
      </c>
      <c r="E896" s="0" t="n">
        <v>22.448</v>
      </c>
      <c r="F896" s="0" t="n">
        <v>779.01</v>
      </c>
      <c r="G896" s="0" t="n">
        <v>0.000137045737538671</v>
      </c>
      <c r="H896" s="0" t="n">
        <v>8.895195275861</v>
      </c>
      <c r="I896" s="0" t="n">
        <v>0.396257808083615</v>
      </c>
      <c r="T896" s="0" t="n">
        <v>14.2236</v>
      </c>
      <c r="U896" s="0" t="n">
        <v>0.5964</v>
      </c>
      <c r="Y896" s="0" t="n">
        <v>8.29065593765983</v>
      </c>
      <c r="Z896" s="0" t="n">
        <v>-0.604539338201168</v>
      </c>
    </row>
    <row r="897" customFormat="false" ht="12.75" hidden="false" customHeight="false" outlineLevel="0" collapsed="false">
      <c r="B897" s="0" t="n">
        <v>23.969</v>
      </c>
      <c r="C897" s="0" t="n">
        <v>0.10621</v>
      </c>
      <c r="D897" s="0" t="n">
        <v>781.2</v>
      </c>
      <c r="E897" s="0" t="n">
        <v>22.469</v>
      </c>
      <c r="F897" s="0" t="n">
        <v>781</v>
      </c>
      <c r="G897" s="0" t="n">
        <v>0.000135992317541613</v>
      </c>
      <c r="H897" s="0" t="n">
        <v>8.90291160065778</v>
      </c>
      <c r="I897" s="0" t="n">
        <v>0.396230878127989</v>
      </c>
      <c r="T897" s="0" t="n">
        <v>14.2238</v>
      </c>
      <c r="U897" s="0" t="n">
        <v>0.5927</v>
      </c>
      <c r="Y897" s="0" t="n">
        <v>8.29449325462246</v>
      </c>
      <c r="Z897" s="0" t="n">
        <v>-0.608418346035315</v>
      </c>
    </row>
    <row r="898" customFormat="false" ht="12.75" hidden="false" customHeight="false" outlineLevel="0" collapsed="false">
      <c r="B898" s="0" t="n">
        <v>23.98</v>
      </c>
      <c r="C898" s="0" t="n">
        <v>0.10621</v>
      </c>
      <c r="D898" s="0" t="n">
        <v>779.21</v>
      </c>
      <c r="E898" s="0" t="n">
        <v>22.48</v>
      </c>
      <c r="F898" s="0" t="n">
        <v>779.01</v>
      </c>
      <c r="G898" s="0" t="n">
        <v>0.000136339713225761</v>
      </c>
      <c r="H898" s="0" t="n">
        <v>8.90036033373792</v>
      </c>
      <c r="I898" s="0" t="n">
        <v>0.395923502390477</v>
      </c>
      <c r="T898" s="0" t="n">
        <v>14.2238</v>
      </c>
      <c r="U898" s="0" t="n">
        <v>0.5891</v>
      </c>
      <c r="Y898" s="0" t="n">
        <v>8.29650327779337</v>
      </c>
      <c r="Z898" s="0" t="n">
        <v>-0.603857055944552</v>
      </c>
    </row>
    <row r="899" customFormat="false" ht="12.75" hidden="false" customHeight="false" outlineLevel="0" collapsed="false">
      <c r="B899" s="0" t="n">
        <v>24.012</v>
      </c>
      <c r="C899" s="0" t="n">
        <v>0.10621</v>
      </c>
      <c r="D899" s="0" t="n">
        <v>779.21</v>
      </c>
      <c r="E899" s="0" t="n">
        <v>22.512</v>
      </c>
      <c r="F899" s="0" t="n">
        <v>779.01</v>
      </c>
      <c r="G899" s="0" t="n">
        <v>0.000136339713225761</v>
      </c>
      <c r="H899" s="0" t="n">
        <v>8.90036033373792</v>
      </c>
      <c r="I899" s="0" t="n">
        <v>0.395360711342303</v>
      </c>
      <c r="T899" s="0" t="n">
        <v>14.224</v>
      </c>
      <c r="U899" s="0" t="n">
        <v>0.5855</v>
      </c>
      <c r="Y899" s="0" t="n">
        <v>8.30235061792691</v>
      </c>
      <c r="Z899" s="0" t="n">
        <v>-0.59800971581101</v>
      </c>
    </row>
    <row r="900" customFormat="false" ht="12.75" hidden="false" customHeight="false" outlineLevel="0" collapsed="false">
      <c r="B900" s="0" t="n">
        <v>24.034</v>
      </c>
      <c r="C900" s="0" t="n">
        <v>0.10565</v>
      </c>
      <c r="D900" s="0" t="n">
        <v>781.2</v>
      </c>
      <c r="E900" s="0" t="n">
        <v>22.534</v>
      </c>
      <c r="F900" s="0" t="n">
        <v>781</v>
      </c>
      <c r="G900" s="0" t="n">
        <v>0.00013527528809219</v>
      </c>
      <c r="H900" s="0" t="n">
        <v>8.90819812259555</v>
      </c>
      <c r="I900" s="0" t="n">
        <v>0.395322540276717</v>
      </c>
      <c r="T900" s="0" t="n">
        <v>14.224</v>
      </c>
      <c r="U900" s="0" t="n">
        <v>0.5819</v>
      </c>
      <c r="Y900" s="0" t="n">
        <v>8.30637066426872</v>
      </c>
      <c r="Z900" s="0" t="n">
        <v>-0.601827458326826</v>
      </c>
    </row>
    <row r="901" customFormat="false" ht="12.75" hidden="false" customHeight="false" outlineLevel="0" collapsed="false">
      <c r="B901" s="0" t="n">
        <v>24.044</v>
      </c>
      <c r="C901" s="0" t="n">
        <v>0.10509</v>
      </c>
      <c r="D901" s="0" t="n">
        <v>781.2</v>
      </c>
      <c r="E901" s="0" t="n">
        <v>22.544</v>
      </c>
      <c r="F901" s="0" t="n">
        <v>781</v>
      </c>
      <c r="G901" s="0" t="n">
        <v>0.000134558258642766</v>
      </c>
      <c r="H901" s="0" t="n">
        <v>8.91351274044472</v>
      </c>
      <c r="I901" s="0" t="n">
        <v>0.395382928515114</v>
      </c>
      <c r="T901" s="0" t="n">
        <v>14.2239</v>
      </c>
      <c r="U901" s="0" t="n">
        <v>0.5766</v>
      </c>
      <c r="Y901" s="0" t="n">
        <v>8.30819795806045</v>
      </c>
      <c r="Z901" s="0" t="n">
        <v>-0.605314782384268</v>
      </c>
    </row>
    <row r="902" customFormat="false" ht="12.75" hidden="false" customHeight="false" outlineLevel="0" collapsed="false">
      <c r="B902" s="0" t="n">
        <v>24.087</v>
      </c>
      <c r="C902" s="0" t="n">
        <v>0.10454</v>
      </c>
      <c r="D902" s="0" t="n">
        <v>781.2</v>
      </c>
      <c r="E902" s="0" t="n">
        <v>22.587</v>
      </c>
      <c r="F902" s="0" t="n">
        <v>781</v>
      </c>
      <c r="G902" s="0" t="n">
        <v>0.000133854033290653</v>
      </c>
      <c r="H902" s="0" t="n">
        <v>8.91876009270631</v>
      </c>
      <c r="I902" s="0" t="n">
        <v>0.394862535649104</v>
      </c>
      <c r="T902" s="0" t="n">
        <v>14.2241</v>
      </c>
      <c r="U902" s="0" t="n">
        <v>0.573</v>
      </c>
      <c r="Y902" s="0" t="n">
        <v>8.3160553213649</v>
      </c>
      <c r="Z902" s="0" t="n">
        <v>-0.602704771341408</v>
      </c>
    </row>
    <row r="903" customFormat="false" ht="12.75" hidden="false" customHeight="false" outlineLevel="0" collapsed="false">
      <c r="B903" s="0" t="n">
        <v>24.087</v>
      </c>
      <c r="C903" s="0" t="n">
        <v>0.10454</v>
      </c>
      <c r="D903" s="0" t="n">
        <v>781.2</v>
      </c>
      <c r="E903" s="0" t="n">
        <v>22.587</v>
      </c>
      <c r="F903" s="0" t="n">
        <v>781</v>
      </c>
      <c r="G903" s="0" t="n">
        <v>0.000133854033290653</v>
      </c>
      <c r="H903" s="0" t="n">
        <v>8.91876009270631</v>
      </c>
      <c r="I903" s="0" t="n">
        <v>0.394862535649104</v>
      </c>
      <c r="T903" s="0" t="n">
        <v>14.2238</v>
      </c>
      <c r="U903" s="0" t="n">
        <v>0.5695</v>
      </c>
      <c r="Y903" s="0" t="n">
        <v>8.3160553213649</v>
      </c>
      <c r="Z903" s="0" t="n">
        <v>-0.602704771341408</v>
      </c>
    </row>
    <row r="904" customFormat="false" ht="12.75" hidden="false" customHeight="false" outlineLevel="0" collapsed="false">
      <c r="B904" s="0" t="n">
        <v>24.123</v>
      </c>
      <c r="C904" s="0" t="n">
        <v>0.10454</v>
      </c>
      <c r="D904" s="0" t="n">
        <v>781.2</v>
      </c>
      <c r="E904" s="0" t="n">
        <v>22.623</v>
      </c>
      <c r="F904" s="0" t="n">
        <v>781</v>
      </c>
      <c r="G904" s="0" t="n">
        <v>0.000133854033290653</v>
      </c>
      <c r="H904" s="0" t="n">
        <v>8.91876009270631</v>
      </c>
      <c r="I904" s="0" t="n">
        <v>0.394234190545299</v>
      </c>
      <c r="T904" s="0" t="n">
        <v>14.2243</v>
      </c>
      <c r="U904" s="0" t="n">
        <v>0.5678</v>
      </c>
      <c r="Y904" s="0" t="n">
        <v>8.32263357901513</v>
      </c>
      <c r="Z904" s="0" t="n">
        <v>-0.596126513691173</v>
      </c>
    </row>
    <row r="905" customFormat="false" ht="12.75" hidden="false" customHeight="false" outlineLevel="0" collapsed="false">
      <c r="B905" s="0" t="n">
        <v>24.151</v>
      </c>
      <c r="C905" s="0" t="n">
        <v>0.10399</v>
      </c>
      <c r="D905" s="0" t="n">
        <v>783.19</v>
      </c>
      <c r="E905" s="0" t="n">
        <v>22.651</v>
      </c>
      <c r="F905" s="0" t="n">
        <v>782.99</v>
      </c>
      <c r="G905" s="0" t="n">
        <v>0.000132811402444476</v>
      </c>
      <c r="H905" s="0" t="n">
        <v>8.92657989950294</v>
      </c>
      <c r="I905" s="0" t="n">
        <v>0.394092088627564</v>
      </c>
      <c r="T905" s="0" t="n">
        <v>14.224</v>
      </c>
      <c r="U905" s="0" t="n">
        <v>0.5643</v>
      </c>
      <c r="Y905" s="0" t="n">
        <v>8.32775000163198</v>
      </c>
      <c r="Z905" s="0" t="n">
        <v>-0.59882989787096</v>
      </c>
    </row>
    <row r="906" customFormat="false" ht="12.75" hidden="false" customHeight="false" outlineLevel="0" collapsed="false">
      <c r="B906" s="0" t="n">
        <v>24.173</v>
      </c>
      <c r="C906" s="0" t="n">
        <v>0.10344</v>
      </c>
      <c r="D906" s="0" t="n">
        <v>781.2</v>
      </c>
      <c r="E906" s="0" t="n">
        <v>22.673</v>
      </c>
      <c r="F906" s="0" t="n">
        <v>781</v>
      </c>
      <c r="G906" s="0" t="n">
        <v>0.000132445582586428</v>
      </c>
      <c r="H906" s="0" t="n">
        <v>8.92933813085994</v>
      </c>
      <c r="I906" s="0" t="n">
        <v>0.393831347014508</v>
      </c>
      <c r="T906" s="0" t="n">
        <v>14.224</v>
      </c>
      <c r="U906" s="0" t="n">
        <v>0.5608</v>
      </c>
      <c r="Y906" s="0" t="n">
        <v>8.33177004797379</v>
      </c>
      <c r="Z906" s="0" t="n">
        <v>-0.597568082886147</v>
      </c>
    </row>
    <row r="907" customFormat="false" ht="12.75" hidden="false" customHeight="false" outlineLevel="0" collapsed="false">
      <c r="B907" s="0" t="n">
        <v>24.195</v>
      </c>
      <c r="C907" s="0" t="n">
        <v>0.10344</v>
      </c>
      <c r="D907" s="0" t="n">
        <v>781.2</v>
      </c>
      <c r="E907" s="0" t="n">
        <v>22.695</v>
      </c>
      <c r="F907" s="0" t="n">
        <v>781</v>
      </c>
      <c r="G907" s="0" t="n">
        <v>0.000132445582586428</v>
      </c>
      <c r="H907" s="0" t="n">
        <v>8.92933813085994</v>
      </c>
      <c r="I907" s="0" t="n">
        <v>0.393449576155979</v>
      </c>
      <c r="T907" s="0" t="n">
        <v>14.224</v>
      </c>
      <c r="U907" s="0" t="n">
        <v>0.5591</v>
      </c>
      <c r="Y907" s="0" t="n">
        <v>8.3357900943156</v>
      </c>
      <c r="Z907" s="0" t="n">
        <v>-0.593548036544338</v>
      </c>
    </row>
    <row r="908" customFormat="false" ht="12.75" hidden="false" customHeight="false" outlineLevel="0" collapsed="false">
      <c r="B908" s="0" t="n">
        <v>24.227</v>
      </c>
      <c r="C908" s="0" t="n">
        <v>0.10289</v>
      </c>
      <c r="D908" s="0" t="n">
        <v>783.19</v>
      </c>
      <c r="E908" s="0" t="n">
        <v>22.727</v>
      </c>
      <c r="F908" s="0" t="n">
        <v>782.99</v>
      </c>
      <c r="G908" s="0" t="n">
        <v>0.000131406531373325</v>
      </c>
      <c r="H908" s="0" t="n">
        <v>8.93721418311627</v>
      </c>
      <c r="I908" s="0" t="n">
        <v>0.393242142962832</v>
      </c>
      <c r="T908" s="0" t="n">
        <v>14.2243</v>
      </c>
      <c r="U908" s="0" t="n">
        <v>0.5557</v>
      </c>
      <c r="Y908" s="0" t="n">
        <v>8.34163743444914</v>
      </c>
      <c r="Z908" s="0" t="n">
        <v>-0.59557674866713</v>
      </c>
    </row>
    <row r="909" customFormat="false" ht="12.75" hidden="false" customHeight="false" outlineLevel="0" collapsed="false">
      <c r="B909" s="0" t="n">
        <v>24.249</v>
      </c>
      <c r="C909" s="0" t="n">
        <v>0.10234</v>
      </c>
      <c r="D909" s="0" t="n">
        <v>783.19</v>
      </c>
      <c r="E909" s="0" t="n">
        <v>22.749</v>
      </c>
      <c r="F909" s="0" t="n">
        <v>782.99</v>
      </c>
      <c r="G909" s="0" t="n">
        <v>0.00013070409583775</v>
      </c>
      <c r="H909" s="0" t="n">
        <v>8.94257403578881</v>
      </c>
      <c r="I909" s="0" t="n">
        <v>0.393097456406383</v>
      </c>
      <c r="T909" s="0" t="n">
        <v>14.2241</v>
      </c>
      <c r="U909" s="0" t="n">
        <v>0.5522</v>
      </c>
      <c r="Y909" s="0" t="n">
        <v>8.34565748079096</v>
      </c>
      <c r="Z909" s="0" t="n">
        <v>-0.596916554997851</v>
      </c>
    </row>
    <row r="910" customFormat="false" ht="12.75" hidden="false" customHeight="false" outlineLevel="0" collapsed="false">
      <c r="B910" s="0" t="n">
        <v>24.269</v>
      </c>
      <c r="C910" s="0" t="n">
        <v>0.1018</v>
      </c>
      <c r="D910" s="0" t="n">
        <v>783.19</v>
      </c>
      <c r="E910" s="0" t="n">
        <v>22.769</v>
      </c>
      <c r="F910" s="0" t="n">
        <v>782.99</v>
      </c>
      <c r="G910" s="0" t="n">
        <v>0.000130014431857367</v>
      </c>
      <c r="H910" s="0" t="n">
        <v>8.94786453471546</v>
      </c>
      <c r="I910" s="0" t="n">
        <v>0.392984519948854</v>
      </c>
      <c r="T910" s="0" t="n">
        <v>14.2243</v>
      </c>
      <c r="U910" s="0" t="n">
        <v>0.5488</v>
      </c>
      <c r="Y910" s="0" t="n">
        <v>8.34931206837442</v>
      </c>
      <c r="Z910" s="0" t="n">
        <v>-0.598552466341047</v>
      </c>
    </row>
    <row r="911" customFormat="false" ht="12.75" hidden="false" customHeight="false" outlineLevel="0" collapsed="false">
      <c r="B911" s="0" t="n">
        <v>24.306</v>
      </c>
      <c r="C911" s="0" t="n">
        <v>0.1018</v>
      </c>
      <c r="D911" s="0" t="n">
        <v>781.2</v>
      </c>
      <c r="E911" s="0" t="n">
        <v>22.806</v>
      </c>
      <c r="F911" s="0" t="n">
        <v>781</v>
      </c>
      <c r="G911" s="0" t="n">
        <v>0.000130345710627401</v>
      </c>
      <c r="H911" s="0" t="n">
        <v>8.94531976019858</v>
      </c>
      <c r="I911" s="0" t="n">
        <v>0.392235366140427</v>
      </c>
      <c r="T911" s="0" t="n">
        <v>14.2243</v>
      </c>
      <c r="U911" s="0" t="n">
        <v>0.5455</v>
      </c>
      <c r="Y911" s="0" t="n">
        <v>8.35607305540383</v>
      </c>
      <c r="Z911" s="0" t="n">
        <v>-0.58924670479475</v>
      </c>
    </row>
    <row r="912" customFormat="false" ht="12.75" hidden="false" customHeight="false" outlineLevel="0" collapsed="false">
      <c r="B912" s="0" t="n">
        <v>24.345</v>
      </c>
      <c r="C912" s="0" t="n">
        <v>0.10125</v>
      </c>
      <c r="D912" s="0" t="n">
        <v>781.2</v>
      </c>
      <c r="E912" s="0" t="n">
        <v>22.845</v>
      </c>
      <c r="F912" s="0" t="n">
        <v>781</v>
      </c>
      <c r="G912" s="0" t="n">
        <v>0.000129641485275288</v>
      </c>
      <c r="H912" s="0" t="n">
        <v>8.95073715798648</v>
      </c>
      <c r="I912" s="0" t="n">
        <v>0.391802895950382</v>
      </c>
      <c r="T912" s="0" t="n">
        <v>14.2242</v>
      </c>
      <c r="U912" s="0" t="n">
        <v>0.5438</v>
      </c>
      <c r="Y912" s="0" t="n">
        <v>8.36319950119158</v>
      </c>
      <c r="Z912" s="0" t="n">
        <v>-0.587537656794897</v>
      </c>
    </row>
    <row r="913" customFormat="false" ht="12.75" hidden="false" customHeight="false" outlineLevel="0" collapsed="false">
      <c r="B913" s="0" t="n">
        <v>24.345</v>
      </c>
      <c r="C913" s="0" t="n">
        <v>0.10071</v>
      </c>
      <c r="D913" s="0" t="n">
        <v>783.19</v>
      </c>
      <c r="E913" s="0" t="n">
        <v>22.845</v>
      </c>
      <c r="F913" s="0" t="n">
        <v>782.99</v>
      </c>
      <c r="G913" s="0" t="n">
        <v>0.000128622332341409</v>
      </c>
      <c r="H913" s="0" t="n">
        <v>8.95862953849249</v>
      </c>
      <c r="I913" s="0" t="n">
        <v>0.39214837113121</v>
      </c>
      <c r="T913" s="0" t="n">
        <v>14.2243</v>
      </c>
      <c r="U913" s="0" t="n">
        <v>0.5404</v>
      </c>
      <c r="Y913" s="0" t="n">
        <v>8.36319950119158</v>
      </c>
      <c r="Z913" s="0" t="n">
        <v>-0.595430037300913</v>
      </c>
    </row>
    <row r="914" customFormat="false" ht="12.75" hidden="false" customHeight="false" outlineLevel="0" collapsed="false">
      <c r="B914" s="0" t="n">
        <v>24.399</v>
      </c>
      <c r="C914" s="0" t="n">
        <v>0.10017</v>
      </c>
      <c r="D914" s="0" t="n">
        <v>783.19</v>
      </c>
      <c r="E914" s="0" t="n">
        <v>22.899</v>
      </c>
      <c r="F914" s="0" t="n">
        <v>782.99</v>
      </c>
      <c r="G914" s="0" t="n">
        <v>0.000127932668361026</v>
      </c>
      <c r="H914" s="0" t="n">
        <v>8.96400589518959</v>
      </c>
      <c r="I914" s="0" t="n">
        <v>0.391458399720057</v>
      </c>
      <c r="T914" s="0" t="n">
        <v>14.2243</v>
      </c>
      <c r="U914" s="0" t="n">
        <v>0.5371</v>
      </c>
      <c r="Y914" s="0" t="n">
        <v>8.37306688766693</v>
      </c>
      <c r="Z914" s="0" t="n">
        <v>-0.59093900752266</v>
      </c>
    </row>
    <row r="915" customFormat="false" ht="12.75" hidden="false" customHeight="false" outlineLevel="0" collapsed="false">
      <c r="B915" s="0" t="n">
        <v>24.419</v>
      </c>
      <c r="C915" s="0" t="n">
        <v>0.09963</v>
      </c>
      <c r="D915" s="0" t="n">
        <v>781.2</v>
      </c>
      <c r="E915" s="0" t="n">
        <v>22.919</v>
      </c>
      <c r="F915" s="0" t="n">
        <v>781</v>
      </c>
      <c r="G915" s="0" t="n">
        <v>0.000127567221510883</v>
      </c>
      <c r="H915" s="0" t="n">
        <v>8.96686653889849</v>
      </c>
      <c r="I915" s="0" t="n">
        <v>0.391241613460382</v>
      </c>
      <c r="T915" s="0" t="n">
        <v>14.224</v>
      </c>
      <c r="U915" s="0" t="n">
        <v>0.5338</v>
      </c>
      <c r="Y915" s="0" t="n">
        <v>8.3767214752504</v>
      </c>
      <c r="Z915" s="0" t="n">
        <v>-0.590145063648098</v>
      </c>
    </row>
    <row r="916" customFormat="false" ht="12.75" hidden="false" customHeight="false" outlineLevel="0" collapsed="false">
      <c r="B916" s="0" t="n">
        <v>24.431</v>
      </c>
      <c r="C916" s="0" t="n">
        <v>0.09963</v>
      </c>
      <c r="D916" s="0" t="n">
        <v>783.19</v>
      </c>
      <c r="E916" s="0" t="n">
        <v>22.931</v>
      </c>
      <c r="F916" s="0" t="n">
        <v>782.99</v>
      </c>
      <c r="G916" s="0" t="n">
        <v>0.000127243004380643</v>
      </c>
      <c r="H916" s="0" t="n">
        <v>8.96941131341538</v>
      </c>
      <c r="I916" s="0" t="n">
        <v>0.391147848476533</v>
      </c>
      <c r="T916" s="0" t="n">
        <v>14.2243</v>
      </c>
      <c r="U916" s="0" t="n">
        <v>0.5305</v>
      </c>
      <c r="Y916" s="0" t="n">
        <v>8.37891422780047</v>
      </c>
      <c r="Z916" s="0" t="n">
        <v>-0.59049708561491</v>
      </c>
    </row>
    <row r="917" customFormat="false" ht="12.75" hidden="false" customHeight="false" outlineLevel="0" collapsed="false">
      <c r="B917" s="0" t="n">
        <v>24.473</v>
      </c>
      <c r="C917" s="0" t="n">
        <v>0.099092</v>
      </c>
      <c r="D917" s="0" t="n">
        <v>783.19</v>
      </c>
      <c r="E917" s="0" t="n">
        <v>22.973</v>
      </c>
      <c r="F917" s="0" t="n">
        <v>782.99</v>
      </c>
      <c r="G917" s="0" t="n">
        <v>0.000126555894711299</v>
      </c>
      <c r="H917" s="0" t="n">
        <v>8.97482592559192</v>
      </c>
      <c r="I917" s="0" t="n">
        <v>0.390668433621726</v>
      </c>
      <c r="T917" s="0" t="n">
        <v>14.2242</v>
      </c>
      <c r="U917" s="0" t="n">
        <v>0.5288</v>
      </c>
      <c r="Y917" s="0" t="n">
        <v>8.38658886172575</v>
      </c>
      <c r="Z917" s="0" t="n">
        <v>-0.588237063866174</v>
      </c>
    </row>
    <row r="918" customFormat="false" ht="12.75" hidden="false" customHeight="false" outlineLevel="0" collapsed="false">
      <c r="B918" s="0" t="n">
        <v>24.508</v>
      </c>
      <c r="C918" s="0" t="n">
        <v>0.098555</v>
      </c>
      <c r="D918" s="0" t="n">
        <v>783.19</v>
      </c>
      <c r="E918" s="0" t="n">
        <v>23.008</v>
      </c>
      <c r="F918" s="0" t="n">
        <v>782.99</v>
      </c>
      <c r="G918" s="0" t="n">
        <v>0.000125870062197474</v>
      </c>
      <c r="H918" s="0" t="n">
        <v>8.98025986880864</v>
      </c>
      <c r="I918" s="0" t="n">
        <v>0.390310321140848</v>
      </c>
      <c r="T918" s="0" t="n">
        <v>14.2241</v>
      </c>
      <c r="U918" s="0" t="n">
        <v>0.5272</v>
      </c>
      <c r="Y918" s="0" t="n">
        <v>8.39298438999681</v>
      </c>
      <c r="Z918" s="0" t="n">
        <v>-0.587275478811833</v>
      </c>
    </row>
    <row r="919" customFormat="false" ht="12.75" hidden="false" customHeight="false" outlineLevel="0" collapsed="false">
      <c r="B919" s="0" t="n">
        <v>24.538</v>
      </c>
      <c r="C919" s="0" t="n">
        <v>0.09802</v>
      </c>
      <c r="D919" s="0" t="n">
        <v>783.19</v>
      </c>
      <c r="E919" s="0" t="n">
        <v>23.038</v>
      </c>
      <c r="F919" s="0" t="n">
        <v>782.99</v>
      </c>
      <c r="G919" s="0" t="n">
        <v>0.000125186783994687</v>
      </c>
      <c r="H919" s="0" t="n">
        <v>8.98570309696263</v>
      </c>
      <c r="I919" s="0" t="n">
        <v>0.390038332188672</v>
      </c>
      <c r="T919" s="0" t="n">
        <v>14.2243</v>
      </c>
      <c r="U919" s="0" t="n">
        <v>0.5256</v>
      </c>
      <c r="Y919" s="0" t="n">
        <v>8.39846627137201</v>
      </c>
      <c r="Z919" s="0" t="n">
        <v>-0.587236825590628</v>
      </c>
    </row>
    <row r="920" customFormat="false" ht="12.75" hidden="false" customHeight="false" outlineLevel="0" collapsed="false">
      <c r="B920" s="0" t="n">
        <v>24.559</v>
      </c>
      <c r="C920" s="0" t="n">
        <v>0.097487</v>
      </c>
      <c r="D920" s="0" t="n">
        <v>783.19</v>
      </c>
      <c r="E920" s="0" t="n">
        <v>23.059</v>
      </c>
      <c r="F920" s="0" t="n">
        <v>782.99</v>
      </c>
      <c r="G920" s="0" t="n">
        <v>0.000124506060102939</v>
      </c>
      <c r="H920" s="0" t="n">
        <v>8.99115560031916</v>
      </c>
      <c r="I920" s="0" t="n">
        <v>0.389919580221135</v>
      </c>
      <c r="T920" s="0" t="n">
        <v>14.2243</v>
      </c>
      <c r="U920" s="0" t="n">
        <v>0.5256</v>
      </c>
      <c r="Y920" s="0" t="n">
        <v>8.40230358833464</v>
      </c>
      <c r="Z920" s="0" t="n">
        <v>-0.588852011984516</v>
      </c>
    </row>
    <row r="921" customFormat="false" ht="12.75" hidden="false" customHeight="false" outlineLevel="0" collapsed="false">
      <c r="B921" s="0" t="n">
        <v>24.592</v>
      </c>
      <c r="C921" s="0" t="n">
        <v>0.097487</v>
      </c>
      <c r="D921" s="0" t="n">
        <v>783.19</v>
      </c>
      <c r="E921" s="0" t="n">
        <v>23.092</v>
      </c>
      <c r="F921" s="0" t="n">
        <v>782.99</v>
      </c>
      <c r="G921" s="0" t="n">
        <v>0.000124506060102939</v>
      </c>
      <c r="H921" s="0" t="n">
        <v>8.99115560031916</v>
      </c>
      <c r="I921" s="0" t="n">
        <v>0.389362359272439</v>
      </c>
      <c r="T921" s="0" t="n">
        <v>14.2241</v>
      </c>
      <c r="U921" s="0" t="n">
        <v>0.5272</v>
      </c>
      <c r="Y921" s="0" t="n">
        <v>8.40833365784735</v>
      </c>
      <c r="Z921" s="0" t="n">
        <v>-0.582821942471801</v>
      </c>
    </row>
    <row r="922" customFormat="false" ht="12.75" hidden="false" customHeight="false" outlineLevel="0" collapsed="false">
      <c r="B922" s="0" t="n">
        <v>24.624</v>
      </c>
      <c r="C922" s="0" t="n">
        <v>0.096955</v>
      </c>
      <c r="D922" s="0" t="n">
        <v>783.19</v>
      </c>
      <c r="E922" s="0" t="n">
        <v>23.124</v>
      </c>
      <c r="F922" s="0" t="n">
        <v>782.99</v>
      </c>
      <c r="G922" s="0" t="n">
        <v>0.00012382661336671</v>
      </c>
      <c r="H922" s="0" t="n">
        <v>8.99662768242004</v>
      </c>
      <c r="I922" s="0" t="n">
        <v>0.389060183463935</v>
      </c>
      <c r="T922" s="0" t="n">
        <v>14.2241</v>
      </c>
      <c r="U922" s="0" t="n">
        <v>0.5272</v>
      </c>
      <c r="Y922" s="0" t="n">
        <v>8.4141809979809</v>
      </c>
      <c r="Z922" s="0" t="n">
        <v>-0.582446684439145</v>
      </c>
    </row>
    <row r="923" customFormat="false" ht="12.75" hidden="false" customHeight="false" outlineLevel="0" collapsed="false">
      <c r="B923" s="0" t="n">
        <v>24.656</v>
      </c>
      <c r="C923" s="0" t="n">
        <v>0.096424</v>
      </c>
      <c r="D923" s="0" t="n">
        <v>783.19</v>
      </c>
      <c r="E923" s="0" t="n">
        <v>23.156</v>
      </c>
      <c r="F923" s="0" t="n">
        <v>782.99</v>
      </c>
      <c r="G923" s="0" t="n">
        <v>0.000123148443786</v>
      </c>
      <c r="H923" s="0" t="n">
        <v>9.00211950212201</v>
      </c>
      <c r="I923" s="0" t="n">
        <v>0.388759695203058</v>
      </c>
      <c r="T923" s="0" t="n">
        <v>14.2242</v>
      </c>
      <c r="U923" s="0" t="n">
        <v>0.5272</v>
      </c>
      <c r="Y923" s="0" t="n">
        <v>8.42002833811444</v>
      </c>
      <c r="Z923" s="0" t="n">
        <v>-0.582091164007572</v>
      </c>
    </row>
    <row r="924" customFormat="false" ht="12.75" hidden="false" customHeight="false" outlineLevel="0" collapsed="false">
      <c r="B924" s="0" t="n">
        <v>24.68</v>
      </c>
      <c r="C924" s="0" t="n">
        <v>0.095368</v>
      </c>
      <c r="D924" s="0" t="n">
        <v>785.18</v>
      </c>
      <c r="E924" s="0" t="n">
        <v>23.18</v>
      </c>
      <c r="F924" s="0" t="n">
        <v>784.98</v>
      </c>
      <c r="G924" s="0" t="n">
        <v>0.000121490993401106</v>
      </c>
      <c r="H924" s="0" t="n">
        <v>9.01566985737091</v>
      </c>
      <c r="I924" s="0" t="n">
        <v>0.38894175398494</v>
      </c>
      <c r="T924" s="0" t="n">
        <v>14.2241</v>
      </c>
      <c r="U924" s="0" t="n">
        <v>0.5288</v>
      </c>
      <c r="Y924" s="0" t="n">
        <v>8.4244138432146</v>
      </c>
      <c r="Z924" s="0" t="n">
        <v>-0.591256014156317</v>
      </c>
    </row>
    <row r="925" customFormat="false" ht="12.75" hidden="false" customHeight="false" outlineLevel="0" collapsed="false">
      <c r="B925" s="0" t="n">
        <v>24.732</v>
      </c>
      <c r="C925" s="0" t="n">
        <v>0.095368</v>
      </c>
      <c r="D925" s="0" t="n">
        <v>783.19</v>
      </c>
      <c r="E925" s="0" t="n">
        <v>23.232</v>
      </c>
      <c r="F925" s="0" t="n">
        <v>782.99</v>
      </c>
      <c r="G925" s="0" t="n">
        <v>0.000121799767557696</v>
      </c>
      <c r="H925" s="0" t="n">
        <v>9.01313154229742</v>
      </c>
      <c r="I925" s="0" t="n">
        <v>0.387961929334428</v>
      </c>
      <c r="T925" s="0" t="n">
        <v>14.2241</v>
      </c>
      <c r="U925" s="0" t="n">
        <v>0.5321</v>
      </c>
      <c r="Y925" s="0" t="n">
        <v>8.4339157709316</v>
      </c>
      <c r="Z925" s="0" t="n">
        <v>-0.579215771365821</v>
      </c>
    </row>
    <row r="926" customFormat="false" ht="12.75" hidden="false" customHeight="false" outlineLevel="0" collapsed="false">
      <c r="B926" s="0" t="n">
        <v>24.732</v>
      </c>
      <c r="C926" s="0" t="n">
        <v>0.094842</v>
      </c>
      <c r="D926" s="0" t="n">
        <v>783.19</v>
      </c>
      <c r="E926" s="0" t="n">
        <v>23.232</v>
      </c>
      <c r="F926" s="0" t="n">
        <v>782.99</v>
      </c>
      <c r="G926" s="0" t="n">
        <v>0.000121127983754582</v>
      </c>
      <c r="H926" s="0" t="n">
        <v>9.01866228524078</v>
      </c>
      <c r="I926" s="0" t="n">
        <v>0.388199995060295</v>
      </c>
      <c r="T926" s="0" t="n">
        <v>14.2241</v>
      </c>
      <c r="U926" s="0" t="n">
        <v>0.5338</v>
      </c>
      <c r="Y926" s="0" t="n">
        <v>8.4339157709316</v>
      </c>
      <c r="Z926" s="0" t="n">
        <v>-0.584746514309181</v>
      </c>
    </row>
    <row r="927" customFormat="false" ht="12.75" hidden="false" customHeight="false" outlineLevel="0" collapsed="false">
      <c r="B927" s="0" t="n">
        <v>24.796</v>
      </c>
      <c r="C927" s="0" t="n">
        <v>0.094317</v>
      </c>
      <c r="D927" s="0" t="n">
        <v>785.18</v>
      </c>
      <c r="E927" s="0" t="n">
        <v>23.296</v>
      </c>
      <c r="F927" s="0" t="n">
        <v>784.98</v>
      </c>
      <c r="G927" s="0" t="n">
        <v>0.000120152105786135</v>
      </c>
      <c r="H927" s="0" t="n">
        <v>9.02675149997979</v>
      </c>
      <c r="I927" s="0" t="n">
        <v>0.38748074776699</v>
      </c>
      <c r="T927" s="0" t="n">
        <v>14.2241</v>
      </c>
      <c r="U927" s="0" t="n">
        <v>0.5404</v>
      </c>
      <c r="Y927" s="0" t="n">
        <v>8.44561045119868</v>
      </c>
      <c r="Z927" s="0" t="n">
        <v>-0.581141048781108</v>
      </c>
    </row>
    <row r="928" customFormat="false" ht="12.75" hidden="false" customHeight="false" outlineLevel="0" collapsed="false">
      <c r="B928" s="0" t="n">
        <v>24.818</v>
      </c>
      <c r="C928" s="0" t="n">
        <v>0.093794</v>
      </c>
      <c r="D928" s="0" t="n">
        <v>783.19</v>
      </c>
      <c r="E928" s="0" t="n">
        <v>23.318</v>
      </c>
      <c r="F928" s="0" t="n">
        <v>782.99</v>
      </c>
      <c r="G928" s="0" t="n">
        <v>0.000119789524770431</v>
      </c>
      <c r="H928" s="0" t="n">
        <v>9.02977374558148</v>
      </c>
      <c r="I928" s="0" t="n">
        <v>0.387244778522235</v>
      </c>
      <c r="T928" s="0" t="n">
        <v>14.224</v>
      </c>
      <c r="U928" s="0" t="n">
        <v>0.5421</v>
      </c>
      <c r="Y928" s="0" t="n">
        <v>8.4496304975405</v>
      </c>
      <c r="Z928" s="0" t="n">
        <v>-0.580143248040985</v>
      </c>
    </row>
    <row r="929" customFormat="false" ht="12.75" hidden="false" customHeight="false" outlineLevel="0" collapsed="false">
      <c r="B929" s="0" t="n">
        <v>24.841</v>
      </c>
      <c r="C929" s="0" t="n">
        <v>0.093272</v>
      </c>
      <c r="D929" s="0" t="n">
        <v>783.19</v>
      </c>
      <c r="E929" s="0" t="n">
        <v>23.341</v>
      </c>
      <c r="F929" s="0" t="n">
        <v>782.99</v>
      </c>
      <c r="G929" s="0" t="n">
        <v>0.000119122849589395</v>
      </c>
      <c r="H929" s="0" t="n">
        <v>9.03535467767971</v>
      </c>
      <c r="I929" s="0" t="n">
        <v>0.38710229543206</v>
      </c>
      <c r="T929" s="0" t="n">
        <v>14.224</v>
      </c>
      <c r="U929" s="0" t="n">
        <v>0.5455</v>
      </c>
      <c r="Y929" s="0" t="n">
        <v>8.45383327326148</v>
      </c>
      <c r="Z929" s="0" t="n">
        <v>-0.581521404418233</v>
      </c>
    </row>
    <row r="930" customFormat="false" ht="12.75" hidden="false" customHeight="false" outlineLevel="0" collapsed="false">
      <c r="B930" s="0" t="n">
        <v>24.87</v>
      </c>
      <c r="C930" s="0" t="n">
        <v>0.092752</v>
      </c>
      <c r="D930" s="0" t="n">
        <v>785.18</v>
      </c>
      <c r="E930" s="0" t="n">
        <v>23.37</v>
      </c>
      <c r="F930" s="0" t="n">
        <v>784.98</v>
      </c>
      <c r="G930" s="0" t="n">
        <v>0.000118158424418457</v>
      </c>
      <c r="H930" s="0" t="n">
        <v>9.04348368343401</v>
      </c>
      <c r="I930" s="0" t="n">
        <v>0.386969776783654</v>
      </c>
      <c r="T930" s="0" t="n">
        <v>14.224</v>
      </c>
      <c r="U930" s="0" t="n">
        <v>0.5488</v>
      </c>
      <c r="Y930" s="0" t="n">
        <v>8.4591324252575</v>
      </c>
      <c r="Z930" s="0" t="n">
        <v>-0.584351258176504</v>
      </c>
    </row>
    <row r="931" customFormat="false" ht="12.75" hidden="false" customHeight="false" outlineLevel="0" collapsed="false">
      <c r="B931" s="0" t="n">
        <v>24.924</v>
      </c>
      <c r="C931" s="0" t="n">
        <v>0.092234</v>
      </c>
      <c r="D931" s="0" t="n">
        <v>785.18</v>
      </c>
      <c r="E931" s="0" t="n">
        <v>23.424</v>
      </c>
      <c r="F931" s="0" t="n">
        <v>784.98</v>
      </c>
      <c r="G931" s="0" t="n">
        <v>0.000117498534994522</v>
      </c>
      <c r="H931" s="0" t="n">
        <v>9.0490841215345</v>
      </c>
      <c r="I931" s="0" t="n">
        <v>0.386316774314143</v>
      </c>
      <c r="T931" s="0" t="n">
        <v>14.224</v>
      </c>
      <c r="U931" s="0" t="n">
        <v>0.5522</v>
      </c>
      <c r="Y931" s="0" t="n">
        <v>8.46899981173285</v>
      </c>
      <c r="Z931" s="0" t="n">
        <v>-0.580084309801645</v>
      </c>
    </row>
    <row r="932" customFormat="false" ht="12.75" hidden="false" customHeight="false" outlineLevel="0" collapsed="false">
      <c r="B932" s="0" t="n">
        <v>24.934</v>
      </c>
      <c r="C932" s="0" t="n">
        <v>0.091201</v>
      </c>
      <c r="D932" s="0" t="n">
        <v>785.18</v>
      </c>
      <c r="E932" s="0" t="n">
        <v>23.434</v>
      </c>
      <c r="F932" s="0" t="n">
        <v>784.98</v>
      </c>
      <c r="G932" s="0" t="n">
        <v>0.000116182577900074</v>
      </c>
      <c r="H932" s="0" t="n">
        <v>9.06034708503474</v>
      </c>
      <c r="I932" s="0" t="n">
        <v>0.386632546088365</v>
      </c>
      <c r="T932" s="0" t="n">
        <v>14.224</v>
      </c>
      <c r="U932" s="0" t="n">
        <v>0.5539</v>
      </c>
      <c r="Y932" s="0" t="n">
        <v>8.47082710552459</v>
      </c>
      <c r="Z932" s="0" t="n">
        <v>-0.589519979510158</v>
      </c>
    </row>
    <row r="933" customFormat="false" ht="12.75" hidden="false" customHeight="false" outlineLevel="0" collapsed="false">
      <c r="B933" s="0" t="n">
        <v>24.978</v>
      </c>
      <c r="C933" s="0" t="n">
        <v>0.091201</v>
      </c>
      <c r="D933" s="0" t="n">
        <v>783.19</v>
      </c>
      <c r="E933" s="0" t="n">
        <v>23.478</v>
      </c>
      <c r="F933" s="0" t="n">
        <v>782.99</v>
      </c>
      <c r="G933" s="0" t="n">
        <v>0.000116477860509074</v>
      </c>
      <c r="H933" s="0" t="n">
        <v>9.05780876996125</v>
      </c>
      <c r="I933" s="0" t="n">
        <v>0.385799845385521</v>
      </c>
      <c r="T933" s="0" t="n">
        <v>14.2238</v>
      </c>
      <c r="U933" s="0" t="n">
        <v>0.5539</v>
      </c>
      <c r="Y933" s="0" t="n">
        <v>8.4788671982082</v>
      </c>
      <c r="Z933" s="0" t="n">
        <v>-0.578941571753049</v>
      </c>
    </row>
    <row r="934" customFormat="false" ht="12.75" hidden="false" customHeight="false" outlineLevel="0" collapsed="false">
      <c r="B934" s="0" t="n">
        <v>25.013</v>
      </c>
      <c r="C934" s="0" t="n">
        <v>0.090686</v>
      </c>
      <c r="D934" s="0" t="n">
        <v>783.19</v>
      </c>
      <c r="E934" s="0" t="n">
        <v>23.513</v>
      </c>
      <c r="F934" s="0" t="n">
        <v>782.99</v>
      </c>
      <c r="G934" s="0" t="n">
        <v>0.000115820125416672</v>
      </c>
      <c r="H934" s="0" t="n">
        <v>9.06347164134575</v>
      </c>
      <c r="I934" s="0" t="n">
        <v>0.385466407576479</v>
      </c>
      <c r="T934" s="0" t="n">
        <v>14.2239</v>
      </c>
      <c r="U934" s="0" t="n">
        <v>0.5539</v>
      </c>
      <c r="Y934" s="0" t="n">
        <v>8.48526272647927</v>
      </c>
      <c r="Z934" s="0" t="n">
        <v>-0.578208914866485</v>
      </c>
    </row>
    <row r="935" customFormat="false" ht="12.75" hidden="false" customHeight="false" outlineLevel="0" collapsed="false">
      <c r="B935" s="0" t="n">
        <v>25.042</v>
      </c>
      <c r="C935" s="0" t="n">
        <v>0.090173</v>
      </c>
      <c r="D935" s="0" t="n">
        <v>785.18</v>
      </c>
      <c r="E935" s="0" t="n">
        <v>23.542</v>
      </c>
      <c r="F935" s="0" t="n">
        <v>784.98</v>
      </c>
      <c r="G935" s="0" t="n">
        <v>0.00011487299039466</v>
      </c>
      <c r="H935" s="0" t="n">
        <v>9.07168289880439</v>
      </c>
      <c r="I935" s="0" t="n">
        <v>0.385340366103321</v>
      </c>
      <c r="T935" s="0" t="n">
        <v>14.2238</v>
      </c>
      <c r="U935" s="0" t="n">
        <v>0.5539</v>
      </c>
      <c r="Y935" s="0" t="n">
        <v>8.49056187847529</v>
      </c>
      <c r="Z935" s="0" t="n">
        <v>-0.581121020329103</v>
      </c>
    </row>
    <row r="936" customFormat="false" ht="12.75" hidden="false" customHeight="false" outlineLevel="0" collapsed="false">
      <c r="B936" s="0" t="n">
        <v>25.074</v>
      </c>
      <c r="C936" s="0" t="n">
        <v>0.089662</v>
      </c>
      <c r="D936" s="0" t="n">
        <v>785.18</v>
      </c>
      <c r="E936" s="0" t="n">
        <v>23.574</v>
      </c>
      <c r="F936" s="0" t="n">
        <v>784.98</v>
      </c>
      <c r="G936" s="0" t="n">
        <v>0.000114222018395373</v>
      </c>
      <c r="H936" s="0" t="n">
        <v>9.0773659009235</v>
      </c>
      <c r="I936" s="0" t="n">
        <v>0.385058365187219</v>
      </c>
      <c r="T936" s="0" t="n">
        <v>14.2238</v>
      </c>
      <c r="U936" s="0" t="n">
        <v>0.5557</v>
      </c>
      <c r="Y936" s="0" t="n">
        <v>8.49640921860883</v>
      </c>
      <c r="Z936" s="0" t="n">
        <v>-0.580956682314673</v>
      </c>
    </row>
    <row r="937" customFormat="false" ht="12.75" hidden="false" customHeight="false" outlineLevel="0" collapsed="false">
      <c r="B937" s="0" t="n">
        <v>25.106</v>
      </c>
      <c r="C937" s="0" t="n">
        <v>0.089152</v>
      </c>
      <c r="D937" s="0" t="n">
        <v>785.18</v>
      </c>
      <c r="E937" s="0" t="n">
        <v>23.606</v>
      </c>
      <c r="F937" s="0" t="n">
        <v>784.98</v>
      </c>
      <c r="G937" s="0" t="n">
        <v>0.000113572320313893</v>
      </c>
      <c r="H937" s="0" t="n">
        <v>9.08307016737588</v>
      </c>
      <c r="I937" s="0" t="n">
        <v>0.384778029627039</v>
      </c>
      <c r="T937" s="0" t="n">
        <v>14.2236</v>
      </c>
      <c r="U937" s="0" t="n">
        <v>0.5557</v>
      </c>
      <c r="Y937" s="0" t="n">
        <v>8.50225655874237</v>
      </c>
      <c r="Z937" s="0" t="n">
        <v>-0.580813608633509</v>
      </c>
    </row>
    <row r="938" customFormat="false" ht="12.75" hidden="false" customHeight="false" outlineLevel="0" collapsed="false">
      <c r="B938" s="0" t="n">
        <v>25.152</v>
      </c>
      <c r="C938" s="0" t="n">
        <v>0.088643</v>
      </c>
      <c r="D938" s="0" t="n">
        <v>785.18</v>
      </c>
      <c r="E938" s="0" t="n">
        <v>23.652</v>
      </c>
      <c r="F938" s="0" t="n">
        <v>784.98</v>
      </c>
      <c r="G938" s="0" t="n">
        <v>0.00011292389615022</v>
      </c>
      <c r="H938" s="0" t="n">
        <v>9.0887958779803</v>
      </c>
      <c r="I938" s="0" t="n">
        <v>0.384271768898203</v>
      </c>
      <c r="T938" s="0" t="n">
        <v>14.2238</v>
      </c>
      <c r="U938" s="0" t="n">
        <v>0.5557</v>
      </c>
      <c r="Y938" s="0" t="n">
        <v>8.51066211018434</v>
      </c>
      <c r="Z938" s="0" t="n">
        <v>-0.578133767795958</v>
      </c>
    </row>
    <row r="939" customFormat="false" ht="12.75" hidden="false" customHeight="false" outlineLevel="0" collapsed="false">
      <c r="B939" s="0" t="n">
        <v>25.182</v>
      </c>
      <c r="C939" s="0" t="n">
        <v>0.088136</v>
      </c>
      <c r="D939" s="0" t="n">
        <v>785.18</v>
      </c>
      <c r="E939" s="0" t="n">
        <v>23.682</v>
      </c>
      <c r="F939" s="0" t="n">
        <v>784.98</v>
      </c>
      <c r="G939" s="0" t="n">
        <v>0.000112278019822161</v>
      </c>
      <c r="H939" s="0" t="n">
        <v>9.09453186877215</v>
      </c>
      <c r="I939" s="0" t="n">
        <v>0.384027188107936</v>
      </c>
      <c r="T939" s="0" t="n">
        <v>14.2237</v>
      </c>
      <c r="U939" s="0" t="n">
        <v>0.5557</v>
      </c>
      <c r="Y939" s="0" t="n">
        <v>8.51614399155953</v>
      </c>
      <c r="Z939" s="0" t="n">
        <v>-0.57838787721262</v>
      </c>
    </row>
    <row r="940" customFormat="false" ht="12.75" hidden="false" customHeight="false" outlineLevel="0" collapsed="false">
      <c r="B940" s="0" t="n">
        <v>25.203</v>
      </c>
      <c r="C940" s="0" t="n">
        <v>0.08763</v>
      </c>
      <c r="D940" s="0" t="n">
        <v>785.18</v>
      </c>
      <c r="E940" s="0" t="n">
        <v>23.703</v>
      </c>
      <c r="F940" s="0" t="n">
        <v>784.98</v>
      </c>
      <c r="G940" s="0" t="n">
        <v>0.000111633417411909</v>
      </c>
      <c r="H940" s="0" t="n">
        <v>9.10028953937881</v>
      </c>
      <c r="I940" s="0" t="n">
        <v>0.383929862860347</v>
      </c>
      <c r="T940" s="0" t="n">
        <v>14.2236</v>
      </c>
      <c r="U940" s="0" t="n">
        <v>0.5557</v>
      </c>
      <c r="Y940" s="0" t="n">
        <v>8.51998130852217</v>
      </c>
      <c r="Z940" s="0" t="n">
        <v>-0.580308230856641</v>
      </c>
    </row>
    <row r="941" customFormat="false" ht="12.75" hidden="false" customHeight="false" outlineLevel="0" collapsed="false">
      <c r="B941" s="0" t="n">
        <v>25.247</v>
      </c>
      <c r="C941" s="0" t="n">
        <v>0.08763</v>
      </c>
      <c r="D941" s="0" t="n">
        <v>785.18</v>
      </c>
      <c r="E941" s="0" t="n">
        <v>23.747</v>
      </c>
      <c r="F941" s="0" t="n">
        <v>784.98</v>
      </c>
      <c r="G941" s="0" t="n">
        <v>0.000111633417411909</v>
      </c>
      <c r="H941" s="0" t="n">
        <v>9.10028953937881</v>
      </c>
      <c r="I941" s="0" t="n">
        <v>0.383218492414992</v>
      </c>
      <c r="T941" s="0" t="n">
        <v>14.2236</v>
      </c>
      <c r="U941" s="0" t="n">
        <v>0.5557</v>
      </c>
      <c r="Y941" s="0" t="n">
        <v>8.52802140120579</v>
      </c>
      <c r="Z941" s="0" t="n">
        <v>-0.572268138173021</v>
      </c>
    </row>
    <row r="942" customFormat="false" ht="12.75" hidden="false" customHeight="false" outlineLevel="0" collapsed="false">
      <c r="B942" s="0" t="n">
        <v>25.282</v>
      </c>
      <c r="C942" s="0" t="n">
        <v>0.086623</v>
      </c>
      <c r="D942" s="0" t="n">
        <v>785.18</v>
      </c>
      <c r="E942" s="0" t="n">
        <v>23.782</v>
      </c>
      <c r="F942" s="0" t="n">
        <v>784.98</v>
      </c>
      <c r="G942" s="0" t="n">
        <v>0.000110350582180438</v>
      </c>
      <c r="H942" s="0" t="n">
        <v>9.11184757449674</v>
      </c>
      <c r="I942" s="0" t="n">
        <v>0.383140508556755</v>
      </c>
      <c r="T942" s="0" t="n">
        <v>14.2238</v>
      </c>
      <c r="U942" s="0" t="n">
        <v>0.5522</v>
      </c>
      <c r="Y942" s="0" t="n">
        <v>8.53441692947685</v>
      </c>
      <c r="Z942" s="0" t="n">
        <v>-0.577430645019886</v>
      </c>
    </row>
    <row r="943" customFormat="false" ht="12.75" hidden="false" customHeight="false" outlineLevel="0" collapsed="false">
      <c r="B943" s="0" t="n">
        <v>25.311</v>
      </c>
      <c r="C943" s="0" t="n">
        <v>0.086623</v>
      </c>
      <c r="D943" s="0" t="n">
        <v>785.18</v>
      </c>
      <c r="E943" s="0" t="n">
        <v>23.811</v>
      </c>
      <c r="F943" s="0" t="n">
        <v>784.98</v>
      </c>
      <c r="G943" s="0" t="n">
        <v>0.000110350582180438</v>
      </c>
      <c r="H943" s="0" t="n">
        <v>9.11184757449674</v>
      </c>
      <c r="I943" s="0" t="n">
        <v>0.382673872348777</v>
      </c>
      <c r="T943" s="0" t="n">
        <v>14.2236</v>
      </c>
      <c r="U943" s="0" t="n">
        <v>0.5539</v>
      </c>
      <c r="Y943" s="0" t="n">
        <v>8.53971608147287</v>
      </c>
      <c r="Z943" s="0" t="n">
        <v>-0.572131493023866</v>
      </c>
    </row>
    <row r="944" customFormat="false" ht="12.75" hidden="false" customHeight="false" outlineLevel="0" collapsed="false">
      <c r="B944" s="0" t="n">
        <v>25.333</v>
      </c>
      <c r="C944" s="0" t="n">
        <v>0.086122</v>
      </c>
      <c r="D944" s="0" t="n">
        <v>785.18</v>
      </c>
      <c r="E944" s="0" t="n">
        <v>23.833</v>
      </c>
      <c r="F944" s="0" t="n">
        <v>784.98</v>
      </c>
      <c r="G944" s="0" t="n">
        <v>0.000109712349359219</v>
      </c>
      <c r="H944" s="0" t="n">
        <v>9.11764804771544</v>
      </c>
      <c r="I944" s="0" t="n">
        <v>0.382564009890297</v>
      </c>
      <c r="T944" s="0" t="n">
        <v>14.2238</v>
      </c>
      <c r="U944" s="0" t="n">
        <v>0.5488</v>
      </c>
      <c r="Y944" s="0" t="n">
        <v>8.54373612781468</v>
      </c>
      <c r="Z944" s="0" t="n">
        <v>-0.573911919900755</v>
      </c>
    </row>
    <row r="945" customFormat="false" ht="12.75" hidden="false" customHeight="false" outlineLevel="0" collapsed="false">
      <c r="B945" s="0" t="n">
        <v>25.385</v>
      </c>
      <c r="C945" s="0" t="n">
        <v>0.085622</v>
      </c>
      <c r="D945" s="0" t="n">
        <v>785.18</v>
      </c>
      <c r="E945" s="0" t="n">
        <v>23.885</v>
      </c>
      <c r="F945" s="0" t="n">
        <v>784.98</v>
      </c>
      <c r="G945" s="0" t="n">
        <v>0.000109075390455808</v>
      </c>
      <c r="H945" s="0" t="n">
        <v>9.12347068351144</v>
      </c>
      <c r="I945" s="0" t="n">
        <v>0.381974908248333</v>
      </c>
      <c r="T945" s="0" t="n">
        <v>14.2237</v>
      </c>
      <c r="U945" s="0" t="n">
        <v>0.5488</v>
      </c>
      <c r="Y945" s="0" t="n">
        <v>8.55323805553169</v>
      </c>
      <c r="Z945" s="0" t="n">
        <v>-0.570232627979756</v>
      </c>
    </row>
    <row r="946" customFormat="false" ht="12.75" hidden="false" customHeight="false" outlineLevel="0" collapsed="false">
      <c r="B946" s="0" t="n">
        <v>25.41</v>
      </c>
      <c r="C946" s="0" t="n">
        <v>0.085123</v>
      </c>
      <c r="D946" s="0" t="n">
        <v>785.18</v>
      </c>
      <c r="E946" s="0" t="n">
        <v>23.91</v>
      </c>
      <c r="F946" s="0" t="n">
        <v>784.98</v>
      </c>
      <c r="G946" s="0" t="n">
        <v>0.000108439705470203</v>
      </c>
      <c r="H946" s="0" t="n">
        <v>9.12931567328167</v>
      </c>
      <c r="I946" s="0" t="n">
        <v>0.381819977970793</v>
      </c>
      <c r="T946" s="0" t="n">
        <v>14.2234</v>
      </c>
      <c r="U946" s="0" t="n">
        <v>0.5471</v>
      </c>
      <c r="Y946" s="0" t="n">
        <v>8.55780629001102</v>
      </c>
      <c r="Z946" s="0" t="n">
        <v>-0.57150938327065</v>
      </c>
    </row>
    <row r="947" customFormat="false" ht="12.75" hidden="false" customHeight="false" outlineLevel="0" collapsed="false">
      <c r="B947" s="0" t="n">
        <v>25.451</v>
      </c>
      <c r="C947" s="0" t="n">
        <v>0.084626</v>
      </c>
      <c r="D947" s="0" t="n">
        <v>785.18</v>
      </c>
      <c r="E947" s="0" t="n">
        <v>23.951</v>
      </c>
      <c r="F947" s="0" t="n">
        <v>784.98</v>
      </c>
      <c r="G947" s="0" t="n">
        <v>0.000107806568320212</v>
      </c>
      <c r="H947" s="0" t="n">
        <v>9.13517139424369</v>
      </c>
      <c r="I947" s="0" t="n">
        <v>0.381410855256302</v>
      </c>
      <c r="T947" s="0" t="n">
        <v>14.2236</v>
      </c>
      <c r="U947" s="0" t="n">
        <v>0.5471</v>
      </c>
      <c r="Y947" s="0" t="n">
        <v>8.56529819455712</v>
      </c>
      <c r="Z947" s="0" t="n">
        <v>-0.569873199686565</v>
      </c>
    </row>
    <row r="948" customFormat="false" ht="12.75" hidden="false" customHeight="false" outlineLevel="0" collapsed="false">
      <c r="B948" s="0" t="n">
        <v>25.471</v>
      </c>
      <c r="C948" s="0" t="n">
        <v>0.08413</v>
      </c>
      <c r="D948" s="0" t="n">
        <v>785.18</v>
      </c>
      <c r="E948" s="0" t="n">
        <v>23.971</v>
      </c>
      <c r="F948" s="0" t="n">
        <v>784.98</v>
      </c>
      <c r="G948" s="0" t="n">
        <v>0.000107174705088028</v>
      </c>
      <c r="H948" s="0" t="n">
        <v>9.14104972031162</v>
      </c>
      <c r="I948" s="0" t="n">
        <v>0.381337854921014</v>
      </c>
      <c r="T948" s="0" t="n">
        <v>14.2236</v>
      </c>
      <c r="U948" s="0" t="n">
        <v>0.5471</v>
      </c>
      <c r="Y948" s="0" t="n">
        <v>8.56895278214058</v>
      </c>
      <c r="Z948" s="0" t="n">
        <v>-0.572096938171038</v>
      </c>
    </row>
    <row r="949" customFormat="false" ht="12.75" hidden="false" customHeight="false" outlineLevel="0" collapsed="false">
      <c r="B949" s="0" t="n">
        <v>25.503</v>
      </c>
      <c r="C949" s="0" t="n">
        <v>0.083635</v>
      </c>
      <c r="D949" s="0" t="n">
        <v>785.18</v>
      </c>
      <c r="E949" s="0" t="n">
        <v>24.003</v>
      </c>
      <c r="F949" s="0" t="n">
        <v>784.98</v>
      </c>
      <c r="G949" s="0" t="n">
        <v>0.00010654411577365</v>
      </c>
      <c r="H949" s="0" t="n">
        <v>9.14695084873797</v>
      </c>
      <c r="I949" s="0" t="n">
        <v>0.381075317616047</v>
      </c>
      <c r="T949" s="0" t="n">
        <v>14.2236</v>
      </c>
      <c r="U949" s="0" t="n">
        <v>0.5471</v>
      </c>
      <c r="Y949" s="0" t="n">
        <v>8.57480012227412</v>
      </c>
      <c r="Z949" s="0" t="n">
        <v>-0.572150726463848</v>
      </c>
    </row>
    <row r="950" customFormat="false" ht="12.75" hidden="false" customHeight="false" outlineLevel="0" collapsed="false">
      <c r="B950" s="0" t="n">
        <v>25.549</v>
      </c>
      <c r="C950" s="0" t="n">
        <v>0.083635</v>
      </c>
      <c r="D950" s="0" t="n">
        <v>785.18</v>
      </c>
      <c r="E950" s="0" t="n">
        <v>24.049</v>
      </c>
      <c r="F950" s="0" t="n">
        <v>784.98</v>
      </c>
      <c r="G950" s="0" t="n">
        <v>0.00010654411577365</v>
      </c>
      <c r="H950" s="0" t="n">
        <v>9.14695084873797</v>
      </c>
      <c r="I950" s="0" t="n">
        <v>0.380346411440724</v>
      </c>
      <c r="T950" s="0" t="n">
        <v>14.2237</v>
      </c>
      <c r="U950" s="0" t="n">
        <v>0.5471</v>
      </c>
      <c r="Y950" s="0" t="n">
        <v>8.58320567371609</v>
      </c>
      <c r="Z950" s="0" t="n">
        <v>-0.563745175021881</v>
      </c>
    </row>
    <row r="951" customFormat="false" ht="12.75" hidden="false" customHeight="false" outlineLevel="0" collapsed="false">
      <c r="B951" s="0" t="n">
        <v>25.579</v>
      </c>
      <c r="C951" s="0" t="n">
        <v>0.083142</v>
      </c>
      <c r="D951" s="0" t="n">
        <v>785.18</v>
      </c>
      <c r="E951" s="0" t="n">
        <v>24.079</v>
      </c>
      <c r="F951" s="0" t="n">
        <v>784.98</v>
      </c>
      <c r="G951" s="0" t="n">
        <v>0.000105916074294887</v>
      </c>
      <c r="H951" s="0" t="n">
        <v>9.15286295178422</v>
      </c>
      <c r="I951" s="0" t="n">
        <v>0.38011806768488</v>
      </c>
      <c r="T951" s="0" t="n">
        <v>14.2238</v>
      </c>
      <c r="U951" s="0" t="n">
        <v>0.5471</v>
      </c>
      <c r="Y951" s="0" t="n">
        <v>8.58868755509129</v>
      </c>
      <c r="Z951" s="0" t="n">
        <v>-0.564175396692933</v>
      </c>
    </row>
    <row r="952" customFormat="false" ht="12.75" hidden="false" customHeight="false" outlineLevel="0" collapsed="false">
      <c r="B952" s="0" t="n">
        <v>25.621</v>
      </c>
      <c r="C952" s="0" t="n">
        <v>0.08265</v>
      </c>
      <c r="D952" s="0" t="n">
        <v>785.18</v>
      </c>
      <c r="E952" s="0" t="n">
        <v>24.121</v>
      </c>
      <c r="F952" s="0" t="n">
        <v>784.98</v>
      </c>
      <c r="G952" s="0" t="n">
        <v>0.00010528930673393</v>
      </c>
      <c r="H952" s="0" t="n">
        <v>9.15879811648727</v>
      </c>
      <c r="I952" s="0" t="n">
        <v>0.379702255979738</v>
      </c>
      <c r="T952" s="0" t="n">
        <v>14.2236</v>
      </c>
      <c r="U952" s="0" t="n">
        <v>0.5471</v>
      </c>
      <c r="Y952" s="0" t="n">
        <v>8.59636218901656</v>
      </c>
      <c r="Z952" s="0" t="n">
        <v>-0.562435927470713</v>
      </c>
    </row>
    <row r="953" customFormat="false" ht="12.75" hidden="false" customHeight="false" outlineLevel="0" collapsed="false">
      <c r="B953" s="0" t="n">
        <v>25.635</v>
      </c>
      <c r="C953" s="0" t="n">
        <v>0.08216</v>
      </c>
      <c r="D953" s="0" t="n">
        <v>785.18</v>
      </c>
      <c r="E953" s="0" t="n">
        <v>24.135</v>
      </c>
      <c r="F953" s="0" t="n">
        <v>784.98</v>
      </c>
      <c r="G953" s="0" t="n">
        <v>0.000104665087008586</v>
      </c>
      <c r="H953" s="0" t="n">
        <v>9.16474437475875</v>
      </c>
      <c r="I953" s="0" t="n">
        <v>0.37972837682862</v>
      </c>
      <c r="T953" s="0" t="n">
        <v>14.2238</v>
      </c>
      <c r="U953" s="0" t="n">
        <v>0.5455</v>
      </c>
      <c r="Y953" s="0" t="n">
        <v>8.59892040032498</v>
      </c>
      <c r="Z953" s="0" t="n">
        <v>-0.565823974433771</v>
      </c>
    </row>
    <row r="954" customFormat="false" ht="12.75" hidden="false" customHeight="false" outlineLevel="0" collapsed="false">
      <c r="B954" s="0" t="n">
        <v>25.675</v>
      </c>
      <c r="C954" s="0" t="n">
        <v>0.081671</v>
      </c>
      <c r="D954" s="0" t="n">
        <v>785.18</v>
      </c>
      <c r="E954" s="0" t="n">
        <v>24.175</v>
      </c>
      <c r="F954" s="0" t="n">
        <v>784.98</v>
      </c>
      <c r="G954" s="0" t="n">
        <v>0.00010404214120105</v>
      </c>
      <c r="H954" s="0" t="n">
        <v>9.17071395830893</v>
      </c>
      <c r="I954" s="0" t="n">
        <v>0.379347009650835</v>
      </c>
      <c r="T954" s="0" t="n">
        <v>14.2236</v>
      </c>
      <c r="U954" s="0" t="n">
        <v>0.5438</v>
      </c>
      <c r="Y954" s="0" t="n">
        <v>8.60622957549191</v>
      </c>
      <c r="Z954" s="0" t="n">
        <v>-0.564484382817019</v>
      </c>
    </row>
    <row r="955" customFormat="false" ht="12.75" hidden="false" customHeight="false" outlineLevel="0" collapsed="false">
      <c r="B955" s="0" t="n">
        <v>25.708</v>
      </c>
      <c r="C955" s="0" t="n">
        <v>0.081184</v>
      </c>
      <c r="D955" s="0" t="n">
        <v>787.16</v>
      </c>
      <c r="E955" s="0" t="n">
        <v>24.208</v>
      </c>
      <c r="F955" s="0" t="n">
        <v>786.96</v>
      </c>
      <c r="G955" s="0" t="n">
        <v>0.0001031615329877</v>
      </c>
      <c r="H955" s="0" t="n">
        <v>9.17921393750273</v>
      </c>
      <c r="I955" s="0" t="n">
        <v>0.379181011958969</v>
      </c>
      <c r="T955" s="0" t="n">
        <v>14.2238</v>
      </c>
      <c r="U955" s="0" t="n">
        <v>0.5438</v>
      </c>
      <c r="Y955" s="0" t="n">
        <v>8.61225964500462</v>
      </c>
      <c r="Z955" s="0" t="n">
        <v>-0.566954292498103</v>
      </c>
    </row>
    <row r="956" customFormat="false" ht="12.75" hidden="false" customHeight="false" outlineLevel="0" collapsed="false">
      <c r="B956" s="0" t="n">
        <v>25.729</v>
      </c>
      <c r="C956" s="0" t="n">
        <v>0.081184</v>
      </c>
      <c r="D956" s="0" t="n">
        <v>785.18</v>
      </c>
      <c r="E956" s="0" t="n">
        <v>24.229</v>
      </c>
      <c r="F956" s="0" t="n">
        <v>784.98</v>
      </c>
      <c r="G956" s="0" t="n">
        <v>0.000103421743229127</v>
      </c>
      <c r="H956" s="0" t="n">
        <v>9.17669475620804</v>
      </c>
      <c r="I956" s="0" t="n">
        <v>0.378748390614885</v>
      </c>
      <c r="T956" s="0" t="n">
        <v>14.2237</v>
      </c>
      <c r="U956" s="0" t="n">
        <v>0.5438</v>
      </c>
      <c r="Y956" s="0" t="n">
        <v>8.61609696196726</v>
      </c>
      <c r="Z956" s="0" t="n">
        <v>-0.560597794240779</v>
      </c>
    </row>
    <row r="957" customFormat="false" ht="12.75" hidden="false" customHeight="false" outlineLevel="0" collapsed="false">
      <c r="B957" s="0" t="n">
        <v>25.807</v>
      </c>
      <c r="C957" s="0" t="n">
        <v>0.080697</v>
      </c>
      <c r="D957" s="0" t="n">
        <v>785.18</v>
      </c>
      <c r="E957" s="0" t="n">
        <v>24.307</v>
      </c>
      <c r="F957" s="0" t="n">
        <v>784.98</v>
      </c>
      <c r="G957" s="0" t="n">
        <v>0.000102801345257204</v>
      </c>
      <c r="H957" s="0" t="n">
        <v>9.1827115393815</v>
      </c>
      <c r="I957" s="0" t="n">
        <v>0.377780538091147</v>
      </c>
      <c r="T957" s="0" t="n">
        <v>14.2236</v>
      </c>
      <c r="U957" s="0" t="n">
        <v>0.5471</v>
      </c>
      <c r="Y957" s="0" t="n">
        <v>8.63034985354277</v>
      </c>
      <c r="Z957" s="0" t="n">
        <v>-0.552361685838728</v>
      </c>
    </row>
    <row r="958" customFormat="false" ht="12.75" hidden="false" customHeight="false" outlineLevel="0" collapsed="false">
      <c r="B958" s="0" t="n">
        <v>25.815</v>
      </c>
      <c r="C958" s="0" t="n">
        <v>0.080213</v>
      </c>
      <c r="D958" s="0" t="n">
        <v>785.18</v>
      </c>
      <c r="E958" s="0" t="n">
        <v>24.315</v>
      </c>
      <c r="F958" s="0" t="n">
        <v>784.98</v>
      </c>
      <c r="G958" s="0" t="n">
        <v>0.000102184769038702</v>
      </c>
      <c r="H958" s="0" t="n">
        <v>9.18872734236595</v>
      </c>
      <c r="I958" s="0" t="n">
        <v>0.377903653809005</v>
      </c>
      <c r="T958" s="0" t="n">
        <v>14.2236</v>
      </c>
      <c r="U958" s="0" t="n">
        <v>0.5539</v>
      </c>
      <c r="Y958" s="0" t="n">
        <v>8.63181168857616</v>
      </c>
      <c r="Z958" s="0" t="n">
        <v>-0.556915653789798</v>
      </c>
    </row>
    <row r="959" customFormat="false" ht="12.75" hidden="false" customHeight="false" outlineLevel="0" collapsed="false">
      <c r="B959" s="0" t="n">
        <v>25.837</v>
      </c>
      <c r="C959" s="0" t="n">
        <v>0.079729</v>
      </c>
      <c r="D959" s="0" t="n">
        <v>785.18</v>
      </c>
      <c r="E959" s="0" t="n">
        <v>24.337</v>
      </c>
      <c r="F959" s="0" t="n">
        <v>784.98</v>
      </c>
      <c r="G959" s="0" t="n">
        <v>0.000101568192820199</v>
      </c>
      <c r="H959" s="0" t="n">
        <v>9.19477955437826</v>
      </c>
      <c r="I959" s="0" t="n">
        <v>0.377810722536807</v>
      </c>
      <c r="T959" s="0" t="n">
        <v>14.2238</v>
      </c>
      <c r="U959" s="0" t="n">
        <v>0.5625</v>
      </c>
      <c r="Y959" s="0" t="n">
        <v>8.63583173491796</v>
      </c>
      <c r="Z959" s="0" t="n">
        <v>-0.558947819460299</v>
      </c>
    </row>
    <row r="960" customFormat="false" ht="12.75" hidden="false" customHeight="false" outlineLevel="0" collapsed="false">
      <c r="B960" s="0" t="n">
        <v>25.871</v>
      </c>
      <c r="C960" s="0" t="n">
        <v>0.079247</v>
      </c>
      <c r="D960" s="0" t="n">
        <v>785.18</v>
      </c>
      <c r="E960" s="0" t="n">
        <v>24.371</v>
      </c>
      <c r="F960" s="0" t="n">
        <v>784.98</v>
      </c>
      <c r="G960" s="0" t="n">
        <v>0.000100954164437311</v>
      </c>
      <c r="H960" s="0" t="n">
        <v>9.20084338094969</v>
      </c>
      <c r="I960" s="0" t="n">
        <v>0.377532451723347</v>
      </c>
      <c r="T960" s="0" t="n">
        <v>14.2236</v>
      </c>
      <c r="U960" s="0" t="n">
        <v>0.573</v>
      </c>
      <c r="Y960" s="0" t="n">
        <v>8.64204453380985</v>
      </c>
      <c r="Z960" s="0" t="n">
        <v>-0.55879884713984</v>
      </c>
    </row>
    <row r="961" customFormat="false" ht="12.75" hidden="false" customHeight="false" outlineLevel="0" collapsed="false">
      <c r="B961" s="0" t="n">
        <v>25.912</v>
      </c>
      <c r="C961" s="0" t="n">
        <v>0.079247</v>
      </c>
      <c r="D961" s="0" t="n">
        <v>785.18</v>
      </c>
      <c r="E961" s="0" t="n">
        <v>24.412</v>
      </c>
      <c r="F961" s="0" t="n">
        <v>784.98</v>
      </c>
      <c r="G961" s="0" t="n">
        <v>0.000100954164437311</v>
      </c>
      <c r="H961" s="0" t="n">
        <v>9.20084338094969</v>
      </c>
      <c r="I961" s="0" t="n">
        <v>0.376898385259286</v>
      </c>
      <c r="T961" s="0" t="n">
        <v>14.2237</v>
      </c>
      <c r="U961" s="0" t="n">
        <v>0.5801</v>
      </c>
      <c r="Y961" s="0" t="n">
        <v>8.64953643835595</v>
      </c>
      <c r="Z961" s="0" t="n">
        <v>-0.55130694259374</v>
      </c>
    </row>
    <row r="962" customFormat="false" ht="12.75" hidden="false" customHeight="false" outlineLevel="0" collapsed="false">
      <c r="B962" s="0" t="n">
        <v>25.934</v>
      </c>
      <c r="C962" s="0" t="n">
        <v>0.078766</v>
      </c>
      <c r="D962" s="0" t="n">
        <v>785.18</v>
      </c>
      <c r="E962" s="0" t="n">
        <v>24.434</v>
      </c>
      <c r="F962" s="0" t="n">
        <v>784.98</v>
      </c>
      <c r="G962" s="0" t="n">
        <v>0.000100341409972229</v>
      </c>
      <c r="H962" s="0" t="n">
        <v>9.20693150604503</v>
      </c>
      <c r="I962" s="0" t="n">
        <v>0.37680819784092</v>
      </c>
      <c r="T962" s="0" t="n">
        <v>14.2238</v>
      </c>
      <c r="U962" s="0" t="n">
        <v>0.5873</v>
      </c>
      <c r="Y962" s="0" t="n">
        <v>8.65355648469777</v>
      </c>
      <c r="Z962" s="0" t="n">
        <v>-0.553375021347263</v>
      </c>
    </row>
    <row r="963" customFormat="false" ht="12.75" hidden="false" customHeight="false" outlineLevel="0" collapsed="false">
      <c r="B963" s="0" t="n">
        <v>25.989</v>
      </c>
      <c r="C963" s="0" t="n">
        <v>0.078287</v>
      </c>
      <c r="D963" s="0" t="n">
        <v>787.16</v>
      </c>
      <c r="E963" s="0" t="n">
        <v>24.489</v>
      </c>
      <c r="F963" s="0" t="n">
        <v>786.96</v>
      </c>
      <c r="G963" s="0" t="n">
        <v>9.94802785402054E-005</v>
      </c>
      <c r="H963" s="0" t="n">
        <v>9.21555055751102</v>
      </c>
      <c r="I963" s="0" t="n">
        <v>0.376313877966067</v>
      </c>
      <c r="T963" s="0" t="n">
        <v>14.2234</v>
      </c>
      <c r="U963" s="0" t="n">
        <v>0.5909</v>
      </c>
      <c r="Y963" s="0" t="n">
        <v>8.66360660055229</v>
      </c>
      <c r="Z963" s="0" t="n">
        <v>-0.551943956958732</v>
      </c>
    </row>
    <row r="964" customFormat="false" ht="12.75" hidden="false" customHeight="false" outlineLevel="0" collapsed="false">
      <c r="B964" s="0" t="n">
        <v>25.998</v>
      </c>
      <c r="C964" s="0" t="n">
        <v>0.078287</v>
      </c>
      <c r="D964" s="0" t="n">
        <v>785.18</v>
      </c>
      <c r="E964" s="0" t="n">
        <v>24.498</v>
      </c>
      <c r="F964" s="0" t="n">
        <v>784.98</v>
      </c>
      <c r="G964" s="0" t="n">
        <v>9.97312033427603E-005</v>
      </c>
      <c r="H964" s="0" t="n">
        <v>9.21303137621634</v>
      </c>
      <c r="I964" s="0" t="n">
        <v>0.37607279680857</v>
      </c>
      <c r="T964" s="0" t="n">
        <v>14.2238</v>
      </c>
      <c r="U964" s="0" t="n">
        <v>0.5964</v>
      </c>
      <c r="Y964" s="0" t="n">
        <v>8.66525116496485</v>
      </c>
      <c r="Z964" s="0" t="n">
        <v>-0.547780211251489</v>
      </c>
    </row>
    <row r="965" customFormat="false" ht="12.75" hidden="false" customHeight="false" outlineLevel="0" collapsed="false">
      <c r="B965" s="0" t="n">
        <v>26.04</v>
      </c>
      <c r="C965" s="0" t="n">
        <v>0.077809</v>
      </c>
      <c r="D965" s="0" t="n">
        <v>785.18</v>
      </c>
      <c r="E965" s="0" t="n">
        <v>24.54</v>
      </c>
      <c r="F965" s="0" t="n">
        <v>784.98</v>
      </c>
      <c r="G965" s="0" t="n">
        <v>9.91222706310989E-005</v>
      </c>
      <c r="H965" s="0" t="n">
        <v>9.21915583121763</v>
      </c>
      <c r="I965" s="0" t="n">
        <v>0.37567872172851</v>
      </c>
      <c r="T965" s="0" t="n">
        <v>14.2236</v>
      </c>
      <c r="U965" s="0" t="n">
        <v>0.5964</v>
      </c>
      <c r="Y965" s="0" t="n">
        <v>8.67292579889012</v>
      </c>
      <c r="Z965" s="0" t="n">
        <v>-0.546230032327504</v>
      </c>
    </row>
    <row r="966" customFormat="false" ht="12.75" hidden="false" customHeight="false" outlineLevel="0" collapsed="false">
      <c r="B966" s="0" t="n">
        <v>26.085</v>
      </c>
      <c r="C966" s="0" t="n">
        <v>0.077332</v>
      </c>
      <c r="D966" s="0" t="n">
        <v>785.18</v>
      </c>
      <c r="E966" s="0" t="n">
        <v>24.585</v>
      </c>
      <c r="F966" s="0" t="n">
        <v>784.98</v>
      </c>
      <c r="G966" s="0" t="n">
        <v>9.85146118372443E-005</v>
      </c>
      <c r="H966" s="0" t="n">
        <v>9.22530509508703</v>
      </c>
      <c r="I966" s="0" t="n">
        <v>0.375241207853855</v>
      </c>
      <c r="T966" s="0" t="n">
        <v>14.2236</v>
      </c>
      <c r="U966" s="0" t="n">
        <v>0.6037</v>
      </c>
      <c r="Y966" s="0" t="n">
        <v>8.68114862095291</v>
      </c>
      <c r="Z966" s="0" t="n">
        <v>-0.54415647413412</v>
      </c>
    </row>
    <row r="967" customFormat="false" ht="12.75" hidden="false" customHeight="false" outlineLevel="0" collapsed="false">
      <c r="B967" s="0" t="n">
        <v>26.094</v>
      </c>
      <c r="C967" s="0" t="n">
        <v>0.076856</v>
      </c>
      <c r="D967" s="0" t="n">
        <v>785.18</v>
      </c>
      <c r="E967" s="0" t="n">
        <v>24.594</v>
      </c>
      <c r="F967" s="0" t="n">
        <v>784.98</v>
      </c>
      <c r="G967" s="0" t="n">
        <v>9.79082269611965E-005</v>
      </c>
      <c r="H967" s="0" t="n">
        <v>9.23147939506021</v>
      </c>
      <c r="I967" s="0" t="n">
        <v>0.375354940028471</v>
      </c>
      <c r="T967" s="0" t="n">
        <v>14.2235</v>
      </c>
      <c r="U967" s="0" t="n">
        <v>0.6093</v>
      </c>
      <c r="Y967" s="0" t="n">
        <v>8.68279318536547</v>
      </c>
      <c r="Z967" s="0" t="n">
        <v>-0.548686209694742</v>
      </c>
    </row>
    <row r="968" customFormat="false" ht="12.75" hidden="false" customHeight="false" outlineLevel="0" collapsed="false">
      <c r="B968" s="0" t="n">
        <v>26.138</v>
      </c>
      <c r="C968" s="0" t="n">
        <v>0.076856</v>
      </c>
      <c r="D968" s="0" t="n">
        <v>785.18</v>
      </c>
      <c r="E968" s="0" t="n">
        <v>24.638</v>
      </c>
      <c r="F968" s="0" t="n">
        <v>784.98</v>
      </c>
      <c r="G968" s="0" t="n">
        <v>9.79082269611965E-005</v>
      </c>
      <c r="H968" s="0" t="n">
        <v>9.23147939506021</v>
      </c>
      <c r="I968" s="0" t="n">
        <v>0.374684608939858</v>
      </c>
      <c r="T968" s="0" t="n">
        <v>14.2238</v>
      </c>
      <c r="U968" s="0" t="n">
        <v>0.6168</v>
      </c>
      <c r="Y968" s="0" t="n">
        <v>8.69083327804909</v>
      </c>
      <c r="Z968" s="0" t="n">
        <v>-0.54064611701112</v>
      </c>
    </row>
    <row r="969" customFormat="false" ht="12.75" hidden="false" customHeight="false" outlineLevel="0" collapsed="false">
      <c r="B969" s="0" t="n">
        <v>26.171</v>
      </c>
      <c r="C969" s="0" t="n">
        <v>0.076382</v>
      </c>
      <c r="D969" s="0" t="n">
        <v>785.18</v>
      </c>
      <c r="E969" s="0" t="n">
        <v>24.671</v>
      </c>
      <c r="F969" s="0" t="n">
        <v>784.98</v>
      </c>
      <c r="G969" s="0" t="n">
        <v>9.73043899207623E-005</v>
      </c>
      <c r="H969" s="0" t="n">
        <v>9.23766586945754</v>
      </c>
      <c r="I969" s="0" t="n">
        <v>0.374434188701615</v>
      </c>
      <c r="T969" s="0" t="n">
        <v>14.2234</v>
      </c>
      <c r="U969" s="0" t="n">
        <v>0.6263</v>
      </c>
      <c r="Y969" s="0" t="n">
        <v>8.69686334756181</v>
      </c>
      <c r="Z969" s="0" t="n">
        <v>-0.540802521895735</v>
      </c>
    </row>
    <row r="970" customFormat="false" ht="12.75" hidden="false" customHeight="false" outlineLevel="0" collapsed="false">
      <c r="B970" s="0" t="n">
        <v>26.19</v>
      </c>
      <c r="C970" s="0" t="n">
        <v>0.076382</v>
      </c>
      <c r="D970" s="0" t="n">
        <v>785.18</v>
      </c>
      <c r="E970" s="0" t="n">
        <v>24.69</v>
      </c>
      <c r="F970" s="0" t="n">
        <v>784.98</v>
      </c>
      <c r="G970" s="0" t="n">
        <v>9.73043899207623E-005</v>
      </c>
      <c r="H970" s="0" t="n">
        <v>9.23766586945754</v>
      </c>
      <c r="I970" s="0" t="n">
        <v>0.374146045745547</v>
      </c>
      <c r="T970" s="0" t="n">
        <v>14.2236</v>
      </c>
      <c r="U970" s="0" t="n">
        <v>0.632</v>
      </c>
      <c r="Y970" s="0" t="n">
        <v>8.7003352057661</v>
      </c>
      <c r="Z970" s="0" t="n">
        <v>-0.537330663691446</v>
      </c>
    </row>
    <row r="971" customFormat="false" ht="12.75" hidden="false" customHeight="false" outlineLevel="0" collapsed="false">
      <c r="B971" s="0" t="n">
        <v>26.223</v>
      </c>
      <c r="C971" s="0" t="n">
        <v>0.07591</v>
      </c>
      <c r="D971" s="0" t="n">
        <v>785.18</v>
      </c>
      <c r="E971" s="0" t="n">
        <v>24.723</v>
      </c>
      <c r="F971" s="0" t="n">
        <v>784.98</v>
      </c>
      <c r="G971" s="0" t="n">
        <v>9.67031007159418E-005</v>
      </c>
      <c r="H971" s="0" t="n">
        <v>9.2438645073574</v>
      </c>
      <c r="I971" s="0" t="n">
        <v>0.373897363077191</v>
      </c>
      <c r="T971" s="0" t="n">
        <v>14.2238</v>
      </c>
      <c r="U971" s="0" t="n">
        <v>0.6379</v>
      </c>
      <c r="Y971" s="0" t="n">
        <v>8.70636527527881</v>
      </c>
      <c r="Z971" s="0" t="n">
        <v>-0.537499232078583</v>
      </c>
    </row>
    <row r="972" customFormat="false" ht="12.75" hidden="false" customHeight="false" outlineLevel="0" collapsed="false">
      <c r="B972" s="0" t="n">
        <v>26.258</v>
      </c>
      <c r="C972" s="0" t="n">
        <v>0.075438</v>
      </c>
      <c r="D972" s="0" t="n">
        <v>785.18</v>
      </c>
      <c r="E972" s="0" t="n">
        <v>24.758</v>
      </c>
      <c r="F972" s="0" t="n">
        <v>784.98</v>
      </c>
      <c r="G972" s="0" t="n">
        <v>9.61018115111213E-005</v>
      </c>
      <c r="H972" s="0" t="n">
        <v>9.25010180815336</v>
      </c>
      <c r="I972" s="0" t="n">
        <v>0.37362072090449</v>
      </c>
      <c r="T972" s="0" t="n">
        <v>14.2237</v>
      </c>
      <c r="U972" s="0" t="n">
        <v>0.6418</v>
      </c>
      <c r="Y972" s="0" t="n">
        <v>8.71276080354988</v>
      </c>
      <c r="Z972" s="0" t="n">
        <v>-0.537341004603483</v>
      </c>
    </row>
    <row r="973" customFormat="false" ht="12.75" hidden="false" customHeight="false" outlineLevel="0" collapsed="false">
      <c r="B973" s="0" t="n">
        <v>26.298</v>
      </c>
      <c r="C973" s="0" t="n">
        <v>0.075438</v>
      </c>
      <c r="D973" s="0" t="n">
        <v>783.19</v>
      </c>
      <c r="E973" s="0" t="n">
        <v>24.798</v>
      </c>
      <c r="F973" s="0" t="n">
        <v>782.99</v>
      </c>
      <c r="G973" s="0" t="n">
        <v>9.63460580594899E-005</v>
      </c>
      <c r="H973" s="0" t="n">
        <v>9.24756349307987</v>
      </c>
      <c r="I973" s="0" t="n">
        <v>0.372915698567621</v>
      </c>
      <c r="T973" s="0" t="n">
        <v>14.224</v>
      </c>
      <c r="U973" s="0" t="n">
        <v>0.6437</v>
      </c>
      <c r="Y973" s="0" t="n">
        <v>8.7200699787168</v>
      </c>
      <c r="Z973" s="0" t="n">
        <v>-0.527493514363069</v>
      </c>
    </row>
    <row r="974" customFormat="false" ht="12.75" hidden="false" customHeight="false" outlineLevel="0" collapsed="false">
      <c r="B974" s="0" t="n">
        <v>26.322</v>
      </c>
      <c r="C974" s="0" t="n">
        <v>0.074968</v>
      </c>
      <c r="D974" s="0" t="n">
        <v>785.18</v>
      </c>
      <c r="E974" s="0" t="n">
        <v>24.822</v>
      </c>
      <c r="F974" s="0" t="n">
        <v>784.98</v>
      </c>
      <c r="G974" s="0" t="n">
        <v>9.55030701419145E-005</v>
      </c>
      <c r="H974" s="0" t="n">
        <v>9.25635157877654</v>
      </c>
      <c r="I974" s="0" t="n">
        <v>0.372909176487654</v>
      </c>
      <c r="T974" s="0" t="n">
        <v>14.2236</v>
      </c>
      <c r="U974" s="0" t="n">
        <v>0.6576</v>
      </c>
      <c r="Y974" s="0" t="n">
        <v>8.72445548381696</v>
      </c>
      <c r="Z974" s="0" t="n">
        <v>-0.531896094959578</v>
      </c>
    </row>
    <row r="975" customFormat="false" ht="12.75" hidden="false" customHeight="false" outlineLevel="0" collapsed="false">
      <c r="B975" s="0" t="n">
        <v>26.352</v>
      </c>
      <c r="C975" s="0" t="n">
        <v>0.074499</v>
      </c>
      <c r="D975" s="0" t="n">
        <v>785.18</v>
      </c>
      <c r="E975" s="0" t="n">
        <v>24.852</v>
      </c>
      <c r="F975" s="0" t="n">
        <v>784.98</v>
      </c>
      <c r="G975" s="0" t="n">
        <v>9.49056026905144E-005</v>
      </c>
      <c r="H975" s="0" t="n">
        <v>9.26262723172539</v>
      </c>
      <c r="I975" s="0" t="n">
        <v>0.372711541595259</v>
      </c>
      <c r="T975" s="0" t="n">
        <v>14.2236</v>
      </c>
      <c r="U975" s="0" t="n">
        <v>0.6758</v>
      </c>
      <c r="Y975" s="0" t="n">
        <v>8.72993736519215</v>
      </c>
      <c r="Z975" s="0" t="n">
        <v>-0.532689866533234</v>
      </c>
    </row>
    <row r="976" customFormat="false" ht="12.75" hidden="false" customHeight="false" outlineLevel="0" collapsed="false">
      <c r="B976" s="0" t="n">
        <v>26.395</v>
      </c>
      <c r="C976" s="0" t="n">
        <v>0.074499</v>
      </c>
      <c r="D976" s="0" t="n">
        <v>785.18</v>
      </c>
      <c r="E976" s="0" t="n">
        <v>24.895</v>
      </c>
      <c r="F976" s="0" t="n">
        <v>784.98</v>
      </c>
      <c r="G976" s="0" t="n">
        <v>9.49056026905144E-005</v>
      </c>
      <c r="H976" s="0" t="n">
        <v>9.26262723172539</v>
      </c>
      <c r="I976" s="0" t="n">
        <v>0.372067773919477</v>
      </c>
      <c r="T976" s="0" t="n">
        <v>14.2238</v>
      </c>
      <c r="U976" s="0" t="n">
        <v>0.703</v>
      </c>
      <c r="Y976" s="0" t="n">
        <v>8.7377947284966</v>
      </c>
      <c r="Z976" s="0" t="n">
        <v>-0.524832503228788</v>
      </c>
    </row>
    <row r="977" customFormat="false" ht="12.75" hidden="false" customHeight="false" outlineLevel="0" collapsed="false">
      <c r="B977" s="0" t="n">
        <v>26.396</v>
      </c>
      <c r="C977" s="0" t="n">
        <v>0.074032</v>
      </c>
      <c r="D977" s="0" t="n">
        <v>785.18</v>
      </c>
      <c r="E977" s="0" t="n">
        <v>24.896</v>
      </c>
      <c r="F977" s="0" t="n">
        <v>784.98</v>
      </c>
      <c r="G977" s="0" t="n">
        <v>9.4310683074728E-005</v>
      </c>
      <c r="H977" s="0" t="n">
        <v>9.26891550164055</v>
      </c>
      <c r="I977" s="0" t="n">
        <v>0.372305410573608</v>
      </c>
      <c r="T977" s="0" t="n">
        <v>14.2236</v>
      </c>
      <c r="U977" s="0" t="n">
        <v>0.7378</v>
      </c>
      <c r="Y977" s="0" t="n">
        <v>8.73797745787577</v>
      </c>
      <c r="Z977" s="0" t="n">
        <v>-0.530938043764778</v>
      </c>
    </row>
    <row r="978" customFormat="false" ht="12.75" hidden="false" customHeight="false" outlineLevel="0" collapsed="false">
      <c r="B978" s="0" t="n">
        <v>26.449</v>
      </c>
      <c r="C978" s="0" t="n">
        <v>0.073566</v>
      </c>
      <c r="D978" s="0" t="n">
        <v>785.18</v>
      </c>
      <c r="E978" s="0" t="n">
        <v>24.949</v>
      </c>
      <c r="F978" s="0" t="n">
        <v>784.98</v>
      </c>
      <c r="G978" s="0" t="n">
        <v>9.37170373767485E-005</v>
      </c>
      <c r="H978" s="0" t="n">
        <v>9.27522997092841</v>
      </c>
      <c r="I978" s="0" t="n">
        <v>0.371767604750828</v>
      </c>
      <c r="T978" s="0" t="n">
        <v>14.2239</v>
      </c>
      <c r="U978" s="0" t="n">
        <v>0.7696</v>
      </c>
      <c r="Y978" s="0" t="n">
        <v>8.74766211497195</v>
      </c>
      <c r="Z978" s="0" t="n">
        <v>-0.527567855956454</v>
      </c>
    </row>
    <row r="979" customFormat="false" ht="12.75" hidden="false" customHeight="false" outlineLevel="0" collapsed="false">
      <c r="B979" s="0" t="n">
        <v>26.481</v>
      </c>
      <c r="C979" s="0" t="n">
        <v>0.073566</v>
      </c>
      <c r="D979" s="0" t="n">
        <v>785.18</v>
      </c>
      <c r="E979" s="0" t="n">
        <v>24.981</v>
      </c>
      <c r="F979" s="0" t="n">
        <v>784.98</v>
      </c>
      <c r="G979" s="0" t="n">
        <v>9.37170373767485E-005</v>
      </c>
      <c r="H979" s="0" t="n">
        <v>9.27522997092841</v>
      </c>
      <c r="I979" s="0" t="n">
        <v>0.371291380286154</v>
      </c>
      <c r="T979" s="0" t="n">
        <v>14.224</v>
      </c>
      <c r="U979" s="0" t="n">
        <v>0.7978</v>
      </c>
      <c r="Y979" s="0" t="n">
        <v>8.75350945510549</v>
      </c>
      <c r="Z979" s="0" t="n">
        <v>-0.521720515822912</v>
      </c>
    </row>
    <row r="980" customFormat="false" ht="12.75" hidden="false" customHeight="false" outlineLevel="0" collapsed="false">
      <c r="B980" s="0" t="n">
        <v>26.494</v>
      </c>
      <c r="C980" s="0" t="n">
        <v>0.073566</v>
      </c>
      <c r="D980" s="0" t="n">
        <v>785.18</v>
      </c>
      <c r="E980" s="0" t="n">
        <v>24.994</v>
      </c>
      <c r="F980" s="0" t="n">
        <v>784.98</v>
      </c>
      <c r="G980" s="0" t="n">
        <v>9.37170373767485E-005</v>
      </c>
      <c r="H980" s="0" t="n">
        <v>9.27522997092841</v>
      </c>
      <c r="I980" s="0" t="n">
        <v>0.371098262420117</v>
      </c>
      <c r="T980" s="0" t="n">
        <v>14.2238</v>
      </c>
      <c r="U980" s="0" t="n">
        <v>0.8221</v>
      </c>
      <c r="Y980" s="0" t="n">
        <v>8.75588493703475</v>
      </c>
      <c r="Z980" s="0" t="n">
        <v>-0.519345033893659</v>
      </c>
    </row>
    <row r="981" customFormat="false" ht="12.75" hidden="false" customHeight="false" outlineLevel="0" collapsed="false">
      <c r="B981" s="0" t="n">
        <v>26.545</v>
      </c>
      <c r="C981" s="0" t="n">
        <v>0.073101</v>
      </c>
      <c r="D981" s="0" t="n">
        <v>785.18</v>
      </c>
      <c r="E981" s="0" t="n">
        <v>25.045</v>
      </c>
      <c r="F981" s="0" t="n">
        <v>784.98</v>
      </c>
      <c r="G981" s="0" t="n">
        <v>9.31246655965757E-005</v>
      </c>
      <c r="H981" s="0" t="n">
        <v>9.28157088645383</v>
      </c>
      <c r="I981" s="0" t="n">
        <v>0.370595763084601</v>
      </c>
      <c r="T981" s="0" t="n">
        <v>14.2238</v>
      </c>
      <c r="U981" s="0" t="n">
        <v>0.837</v>
      </c>
      <c r="Y981" s="0" t="n">
        <v>8.76520413537258</v>
      </c>
      <c r="Z981" s="0" t="n">
        <v>-0.516366751081256</v>
      </c>
    </row>
    <row r="982" customFormat="false" ht="12.75" hidden="false" customHeight="false" outlineLevel="0" collapsed="false">
      <c r="B982" s="0" t="n">
        <v>26.558</v>
      </c>
      <c r="C982" s="0" t="n">
        <v>0.073101</v>
      </c>
      <c r="D982" s="0" t="n">
        <v>785.18</v>
      </c>
      <c r="E982" s="0" t="n">
        <v>25.058</v>
      </c>
      <c r="F982" s="0" t="n">
        <v>784.98</v>
      </c>
      <c r="G982" s="0" t="n">
        <v>9.31246655965757E-005</v>
      </c>
      <c r="H982" s="0" t="n">
        <v>9.28157088645383</v>
      </c>
      <c r="I982" s="0" t="n">
        <v>0.370403499339685</v>
      </c>
      <c r="T982" s="0" t="n">
        <v>14.2238</v>
      </c>
      <c r="U982" s="0" t="n">
        <v>0.8496</v>
      </c>
      <c r="Y982" s="0" t="n">
        <v>8.76757961730183</v>
      </c>
      <c r="Z982" s="0" t="n">
        <v>-0.513991269152005</v>
      </c>
    </row>
    <row r="983" customFormat="false" ht="12.75" hidden="false" customHeight="false" outlineLevel="0" collapsed="false">
      <c r="B983" s="0" t="n">
        <v>26.589</v>
      </c>
      <c r="C983" s="0" t="n">
        <v>0.072637</v>
      </c>
      <c r="D983" s="0" t="n">
        <v>785.18</v>
      </c>
      <c r="E983" s="0" t="n">
        <v>25.089</v>
      </c>
      <c r="F983" s="0" t="n">
        <v>784.98</v>
      </c>
      <c r="G983" s="0" t="n">
        <v>9.25335677342098E-005</v>
      </c>
      <c r="H983" s="0" t="n">
        <v>9.28793849872401</v>
      </c>
      <c r="I983" s="0" t="n">
        <v>0.370199629268763</v>
      </c>
      <c r="T983" s="0" t="n">
        <v>14.2239</v>
      </c>
      <c r="U983" s="0" t="n">
        <v>0.8573</v>
      </c>
      <c r="Y983" s="0" t="n">
        <v>8.7732442280562</v>
      </c>
      <c r="Z983" s="0" t="n">
        <v>-0.514694270667809</v>
      </c>
    </row>
    <row r="984" customFormat="false" ht="12.75" hidden="false" customHeight="false" outlineLevel="0" collapsed="false">
      <c r="B984" s="0" t="n">
        <v>26.621</v>
      </c>
      <c r="C984" s="0" t="n">
        <v>0.072175</v>
      </c>
      <c r="D984" s="0" t="n">
        <v>785.18</v>
      </c>
      <c r="E984" s="0" t="n">
        <v>25.121</v>
      </c>
      <c r="F984" s="0" t="n">
        <v>784.98</v>
      </c>
      <c r="G984" s="0" t="n">
        <v>9.19450177074575E-005</v>
      </c>
      <c r="H984" s="0" t="n">
        <v>9.29431920665306</v>
      </c>
      <c r="I984" s="0" t="n">
        <v>0.369982055119345</v>
      </c>
      <c r="T984" s="0" t="n">
        <v>14.224</v>
      </c>
      <c r="U984" s="0" t="n">
        <v>0.865</v>
      </c>
      <c r="Y984" s="0" t="n">
        <v>8.77909156818974</v>
      </c>
      <c r="Z984" s="0" t="n">
        <v>-0.515227638463321</v>
      </c>
    </row>
    <row r="985" customFormat="false" ht="12.75" hidden="false" customHeight="false" outlineLevel="0" collapsed="false">
      <c r="B985" s="0" t="n">
        <v>26.643</v>
      </c>
      <c r="C985" s="0" t="n">
        <v>0.072175</v>
      </c>
      <c r="D985" s="0" t="n">
        <v>785.18</v>
      </c>
      <c r="E985" s="0" t="n">
        <v>25.143</v>
      </c>
      <c r="F985" s="0" t="n">
        <v>784.98</v>
      </c>
      <c r="G985" s="0" t="n">
        <v>9.19450177074575E-005</v>
      </c>
      <c r="H985" s="0" t="n">
        <v>9.29431920665306</v>
      </c>
      <c r="I985" s="0" t="n">
        <v>0.369658322660504</v>
      </c>
      <c r="T985" s="0" t="n">
        <v>14.2238</v>
      </c>
      <c r="U985" s="0" t="n">
        <v>0.8676</v>
      </c>
      <c r="Y985" s="0" t="n">
        <v>8.78311161453155</v>
      </c>
      <c r="Z985" s="0" t="n">
        <v>-0.51120759212151</v>
      </c>
    </row>
    <row r="986" customFormat="false" ht="12.75" hidden="false" customHeight="false" outlineLevel="0" collapsed="false">
      <c r="B986" s="0" t="n">
        <v>26.685</v>
      </c>
      <c r="C986" s="0" t="n">
        <v>0.072175</v>
      </c>
      <c r="D986" s="0" t="n">
        <v>785.18</v>
      </c>
      <c r="E986" s="0" t="n">
        <v>25.185</v>
      </c>
      <c r="F986" s="0" t="n">
        <v>784.98</v>
      </c>
      <c r="G986" s="0" t="n">
        <v>9.19450177074575E-005</v>
      </c>
      <c r="H986" s="0" t="n">
        <v>9.29431920665306</v>
      </c>
      <c r="I986" s="0" t="n">
        <v>0.369041858513125</v>
      </c>
      <c r="T986" s="0" t="n">
        <v>14.224</v>
      </c>
      <c r="U986" s="0" t="n">
        <v>0.8676</v>
      </c>
      <c r="Y986" s="0" t="n">
        <v>8.79078624845682</v>
      </c>
      <c r="Z986" s="0" t="n">
        <v>-0.503532958196237</v>
      </c>
    </row>
    <row r="987" customFormat="false" ht="12.75" hidden="false" customHeight="false" outlineLevel="0" collapsed="false">
      <c r="B987" s="0" t="n">
        <v>26.697</v>
      </c>
      <c r="C987" s="0" t="n">
        <v>0.071714</v>
      </c>
      <c r="D987" s="0" t="n">
        <v>785.18</v>
      </c>
      <c r="E987" s="0" t="n">
        <v>25.197</v>
      </c>
      <c r="F987" s="0" t="n">
        <v>784.98</v>
      </c>
      <c r="G987" s="0" t="n">
        <v>9.13577415985121E-005</v>
      </c>
      <c r="H987" s="0" t="n">
        <v>9.30072694523295</v>
      </c>
      <c r="I987" s="0" t="n">
        <v>0.369120408986505</v>
      </c>
      <c r="T987" s="0" t="n">
        <v>14.224</v>
      </c>
      <c r="U987" s="0" t="n">
        <v>0.8676</v>
      </c>
      <c r="Y987" s="0" t="n">
        <v>8.7929790010069</v>
      </c>
      <c r="Z987" s="0" t="n">
        <v>-0.507747944226052</v>
      </c>
    </row>
    <row r="988" customFormat="false" ht="12.75" hidden="false" customHeight="false" outlineLevel="0" collapsed="false">
      <c r="B988" s="0" t="n">
        <v>26.727</v>
      </c>
      <c r="C988" s="0" t="n">
        <v>0.071714</v>
      </c>
      <c r="D988" s="0" t="n">
        <v>785.18</v>
      </c>
      <c r="E988" s="0" t="n">
        <v>25.227</v>
      </c>
      <c r="F988" s="0" t="n">
        <v>784.98</v>
      </c>
      <c r="G988" s="0" t="n">
        <v>9.13577415985121E-005</v>
      </c>
      <c r="H988" s="0" t="n">
        <v>9.30072694523295</v>
      </c>
      <c r="I988" s="0" t="n">
        <v>0.368681450241129</v>
      </c>
      <c r="T988" s="0" t="n">
        <v>14.2238</v>
      </c>
      <c r="U988" s="0" t="n">
        <v>0.865</v>
      </c>
      <c r="Y988" s="0" t="n">
        <v>8.7984608823821</v>
      </c>
      <c r="Z988" s="0" t="n">
        <v>-0.502266062850858</v>
      </c>
    </row>
    <row r="989" customFormat="false" ht="12.75" hidden="false" customHeight="false" outlineLevel="0" collapsed="false">
      <c r="B989" s="0" t="n">
        <v>26.759</v>
      </c>
      <c r="C989" s="0" t="n">
        <v>0.071255</v>
      </c>
      <c r="D989" s="0" t="n">
        <v>785.18</v>
      </c>
      <c r="E989" s="0" t="n">
        <v>25.259</v>
      </c>
      <c r="F989" s="0" t="n">
        <v>784.98</v>
      </c>
      <c r="G989" s="0" t="n">
        <v>9.07730133251803E-005</v>
      </c>
      <c r="H989" s="0" t="n">
        <v>9.30714793926731</v>
      </c>
      <c r="I989" s="0" t="n">
        <v>0.368468583050291</v>
      </c>
      <c r="T989" s="0" t="n">
        <v>14.224</v>
      </c>
      <c r="U989" s="0" t="n">
        <v>0.8624</v>
      </c>
      <c r="Y989" s="0" t="n">
        <v>8.80430822251564</v>
      </c>
      <c r="Z989" s="0" t="n">
        <v>-0.502839716751668</v>
      </c>
    </row>
    <row r="990" customFormat="false" ht="12.75" hidden="false" customHeight="false" outlineLevel="0" collapsed="false">
      <c r="B990" s="0" t="n">
        <v>26.793</v>
      </c>
      <c r="C990" s="0" t="n">
        <v>0.071255</v>
      </c>
      <c r="D990" s="0" t="n">
        <v>785.18</v>
      </c>
      <c r="E990" s="0" t="n">
        <v>25.293</v>
      </c>
      <c r="F990" s="0" t="n">
        <v>784.98</v>
      </c>
      <c r="G990" s="0" t="n">
        <v>9.07730133251803E-005</v>
      </c>
      <c r="H990" s="0" t="n">
        <v>9.30714793926731</v>
      </c>
      <c r="I990" s="0" t="n">
        <v>0.367973270836489</v>
      </c>
      <c r="T990" s="0" t="n">
        <v>14.224</v>
      </c>
      <c r="U990" s="0" t="n">
        <v>0.8573</v>
      </c>
      <c r="Y990" s="0" t="n">
        <v>8.81052102140753</v>
      </c>
      <c r="Z990" s="0" t="n">
        <v>-0.49662691785978</v>
      </c>
    </row>
    <row r="991" customFormat="false" ht="12.75" hidden="false" customHeight="false" outlineLevel="0" collapsed="false">
      <c r="B991" s="0" t="n">
        <v>26.813</v>
      </c>
      <c r="C991" s="0" t="n">
        <v>0.071255</v>
      </c>
      <c r="D991" s="0" t="n">
        <v>785.18</v>
      </c>
      <c r="E991" s="0" t="n">
        <v>25.313</v>
      </c>
      <c r="F991" s="0" t="n">
        <v>784.98</v>
      </c>
      <c r="G991" s="0" t="n">
        <v>9.07730133251803E-005</v>
      </c>
      <c r="H991" s="0" t="n">
        <v>9.30714793926731</v>
      </c>
      <c r="I991" s="0" t="n">
        <v>0.367682532266713</v>
      </c>
      <c r="T991" s="0" t="n">
        <v>14.224</v>
      </c>
      <c r="U991" s="0" t="n">
        <v>0.8573</v>
      </c>
      <c r="Y991" s="0" t="n">
        <v>8.81417560899099</v>
      </c>
      <c r="Z991" s="0" t="n">
        <v>-0.492972330276317</v>
      </c>
    </row>
    <row r="992" customFormat="false" ht="12.75" hidden="false" customHeight="false" outlineLevel="0" collapsed="false">
      <c r="B992" s="0" t="n">
        <v>26.847</v>
      </c>
      <c r="C992" s="0" t="n">
        <v>0.070796</v>
      </c>
      <c r="D992" s="0" t="n">
        <v>785.18</v>
      </c>
      <c r="E992" s="0" t="n">
        <v>25.347</v>
      </c>
      <c r="F992" s="0" t="n">
        <v>784.98</v>
      </c>
      <c r="G992" s="0" t="n">
        <v>9.01882850518485E-005</v>
      </c>
      <c r="H992" s="0" t="n">
        <v>9.31361042905615</v>
      </c>
      <c r="I992" s="0" t="n">
        <v>0.367444290411337</v>
      </c>
      <c r="T992" s="0" t="n">
        <v>14.2238</v>
      </c>
      <c r="U992" s="0" t="n">
        <v>0.8471</v>
      </c>
      <c r="Y992" s="0" t="n">
        <v>8.82038840788288</v>
      </c>
      <c r="Z992" s="0" t="n">
        <v>-0.493222021173272</v>
      </c>
    </row>
    <row r="993" customFormat="false" ht="12.75" hidden="false" customHeight="false" outlineLevel="0" collapsed="false">
      <c r="B993" s="0" t="n">
        <v>26.867</v>
      </c>
      <c r="C993" s="0" t="n">
        <v>0.070796</v>
      </c>
      <c r="D993" s="0" t="n">
        <v>785.18</v>
      </c>
      <c r="E993" s="0" t="n">
        <v>25.367</v>
      </c>
      <c r="F993" s="0" t="n">
        <v>784.98</v>
      </c>
      <c r="G993" s="0" t="n">
        <v>9.01882850518485E-005</v>
      </c>
      <c r="H993" s="0" t="n">
        <v>9.31361042905615</v>
      </c>
      <c r="I993" s="0" t="n">
        <v>0.367154587813149</v>
      </c>
      <c r="T993" s="0" t="n">
        <v>14.224</v>
      </c>
      <c r="U993" s="0" t="n">
        <v>0.8395</v>
      </c>
      <c r="Y993" s="0" t="n">
        <v>8.82404299546634</v>
      </c>
      <c r="Z993" s="0" t="n">
        <v>-0.489567433589807</v>
      </c>
    </row>
    <row r="994" customFormat="false" ht="12.75" hidden="false" customHeight="false" outlineLevel="0" collapsed="false">
      <c r="B994" s="0" t="n">
        <v>26.891</v>
      </c>
      <c r="C994" s="0" t="n">
        <v>0.070339</v>
      </c>
      <c r="D994" s="0" t="n">
        <v>787.16</v>
      </c>
      <c r="E994" s="0" t="n">
        <v>25.391</v>
      </c>
      <c r="F994" s="0" t="n">
        <v>786.96</v>
      </c>
      <c r="G994" s="0" t="n">
        <v>8.93806546711396E-005</v>
      </c>
      <c r="H994" s="0" t="n">
        <v>9.32260570158781</v>
      </c>
      <c r="I994" s="0" t="n">
        <v>0.36716181724185</v>
      </c>
      <c r="T994" s="0" t="n">
        <v>14.2239</v>
      </c>
      <c r="U994" s="0" t="n">
        <v>0.8295</v>
      </c>
      <c r="Y994" s="0" t="n">
        <v>8.8284285005665</v>
      </c>
      <c r="Z994" s="0" t="n">
        <v>-0.494177201021312</v>
      </c>
    </row>
    <row r="995" customFormat="false" ht="12.75" hidden="false" customHeight="false" outlineLevel="0" collapsed="false">
      <c r="B995" s="0" t="n">
        <v>26.932</v>
      </c>
      <c r="C995" s="0" t="n">
        <v>0.070339</v>
      </c>
      <c r="D995" s="0" t="n">
        <v>785.18</v>
      </c>
      <c r="E995" s="0" t="n">
        <v>25.432</v>
      </c>
      <c r="F995" s="0" t="n">
        <v>784.98</v>
      </c>
      <c r="G995" s="0" t="n">
        <v>8.96061046141303E-005</v>
      </c>
      <c r="H995" s="0" t="n">
        <v>9.32008652029312</v>
      </c>
      <c r="I995" s="0" t="n">
        <v>0.366470844616748</v>
      </c>
      <c r="T995" s="0" t="n">
        <v>14.224</v>
      </c>
      <c r="U995" s="0" t="n">
        <v>0.8197</v>
      </c>
      <c r="Y995" s="0" t="n">
        <v>8.8359204051126</v>
      </c>
      <c r="Z995" s="0" t="n">
        <v>-0.484166115180525</v>
      </c>
    </row>
    <row r="996" customFormat="false" ht="12.75" hidden="false" customHeight="false" outlineLevel="0" collapsed="false">
      <c r="B996" s="0" t="n">
        <v>26.942</v>
      </c>
      <c r="C996" s="0" t="n">
        <v>0.069884</v>
      </c>
      <c r="D996" s="0" t="n">
        <v>785.18</v>
      </c>
      <c r="E996" s="0" t="n">
        <v>25.442</v>
      </c>
      <c r="F996" s="0" t="n">
        <v>784.98</v>
      </c>
      <c r="G996" s="0" t="n">
        <v>8.90264720120258E-005</v>
      </c>
      <c r="H996" s="0" t="n">
        <v>9.32657620555424</v>
      </c>
      <c r="I996" s="0" t="n">
        <v>0.366581880573628</v>
      </c>
      <c r="T996" s="0" t="n">
        <v>14.2238</v>
      </c>
      <c r="U996" s="0" t="n">
        <v>0.8099</v>
      </c>
      <c r="Y996" s="0" t="n">
        <v>8.83774769890433</v>
      </c>
      <c r="Z996" s="0" t="n">
        <v>-0.488828506649908</v>
      </c>
    </row>
    <row r="997" customFormat="false" ht="12.75" hidden="false" customHeight="false" outlineLevel="0" collapsed="false">
      <c r="B997" s="0" t="n">
        <v>26.965</v>
      </c>
      <c r="C997" s="0" t="n">
        <v>0.069884</v>
      </c>
      <c r="D997" s="0" t="n">
        <v>785.18</v>
      </c>
      <c r="E997" s="0" t="n">
        <v>25.465</v>
      </c>
      <c r="F997" s="0" t="n">
        <v>784.98</v>
      </c>
      <c r="G997" s="0" t="n">
        <v>8.90264720120258E-005</v>
      </c>
      <c r="H997" s="0" t="n">
        <v>9.32657620555424</v>
      </c>
      <c r="I997" s="0" t="n">
        <v>0.366250783646347</v>
      </c>
      <c r="T997" s="0" t="n">
        <v>14.2238</v>
      </c>
      <c r="U997" s="0" t="n">
        <v>0.7978</v>
      </c>
      <c r="Y997" s="0" t="n">
        <v>8.84195047462531</v>
      </c>
      <c r="Z997" s="0" t="n">
        <v>-0.484625730928924</v>
      </c>
    </row>
    <row r="998" customFormat="false" ht="12.75" hidden="false" customHeight="false" outlineLevel="0" collapsed="false">
      <c r="B998" s="0" t="n">
        <v>27.018</v>
      </c>
      <c r="C998" s="0" t="n">
        <v>0.069884</v>
      </c>
      <c r="D998" s="0" t="n">
        <v>785.18</v>
      </c>
      <c r="E998" s="0" t="n">
        <v>25.518</v>
      </c>
      <c r="F998" s="0" t="n">
        <v>784.98</v>
      </c>
      <c r="G998" s="0" t="n">
        <v>8.90264720120258E-005</v>
      </c>
      <c r="H998" s="0" t="n">
        <v>9.32657620555424</v>
      </c>
      <c r="I998" s="0" t="n">
        <v>0.365490093485157</v>
      </c>
      <c r="T998" s="0" t="n">
        <v>14.224</v>
      </c>
      <c r="U998" s="0" t="n">
        <v>0.7883</v>
      </c>
      <c r="Y998" s="0" t="n">
        <v>8.85163513172149</v>
      </c>
      <c r="Z998" s="0" t="n">
        <v>-0.474941073832746</v>
      </c>
    </row>
    <row r="999" customFormat="false" ht="12.75" hidden="false" customHeight="false" outlineLevel="0" collapsed="false">
      <c r="B999" s="0" t="n">
        <v>27.019</v>
      </c>
      <c r="C999" s="0" t="n">
        <v>0.069429</v>
      </c>
      <c r="D999" s="0" t="n">
        <v>785.18</v>
      </c>
      <c r="E999" s="0" t="n">
        <v>25.519</v>
      </c>
      <c r="F999" s="0" t="n">
        <v>784.98</v>
      </c>
      <c r="G999" s="0" t="n">
        <v>8.84468394099213E-005</v>
      </c>
      <c r="H999" s="0" t="n">
        <v>9.33310828208859</v>
      </c>
      <c r="I999" s="0" t="n">
        <v>0.365731740353799</v>
      </c>
      <c r="T999" s="0" t="n">
        <v>14.224</v>
      </c>
      <c r="U999" s="0" t="n">
        <v>0.7766</v>
      </c>
      <c r="Y999" s="0" t="n">
        <v>8.85181786110067</v>
      </c>
      <c r="Z999" s="0" t="n">
        <v>-0.48129042098792</v>
      </c>
    </row>
    <row r="1000" customFormat="false" ht="12.75" hidden="false" customHeight="false" outlineLevel="0" collapsed="false">
      <c r="B1000" s="0" t="n">
        <v>27.05</v>
      </c>
      <c r="C1000" s="0" t="n">
        <v>0.069429</v>
      </c>
      <c r="D1000" s="0" t="n">
        <v>785.18</v>
      </c>
      <c r="E1000" s="0" t="n">
        <v>25.55</v>
      </c>
      <c r="F1000" s="0" t="n">
        <v>784.98</v>
      </c>
      <c r="G1000" s="0" t="n">
        <v>8.84468394099213E-005</v>
      </c>
      <c r="H1000" s="0" t="n">
        <v>9.33310828208859</v>
      </c>
      <c r="I1000" s="0" t="n">
        <v>0.365287995385072</v>
      </c>
      <c r="T1000" s="0" t="n">
        <v>14.2239</v>
      </c>
      <c r="U1000" s="0" t="n">
        <v>0.765</v>
      </c>
      <c r="Y1000" s="0" t="n">
        <v>8.85748247185503</v>
      </c>
      <c r="Z1000" s="0" t="n">
        <v>-0.47562581023355</v>
      </c>
    </row>
    <row r="1001" customFormat="false" ht="12.75" hidden="false" customHeight="false" outlineLevel="0" collapsed="false">
      <c r="B1001" s="0" t="n">
        <v>27.073</v>
      </c>
      <c r="C1001" s="0" t="n">
        <v>0.069429</v>
      </c>
      <c r="D1001" s="0" t="n">
        <v>785.18</v>
      </c>
      <c r="E1001" s="0" t="n">
        <v>25.573</v>
      </c>
      <c r="F1001" s="0" t="n">
        <v>784.98</v>
      </c>
      <c r="G1001" s="0" t="n">
        <v>8.84468394099213E-005</v>
      </c>
      <c r="H1001" s="0" t="n">
        <v>9.33310828208859</v>
      </c>
      <c r="I1001" s="0" t="n">
        <v>0.364959460450029</v>
      </c>
      <c r="T1001" s="0" t="n">
        <v>14.2238</v>
      </c>
      <c r="U1001" s="0" t="n">
        <v>0.7558</v>
      </c>
      <c r="Y1001" s="0" t="n">
        <v>8.86168524757602</v>
      </c>
      <c r="Z1001" s="0" t="n">
        <v>-0.471423034512569</v>
      </c>
    </row>
    <row r="1002" customFormat="false" ht="12.75" hidden="false" customHeight="false" outlineLevel="0" collapsed="false">
      <c r="B1002" s="0" t="n">
        <v>27.092</v>
      </c>
      <c r="C1002" s="0" t="n">
        <v>0.069429</v>
      </c>
      <c r="D1002" s="0" t="n">
        <v>787.16</v>
      </c>
      <c r="E1002" s="0" t="n">
        <v>25.592</v>
      </c>
      <c r="F1002" s="0" t="n">
        <v>786.96</v>
      </c>
      <c r="G1002" s="0" t="n">
        <v>8.82243061909119E-005</v>
      </c>
      <c r="H1002" s="0" t="n">
        <v>9.33562746338327</v>
      </c>
      <c r="I1002" s="0" t="n">
        <v>0.364786943708318</v>
      </c>
      <c r="T1002" s="0" t="n">
        <v>14.224</v>
      </c>
      <c r="U1002" s="0" t="n">
        <v>0.7468</v>
      </c>
      <c r="Y1002" s="0" t="n">
        <v>8.86515710578031</v>
      </c>
      <c r="Z1002" s="0" t="n">
        <v>-0.470470357602963</v>
      </c>
    </row>
    <row r="1003" customFormat="false" ht="12.75" hidden="false" customHeight="false" outlineLevel="0" collapsed="false">
      <c r="B1003" s="0" t="n">
        <v>27.126</v>
      </c>
      <c r="C1003" s="0" t="n">
        <v>0.068976</v>
      </c>
      <c r="D1003" s="0" t="n">
        <v>785.18</v>
      </c>
      <c r="E1003" s="0" t="n">
        <v>25.626</v>
      </c>
      <c r="F1003" s="0" t="n">
        <v>784.98</v>
      </c>
      <c r="G1003" s="0" t="n">
        <v>8.78697546434304E-005</v>
      </c>
      <c r="H1003" s="0" t="n">
        <v>9.33965431133634</v>
      </c>
      <c r="I1003" s="0" t="n">
        <v>0.364460091755886</v>
      </c>
      <c r="T1003" s="0" t="n">
        <v>14.2241</v>
      </c>
      <c r="U1003" s="0" t="n">
        <v>0.7423</v>
      </c>
      <c r="Y1003" s="0" t="n">
        <v>8.8713699046722</v>
      </c>
      <c r="Z1003" s="0" t="n">
        <v>-0.468284406664147</v>
      </c>
    </row>
    <row r="1004" customFormat="false" ht="12.75" hidden="false" customHeight="false" outlineLevel="0" collapsed="false">
      <c r="B1004" s="0" t="n">
        <v>27.158</v>
      </c>
      <c r="C1004" s="0" t="n">
        <v>0.068976</v>
      </c>
      <c r="D1004" s="0" t="n">
        <v>785.18</v>
      </c>
      <c r="E1004" s="0" t="n">
        <v>25.658</v>
      </c>
      <c r="F1004" s="0" t="n">
        <v>784.98</v>
      </c>
      <c r="G1004" s="0" t="n">
        <v>8.78697546434304E-005</v>
      </c>
      <c r="H1004" s="0" t="n">
        <v>9.33965431133634</v>
      </c>
      <c r="I1004" s="0" t="n">
        <v>0.364005546470354</v>
      </c>
      <c r="T1004" s="0" t="n">
        <v>14.2238</v>
      </c>
      <c r="U1004" s="0" t="n">
        <v>0.7334</v>
      </c>
      <c r="Y1004" s="0" t="n">
        <v>8.87721724480574</v>
      </c>
      <c r="Z1004" s="0" t="n">
        <v>-0.462437066530605</v>
      </c>
    </row>
    <row r="1005" customFormat="false" ht="12.75" hidden="false" customHeight="false" outlineLevel="0" collapsed="false">
      <c r="B1005" s="0" t="n">
        <v>27.126</v>
      </c>
      <c r="C1005" s="0" t="n">
        <v>0.068976</v>
      </c>
      <c r="D1005" s="0" t="n">
        <v>785.18</v>
      </c>
      <c r="E1005" s="0" t="n">
        <v>25.626</v>
      </c>
      <c r="F1005" s="0" t="n">
        <v>784.98</v>
      </c>
      <c r="G1005" s="0" t="n">
        <v>8.78697546434304E-005</v>
      </c>
      <c r="H1005" s="0" t="n">
        <v>9.33965431133634</v>
      </c>
      <c r="I1005" s="0" t="n">
        <v>0.364460091755886</v>
      </c>
      <c r="T1005" s="0" t="n">
        <v>14.224</v>
      </c>
      <c r="U1005" s="0" t="n">
        <v>0.7267</v>
      </c>
      <c r="Y1005" s="0" t="n">
        <v>8.8713699046722</v>
      </c>
      <c r="Z1005" s="0" t="n">
        <v>-0.468284406664147</v>
      </c>
    </row>
    <row r="1006" customFormat="false" ht="12.75" hidden="false" customHeight="false" outlineLevel="0" collapsed="false">
      <c r="B1006" s="0" t="n">
        <v>27.244</v>
      </c>
      <c r="C1006" s="0" t="n">
        <v>0.068524</v>
      </c>
      <c r="D1006" s="0" t="n">
        <v>785.18</v>
      </c>
      <c r="E1006" s="0" t="n">
        <v>25.744</v>
      </c>
      <c r="F1006" s="0" t="n">
        <v>784.98</v>
      </c>
      <c r="G1006" s="0" t="n">
        <v>8.72939437947464E-005</v>
      </c>
      <c r="H1006" s="0" t="n">
        <v>9.34622888005801</v>
      </c>
      <c r="I1006" s="0" t="n">
        <v>0.36304493785185</v>
      </c>
      <c r="T1006" s="0" t="n">
        <v>14.224</v>
      </c>
      <c r="U1006" s="0" t="n">
        <v>0.7202</v>
      </c>
      <c r="Y1006" s="0" t="n">
        <v>8.89293197141463</v>
      </c>
      <c r="Z1006" s="0" t="n">
        <v>-0.453296908643383</v>
      </c>
    </row>
    <row r="1007" customFormat="false" ht="12.75" hidden="false" customHeight="false" outlineLevel="0" collapsed="false">
      <c r="B1007" s="0" t="n">
        <v>27.21</v>
      </c>
      <c r="C1007" s="0" t="n">
        <v>0.068524</v>
      </c>
      <c r="D1007" s="0" t="n">
        <v>785.18</v>
      </c>
      <c r="E1007" s="0" t="n">
        <v>25.71</v>
      </c>
      <c r="F1007" s="0" t="n">
        <v>784.98</v>
      </c>
      <c r="G1007" s="0" t="n">
        <v>8.72939437947464E-005</v>
      </c>
      <c r="H1007" s="0" t="n">
        <v>9.34622888005801</v>
      </c>
      <c r="I1007" s="0" t="n">
        <v>0.363525043954026</v>
      </c>
      <c r="T1007" s="0" t="n">
        <v>14.224</v>
      </c>
      <c r="U1007" s="0" t="n">
        <v>0.7137</v>
      </c>
      <c r="Y1007" s="0" t="n">
        <v>8.88671917252274</v>
      </c>
      <c r="Z1007" s="0" t="n">
        <v>-0.459509707535272</v>
      </c>
    </row>
    <row r="1008" customFormat="false" ht="12.75" hidden="false" customHeight="false" outlineLevel="0" collapsed="false">
      <c r="B1008" s="0" t="n">
        <v>27.244</v>
      </c>
      <c r="C1008" s="0" t="n">
        <v>0.068073</v>
      </c>
      <c r="D1008" s="0" t="n">
        <v>785.18</v>
      </c>
      <c r="E1008" s="0" t="n">
        <v>25.744</v>
      </c>
      <c r="F1008" s="0" t="n">
        <v>784.98</v>
      </c>
      <c r="G1008" s="0" t="n">
        <v>8.67194068638691E-005</v>
      </c>
      <c r="H1008" s="0" t="n">
        <v>9.35283226974227</v>
      </c>
      <c r="I1008" s="0" t="n">
        <v>0.363301439937161</v>
      </c>
      <c r="T1008" s="0" t="n">
        <v>14.224</v>
      </c>
      <c r="U1008" s="0" t="n">
        <v>0.7094</v>
      </c>
      <c r="Y1008" s="0" t="n">
        <v>8.89293197141463</v>
      </c>
      <c r="Z1008" s="0" t="n">
        <v>-0.459900298327636</v>
      </c>
    </row>
    <row r="1009" customFormat="false" ht="12.75" hidden="false" customHeight="false" outlineLevel="0" collapsed="false">
      <c r="B1009" s="0" t="n">
        <v>27.264</v>
      </c>
      <c r="C1009" s="0" t="n">
        <v>0.068073</v>
      </c>
      <c r="D1009" s="0" t="n">
        <v>787.16</v>
      </c>
      <c r="E1009" s="0" t="n">
        <v>25.764</v>
      </c>
      <c r="F1009" s="0" t="n">
        <v>786.96</v>
      </c>
      <c r="G1009" s="0" t="n">
        <v>8.6501219884111E-005</v>
      </c>
      <c r="H1009" s="0" t="n">
        <v>9.35535145103695</v>
      </c>
      <c r="I1009" s="0" t="n">
        <v>0.363117196515951</v>
      </c>
      <c r="T1009" s="0" t="n">
        <v>14.224</v>
      </c>
      <c r="U1009" s="0" t="n">
        <v>0.7009</v>
      </c>
      <c r="Y1009" s="0" t="n">
        <v>8.8965865589981</v>
      </c>
      <c r="Z1009" s="0" t="n">
        <v>-0.458764892038859</v>
      </c>
    </row>
    <row r="1010" customFormat="false" ht="12.75" hidden="false" customHeight="false" outlineLevel="0" collapsed="false">
      <c r="B1010" s="0" t="n">
        <v>27.298</v>
      </c>
      <c r="C1010" s="0" t="n">
        <v>0.068073</v>
      </c>
      <c r="D1010" s="0" t="n">
        <v>785.18</v>
      </c>
      <c r="E1010" s="0" t="n">
        <v>25.798</v>
      </c>
      <c r="F1010" s="0" t="n">
        <v>784.98</v>
      </c>
      <c r="G1010" s="0" t="n">
        <v>8.67194068638691E-005</v>
      </c>
      <c r="H1010" s="0" t="n">
        <v>9.35283226974227</v>
      </c>
      <c r="I1010" s="0" t="n">
        <v>0.362540982624322</v>
      </c>
      <c r="T1010" s="0" t="n">
        <v>14.224</v>
      </c>
      <c r="U1010" s="0" t="n">
        <v>0.6966</v>
      </c>
      <c r="Y1010" s="0" t="n">
        <v>8.90279935788998</v>
      </c>
      <c r="Z1010" s="0" t="n">
        <v>-0.450032911852285</v>
      </c>
    </row>
    <row r="1011" customFormat="false" ht="12.75" hidden="false" customHeight="false" outlineLevel="0" collapsed="false">
      <c r="B1011" s="0" t="n">
        <v>27.308</v>
      </c>
      <c r="C1011" s="0" t="n">
        <v>0.067624</v>
      </c>
      <c r="D1011" s="0" t="n">
        <v>785.18</v>
      </c>
      <c r="E1011" s="0" t="n">
        <v>25.808</v>
      </c>
      <c r="F1011" s="0" t="n">
        <v>784.98</v>
      </c>
      <c r="G1011" s="0" t="n">
        <v>8.61474177686056E-005</v>
      </c>
      <c r="H1011" s="0" t="n">
        <v>9.35944997846526</v>
      </c>
      <c r="I1011" s="0" t="n">
        <v>0.362656927249894</v>
      </c>
      <c r="T1011" s="0" t="n">
        <v>14.2242</v>
      </c>
      <c r="U1011" s="0" t="n">
        <v>0.6903</v>
      </c>
      <c r="Y1011" s="0" t="n">
        <v>8.90462665168171</v>
      </c>
      <c r="Z1011" s="0" t="n">
        <v>-0.454823326783551</v>
      </c>
    </row>
    <row r="1012" customFormat="false" ht="12.75" hidden="false" customHeight="false" outlineLevel="0" collapsed="false">
      <c r="B1012" s="0" t="n">
        <v>27.33</v>
      </c>
      <c r="C1012" s="0" t="n">
        <v>0.067624</v>
      </c>
      <c r="D1012" s="0" t="n">
        <v>785.18</v>
      </c>
      <c r="E1012" s="0" t="n">
        <v>25.83</v>
      </c>
      <c r="F1012" s="0" t="n">
        <v>784.98</v>
      </c>
      <c r="G1012" s="0" t="n">
        <v>8.61474177686056E-005</v>
      </c>
      <c r="H1012" s="0" t="n">
        <v>9.35944997846526</v>
      </c>
      <c r="I1012" s="0" t="n">
        <v>0.36234804407531</v>
      </c>
      <c r="T1012" s="0" t="n">
        <v>14.224</v>
      </c>
      <c r="U1012" s="0" t="n">
        <v>0.6861</v>
      </c>
      <c r="Y1012" s="0" t="n">
        <v>8.90864669802352</v>
      </c>
      <c r="Z1012" s="0" t="n">
        <v>-0.45080328044174</v>
      </c>
    </row>
    <row r="1013" customFormat="false" ht="12.75" hidden="false" customHeight="false" outlineLevel="0" collapsed="false">
      <c r="B1013" s="0" t="n">
        <v>27.361</v>
      </c>
      <c r="C1013" s="0" t="n">
        <v>0.067624</v>
      </c>
      <c r="D1013" s="0" t="n">
        <v>785.18</v>
      </c>
      <c r="E1013" s="0" t="n">
        <v>25.861</v>
      </c>
      <c r="F1013" s="0" t="n">
        <v>784.98</v>
      </c>
      <c r="G1013" s="0" t="n">
        <v>8.61474177686056E-005</v>
      </c>
      <c r="H1013" s="0" t="n">
        <v>9.35944997846526</v>
      </c>
      <c r="I1013" s="0" t="n">
        <v>0.36191369159991</v>
      </c>
      <c r="T1013" s="0" t="n">
        <v>14.2241</v>
      </c>
      <c r="U1013" s="0" t="n">
        <v>0.682</v>
      </c>
      <c r="Y1013" s="0" t="n">
        <v>8.91431130877789</v>
      </c>
      <c r="Z1013" s="0" t="n">
        <v>-0.445138669687371</v>
      </c>
    </row>
    <row r="1014" customFormat="false" ht="12.75" hidden="false" customHeight="false" outlineLevel="0" collapsed="false">
      <c r="B1014" s="0" t="n">
        <v>27.374</v>
      </c>
      <c r="C1014" s="0" t="n">
        <v>0.067624</v>
      </c>
      <c r="D1014" s="0" t="n">
        <v>785.18</v>
      </c>
      <c r="E1014" s="0" t="n">
        <v>25.874</v>
      </c>
      <c r="F1014" s="0" t="n">
        <v>784.98</v>
      </c>
      <c r="G1014" s="0" t="n">
        <v>8.61474177686056E-005</v>
      </c>
      <c r="H1014" s="0" t="n">
        <v>9.35944997846526</v>
      </c>
      <c r="I1014" s="0" t="n">
        <v>0.361731853538891</v>
      </c>
      <c r="T1014" s="0" t="n">
        <v>14.224</v>
      </c>
      <c r="U1014" s="0" t="n">
        <v>0.6799</v>
      </c>
      <c r="Y1014" s="0" t="n">
        <v>8.91668679070715</v>
      </c>
      <c r="Z1014" s="0" t="n">
        <v>-0.44276318775812</v>
      </c>
    </row>
    <row r="1015" customFormat="false" ht="12.75" hidden="false" customHeight="false" outlineLevel="0" collapsed="false">
      <c r="B1015" s="0" t="n">
        <v>27.394</v>
      </c>
      <c r="C1015" s="0" t="n">
        <v>0.067624</v>
      </c>
      <c r="D1015" s="0" t="n">
        <v>783.19</v>
      </c>
      <c r="E1015" s="0" t="n">
        <v>25.894</v>
      </c>
      <c r="F1015" s="0" t="n">
        <v>782.99</v>
      </c>
      <c r="G1015" s="0" t="n">
        <v>8.63663648322456E-005</v>
      </c>
      <c r="H1015" s="0" t="n">
        <v>9.35691166339177</v>
      </c>
      <c r="I1015" s="0" t="n">
        <v>0.361354432045716</v>
      </c>
      <c r="T1015" s="0" t="n">
        <v>14.2238</v>
      </c>
      <c r="U1015" s="0" t="n">
        <v>0.6779</v>
      </c>
      <c r="Y1015" s="0" t="n">
        <v>8.92034137829061</v>
      </c>
      <c r="Z1015" s="0" t="n">
        <v>-0.436570285101165</v>
      </c>
    </row>
    <row r="1016" customFormat="false" ht="12.75" hidden="false" customHeight="false" outlineLevel="0" collapsed="false">
      <c r="B1016" s="0" t="n">
        <v>27.426</v>
      </c>
      <c r="C1016" s="0" t="n">
        <v>0.067624</v>
      </c>
      <c r="D1016" s="0" t="n">
        <v>785.18</v>
      </c>
      <c r="E1016" s="0" t="n">
        <v>25.926</v>
      </c>
      <c r="F1016" s="0" t="n">
        <v>784.98</v>
      </c>
      <c r="G1016" s="0" t="n">
        <v>8.61474177686056E-005</v>
      </c>
      <c r="H1016" s="0" t="n">
        <v>9.35944997846526</v>
      </c>
      <c r="I1016" s="0" t="n">
        <v>0.361006324865589</v>
      </c>
      <c r="T1016" s="0" t="n">
        <v>14.224</v>
      </c>
      <c r="U1016" s="0" t="n">
        <v>0.6779</v>
      </c>
      <c r="Y1016" s="0" t="n">
        <v>8.92618871842415</v>
      </c>
      <c r="Z1016" s="0" t="n">
        <v>-0.433261260041114</v>
      </c>
    </row>
    <row r="1017" customFormat="false" ht="12.75" hidden="false" customHeight="false" outlineLevel="0" collapsed="false">
      <c r="B1017" s="0" t="n">
        <v>27.436</v>
      </c>
      <c r="C1017" s="0" t="n">
        <v>0.067176</v>
      </c>
      <c r="D1017" s="0" t="n">
        <v>785.18</v>
      </c>
      <c r="E1017" s="0" t="n">
        <v>25.936</v>
      </c>
      <c r="F1017" s="0" t="n">
        <v>784.98</v>
      </c>
      <c r="G1017" s="0" t="n">
        <v>8.55767025911488E-005</v>
      </c>
      <c r="H1017" s="0" t="n">
        <v>9.36609688679117</v>
      </c>
      <c r="I1017" s="0" t="n">
        <v>0.361123414820757</v>
      </c>
      <c r="T1017" s="0" t="n">
        <v>14.2239</v>
      </c>
      <c r="U1017" s="0" t="n">
        <v>0.6779</v>
      </c>
      <c r="Y1017" s="0" t="n">
        <v>8.92801601221588</v>
      </c>
      <c r="Z1017" s="0" t="n">
        <v>-0.438080874575284</v>
      </c>
    </row>
    <row r="1018" customFormat="false" ht="12.75" hidden="false" customHeight="false" outlineLevel="0" collapsed="false">
      <c r="B1018" s="0" t="n">
        <v>27.458</v>
      </c>
      <c r="C1018" s="0" t="n">
        <v>0.067176</v>
      </c>
      <c r="D1018" s="0" t="n">
        <v>785.18</v>
      </c>
      <c r="E1018" s="0" t="n">
        <v>25.958</v>
      </c>
      <c r="F1018" s="0" t="n">
        <v>784.98</v>
      </c>
      <c r="G1018" s="0" t="n">
        <v>8.55767025911488E-005</v>
      </c>
      <c r="H1018" s="0" t="n">
        <v>9.36609688679117</v>
      </c>
      <c r="I1018" s="0" t="n">
        <v>0.360817354449155</v>
      </c>
      <c r="T1018" s="0" t="n">
        <v>14.2241</v>
      </c>
      <c r="U1018" s="0" t="n">
        <v>0.6779</v>
      </c>
      <c r="Y1018" s="0" t="n">
        <v>8.93203605855769</v>
      </c>
      <c r="Z1018" s="0" t="n">
        <v>-0.434060828233474</v>
      </c>
    </row>
    <row r="1019" customFormat="false" ht="12.75" hidden="false" customHeight="false" outlineLevel="0" collapsed="false">
      <c r="B1019" s="0" t="n">
        <v>27.49</v>
      </c>
      <c r="C1019" s="0" t="n">
        <v>0.067176</v>
      </c>
      <c r="D1019" s="0" t="n">
        <v>785.18</v>
      </c>
      <c r="E1019" s="0" t="n">
        <v>25.99</v>
      </c>
      <c r="F1019" s="0" t="n">
        <v>784.98</v>
      </c>
      <c r="G1019" s="0" t="n">
        <v>8.55767025911488E-005</v>
      </c>
      <c r="H1019" s="0" t="n">
        <v>9.36609688679117</v>
      </c>
      <c r="I1019" s="0" t="n">
        <v>0.360373100684539</v>
      </c>
      <c r="T1019" s="0" t="n">
        <v>14.224</v>
      </c>
      <c r="U1019" s="0" t="n">
        <v>0.6758</v>
      </c>
      <c r="Y1019" s="0" t="n">
        <v>8.93788339869123</v>
      </c>
      <c r="Z1019" s="0" t="n">
        <v>-0.428213488099932</v>
      </c>
    </row>
    <row r="1020" customFormat="false" ht="12.75" hidden="false" customHeight="false" outlineLevel="0" collapsed="false">
      <c r="B1020" s="0" t="n">
        <v>27.502</v>
      </c>
      <c r="C1020" s="0" t="n">
        <v>0.066729</v>
      </c>
      <c r="D1020" s="0" t="n">
        <v>785.18</v>
      </c>
      <c r="E1020" s="0" t="n">
        <v>26.002</v>
      </c>
      <c r="F1020" s="0" t="n">
        <v>784.98</v>
      </c>
      <c r="G1020" s="0" t="n">
        <v>8.50072613314989E-005</v>
      </c>
      <c r="H1020" s="0" t="n">
        <v>9.3727732862114</v>
      </c>
      <c r="I1020" s="0" t="n">
        <v>0.360463552273341</v>
      </c>
      <c r="T1020" s="0" t="n">
        <v>14.2238</v>
      </c>
      <c r="U1020" s="0" t="n">
        <v>0.6738</v>
      </c>
      <c r="Y1020" s="0" t="n">
        <v>8.94007615124131</v>
      </c>
      <c r="Z1020" s="0" t="n">
        <v>-0.432697134970089</v>
      </c>
    </row>
    <row r="1021" customFormat="false" ht="12.75" hidden="false" customHeight="false" outlineLevel="0" collapsed="false">
      <c r="B1021" s="0" t="n">
        <v>27.512</v>
      </c>
      <c r="C1021" s="0" t="n">
        <v>0.066729</v>
      </c>
      <c r="D1021" s="0" t="n">
        <v>785.18</v>
      </c>
      <c r="E1021" s="0" t="n">
        <v>26.012</v>
      </c>
      <c r="F1021" s="0" t="n">
        <v>784.98</v>
      </c>
      <c r="G1021" s="0" t="n">
        <v>8.50072613314989E-005</v>
      </c>
      <c r="H1021" s="0" t="n">
        <v>9.3727732862114</v>
      </c>
      <c r="I1021" s="0" t="n">
        <v>0.360324976403637</v>
      </c>
      <c r="T1021" s="0" t="n">
        <v>14.224</v>
      </c>
      <c r="U1021" s="0" t="n">
        <v>0.6738</v>
      </c>
      <c r="Y1021" s="0" t="n">
        <v>8.94190344503304</v>
      </c>
      <c r="Z1021" s="0" t="n">
        <v>-0.430869841178357</v>
      </c>
    </row>
    <row r="1022" customFormat="false" ht="12.75" hidden="false" customHeight="false" outlineLevel="0" collapsed="false">
      <c r="B1022" s="0" t="n">
        <v>27.556</v>
      </c>
      <c r="C1022" s="0" t="n">
        <v>0.066729</v>
      </c>
      <c r="D1022" s="0" t="n">
        <v>785.18</v>
      </c>
      <c r="E1022" s="0" t="n">
        <v>26.056</v>
      </c>
      <c r="F1022" s="0" t="n">
        <v>784.98</v>
      </c>
      <c r="G1022" s="0" t="n">
        <v>8.50072613314989E-005</v>
      </c>
      <c r="H1022" s="0" t="n">
        <v>9.3727732862114</v>
      </c>
      <c r="I1022" s="0" t="n">
        <v>0.359716506225491</v>
      </c>
      <c r="T1022" s="0" t="n">
        <v>14.2239</v>
      </c>
      <c r="U1022" s="0" t="n">
        <v>0.6677</v>
      </c>
      <c r="Y1022" s="0" t="n">
        <v>8.94994353771666</v>
      </c>
      <c r="Z1022" s="0" t="n">
        <v>-0.422829748494737</v>
      </c>
    </row>
    <row r="1023" customFormat="false" ht="12.75" hidden="false" customHeight="false" outlineLevel="0" collapsed="false">
      <c r="B1023" s="0" t="n">
        <v>27.565</v>
      </c>
      <c r="C1023" s="0" t="n">
        <v>0.066729</v>
      </c>
      <c r="D1023" s="0" t="n">
        <v>785.18</v>
      </c>
      <c r="E1023" s="0" t="n">
        <v>26.065</v>
      </c>
      <c r="F1023" s="0" t="n">
        <v>784.98</v>
      </c>
      <c r="G1023" s="0" t="n">
        <v>8.50072613314989E-005</v>
      </c>
      <c r="H1023" s="0" t="n">
        <v>9.3727732862114</v>
      </c>
      <c r="I1023" s="0" t="n">
        <v>0.359592299490175</v>
      </c>
      <c r="T1023" s="0" t="n">
        <v>14.224</v>
      </c>
      <c r="U1023" s="0" t="n">
        <v>0.6616</v>
      </c>
      <c r="Y1023" s="0" t="n">
        <v>8.95158810212922</v>
      </c>
      <c r="Z1023" s="0" t="n">
        <v>-0.421185184082178</v>
      </c>
    </row>
    <row r="1024" customFormat="false" ht="12.75" hidden="false" customHeight="false" outlineLevel="0" collapsed="false">
      <c r="B1024" s="0" t="n">
        <v>27.577</v>
      </c>
      <c r="C1024" s="0" t="n">
        <v>0.066283</v>
      </c>
      <c r="D1024" s="0" t="n">
        <v>785.18</v>
      </c>
      <c r="E1024" s="0" t="n">
        <v>26.077</v>
      </c>
      <c r="F1024" s="0" t="n">
        <v>784.98</v>
      </c>
      <c r="G1024" s="0" t="n">
        <v>8.44390939896558E-005</v>
      </c>
      <c r="H1024" s="0" t="n">
        <v>9.37947947277123</v>
      </c>
      <c r="I1024" s="0" t="n">
        <v>0.359683992513373</v>
      </c>
      <c r="T1024" s="0" t="n">
        <v>14.224</v>
      </c>
      <c r="U1024" s="0" t="n">
        <v>0.6576</v>
      </c>
      <c r="Y1024" s="0" t="n">
        <v>8.9537808546793</v>
      </c>
      <c r="Z1024" s="0" t="n">
        <v>-0.425698618091923</v>
      </c>
    </row>
    <row r="1025" customFormat="false" ht="12.75" hidden="false" customHeight="false" outlineLevel="0" collapsed="false">
      <c r="B1025" s="0" t="n">
        <v>27.597</v>
      </c>
      <c r="C1025" s="0" t="n">
        <v>0.066283</v>
      </c>
      <c r="D1025" s="0" t="n">
        <v>785.18</v>
      </c>
      <c r="E1025" s="0" t="n">
        <v>26.097</v>
      </c>
      <c r="F1025" s="0" t="n">
        <v>784.98</v>
      </c>
      <c r="G1025" s="0" t="n">
        <v>8.44390939896558E-005</v>
      </c>
      <c r="H1025" s="0" t="n">
        <v>9.37947947277123</v>
      </c>
      <c r="I1025" s="0" t="n">
        <v>0.359408340911646</v>
      </c>
      <c r="T1025" s="0" t="n">
        <v>14.2241</v>
      </c>
      <c r="U1025" s="0" t="n">
        <v>0.6536</v>
      </c>
      <c r="Y1025" s="0" t="n">
        <v>8.95743544226276</v>
      </c>
      <c r="Z1025" s="0" t="n">
        <v>-0.422044030508461</v>
      </c>
    </row>
    <row r="1026" customFormat="false" ht="12.75" hidden="false" customHeight="false" outlineLevel="0" collapsed="false">
      <c r="B1026" s="0" t="n">
        <v>27.62</v>
      </c>
      <c r="C1026" s="0" t="n">
        <v>0.066283</v>
      </c>
      <c r="D1026" s="0" t="n">
        <v>785.18</v>
      </c>
      <c r="E1026" s="0" t="n">
        <v>26.12</v>
      </c>
      <c r="F1026" s="0" t="n">
        <v>784.98</v>
      </c>
      <c r="G1026" s="0" t="n">
        <v>8.44390939896558E-005</v>
      </c>
      <c r="H1026" s="0" t="n">
        <v>9.37947947277123</v>
      </c>
      <c r="I1026" s="0" t="n">
        <v>0.35909186342922</v>
      </c>
      <c r="T1026" s="0" t="n">
        <v>14.2236</v>
      </c>
      <c r="U1026" s="0" t="n">
        <v>0.6477</v>
      </c>
      <c r="Y1026" s="0" t="n">
        <v>8.96163821798375</v>
      </c>
      <c r="Z1026" s="0" t="n">
        <v>-0.417841254787477</v>
      </c>
    </row>
    <row r="1027" customFormat="false" ht="12.75" hidden="false" customHeight="false" outlineLevel="0" collapsed="false">
      <c r="B1027" s="0" t="n">
        <v>27.641</v>
      </c>
      <c r="C1027" s="0" t="n">
        <v>0.066283</v>
      </c>
      <c r="D1027" s="0" t="n">
        <v>787.16</v>
      </c>
      <c r="E1027" s="0" t="n">
        <v>26.141</v>
      </c>
      <c r="F1027" s="0" t="n">
        <v>786.96</v>
      </c>
      <c r="G1027" s="0" t="n">
        <v>8.42266443021246E-005</v>
      </c>
      <c r="H1027" s="0" t="n">
        <v>9.38199865406591</v>
      </c>
      <c r="I1027" s="0" t="n">
        <v>0.358899761067515</v>
      </c>
      <c r="T1027" s="0" t="n">
        <v>14.224</v>
      </c>
      <c r="U1027" s="0" t="n">
        <v>0.6418</v>
      </c>
      <c r="Y1027" s="0" t="n">
        <v>8.96547553494638</v>
      </c>
      <c r="Z1027" s="0" t="n">
        <v>-0.416523119119526</v>
      </c>
    </row>
    <row r="1028" customFormat="false" ht="12.75" hidden="false" customHeight="false" outlineLevel="0" collapsed="false">
      <c r="B1028" s="0" t="n">
        <v>27.652</v>
      </c>
      <c r="C1028" s="0" t="n">
        <v>0.066283</v>
      </c>
      <c r="D1028" s="0" t="n">
        <v>785.18</v>
      </c>
      <c r="E1028" s="0" t="n">
        <v>26.152</v>
      </c>
      <c r="F1028" s="0" t="n">
        <v>784.98</v>
      </c>
      <c r="G1028" s="0" t="n">
        <v>8.44390939896558E-005</v>
      </c>
      <c r="H1028" s="0" t="n">
        <v>9.37947947277123</v>
      </c>
      <c r="I1028" s="0" t="n">
        <v>0.358652472956991</v>
      </c>
      <c r="T1028" s="0" t="n">
        <v>14.224</v>
      </c>
      <c r="U1028" s="0" t="n">
        <v>0.6359</v>
      </c>
      <c r="Y1028" s="0" t="n">
        <v>8.96748555811729</v>
      </c>
      <c r="Z1028" s="0" t="n">
        <v>-0.411993914653936</v>
      </c>
    </row>
    <row r="1029" customFormat="false" ht="12.75" hidden="false" customHeight="false" outlineLevel="0" collapsed="false">
      <c r="B1029" s="0" t="n">
        <v>27.683</v>
      </c>
      <c r="C1029" s="0" t="n">
        <v>0.066283</v>
      </c>
      <c r="D1029" s="0" t="n">
        <v>785.18</v>
      </c>
      <c r="E1029" s="0" t="n">
        <v>26.183</v>
      </c>
      <c r="F1029" s="0" t="n">
        <v>784.98</v>
      </c>
      <c r="G1029" s="0" t="n">
        <v>8.44390939896558E-005</v>
      </c>
      <c r="H1029" s="0" t="n">
        <v>9.37947947277123</v>
      </c>
      <c r="I1029" s="0" t="n">
        <v>0.358227837634008</v>
      </c>
      <c r="T1029" s="0" t="n">
        <v>14.224</v>
      </c>
      <c r="U1029" s="0" t="n">
        <v>0.6282</v>
      </c>
      <c r="Y1029" s="0" t="n">
        <v>8.97315016887166</v>
      </c>
      <c r="Z1029" s="0" t="n">
        <v>-0.406329303899566</v>
      </c>
    </row>
    <row r="1030" customFormat="false" ht="12.75" hidden="false" customHeight="false" outlineLevel="0" collapsed="false">
      <c r="B1030" s="0" t="n">
        <v>27.695</v>
      </c>
      <c r="C1030" s="0" t="n">
        <v>0.065839</v>
      </c>
      <c r="D1030" s="0" t="n">
        <v>785.18</v>
      </c>
      <c r="E1030" s="0" t="n">
        <v>26.195</v>
      </c>
      <c r="F1030" s="0" t="n">
        <v>784.98</v>
      </c>
      <c r="G1030" s="0" t="n">
        <v>8.38734744834263E-005</v>
      </c>
      <c r="H1030" s="0" t="n">
        <v>9.38620055848564</v>
      </c>
      <c r="I1030" s="0" t="n">
        <v>0.358320311452019</v>
      </c>
      <c r="T1030" s="0" t="n">
        <v>14.224</v>
      </c>
      <c r="U1030" s="0" t="n">
        <v>0.6225</v>
      </c>
      <c r="Y1030" s="0" t="n">
        <v>8.97534292142174</v>
      </c>
      <c r="Z1030" s="0" t="n">
        <v>-0.410857637063909</v>
      </c>
    </row>
    <row r="1031" customFormat="false" ht="12.75" hidden="false" customHeight="false" outlineLevel="0" collapsed="false">
      <c r="B1031" s="0" t="n">
        <v>27.705</v>
      </c>
      <c r="C1031" s="0" t="n">
        <v>0.065839</v>
      </c>
      <c r="D1031" s="0" t="n">
        <v>785.18</v>
      </c>
      <c r="E1031" s="0" t="n">
        <v>26.205</v>
      </c>
      <c r="F1031" s="0" t="n">
        <v>784.98</v>
      </c>
      <c r="G1031" s="0" t="n">
        <v>8.38734744834263E-005</v>
      </c>
      <c r="H1031" s="0" t="n">
        <v>9.38620055848564</v>
      </c>
      <c r="I1031" s="0" t="n">
        <v>0.358183574069286</v>
      </c>
      <c r="T1031" s="0" t="n">
        <v>14.2238</v>
      </c>
      <c r="U1031" s="0" t="n">
        <v>0.6168</v>
      </c>
      <c r="Y1031" s="0" t="n">
        <v>8.97717021521347</v>
      </c>
      <c r="Z1031" s="0" t="n">
        <v>-0.409030343272178</v>
      </c>
    </row>
    <row r="1032" customFormat="false" ht="12.75" hidden="false" customHeight="false" outlineLevel="0" collapsed="false">
      <c r="B1032" s="0" t="n">
        <v>27.739</v>
      </c>
      <c r="C1032" s="0" t="n">
        <v>0.065839</v>
      </c>
      <c r="D1032" s="0" t="n">
        <v>787.16</v>
      </c>
      <c r="E1032" s="0" t="n">
        <v>26.239</v>
      </c>
      <c r="F1032" s="0" t="n">
        <v>786.96</v>
      </c>
      <c r="G1032" s="0" t="n">
        <v>8.36624479007828E-005</v>
      </c>
      <c r="H1032" s="0" t="n">
        <v>9.38871973978033</v>
      </c>
      <c r="I1032" s="0" t="n">
        <v>0.357815455611126</v>
      </c>
      <c r="T1032" s="0" t="n">
        <v>14.224</v>
      </c>
      <c r="U1032" s="0" t="n">
        <v>0.613</v>
      </c>
      <c r="Y1032" s="0" t="n">
        <v>8.98338301410536</v>
      </c>
      <c r="Z1032" s="0" t="n">
        <v>-0.405336725674976</v>
      </c>
    </row>
    <row r="1033" customFormat="false" ht="12.75" hidden="false" customHeight="false" outlineLevel="0" collapsed="false">
      <c r="B1033" s="0" t="n">
        <v>27.747</v>
      </c>
      <c r="C1033" s="0" t="n">
        <v>0.065396</v>
      </c>
      <c r="D1033" s="0" t="n">
        <v>785.18</v>
      </c>
      <c r="E1033" s="0" t="n">
        <v>26.247</v>
      </c>
      <c r="F1033" s="0" t="n">
        <v>784.98</v>
      </c>
      <c r="G1033" s="0" t="n">
        <v>8.33091288950037E-005</v>
      </c>
      <c r="H1033" s="0" t="n">
        <v>9.39295183146454</v>
      </c>
      <c r="I1033" s="0" t="n">
        <v>0.357867635595098</v>
      </c>
      <c r="T1033" s="0" t="n">
        <v>14.224</v>
      </c>
      <c r="U1033" s="0" t="n">
        <v>0.6093</v>
      </c>
      <c r="Y1033" s="0" t="n">
        <v>8.98484484913874</v>
      </c>
      <c r="Z1033" s="0" t="n">
        <v>-0.408106982325801</v>
      </c>
    </row>
    <row r="1034" customFormat="false" ht="12.75" hidden="false" customHeight="false" outlineLevel="0" collapsed="false">
      <c r="B1034" s="0" t="n">
        <v>27.759</v>
      </c>
      <c r="C1034" s="0" t="n">
        <v>0.065396</v>
      </c>
      <c r="D1034" s="0" t="n">
        <v>785.18</v>
      </c>
      <c r="E1034" s="0" t="n">
        <v>26.259</v>
      </c>
      <c r="F1034" s="0" t="n">
        <v>784.98</v>
      </c>
      <c r="G1034" s="0" t="n">
        <v>8.33091288950037E-005</v>
      </c>
      <c r="H1034" s="0" t="n">
        <v>9.39295183146454</v>
      </c>
      <c r="I1034" s="0" t="n">
        <v>0.357704095032733</v>
      </c>
      <c r="T1034" s="0" t="n">
        <v>14.2238</v>
      </c>
      <c r="U1034" s="0" t="n">
        <v>0.6056</v>
      </c>
      <c r="Y1034" s="0" t="n">
        <v>8.98703760168882</v>
      </c>
      <c r="Z1034" s="0" t="n">
        <v>-0.405914229775723</v>
      </c>
    </row>
    <row r="1035" customFormat="false" ht="12.75" hidden="false" customHeight="false" outlineLevel="0" collapsed="false">
      <c r="B1035" s="0" t="n">
        <v>27.781</v>
      </c>
      <c r="C1035" s="0" t="n">
        <v>0.065396</v>
      </c>
      <c r="D1035" s="0" t="n">
        <v>785.18</v>
      </c>
      <c r="E1035" s="0" t="n">
        <v>26.281</v>
      </c>
      <c r="F1035" s="0" t="n">
        <v>784.98</v>
      </c>
      <c r="G1035" s="0" t="n">
        <v>8.33091288950037E-005</v>
      </c>
      <c r="H1035" s="0" t="n">
        <v>9.39295183146454</v>
      </c>
      <c r="I1035" s="0" t="n">
        <v>0.357404658554261</v>
      </c>
      <c r="T1035" s="0" t="n">
        <v>14.224</v>
      </c>
      <c r="U1035" s="0" t="n">
        <v>0.6</v>
      </c>
      <c r="Y1035" s="0" t="n">
        <v>8.99105764803063</v>
      </c>
      <c r="Z1035" s="0" t="n">
        <v>-0.401894183433912</v>
      </c>
    </row>
    <row r="1036" customFormat="false" ht="12.75" hidden="false" customHeight="false" outlineLevel="0" collapsed="false">
      <c r="B1036" s="0" t="n">
        <v>27.803</v>
      </c>
      <c r="C1036" s="0" t="n">
        <v>0.065396</v>
      </c>
      <c r="D1036" s="0" t="n">
        <v>785.18</v>
      </c>
      <c r="E1036" s="0" t="n">
        <v>26.303</v>
      </c>
      <c r="F1036" s="0" t="n">
        <v>784.98</v>
      </c>
      <c r="G1036" s="0" t="n">
        <v>8.33091288950037E-005</v>
      </c>
      <c r="H1036" s="0" t="n">
        <v>9.39295183146454</v>
      </c>
      <c r="I1036" s="0" t="n">
        <v>0.357105722977019</v>
      </c>
      <c r="T1036" s="0" t="n">
        <v>14.2238</v>
      </c>
      <c r="U1036" s="0" t="n">
        <v>0.5982</v>
      </c>
      <c r="Y1036" s="0" t="n">
        <v>8.99507769437244</v>
      </c>
      <c r="Z1036" s="0" t="n">
        <v>-0.397874137092103</v>
      </c>
    </row>
    <row r="1037" customFormat="false" ht="12.75" hidden="false" customHeight="false" outlineLevel="0" collapsed="false">
      <c r="B1037" s="0" t="n">
        <v>27.823</v>
      </c>
      <c r="C1037" s="0" t="n">
        <v>0.065396</v>
      </c>
      <c r="D1037" s="0" t="n">
        <v>785.18</v>
      </c>
      <c r="E1037" s="0" t="n">
        <v>26.323</v>
      </c>
      <c r="F1037" s="0" t="n">
        <v>784.98</v>
      </c>
      <c r="G1037" s="0" t="n">
        <v>8.33091288950037E-005</v>
      </c>
      <c r="H1037" s="0" t="n">
        <v>9.39295183146454</v>
      </c>
      <c r="I1037" s="0" t="n">
        <v>0.356834396970883</v>
      </c>
      <c r="T1037" s="0" t="n">
        <v>14.2241</v>
      </c>
      <c r="U1037" s="0" t="n">
        <v>0.5964</v>
      </c>
      <c r="Y1037" s="0" t="n">
        <v>8.9987322819559</v>
      </c>
      <c r="Z1037" s="0" t="n">
        <v>-0.394219549508639</v>
      </c>
    </row>
    <row r="1038" customFormat="false" ht="12.75" hidden="false" customHeight="false" outlineLevel="0" collapsed="false">
      <c r="B1038" s="0" t="n">
        <v>27.833</v>
      </c>
      <c r="C1038" s="0" t="n">
        <v>0.065396</v>
      </c>
      <c r="D1038" s="0" t="n">
        <v>785.18</v>
      </c>
      <c r="E1038" s="0" t="n">
        <v>26.333</v>
      </c>
      <c r="F1038" s="0" t="n">
        <v>784.98</v>
      </c>
      <c r="G1038" s="0" t="n">
        <v>8.33091288950037E-005</v>
      </c>
      <c r="H1038" s="0" t="n">
        <v>9.39295183146454</v>
      </c>
      <c r="I1038" s="0" t="n">
        <v>0.356698888522559</v>
      </c>
      <c r="T1038" s="0" t="n">
        <v>14.224</v>
      </c>
      <c r="U1038" s="0" t="n">
        <v>0.5964</v>
      </c>
      <c r="Y1038" s="0" t="n">
        <v>9.00055957574763</v>
      </c>
      <c r="Z1038" s="0" t="n">
        <v>-0.392392255716908</v>
      </c>
    </row>
    <row r="1039" customFormat="false" ht="12.75" hidden="false" customHeight="false" outlineLevel="0" collapsed="false">
      <c r="B1039" s="0" t="n">
        <v>27.845</v>
      </c>
      <c r="C1039" s="0" t="n">
        <v>0.065396</v>
      </c>
      <c r="D1039" s="0" t="n">
        <v>785.18</v>
      </c>
      <c r="E1039" s="0" t="n">
        <v>26.345</v>
      </c>
      <c r="F1039" s="0" t="n">
        <v>784.98</v>
      </c>
      <c r="G1039" s="0" t="n">
        <v>8.33091288950037E-005</v>
      </c>
      <c r="H1039" s="0" t="n">
        <v>9.39295183146454</v>
      </c>
      <c r="I1039" s="0" t="n">
        <v>0.356536414175917</v>
      </c>
      <c r="T1039" s="0" t="n">
        <v>14.2239</v>
      </c>
      <c r="U1039" s="0" t="n">
        <v>0.5927</v>
      </c>
      <c r="Y1039" s="0" t="n">
        <v>9.00275232829771</v>
      </c>
      <c r="Z1039" s="0" t="n">
        <v>-0.390199503166828</v>
      </c>
    </row>
    <row r="1040" customFormat="false" ht="12.75" hidden="false" customHeight="false" outlineLevel="0" collapsed="false">
      <c r="B1040" s="0" t="n">
        <v>27.877</v>
      </c>
      <c r="C1040" s="0" t="n">
        <v>0.065396</v>
      </c>
      <c r="D1040" s="0" t="n">
        <v>785.18</v>
      </c>
      <c r="E1040" s="0" t="n">
        <v>26.377</v>
      </c>
      <c r="F1040" s="0" t="n">
        <v>784.98</v>
      </c>
      <c r="G1040" s="0" t="n">
        <v>8.33091288950037E-005</v>
      </c>
      <c r="H1040" s="0" t="n">
        <v>9.39295183146454</v>
      </c>
      <c r="I1040" s="0" t="n">
        <v>0.356103871989405</v>
      </c>
      <c r="T1040" s="0" t="n">
        <v>14.224</v>
      </c>
      <c r="U1040" s="0" t="n">
        <v>0.5909</v>
      </c>
      <c r="Y1040" s="0" t="n">
        <v>9.00859966843126</v>
      </c>
      <c r="Z1040" s="0" t="n">
        <v>-0.384352163033286</v>
      </c>
    </row>
    <row r="1041" customFormat="false" ht="12.75" hidden="false" customHeight="false" outlineLevel="0" collapsed="false">
      <c r="B1041" s="0" t="n">
        <v>27.889</v>
      </c>
      <c r="C1041" s="0" t="n">
        <v>0.064954</v>
      </c>
      <c r="D1041" s="0" t="n">
        <v>785.18</v>
      </c>
      <c r="E1041" s="0" t="n">
        <v>26.389</v>
      </c>
      <c r="F1041" s="0" t="n">
        <v>784.98</v>
      </c>
      <c r="G1041" s="0" t="n">
        <v>8.27460572243879E-005</v>
      </c>
      <c r="H1041" s="0" t="n">
        <v>9.3997335984942</v>
      </c>
      <c r="I1041" s="0" t="n">
        <v>0.356198931315859</v>
      </c>
      <c r="T1041" s="0" t="n">
        <v>14.2238</v>
      </c>
      <c r="U1041" s="0" t="n">
        <v>0.5891</v>
      </c>
      <c r="Y1041" s="0" t="n">
        <v>9.01079242098133</v>
      </c>
      <c r="Z1041" s="0" t="n">
        <v>-0.388941177512868</v>
      </c>
    </row>
    <row r="1042" customFormat="false" ht="12.75" hidden="false" customHeight="false" outlineLevel="0" collapsed="false">
      <c r="B1042" s="0" t="n">
        <v>27.898</v>
      </c>
      <c r="C1042" s="0" t="n">
        <v>0.064954</v>
      </c>
      <c r="D1042" s="0" t="n">
        <v>787.16</v>
      </c>
      <c r="E1042" s="0" t="n">
        <v>26.398</v>
      </c>
      <c r="F1042" s="0" t="n">
        <v>786.96</v>
      </c>
      <c r="G1042" s="0" t="n">
        <v>8.25378672359459E-005</v>
      </c>
      <c r="H1042" s="0" t="n">
        <v>9.40225277978889</v>
      </c>
      <c r="I1042" s="0" t="n">
        <v>0.356172921425445</v>
      </c>
      <c r="T1042" s="0" t="n">
        <v>14.224</v>
      </c>
      <c r="U1042" s="0" t="n">
        <v>0.5873</v>
      </c>
      <c r="Y1042" s="0" t="n">
        <v>9.01243698539389</v>
      </c>
      <c r="Z1042" s="0" t="n">
        <v>-0.389815794394995</v>
      </c>
    </row>
    <row r="1043" customFormat="false" ht="12.75" hidden="false" customHeight="false" outlineLevel="0" collapsed="false">
      <c r="B1043" s="0" t="n">
        <v>27.931</v>
      </c>
      <c r="C1043" s="0" t="n">
        <v>0.064954</v>
      </c>
      <c r="D1043" s="0" t="n">
        <v>785.18</v>
      </c>
      <c r="E1043" s="0" t="n">
        <v>26.431</v>
      </c>
      <c r="F1043" s="0" t="n">
        <v>784.98</v>
      </c>
      <c r="G1043" s="0" t="n">
        <v>8.27460572243879E-005</v>
      </c>
      <c r="H1043" s="0" t="n">
        <v>9.3997335984942</v>
      </c>
      <c r="I1043" s="0" t="n">
        <v>0.355632915837244</v>
      </c>
      <c r="T1043" s="0" t="n">
        <v>14.2241</v>
      </c>
      <c r="U1043" s="0" t="n">
        <v>0.5873</v>
      </c>
      <c r="Y1043" s="0" t="n">
        <v>9.01846705490661</v>
      </c>
      <c r="Z1043" s="0" t="n">
        <v>-0.381266543587593</v>
      </c>
    </row>
    <row r="1044" customFormat="false" ht="12.75" hidden="false" customHeight="false" outlineLevel="0" collapsed="false">
      <c r="B1044" s="0" t="n">
        <v>27.931</v>
      </c>
      <c r="C1044" s="0" t="n">
        <v>0.064954</v>
      </c>
      <c r="D1044" s="0" t="n">
        <v>785.18</v>
      </c>
      <c r="E1044" s="0" t="n">
        <v>26.431</v>
      </c>
      <c r="F1044" s="0" t="n">
        <v>784.98</v>
      </c>
      <c r="G1044" s="0" t="n">
        <v>8.27460572243879E-005</v>
      </c>
      <c r="H1044" s="0" t="n">
        <v>9.3997335984942</v>
      </c>
      <c r="I1044" s="0" t="n">
        <v>0.355632915837244</v>
      </c>
      <c r="T1044" s="0" t="n">
        <v>14.2239</v>
      </c>
      <c r="U1044" s="0" t="n">
        <v>0.5855</v>
      </c>
      <c r="Y1044" s="0" t="n">
        <v>9.01846705490661</v>
      </c>
      <c r="Z1044" s="0" t="n">
        <v>-0.381266543587593</v>
      </c>
    </row>
    <row r="1045" customFormat="false" ht="12.75" hidden="false" customHeight="false" outlineLevel="0" collapsed="false">
      <c r="B1045" s="0" t="n">
        <v>27.953</v>
      </c>
      <c r="C1045" s="0" t="n">
        <v>0.064954</v>
      </c>
      <c r="D1045" s="0" t="n">
        <v>785.18</v>
      </c>
      <c r="E1045" s="0" t="n">
        <v>26.453</v>
      </c>
      <c r="F1045" s="0" t="n">
        <v>784.98</v>
      </c>
      <c r="G1045" s="0" t="n">
        <v>8.27460572243879E-005</v>
      </c>
      <c r="H1045" s="0" t="n">
        <v>9.3997335984942</v>
      </c>
      <c r="I1045" s="0" t="n">
        <v>0.355337148848683</v>
      </c>
      <c r="T1045" s="0" t="n">
        <v>14.2238</v>
      </c>
      <c r="U1045" s="0" t="n">
        <v>0.5837</v>
      </c>
      <c r="Y1045" s="0" t="n">
        <v>9.02248710124842</v>
      </c>
      <c r="Z1045" s="0" t="n">
        <v>-0.377246497245784</v>
      </c>
    </row>
    <row r="1046" customFormat="false" ht="12.75" hidden="false" customHeight="false" outlineLevel="0" collapsed="false">
      <c r="B1046" s="0" t="n">
        <v>27.973</v>
      </c>
      <c r="C1046" s="0" t="n">
        <v>0.064513</v>
      </c>
      <c r="D1046" s="0" t="n">
        <v>787.16</v>
      </c>
      <c r="E1046" s="0" t="n">
        <v>26.473</v>
      </c>
      <c r="F1046" s="0" t="n">
        <v>786.96</v>
      </c>
      <c r="G1046" s="0" t="n">
        <v>8.1977482972451E-005</v>
      </c>
      <c r="H1046" s="0" t="n">
        <v>9.40906535253373</v>
      </c>
      <c r="I1046" s="0" t="n">
        <v>0.355421197164422</v>
      </c>
      <c r="T1046" s="0" t="n">
        <v>14.224</v>
      </c>
      <c r="U1046" s="0" t="n">
        <v>0.5819</v>
      </c>
      <c r="Y1046" s="0" t="n">
        <v>9.02614168883188</v>
      </c>
      <c r="Z1046" s="0" t="n">
        <v>-0.382923663701853</v>
      </c>
    </row>
    <row r="1047" customFormat="false" ht="12.75" hidden="false" customHeight="false" outlineLevel="0" collapsed="false">
      <c r="B1047" s="0" t="n">
        <v>27.985</v>
      </c>
      <c r="C1047" s="0" t="n">
        <v>0.064513</v>
      </c>
      <c r="D1047" s="0" t="n">
        <v>785.18</v>
      </c>
      <c r="E1047" s="0" t="n">
        <v>26.485</v>
      </c>
      <c r="F1047" s="0" t="n">
        <v>784.98</v>
      </c>
      <c r="G1047" s="0" t="n">
        <v>8.21842594715789E-005</v>
      </c>
      <c r="H1047" s="0" t="n">
        <v>9.40654617123905</v>
      </c>
      <c r="I1047" s="0" t="n">
        <v>0.355165043278801</v>
      </c>
      <c r="T1047" s="0" t="n">
        <v>14.224</v>
      </c>
      <c r="U1047" s="0" t="n">
        <v>0.5819</v>
      </c>
      <c r="Y1047" s="0" t="n">
        <v>9.02833444138196</v>
      </c>
      <c r="Z1047" s="0" t="n">
        <v>-0.378211729857089</v>
      </c>
    </row>
    <row r="1048" customFormat="false" ht="12.75" hidden="false" customHeight="false" outlineLevel="0" collapsed="false">
      <c r="B1048" s="0" t="n">
        <v>28.006</v>
      </c>
      <c r="C1048" s="0" t="n">
        <v>0.064513</v>
      </c>
      <c r="D1048" s="0" t="n">
        <v>785.18</v>
      </c>
      <c r="E1048" s="0" t="n">
        <v>26.506</v>
      </c>
      <c r="F1048" s="0" t="n">
        <v>784.98</v>
      </c>
      <c r="G1048" s="0" t="n">
        <v>8.21842594715789E-005</v>
      </c>
      <c r="H1048" s="0" t="n">
        <v>9.40654617123905</v>
      </c>
      <c r="I1048" s="0" t="n">
        <v>0.354883655445524</v>
      </c>
      <c r="T1048" s="0" t="n">
        <v>14.2238</v>
      </c>
      <c r="U1048" s="0" t="n">
        <v>0.5783</v>
      </c>
      <c r="Y1048" s="0" t="n">
        <v>9.0321717583446</v>
      </c>
      <c r="Z1048" s="0" t="n">
        <v>-0.374374412894451</v>
      </c>
    </row>
    <row r="1049" customFormat="false" ht="12.75" hidden="false" customHeight="false" outlineLevel="0" collapsed="false">
      <c r="B1049" s="0" t="n">
        <v>28.038</v>
      </c>
      <c r="C1049" s="0" t="n">
        <v>0.064513</v>
      </c>
      <c r="D1049" s="0" t="n">
        <v>785.18</v>
      </c>
      <c r="E1049" s="0" t="n">
        <v>26.538</v>
      </c>
      <c r="F1049" s="0" t="n">
        <v>784.98</v>
      </c>
      <c r="G1049" s="0" t="n">
        <v>8.21842594715789E-005</v>
      </c>
      <c r="H1049" s="0" t="n">
        <v>9.40654617123905</v>
      </c>
      <c r="I1049" s="0" t="n">
        <v>0.35445573032026</v>
      </c>
      <c r="T1049" s="0" t="n">
        <v>14.224</v>
      </c>
      <c r="U1049" s="0" t="n">
        <v>0.5748</v>
      </c>
      <c r="Y1049" s="0" t="n">
        <v>9.03801909847814</v>
      </c>
      <c r="Z1049" s="0" t="n">
        <v>-0.368527072760909</v>
      </c>
    </row>
    <row r="1050" customFormat="false" ht="12.75" hidden="false" customHeight="false" outlineLevel="0" collapsed="false">
      <c r="B1050" s="0" t="n">
        <v>28.039</v>
      </c>
      <c r="C1050" s="0" t="n">
        <v>0.064513</v>
      </c>
      <c r="D1050" s="0" t="n">
        <v>785.18</v>
      </c>
      <c r="E1050" s="0" t="n">
        <v>26.539</v>
      </c>
      <c r="F1050" s="0" t="n">
        <v>784.98</v>
      </c>
      <c r="G1050" s="0" t="n">
        <v>8.21842594715789E-005</v>
      </c>
      <c r="H1050" s="0" t="n">
        <v>9.40654617123905</v>
      </c>
      <c r="I1050" s="0" t="n">
        <v>0.35444237428837</v>
      </c>
      <c r="T1050" s="0" t="n">
        <v>14.2239</v>
      </c>
      <c r="U1050" s="0" t="n">
        <v>0.573</v>
      </c>
      <c r="Y1050" s="0" t="n">
        <v>9.03820182785731</v>
      </c>
      <c r="Z1050" s="0" t="n">
        <v>-0.368344343381736</v>
      </c>
    </row>
    <row r="1051" customFormat="false" ht="12.75" hidden="false" customHeight="false" outlineLevel="0" collapsed="false">
      <c r="B1051" s="0" t="n">
        <v>28.06</v>
      </c>
      <c r="C1051" s="0" t="n">
        <v>0.064513</v>
      </c>
      <c r="D1051" s="0" t="n">
        <v>785.18</v>
      </c>
      <c r="E1051" s="0" t="n">
        <v>26.56</v>
      </c>
      <c r="F1051" s="0" t="n">
        <v>784.98</v>
      </c>
      <c r="G1051" s="0" t="n">
        <v>8.21842594715789E-005</v>
      </c>
      <c r="H1051" s="0" t="n">
        <v>9.40654617123905</v>
      </c>
      <c r="I1051" s="0" t="n">
        <v>0.354162129941229</v>
      </c>
      <c r="T1051" s="0" t="n">
        <v>14.224</v>
      </c>
      <c r="U1051" s="0" t="n">
        <v>0.5695</v>
      </c>
      <c r="Y1051" s="0" t="n">
        <v>9.04203914481995</v>
      </c>
      <c r="Z1051" s="0" t="n">
        <v>-0.364507026419101</v>
      </c>
    </row>
    <row r="1052" customFormat="false" ht="12.75" hidden="false" customHeight="false" outlineLevel="0" collapsed="false">
      <c r="B1052" s="0" t="n">
        <v>28.081</v>
      </c>
      <c r="C1052" s="0" t="n">
        <v>0.064074</v>
      </c>
      <c r="D1052" s="0" t="n">
        <v>785.18</v>
      </c>
      <c r="E1052" s="0" t="n">
        <v>26.581</v>
      </c>
      <c r="F1052" s="0" t="n">
        <v>784.98</v>
      </c>
      <c r="G1052" s="0" t="n">
        <v>8.16250095543836E-005</v>
      </c>
      <c r="H1052" s="0" t="n">
        <v>9.41337425927146</v>
      </c>
      <c r="I1052" s="0" t="n">
        <v>0.354139206924926</v>
      </c>
      <c r="T1052" s="0" t="n">
        <v>14.224</v>
      </c>
      <c r="U1052" s="0" t="n">
        <v>0.5678</v>
      </c>
      <c r="Y1052" s="0" t="n">
        <v>9.04587646178258</v>
      </c>
      <c r="Z1052" s="0" t="n">
        <v>-0.367497797488877</v>
      </c>
    </row>
    <row r="1053" customFormat="false" ht="12.75" hidden="false" customHeight="false" outlineLevel="0" collapsed="false">
      <c r="B1053" s="0" t="n">
        <v>28.092</v>
      </c>
      <c r="C1053" s="0" t="n">
        <v>0.064074</v>
      </c>
      <c r="D1053" s="0" t="n">
        <v>785.18</v>
      </c>
      <c r="E1053" s="0" t="n">
        <v>26.592</v>
      </c>
      <c r="F1053" s="0" t="n">
        <v>784.98</v>
      </c>
      <c r="G1053" s="0" t="n">
        <v>8.16250095543836E-005</v>
      </c>
      <c r="H1053" s="0" t="n">
        <v>9.41337425927146</v>
      </c>
      <c r="I1053" s="0" t="n">
        <v>0.353992714322784</v>
      </c>
      <c r="T1053" s="0" t="n">
        <v>14.2238</v>
      </c>
      <c r="U1053" s="0" t="n">
        <v>0.5643</v>
      </c>
      <c r="Y1053" s="0" t="n">
        <v>9.04788648495349</v>
      </c>
      <c r="Z1053" s="0" t="n">
        <v>-0.365487774317973</v>
      </c>
    </row>
    <row r="1054" customFormat="false" ht="12.75" hidden="false" customHeight="false" outlineLevel="0" collapsed="false">
      <c r="B1054" s="0" t="n">
        <v>28.114</v>
      </c>
      <c r="C1054" s="0" t="n">
        <v>0.064074</v>
      </c>
      <c r="D1054" s="0" t="n">
        <v>785.18</v>
      </c>
      <c r="E1054" s="0" t="n">
        <v>26.614</v>
      </c>
      <c r="F1054" s="0" t="n">
        <v>784.98</v>
      </c>
      <c r="G1054" s="0" t="n">
        <v>8.16250095543836E-005</v>
      </c>
      <c r="H1054" s="0" t="n">
        <v>9.41337425927146</v>
      </c>
      <c r="I1054" s="0" t="n">
        <v>0.35370009240518</v>
      </c>
      <c r="T1054" s="0" t="n">
        <v>14.2241</v>
      </c>
      <c r="U1054" s="0" t="n">
        <v>0.5625</v>
      </c>
      <c r="Y1054" s="0" t="n">
        <v>9.0519065312953</v>
      </c>
      <c r="Z1054" s="0" t="n">
        <v>-0.361467727976162</v>
      </c>
    </row>
    <row r="1055" customFormat="false" ht="12.75" hidden="false" customHeight="false" outlineLevel="0" collapsed="false">
      <c r="B1055" s="0" t="n">
        <v>28.134</v>
      </c>
      <c r="C1055" s="0" t="n">
        <v>0.064074</v>
      </c>
      <c r="D1055" s="0" t="n">
        <v>787.16</v>
      </c>
      <c r="E1055" s="0" t="n">
        <v>26.634</v>
      </c>
      <c r="F1055" s="0" t="n">
        <v>786.96</v>
      </c>
      <c r="G1055" s="0" t="n">
        <v>8.14196401341873E-005</v>
      </c>
      <c r="H1055" s="0" t="n">
        <v>9.41589344056615</v>
      </c>
      <c r="I1055" s="0" t="n">
        <v>0.353529077140728</v>
      </c>
      <c r="T1055" s="0" t="n">
        <v>14.2239</v>
      </c>
      <c r="U1055" s="0" t="n">
        <v>0.5591</v>
      </c>
      <c r="Y1055" s="0" t="n">
        <v>9.05556111887876</v>
      </c>
      <c r="Z1055" s="0" t="n">
        <v>-0.360332321687384</v>
      </c>
    </row>
    <row r="1056" customFormat="false" ht="12.75" hidden="false" customHeight="false" outlineLevel="0" collapsed="false">
      <c r="B1056" s="0" t="n">
        <v>28.146</v>
      </c>
      <c r="C1056" s="0" t="n">
        <v>0.064074</v>
      </c>
      <c r="D1056" s="0" t="n">
        <v>785.18</v>
      </c>
      <c r="E1056" s="0" t="n">
        <v>26.646</v>
      </c>
      <c r="F1056" s="0" t="n">
        <v>784.98</v>
      </c>
      <c r="G1056" s="0" t="n">
        <v>8.16250095543836E-005</v>
      </c>
      <c r="H1056" s="0" t="n">
        <v>9.41337425927146</v>
      </c>
      <c r="I1056" s="0" t="n">
        <v>0.353275323098081</v>
      </c>
      <c r="T1056" s="0" t="n">
        <v>14.2238</v>
      </c>
      <c r="U1056" s="0" t="n">
        <v>0.5557</v>
      </c>
      <c r="Y1056" s="0" t="n">
        <v>9.05775387142884</v>
      </c>
      <c r="Z1056" s="0" t="n">
        <v>-0.35562038784262</v>
      </c>
    </row>
    <row r="1057" customFormat="false" ht="12.75" hidden="false" customHeight="false" outlineLevel="0" collapsed="false">
      <c r="B1057" s="0" t="n">
        <v>28.178</v>
      </c>
      <c r="C1057" s="0" t="n">
        <v>0.064074</v>
      </c>
      <c r="D1057" s="0" t="n">
        <v>785.18</v>
      </c>
      <c r="E1057" s="0" t="n">
        <v>26.678</v>
      </c>
      <c r="F1057" s="0" t="n">
        <v>784.98</v>
      </c>
      <c r="G1057" s="0" t="n">
        <v>8.16250095543836E-005</v>
      </c>
      <c r="H1057" s="0" t="n">
        <v>9.41337425927146</v>
      </c>
      <c r="I1057" s="0" t="n">
        <v>0.352851572804238</v>
      </c>
      <c r="T1057" s="0" t="n">
        <v>14.2241</v>
      </c>
      <c r="U1057" s="0" t="n">
        <v>0.5539</v>
      </c>
      <c r="Y1057" s="0" t="n">
        <v>9.06360121156238</v>
      </c>
      <c r="Z1057" s="0" t="n">
        <v>-0.349773047709078</v>
      </c>
    </row>
    <row r="1058" customFormat="false" ht="12.75" hidden="false" customHeight="false" outlineLevel="0" collapsed="false">
      <c r="B1058" s="0" t="n">
        <v>28.178</v>
      </c>
      <c r="C1058" s="0" t="n">
        <v>0.063636</v>
      </c>
      <c r="D1058" s="0" t="n">
        <v>785.18</v>
      </c>
      <c r="E1058" s="0" t="n">
        <v>26.678</v>
      </c>
      <c r="F1058" s="0" t="n">
        <v>784.98</v>
      </c>
      <c r="G1058" s="0" t="n">
        <v>8.1067033554995E-005</v>
      </c>
      <c r="H1058" s="0" t="n">
        <v>9.42023357631306</v>
      </c>
      <c r="I1058" s="0" t="n">
        <v>0.353108687919374</v>
      </c>
      <c r="T1058" s="0" t="n">
        <v>14.2238</v>
      </c>
      <c r="U1058" s="0" t="n">
        <v>0.5505</v>
      </c>
      <c r="Y1058" s="0" t="n">
        <v>9.06360121156238</v>
      </c>
      <c r="Z1058" s="0" t="n">
        <v>-0.356632364750681</v>
      </c>
    </row>
    <row r="1059" customFormat="false" ht="12.75" hidden="false" customHeight="false" outlineLevel="0" collapsed="false">
      <c r="B1059" s="0" t="n">
        <v>28.2</v>
      </c>
      <c r="C1059" s="0" t="n">
        <v>0.063636</v>
      </c>
      <c r="D1059" s="0" t="n">
        <v>785.18</v>
      </c>
      <c r="E1059" s="0" t="n">
        <v>26.7</v>
      </c>
      <c r="F1059" s="0" t="n">
        <v>784.98</v>
      </c>
      <c r="G1059" s="0" t="n">
        <v>8.1067033554995E-005</v>
      </c>
      <c r="H1059" s="0" t="n">
        <v>9.42023357631306</v>
      </c>
      <c r="I1059" s="0" t="n">
        <v>0.352817736940564</v>
      </c>
      <c r="T1059" s="0" t="n">
        <v>14.2238</v>
      </c>
      <c r="U1059" s="0" t="n">
        <v>0.5488</v>
      </c>
      <c r="Y1059" s="0" t="n">
        <v>9.06762125790419</v>
      </c>
      <c r="Z1059" s="0" t="n">
        <v>-0.35261231840887</v>
      </c>
    </row>
    <row r="1060" customFormat="false" ht="12.75" hidden="false" customHeight="false" outlineLevel="0" collapsed="false">
      <c r="B1060" s="0" t="n">
        <v>28.22</v>
      </c>
      <c r="C1060" s="0" t="n">
        <v>0.063636</v>
      </c>
      <c r="D1060" s="0" t="n">
        <v>785.18</v>
      </c>
      <c r="E1060" s="0" t="n">
        <v>26.72</v>
      </c>
      <c r="F1060" s="0" t="n">
        <v>784.98</v>
      </c>
      <c r="G1060" s="0" t="n">
        <v>8.1067033554995E-005</v>
      </c>
      <c r="H1060" s="0" t="n">
        <v>9.42023357631306</v>
      </c>
      <c r="I1060" s="0" t="n">
        <v>0.352553651808124</v>
      </c>
      <c r="T1060" s="0" t="n">
        <v>14.224</v>
      </c>
      <c r="U1060" s="0" t="n">
        <v>0.5455</v>
      </c>
      <c r="Y1060" s="0" t="n">
        <v>9.07127584548766</v>
      </c>
      <c r="Z1060" s="0" t="n">
        <v>-0.348957730825408</v>
      </c>
    </row>
    <row r="1061" customFormat="false" ht="12.75" hidden="false" customHeight="false" outlineLevel="0" collapsed="false">
      <c r="B1061" s="0" t="n">
        <v>28.242</v>
      </c>
      <c r="C1061" s="0" t="n">
        <v>0.063636</v>
      </c>
      <c r="D1061" s="0" t="n">
        <v>785.18</v>
      </c>
      <c r="E1061" s="0" t="n">
        <v>26.742</v>
      </c>
      <c r="F1061" s="0" t="n">
        <v>784.98</v>
      </c>
      <c r="G1061" s="0" t="n">
        <v>8.1067033554995E-005</v>
      </c>
      <c r="H1061" s="0" t="n">
        <v>9.42023357631306</v>
      </c>
      <c r="I1061" s="0" t="n">
        <v>0.352263614401057</v>
      </c>
      <c r="T1061" s="0" t="n">
        <v>14.2239</v>
      </c>
      <c r="U1061" s="0" t="n">
        <v>0.5421</v>
      </c>
      <c r="Y1061" s="0" t="n">
        <v>9.07529589182947</v>
      </c>
      <c r="Z1061" s="0" t="n">
        <v>-0.344937684483597</v>
      </c>
    </row>
    <row r="1062" customFormat="false" ht="12.75" hidden="false" customHeight="false" outlineLevel="0" collapsed="false">
      <c r="B1062" s="0" t="n">
        <v>28.242</v>
      </c>
      <c r="C1062" s="0" t="n">
        <v>0.063636</v>
      </c>
      <c r="D1062" s="0" t="n">
        <v>785.18</v>
      </c>
      <c r="E1062" s="0" t="n">
        <v>26.742</v>
      </c>
      <c r="F1062" s="0" t="n">
        <v>784.98</v>
      </c>
      <c r="G1062" s="0" t="n">
        <v>8.1067033554995E-005</v>
      </c>
      <c r="H1062" s="0" t="n">
        <v>9.42023357631306</v>
      </c>
      <c r="I1062" s="0" t="n">
        <v>0.352263614401057</v>
      </c>
      <c r="T1062" s="0" t="n">
        <v>14.224</v>
      </c>
      <c r="U1062" s="0" t="n">
        <v>0.5404</v>
      </c>
      <c r="Y1062" s="0" t="n">
        <v>9.07529589182947</v>
      </c>
      <c r="Z1062" s="0" t="n">
        <v>-0.344937684483597</v>
      </c>
    </row>
    <row r="1063" customFormat="false" ht="12.75" hidden="false" customHeight="false" outlineLevel="0" collapsed="false">
      <c r="B1063" s="0" t="n">
        <v>28.296</v>
      </c>
      <c r="C1063" s="0" t="n">
        <v>0.063199</v>
      </c>
      <c r="D1063" s="0" t="n">
        <v>785.18</v>
      </c>
      <c r="E1063" s="0" t="n">
        <v>26.796</v>
      </c>
      <c r="F1063" s="0" t="n">
        <v>784.98</v>
      </c>
      <c r="G1063" s="0" t="n">
        <v>8.05103314734134E-005</v>
      </c>
      <c r="H1063" s="0" t="n">
        <v>9.42712444557838</v>
      </c>
      <c r="I1063" s="0" t="n">
        <v>0.351810883922167</v>
      </c>
      <c r="T1063" s="0" t="n">
        <v>14.2236</v>
      </c>
      <c r="U1063" s="0" t="n">
        <v>0.5371</v>
      </c>
      <c r="Y1063" s="0" t="n">
        <v>9.08516327830482</v>
      </c>
      <c r="Z1063" s="0" t="n">
        <v>-0.341961167273562</v>
      </c>
    </row>
    <row r="1064" customFormat="false" ht="12.75" hidden="false" customHeight="false" outlineLevel="0" collapsed="false">
      <c r="B1064" s="0" t="n">
        <v>28.296</v>
      </c>
      <c r="C1064" s="0" t="n">
        <v>0.063199</v>
      </c>
      <c r="D1064" s="0" t="n">
        <v>785.18</v>
      </c>
      <c r="E1064" s="0" t="n">
        <v>26.796</v>
      </c>
      <c r="F1064" s="0" t="n">
        <v>784.98</v>
      </c>
      <c r="G1064" s="0" t="n">
        <v>8.05103314734134E-005</v>
      </c>
      <c r="H1064" s="0" t="n">
        <v>9.42712444557838</v>
      </c>
      <c r="I1064" s="0" t="n">
        <v>0.351810883922167</v>
      </c>
      <c r="T1064" s="0" t="n">
        <v>14.2241</v>
      </c>
      <c r="U1064" s="0" t="n">
        <v>0.5354</v>
      </c>
      <c r="Y1064" s="0" t="n">
        <v>9.08516327830482</v>
      </c>
      <c r="Z1064" s="0" t="n">
        <v>-0.341961167273562</v>
      </c>
    </row>
    <row r="1065" customFormat="false" ht="12.75" hidden="false" customHeight="false" outlineLevel="0" collapsed="false">
      <c r="B1065" s="0" t="n">
        <v>28.328</v>
      </c>
      <c r="C1065" s="0" t="n">
        <v>0.063199</v>
      </c>
      <c r="D1065" s="0" t="n">
        <v>785.18</v>
      </c>
      <c r="E1065" s="0" t="n">
        <v>26.828</v>
      </c>
      <c r="F1065" s="0" t="n">
        <v>784.98</v>
      </c>
      <c r="G1065" s="0" t="n">
        <v>8.05103314734134E-005</v>
      </c>
      <c r="H1065" s="0" t="n">
        <v>9.42712444557838</v>
      </c>
      <c r="I1065" s="0" t="n">
        <v>0.351391249648814</v>
      </c>
      <c r="T1065" s="0" t="n">
        <v>14.2241</v>
      </c>
      <c r="U1065" s="0" t="n">
        <v>0.5321</v>
      </c>
      <c r="Y1065" s="0" t="n">
        <v>9.09101061843836</v>
      </c>
      <c r="Z1065" s="0" t="n">
        <v>-0.33611382714002</v>
      </c>
    </row>
    <row r="1066" customFormat="false" ht="12.75" hidden="false" customHeight="false" outlineLevel="0" collapsed="false">
      <c r="B1066" s="0" t="n">
        <v>28.338</v>
      </c>
      <c r="C1066" s="0" t="n">
        <v>0.062763</v>
      </c>
      <c r="D1066" s="0" t="n">
        <v>785.18</v>
      </c>
      <c r="E1066" s="0" t="n">
        <v>26.838</v>
      </c>
      <c r="F1066" s="0" t="n">
        <v>784.98</v>
      </c>
      <c r="G1066" s="0" t="n">
        <v>7.99549033096385E-005</v>
      </c>
      <c r="H1066" s="0" t="n">
        <v>9.43404719551471</v>
      </c>
      <c r="I1066" s="0" t="n">
        <v>0.351518264979309</v>
      </c>
      <c r="T1066" s="0" t="n">
        <v>14.2239</v>
      </c>
      <c r="U1066" s="0" t="n">
        <v>0.5305</v>
      </c>
      <c r="Y1066" s="0" t="n">
        <v>9.09283791223009</v>
      </c>
      <c r="Z1066" s="0" t="n">
        <v>-0.341209283284615</v>
      </c>
    </row>
    <row r="1067" customFormat="false" ht="12.75" hidden="false" customHeight="false" outlineLevel="0" collapsed="false">
      <c r="B1067" s="0" t="n">
        <v>28.36</v>
      </c>
      <c r="C1067" s="0" t="n">
        <v>0.062763</v>
      </c>
      <c r="D1067" s="0" t="n">
        <v>787.16</v>
      </c>
      <c r="E1067" s="0" t="n">
        <v>26.86</v>
      </c>
      <c r="F1067" s="0" t="n">
        <v>786.96</v>
      </c>
      <c r="G1067" s="0" t="n">
        <v>7.975373589509E-005</v>
      </c>
      <c r="H1067" s="0" t="n">
        <v>9.4365663768094</v>
      </c>
      <c r="I1067" s="0" t="n">
        <v>0.35132413912172</v>
      </c>
      <c r="T1067" s="0" t="n">
        <v>14.2238</v>
      </c>
      <c r="U1067" s="0" t="n">
        <v>0.5288</v>
      </c>
      <c r="Y1067" s="0" t="n">
        <v>9.0968579585719</v>
      </c>
      <c r="Z1067" s="0" t="n">
        <v>-0.339708418237494</v>
      </c>
    </row>
    <row r="1068" customFormat="false" ht="12.75" hidden="false" customHeight="false" outlineLevel="0" collapsed="false">
      <c r="B1068" s="0" t="n">
        <v>28.382</v>
      </c>
      <c r="C1068" s="0" t="n">
        <v>0.062763</v>
      </c>
      <c r="D1068" s="0" t="n">
        <v>785.18</v>
      </c>
      <c r="E1068" s="0" t="n">
        <v>26.882</v>
      </c>
      <c r="F1068" s="0" t="n">
        <v>784.98</v>
      </c>
      <c r="G1068" s="0" t="n">
        <v>7.99549033096385E-005</v>
      </c>
      <c r="H1068" s="0" t="n">
        <v>9.43404719551471</v>
      </c>
      <c r="I1068" s="0" t="n">
        <v>0.350942905866926</v>
      </c>
      <c r="T1068" s="0" t="n">
        <v>14.224</v>
      </c>
      <c r="U1068" s="0" t="n">
        <v>0.5272</v>
      </c>
      <c r="Y1068" s="0" t="n">
        <v>9.10087800491371</v>
      </c>
      <c r="Z1068" s="0" t="n">
        <v>-0.333169190600996</v>
      </c>
    </row>
    <row r="1069" customFormat="false" ht="12.75" hidden="false" customHeight="false" outlineLevel="0" collapsed="false">
      <c r="B1069" s="0" t="n">
        <v>28.404</v>
      </c>
      <c r="C1069" s="0" t="n">
        <v>0.062763</v>
      </c>
      <c r="D1069" s="0" t="n">
        <v>785.18</v>
      </c>
      <c r="E1069" s="0" t="n">
        <v>26.904</v>
      </c>
      <c r="F1069" s="0" t="n">
        <v>784.98</v>
      </c>
      <c r="G1069" s="0" t="n">
        <v>7.99549033096385E-005</v>
      </c>
      <c r="H1069" s="0" t="n">
        <v>9.43404719551471</v>
      </c>
      <c r="I1069" s="0" t="n">
        <v>0.350655932036675</v>
      </c>
      <c r="T1069" s="0" t="n">
        <v>14.2238</v>
      </c>
      <c r="U1069" s="0" t="n">
        <v>0.5272</v>
      </c>
      <c r="Y1069" s="0" t="n">
        <v>9.10489805125552</v>
      </c>
      <c r="Z1069" s="0" t="n">
        <v>-0.329149144259185</v>
      </c>
    </row>
    <row r="1070" customFormat="false" ht="12.75" hidden="false" customHeight="false" outlineLevel="0" collapsed="false">
      <c r="B1070" s="0" t="n">
        <v>28.436</v>
      </c>
      <c r="C1070" s="0" t="n">
        <v>0.062328</v>
      </c>
      <c r="D1070" s="0" t="n">
        <v>787.16</v>
      </c>
      <c r="E1070" s="0" t="n">
        <v>26.936</v>
      </c>
      <c r="F1070" s="0" t="n">
        <v>786.96</v>
      </c>
      <c r="G1070" s="0" t="n">
        <v>7.92009759072888E-005</v>
      </c>
      <c r="H1070" s="0" t="n">
        <v>9.44352134121156</v>
      </c>
      <c r="I1070" s="0" t="n">
        <v>0.350591080383559</v>
      </c>
      <c r="T1070" s="0" t="n">
        <v>14.224</v>
      </c>
      <c r="U1070" s="0" t="n">
        <v>0.5223</v>
      </c>
      <c r="Y1070" s="0" t="n">
        <v>9.11074539138906</v>
      </c>
      <c r="Z1070" s="0" t="n">
        <v>-0.332775949822493</v>
      </c>
    </row>
    <row r="1071" customFormat="false" ht="12.75" hidden="false" customHeight="false" outlineLevel="0" collapsed="false">
      <c r="B1071" s="0" t="n">
        <v>28.446</v>
      </c>
      <c r="C1071" s="0" t="n">
        <v>0.062328</v>
      </c>
      <c r="D1071" s="0" t="n">
        <v>787.16</v>
      </c>
      <c r="E1071" s="0" t="n">
        <v>26.946</v>
      </c>
      <c r="F1071" s="0" t="n">
        <v>786.96</v>
      </c>
      <c r="G1071" s="0" t="n">
        <v>7.92009759072888E-005</v>
      </c>
      <c r="H1071" s="0" t="n">
        <v>9.44352134121156</v>
      </c>
      <c r="I1071" s="0" t="n">
        <v>0.350460971617738</v>
      </c>
      <c r="T1071" s="0" t="n">
        <v>14.224</v>
      </c>
      <c r="U1071" s="0" t="n">
        <v>0.5223</v>
      </c>
      <c r="Y1071" s="0" t="n">
        <v>9.11257268518079</v>
      </c>
      <c r="Z1071" s="0" t="n">
        <v>-0.330948656030762</v>
      </c>
    </row>
    <row r="1072" customFormat="false" ht="12.75" hidden="false" customHeight="false" outlineLevel="0" collapsed="false">
      <c r="B1072" s="0" t="n">
        <v>28.478</v>
      </c>
      <c r="C1072" s="0" t="n">
        <v>0.062328</v>
      </c>
      <c r="D1072" s="0" t="n">
        <v>785.18</v>
      </c>
      <c r="E1072" s="0" t="n">
        <v>26.978</v>
      </c>
      <c r="F1072" s="0" t="n">
        <v>784.98</v>
      </c>
      <c r="G1072" s="0" t="n">
        <v>7.94007490636704E-005</v>
      </c>
      <c r="H1072" s="0" t="n">
        <v>9.44100215991687</v>
      </c>
      <c r="I1072" s="0" t="n">
        <v>0.349951892650192</v>
      </c>
      <c r="T1072" s="0" t="n">
        <v>14.224</v>
      </c>
      <c r="U1072" s="0" t="n">
        <v>0.5223</v>
      </c>
      <c r="Y1072" s="0" t="n">
        <v>9.11842002531434</v>
      </c>
      <c r="Z1072" s="0" t="n">
        <v>-0.322582134602532</v>
      </c>
    </row>
    <row r="1073" customFormat="false" ht="12.75" hidden="false" customHeight="false" outlineLevel="0" collapsed="false">
      <c r="B1073" s="0" t="n">
        <v>28.489</v>
      </c>
      <c r="C1073" s="0" t="n">
        <v>0.062328</v>
      </c>
      <c r="D1073" s="0" t="n">
        <v>785.18</v>
      </c>
      <c r="E1073" s="0" t="n">
        <v>26.989</v>
      </c>
      <c r="F1073" s="0" t="n">
        <v>784.98</v>
      </c>
      <c r="G1073" s="0" t="n">
        <v>7.94007490636704E-005</v>
      </c>
      <c r="H1073" s="0" t="n">
        <v>9.44100215991687</v>
      </c>
      <c r="I1073" s="0" t="n">
        <v>0.349809261547922</v>
      </c>
      <c r="T1073" s="0" t="n">
        <v>14.2241</v>
      </c>
      <c r="U1073" s="0" t="n">
        <v>0.5239</v>
      </c>
      <c r="Y1073" s="0" t="n">
        <v>9.12043004848524</v>
      </c>
      <c r="Z1073" s="0" t="n">
        <v>-0.320572111431627</v>
      </c>
    </row>
    <row r="1074" customFormat="false" ht="12.75" hidden="false" customHeight="false" outlineLevel="0" collapsed="false">
      <c r="B1074" s="0" t="n">
        <v>28.532</v>
      </c>
      <c r="C1074" s="0" t="n">
        <v>0.061895</v>
      </c>
      <c r="D1074" s="0" t="n">
        <v>785.18</v>
      </c>
      <c r="E1074" s="0" t="n">
        <v>27.032</v>
      </c>
      <c r="F1074" s="0" t="n">
        <v>784.98</v>
      </c>
      <c r="G1074" s="0" t="n">
        <v>7.8849142653316E-005</v>
      </c>
      <c r="H1074" s="0" t="n">
        <v>9.44797352152171</v>
      </c>
      <c r="I1074" s="0" t="n">
        <v>0.349510710325604</v>
      </c>
      <c r="T1074" s="0" t="n">
        <v>14.224</v>
      </c>
      <c r="U1074" s="0" t="n">
        <v>0.5272</v>
      </c>
      <c r="Y1074" s="0" t="n">
        <v>9.12828741178969</v>
      </c>
      <c r="Z1074" s="0" t="n">
        <v>-0.319686109732025</v>
      </c>
    </row>
    <row r="1075" customFormat="false" ht="12.75" hidden="false" customHeight="false" outlineLevel="0" collapsed="false">
      <c r="B1075" s="0" t="n">
        <v>28.543</v>
      </c>
      <c r="C1075" s="0" t="n">
        <v>0.061895</v>
      </c>
      <c r="D1075" s="0" t="n">
        <v>787.16</v>
      </c>
      <c r="E1075" s="0" t="n">
        <v>27.043</v>
      </c>
      <c r="F1075" s="0" t="n">
        <v>786.96</v>
      </c>
      <c r="G1075" s="0" t="n">
        <v>7.86507573447189E-005</v>
      </c>
      <c r="H1075" s="0" t="n">
        <v>9.4504927028164</v>
      </c>
      <c r="I1075" s="0" t="n">
        <v>0.349461698140606</v>
      </c>
      <c r="T1075" s="0" t="n">
        <v>14.2238</v>
      </c>
      <c r="U1075" s="0" t="n">
        <v>0.5371</v>
      </c>
      <c r="Y1075" s="0" t="n">
        <v>9.13029743496059</v>
      </c>
      <c r="Z1075" s="0" t="n">
        <v>-0.32019526785581</v>
      </c>
    </row>
    <row r="1076" customFormat="false" ht="12.75" hidden="false" customHeight="false" outlineLevel="0" collapsed="false">
      <c r="B1076" s="0" t="n">
        <v>28.575</v>
      </c>
      <c r="C1076" s="0" t="n">
        <v>0.061895</v>
      </c>
      <c r="D1076" s="0" t="n">
        <v>785.18</v>
      </c>
      <c r="E1076" s="0" t="n">
        <v>27.075</v>
      </c>
      <c r="F1076" s="0" t="n">
        <v>784.98</v>
      </c>
      <c r="G1076" s="0" t="n">
        <v>7.8849142653316E-005</v>
      </c>
      <c r="H1076" s="0" t="n">
        <v>9.44797352152171</v>
      </c>
      <c r="I1076" s="0" t="n">
        <v>0.348955624063591</v>
      </c>
      <c r="T1076" s="0" t="n">
        <v>14.2241</v>
      </c>
      <c r="U1076" s="0" t="n">
        <v>0.5488</v>
      </c>
      <c r="Y1076" s="0" t="n">
        <v>9.13614477509413</v>
      </c>
      <c r="Z1076" s="0" t="n">
        <v>-0.31182874642758</v>
      </c>
    </row>
    <row r="1077" customFormat="false" ht="12.75" hidden="false" customHeight="false" outlineLevel="0" collapsed="false">
      <c r="B1077" s="0" t="n">
        <v>28.575</v>
      </c>
      <c r="C1077" s="0" t="n">
        <v>0.061463</v>
      </c>
      <c r="D1077" s="0" t="n">
        <v>785.18</v>
      </c>
      <c r="E1077" s="0" t="n">
        <v>27.075</v>
      </c>
      <c r="F1077" s="0" t="n">
        <v>784.98</v>
      </c>
      <c r="G1077" s="0" t="n">
        <v>7.82988101607684E-005</v>
      </c>
      <c r="H1077" s="0" t="n">
        <v>9.45497755431683</v>
      </c>
      <c r="I1077" s="0" t="n">
        <v>0.349214314102191</v>
      </c>
      <c r="T1077" s="0" t="n">
        <v>14.224</v>
      </c>
      <c r="U1077" s="0" t="n">
        <v>0.5678</v>
      </c>
      <c r="Y1077" s="0" t="n">
        <v>9.13614477509413</v>
      </c>
      <c r="Z1077" s="0" t="n">
        <v>-0.318832779222694</v>
      </c>
    </row>
    <row r="1078" customFormat="false" ht="12.75" hidden="false" customHeight="false" outlineLevel="0" collapsed="false">
      <c r="B1078" s="0" t="n">
        <v>28.618</v>
      </c>
      <c r="C1078" s="0" t="n">
        <v>0.061463</v>
      </c>
      <c r="D1078" s="0" t="n">
        <v>787.16</v>
      </c>
      <c r="E1078" s="0" t="n">
        <v>27.118</v>
      </c>
      <c r="F1078" s="0" t="n">
        <v>786.96</v>
      </c>
      <c r="G1078" s="0" t="n">
        <v>7.81018094947647E-005</v>
      </c>
      <c r="H1078" s="0" t="n">
        <v>9.45749673561152</v>
      </c>
      <c r="I1078" s="0" t="n">
        <v>0.348753475020706</v>
      </c>
      <c r="T1078" s="0" t="n">
        <v>14.2241</v>
      </c>
      <c r="U1078" s="0" t="n">
        <v>0.5855</v>
      </c>
      <c r="Y1078" s="0" t="n">
        <v>9.14400213839858</v>
      </c>
      <c r="Z1078" s="0" t="n">
        <v>-0.313494597212936</v>
      </c>
    </row>
    <row r="1079" customFormat="false" ht="12.75" hidden="false" customHeight="false" outlineLevel="0" collapsed="false">
      <c r="B1079" s="0" t="n">
        <v>28.639</v>
      </c>
      <c r="C1079" s="0" t="n">
        <v>0.061032</v>
      </c>
      <c r="D1079" s="0" t="n">
        <v>787.16</v>
      </c>
      <c r="E1079" s="0" t="n">
        <v>27.139</v>
      </c>
      <c r="F1079" s="0" t="n">
        <v>786.96</v>
      </c>
      <c r="G1079" s="0" t="n">
        <v>7.75541323574261E-005</v>
      </c>
      <c r="H1079" s="0" t="n">
        <v>9.46453378612616</v>
      </c>
      <c r="I1079" s="0" t="n">
        <v>0.348742908217921</v>
      </c>
      <c r="T1079" s="0" t="n">
        <v>14.224</v>
      </c>
      <c r="U1079" s="0" t="n">
        <v>0.6056</v>
      </c>
      <c r="Y1079" s="0" t="n">
        <v>9.14783945536122</v>
      </c>
      <c r="Z1079" s="0" t="n">
        <v>-0.316694330764946</v>
      </c>
    </row>
    <row r="1080" customFormat="false" ht="12.75" hidden="false" customHeight="false" outlineLevel="0" collapsed="false">
      <c r="B1080" s="0" t="n">
        <v>28.671</v>
      </c>
      <c r="C1080" s="0" t="n">
        <v>0.061032</v>
      </c>
      <c r="D1080" s="0" t="n">
        <v>785.18</v>
      </c>
      <c r="E1080" s="0" t="n">
        <v>27.171</v>
      </c>
      <c r="F1080" s="0" t="n">
        <v>784.98</v>
      </c>
      <c r="G1080" s="0" t="n">
        <v>7.77497515860277E-005</v>
      </c>
      <c r="H1080" s="0" t="n">
        <v>9.46201460483148</v>
      </c>
      <c r="I1080" s="0" t="n">
        <v>0.348239468728846</v>
      </c>
      <c r="T1080" s="0" t="n">
        <v>14.2241</v>
      </c>
      <c r="U1080" s="0" t="n">
        <v>0.6187</v>
      </c>
      <c r="Y1080" s="0" t="n">
        <v>9.15368679549476</v>
      </c>
      <c r="Z1080" s="0" t="n">
        <v>-0.308327809336717</v>
      </c>
    </row>
    <row r="1081" customFormat="false" ht="12.75" hidden="false" customHeight="false" outlineLevel="0" collapsed="false">
      <c r="B1081" s="0" t="n">
        <v>28.683</v>
      </c>
      <c r="C1081" s="0" t="n">
        <v>0.061032</v>
      </c>
      <c r="D1081" s="0" t="n">
        <v>787.16</v>
      </c>
      <c r="E1081" s="0" t="n">
        <v>27.183</v>
      </c>
      <c r="F1081" s="0" t="n">
        <v>786.96</v>
      </c>
      <c r="G1081" s="0" t="n">
        <v>7.75541323574261E-005</v>
      </c>
      <c r="H1081" s="0" t="n">
        <v>9.46453378612616</v>
      </c>
      <c r="I1081" s="0" t="n">
        <v>0.348178412468313</v>
      </c>
      <c r="T1081" s="0" t="n">
        <v>14.2241</v>
      </c>
      <c r="U1081" s="0" t="n">
        <v>0.6282</v>
      </c>
      <c r="Y1081" s="0" t="n">
        <v>9.15587954804484</v>
      </c>
      <c r="Z1081" s="0" t="n">
        <v>-0.308654238081326</v>
      </c>
    </row>
    <row r="1082" customFormat="false" ht="12.75" hidden="false" customHeight="false" outlineLevel="0" collapsed="false">
      <c r="B1082" s="0" t="n">
        <v>28.715</v>
      </c>
      <c r="C1082" s="0" t="n">
        <v>0.060603</v>
      </c>
      <c r="D1082" s="0" t="n">
        <v>787.16</v>
      </c>
      <c r="E1082" s="0" t="n">
        <v>27.215</v>
      </c>
      <c r="F1082" s="0" t="n">
        <v>786.96</v>
      </c>
      <c r="G1082" s="0" t="n">
        <v>7.70089966453187E-005</v>
      </c>
      <c r="H1082" s="0" t="n">
        <v>9.47158770566851</v>
      </c>
      <c r="I1082" s="0" t="n">
        <v>0.348028208916719</v>
      </c>
      <c r="T1082" s="0" t="n">
        <v>14.224</v>
      </c>
      <c r="U1082" s="0" t="n">
        <v>0.634</v>
      </c>
      <c r="Y1082" s="0" t="n">
        <v>9.16172688817838</v>
      </c>
      <c r="Z1082" s="0" t="n">
        <v>-0.309860817490133</v>
      </c>
    </row>
    <row r="1083" customFormat="false" ht="12.75" hidden="false" customHeight="false" outlineLevel="0" collapsed="false">
      <c r="B1083" s="0" t="n">
        <v>28.737</v>
      </c>
      <c r="C1083" s="0" t="n">
        <v>0.060603</v>
      </c>
      <c r="D1083" s="0" t="n">
        <v>787.16</v>
      </c>
      <c r="E1083" s="0" t="n">
        <v>27.237</v>
      </c>
      <c r="F1083" s="0" t="n">
        <v>786.96</v>
      </c>
      <c r="G1083" s="0" t="n">
        <v>7.70089966453187E-005</v>
      </c>
      <c r="H1083" s="0" t="n">
        <v>9.47158770566851</v>
      </c>
      <c r="I1083" s="0" t="n">
        <v>0.347747097906102</v>
      </c>
      <c r="T1083" s="0" t="n">
        <v>14.224</v>
      </c>
      <c r="U1083" s="0" t="n">
        <v>0.6418</v>
      </c>
      <c r="Y1083" s="0" t="n">
        <v>9.16574693452019</v>
      </c>
      <c r="Z1083" s="0" t="n">
        <v>-0.305840771148322</v>
      </c>
    </row>
    <row r="1084" customFormat="false" ht="12.75" hidden="false" customHeight="false" outlineLevel="0" collapsed="false">
      <c r="B1084" s="0" t="n">
        <v>28.779</v>
      </c>
      <c r="C1084" s="0" t="n">
        <v>0.060603</v>
      </c>
      <c r="D1084" s="0" t="n">
        <v>787.16</v>
      </c>
      <c r="E1084" s="0" t="n">
        <v>27.279</v>
      </c>
      <c r="F1084" s="0" t="n">
        <v>786.96</v>
      </c>
      <c r="G1084" s="0" t="n">
        <v>7.70089966453187E-005</v>
      </c>
      <c r="H1084" s="0" t="n">
        <v>9.47158770566851</v>
      </c>
      <c r="I1084" s="0" t="n">
        <v>0.347211690519026</v>
      </c>
      <c r="T1084" s="0" t="n">
        <v>14.224</v>
      </c>
      <c r="U1084" s="0" t="n">
        <v>0.6418</v>
      </c>
      <c r="Y1084" s="0" t="n">
        <v>9.17342156844546</v>
      </c>
      <c r="Z1084" s="0" t="n">
        <v>-0.298166137223049</v>
      </c>
    </row>
    <row r="1085" customFormat="false" ht="12.75" hidden="false" customHeight="false" outlineLevel="0" collapsed="false">
      <c r="B1085" s="0" t="n">
        <v>28.779</v>
      </c>
      <c r="C1085" s="0" t="n">
        <v>0.060603</v>
      </c>
      <c r="D1085" s="0" t="n">
        <v>787.16</v>
      </c>
      <c r="E1085" s="0" t="n">
        <v>27.279</v>
      </c>
      <c r="F1085" s="0" t="n">
        <v>786.96</v>
      </c>
      <c r="G1085" s="0" t="n">
        <v>7.70089966453187E-005</v>
      </c>
      <c r="H1085" s="0" t="n">
        <v>9.47158770566851</v>
      </c>
      <c r="I1085" s="0" t="n">
        <v>0.347211690519026</v>
      </c>
      <c r="T1085" s="0" t="n">
        <v>14.2241</v>
      </c>
      <c r="U1085" s="0" t="n">
        <v>0.6437</v>
      </c>
      <c r="Y1085" s="0" t="n">
        <v>9.17342156844546</v>
      </c>
      <c r="Z1085" s="0" t="n">
        <v>-0.298166137223049</v>
      </c>
    </row>
    <row r="1086" customFormat="false" ht="12.75" hidden="false" customHeight="false" outlineLevel="0" collapsed="false">
      <c r="B1086" s="0" t="n">
        <v>28.833</v>
      </c>
      <c r="C1086" s="0" t="n">
        <v>0.060174</v>
      </c>
      <c r="D1086" s="0" t="n">
        <v>787.16</v>
      </c>
      <c r="E1086" s="0" t="n">
        <v>27.333</v>
      </c>
      <c r="F1086" s="0" t="n">
        <v>786.96</v>
      </c>
      <c r="G1086" s="0" t="n">
        <v>7.64638609332114E-005</v>
      </c>
      <c r="H1086" s="0" t="n">
        <v>9.47869173668651</v>
      </c>
      <c r="I1086" s="0" t="n">
        <v>0.346785634093825</v>
      </c>
      <c r="T1086" s="0" t="n">
        <v>14.2241</v>
      </c>
      <c r="U1086" s="0" t="n">
        <v>0.6437</v>
      </c>
      <c r="Y1086" s="0" t="n">
        <v>9.18328895492082</v>
      </c>
      <c r="Z1086" s="0" t="n">
        <v>-0.295402781765693</v>
      </c>
    </row>
    <row r="1087" customFormat="false" ht="12.75" hidden="false" customHeight="false" outlineLevel="0" collapsed="false">
      <c r="B1087" s="0" t="n">
        <v>28.843</v>
      </c>
      <c r="C1087" s="0" t="n">
        <v>0.060174</v>
      </c>
      <c r="D1087" s="0" t="n">
        <v>787.16</v>
      </c>
      <c r="E1087" s="0" t="n">
        <v>27.343</v>
      </c>
      <c r="F1087" s="0" t="n">
        <v>786.96</v>
      </c>
      <c r="G1087" s="0" t="n">
        <v>7.64638609332114E-005</v>
      </c>
      <c r="H1087" s="0" t="n">
        <v>9.47869173668651</v>
      </c>
      <c r="I1087" s="0" t="n">
        <v>0.346658806154647</v>
      </c>
      <c r="T1087" s="0" t="n">
        <v>14.224</v>
      </c>
      <c r="U1087" s="0" t="n">
        <v>0.6457</v>
      </c>
      <c r="Y1087" s="0" t="n">
        <v>9.18511624871255</v>
      </c>
      <c r="Z1087" s="0" t="n">
        <v>-0.293575487973962</v>
      </c>
    </row>
    <row r="1088" customFormat="false" ht="12.75" hidden="false" customHeight="false" outlineLevel="0" collapsed="false">
      <c r="B1088" s="0" t="n">
        <v>28.875</v>
      </c>
      <c r="C1088" s="0" t="n">
        <v>0.060174</v>
      </c>
      <c r="D1088" s="0" t="n">
        <v>787.16</v>
      </c>
      <c r="E1088" s="0" t="n">
        <v>27.375</v>
      </c>
      <c r="F1088" s="0" t="n">
        <v>786.96</v>
      </c>
      <c r="G1088" s="0" t="n">
        <v>7.64638609332114E-005</v>
      </c>
      <c r="H1088" s="0" t="n">
        <v>9.47869173668651</v>
      </c>
      <c r="I1088" s="0" t="n">
        <v>0.346253579422338</v>
      </c>
      <c r="T1088" s="0" t="n">
        <v>14.2242</v>
      </c>
      <c r="U1088" s="0" t="n">
        <v>0.6477</v>
      </c>
      <c r="Y1088" s="0" t="n">
        <v>9.19096358884609</v>
      </c>
      <c r="Z1088" s="0" t="n">
        <v>-0.28772814784042</v>
      </c>
    </row>
    <row r="1089" customFormat="false" ht="12.75" hidden="false" customHeight="false" outlineLevel="0" collapsed="false">
      <c r="B1089" s="0" t="n">
        <v>28.907</v>
      </c>
      <c r="C1089" s="0" t="n">
        <v>0.059747</v>
      </c>
      <c r="D1089" s="0" t="n">
        <v>785.18</v>
      </c>
      <c r="E1089" s="0" t="n">
        <v>27.407</v>
      </c>
      <c r="F1089" s="0" t="n">
        <v>784.98</v>
      </c>
      <c r="G1089" s="0" t="n">
        <v>7.611276720426E-005</v>
      </c>
      <c r="H1089" s="0" t="n">
        <v>9.48329393993047</v>
      </c>
      <c r="I1089" s="0" t="n">
        <v>0.346017219685864</v>
      </c>
      <c r="T1089" s="0" t="n">
        <v>14.2241</v>
      </c>
      <c r="U1089" s="0" t="n">
        <v>0.6576</v>
      </c>
      <c r="Y1089" s="0" t="n">
        <v>9.19681092897963</v>
      </c>
      <c r="Z1089" s="0" t="n">
        <v>-0.286483010950839</v>
      </c>
    </row>
    <row r="1090" customFormat="false" ht="12.75" hidden="false" customHeight="false" outlineLevel="0" collapsed="false">
      <c r="B1090" s="0" t="n">
        <v>28.94</v>
      </c>
      <c r="C1090" s="0" t="n">
        <v>0.059747</v>
      </c>
      <c r="D1090" s="0" t="n">
        <v>789.15</v>
      </c>
      <c r="E1090" s="0" t="n">
        <v>27.44</v>
      </c>
      <c r="F1090" s="0" t="n">
        <v>788.95</v>
      </c>
      <c r="G1090" s="0" t="n">
        <v>7.57297674123836E-005</v>
      </c>
      <c r="H1090" s="0" t="n">
        <v>9.48833864734295</v>
      </c>
      <c r="I1090" s="0" t="n">
        <v>0.345784936127659</v>
      </c>
      <c r="T1090" s="0" t="n">
        <v>14.2243</v>
      </c>
      <c r="U1090" s="0" t="n">
        <v>0.6677</v>
      </c>
      <c r="Y1090" s="0" t="n">
        <v>9.20284099849235</v>
      </c>
      <c r="Z1090" s="0" t="n">
        <v>-0.285497648850608</v>
      </c>
    </row>
    <row r="1091" customFormat="false" ht="12.75" hidden="false" customHeight="false" outlineLevel="0" collapsed="false">
      <c r="B1091" s="0" t="n">
        <v>28.929</v>
      </c>
      <c r="C1091" s="0" t="n">
        <v>0.059321</v>
      </c>
      <c r="D1091" s="0" t="n">
        <v>787.16</v>
      </c>
      <c r="E1091" s="0" t="n">
        <v>27.429</v>
      </c>
      <c r="F1091" s="0" t="n">
        <v>786.96</v>
      </c>
      <c r="G1091" s="0" t="n">
        <v>7.53799430720748E-005</v>
      </c>
      <c r="H1091" s="0" t="n">
        <v>9.49296872627119</v>
      </c>
      <c r="I1091" s="0" t="n">
        <v>0.34609241045139</v>
      </c>
      <c r="T1091" s="0" t="n">
        <v>14.2241</v>
      </c>
      <c r="U1091" s="0" t="n">
        <v>0.682</v>
      </c>
      <c r="Y1091" s="0" t="n">
        <v>9.20083097532144</v>
      </c>
      <c r="Z1091" s="0" t="n">
        <v>-0.292137750949747</v>
      </c>
    </row>
    <row r="1092" customFormat="false" ht="12.75" hidden="false" customHeight="false" outlineLevel="0" collapsed="false">
      <c r="B1092" s="0" t="n">
        <v>29.026</v>
      </c>
      <c r="C1092" s="0" t="n">
        <v>0.059321</v>
      </c>
      <c r="D1092" s="0" t="n">
        <v>785.18</v>
      </c>
      <c r="E1092" s="0" t="n">
        <v>27.526</v>
      </c>
      <c r="F1092" s="0" t="n">
        <v>784.98</v>
      </c>
      <c r="G1092" s="0" t="n">
        <v>7.55700782185534E-005</v>
      </c>
      <c r="H1092" s="0" t="n">
        <v>9.4904495449765</v>
      </c>
      <c r="I1092" s="0" t="n">
        <v>0.344781281151511</v>
      </c>
      <c r="T1092" s="0" t="n">
        <v>14.2243</v>
      </c>
      <c r="U1092" s="0" t="n">
        <v>0.7094</v>
      </c>
      <c r="Y1092" s="0" t="n">
        <v>9.21855572510124</v>
      </c>
      <c r="Z1092" s="0" t="n">
        <v>-0.271893819875261</v>
      </c>
    </row>
    <row r="1093" customFormat="false" ht="12.75" hidden="false" customHeight="false" outlineLevel="0" collapsed="false">
      <c r="B1093" s="0" t="n">
        <v>29.026</v>
      </c>
      <c r="C1093" s="0" t="n">
        <v>0.058896</v>
      </c>
      <c r="D1093" s="0" t="n">
        <v>787.16</v>
      </c>
      <c r="E1093" s="0" t="n">
        <v>27.526</v>
      </c>
      <c r="F1093" s="0" t="n">
        <v>786.96</v>
      </c>
      <c r="G1093" s="0" t="n">
        <v>7.483989021043E-005</v>
      </c>
      <c r="H1093" s="0" t="n">
        <v>9.50015892402925</v>
      </c>
      <c r="I1093" s="0" t="n">
        <v>0.34513401598595</v>
      </c>
      <c r="T1093" s="0" t="n">
        <v>14.2241</v>
      </c>
      <c r="U1093" s="0" t="n">
        <v>0.7535</v>
      </c>
      <c r="Y1093" s="0" t="n">
        <v>9.21855572510124</v>
      </c>
      <c r="Z1093" s="0" t="n">
        <v>-0.281603198928014</v>
      </c>
    </row>
    <row r="1094" customFormat="false" ht="12.75" hidden="false" customHeight="false" outlineLevel="0" collapsed="false">
      <c r="B1094" s="0" t="n">
        <v>29.015</v>
      </c>
      <c r="C1094" s="0" t="n">
        <v>0.058896</v>
      </c>
      <c r="D1094" s="0" t="n">
        <v>787.16</v>
      </c>
      <c r="E1094" s="0" t="n">
        <v>27.515</v>
      </c>
      <c r="F1094" s="0" t="n">
        <v>786.96</v>
      </c>
      <c r="G1094" s="0" t="n">
        <v>7.483989021043E-005</v>
      </c>
      <c r="H1094" s="0" t="n">
        <v>9.50015892402925</v>
      </c>
      <c r="I1094" s="0" t="n">
        <v>0.345271994331428</v>
      </c>
      <c r="T1094" s="0" t="n">
        <v>14.2242</v>
      </c>
      <c r="U1094" s="0" t="n">
        <v>0.8099</v>
      </c>
      <c r="Y1094" s="0" t="n">
        <v>9.21654570193033</v>
      </c>
      <c r="Z1094" s="0" t="n">
        <v>-0.28361322209892</v>
      </c>
    </row>
    <row r="1095" customFormat="false" ht="12.75" hidden="false" customHeight="false" outlineLevel="0" collapsed="false">
      <c r="B1095" s="0" t="n">
        <v>29.134</v>
      </c>
      <c r="C1095" s="0" t="n">
        <v>0.058896</v>
      </c>
      <c r="D1095" s="0" t="n">
        <v>789.15</v>
      </c>
      <c r="E1095" s="0" t="n">
        <v>27.634</v>
      </c>
      <c r="F1095" s="0" t="n">
        <v>788.95</v>
      </c>
      <c r="G1095" s="0" t="n">
        <v>7.46511185753216E-005</v>
      </c>
      <c r="H1095" s="0" t="n">
        <v>9.50268445014705</v>
      </c>
      <c r="I1095" s="0" t="n">
        <v>0.343876545203266</v>
      </c>
      <c r="T1095" s="0" t="n">
        <v>14.2241</v>
      </c>
      <c r="U1095" s="0" t="n">
        <v>0.878</v>
      </c>
      <c r="Y1095" s="0" t="n">
        <v>9.23829049805194</v>
      </c>
      <c r="Z1095" s="0" t="n">
        <v>-0.26439395209511</v>
      </c>
    </row>
    <row r="1096" customFormat="false" ht="12.75" hidden="false" customHeight="false" outlineLevel="0" collapsed="false">
      <c r="B1096" s="0" t="n">
        <v>29.122</v>
      </c>
      <c r="C1096" s="0" t="n">
        <v>0.058472</v>
      </c>
      <c r="D1096" s="0" t="n">
        <v>787.16</v>
      </c>
      <c r="E1096" s="0" t="n">
        <v>27.622</v>
      </c>
      <c r="F1096" s="0" t="n">
        <v>786.96</v>
      </c>
      <c r="G1096" s="0" t="n">
        <v>7.43011080614008E-005</v>
      </c>
      <c r="H1096" s="0" t="n">
        <v>9.50738409303187</v>
      </c>
      <c r="I1096" s="0" t="n">
        <v>0.344196078959955</v>
      </c>
      <c r="T1096" s="0" t="n">
        <v>14.2243</v>
      </c>
      <c r="U1096" s="0" t="n">
        <v>0.9487</v>
      </c>
      <c r="Y1096" s="0" t="n">
        <v>9.23609774550187</v>
      </c>
      <c r="Z1096" s="0" t="n">
        <v>-0.271286347530008</v>
      </c>
    </row>
    <row r="1097" customFormat="false" ht="12.75" hidden="false" customHeight="false" outlineLevel="0" collapsed="false">
      <c r="B1097" s="0" t="n">
        <v>29.166</v>
      </c>
      <c r="C1097" s="0" t="n">
        <v>0.058472</v>
      </c>
      <c r="D1097" s="0" t="n">
        <v>789.15</v>
      </c>
      <c r="E1097" s="0" t="n">
        <v>27.666</v>
      </c>
      <c r="F1097" s="0" t="n">
        <v>788.95</v>
      </c>
      <c r="G1097" s="0" t="n">
        <v>7.41136954179606E-005</v>
      </c>
      <c r="H1097" s="0" t="n">
        <v>9.50990961914967</v>
      </c>
      <c r="I1097" s="0" t="n">
        <v>0.343739955871816</v>
      </c>
      <c r="T1097" s="0" t="n">
        <v>14.2245</v>
      </c>
      <c r="U1097" s="0" t="n">
        <v>1.0127</v>
      </c>
      <c r="Y1097" s="0" t="n">
        <v>9.24413783818548</v>
      </c>
      <c r="Z1097" s="0" t="n">
        <v>-0.26577178096419</v>
      </c>
    </row>
    <row r="1098" customFormat="false" ht="12.75" hidden="false" customHeight="false" outlineLevel="0" collapsed="false">
      <c r="B1098" s="0" t="n">
        <v>29.188</v>
      </c>
      <c r="C1098" s="0" t="n">
        <v>0.058472</v>
      </c>
      <c r="D1098" s="0" t="n">
        <v>787.16</v>
      </c>
      <c r="E1098" s="0" t="n">
        <v>27.688</v>
      </c>
      <c r="F1098" s="0" t="n">
        <v>786.96</v>
      </c>
      <c r="G1098" s="0" t="n">
        <v>7.43011080614008E-005</v>
      </c>
      <c r="H1098" s="0" t="n">
        <v>9.50738409303187</v>
      </c>
      <c r="I1098" s="0" t="n">
        <v>0.343375617344405</v>
      </c>
      <c r="T1098" s="0" t="n">
        <v>14.2243</v>
      </c>
      <c r="U1098" s="0" t="n">
        <v>1.0617</v>
      </c>
      <c r="Y1098" s="0" t="n">
        <v>9.2481578845273</v>
      </c>
      <c r="Z1098" s="0" t="n">
        <v>-0.259226208504579</v>
      </c>
    </row>
    <row r="1099" customFormat="false" ht="12.75" hidden="false" customHeight="false" outlineLevel="0" collapsed="false">
      <c r="B1099" s="0" t="n">
        <v>29.22</v>
      </c>
      <c r="C1099" s="0" t="n">
        <v>0.05805</v>
      </c>
      <c r="D1099" s="0" t="n">
        <v>789.15</v>
      </c>
      <c r="E1099" s="0" t="n">
        <v>27.72</v>
      </c>
      <c r="F1099" s="0" t="n">
        <v>788.95</v>
      </c>
      <c r="G1099" s="0" t="n">
        <v>7.35788072754927E-005</v>
      </c>
      <c r="H1099" s="0" t="n">
        <v>9.51715291772677</v>
      </c>
      <c r="I1099" s="0" t="n">
        <v>0.343331634838628</v>
      </c>
      <c r="T1099" s="0" t="n">
        <v>14.2242</v>
      </c>
      <c r="U1099" s="0" t="n">
        <v>1.1</v>
      </c>
      <c r="Y1099" s="0" t="n">
        <v>9.25400522466084</v>
      </c>
      <c r="Z1099" s="0" t="n">
        <v>-0.263147693065928</v>
      </c>
    </row>
    <row r="1100" customFormat="false" ht="12.75" hidden="false" customHeight="false" outlineLevel="0" collapsed="false">
      <c r="B1100" s="0" t="n">
        <v>29.262</v>
      </c>
      <c r="C1100" s="0" t="n">
        <v>0.05805</v>
      </c>
      <c r="D1100" s="0" t="n">
        <v>787.16</v>
      </c>
      <c r="E1100" s="0" t="n">
        <v>27.762</v>
      </c>
      <c r="F1100" s="0" t="n">
        <v>786.96</v>
      </c>
      <c r="G1100" s="0" t="n">
        <v>7.37648673376029E-005</v>
      </c>
      <c r="H1100" s="0" t="n">
        <v>9.51462739160897</v>
      </c>
      <c r="I1100" s="0" t="n">
        <v>0.342721251768928</v>
      </c>
      <c r="T1100" s="0" t="n">
        <v>14.2243</v>
      </c>
      <c r="U1100" s="0" t="n">
        <v>1.1296</v>
      </c>
      <c r="Y1100" s="0" t="n">
        <v>9.26167985858611</v>
      </c>
      <c r="Z1100" s="0" t="n">
        <v>-0.252947533022855</v>
      </c>
    </row>
    <row r="1101" customFormat="false" ht="12.75" hidden="false" customHeight="false" outlineLevel="0" collapsed="false">
      <c r="B1101" s="0" t="n">
        <v>29.294</v>
      </c>
      <c r="C1101" s="0" t="n">
        <v>0.057629</v>
      </c>
      <c r="D1101" s="0" t="n">
        <v>789.15</v>
      </c>
      <c r="E1101" s="0" t="n">
        <v>27.794</v>
      </c>
      <c r="F1101" s="0" t="n">
        <v>788.95</v>
      </c>
      <c r="G1101" s="0" t="n">
        <v>7.30451866404715E-005</v>
      </c>
      <c r="H1101" s="0" t="n">
        <v>9.52443171218688</v>
      </c>
      <c r="I1101" s="0" t="n">
        <v>0.342679416859282</v>
      </c>
      <c r="T1101" s="0" t="n">
        <v>14.2241</v>
      </c>
      <c r="U1101" s="0" t="n">
        <v>1.1531</v>
      </c>
      <c r="Y1101" s="0" t="n">
        <v>9.26752719871965</v>
      </c>
      <c r="Z1101" s="0" t="n">
        <v>-0.256904513467223</v>
      </c>
    </row>
    <row r="1102" customFormat="false" ht="12.75" hidden="false" customHeight="false" outlineLevel="0" collapsed="false">
      <c r="B1102" s="0" t="n">
        <v>29.316</v>
      </c>
      <c r="C1102" s="0" t="n">
        <v>0.057629</v>
      </c>
      <c r="D1102" s="0" t="n">
        <v>787.16</v>
      </c>
      <c r="E1102" s="0" t="n">
        <v>27.816</v>
      </c>
      <c r="F1102" s="0" t="n">
        <v>786.96</v>
      </c>
      <c r="G1102" s="0" t="n">
        <v>7.32298973264207E-005</v>
      </c>
      <c r="H1102" s="0" t="n">
        <v>9.52190618606907</v>
      </c>
      <c r="I1102" s="0" t="n">
        <v>0.34231759368957</v>
      </c>
      <c r="T1102" s="0" t="n">
        <v>14.2241</v>
      </c>
      <c r="U1102" s="0" t="n">
        <v>1.1633</v>
      </c>
      <c r="Y1102" s="0" t="n">
        <v>9.27154724506146</v>
      </c>
      <c r="Z1102" s="0" t="n">
        <v>-0.250358941007612</v>
      </c>
    </row>
    <row r="1103" customFormat="false" ht="12.75" hidden="false" customHeight="false" outlineLevel="0" collapsed="false">
      <c r="B1103" s="0" t="n">
        <v>29.358</v>
      </c>
      <c r="C1103" s="0" t="n">
        <v>0.057629</v>
      </c>
      <c r="D1103" s="0" t="n">
        <v>787.16</v>
      </c>
      <c r="E1103" s="0" t="n">
        <v>27.858</v>
      </c>
      <c r="F1103" s="0" t="n">
        <v>786.96</v>
      </c>
      <c r="G1103" s="0" t="n">
        <v>7.32298973264207E-005</v>
      </c>
      <c r="H1103" s="0" t="n">
        <v>9.52190618606907</v>
      </c>
      <c r="I1103" s="0" t="n">
        <v>0.341801499966583</v>
      </c>
      <c r="T1103" s="0" t="n">
        <v>14.2243</v>
      </c>
      <c r="U1103" s="0" t="n">
        <v>1.1702</v>
      </c>
      <c r="Y1103" s="0" t="n">
        <v>9.27922187898674</v>
      </c>
      <c r="Z1103" s="0" t="n">
        <v>-0.242684307082339</v>
      </c>
    </row>
    <row r="1104" customFormat="false" ht="12.75" hidden="false" customHeight="false" outlineLevel="0" collapsed="false">
      <c r="B1104" s="0" t="n">
        <v>29.392</v>
      </c>
      <c r="C1104" s="0" t="n">
        <v>0.057209</v>
      </c>
      <c r="D1104" s="0" t="n">
        <v>787.16</v>
      </c>
      <c r="E1104" s="0" t="n">
        <v>27.892</v>
      </c>
      <c r="F1104" s="0" t="n">
        <v>786.96</v>
      </c>
      <c r="G1104" s="0" t="n">
        <v>7.2696198027854E-005</v>
      </c>
      <c r="H1104" s="0" t="n">
        <v>9.52922087016589</v>
      </c>
      <c r="I1104" s="0" t="n">
        <v>0.341647098457116</v>
      </c>
      <c r="T1104" s="0" t="n">
        <v>14.2241</v>
      </c>
      <c r="U1104" s="0" t="n">
        <v>1.1702</v>
      </c>
      <c r="Y1104" s="0" t="n">
        <v>9.28543467787862</v>
      </c>
      <c r="Z1104" s="0" t="n">
        <v>-0.243786192287264</v>
      </c>
    </row>
    <row r="1105" customFormat="false" ht="12.75" hidden="false" customHeight="false" outlineLevel="0" collapsed="false">
      <c r="B1105" s="0" t="n">
        <v>29.423</v>
      </c>
      <c r="C1105" s="0" t="n">
        <v>0.057209</v>
      </c>
      <c r="D1105" s="0" t="n">
        <v>789.15</v>
      </c>
      <c r="E1105" s="0" t="n">
        <v>27.923</v>
      </c>
      <c r="F1105" s="0" t="n">
        <v>788.95</v>
      </c>
      <c r="G1105" s="0" t="n">
        <v>7.25128335128969E-005</v>
      </c>
      <c r="H1105" s="0" t="n">
        <v>9.53174639628369</v>
      </c>
      <c r="I1105" s="0" t="n">
        <v>0.34135824933867</v>
      </c>
      <c r="T1105" s="0" t="n">
        <v>14.2244</v>
      </c>
      <c r="U1105" s="0" t="n">
        <v>1.1668</v>
      </c>
      <c r="Y1105" s="0" t="n">
        <v>9.29109928863299</v>
      </c>
      <c r="Z1105" s="0" t="n">
        <v>-0.240647107650693</v>
      </c>
    </row>
    <row r="1106" customFormat="false" ht="12.75" hidden="false" customHeight="false" outlineLevel="0" collapsed="false">
      <c r="B1106" s="0" t="n">
        <v>29.477</v>
      </c>
      <c r="C1106" s="0" t="n">
        <v>0.05679</v>
      </c>
      <c r="D1106" s="0" t="n">
        <v>787.16</v>
      </c>
      <c r="E1106" s="0" t="n">
        <v>27.977</v>
      </c>
      <c r="F1106" s="0" t="n">
        <v>786.96</v>
      </c>
      <c r="G1106" s="0" t="n">
        <v>7.2163769441903E-005</v>
      </c>
      <c r="H1106" s="0" t="n">
        <v>9.53657184447869</v>
      </c>
      <c r="I1106" s="0" t="n">
        <v>0.340871853468159</v>
      </c>
      <c r="T1106" s="0" t="n">
        <v>14.2243</v>
      </c>
      <c r="U1106" s="0" t="n">
        <v>1.1599</v>
      </c>
      <c r="Y1106" s="0" t="n">
        <v>9.30096667510835</v>
      </c>
      <c r="Z1106" s="0" t="n">
        <v>-0.235605169370345</v>
      </c>
    </row>
    <row r="1107" customFormat="false" ht="12.75" hidden="false" customHeight="false" outlineLevel="0" collapsed="false">
      <c r="B1107" s="0" t="n">
        <v>29.488</v>
      </c>
      <c r="C1107" s="0" t="n">
        <v>0.05679</v>
      </c>
      <c r="D1107" s="0" t="n">
        <v>789.15</v>
      </c>
      <c r="E1107" s="0" t="n">
        <v>27.988</v>
      </c>
      <c r="F1107" s="0" t="n">
        <v>788.95</v>
      </c>
      <c r="G1107" s="0" t="n">
        <v>7.19817478927689E-005</v>
      </c>
      <c r="H1107" s="0" t="n">
        <v>9.53909737059649</v>
      </c>
      <c r="I1107" s="0" t="n">
        <v>0.340828118143365</v>
      </c>
      <c r="T1107" s="0" t="n">
        <v>14.2241</v>
      </c>
      <c r="U1107" s="0" t="n">
        <v>1.1497</v>
      </c>
      <c r="Y1107" s="0" t="n">
        <v>9.30297669827925</v>
      </c>
      <c r="Z1107" s="0" t="n">
        <v>-0.23612067231724</v>
      </c>
    </row>
    <row r="1108" customFormat="false" ht="12.75" hidden="false" customHeight="false" outlineLevel="0" collapsed="false">
      <c r="B1108" s="0" t="n">
        <v>29.531</v>
      </c>
      <c r="C1108" s="0" t="n">
        <v>0.05679</v>
      </c>
      <c r="D1108" s="0" t="n">
        <v>789.15</v>
      </c>
      <c r="E1108" s="0" t="n">
        <v>28.031</v>
      </c>
      <c r="F1108" s="0" t="n">
        <v>788.95</v>
      </c>
      <c r="G1108" s="0" t="n">
        <v>7.19817478927689E-005</v>
      </c>
      <c r="H1108" s="0" t="n">
        <v>9.53909737059649</v>
      </c>
      <c r="I1108" s="0" t="n">
        <v>0.340305282387232</v>
      </c>
      <c r="T1108" s="0" t="n">
        <v>14.2243</v>
      </c>
      <c r="U1108" s="0" t="n">
        <v>1.1396</v>
      </c>
      <c r="Y1108" s="0" t="n">
        <v>9.31083406158369</v>
      </c>
      <c r="Z1108" s="0" t="n">
        <v>-0.228263309012794</v>
      </c>
    </row>
    <row r="1109" customFormat="false" ht="12.75" hidden="false" customHeight="false" outlineLevel="0" collapsed="false">
      <c r="B1109" s="0" t="n">
        <v>29.563</v>
      </c>
      <c r="C1109" s="0" t="n">
        <v>0.05679</v>
      </c>
      <c r="D1109" s="0" t="n">
        <v>789.15</v>
      </c>
      <c r="E1109" s="0" t="n">
        <v>28.063</v>
      </c>
      <c r="F1109" s="0" t="n">
        <v>788.95</v>
      </c>
      <c r="G1109" s="0" t="n">
        <v>7.19817478927689E-005</v>
      </c>
      <c r="H1109" s="0" t="n">
        <v>9.53909737059649</v>
      </c>
      <c r="I1109" s="0" t="n">
        <v>0.33991723517074</v>
      </c>
      <c r="T1109" s="0" t="n">
        <v>14.2245</v>
      </c>
      <c r="U1109" s="0" t="n">
        <v>1.1196</v>
      </c>
      <c r="Y1109" s="0" t="n">
        <v>9.31668140171724</v>
      </c>
      <c r="Z1109" s="0" t="n">
        <v>-0.222415968879252</v>
      </c>
    </row>
    <row r="1110" customFormat="false" ht="12.75" hidden="false" customHeight="false" outlineLevel="0" collapsed="false">
      <c r="B1110" s="0" t="n">
        <v>29.606</v>
      </c>
      <c r="C1110" s="0" t="n">
        <v>0.056372</v>
      </c>
      <c r="D1110" s="0" t="n">
        <v>789.15</v>
      </c>
      <c r="E1110" s="0" t="n">
        <v>28.106</v>
      </c>
      <c r="F1110" s="0" t="n">
        <v>788.95</v>
      </c>
      <c r="G1110" s="0" t="n">
        <v>7.14519297800875E-005</v>
      </c>
      <c r="H1110" s="0" t="n">
        <v>9.54648504269036</v>
      </c>
      <c r="I1110" s="0" t="n">
        <v>0.339660038521681</v>
      </c>
      <c r="T1110" s="0" t="n">
        <v>14.2244</v>
      </c>
      <c r="U1110" s="0" t="n">
        <v>1.1033</v>
      </c>
      <c r="Y1110" s="0" t="n">
        <v>9.32453876502169</v>
      </c>
      <c r="Z1110" s="0" t="n">
        <v>-0.221946277668671</v>
      </c>
    </row>
    <row r="1111" customFormat="false" ht="12.75" hidden="false" customHeight="false" outlineLevel="0" collapsed="false">
      <c r="B1111" s="0" t="n">
        <v>29.596</v>
      </c>
      <c r="C1111" s="0" t="n">
        <v>0.056372</v>
      </c>
      <c r="D1111" s="0" t="n">
        <v>789.15</v>
      </c>
      <c r="E1111" s="0" t="n">
        <v>28.096</v>
      </c>
      <c r="F1111" s="0" t="n">
        <v>788.95</v>
      </c>
      <c r="G1111" s="0" t="n">
        <v>7.14519297800875E-005</v>
      </c>
      <c r="H1111" s="0" t="n">
        <v>9.54648504269036</v>
      </c>
      <c r="I1111" s="0" t="n">
        <v>0.33978093118915</v>
      </c>
      <c r="T1111" s="0" t="n">
        <v>14.2243</v>
      </c>
      <c r="U1111" s="0" t="n">
        <v>1.0871</v>
      </c>
      <c r="Y1111" s="0" t="n">
        <v>9.32271147122995</v>
      </c>
      <c r="Z1111" s="0" t="n">
        <v>-0.223773571460406</v>
      </c>
    </row>
    <row r="1112" customFormat="false" ht="12.75" hidden="false" customHeight="false" outlineLevel="0" collapsed="false">
      <c r="B1112" s="0" t="n">
        <v>29.713</v>
      </c>
      <c r="C1112" s="0" t="n">
        <v>0.055955</v>
      </c>
      <c r="D1112" s="0" t="n">
        <v>789.15</v>
      </c>
      <c r="E1112" s="0" t="n">
        <v>28.213</v>
      </c>
      <c r="F1112" s="0" t="n">
        <v>788.95</v>
      </c>
      <c r="G1112" s="0" t="n">
        <v>7.09233791748527E-005</v>
      </c>
      <c r="H1112" s="0" t="n">
        <v>9.55390982728108</v>
      </c>
      <c r="I1112" s="0" t="n">
        <v>0.338635020284304</v>
      </c>
      <c r="T1112" s="0" t="n">
        <v>14.2245</v>
      </c>
      <c r="U1112" s="0" t="n">
        <v>1.068</v>
      </c>
      <c r="Y1112" s="0" t="n">
        <v>9.34409080859322</v>
      </c>
      <c r="Z1112" s="0" t="n">
        <v>-0.209819018687863</v>
      </c>
    </row>
    <row r="1113" customFormat="false" ht="12.75" hidden="false" customHeight="false" outlineLevel="0" collapsed="false">
      <c r="B1113" s="0" t="n">
        <v>29.713</v>
      </c>
      <c r="C1113" s="0" t="n">
        <v>0.055955</v>
      </c>
      <c r="D1113" s="0" t="n">
        <v>791.14</v>
      </c>
      <c r="E1113" s="0" t="n">
        <v>28.213</v>
      </c>
      <c r="F1113" s="0" t="n">
        <v>790.94</v>
      </c>
      <c r="G1113" s="0" t="n">
        <v>7.07449364047842E-005</v>
      </c>
      <c r="H1113" s="0" t="n">
        <v>9.55642899118088</v>
      </c>
      <c r="I1113" s="0" t="n">
        <v>0.338724311175021</v>
      </c>
      <c r="T1113" s="0" t="n">
        <v>14.2243</v>
      </c>
      <c r="U1113" s="0" t="n">
        <v>1.0493</v>
      </c>
      <c r="Y1113" s="0" t="n">
        <v>9.34409080859322</v>
      </c>
      <c r="Z1113" s="0" t="n">
        <v>-0.212338182587665</v>
      </c>
    </row>
    <row r="1114" customFormat="false" ht="12.75" hidden="false" customHeight="false" outlineLevel="0" collapsed="false">
      <c r="B1114" s="0" t="n">
        <v>29.723</v>
      </c>
      <c r="C1114" s="0" t="n">
        <v>0.055955</v>
      </c>
      <c r="D1114" s="0" t="n">
        <v>789.15</v>
      </c>
      <c r="E1114" s="0" t="n">
        <v>28.223</v>
      </c>
      <c r="F1114" s="0" t="n">
        <v>788.95</v>
      </c>
      <c r="G1114" s="0" t="n">
        <v>7.09233791748527E-005</v>
      </c>
      <c r="H1114" s="0" t="n">
        <v>9.55390982728108</v>
      </c>
      <c r="I1114" s="0" t="n">
        <v>0.338515034804276</v>
      </c>
      <c r="T1114" s="0" t="n">
        <v>14.2245</v>
      </c>
      <c r="U1114" s="0" t="n">
        <v>1.0369</v>
      </c>
      <c r="Y1114" s="0" t="n">
        <v>9.34591810238495</v>
      </c>
      <c r="Z1114" s="0" t="n">
        <v>-0.207991724896132</v>
      </c>
    </row>
    <row r="1115" customFormat="false" ht="12.75" hidden="false" customHeight="false" outlineLevel="0" collapsed="false">
      <c r="B1115" s="0" t="n">
        <v>29.779</v>
      </c>
      <c r="C1115" s="0" t="n">
        <v>0.05554</v>
      </c>
      <c r="D1115" s="0" t="n">
        <v>789.15</v>
      </c>
      <c r="E1115" s="0" t="n">
        <v>28.279</v>
      </c>
      <c r="F1115" s="0" t="n">
        <v>788.95</v>
      </c>
      <c r="G1115" s="0" t="n">
        <v>7.03973635845111E-005</v>
      </c>
      <c r="H1115" s="0" t="n">
        <v>9.56135414120263</v>
      </c>
      <c r="I1115" s="0" t="n">
        <v>0.338107929601564</v>
      </c>
      <c r="T1115" s="0" t="n">
        <v>14.2248</v>
      </c>
      <c r="U1115" s="0" t="n">
        <v>1.0127</v>
      </c>
      <c r="Y1115" s="0" t="n">
        <v>9.35615094761864</v>
      </c>
      <c r="Z1115" s="0" t="n">
        <v>-0.205203193583987</v>
      </c>
    </row>
    <row r="1116" customFormat="false" ht="12.75" hidden="false" customHeight="false" outlineLevel="0" collapsed="false">
      <c r="B1116" s="0" t="n">
        <v>29.809</v>
      </c>
      <c r="C1116" s="0" t="n">
        <v>0.05554</v>
      </c>
      <c r="D1116" s="0" t="n">
        <v>789.15</v>
      </c>
      <c r="E1116" s="0" t="n">
        <v>28.309</v>
      </c>
      <c r="F1116" s="0" t="n">
        <v>788.95</v>
      </c>
      <c r="G1116" s="0" t="n">
        <v>7.03973635845111E-005</v>
      </c>
      <c r="H1116" s="0" t="n">
        <v>9.56135414120263</v>
      </c>
      <c r="I1116" s="0" t="n">
        <v>0.337749625250013</v>
      </c>
      <c r="T1116" s="0" t="n">
        <v>14.2244</v>
      </c>
      <c r="U1116" s="0" t="n">
        <v>0.9948</v>
      </c>
      <c r="Y1116" s="0" t="n">
        <v>9.36163282899384</v>
      </c>
      <c r="Z1116" s="0" t="n">
        <v>-0.199721312208791</v>
      </c>
    </row>
    <row r="1117" customFormat="false" ht="12.75" hidden="false" customHeight="false" outlineLevel="0" collapsed="false">
      <c r="B1117" s="0" t="n">
        <v>29.841</v>
      </c>
      <c r="C1117" s="0" t="n">
        <v>0.055126</v>
      </c>
      <c r="D1117" s="0" t="n">
        <v>791.14</v>
      </c>
      <c r="E1117" s="0" t="n">
        <v>28.341</v>
      </c>
      <c r="F1117" s="0" t="n">
        <v>790.94</v>
      </c>
      <c r="G1117" s="0" t="n">
        <v>6.96968164462538E-005</v>
      </c>
      <c r="H1117" s="0" t="n">
        <v>9.57135531231688</v>
      </c>
      <c r="I1117" s="0" t="n">
        <v>0.337721157062802</v>
      </c>
      <c r="T1117" s="0" t="n">
        <v>14.2245</v>
      </c>
      <c r="U1117" s="0" t="n">
        <v>0.9773</v>
      </c>
      <c r="Y1117" s="0" t="n">
        <v>9.36748016912738</v>
      </c>
      <c r="Z1117" s="0" t="n">
        <v>-0.203875143189499</v>
      </c>
    </row>
    <row r="1118" customFormat="false" ht="12.75" hidden="false" customHeight="false" outlineLevel="0" collapsed="false">
      <c r="B1118" s="0" t="n">
        <v>29.885</v>
      </c>
      <c r="C1118" s="0" t="n">
        <v>0.055126</v>
      </c>
      <c r="D1118" s="0" t="n">
        <v>791.14</v>
      </c>
      <c r="E1118" s="0" t="n">
        <v>28.385</v>
      </c>
      <c r="F1118" s="0" t="n">
        <v>790.94</v>
      </c>
      <c r="G1118" s="0" t="n">
        <v>6.96968164462538E-005</v>
      </c>
      <c r="H1118" s="0" t="n">
        <v>9.57135531231688</v>
      </c>
      <c r="I1118" s="0" t="n">
        <v>0.337197650601264</v>
      </c>
      <c r="T1118" s="0" t="n">
        <v>14.2245</v>
      </c>
      <c r="U1118" s="0" t="n">
        <v>0.9572</v>
      </c>
      <c r="Y1118" s="0" t="n">
        <v>9.375520261811</v>
      </c>
      <c r="Z1118" s="0" t="n">
        <v>-0.195835050505881</v>
      </c>
    </row>
    <row r="1119" customFormat="false" ht="12.75" hidden="false" customHeight="false" outlineLevel="0" collapsed="false">
      <c r="B1119" s="0" t="n">
        <v>29.928</v>
      </c>
      <c r="C1119" s="0" t="n">
        <v>0.055126</v>
      </c>
      <c r="D1119" s="0" t="n">
        <v>789.15</v>
      </c>
      <c r="E1119" s="0" t="n">
        <v>28.428</v>
      </c>
      <c r="F1119" s="0" t="n">
        <v>788.95</v>
      </c>
      <c r="G1119" s="0" t="n">
        <v>6.98726155016161E-005</v>
      </c>
      <c r="H1119" s="0" t="n">
        <v>9.56883614841708</v>
      </c>
      <c r="I1119" s="0" t="n">
        <v>0.336598992135116</v>
      </c>
      <c r="T1119" s="0" t="n">
        <v>14.2245</v>
      </c>
      <c r="U1119" s="0" t="n">
        <v>0.9431</v>
      </c>
      <c r="Y1119" s="0" t="n">
        <v>9.38337762511545</v>
      </c>
      <c r="Z1119" s="0" t="n">
        <v>-0.185458523301634</v>
      </c>
    </row>
    <row r="1120" customFormat="false" ht="12.75" hidden="false" customHeight="false" outlineLevel="0" collapsed="false">
      <c r="B1120" s="0" t="n">
        <v>29.939</v>
      </c>
      <c r="C1120" s="0" t="n">
        <v>0.054713</v>
      </c>
      <c r="D1120" s="0" t="n">
        <v>791.14</v>
      </c>
      <c r="E1120" s="0" t="n">
        <v>28.439</v>
      </c>
      <c r="F1120" s="0" t="n">
        <v>790.94</v>
      </c>
      <c r="G1120" s="0" t="n">
        <v>6.91746529445976E-005</v>
      </c>
      <c r="H1120" s="0" t="n">
        <v>9.57887544487964</v>
      </c>
      <c r="I1120" s="0" t="n">
        <v>0.336821809658555</v>
      </c>
      <c r="T1120" s="0" t="n">
        <v>14.2245</v>
      </c>
      <c r="U1120" s="0" t="n">
        <v>0.9264</v>
      </c>
      <c r="Y1120" s="0" t="n">
        <v>9.38538764828635</v>
      </c>
      <c r="Z1120" s="0" t="n">
        <v>-0.193487796593283</v>
      </c>
    </row>
    <row r="1121" customFormat="false" ht="12.75" hidden="false" customHeight="false" outlineLevel="0" collapsed="false">
      <c r="B1121" s="0" t="n">
        <v>29.992</v>
      </c>
      <c r="C1121" s="0" t="n">
        <v>0.054713</v>
      </c>
      <c r="D1121" s="0" t="n">
        <v>789.15</v>
      </c>
      <c r="E1121" s="0" t="n">
        <v>28.492</v>
      </c>
      <c r="F1121" s="0" t="n">
        <v>788.95</v>
      </c>
      <c r="G1121" s="0" t="n">
        <v>6.93491349261677E-005</v>
      </c>
      <c r="H1121" s="0" t="n">
        <v>9.57635628097984</v>
      </c>
      <c r="I1121" s="0" t="n">
        <v>0.336106846868589</v>
      </c>
      <c r="T1121" s="0" t="n">
        <v>14.2245</v>
      </c>
      <c r="U1121" s="0" t="n">
        <v>0.91</v>
      </c>
      <c r="Y1121" s="0" t="n">
        <v>9.39507230538253</v>
      </c>
      <c r="Z1121" s="0" t="n">
        <v>-0.181283975597307</v>
      </c>
    </row>
    <row r="1122" customFormat="false" ht="12.75" hidden="false" customHeight="false" outlineLevel="0" collapsed="false">
      <c r="B1122" s="0" t="n">
        <v>30.003</v>
      </c>
      <c r="C1122" s="0" t="n">
        <v>0.054301</v>
      </c>
      <c r="D1122" s="0" t="n">
        <v>789.15</v>
      </c>
      <c r="E1122" s="0" t="n">
        <v>28.503</v>
      </c>
      <c r="F1122" s="0" t="n">
        <v>788.95</v>
      </c>
      <c r="G1122" s="0" t="n">
        <v>6.88269218581659E-005</v>
      </c>
      <c r="H1122" s="0" t="n">
        <v>9.58391497868098</v>
      </c>
      <c r="I1122" s="0" t="n">
        <v>0.336242324621302</v>
      </c>
      <c r="T1122" s="0" t="n">
        <v>14.2246</v>
      </c>
      <c r="U1122" s="0" t="n">
        <v>0.8965</v>
      </c>
      <c r="Y1122" s="0" t="n">
        <v>9.39708232855344</v>
      </c>
      <c r="Z1122" s="0" t="n">
        <v>-0.18683265012754</v>
      </c>
    </row>
    <row r="1123" customFormat="false" ht="12.75" hidden="false" customHeight="false" outlineLevel="0" collapsed="false">
      <c r="B1123" s="0" t="n">
        <v>30.046</v>
      </c>
      <c r="C1123" s="0" t="n">
        <v>0.054301</v>
      </c>
      <c r="D1123" s="0" t="n">
        <v>789.15</v>
      </c>
      <c r="E1123" s="0" t="n">
        <v>28.546</v>
      </c>
      <c r="F1123" s="0" t="n">
        <v>788.95</v>
      </c>
      <c r="G1123" s="0" t="n">
        <v>6.88269218581659E-005</v>
      </c>
      <c r="H1123" s="0" t="n">
        <v>9.58391497868098</v>
      </c>
      <c r="I1123" s="0" t="n">
        <v>0.33573582914177</v>
      </c>
      <c r="T1123" s="0" t="n">
        <v>14.2245</v>
      </c>
      <c r="U1123" s="0" t="n">
        <v>0.8806</v>
      </c>
      <c r="Y1123" s="0" t="n">
        <v>9.40493969185788</v>
      </c>
      <c r="Z1123" s="0" t="n">
        <v>-0.178975286823095</v>
      </c>
    </row>
    <row r="1124" customFormat="false" ht="12.75" hidden="false" customHeight="false" outlineLevel="0" collapsed="false">
      <c r="B1124" s="0" t="n">
        <v>30.09</v>
      </c>
      <c r="C1124" s="0" t="n">
        <v>0.054301</v>
      </c>
      <c r="D1124" s="0" t="n">
        <v>791.14</v>
      </c>
      <c r="E1124" s="0" t="n">
        <v>28.59</v>
      </c>
      <c r="F1124" s="0" t="n">
        <v>790.94</v>
      </c>
      <c r="G1124" s="0" t="n">
        <v>6.86537537613473E-005</v>
      </c>
      <c r="H1124" s="0" t="n">
        <v>9.58643414258078</v>
      </c>
      <c r="I1124" s="0" t="n">
        <v>0.335307245280895</v>
      </c>
      <c r="T1124" s="0" t="n">
        <v>14.2245</v>
      </c>
      <c r="U1124" s="0" t="n">
        <v>0.8676</v>
      </c>
      <c r="Y1124" s="0" t="n">
        <v>9.4129797845415</v>
      </c>
      <c r="Z1124" s="0" t="n">
        <v>-0.173454358039274</v>
      </c>
    </row>
    <row r="1125" customFormat="false" ht="12.75" hidden="false" customHeight="false" outlineLevel="0" collapsed="false">
      <c r="B1125" s="0" t="n">
        <v>30.122</v>
      </c>
      <c r="C1125" s="0" t="n">
        <v>0.05389</v>
      </c>
      <c r="D1125" s="0" t="n">
        <v>789.15</v>
      </c>
      <c r="E1125" s="0" t="n">
        <v>28.622</v>
      </c>
      <c r="F1125" s="0" t="n">
        <v>788.95</v>
      </c>
      <c r="G1125" s="0" t="n">
        <v>6.83059762976108E-005</v>
      </c>
      <c r="H1125" s="0" t="n">
        <v>9.59151268923268</v>
      </c>
      <c r="I1125" s="0" t="n">
        <v>0.335109799777538</v>
      </c>
      <c r="T1125" s="0" t="n">
        <v>14.2246</v>
      </c>
      <c r="U1125" s="0" t="n">
        <v>0.8547</v>
      </c>
      <c r="Y1125" s="0" t="n">
        <v>9.41882712467505</v>
      </c>
      <c r="Z1125" s="0" t="n">
        <v>-0.172685564557638</v>
      </c>
    </row>
    <row r="1126" customFormat="false" ht="12.75" hidden="false" customHeight="false" outlineLevel="0" collapsed="false">
      <c r="B1126" s="0" t="n">
        <v>30.154</v>
      </c>
      <c r="C1126" s="0" t="n">
        <v>0.05389</v>
      </c>
      <c r="D1126" s="0" t="n">
        <v>791.14</v>
      </c>
      <c r="E1126" s="0" t="n">
        <v>28.654</v>
      </c>
      <c r="F1126" s="0" t="n">
        <v>790.94</v>
      </c>
      <c r="G1126" s="0" t="n">
        <v>6.81341188965029E-005</v>
      </c>
      <c r="H1126" s="0" t="n">
        <v>9.59403185313248</v>
      </c>
      <c r="I1126" s="0" t="n">
        <v>0.334823475016838</v>
      </c>
      <c r="T1126" s="0" t="n">
        <v>14.2245</v>
      </c>
      <c r="U1126" s="0" t="n">
        <v>0.8421</v>
      </c>
      <c r="Y1126" s="0" t="n">
        <v>9.42467446480859</v>
      </c>
      <c r="Z1126" s="0" t="n">
        <v>-0.169357388323897</v>
      </c>
    </row>
    <row r="1127" customFormat="false" ht="12.75" hidden="false" customHeight="false" outlineLevel="0" collapsed="false">
      <c r="B1127" s="0" t="n">
        <v>30.174</v>
      </c>
      <c r="C1127" s="0" t="n">
        <v>0.05348</v>
      </c>
      <c r="D1127" s="0" t="n">
        <v>789.15</v>
      </c>
      <c r="E1127" s="0" t="n">
        <v>28.674</v>
      </c>
      <c r="F1127" s="0" t="n">
        <v>788.95</v>
      </c>
      <c r="G1127" s="0" t="n">
        <v>6.77862982445022E-005</v>
      </c>
      <c r="H1127" s="0" t="n">
        <v>9.59914986846239</v>
      </c>
      <c r="I1127" s="0" t="n">
        <v>0.334768426744172</v>
      </c>
      <c r="T1127" s="0" t="n">
        <v>14.2243</v>
      </c>
      <c r="U1127" s="0" t="n">
        <v>0.832</v>
      </c>
      <c r="Y1127" s="0" t="n">
        <v>9.42832905239205</v>
      </c>
      <c r="Z1127" s="0" t="n">
        <v>-0.170820816070339</v>
      </c>
    </row>
    <row r="1128" customFormat="false" ht="12.75" hidden="false" customHeight="false" outlineLevel="0" collapsed="false">
      <c r="B1128" s="0" t="n">
        <v>30.208</v>
      </c>
      <c r="C1128" s="0" t="n">
        <v>0.05348</v>
      </c>
      <c r="D1128" s="0" t="n">
        <v>789.15</v>
      </c>
      <c r="E1128" s="0" t="n">
        <v>28.708</v>
      </c>
      <c r="F1128" s="0" t="n">
        <v>788.95</v>
      </c>
      <c r="G1128" s="0" t="n">
        <v>6.77862982445022E-005</v>
      </c>
      <c r="H1128" s="0" t="n">
        <v>9.59914986846239</v>
      </c>
      <c r="I1128" s="0" t="n">
        <v>0.334371947487195</v>
      </c>
      <c r="T1128" s="0" t="n">
        <v>14.2245</v>
      </c>
      <c r="U1128" s="0" t="n">
        <v>0.8197</v>
      </c>
      <c r="Y1128" s="0" t="n">
        <v>9.43454185128394</v>
      </c>
      <c r="Z1128" s="0" t="n">
        <v>-0.164608017178452</v>
      </c>
    </row>
    <row r="1129" customFormat="false" ht="12.75" hidden="false" customHeight="false" outlineLevel="0" collapsed="false">
      <c r="B1129" s="0" t="n">
        <v>30.24</v>
      </c>
      <c r="C1129" s="0" t="n">
        <v>0.05348</v>
      </c>
      <c r="D1129" s="0" t="n">
        <v>789.15</v>
      </c>
      <c r="E1129" s="0" t="n">
        <v>28.74</v>
      </c>
      <c r="F1129" s="0" t="n">
        <v>788.95</v>
      </c>
      <c r="G1129" s="0" t="n">
        <v>6.77862982445022E-005</v>
      </c>
      <c r="H1129" s="0" t="n">
        <v>9.59914986846239</v>
      </c>
      <c r="I1129" s="0" t="n">
        <v>0.333999647476075</v>
      </c>
      <c r="T1129" s="0" t="n">
        <v>14.2245</v>
      </c>
      <c r="U1129" s="0" t="n">
        <v>0.8075</v>
      </c>
      <c r="Y1129" s="0" t="n">
        <v>9.44038919141748</v>
      </c>
      <c r="Z1129" s="0" t="n">
        <v>-0.15876067704491</v>
      </c>
    </row>
    <row r="1130" customFormat="false" ht="12.75" hidden="false" customHeight="false" outlineLevel="0" collapsed="false">
      <c r="B1130" s="0" t="n">
        <v>30.272</v>
      </c>
      <c r="C1130" s="0" t="n">
        <v>0.05348</v>
      </c>
      <c r="D1130" s="0" t="n">
        <v>789.15</v>
      </c>
      <c r="E1130" s="0" t="n">
        <v>28.772</v>
      </c>
      <c r="F1130" s="0" t="n">
        <v>788.95</v>
      </c>
      <c r="G1130" s="0" t="n">
        <v>6.77862982445022E-005</v>
      </c>
      <c r="H1130" s="0" t="n">
        <v>9.59914986846239</v>
      </c>
      <c r="I1130" s="0" t="n">
        <v>0.333628175603448</v>
      </c>
      <c r="T1130" s="0" t="n">
        <v>14.2241</v>
      </c>
      <c r="U1130" s="0" t="n">
        <v>0.7978</v>
      </c>
      <c r="Y1130" s="0" t="n">
        <v>9.44623653155102</v>
      </c>
      <c r="Z1130" s="0" t="n">
        <v>-0.152913336911368</v>
      </c>
    </row>
    <row r="1131" customFormat="false" ht="12.75" hidden="false" customHeight="false" outlineLevel="0" collapsed="false">
      <c r="B1131" s="0" t="n">
        <v>30.304</v>
      </c>
      <c r="C1131" s="0" t="n">
        <v>0.053072</v>
      </c>
      <c r="D1131" s="0" t="n">
        <v>789.15</v>
      </c>
      <c r="E1131" s="0" t="n">
        <v>28.804</v>
      </c>
      <c r="F1131" s="0" t="n">
        <v>788.95</v>
      </c>
      <c r="G1131" s="0" t="n">
        <v>6.72691552062868E-005</v>
      </c>
      <c r="H1131" s="0" t="n">
        <v>9.60680813800815</v>
      </c>
      <c r="I1131" s="0" t="n">
        <v>0.333523404319128</v>
      </c>
      <c r="T1131" s="0" t="n">
        <v>14.2243</v>
      </c>
      <c r="U1131" s="0" t="n">
        <v>0.7859</v>
      </c>
      <c r="Y1131" s="0" t="n">
        <v>9.45208387168457</v>
      </c>
      <c r="Z1131" s="0" t="n">
        <v>-0.154724266323587</v>
      </c>
    </row>
    <row r="1132" customFormat="false" ht="12.75" hidden="false" customHeight="false" outlineLevel="0" collapsed="false">
      <c r="B1132" s="0" t="n">
        <v>30.346</v>
      </c>
      <c r="C1132" s="0" t="n">
        <v>0.053072</v>
      </c>
      <c r="D1132" s="0" t="n">
        <v>791.14</v>
      </c>
      <c r="E1132" s="0" t="n">
        <v>28.846</v>
      </c>
      <c r="F1132" s="0" t="n">
        <v>790.94</v>
      </c>
      <c r="G1132" s="0" t="n">
        <v>6.7099906440438E-005</v>
      </c>
      <c r="H1132" s="0" t="n">
        <v>9.60932730190795</v>
      </c>
      <c r="I1132" s="0" t="n">
        <v>0.333125123133466</v>
      </c>
      <c r="T1132" s="0" t="n">
        <v>14.2245</v>
      </c>
      <c r="U1132" s="0" t="n">
        <v>0.7789</v>
      </c>
      <c r="Y1132" s="0" t="n">
        <v>9.45975850560984</v>
      </c>
      <c r="Z1132" s="0" t="n">
        <v>-0.149568796298114</v>
      </c>
    </row>
    <row r="1133" customFormat="false" ht="12.75" hidden="false" customHeight="false" outlineLevel="0" collapsed="false">
      <c r="B1133" s="0" t="n">
        <v>30.346</v>
      </c>
      <c r="C1133" s="0" t="n">
        <v>0.052665</v>
      </c>
      <c r="D1133" s="0" t="n">
        <v>789.15</v>
      </c>
      <c r="E1133" s="0" t="n">
        <v>28.846</v>
      </c>
      <c r="F1133" s="0" t="n">
        <v>788.95</v>
      </c>
      <c r="G1133" s="0" t="n">
        <v>6.67532796755181E-005</v>
      </c>
      <c r="H1133" s="0" t="n">
        <v>9.61450652143853</v>
      </c>
      <c r="I1133" s="0" t="n">
        <v>0.333304670368111</v>
      </c>
      <c r="T1133" s="0" t="n">
        <v>14.2243</v>
      </c>
      <c r="U1133" s="0" t="n">
        <v>0.7627</v>
      </c>
      <c r="Y1133" s="0" t="n">
        <v>9.45975850560984</v>
      </c>
      <c r="Z1133" s="0" t="n">
        <v>-0.154748015828689</v>
      </c>
    </row>
    <row r="1134" customFormat="false" ht="12.75" hidden="false" customHeight="false" outlineLevel="0" collapsed="false">
      <c r="B1134" s="0" t="n">
        <v>30.402</v>
      </c>
      <c r="C1134" s="0" t="n">
        <v>0.052665</v>
      </c>
      <c r="D1134" s="0" t="n">
        <v>791.14</v>
      </c>
      <c r="E1134" s="0" t="n">
        <v>28.902</v>
      </c>
      <c r="F1134" s="0" t="n">
        <v>790.94</v>
      </c>
      <c r="G1134" s="0" t="n">
        <v>6.65853288492174E-005</v>
      </c>
      <c r="H1134" s="0" t="n">
        <v>9.61702568533833</v>
      </c>
      <c r="I1134" s="0" t="n">
        <v>0.332746027449253</v>
      </c>
      <c r="T1134" s="0" t="n">
        <v>14.2241</v>
      </c>
      <c r="U1134" s="0" t="n">
        <v>0.7513</v>
      </c>
      <c r="Y1134" s="0" t="n">
        <v>9.46999135084354</v>
      </c>
      <c r="Z1134" s="0" t="n">
        <v>-0.147034334494789</v>
      </c>
    </row>
    <row r="1135" customFormat="false" ht="12.75" hidden="false" customHeight="false" outlineLevel="0" collapsed="false">
      <c r="B1135" s="0" t="n">
        <v>30.422</v>
      </c>
      <c r="C1135" s="0" t="n">
        <v>0.052665</v>
      </c>
      <c r="D1135" s="0" t="n">
        <v>791.14</v>
      </c>
      <c r="E1135" s="0" t="n">
        <v>28.922</v>
      </c>
      <c r="F1135" s="0" t="n">
        <v>790.94</v>
      </c>
      <c r="G1135" s="0" t="n">
        <v>6.65853288492174E-005</v>
      </c>
      <c r="H1135" s="0" t="n">
        <v>9.61702568533833</v>
      </c>
      <c r="I1135" s="0" t="n">
        <v>0.332515928543611</v>
      </c>
      <c r="T1135" s="0" t="n">
        <v>14.2243</v>
      </c>
      <c r="U1135" s="0" t="n">
        <v>0.7423</v>
      </c>
      <c r="Y1135" s="0" t="n">
        <v>9.473645938427</v>
      </c>
      <c r="Z1135" s="0" t="n">
        <v>-0.143379746911325</v>
      </c>
    </row>
    <row r="1136" customFormat="false" ht="12.75" hidden="false" customHeight="false" outlineLevel="0" collapsed="false">
      <c r="B1136" s="0" t="n">
        <v>30.454</v>
      </c>
      <c r="C1136" s="0" t="n">
        <v>0.052665</v>
      </c>
      <c r="D1136" s="0" t="n">
        <v>789.15</v>
      </c>
      <c r="E1136" s="0" t="n">
        <v>28.954</v>
      </c>
      <c r="F1136" s="0" t="n">
        <v>788.95</v>
      </c>
      <c r="G1136" s="0" t="n">
        <v>6.67532796755181E-005</v>
      </c>
      <c r="H1136" s="0" t="n">
        <v>9.61450652143853</v>
      </c>
      <c r="I1136" s="0" t="n">
        <v>0.33206142575943</v>
      </c>
      <c r="T1136" s="0" t="n">
        <v>14.2245</v>
      </c>
      <c r="U1136" s="0" t="n">
        <v>0.7267</v>
      </c>
      <c r="Y1136" s="0" t="n">
        <v>9.47949327856054</v>
      </c>
      <c r="Z1136" s="0" t="n">
        <v>-0.135013242877985</v>
      </c>
    </row>
    <row r="1137" customFormat="false" ht="12.75" hidden="false" customHeight="false" outlineLevel="0" collapsed="false">
      <c r="B1137" s="0" t="n">
        <v>30.465</v>
      </c>
      <c r="C1137" s="0" t="n">
        <v>0.052259</v>
      </c>
      <c r="D1137" s="0" t="n">
        <v>789.15</v>
      </c>
      <c r="E1137" s="0" t="n">
        <v>28.965</v>
      </c>
      <c r="F1137" s="0" t="n">
        <v>788.95</v>
      </c>
      <c r="G1137" s="0" t="n">
        <v>6.6238671652196E-005</v>
      </c>
      <c r="H1137" s="0" t="n">
        <v>9.62224549442303</v>
      </c>
      <c r="I1137" s="0" t="n">
        <v>0.332202502828345</v>
      </c>
      <c r="T1137" s="0" t="n">
        <v>14.2244</v>
      </c>
      <c r="U1137" s="0" t="n">
        <v>0.7159</v>
      </c>
      <c r="Y1137" s="0" t="n">
        <v>9.48150330173145</v>
      </c>
      <c r="Z1137" s="0" t="n">
        <v>-0.14074219269158</v>
      </c>
    </row>
    <row r="1138" customFormat="false" ht="12.75" hidden="false" customHeight="false" outlineLevel="0" collapsed="false">
      <c r="B1138" s="0" t="n">
        <v>30.519</v>
      </c>
      <c r="C1138" s="0" t="n">
        <v>0.052259</v>
      </c>
      <c r="D1138" s="0" t="n">
        <v>791.14</v>
      </c>
      <c r="E1138" s="0" t="n">
        <v>29.019</v>
      </c>
      <c r="F1138" s="0" t="n">
        <v>790.94</v>
      </c>
      <c r="G1138" s="0" t="n">
        <v>6.60720155764028E-005</v>
      </c>
      <c r="H1138" s="0" t="n">
        <v>9.62476465832283</v>
      </c>
      <c r="I1138" s="0" t="n">
        <v>0.331671134715973</v>
      </c>
      <c r="T1138" s="0" t="n">
        <v>14.2243</v>
      </c>
      <c r="U1138" s="0" t="n">
        <v>0.7072</v>
      </c>
      <c r="Y1138" s="0" t="n">
        <v>9.4913706882068</v>
      </c>
      <c r="Z1138" s="0" t="n">
        <v>-0.133393970116028</v>
      </c>
    </row>
    <row r="1139" customFormat="false" ht="12.75" hidden="false" customHeight="false" outlineLevel="0" collapsed="false">
      <c r="B1139" s="0" t="n">
        <v>30.529</v>
      </c>
      <c r="C1139" s="0" t="n">
        <v>0.052259</v>
      </c>
      <c r="D1139" s="0" t="n">
        <v>791.14</v>
      </c>
      <c r="E1139" s="0" t="n">
        <v>29.029</v>
      </c>
      <c r="F1139" s="0" t="n">
        <v>790.94</v>
      </c>
      <c r="G1139" s="0" t="n">
        <v>6.60720155764028E-005</v>
      </c>
      <c r="H1139" s="0" t="n">
        <v>9.62476465832283</v>
      </c>
      <c r="I1139" s="0" t="n">
        <v>0.331556879614276</v>
      </c>
      <c r="T1139" s="0" t="n">
        <v>14.2245</v>
      </c>
      <c r="U1139" s="0" t="n">
        <v>0.6966</v>
      </c>
      <c r="Y1139" s="0" t="n">
        <v>9.49319798199853</v>
      </c>
      <c r="Z1139" s="0" t="n">
        <v>-0.131566676324296</v>
      </c>
    </row>
    <row r="1140" customFormat="false" ht="12.75" hidden="false" customHeight="false" outlineLevel="0" collapsed="false">
      <c r="B1140" s="0" t="n">
        <v>30.552</v>
      </c>
      <c r="C1140" s="0" t="n">
        <v>0.052259</v>
      </c>
      <c r="D1140" s="0" t="n">
        <v>791.14</v>
      </c>
      <c r="E1140" s="0" t="n">
        <v>29.052</v>
      </c>
      <c r="F1140" s="0" t="n">
        <v>790.94</v>
      </c>
      <c r="G1140" s="0" t="n">
        <v>6.60720155764028E-005</v>
      </c>
      <c r="H1140" s="0" t="n">
        <v>9.62476465832283</v>
      </c>
      <c r="I1140" s="0" t="n">
        <v>0.331294391378316</v>
      </c>
      <c r="T1140" s="0" t="n">
        <v>14.2243</v>
      </c>
      <c r="U1140" s="0" t="n">
        <v>0.6861</v>
      </c>
      <c r="Y1140" s="0" t="n">
        <v>9.49740075771951</v>
      </c>
      <c r="Z1140" s="0" t="n">
        <v>-0.127363900603314</v>
      </c>
    </row>
    <row r="1141" customFormat="false" ht="12.75" hidden="false" customHeight="false" outlineLevel="0" collapsed="false">
      <c r="B1141" s="0" t="n">
        <v>30.605</v>
      </c>
      <c r="C1141" s="0" t="n">
        <v>0.051854</v>
      </c>
      <c r="D1141" s="0" t="n">
        <v>791.14</v>
      </c>
      <c r="E1141" s="0" t="n">
        <v>29.105</v>
      </c>
      <c r="F1141" s="0" t="n">
        <v>790.94</v>
      </c>
      <c r="G1141" s="0" t="n">
        <v>6.55599666219941E-005</v>
      </c>
      <c r="H1141" s="0" t="n">
        <v>9.63254470533517</v>
      </c>
      <c r="I1141" s="0" t="n">
        <v>0.330958416263019</v>
      </c>
      <c r="T1141" s="0" t="n">
        <v>14.2241</v>
      </c>
      <c r="U1141" s="0" t="n">
        <v>0.6758</v>
      </c>
      <c r="Y1141" s="0" t="n">
        <v>9.50708541481569</v>
      </c>
      <c r="Z1141" s="0" t="n">
        <v>-0.125459290519482</v>
      </c>
    </row>
    <row r="1142" customFormat="false" ht="12.75" hidden="false" customHeight="false" outlineLevel="0" collapsed="false">
      <c r="B1142" s="0" t="n">
        <v>30.605</v>
      </c>
      <c r="C1142" s="0" t="n">
        <v>0.051854</v>
      </c>
      <c r="D1142" s="0" t="n">
        <v>789.15</v>
      </c>
      <c r="E1142" s="0" t="n">
        <v>29.105</v>
      </c>
      <c r="F1142" s="0" t="n">
        <v>788.95</v>
      </c>
      <c r="G1142" s="0" t="n">
        <v>6.57253311363204E-005</v>
      </c>
      <c r="H1142" s="0" t="n">
        <v>9.63002554143537</v>
      </c>
      <c r="I1142" s="0" t="n">
        <v>0.330871861928719</v>
      </c>
      <c r="T1142" s="0" t="n">
        <v>14.2243</v>
      </c>
      <c r="U1142" s="0" t="n">
        <v>0.6677</v>
      </c>
      <c r="Y1142" s="0" t="n">
        <v>9.50708541481569</v>
      </c>
      <c r="Z1142" s="0" t="n">
        <v>-0.12294012661968</v>
      </c>
    </row>
    <row r="1143" customFormat="false" ht="12.75" hidden="false" customHeight="false" outlineLevel="0" collapsed="false">
      <c r="B1143" s="0" t="n">
        <v>30.637</v>
      </c>
      <c r="C1143" s="0" t="n">
        <v>0.051854</v>
      </c>
      <c r="D1143" s="0" t="n">
        <v>791.14</v>
      </c>
      <c r="E1143" s="0" t="n">
        <v>29.137</v>
      </c>
      <c r="F1143" s="0" t="n">
        <v>790.94</v>
      </c>
      <c r="G1143" s="0" t="n">
        <v>6.55599666219941E-005</v>
      </c>
      <c r="H1143" s="0" t="n">
        <v>9.63254470533517</v>
      </c>
      <c r="I1143" s="0" t="n">
        <v>0.330594937891175</v>
      </c>
      <c r="T1143" s="0" t="n">
        <v>14.2244</v>
      </c>
      <c r="U1143" s="0" t="n">
        <v>0.6576</v>
      </c>
      <c r="Y1143" s="0" t="n">
        <v>9.51293275494923</v>
      </c>
      <c r="Z1143" s="0" t="n">
        <v>-0.11961195038594</v>
      </c>
    </row>
    <row r="1144" customFormat="false" ht="12.75" hidden="false" customHeight="false" outlineLevel="0" collapsed="false">
      <c r="B1144" s="0" t="n">
        <v>30.669</v>
      </c>
      <c r="C1144" s="0" t="n">
        <v>0.051854</v>
      </c>
      <c r="D1144" s="0" t="n">
        <v>791.14</v>
      </c>
      <c r="E1144" s="0" t="n">
        <v>29.169</v>
      </c>
      <c r="F1144" s="0" t="n">
        <v>790.94</v>
      </c>
      <c r="G1144" s="0" t="n">
        <v>6.55599666219941E-005</v>
      </c>
      <c r="H1144" s="0" t="n">
        <v>9.63254470533517</v>
      </c>
      <c r="I1144" s="0" t="n">
        <v>0.330232257030929</v>
      </c>
      <c r="T1144" s="0" t="n">
        <v>14.2241</v>
      </c>
      <c r="U1144" s="0" t="n">
        <v>0.6477</v>
      </c>
      <c r="Y1144" s="0" t="n">
        <v>9.51878009508278</v>
      </c>
      <c r="Z1144" s="0" t="n">
        <v>-0.113764610252398</v>
      </c>
    </row>
    <row r="1145" customFormat="false" ht="12.75" hidden="false" customHeight="false" outlineLevel="0" collapsed="false">
      <c r="B1145" s="0" t="n">
        <v>30.691</v>
      </c>
      <c r="C1145" s="0" t="n">
        <v>0.051854</v>
      </c>
      <c r="D1145" s="0" t="n">
        <v>791.14</v>
      </c>
      <c r="E1145" s="0" t="n">
        <v>29.191</v>
      </c>
      <c r="F1145" s="0" t="n">
        <v>790.94</v>
      </c>
      <c r="G1145" s="0" t="n">
        <v>6.55599666219941E-005</v>
      </c>
      <c r="H1145" s="0" t="n">
        <v>9.63254470533517</v>
      </c>
      <c r="I1145" s="0" t="n">
        <v>0.329983375195614</v>
      </c>
      <c r="T1145" s="0" t="n">
        <v>14.2243</v>
      </c>
      <c r="U1145" s="0" t="n">
        <v>0.6379</v>
      </c>
      <c r="Y1145" s="0" t="n">
        <v>9.52280014142459</v>
      </c>
      <c r="Z1145" s="0" t="n">
        <v>-0.109744563910587</v>
      </c>
    </row>
    <row r="1146" customFormat="false" ht="12.75" hidden="false" customHeight="false" outlineLevel="0" collapsed="false">
      <c r="B1146" s="0" t="n">
        <v>30.701</v>
      </c>
      <c r="C1146" s="0" t="n">
        <v>0.05145</v>
      </c>
      <c r="D1146" s="0" t="n">
        <v>791.14</v>
      </c>
      <c r="E1146" s="0" t="n">
        <v>29.201</v>
      </c>
      <c r="F1146" s="0" t="n">
        <v>790.94</v>
      </c>
      <c r="G1146" s="0" t="n">
        <v>6.50491819859914E-005</v>
      </c>
      <c r="H1146" s="0" t="n">
        <v>9.64036631987383</v>
      </c>
      <c r="I1146" s="0" t="n">
        <v>0.330138225398919</v>
      </c>
      <c r="T1146" s="0" t="n">
        <v>14.2243</v>
      </c>
      <c r="U1146" s="0" t="n">
        <v>0.6301</v>
      </c>
      <c r="Y1146" s="0" t="n">
        <v>9.52462743521632</v>
      </c>
      <c r="Z1146" s="0" t="n">
        <v>-0.115738884657512</v>
      </c>
    </row>
    <row r="1147" customFormat="false" ht="12.75" hidden="false" customHeight="false" outlineLevel="0" collapsed="false">
      <c r="B1147" s="0" t="n">
        <v>30.757</v>
      </c>
      <c r="C1147" s="0" t="n">
        <v>0.05145</v>
      </c>
      <c r="D1147" s="0" t="n">
        <v>791.14</v>
      </c>
      <c r="E1147" s="0" t="n">
        <v>29.257</v>
      </c>
      <c r="F1147" s="0" t="n">
        <v>790.94</v>
      </c>
      <c r="G1147" s="0" t="n">
        <v>6.50491819859914E-005</v>
      </c>
      <c r="H1147" s="0" t="n">
        <v>9.64036631987383</v>
      </c>
      <c r="I1147" s="0" t="n">
        <v>0.329506317116377</v>
      </c>
      <c r="T1147" s="0" t="n">
        <v>14.2241</v>
      </c>
      <c r="U1147" s="0" t="n">
        <v>0.6225</v>
      </c>
      <c r="Y1147" s="0" t="n">
        <v>9.53486028045002</v>
      </c>
      <c r="Z1147" s="0" t="n">
        <v>-0.105506039423814</v>
      </c>
    </row>
    <row r="1148" customFormat="false" ht="12.75" hidden="false" customHeight="false" outlineLevel="0" collapsed="false">
      <c r="B1148" s="0" t="n">
        <v>30.777</v>
      </c>
      <c r="C1148" s="0" t="n">
        <v>0.05145</v>
      </c>
      <c r="D1148" s="0" t="n">
        <v>791.14</v>
      </c>
      <c r="E1148" s="0" t="n">
        <v>29.277</v>
      </c>
      <c r="F1148" s="0" t="n">
        <v>790.94</v>
      </c>
      <c r="G1148" s="0" t="n">
        <v>6.50491819859914E-005</v>
      </c>
      <c r="H1148" s="0" t="n">
        <v>9.64036631987383</v>
      </c>
      <c r="I1148" s="0" t="n">
        <v>0.329281221432313</v>
      </c>
      <c r="T1148" s="0" t="n">
        <v>14.2244</v>
      </c>
      <c r="U1148" s="0" t="n">
        <v>0.6149</v>
      </c>
      <c r="Y1148" s="0" t="n">
        <v>9.53851486803348</v>
      </c>
      <c r="Z1148" s="0" t="n">
        <v>-0.10185145184035</v>
      </c>
    </row>
    <row r="1149" customFormat="false" ht="12.75" hidden="false" customHeight="false" outlineLevel="0" collapsed="false">
      <c r="B1149" s="0" t="n">
        <v>30.787</v>
      </c>
      <c r="C1149" s="0" t="n">
        <v>0.05145</v>
      </c>
      <c r="D1149" s="0" t="n">
        <v>791.14</v>
      </c>
      <c r="E1149" s="0" t="n">
        <v>29.287</v>
      </c>
      <c r="F1149" s="0" t="n">
        <v>790.94</v>
      </c>
      <c r="G1149" s="0" t="n">
        <v>6.50491819859914E-005</v>
      </c>
      <c r="H1149" s="0" t="n">
        <v>9.64036631987383</v>
      </c>
      <c r="I1149" s="0" t="n">
        <v>0.329168788878131</v>
      </c>
      <c r="T1149" s="0" t="n">
        <v>14.2243</v>
      </c>
      <c r="U1149" s="0" t="n">
        <v>0.6074</v>
      </c>
      <c r="Y1149" s="0" t="n">
        <v>9.54034216182521</v>
      </c>
      <c r="Z1149" s="0" t="n">
        <v>-0.100024158048619</v>
      </c>
    </row>
    <row r="1150" customFormat="false" ht="12.75" hidden="false" customHeight="false" outlineLevel="0" collapsed="false">
      <c r="B1150" s="0" t="n">
        <v>30.809</v>
      </c>
      <c r="C1150" s="0" t="n">
        <v>0.051047</v>
      </c>
      <c r="D1150" s="0" t="n">
        <v>791.14</v>
      </c>
      <c r="E1150" s="0" t="n">
        <v>29.309</v>
      </c>
      <c r="F1150" s="0" t="n">
        <v>790.94</v>
      </c>
      <c r="G1150" s="0" t="n">
        <v>6.45396616683946E-005</v>
      </c>
      <c r="H1150" s="0" t="n">
        <v>9.64823000468952</v>
      </c>
      <c r="I1150" s="0" t="n">
        <v>0.329190010054574</v>
      </c>
      <c r="T1150" s="0" t="n">
        <v>14.2243</v>
      </c>
      <c r="U1150" s="0" t="n">
        <v>0.6037</v>
      </c>
      <c r="Y1150" s="0" t="n">
        <v>9.54436220816702</v>
      </c>
      <c r="Z1150" s="0" t="n">
        <v>-0.103867796522497</v>
      </c>
    </row>
    <row r="1151" customFormat="false" ht="12.75" hidden="false" customHeight="false" outlineLevel="0" collapsed="false">
      <c r="B1151" s="0" t="n">
        <v>30.83</v>
      </c>
      <c r="C1151" s="0" t="n">
        <v>0.051047</v>
      </c>
      <c r="D1151" s="0" t="n">
        <v>791.14</v>
      </c>
      <c r="E1151" s="0" t="n">
        <v>29.33</v>
      </c>
      <c r="F1151" s="0" t="n">
        <v>790.94</v>
      </c>
      <c r="G1151" s="0" t="n">
        <v>6.45396616683946E-005</v>
      </c>
      <c r="H1151" s="0" t="n">
        <v>9.64823000468952</v>
      </c>
      <c r="I1151" s="0" t="n">
        <v>0.328954313150001</v>
      </c>
      <c r="T1151" s="0" t="n">
        <v>14.2241</v>
      </c>
      <c r="U1151" s="0" t="n">
        <v>0.5964</v>
      </c>
      <c r="Y1151" s="0" t="n">
        <v>9.54819952512966</v>
      </c>
      <c r="Z1151" s="0" t="n">
        <v>-0.100030479559861</v>
      </c>
    </row>
    <row r="1152" customFormat="false" ht="12.75" hidden="false" customHeight="false" outlineLevel="0" collapsed="false">
      <c r="B1152" s="0" t="n">
        <v>30.841</v>
      </c>
      <c r="C1152" s="0" t="n">
        <v>0.051047</v>
      </c>
      <c r="D1152" s="0" t="n">
        <v>791.14</v>
      </c>
      <c r="E1152" s="0" t="n">
        <v>29.341</v>
      </c>
      <c r="F1152" s="0" t="n">
        <v>790.94</v>
      </c>
      <c r="G1152" s="0" t="n">
        <v>6.45396616683946E-005</v>
      </c>
      <c r="H1152" s="0" t="n">
        <v>9.64823000468952</v>
      </c>
      <c r="I1152" s="0" t="n">
        <v>0.328830987515406</v>
      </c>
      <c r="T1152" s="0" t="n">
        <v>14.2243</v>
      </c>
      <c r="U1152" s="0" t="n">
        <v>0.5909</v>
      </c>
      <c r="Y1152" s="0" t="n">
        <v>9.55020954830056</v>
      </c>
      <c r="Z1152" s="0" t="n">
        <v>-0.0980204563889551</v>
      </c>
    </row>
    <row r="1153" customFormat="false" ht="12.75" hidden="false" customHeight="false" outlineLevel="0" collapsed="false">
      <c r="B1153" s="0" t="n">
        <v>30.862</v>
      </c>
      <c r="C1153" s="0" t="n">
        <v>0.051047</v>
      </c>
      <c r="D1153" s="0" t="n">
        <v>791.14</v>
      </c>
      <c r="E1153" s="0" t="n">
        <v>29.362</v>
      </c>
      <c r="F1153" s="0" t="n">
        <v>790.94</v>
      </c>
      <c r="G1153" s="0" t="n">
        <v>6.45396616683946E-005</v>
      </c>
      <c r="H1153" s="0" t="n">
        <v>9.64823000468952</v>
      </c>
      <c r="I1153" s="0" t="n">
        <v>0.328595804260252</v>
      </c>
      <c r="T1153" s="0" t="n">
        <v>14.2243</v>
      </c>
      <c r="U1153" s="0" t="n">
        <v>0.5873</v>
      </c>
      <c r="Y1153" s="0" t="n">
        <v>9.5540468652632</v>
      </c>
      <c r="Z1153" s="0" t="n">
        <v>-0.0941831394263186</v>
      </c>
    </row>
    <row r="1154" customFormat="false" ht="12.75" hidden="false" customHeight="false" outlineLevel="0" collapsed="false">
      <c r="B1154" s="0" t="n">
        <v>30.894</v>
      </c>
      <c r="C1154" s="0" t="n">
        <v>0.051047</v>
      </c>
      <c r="D1154" s="0" t="n">
        <v>791.14</v>
      </c>
      <c r="E1154" s="0" t="n">
        <v>29.394</v>
      </c>
      <c r="F1154" s="0" t="n">
        <v>790.94</v>
      </c>
      <c r="G1154" s="0" t="n">
        <v>6.45396616683946E-005</v>
      </c>
      <c r="H1154" s="0" t="n">
        <v>9.64823000468952</v>
      </c>
      <c r="I1154" s="0" t="n">
        <v>0.328238075957322</v>
      </c>
      <c r="T1154" s="0" t="n">
        <v>14.2242</v>
      </c>
      <c r="U1154" s="0" t="n">
        <v>0.5819</v>
      </c>
      <c r="Y1154" s="0" t="n">
        <v>9.55989420539674</v>
      </c>
      <c r="Z1154" s="0" t="n">
        <v>-0.0883357992927767</v>
      </c>
    </row>
    <row r="1155" customFormat="false" ht="12.75" hidden="false" customHeight="false" outlineLevel="0" collapsed="false">
      <c r="B1155" s="0" t="n">
        <v>30.907</v>
      </c>
      <c r="C1155" s="0" t="n">
        <v>0.050645</v>
      </c>
      <c r="D1155" s="0" t="n">
        <v>791.14</v>
      </c>
      <c r="E1155" s="0" t="n">
        <v>29.407</v>
      </c>
      <c r="F1155" s="0" t="n">
        <v>790.94</v>
      </c>
      <c r="G1155" s="0" t="n">
        <v>6.40314056692037E-005</v>
      </c>
      <c r="H1155" s="0" t="n">
        <v>9.65613627201994</v>
      </c>
      <c r="I1155" s="0" t="n">
        <v>0.328361827864792</v>
      </c>
      <c r="T1155" s="0" t="n">
        <v>14.2243</v>
      </c>
      <c r="U1155" s="0" t="n">
        <v>0.5801</v>
      </c>
      <c r="Y1155" s="0" t="n">
        <v>9.56226968732599</v>
      </c>
      <c r="Z1155" s="0" t="n">
        <v>-0.0938665846939504</v>
      </c>
    </row>
    <row r="1156" customFormat="false" ht="12.75" hidden="false" customHeight="false" outlineLevel="0" collapsed="false">
      <c r="B1156" s="0" t="n">
        <v>30.916</v>
      </c>
      <c r="C1156" s="0" t="n">
        <v>0.050645</v>
      </c>
      <c r="D1156" s="0" t="n">
        <v>791.14</v>
      </c>
      <c r="E1156" s="0" t="n">
        <v>29.416</v>
      </c>
      <c r="F1156" s="0" t="n">
        <v>790.94</v>
      </c>
      <c r="G1156" s="0" t="n">
        <v>6.40314056692037E-005</v>
      </c>
      <c r="H1156" s="0" t="n">
        <v>9.65613627201994</v>
      </c>
      <c r="I1156" s="0" t="n">
        <v>0.328261363612318</v>
      </c>
      <c r="T1156" s="0" t="n">
        <v>14.2243</v>
      </c>
      <c r="U1156" s="0" t="n">
        <v>0.5766</v>
      </c>
      <c r="Y1156" s="0" t="n">
        <v>9.56391425173855</v>
      </c>
      <c r="Z1156" s="0" t="n">
        <v>-0.0922220202813904</v>
      </c>
    </row>
    <row r="1157" customFormat="false" ht="12.75" hidden="false" customHeight="false" outlineLevel="0" collapsed="false">
      <c r="B1157" s="0" t="n">
        <v>30.938</v>
      </c>
      <c r="C1157" s="0" t="n">
        <v>0.050645</v>
      </c>
      <c r="D1157" s="0" t="n">
        <v>791.14</v>
      </c>
      <c r="E1157" s="0" t="n">
        <v>29.438</v>
      </c>
      <c r="F1157" s="0" t="n">
        <v>790.94</v>
      </c>
      <c r="G1157" s="0" t="n">
        <v>6.40314056692037E-005</v>
      </c>
      <c r="H1157" s="0" t="n">
        <v>9.65613627201994</v>
      </c>
      <c r="I1157" s="0" t="n">
        <v>0.328016042938377</v>
      </c>
      <c r="T1157" s="0" t="n">
        <v>14.2241</v>
      </c>
      <c r="U1157" s="0" t="n">
        <v>0.5748</v>
      </c>
      <c r="Y1157" s="0" t="n">
        <v>9.56793429808036</v>
      </c>
      <c r="Z1157" s="0" t="n">
        <v>-0.088201973939583</v>
      </c>
    </row>
    <row r="1158" customFormat="false" ht="12.75" hidden="false" customHeight="false" outlineLevel="0" collapsed="false">
      <c r="B1158" s="0" t="n">
        <v>30.959</v>
      </c>
      <c r="C1158" s="0" t="n">
        <v>0.050645</v>
      </c>
      <c r="D1158" s="0" t="n">
        <v>791.14</v>
      </c>
      <c r="E1158" s="0" t="n">
        <v>29.459</v>
      </c>
      <c r="F1158" s="0" t="n">
        <v>790.94</v>
      </c>
      <c r="G1158" s="0" t="n">
        <v>6.40314056692037E-005</v>
      </c>
      <c r="H1158" s="0" t="n">
        <v>9.65613627201994</v>
      </c>
      <c r="I1158" s="0" t="n">
        <v>0.32778221501137</v>
      </c>
      <c r="T1158" s="0" t="n">
        <v>14.2243</v>
      </c>
      <c r="U1158" s="0" t="n">
        <v>0.573</v>
      </c>
      <c r="Y1158" s="0" t="n">
        <v>9.571771615043</v>
      </c>
      <c r="Z1158" s="0" t="n">
        <v>-0.0843646569769447</v>
      </c>
    </row>
    <row r="1159" customFormat="false" ht="12.75" hidden="false" customHeight="false" outlineLevel="0" collapsed="false">
      <c r="B1159" s="0" t="n">
        <v>30.992</v>
      </c>
      <c r="C1159" s="0" t="n">
        <v>0.050645</v>
      </c>
      <c r="D1159" s="0" t="n">
        <v>791.14</v>
      </c>
      <c r="E1159" s="0" t="n">
        <v>29.492</v>
      </c>
      <c r="F1159" s="0" t="n">
        <v>790.94</v>
      </c>
      <c r="G1159" s="0" t="n">
        <v>6.40314056692037E-005</v>
      </c>
      <c r="H1159" s="0" t="n">
        <v>9.65613627201994</v>
      </c>
      <c r="I1159" s="0" t="n">
        <v>0.327415443917671</v>
      </c>
      <c r="T1159" s="0" t="n">
        <v>14.2242</v>
      </c>
      <c r="U1159" s="0" t="n">
        <v>0.5713</v>
      </c>
      <c r="Y1159" s="0" t="n">
        <v>9.57780168455571</v>
      </c>
      <c r="Z1159" s="0" t="n">
        <v>-0.0783345874642301</v>
      </c>
    </row>
    <row r="1160" customFormat="false" ht="12.75" hidden="false" customHeight="false" outlineLevel="0" collapsed="false">
      <c r="B1160" s="0" t="n">
        <v>31.002</v>
      </c>
      <c r="C1160" s="0" t="n">
        <v>0.050645</v>
      </c>
      <c r="D1160" s="0" t="n">
        <v>791.14</v>
      </c>
      <c r="E1160" s="0" t="n">
        <v>29.502</v>
      </c>
      <c r="F1160" s="0" t="n">
        <v>790.94</v>
      </c>
      <c r="G1160" s="0" t="n">
        <v>6.40314056692037E-005</v>
      </c>
      <c r="H1160" s="0" t="n">
        <v>9.65613627201994</v>
      </c>
      <c r="I1160" s="0" t="n">
        <v>0.327304463155716</v>
      </c>
      <c r="T1160" s="0" t="n">
        <v>14.2243</v>
      </c>
      <c r="U1160" s="0" t="n">
        <v>0.5695</v>
      </c>
      <c r="Y1160" s="0" t="n">
        <v>9.57962897834744</v>
      </c>
      <c r="Z1160" s="0" t="n">
        <v>-0.0765072936724991</v>
      </c>
    </row>
    <row r="1161" customFormat="false" ht="12.75" hidden="false" customHeight="false" outlineLevel="0" collapsed="false">
      <c r="B1161" s="0" t="n">
        <v>31.012</v>
      </c>
      <c r="C1161" s="0" t="n">
        <v>0.050245</v>
      </c>
      <c r="D1161" s="0" t="n">
        <v>791.14</v>
      </c>
      <c r="E1161" s="0" t="n">
        <v>29.512</v>
      </c>
      <c r="F1161" s="0" t="n">
        <v>790.94</v>
      </c>
      <c r="G1161" s="0" t="n">
        <v>6.35256783068248E-005</v>
      </c>
      <c r="H1161" s="0" t="n">
        <v>9.66406574115738</v>
      </c>
      <c r="I1161" s="0" t="n">
        <v>0.327462243872234</v>
      </c>
      <c r="T1161" s="0" t="n">
        <v>14.2243</v>
      </c>
      <c r="U1161" s="0" t="n">
        <v>0.5678</v>
      </c>
      <c r="Y1161" s="0" t="n">
        <v>9.58145627213918</v>
      </c>
      <c r="Z1161" s="0" t="n">
        <v>-0.0826094690182053</v>
      </c>
    </row>
    <row r="1162" customFormat="false" ht="12.75" hidden="false" customHeight="false" outlineLevel="0" collapsed="false">
      <c r="B1162" s="0" t="n">
        <v>31.046</v>
      </c>
      <c r="C1162" s="0" t="n">
        <v>0.050645</v>
      </c>
      <c r="D1162" s="0" t="n">
        <v>791.14</v>
      </c>
      <c r="E1162" s="0" t="n">
        <v>29.546</v>
      </c>
      <c r="F1162" s="0" t="n">
        <v>790.94</v>
      </c>
      <c r="G1162" s="0" t="n">
        <v>6.40314056692037E-005</v>
      </c>
      <c r="H1162" s="0" t="n">
        <v>9.65613627201994</v>
      </c>
      <c r="I1162" s="0" t="n">
        <v>0.326817040276855</v>
      </c>
      <c r="T1162" s="0" t="n">
        <v>14.2243</v>
      </c>
      <c r="U1162" s="0" t="n">
        <v>0.566</v>
      </c>
      <c r="Y1162" s="0" t="n">
        <v>9.58766907103107</v>
      </c>
      <c r="Z1162" s="0" t="n">
        <v>-0.0684672009888772</v>
      </c>
    </row>
    <row r="1163" customFormat="false" ht="12.75" hidden="false" customHeight="false" outlineLevel="0" collapsed="false">
      <c r="B1163" s="0" t="n">
        <v>31.057</v>
      </c>
      <c r="C1163" s="0" t="n">
        <v>0.050645</v>
      </c>
      <c r="D1163" s="0" t="n">
        <v>791.14</v>
      </c>
      <c r="E1163" s="0" t="n">
        <v>29.557</v>
      </c>
      <c r="F1163" s="0" t="n">
        <v>790.94</v>
      </c>
      <c r="G1163" s="0" t="n">
        <v>6.40314056692037E-005</v>
      </c>
      <c r="H1163" s="0" t="n">
        <v>9.65613627201994</v>
      </c>
      <c r="I1163" s="0" t="n">
        <v>0.326695411307641</v>
      </c>
      <c r="T1163" s="0" t="n">
        <v>14.2241</v>
      </c>
      <c r="U1163" s="0" t="n">
        <v>0.5678</v>
      </c>
      <c r="Y1163" s="0" t="n">
        <v>9.58967909420197</v>
      </c>
      <c r="Z1163" s="0" t="n">
        <v>-0.0664571778179735</v>
      </c>
    </row>
    <row r="1164" customFormat="false" ht="12.75" hidden="false" customHeight="false" outlineLevel="0" collapsed="false">
      <c r="B1164" s="0" t="n">
        <v>31.078</v>
      </c>
      <c r="C1164" s="0" t="n">
        <v>0.050245</v>
      </c>
      <c r="D1164" s="0" t="n">
        <v>791.14</v>
      </c>
      <c r="E1164" s="0" t="n">
        <v>29.578</v>
      </c>
      <c r="F1164" s="0" t="n">
        <v>790.94</v>
      </c>
      <c r="G1164" s="0" t="n">
        <v>6.35256783068248E-005</v>
      </c>
      <c r="H1164" s="0" t="n">
        <v>9.66406574115738</v>
      </c>
      <c r="I1164" s="0" t="n">
        <v>0.326731548487301</v>
      </c>
      <c r="T1164" s="0" t="n">
        <v>14.2243</v>
      </c>
      <c r="U1164" s="0" t="n">
        <v>0.5643</v>
      </c>
      <c r="Y1164" s="0" t="n">
        <v>9.59351641116461</v>
      </c>
      <c r="Z1164" s="0" t="n">
        <v>-0.0705493299927742</v>
      </c>
    </row>
    <row r="1165" customFormat="false" ht="12.75" hidden="false" customHeight="false" outlineLevel="0" collapsed="false">
      <c r="B1165" s="0" t="n">
        <v>31.11</v>
      </c>
      <c r="C1165" s="0" t="n">
        <v>0.050245</v>
      </c>
      <c r="D1165" s="0" t="n">
        <v>791.14</v>
      </c>
      <c r="E1165" s="0" t="n">
        <v>29.61</v>
      </c>
      <c r="F1165" s="0" t="n">
        <v>790.94</v>
      </c>
      <c r="G1165" s="0" t="n">
        <v>6.35256783068248E-005</v>
      </c>
      <c r="H1165" s="0" t="n">
        <v>9.66406574115738</v>
      </c>
      <c r="I1165" s="0" t="n">
        <v>0.326378444483532</v>
      </c>
      <c r="T1165" s="0" t="n">
        <v>14.2242</v>
      </c>
      <c r="U1165" s="0" t="n">
        <v>0.5608</v>
      </c>
      <c r="Y1165" s="0" t="n">
        <v>9.59936375129815</v>
      </c>
      <c r="Z1165" s="0" t="n">
        <v>-0.064701989859234</v>
      </c>
    </row>
    <row r="1166" customFormat="false" ht="12.75" hidden="false" customHeight="false" outlineLevel="0" collapsed="false">
      <c r="B1166" s="0" t="n">
        <v>31.11</v>
      </c>
      <c r="C1166" s="0" t="n">
        <v>0.050245</v>
      </c>
      <c r="D1166" s="0" t="n">
        <v>791.14</v>
      </c>
      <c r="E1166" s="0" t="n">
        <v>29.61</v>
      </c>
      <c r="F1166" s="0" t="n">
        <v>790.94</v>
      </c>
      <c r="G1166" s="0" t="n">
        <v>6.35256783068248E-005</v>
      </c>
      <c r="H1166" s="0" t="n">
        <v>9.66406574115738</v>
      </c>
      <c r="I1166" s="0" t="n">
        <v>0.326378444483532</v>
      </c>
      <c r="T1166" s="0" t="n">
        <v>14.2241</v>
      </c>
      <c r="U1166" s="0" t="n">
        <v>0.5591</v>
      </c>
      <c r="Y1166" s="0" t="n">
        <v>9.59936375129815</v>
      </c>
      <c r="Z1166" s="0" t="n">
        <v>-0.064701989859234</v>
      </c>
    </row>
    <row r="1167" customFormat="false" ht="12.75" hidden="false" customHeight="false" outlineLevel="0" collapsed="false">
      <c r="B1167" s="0" t="n">
        <v>31.142</v>
      </c>
      <c r="C1167" s="0" t="n">
        <v>0.050245</v>
      </c>
      <c r="D1167" s="0" t="n">
        <v>791.14</v>
      </c>
      <c r="E1167" s="0" t="n">
        <v>29.642</v>
      </c>
      <c r="F1167" s="0" t="n">
        <v>790.94</v>
      </c>
      <c r="G1167" s="0" t="n">
        <v>6.35256783068248E-005</v>
      </c>
      <c r="H1167" s="0" t="n">
        <v>9.66406574115738</v>
      </c>
      <c r="I1167" s="0" t="n">
        <v>0.326026102866115</v>
      </c>
      <c r="T1167" s="0" t="n">
        <v>14.2243</v>
      </c>
      <c r="U1167" s="0" t="n">
        <v>0.5574</v>
      </c>
      <c r="Y1167" s="0" t="n">
        <v>9.60521109143169</v>
      </c>
      <c r="Z1167" s="0" t="n">
        <v>-0.0588546497256921</v>
      </c>
    </row>
    <row r="1168" customFormat="false" ht="12.75" hidden="false" customHeight="false" outlineLevel="0" collapsed="false">
      <c r="B1168" s="0" t="n">
        <v>31.152</v>
      </c>
      <c r="C1168" s="0" t="n">
        <v>0.050245</v>
      </c>
      <c r="D1168" s="0" t="n">
        <v>791.14</v>
      </c>
      <c r="E1168" s="0" t="n">
        <v>29.652</v>
      </c>
      <c r="F1168" s="0" t="n">
        <v>790.94</v>
      </c>
      <c r="G1168" s="0" t="n">
        <v>6.35256783068248E-005</v>
      </c>
      <c r="H1168" s="0" t="n">
        <v>9.66406574115738</v>
      </c>
      <c r="I1168" s="0" t="n">
        <v>0.325916152069249</v>
      </c>
      <c r="T1168" s="0" t="n">
        <v>14.2243</v>
      </c>
      <c r="U1168" s="0" t="n">
        <v>0.5557</v>
      </c>
      <c r="Y1168" s="0" t="n">
        <v>9.60703838522342</v>
      </c>
      <c r="Z1168" s="0" t="n">
        <v>-0.0570273559339594</v>
      </c>
    </row>
    <row r="1169" customFormat="false" ht="12.75" hidden="false" customHeight="false" outlineLevel="0" collapsed="false">
      <c r="B1169" s="0" t="n">
        <v>31.174</v>
      </c>
      <c r="C1169" s="0" t="n">
        <v>0.050245</v>
      </c>
      <c r="D1169" s="0" t="n">
        <v>791.14</v>
      </c>
      <c r="E1169" s="0" t="n">
        <v>29.674</v>
      </c>
      <c r="F1169" s="0" t="n">
        <v>790.94</v>
      </c>
      <c r="G1169" s="0" t="n">
        <v>6.35256783068248E-005</v>
      </c>
      <c r="H1169" s="0" t="n">
        <v>9.66406574115738</v>
      </c>
      <c r="I1169" s="0" t="n">
        <v>0.325674521168612</v>
      </c>
      <c r="T1169" s="0" t="n">
        <v>14.2241</v>
      </c>
      <c r="U1169" s="0" t="n">
        <v>0.5539</v>
      </c>
      <c r="Y1169" s="0" t="n">
        <v>9.61105843156523</v>
      </c>
      <c r="Z1169" s="0" t="n">
        <v>-0.0530073095921502</v>
      </c>
    </row>
    <row r="1170" customFormat="false" ht="12.75" hidden="false" customHeight="false" outlineLevel="0" collapsed="false">
      <c r="B1170" s="0" t="n">
        <v>31.184</v>
      </c>
      <c r="C1170" s="0" t="n">
        <v>0.050245</v>
      </c>
      <c r="D1170" s="0" t="n">
        <v>791.14</v>
      </c>
      <c r="E1170" s="0" t="n">
        <v>29.684</v>
      </c>
      <c r="F1170" s="0" t="n">
        <v>790.94</v>
      </c>
      <c r="G1170" s="0" t="n">
        <v>6.35256783068248E-005</v>
      </c>
      <c r="H1170" s="0" t="n">
        <v>9.66406574115738</v>
      </c>
      <c r="I1170" s="0" t="n">
        <v>0.325564807342588</v>
      </c>
      <c r="T1170" s="0" t="n">
        <v>14.2247</v>
      </c>
      <c r="U1170" s="0" t="n">
        <v>0.5539</v>
      </c>
      <c r="Y1170" s="0" t="n">
        <v>9.61288572535696</v>
      </c>
      <c r="Z1170" s="0" t="n">
        <v>-0.0511800158004174</v>
      </c>
    </row>
    <row r="1171" customFormat="false" ht="12.75" hidden="false" customHeight="false" outlineLevel="0" collapsed="false">
      <c r="B1171" s="0" t="n">
        <v>31.206</v>
      </c>
      <c r="C1171" s="0" t="n">
        <v>0.049846</v>
      </c>
      <c r="D1171" s="0" t="n">
        <v>791.14</v>
      </c>
      <c r="E1171" s="0" t="n">
        <v>29.706</v>
      </c>
      <c r="F1171" s="0" t="n">
        <v>790.94</v>
      </c>
      <c r="G1171" s="0" t="n">
        <v>6.30212152628518E-005</v>
      </c>
      <c r="H1171" s="0" t="n">
        <v>9.67203852768895</v>
      </c>
      <c r="I1171" s="0" t="n">
        <v>0.325592086706017</v>
      </c>
      <c r="T1171" s="0" t="n">
        <v>14.2243</v>
      </c>
      <c r="U1171" s="0" t="n">
        <v>0.5539</v>
      </c>
      <c r="Y1171" s="0" t="n">
        <v>9.61690577169877</v>
      </c>
      <c r="Z1171" s="0" t="n">
        <v>-0.055132755990174</v>
      </c>
    </row>
    <row r="1172" customFormat="false" ht="12.75" hidden="false" customHeight="false" outlineLevel="0" collapsed="false">
      <c r="B1172" s="0" t="n">
        <v>31.216</v>
      </c>
      <c r="C1172" s="0" t="n">
        <v>0.049846</v>
      </c>
      <c r="D1172" s="0" t="n">
        <v>791.14</v>
      </c>
      <c r="E1172" s="0" t="n">
        <v>29.716</v>
      </c>
      <c r="F1172" s="0" t="n">
        <v>790.94</v>
      </c>
      <c r="G1172" s="0" t="n">
        <v>6.30212152628518E-005</v>
      </c>
      <c r="H1172" s="0" t="n">
        <v>9.67203852768895</v>
      </c>
      <c r="I1172" s="0" t="n">
        <v>0.325482518767295</v>
      </c>
      <c r="T1172" s="0" t="n">
        <v>14.2245</v>
      </c>
      <c r="U1172" s="0" t="n">
        <v>0.5539</v>
      </c>
      <c r="Y1172" s="0" t="n">
        <v>9.61873306549051</v>
      </c>
      <c r="Z1172" s="0" t="n">
        <v>-0.0533054621984412</v>
      </c>
    </row>
    <row r="1173" customFormat="false" ht="12.75" hidden="false" customHeight="false" outlineLevel="0" collapsed="false">
      <c r="B1173" s="0" t="n">
        <v>31.249</v>
      </c>
      <c r="C1173" s="0" t="n">
        <v>0.049846</v>
      </c>
      <c r="D1173" s="0" t="n">
        <v>791.14</v>
      </c>
      <c r="E1173" s="0" t="n">
        <v>29.749</v>
      </c>
      <c r="F1173" s="0" t="n">
        <v>790.94</v>
      </c>
      <c r="G1173" s="0" t="n">
        <v>6.30212152628518E-005</v>
      </c>
      <c r="H1173" s="0" t="n">
        <v>9.67203852768895</v>
      </c>
      <c r="I1173" s="0" t="n">
        <v>0.325121467198526</v>
      </c>
      <c r="T1173" s="0" t="n">
        <v>14.2245</v>
      </c>
      <c r="U1173" s="0" t="n">
        <v>0.5539</v>
      </c>
      <c r="Y1173" s="0" t="n">
        <v>9.62476313500322</v>
      </c>
      <c r="Z1173" s="0" t="n">
        <v>-0.0472753926857266</v>
      </c>
    </row>
    <row r="1174" customFormat="false" ht="12.75" hidden="false" customHeight="false" outlineLevel="0" collapsed="false">
      <c r="B1174" s="0" t="n">
        <v>31.262</v>
      </c>
      <c r="C1174" s="0" t="n">
        <v>0.049846</v>
      </c>
      <c r="D1174" s="0" t="n">
        <v>791.14</v>
      </c>
      <c r="E1174" s="0" t="n">
        <v>29.762</v>
      </c>
      <c r="F1174" s="0" t="n">
        <v>790.94</v>
      </c>
      <c r="G1174" s="0" t="n">
        <v>6.30212152628518E-005</v>
      </c>
      <c r="H1174" s="0" t="n">
        <v>9.67203852768895</v>
      </c>
      <c r="I1174" s="0" t="n">
        <v>0.324979454596094</v>
      </c>
      <c r="T1174" s="0" t="n">
        <v>14.2241</v>
      </c>
      <c r="U1174" s="0" t="n">
        <v>0.5505</v>
      </c>
      <c r="Y1174" s="0" t="n">
        <v>9.62713861693247</v>
      </c>
      <c r="Z1174" s="0" t="n">
        <v>-0.0448999107564756</v>
      </c>
    </row>
    <row r="1175" customFormat="false" ht="12.75" hidden="false" customHeight="false" outlineLevel="0" collapsed="false">
      <c r="B1175" s="0" t="n">
        <v>31.281</v>
      </c>
      <c r="C1175" s="0" t="n">
        <v>0.049846</v>
      </c>
      <c r="D1175" s="0" t="n">
        <v>791.14</v>
      </c>
      <c r="E1175" s="0" t="n">
        <v>29.781</v>
      </c>
      <c r="F1175" s="0" t="n">
        <v>790.94</v>
      </c>
      <c r="G1175" s="0" t="n">
        <v>6.30212152628518E-005</v>
      </c>
      <c r="H1175" s="0" t="n">
        <v>9.67203852768895</v>
      </c>
      <c r="I1175" s="0" t="n">
        <v>0.324772120737683</v>
      </c>
      <c r="T1175" s="0" t="n">
        <v>14.2245</v>
      </c>
      <c r="U1175" s="0" t="n">
        <v>0.5539</v>
      </c>
      <c r="Y1175" s="0" t="n">
        <v>9.63061047513676</v>
      </c>
      <c r="Z1175" s="0" t="n">
        <v>-0.0414280525521846</v>
      </c>
    </row>
    <row r="1176" customFormat="false" ht="12.75" hidden="false" customHeight="false" outlineLevel="0" collapsed="false">
      <c r="B1176" s="0" t="n">
        <v>31.292</v>
      </c>
      <c r="C1176" s="0" t="n">
        <v>0.049846</v>
      </c>
      <c r="D1176" s="0" t="n">
        <v>791.14</v>
      </c>
      <c r="E1176" s="0" t="n">
        <v>29.792</v>
      </c>
      <c r="F1176" s="0" t="n">
        <v>790.94</v>
      </c>
      <c r="G1176" s="0" t="n">
        <v>6.30212152628518E-005</v>
      </c>
      <c r="H1176" s="0" t="n">
        <v>9.67203852768895</v>
      </c>
      <c r="I1176" s="0" t="n">
        <v>0.32465220621942</v>
      </c>
      <c r="T1176" s="0" t="n">
        <v>14.2244</v>
      </c>
      <c r="U1176" s="0" t="n">
        <v>0.5505</v>
      </c>
      <c r="Y1176" s="0" t="n">
        <v>9.63262049830767</v>
      </c>
      <c r="Z1176" s="0" t="n">
        <v>-0.0394180293812809</v>
      </c>
    </row>
    <row r="1177" customFormat="false" ht="12.75" hidden="false" customHeight="false" outlineLevel="0" collapsed="false">
      <c r="B1177" s="0" t="n">
        <v>31.324</v>
      </c>
      <c r="C1177" s="0" t="n">
        <v>0.049447</v>
      </c>
      <c r="D1177" s="0" t="n">
        <v>791.14</v>
      </c>
      <c r="E1177" s="0" t="n">
        <v>29.824</v>
      </c>
      <c r="F1177" s="0" t="n">
        <v>790.94</v>
      </c>
      <c r="G1177" s="0" t="n">
        <v>6.25167522188788E-005</v>
      </c>
      <c r="H1177" s="0" t="n">
        <v>9.68007539076036</v>
      </c>
      <c r="I1177" s="0" t="n">
        <v>0.324573343306074</v>
      </c>
      <c r="T1177" s="0" t="n">
        <v>14.2245</v>
      </c>
      <c r="U1177" s="0" t="n">
        <v>0.5488</v>
      </c>
      <c r="Y1177" s="0" t="n">
        <v>9.63846783844121</v>
      </c>
      <c r="Z1177" s="0" t="n">
        <v>-0.0416075523191477</v>
      </c>
    </row>
    <row r="1178" customFormat="false" ht="12.75" hidden="false" customHeight="false" outlineLevel="0" collapsed="false">
      <c r="B1178" s="0" t="n">
        <v>31.346</v>
      </c>
      <c r="C1178" s="0" t="n">
        <v>0.049447</v>
      </c>
      <c r="D1178" s="0" t="n">
        <v>791.14</v>
      </c>
      <c r="E1178" s="0" t="n">
        <v>29.846</v>
      </c>
      <c r="F1178" s="0" t="n">
        <v>790.94</v>
      </c>
      <c r="G1178" s="0" t="n">
        <v>6.25167522188788E-005</v>
      </c>
      <c r="H1178" s="0" t="n">
        <v>9.68007539076036</v>
      </c>
      <c r="I1178" s="0" t="n">
        <v>0.324334094711531</v>
      </c>
      <c r="T1178" s="0" t="n">
        <v>14.2245</v>
      </c>
      <c r="U1178" s="0" t="n">
        <v>0.5471</v>
      </c>
      <c r="Y1178" s="0" t="n">
        <v>9.64248788478302</v>
      </c>
      <c r="Z1178" s="0" t="n">
        <v>-0.0375875059773367</v>
      </c>
    </row>
    <row r="1179" customFormat="false" ht="12.75" hidden="false" customHeight="false" outlineLevel="0" collapsed="false">
      <c r="B1179" s="0" t="n">
        <v>31.357</v>
      </c>
      <c r="C1179" s="0" t="n">
        <v>0.049447</v>
      </c>
      <c r="D1179" s="0" t="n">
        <v>791.14</v>
      </c>
      <c r="E1179" s="0" t="n">
        <v>29.857</v>
      </c>
      <c r="F1179" s="0" t="n">
        <v>790.94</v>
      </c>
      <c r="G1179" s="0" t="n">
        <v>6.25167522188788E-005</v>
      </c>
      <c r="H1179" s="0" t="n">
        <v>9.68007539076036</v>
      </c>
      <c r="I1179" s="0" t="n">
        <v>0.324214602631221</v>
      </c>
      <c r="T1179" s="0" t="n">
        <v>14.2245</v>
      </c>
      <c r="U1179" s="0" t="n">
        <v>0.5455</v>
      </c>
      <c r="Y1179" s="0" t="n">
        <v>9.64449790795392</v>
      </c>
      <c r="Z1179" s="0" t="n">
        <v>-0.035577482806433</v>
      </c>
    </row>
    <row r="1180" customFormat="false" ht="12.75" hidden="false" customHeight="false" outlineLevel="0" collapsed="false">
      <c r="B1180" s="0" t="n">
        <v>31.378</v>
      </c>
      <c r="C1180" s="0" t="n">
        <v>0.049447</v>
      </c>
      <c r="D1180" s="0" t="n">
        <v>791.14</v>
      </c>
      <c r="E1180" s="0" t="n">
        <v>29.878</v>
      </c>
      <c r="F1180" s="0" t="n">
        <v>790.94</v>
      </c>
      <c r="G1180" s="0" t="n">
        <v>6.25167522188788E-005</v>
      </c>
      <c r="H1180" s="0" t="n">
        <v>9.68007539076036</v>
      </c>
      <c r="I1180" s="0" t="n">
        <v>0.323986725709899</v>
      </c>
      <c r="T1180" s="0" t="n">
        <v>14.2245</v>
      </c>
      <c r="U1180" s="0" t="n">
        <v>0.5421</v>
      </c>
      <c r="Y1180" s="0" t="n">
        <v>9.64833522491656</v>
      </c>
      <c r="Z1180" s="0" t="n">
        <v>-0.0317401658437948</v>
      </c>
    </row>
    <row r="1181" customFormat="false" ht="12.75" hidden="false" customHeight="false" outlineLevel="0" collapsed="false">
      <c r="B1181" s="0" t="n">
        <v>31.411</v>
      </c>
      <c r="C1181" s="0" t="n">
        <v>0.049447</v>
      </c>
      <c r="D1181" s="0" t="n">
        <v>789.15</v>
      </c>
      <c r="E1181" s="0" t="n">
        <v>29.911</v>
      </c>
      <c r="F1181" s="0" t="n">
        <v>788.95</v>
      </c>
      <c r="G1181" s="0" t="n">
        <v>6.26744407123392E-005</v>
      </c>
      <c r="H1181" s="0" t="n">
        <v>9.67755622686056</v>
      </c>
      <c r="I1181" s="0" t="n">
        <v>0.323545057900457</v>
      </c>
      <c r="T1181" s="0" t="n">
        <v>14.2242</v>
      </c>
      <c r="U1181" s="0" t="n">
        <v>0.5388</v>
      </c>
      <c r="Y1181" s="0" t="n">
        <v>9.65436529442928</v>
      </c>
      <c r="Z1181" s="0" t="n">
        <v>-0.0231909324312802</v>
      </c>
    </row>
    <row r="1182" customFormat="false" ht="12.75" hidden="false" customHeight="false" outlineLevel="0" collapsed="false">
      <c r="B1182" s="0" t="n">
        <v>31.421</v>
      </c>
      <c r="C1182" s="0" t="n">
        <v>0.049447</v>
      </c>
      <c r="D1182" s="0" t="n">
        <v>791.14</v>
      </c>
      <c r="E1182" s="0" t="n">
        <v>29.921</v>
      </c>
      <c r="F1182" s="0" t="n">
        <v>790.94</v>
      </c>
      <c r="G1182" s="0" t="n">
        <v>6.25167522188788E-005</v>
      </c>
      <c r="H1182" s="0" t="n">
        <v>9.68007539076036</v>
      </c>
      <c r="I1182" s="0" t="n">
        <v>0.323521118637758</v>
      </c>
      <c r="T1182" s="0" t="n">
        <v>14.2245</v>
      </c>
      <c r="U1182" s="0" t="n">
        <v>0.5354</v>
      </c>
      <c r="Y1182" s="0" t="n">
        <v>9.65619258822101</v>
      </c>
      <c r="Z1182" s="0" t="n">
        <v>-0.0238828025393492</v>
      </c>
    </row>
    <row r="1183" customFormat="false" ht="12.75" hidden="false" customHeight="false" outlineLevel="0" collapsed="false">
      <c r="B1183" s="0" t="n">
        <v>31.453</v>
      </c>
      <c r="C1183" s="0" t="n">
        <v>0.049447</v>
      </c>
      <c r="D1183" s="0" t="n">
        <v>791.14</v>
      </c>
      <c r="E1183" s="0" t="n">
        <v>29.953</v>
      </c>
      <c r="F1183" s="0" t="n">
        <v>790.94</v>
      </c>
      <c r="G1183" s="0" t="n">
        <v>6.25167522188788E-005</v>
      </c>
      <c r="H1183" s="0" t="n">
        <v>9.68007539076036</v>
      </c>
      <c r="I1183" s="0" t="n">
        <v>0.323175487956477</v>
      </c>
      <c r="T1183" s="0" t="n">
        <v>14.2243</v>
      </c>
      <c r="U1183" s="0" t="n">
        <v>0.5321</v>
      </c>
      <c r="Y1183" s="0" t="n">
        <v>9.66203992835455</v>
      </c>
      <c r="Z1183" s="0" t="n">
        <v>-0.0180354624058072</v>
      </c>
    </row>
    <row r="1184" customFormat="false" ht="12.75" hidden="false" customHeight="false" outlineLevel="0" collapsed="false">
      <c r="B1184" s="0" t="n">
        <v>31.475</v>
      </c>
      <c r="C1184" s="0" t="n">
        <v>0.049447</v>
      </c>
      <c r="D1184" s="0" t="n">
        <v>791.14</v>
      </c>
      <c r="E1184" s="0" t="n">
        <v>29.975</v>
      </c>
      <c r="F1184" s="0" t="n">
        <v>790.94</v>
      </c>
      <c r="G1184" s="0" t="n">
        <v>6.25167522188788E-005</v>
      </c>
      <c r="H1184" s="0" t="n">
        <v>9.68007539076036</v>
      </c>
      <c r="I1184" s="0" t="n">
        <v>0.322938294937793</v>
      </c>
      <c r="T1184" s="0" t="n">
        <v>14.2245</v>
      </c>
      <c r="U1184" s="0" t="n">
        <v>0.5288</v>
      </c>
      <c r="Y1184" s="0" t="n">
        <v>9.66605997469636</v>
      </c>
      <c r="Z1184" s="0" t="n">
        <v>-0.0140154160639963</v>
      </c>
    </row>
    <row r="1185" customFormat="false" ht="12.75" hidden="false" customHeight="false" outlineLevel="0" collapsed="false">
      <c r="B1185" s="0" t="n">
        <v>31.497</v>
      </c>
      <c r="C1185" s="0" t="n">
        <v>0.049447</v>
      </c>
      <c r="D1185" s="0" t="n">
        <v>791.14</v>
      </c>
      <c r="E1185" s="0" t="n">
        <v>29.997</v>
      </c>
      <c r="F1185" s="0" t="n">
        <v>790.94</v>
      </c>
      <c r="G1185" s="0" t="n">
        <v>6.25167522188788E-005</v>
      </c>
      <c r="H1185" s="0" t="n">
        <v>9.68007539076036</v>
      </c>
      <c r="I1185" s="0" t="n">
        <v>0.322701449836996</v>
      </c>
      <c r="T1185" s="0" t="n">
        <v>14.2245</v>
      </c>
      <c r="U1185" s="0" t="n">
        <v>0.5256</v>
      </c>
      <c r="Y1185" s="0" t="n">
        <v>9.67008002103817</v>
      </c>
      <c r="Z1185" s="0" t="n">
        <v>-0.00999536972218706</v>
      </c>
    </row>
    <row r="1186" customFormat="false" ht="12.75" hidden="false" customHeight="false" outlineLevel="0" collapsed="false">
      <c r="B1186" s="0" t="n">
        <v>31.529</v>
      </c>
      <c r="C1186" s="0" t="n">
        <v>0.049447</v>
      </c>
      <c r="D1186" s="0" t="n">
        <v>791.14</v>
      </c>
      <c r="E1186" s="0" t="n">
        <v>30.029</v>
      </c>
      <c r="F1186" s="0" t="n">
        <v>790.94</v>
      </c>
      <c r="G1186" s="0" t="n">
        <v>6.25167522188788E-005</v>
      </c>
      <c r="H1186" s="0" t="n">
        <v>9.68007539076036</v>
      </c>
      <c r="I1186" s="0" t="n">
        <v>0.322357567376881</v>
      </c>
      <c r="T1186" s="0" t="n">
        <v>14.2245</v>
      </c>
      <c r="U1186" s="0" t="n">
        <v>0.5207</v>
      </c>
      <c r="Y1186" s="0" t="n">
        <v>9.67592736117171</v>
      </c>
      <c r="Z1186" s="0" t="n">
        <v>-0.00414802958864513</v>
      </c>
    </row>
    <row r="1187" customFormat="false" ht="12.75" hidden="false" customHeight="false" outlineLevel="0" collapsed="false">
      <c r="B1187" s="0" t="n">
        <v>31.549</v>
      </c>
      <c r="C1187" s="0" t="n">
        <v>0.04905</v>
      </c>
      <c r="D1187" s="0" t="n">
        <v>791.14</v>
      </c>
      <c r="E1187" s="0" t="n">
        <v>30.049</v>
      </c>
      <c r="F1187" s="0" t="n">
        <v>790.94</v>
      </c>
      <c r="G1187" s="0" t="n">
        <v>6.20148178117177E-005</v>
      </c>
      <c r="H1187" s="0" t="n">
        <v>9.68813659312791</v>
      </c>
      <c r="I1187" s="0" t="n">
        <v>0.322411281344734</v>
      </c>
      <c r="T1187" s="0" t="n">
        <v>14.2245</v>
      </c>
      <c r="U1187" s="0" t="n">
        <v>0.5175</v>
      </c>
      <c r="Y1187" s="0" t="n">
        <v>9.67958194875518</v>
      </c>
      <c r="Z1187" s="0" t="n">
        <v>-0.00855464437273135</v>
      </c>
    </row>
    <row r="1188" customFormat="false" ht="12.75" hidden="false" customHeight="false" outlineLevel="0" collapsed="false">
      <c r="B1188" s="0" t="n">
        <v>31.581</v>
      </c>
      <c r="C1188" s="0" t="n">
        <v>0.04905</v>
      </c>
      <c r="D1188" s="0" t="n">
        <v>791.14</v>
      </c>
      <c r="E1188" s="0" t="n">
        <v>30.081</v>
      </c>
      <c r="F1188" s="0" t="n">
        <v>790.94</v>
      </c>
      <c r="G1188" s="0" t="n">
        <v>6.20148178117177E-005</v>
      </c>
      <c r="H1188" s="0" t="n">
        <v>9.68813659312791</v>
      </c>
      <c r="I1188" s="0" t="n">
        <v>0.322068302022137</v>
      </c>
      <c r="T1188" s="0" t="n">
        <v>14.2245</v>
      </c>
      <c r="U1188" s="0" t="n">
        <v>0.5127</v>
      </c>
      <c r="Y1188" s="0" t="n">
        <v>9.68542928888872</v>
      </c>
      <c r="Z1188" s="0" t="n">
        <v>-0.00270730423918941</v>
      </c>
    </row>
    <row r="1189" customFormat="false" ht="12.75" hidden="false" customHeight="false" outlineLevel="0" collapsed="false">
      <c r="B1189" s="0" t="n">
        <v>31.593</v>
      </c>
      <c r="C1189" s="0" t="n">
        <v>0.04905</v>
      </c>
      <c r="D1189" s="0" t="n">
        <v>791.14</v>
      </c>
      <c r="E1189" s="0" t="n">
        <v>30.093</v>
      </c>
      <c r="F1189" s="0" t="n">
        <v>790.94</v>
      </c>
      <c r="G1189" s="0" t="n">
        <v>6.20148178117177E-005</v>
      </c>
      <c r="H1189" s="0" t="n">
        <v>9.68813659312791</v>
      </c>
      <c r="I1189" s="0" t="n">
        <v>0.321939872831818</v>
      </c>
      <c r="T1189" s="0" t="n">
        <v>14.2246</v>
      </c>
      <c r="U1189" s="0" t="n">
        <v>0.5095</v>
      </c>
      <c r="Y1189" s="0" t="n">
        <v>9.68762204143879</v>
      </c>
      <c r="Z1189" s="0" t="n">
        <v>-0.000514551689112963</v>
      </c>
    </row>
    <row r="1190" customFormat="false" ht="12.75" hidden="false" customHeight="false" outlineLevel="0" collapsed="false">
      <c r="B1190" s="0" t="n">
        <v>31.616</v>
      </c>
      <c r="C1190" s="0" t="n">
        <v>0.04905</v>
      </c>
      <c r="D1190" s="0" t="n">
        <v>791.14</v>
      </c>
      <c r="E1190" s="0" t="n">
        <v>30.116</v>
      </c>
      <c r="F1190" s="0" t="n">
        <v>790.94</v>
      </c>
      <c r="G1190" s="0" t="n">
        <v>6.20148178117177E-005</v>
      </c>
      <c r="H1190" s="0" t="n">
        <v>9.68813659312791</v>
      </c>
      <c r="I1190" s="0" t="n">
        <v>0.321694002959487</v>
      </c>
      <c r="T1190" s="0" t="n">
        <v>14.2245</v>
      </c>
      <c r="U1190" s="0" t="n">
        <v>0.5063</v>
      </c>
      <c r="Y1190" s="0" t="n">
        <v>9.69182481715978</v>
      </c>
      <c r="Z1190" s="0" t="n">
        <v>0.00368822403187075</v>
      </c>
    </row>
    <row r="1191" customFormat="false" ht="12.75" hidden="false" customHeight="false" outlineLevel="0" collapsed="false">
      <c r="B1191" s="0" t="n">
        <v>31.657</v>
      </c>
      <c r="C1191" s="0" t="n">
        <v>0.04905</v>
      </c>
      <c r="D1191" s="0" t="n">
        <v>791.14</v>
      </c>
      <c r="E1191" s="0" t="n">
        <v>30.157</v>
      </c>
      <c r="F1191" s="0" t="n">
        <v>790.94</v>
      </c>
      <c r="G1191" s="0" t="n">
        <v>6.20148178117177E-005</v>
      </c>
      <c r="H1191" s="0" t="n">
        <v>9.68813659312791</v>
      </c>
      <c r="I1191" s="0" t="n">
        <v>0.321256643337464</v>
      </c>
      <c r="T1191" s="0" t="n">
        <v>14.2243</v>
      </c>
      <c r="U1191" s="0" t="n">
        <v>0.5048</v>
      </c>
      <c r="Y1191" s="0" t="n">
        <v>9.69931672170588</v>
      </c>
      <c r="Z1191" s="0" t="n">
        <v>0.0111801285779709</v>
      </c>
    </row>
    <row r="1192" customFormat="false" ht="12.75" hidden="false" customHeight="false" outlineLevel="0" collapsed="false">
      <c r="B1192" s="0" t="n">
        <v>31.689</v>
      </c>
      <c r="C1192" s="0" t="n">
        <v>0.04905</v>
      </c>
      <c r="D1192" s="0" t="n">
        <v>789.15</v>
      </c>
      <c r="E1192" s="0" t="n">
        <v>30.189</v>
      </c>
      <c r="F1192" s="0" t="n">
        <v>788.95</v>
      </c>
      <c r="G1192" s="0" t="n">
        <v>6.21712402560365E-005</v>
      </c>
      <c r="H1192" s="0" t="n">
        <v>9.68561742922811</v>
      </c>
      <c r="I1192" s="0" t="n">
        <v>0.320832668496078</v>
      </c>
      <c r="T1192" s="0" t="n">
        <v>14.2245</v>
      </c>
      <c r="U1192" s="0" t="n">
        <v>0.5048</v>
      </c>
      <c r="Y1192" s="0" t="n">
        <v>9.70516406183942</v>
      </c>
      <c r="Z1192" s="0" t="n">
        <v>0.0195466326113127</v>
      </c>
    </row>
    <row r="1193" customFormat="false" ht="12.75" hidden="false" customHeight="false" outlineLevel="0" collapsed="false">
      <c r="B1193" s="0" t="n">
        <v>31.7</v>
      </c>
      <c r="C1193" s="0" t="n">
        <v>0.04905</v>
      </c>
      <c r="D1193" s="0" t="n">
        <v>791.14</v>
      </c>
      <c r="E1193" s="0" t="n">
        <v>30.2</v>
      </c>
      <c r="F1193" s="0" t="n">
        <v>790.94</v>
      </c>
      <c r="G1193" s="0" t="n">
        <v>6.20148178117177E-005</v>
      </c>
      <c r="H1193" s="0" t="n">
        <v>9.68813659312791</v>
      </c>
      <c r="I1193" s="0" t="n">
        <v>0.32079922493801</v>
      </c>
      <c r="T1193" s="0" t="n">
        <v>14.2246</v>
      </c>
      <c r="U1193" s="0" t="n">
        <v>0.5032</v>
      </c>
      <c r="Y1193" s="0" t="n">
        <v>9.70717408501032</v>
      </c>
      <c r="Z1193" s="0" t="n">
        <v>0.0190374918824183</v>
      </c>
    </row>
    <row r="1194" customFormat="false" ht="12.75" hidden="false" customHeight="false" outlineLevel="0" collapsed="false">
      <c r="B1194" s="0" t="n">
        <v>31.733</v>
      </c>
      <c r="C1194" s="0" t="n">
        <v>0.048654</v>
      </c>
      <c r="D1194" s="0" t="n">
        <v>791.14</v>
      </c>
      <c r="E1194" s="0" t="n">
        <v>30.233</v>
      </c>
      <c r="F1194" s="0" t="n">
        <v>790.94</v>
      </c>
      <c r="G1194" s="0" t="n">
        <v>6.15141477229626E-005</v>
      </c>
      <c r="H1194" s="0" t="n">
        <v>9.69624275343725</v>
      </c>
      <c r="I1194" s="0" t="n">
        <v>0.320717188285557</v>
      </c>
      <c r="T1194" s="0" t="n">
        <v>14.2248</v>
      </c>
      <c r="U1194" s="0" t="n">
        <v>0.5032</v>
      </c>
      <c r="Y1194" s="0" t="n">
        <v>9.71320415452304</v>
      </c>
      <c r="Z1194" s="0" t="n">
        <v>0.016961401085787</v>
      </c>
    </row>
    <row r="1195" customFormat="false" ht="12.75" hidden="false" customHeight="false" outlineLevel="0" collapsed="false">
      <c r="B1195" s="0" t="n">
        <v>31.754</v>
      </c>
      <c r="C1195" s="0" t="n">
        <v>0.048654</v>
      </c>
      <c r="D1195" s="0" t="n">
        <v>791.14</v>
      </c>
      <c r="E1195" s="0" t="n">
        <v>30.254</v>
      </c>
      <c r="F1195" s="0" t="n">
        <v>790.94</v>
      </c>
      <c r="G1195" s="0" t="n">
        <v>6.15141477229626E-005</v>
      </c>
      <c r="H1195" s="0" t="n">
        <v>9.69624275343725</v>
      </c>
      <c r="I1195" s="0" t="n">
        <v>0.320494571079436</v>
      </c>
      <c r="T1195" s="0" t="n">
        <v>14.2246</v>
      </c>
      <c r="U1195" s="0" t="n">
        <v>0.5032</v>
      </c>
      <c r="Y1195" s="0" t="n">
        <v>9.71704147148568</v>
      </c>
      <c r="Z1195" s="0" t="n">
        <v>0.0207987180484217</v>
      </c>
    </row>
    <row r="1196" customFormat="false" ht="12.75" hidden="false" customHeight="false" outlineLevel="0" collapsed="false">
      <c r="B1196" s="0" t="n">
        <v>31.786</v>
      </c>
      <c r="C1196" s="0" t="n">
        <v>0.048654</v>
      </c>
      <c r="D1196" s="0" t="n">
        <v>791.14</v>
      </c>
      <c r="E1196" s="0" t="n">
        <v>30.286</v>
      </c>
      <c r="F1196" s="0" t="n">
        <v>790.94</v>
      </c>
      <c r="G1196" s="0" t="n">
        <v>6.15141477229626E-005</v>
      </c>
      <c r="H1196" s="0" t="n">
        <v>9.69624275343725</v>
      </c>
      <c r="I1196" s="0" t="n">
        <v>0.320155938500867</v>
      </c>
      <c r="T1196" s="0" t="n">
        <v>14.2246</v>
      </c>
      <c r="U1196" s="0" t="n">
        <v>0.5048</v>
      </c>
      <c r="Y1196" s="0" t="n">
        <v>9.72288881161922</v>
      </c>
      <c r="Z1196" s="0" t="n">
        <v>0.0266460581819636</v>
      </c>
    </row>
    <row r="1197" customFormat="false" ht="12.75" hidden="false" customHeight="false" outlineLevel="0" collapsed="false">
      <c r="B1197" s="0" t="n">
        <v>31.818</v>
      </c>
      <c r="C1197" s="0" t="n">
        <v>0.048654</v>
      </c>
      <c r="D1197" s="0" t="n">
        <v>791.14</v>
      </c>
      <c r="E1197" s="0" t="n">
        <v>30.318</v>
      </c>
      <c r="F1197" s="0" t="n">
        <v>790.94</v>
      </c>
      <c r="G1197" s="0" t="n">
        <v>6.15141477229626E-005</v>
      </c>
      <c r="H1197" s="0" t="n">
        <v>9.69624275343725</v>
      </c>
      <c r="I1197" s="0" t="n">
        <v>0.319818020761173</v>
      </c>
      <c r="T1197" s="0" t="n">
        <v>14.2246</v>
      </c>
      <c r="U1197" s="0" t="n">
        <v>0.5063</v>
      </c>
      <c r="Y1197" s="0" t="n">
        <v>9.72873615175276</v>
      </c>
      <c r="Z1197" s="0" t="n">
        <v>0.0324933983155056</v>
      </c>
    </row>
    <row r="1198" customFormat="false" ht="12.75" hidden="false" customHeight="false" outlineLevel="0" collapsed="false">
      <c r="B1198" s="0" t="n">
        <v>31.85</v>
      </c>
      <c r="C1198" s="0" t="n">
        <v>0.048654</v>
      </c>
      <c r="D1198" s="0" t="n">
        <v>789.15</v>
      </c>
      <c r="E1198" s="0" t="n">
        <v>30.35</v>
      </c>
      <c r="F1198" s="0" t="n">
        <v>788.95</v>
      </c>
      <c r="G1198" s="0" t="n">
        <v>6.16693073071804E-005</v>
      </c>
      <c r="H1198" s="0" t="n">
        <v>9.69372358953745</v>
      </c>
      <c r="I1198" s="0" t="n">
        <v>0.319397811846374</v>
      </c>
      <c r="T1198" s="0" t="n">
        <v>14.2249</v>
      </c>
      <c r="U1198" s="0" t="n">
        <v>0.5079</v>
      </c>
      <c r="Y1198" s="0" t="n">
        <v>9.7345834918863</v>
      </c>
      <c r="Z1198" s="0" t="n">
        <v>0.0408599023488492</v>
      </c>
    </row>
    <row r="1199" customFormat="false" ht="12.75" hidden="false" customHeight="false" outlineLevel="0" collapsed="false">
      <c r="B1199" s="0" t="n">
        <v>31.872</v>
      </c>
      <c r="C1199" s="0" t="n">
        <v>0.048654</v>
      </c>
      <c r="D1199" s="0" t="n">
        <v>791.14</v>
      </c>
      <c r="E1199" s="0" t="n">
        <v>30.372</v>
      </c>
      <c r="F1199" s="0" t="n">
        <v>790.94</v>
      </c>
      <c r="G1199" s="0" t="n">
        <v>6.15141477229626E-005</v>
      </c>
      <c r="H1199" s="0" t="n">
        <v>9.69624275343725</v>
      </c>
      <c r="I1199" s="0" t="n">
        <v>0.31924939923078</v>
      </c>
      <c r="T1199" s="0" t="n">
        <v>14.2246</v>
      </c>
      <c r="U1199" s="0" t="n">
        <v>0.5095</v>
      </c>
      <c r="Y1199" s="0" t="n">
        <v>9.73860353822811</v>
      </c>
      <c r="Z1199" s="0" t="n">
        <v>0.0423607847908585</v>
      </c>
    </row>
    <row r="1200" customFormat="false" ht="12.75" hidden="false" customHeight="false" outlineLevel="0" collapsed="false">
      <c r="B1200" s="0" t="n">
        <v>31.904</v>
      </c>
      <c r="C1200" s="0" t="n">
        <v>0.048654</v>
      </c>
      <c r="D1200" s="0" t="n">
        <v>789.15</v>
      </c>
      <c r="E1200" s="0" t="n">
        <v>30.404</v>
      </c>
      <c r="F1200" s="0" t="n">
        <v>788.95</v>
      </c>
      <c r="G1200" s="0" t="n">
        <v>6.16693073071804E-005</v>
      </c>
      <c r="H1200" s="0" t="n">
        <v>9.69372358953745</v>
      </c>
      <c r="I1200" s="0" t="n">
        <v>0.318830535111744</v>
      </c>
      <c r="T1200" s="0" t="n">
        <v>14.2246</v>
      </c>
      <c r="U1200" s="0" t="n">
        <v>0.5127</v>
      </c>
      <c r="Y1200" s="0" t="n">
        <v>9.74445087836165</v>
      </c>
      <c r="Z1200" s="0" t="n">
        <v>0.0507272888242021</v>
      </c>
    </row>
    <row r="1201" customFormat="false" ht="12.75" hidden="false" customHeight="false" outlineLevel="0" collapsed="false">
      <c r="B1201" s="0" t="n">
        <v>31.926</v>
      </c>
      <c r="C1201" s="0" t="n">
        <v>0.048259</v>
      </c>
      <c r="D1201" s="0" t="n">
        <v>789.15</v>
      </c>
      <c r="E1201" s="0" t="n">
        <v>30.426</v>
      </c>
      <c r="F1201" s="0" t="n">
        <v>788.95</v>
      </c>
      <c r="G1201" s="0" t="n">
        <v>6.1168641865771E-005</v>
      </c>
      <c r="H1201" s="0" t="n">
        <v>9.70187527532538</v>
      </c>
      <c r="I1201" s="0" t="n">
        <v>0.318867918074192</v>
      </c>
      <c r="T1201" s="0" t="n">
        <v>14.2246</v>
      </c>
      <c r="U1201" s="0" t="n">
        <v>0.5143</v>
      </c>
      <c r="Y1201" s="0" t="n">
        <v>9.74847092470346</v>
      </c>
      <c r="Z1201" s="0" t="n">
        <v>0.0465956493780872</v>
      </c>
    </row>
    <row r="1202" customFormat="false" ht="12.75" hidden="false" customHeight="false" outlineLevel="0" collapsed="false">
      <c r="B1202" s="0" t="n">
        <v>31.98</v>
      </c>
      <c r="C1202" s="0" t="n">
        <v>0.048259</v>
      </c>
      <c r="D1202" s="0" t="n">
        <v>791.14</v>
      </c>
      <c r="E1202" s="0" t="n">
        <v>30.48</v>
      </c>
      <c r="F1202" s="0" t="n">
        <v>790.94</v>
      </c>
      <c r="G1202" s="0" t="n">
        <v>6.10147419526134E-005</v>
      </c>
      <c r="H1202" s="0" t="n">
        <v>9.70439443922518</v>
      </c>
      <c r="I1202" s="0" t="n">
        <v>0.318385644331535</v>
      </c>
      <c r="T1202" s="0" t="n">
        <v>14.225</v>
      </c>
      <c r="U1202" s="0" t="n">
        <v>0.5159</v>
      </c>
      <c r="Y1202" s="0" t="n">
        <v>9.75833831117881</v>
      </c>
      <c r="Z1202" s="0" t="n">
        <v>0.0539438719536367</v>
      </c>
    </row>
    <row r="1203" customFormat="false" ht="12.75" hidden="false" customHeight="false" outlineLevel="0" collapsed="false">
      <c r="B1203" s="0" t="n">
        <v>31.99</v>
      </c>
      <c r="C1203" s="0" t="n">
        <v>0.048259</v>
      </c>
      <c r="D1203" s="0" t="n">
        <v>789.15</v>
      </c>
      <c r="E1203" s="0" t="n">
        <v>30.49</v>
      </c>
      <c r="F1203" s="0" t="n">
        <v>788.95</v>
      </c>
      <c r="G1203" s="0" t="n">
        <v>6.1168641865771E-005</v>
      </c>
      <c r="H1203" s="0" t="n">
        <v>9.70187527532538</v>
      </c>
      <c r="I1203" s="0" t="n">
        <v>0.318198598731564</v>
      </c>
      <c r="T1203" s="0" t="n">
        <v>14.2247</v>
      </c>
      <c r="U1203" s="0" t="n">
        <v>0.5159</v>
      </c>
      <c r="Y1203" s="0" t="n">
        <v>9.76016560497055</v>
      </c>
      <c r="Z1203" s="0" t="n">
        <v>0.0582903296451711</v>
      </c>
    </row>
    <row r="1204" customFormat="false" ht="12.75" hidden="false" customHeight="false" outlineLevel="0" collapsed="false">
      <c r="B1204" s="0" t="n">
        <v>32.022</v>
      </c>
      <c r="C1204" s="0" t="n">
        <v>0.048259</v>
      </c>
      <c r="D1204" s="0" t="n">
        <v>789.15</v>
      </c>
      <c r="E1204" s="0" t="n">
        <v>30.522</v>
      </c>
      <c r="F1204" s="0" t="n">
        <v>788.95</v>
      </c>
      <c r="G1204" s="0" t="n">
        <v>6.1168641865771E-005</v>
      </c>
      <c r="H1204" s="0" t="n">
        <v>9.70187527532538</v>
      </c>
      <c r="I1204" s="0" t="n">
        <v>0.317864991656031</v>
      </c>
      <c r="T1204" s="0" t="n">
        <v>14.2248</v>
      </c>
      <c r="U1204" s="0" t="n">
        <v>0.5159</v>
      </c>
      <c r="Y1204" s="0" t="n">
        <v>9.76601294510409</v>
      </c>
      <c r="Z1204" s="0" t="n">
        <v>0.0641376697787113</v>
      </c>
    </row>
    <row r="1205" customFormat="false" ht="12.75" hidden="false" customHeight="false" outlineLevel="0" collapsed="false">
      <c r="B1205" s="0" t="n">
        <v>32.066</v>
      </c>
      <c r="C1205" s="0" t="n">
        <v>0.048259</v>
      </c>
      <c r="D1205" s="0" t="n">
        <v>789.15</v>
      </c>
      <c r="E1205" s="0" t="n">
        <v>30.566</v>
      </c>
      <c r="F1205" s="0" t="n">
        <v>788.95</v>
      </c>
      <c r="G1205" s="0" t="n">
        <v>6.1168641865771E-005</v>
      </c>
      <c r="H1205" s="0" t="n">
        <v>9.70187527532538</v>
      </c>
      <c r="I1205" s="0" t="n">
        <v>0.317407422473512</v>
      </c>
      <c r="T1205" s="0" t="n">
        <v>14.2248</v>
      </c>
      <c r="U1205" s="0" t="n">
        <v>0.5159</v>
      </c>
      <c r="Y1205" s="0" t="n">
        <v>9.77405303778771</v>
      </c>
      <c r="Z1205" s="0" t="n">
        <v>0.0721777624623332</v>
      </c>
    </row>
    <row r="1206" customFormat="false" ht="12.75" hidden="false" customHeight="false" outlineLevel="0" collapsed="false">
      <c r="B1206" s="0" t="n">
        <v>32.098</v>
      </c>
      <c r="C1206" s="0" t="n">
        <v>0.047866</v>
      </c>
      <c r="D1206" s="0" t="n">
        <v>789.15</v>
      </c>
      <c r="E1206" s="0" t="n">
        <v>30.598</v>
      </c>
      <c r="F1206" s="0" t="n">
        <v>788.95</v>
      </c>
      <c r="G1206" s="0" t="n">
        <v>6.06705114392547E-005</v>
      </c>
      <c r="H1206" s="0" t="n">
        <v>9.71005217342507</v>
      </c>
      <c r="I1206" s="0" t="n">
        <v>0.317342707805251</v>
      </c>
      <c r="T1206" s="0" t="n">
        <v>14.2246</v>
      </c>
      <c r="U1206" s="0" t="n">
        <v>0.5159</v>
      </c>
      <c r="Y1206" s="0" t="n">
        <v>9.77990037792125</v>
      </c>
      <c r="Z1206" s="0" t="n">
        <v>0.0698482044961839</v>
      </c>
    </row>
    <row r="1207" customFormat="false" ht="12.75" hidden="false" customHeight="false" outlineLevel="0" collapsed="false">
      <c r="B1207" s="0" t="n">
        <v>32.119</v>
      </c>
      <c r="C1207" s="0" t="n">
        <v>0.047866</v>
      </c>
      <c r="D1207" s="0" t="n">
        <v>789.15</v>
      </c>
      <c r="E1207" s="0" t="n">
        <v>30.619</v>
      </c>
      <c r="F1207" s="0" t="n">
        <v>788.95</v>
      </c>
      <c r="G1207" s="0" t="n">
        <v>6.06705114392547E-005</v>
      </c>
      <c r="H1207" s="0" t="n">
        <v>9.71005217342507</v>
      </c>
      <c r="I1207" s="0" t="n">
        <v>0.317125058735591</v>
      </c>
      <c r="T1207" s="0" t="n">
        <v>14.2248</v>
      </c>
      <c r="U1207" s="0" t="n">
        <v>0.5143</v>
      </c>
      <c r="Y1207" s="0" t="n">
        <v>9.78373769488389</v>
      </c>
      <c r="Z1207" s="0" t="n">
        <v>0.0736855214588204</v>
      </c>
    </row>
    <row r="1208" customFormat="false" ht="12.75" hidden="false" customHeight="false" outlineLevel="0" collapsed="false">
      <c r="B1208" s="0" t="n">
        <v>32.162</v>
      </c>
      <c r="C1208" s="0" t="n">
        <v>0.047866</v>
      </c>
      <c r="D1208" s="0" t="n">
        <v>789.15</v>
      </c>
      <c r="E1208" s="0" t="n">
        <v>30.662</v>
      </c>
      <c r="F1208" s="0" t="n">
        <v>788.95</v>
      </c>
      <c r="G1208" s="0" t="n">
        <v>6.06705114392547E-005</v>
      </c>
      <c r="H1208" s="0" t="n">
        <v>9.71005217342507</v>
      </c>
      <c r="I1208" s="0" t="n">
        <v>0.316680326574427</v>
      </c>
      <c r="T1208" s="0" t="n">
        <v>14.2247</v>
      </c>
      <c r="U1208" s="0" t="n">
        <v>0.5127</v>
      </c>
      <c r="Y1208" s="0" t="n">
        <v>9.79159505818834</v>
      </c>
      <c r="Z1208" s="0" t="n">
        <v>0.0815428847632678</v>
      </c>
    </row>
    <row r="1209" customFormat="false" ht="12.75" hidden="false" customHeight="false" outlineLevel="0" collapsed="false">
      <c r="B1209" s="0" t="n">
        <v>32.194</v>
      </c>
      <c r="C1209" s="0" t="n">
        <v>0.047866</v>
      </c>
      <c r="D1209" s="0" t="n">
        <v>789.15</v>
      </c>
      <c r="E1209" s="0" t="n">
        <v>30.694</v>
      </c>
      <c r="F1209" s="0" t="n">
        <v>788.95</v>
      </c>
      <c r="G1209" s="0" t="n">
        <v>6.06705114392547E-005</v>
      </c>
      <c r="H1209" s="0" t="n">
        <v>9.71005217342507</v>
      </c>
      <c r="I1209" s="0" t="n">
        <v>0.316350171806381</v>
      </c>
      <c r="T1209" s="0" t="n">
        <v>14.2245</v>
      </c>
      <c r="U1209" s="0" t="n">
        <v>0.5143</v>
      </c>
      <c r="Y1209" s="0" t="n">
        <v>9.79744239832188</v>
      </c>
      <c r="Z1209" s="0" t="n">
        <v>0.0873902248968097</v>
      </c>
    </row>
    <row r="1210" customFormat="false" ht="12.75" hidden="false" customHeight="false" outlineLevel="0" collapsed="false">
      <c r="B1210" s="0" t="n">
        <v>32.227</v>
      </c>
      <c r="C1210" s="0" t="n">
        <v>0.047866</v>
      </c>
      <c r="D1210" s="0" t="n">
        <v>789.15</v>
      </c>
      <c r="E1210" s="0" t="n">
        <v>30.727</v>
      </c>
      <c r="F1210" s="0" t="n">
        <v>788.95</v>
      </c>
      <c r="G1210" s="0" t="n">
        <v>6.06705114392547E-005</v>
      </c>
      <c r="H1210" s="0" t="n">
        <v>9.71005217342507</v>
      </c>
      <c r="I1210" s="0" t="n">
        <v>0.316010419937679</v>
      </c>
      <c r="T1210" s="0" t="n">
        <v>14.2246</v>
      </c>
      <c r="U1210" s="0" t="n">
        <v>0.5111</v>
      </c>
      <c r="Y1210" s="0" t="n">
        <v>9.80347246783459</v>
      </c>
      <c r="Z1210" s="0" t="n">
        <v>0.0934202944095226</v>
      </c>
    </row>
    <row r="1211" customFormat="false" ht="12.75" hidden="false" customHeight="false" outlineLevel="0" collapsed="false">
      <c r="B1211" s="0" t="n">
        <v>32.259</v>
      </c>
      <c r="C1211" s="0" t="n">
        <v>0.047866</v>
      </c>
      <c r="D1211" s="0" t="n">
        <v>789.15</v>
      </c>
      <c r="E1211" s="0" t="n">
        <v>30.759</v>
      </c>
      <c r="F1211" s="0" t="n">
        <v>788.95</v>
      </c>
      <c r="G1211" s="0" t="n">
        <v>6.06705114392547E-005</v>
      </c>
      <c r="H1211" s="0" t="n">
        <v>9.71005217342507</v>
      </c>
      <c r="I1211" s="0" t="n">
        <v>0.315681659788194</v>
      </c>
      <c r="T1211" s="0" t="n">
        <v>14.225</v>
      </c>
      <c r="U1211" s="0" t="n">
        <v>0.5095</v>
      </c>
      <c r="Y1211" s="0" t="n">
        <v>9.80931980796813</v>
      </c>
      <c r="Z1211" s="0" t="n">
        <v>0.0992676345430663</v>
      </c>
    </row>
    <row r="1212" customFormat="false" ht="12.75" hidden="false" customHeight="false" outlineLevel="0" collapsed="false">
      <c r="B1212" s="0" t="n">
        <v>32.302</v>
      </c>
      <c r="C1212" s="0" t="n">
        <v>0.047473</v>
      </c>
      <c r="D1212" s="0" t="n">
        <v>789.15</v>
      </c>
      <c r="E1212" s="0" t="n">
        <v>30.802</v>
      </c>
      <c r="F1212" s="0" t="n">
        <v>788.95</v>
      </c>
      <c r="G1212" s="0" t="n">
        <v>6.01723810127385E-005</v>
      </c>
      <c r="H1212" s="0" t="n">
        <v>9.71829648480175</v>
      </c>
      <c r="I1212" s="0" t="n">
        <v>0.31550861907674</v>
      </c>
      <c r="T1212" s="0" t="n">
        <v>14.2248</v>
      </c>
      <c r="U1212" s="0" t="n">
        <v>0.5095</v>
      </c>
      <c r="Y1212" s="0" t="n">
        <v>9.81717717127258</v>
      </c>
      <c r="Z1212" s="0" t="n">
        <v>0.0988806864708316</v>
      </c>
    </row>
    <row r="1213" customFormat="false" ht="12.75" hidden="false" customHeight="false" outlineLevel="0" collapsed="false">
      <c r="B1213" s="0" t="n">
        <v>32.323</v>
      </c>
      <c r="C1213" s="0" t="n">
        <v>0.047473</v>
      </c>
      <c r="D1213" s="0" t="n">
        <v>789.15</v>
      </c>
      <c r="E1213" s="0" t="n">
        <v>30.823</v>
      </c>
      <c r="F1213" s="0" t="n">
        <v>788.95</v>
      </c>
      <c r="G1213" s="0" t="n">
        <v>6.01723810127385E-005</v>
      </c>
      <c r="H1213" s="0" t="n">
        <v>9.71829648480175</v>
      </c>
      <c r="I1213" s="0" t="n">
        <v>0.315293660085058</v>
      </c>
      <c r="T1213" s="0" t="n">
        <v>14.2246</v>
      </c>
      <c r="U1213" s="0" t="n">
        <v>0.5095</v>
      </c>
      <c r="Y1213" s="0" t="n">
        <v>9.82101448823522</v>
      </c>
      <c r="Z1213" s="0" t="n">
        <v>0.10271800343347</v>
      </c>
    </row>
    <row r="1214" customFormat="false" ht="12.75" hidden="false" customHeight="false" outlineLevel="0" collapsed="false">
      <c r="B1214" s="0" t="n">
        <v>32.377</v>
      </c>
      <c r="C1214" s="0" t="n">
        <v>0.047473</v>
      </c>
      <c r="D1214" s="0" t="n">
        <v>789.15</v>
      </c>
      <c r="E1214" s="0" t="n">
        <v>30.877</v>
      </c>
      <c r="F1214" s="0" t="n">
        <v>788.95</v>
      </c>
      <c r="G1214" s="0" t="n">
        <v>6.01723810127385E-005</v>
      </c>
      <c r="H1214" s="0" t="n">
        <v>9.71829648480175</v>
      </c>
      <c r="I1214" s="0" t="n">
        <v>0.314742251021853</v>
      </c>
      <c r="T1214" s="0" t="n">
        <v>14.2249</v>
      </c>
      <c r="U1214" s="0" t="n">
        <v>0.5079</v>
      </c>
      <c r="Y1214" s="0" t="n">
        <v>9.83088187471057</v>
      </c>
      <c r="Z1214" s="0" t="n">
        <v>0.112585389908821</v>
      </c>
    </row>
    <row r="1215" customFormat="false" ht="12.75" hidden="false" customHeight="false" outlineLevel="0" collapsed="false">
      <c r="B1215" s="0" t="n">
        <v>32.377</v>
      </c>
      <c r="C1215" s="0" t="n">
        <v>0.047473</v>
      </c>
      <c r="D1215" s="0" t="n">
        <v>787.16</v>
      </c>
      <c r="E1215" s="0" t="n">
        <v>30.877</v>
      </c>
      <c r="F1215" s="0" t="n">
        <v>786.96</v>
      </c>
      <c r="G1215" s="0" t="n">
        <v>6.03245400020332E-005</v>
      </c>
      <c r="H1215" s="0" t="n">
        <v>9.71577095868395</v>
      </c>
      <c r="I1215" s="0" t="n">
        <v>0.314660457903422</v>
      </c>
      <c r="T1215" s="0" t="n">
        <v>14.2246</v>
      </c>
      <c r="U1215" s="0" t="n">
        <v>0.5079</v>
      </c>
      <c r="Y1215" s="0" t="n">
        <v>9.83088187471057</v>
      </c>
      <c r="Z1215" s="0" t="n">
        <v>0.115110916026618</v>
      </c>
    </row>
    <row r="1216" customFormat="false" ht="12.75" hidden="false" customHeight="false" outlineLevel="0" collapsed="false">
      <c r="B1216" s="0" t="n">
        <v>32.46</v>
      </c>
      <c r="C1216" s="0" t="n">
        <v>0.047473</v>
      </c>
      <c r="D1216" s="0" t="n">
        <v>789.15</v>
      </c>
      <c r="E1216" s="0" t="n">
        <v>30.96</v>
      </c>
      <c r="F1216" s="0" t="n">
        <v>788.95</v>
      </c>
      <c r="G1216" s="0" t="n">
        <v>6.01723810127385E-005</v>
      </c>
      <c r="H1216" s="0" t="n">
        <v>9.71829648480175</v>
      </c>
      <c r="I1216" s="0" t="n">
        <v>0.313898465271374</v>
      </c>
      <c r="T1216" s="0" t="n">
        <v>14.2246</v>
      </c>
      <c r="U1216" s="0" t="n">
        <v>0.5079</v>
      </c>
      <c r="Y1216" s="0" t="n">
        <v>9.84604841318194</v>
      </c>
      <c r="Z1216" s="0" t="n">
        <v>0.127751928380196</v>
      </c>
    </row>
    <row r="1217" customFormat="false" ht="12.75" hidden="false" customHeight="false" outlineLevel="0" collapsed="false">
      <c r="B1217" s="0" t="n">
        <v>32.485</v>
      </c>
      <c r="C1217" s="0" t="n">
        <v>0.047081</v>
      </c>
      <c r="D1217" s="0" t="n">
        <v>789.15</v>
      </c>
      <c r="E1217" s="0" t="n">
        <v>30.985</v>
      </c>
      <c r="F1217" s="0" t="n">
        <v>788.95</v>
      </c>
      <c r="G1217" s="0" t="n">
        <v>5.96755180936688E-005</v>
      </c>
      <c r="H1217" s="0" t="n">
        <v>9.72658809004567</v>
      </c>
      <c r="I1217" s="0" t="n">
        <v>0.313912799420548</v>
      </c>
      <c r="T1217" s="0" t="n">
        <v>14.2246</v>
      </c>
      <c r="U1217" s="0" t="n">
        <v>0.5063</v>
      </c>
      <c r="Y1217" s="0" t="n">
        <v>9.85061664766127</v>
      </c>
      <c r="Z1217" s="0" t="n">
        <v>0.124028557615608</v>
      </c>
    </row>
    <row r="1218" customFormat="false" ht="12.75" hidden="false" customHeight="false" outlineLevel="0" collapsed="false">
      <c r="B1218" s="0" t="n">
        <v>32.505</v>
      </c>
      <c r="C1218" s="0" t="n">
        <v>0.047081</v>
      </c>
      <c r="D1218" s="0" t="n">
        <v>789.15</v>
      </c>
      <c r="E1218" s="0" t="n">
        <v>31.005</v>
      </c>
      <c r="F1218" s="0" t="n">
        <v>788.95</v>
      </c>
      <c r="G1218" s="0" t="n">
        <v>5.96755180936688E-005</v>
      </c>
      <c r="H1218" s="0" t="n">
        <v>9.72658809004567</v>
      </c>
      <c r="I1218" s="0" t="n">
        <v>0.313710307693781</v>
      </c>
      <c r="T1218" s="0" t="n">
        <v>14.2246</v>
      </c>
      <c r="U1218" s="0" t="n">
        <v>0.5079</v>
      </c>
      <c r="Y1218" s="0" t="n">
        <v>9.85427123524474</v>
      </c>
      <c r="Z1218" s="0" t="n">
        <v>0.12768314519907</v>
      </c>
    </row>
    <row r="1219" customFormat="false" ht="12.75" hidden="false" customHeight="false" outlineLevel="0" collapsed="false">
      <c r="B1219" s="0" t="n">
        <v>32.549</v>
      </c>
      <c r="C1219" s="0" t="n">
        <v>0.047081</v>
      </c>
      <c r="D1219" s="0" t="n">
        <v>787.16</v>
      </c>
      <c r="E1219" s="0" t="n">
        <v>31.049</v>
      </c>
      <c r="F1219" s="0" t="n">
        <v>786.96</v>
      </c>
      <c r="G1219" s="0" t="n">
        <v>5.98264206567043E-005</v>
      </c>
      <c r="H1219" s="0" t="n">
        <v>9.72406256392787</v>
      </c>
      <c r="I1219" s="0" t="n">
        <v>0.313184404133076</v>
      </c>
      <c r="T1219" s="0" t="n">
        <v>14.2247</v>
      </c>
      <c r="U1219" s="0" t="n">
        <v>0.5063</v>
      </c>
      <c r="Y1219" s="0" t="n">
        <v>9.86231132792836</v>
      </c>
      <c r="Z1219" s="0" t="n">
        <v>0.138248764000489</v>
      </c>
    </row>
    <row r="1220" customFormat="false" ht="12.75" hidden="false" customHeight="false" outlineLevel="0" collapsed="false">
      <c r="B1220" s="0" t="n">
        <v>32.581</v>
      </c>
      <c r="C1220" s="0" t="n">
        <v>0.047081</v>
      </c>
      <c r="D1220" s="0" t="n">
        <v>789.15</v>
      </c>
      <c r="E1220" s="0" t="n">
        <v>31.081</v>
      </c>
      <c r="F1220" s="0" t="n">
        <v>788.95</v>
      </c>
      <c r="G1220" s="0" t="n">
        <v>5.96755180936688E-005</v>
      </c>
      <c r="H1220" s="0" t="n">
        <v>9.72658809004567</v>
      </c>
      <c r="I1220" s="0" t="n">
        <v>0.312943215792467</v>
      </c>
      <c r="T1220" s="0" t="n">
        <v>14.2246</v>
      </c>
      <c r="U1220" s="0" t="n">
        <v>0.5063</v>
      </c>
      <c r="Y1220" s="0" t="n">
        <v>9.8681586680619</v>
      </c>
      <c r="Z1220" s="0" t="n">
        <v>0.141570578016234</v>
      </c>
    </row>
    <row r="1221" customFormat="false" ht="12.75" hidden="false" customHeight="false" outlineLevel="0" collapsed="false">
      <c r="B1221" s="0" t="n">
        <v>32.624</v>
      </c>
      <c r="C1221" s="0" t="n">
        <v>0.046691</v>
      </c>
      <c r="D1221" s="0" t="n">
        <v>789.15</v>
      </c>
      <c r="E1221" s="0" t="n">
        <v>31.124</v>
      </c>
      <c r="F1221" s="0" t="n">
        <v>788.95</v>
      </c>
      <c r="G1221" s="0" t="n">
        <v>5.91811901894924E-005</v>
      </c>
      <c r="H1221" s="0" t="n">
        <v>9.73490618551306</v>
      </c>
      <c r="I1221" s="0" t="n">
        <v>0.31277811931349</v>
      </c>
      <c r="T1221" s="0" t="n">
        <v>14.2248</v>
      </c>
      <c r="U1221" s="0" t="n">
        <v>0.5032</v>
      </c>
      <c r="Y1221" s="0" t="n">
        <v>9.87601603136634</v>
      </c>
      <c r="Z1221" s="0" t="n">
        <v>0.141109845853284</v>
      </c>
    </row>
    <row r="1222" customFormat="false" ht="12.75" hidden="false" customHeight="false" outlineLevel="0" collapsed="false">
      <c r="B1222" s="0" t="n">
        <v>32.646</v>
      </c>
      <c r="C1222" s="0" t="n">
        <v>0.047081</v>
      </c>
      <c r="D1222" s="0" t="n">
        <v>787.16</v>
      </c>
      <c r="E1222" s="0" t="n">
        <v>31.146</v>
      </c>
      <c r="F1222" s="0" t="n">
        <v>786.96</v>
      </c>
      <c r="G1222" s="0" t="n">
        <v>5.98264206567043E-005</v>
      </c>
      <c r="H1222" s="0" t="n">
        <v>9.72406256392787</v>
      </c>
      <c r="I1222" s="0" t="n">
        <v>0.312209033709878</v>
      </c>
      <c r="T1222" s="0" t="n">
        <v>14.2248</v>
      </c>
      <c r="U1222" s="0" t="n">
        <v>0.5016</v>
      </c>
      <c r="Y1222" s="0" t="n">
        <v>9.88003607770816</v>
      </c>
      <c r="Z1222" s="0" t="n">
        <v>0.155973513780289</v>
      </c>
    </row>
    <row r="1223" customFormat="false" ht="12.75" hidden="false" customHeight="false" outlineLevel="0" collapsed="false">
      <c r="B1223" s="0" t="n">
        <v>32.689</v>
      </c>
      <c r="C1223" s="0" t="n">
        <v>0.046691</v>
      </c>
      <c r="D1223" s="0" t="n">
        <v>787.16</v>
      </c>
      <c r="E1223" s="0" t="n">
        <v>31.189</v>
      </c>
      <c r="F1223" s="0" t="n">
        <v>786.96</v>
      </c>
      <c r="G1223" s="0" t="n">
        <v>5.93308427366067E-005</v>
      </c>
      <c r="H1223" s="0" t="n">
        <v>9.73238065939526</v>
      </c>
      <c r="I1223" s="0" t="n">
        <v>0.312045293513587</v>
      </c>
      <c r="T1223" s="0" t="n">
        <v>14.2246</v>
      </c>
      <c r="U1223" s="0" t="n">
        <v>0.5016</v>
      </c>
      <c r="Y1223" s="0" t="n">
        <v>9.8878934410126</v>
      </c>
      <c r="Z1223" s="0" t="n">
        <v>0.15551278161734</v>
      </c>
    </row>
    <row r="1224" customFormat="false" ht="12.75" hidden="false" customHeight="false" outlineLevel="0" collapsed="false">
      <c r="B1224" s="0" t="n">
        <v>32.732</v>
      </c>
      <c r="C1224" s="0" t="n">
        <v>0.046691</v>
      </c>
      <c r="D1224" s="0" t="n">
        <v>789.15</v>
      </c>
      <c r="E1224" s="0" t="n">
        <v>31.232</v>
      </c>
      <c r="F1224" s="0" t="n">
        <v>788.95</v>
      </c>
      <c r="G1224" s="0" t="n">
        <v>5.91811901894924E-005</v>
      </c>
      <c r="H1224" s="0" t="n">
        <v>9.73490618551306</v>
      </c>
      <c r="I1224" s="0" t="n">
        <v>0.311696535140659</v>
      </c>
      <c r="T1224" s="0" t="n">
        <v>14.2248</v>
      </c>
      <c r="U1224" s="0" t="n">
        <v>0.4985</v>
      </c>
      <c r="Y1224" s="0" t="n">
        <v>9.89575080431705</v>
      </c>
      <c r="Z1224" s="0" t="n">
        <v>0.160844618803987</v>
      </c>
    </row>
    <row r="1225" customFormat="false" ht="12.75" hidden="false" customHeight="false" outlineLevel="0" collapsed="false">
      <c r="B1225" s="0" t="n">
        <v>32.754</v>
      </c>
      <c r="C1225" s="0" t="n">
        <v>0.046691</v>
      </c>
      <c r="D1225" s="0" t="n">
        <v>787.16</v>
      </c>
      <c r="E1225" s="0" t="n">
        <v>31.254</v>
      </c>
      <c r="F1225" s="0" t="n">
        <v>786.96</v>
      </c>
      <c r="G1225" s="0" t="n">
        <v>5.93308427366067E-005</v>
      </c>
      <c r="H1225" s="0" t="n">
        <v>9.73238065939526</v>
      </c>
      <c r="I1225" s="0" t="n">
        <v>0.311396322371385</v>
      </c>
      <c r="T1225" s="0" t="n">
        <v>14.225</v>
      </c>
      <c r="U1225" s="0" t="n">
        <v>0.497</v>
      </c>
      <c r="Y1225" s="0" t="n">
        <v>9.89977085065886</v>
      </c>
      <c r="Z1225" s="0" t="n">
        <v>0.167390191263596</v>
      </c>
    </row>
    <row r="1226" customFormat="false" ht="12.75" hidden="false" customHeight="false" outlineLevel="0" collapsed="false">
      <c r="B1226" s="0" t="n">
        <v>32.796</v>
      </c>
      <c r="C1226" s="0" t="n">
        <v>0.046691</v>
      </c>
      <c r="D1226" s="0" t="n">
        <v>789.15</v>
      </c>
      <c r="E1226" s="0" t="n">
        <v>31.296</v>
      </c>
      <c r="F1226" s="0" t="n">
        <v>788.95</v>
      </c>
      <c r="G1226" s="0" t="n">
        <v>5.91811901894924E-005</v>
      </c>
      <c r="H1226" s="0" t="n">
        <v>9.73490618551306</v>
      </c>
      <c r="I1226" s="0" t="n">
        <v>0.311059118913377</v>
      </c>
      <c r="T1226" s="0" t="n">
        <v>14.2248</v>
      </c>
      <c r="U1226" s="0" t="n">
        <v>0.4954</v>
      </c>
      <c r="Y1226" s="0" t="n">
        <v>9.90744548458413</v>
      </c>
      <c r="Z1226" s="0" t="n">
        <v>0.172539299071071</v>
      </c>
    </row>
    <row r="1227" customFormat="false" ht="12.75" hidden="false" customHeight="false" outlineLevel="0" collapsed="false">
      <c r="B1227" s="0" t="n">
        <v>32.808</v>
      </c>
      <c r="C1227" s="0" t="n">
        <v>0.046691</v>
      </c>
      <c r="D1227" s="0" t="n">
        <v>787.16</v>
      </c>
      <c r="E1227" s="0" t="n">
        <v>31.308</v>
      </c>
      <c r="F1227" s="0" t="n">
        <v>786.96</v>
      </c>
      <c r="G1227" s="0" t="n">
        <v>5.93308427366067E-005</v>
      </c>
      <c r="H1227" s="0" t="n">
        <v>9.73238065939526</v>
      </c>
      <c r="I1227" s="0" t="n">
        <v>0.310859226376494</v>
      </c>
      <c r="T1227" s="0" t="n">
        <v>14.2246</v>
      </c>
      <c r="U1227" s="0" t="n">
        <v>0.4954</v>
      </c>
      <c r="Y1227" s="0" t="n">
        <v>9.90963823713421</v>
      </c>
      <c r="Z1227" s="0" t="n">
        <v>0.177257577738949</v>
      </c>
    </row>
    <row r="1228" customFormat="false" ht="12.75" hidden="false" customHeight="false" outlineLevel="0" collapsed="false">
      <c r="B1228" s="0" t="n">
        <v>32.86</v>
      </c>
      <c r="C1228" s="0" t="n">
        <v>0.046301</v>
      </c>
      <c r="D1228" s="0" t="n">
        <v>787.16</v>
      </c>
      <c r="E1228" s="0" t="n">
        <v>31.36</v>
      </c>
      <c r="F1228" s="0" t="n">
        <v>786.96</v>
      </c>
      <c r="G1228" s="0" t="n">
        <v>5.88352648165091E-005</v>
      </c>
      <c r="H1228" s="0" t="n">
        <v>9.74076852635083</v>
      </c>
      <c r="I1228" s="0" t="n">
        <v>0.310611241273942</v>
      </c>
      <c r="T1228" s="0" t="n">
        <v>14.225</v>
      </c>
      <c r="U1228" s="0" t="n">
        <v>0.4939</v>
      </c>
      <c r="Y1228" s="0" t="n">
        <v>9.91914016485121</v>
      </c>
      <c r="Z1228" s="0" t="n">
        <v>0.178371638500385</v>
      </c>
    </row>
    <row r="1229" customFormat="false" ht="12.75" hidden="false" customHeight="false" outlineLevel="0" collapsed="false">
      <c r="B1229" s="0" t="n">
        <v>32.889</v>
      </c>
      <c r="C1229" s="0" t="n">
        <v>0.046301</v>
      </c>
      <c r="D1229" s="0" t="n">
        <v>787.16</v>
      </c>
      <c r="E1229" s="0" t="n">
        <v>31.389</v>
      </c>
      <c r="F1229" s="0" t="n">
        <v>786.96</v>
      </c>
      <c r="G1229" s="0" t="n">
        <v>5.88352648165091E-005</v>
      </c>
      <c r="H1229" s="0" t="n">
        <v>9.74076852635083</v>
      </c>
      <c r="I1229" s="0" t="n">
        <v>0.310324270488095</v>
      </c>
      <c r="T1229" s="0" t="n">
        <v>14.2248</v>
      </c>
      <c r="U1229" s="0" t="n">
        <v>0.4954</v>
      </c>
      <c r="Y1229" s="0" t="n">
        <v>9.92443931684724</v>
      </c>
      <c r="Z1229" s="0" t="n">
        <v>0.183670790496409</v>
      </c>
    </row>
    <row r="1230" customFormat="false" ht="12.75" hidden="false" customHeight="false" outlineLevel="0" collapsed="false">
      <c r="B1230" s="0" t="n">
        <v>32.926</v>
      </c>
      <c r="C1230" s="0" t="n">
        <v>0.046301</v>
      </c>
      <c r="D1230" s="0" t="n">
        <v>787.16</v>
      </c>
      <c r="E1230" s="0" t="n">
        <v>31.426</v>
      </c>
      <c r="F1230" s="0" t="n">
        <v>786.96</v>
      </c>
      <c r="G1230" s="0" t="n">
        <v>5.88352648165091E-005</v>
      </c>
      <c r="H1230" s="0" t="n">
        <v>9.74076852635083</v>
      </c>
      <c r="I1230" s="0" t="n">
        <v>0.309958904294241</v>
      </c>
      <c r="T1230" s="0" t="n">
        <v>14.225</v>
      </c>
      <c r="U1230" s="0" t="n">
        <v>0.4954</v>
      </c>
      <c r="Y1230" s="0" t="n">
        <v>9.93120030387664</v>
      </c>
      <c r="Z1230" s="0" t="n">
        <v>0.190431777525815</v>
      </c>
    </row>
    <row r="1231" customFormat="false" ht="12.75" hidden="false" customHeight="false" outlineLevel="0" collapsed="false">
      <c r="B1231" s="0" t="n">
        <v>32.958</v>
      </c>
      <c r="C1231" s="0" t="n">
        <v>0.046301</v>
      </c>
      <c r="D1231" s="0" t="n">
        <v>789.15</v>
      </c>
      <c r="E1231" s="0" t="n">
        <v>31.458</v>
      </c>
      <c r="F1231" s="0" t="n">
        <v>788.95</v>
      </c>
      <c r="G1231" s="0" t="n">
        <v>5.86868622853159E-005</v>
      </c>
      <c r="H1231" s="0" t="n">
        <v>9.74329405246863</v>
      </c>
      <c r="I1231" s="0" t="n">
        <v>0.309723887483903</v>
      </c>
      <c r="T1231" s="0" t="n">
        <v>14.225</v>
      </c>
      <c r="U1231" s="0" t="n">
        <v>0.4924</v>
      </c>
      <c r="Y1231" s="0" t="n">
        <v>9.93704764401019</v>
      </c>
      <c r="Z1231" s="0" t="n">
        <v>0.193753591541558</v>
      </c>
    </row>
    <row r="1232" customFormat="false" ht="12.75" hidden="false" customHeight="false" outlineLevel="0" collapsed="false">
      <c r="B1232" s="0" t="n">
        <v>32.99</v>
      </c>
      <c r="C1232" s="0" t="n">
        <v>0.046301</v>
      </c>
      <c r="D1232" s="0" t="n">
        <v>787.16</v>
      </c>
      <c r="E1232" s="0" t="n">
        <v>31.49</v>
      </c>
      <c r="F1232" s="0" t="n">
        <v>786.96</v>
      </c>
      <c r="G1232" s="0" t="n">
        <v>5.88352648165091E-005</v>
      </c>
      <c r="H1232" s="0" t="n">
        <v>9.74076852635083</v>
      </c>
      <c r="I1232" s="0" t="n">
        <v>0.309328946533847</v>
      </c>
      <c r="T1232" s="0" t="n">
        <v>14.2251</v>
      </c>
      <c r="U1232" s="0" t="n">
        <v>0.4924</v>
      </c>
      <c r="Y1232" s="0" t="n">
        <v>9.94289498414373</v>
      </c>
      <c r="Z1232" s="0" t="n">
        <v>0.202126457792899</v>
      </c>
    </row>
    <row r="1233" customFormat="false" ht="12.75" hidden="false" customHeight="false" outlineLevel="0" collapsed="false">
      <c r="B1233" s="0" t="n">
        <v>33.022</v>
      </c>
      <c r="C1233" s="0" t="n">
        <v>0.046301</v>
      </c>
      <c r="D1233" s="0" t="n">
        <v>787.16</v>
      </c>
      <c r="E1233" s="0" t="n">
        <v>31.522</v>
      </c>
      <c r="F1233" s="0" t="n">
        <v>786.96</v>
      </c>
      <c r="G1233" s="0" t="n">
        <v>5.88352648165091E-005</v>
      </c>
      <c r="H1233" s="0" t="n">
        <v>9.74076852635083</v>
      </c>
      <c r="I1233" s="0" t="n">
        <v>0.309014926919321</v>
      </c>
      <c r="T1233" s="0" t="n">
        <v>14.225</v>
      </c>
      <c r="U1233" s="0" t="n">
        <v>0.4924</v>
      </c>
      <c r="Y1233" s="0" t="n">
        <v>9.94874232427727</v>
      </c>
      <c r="Z1233" s="0" t="n">
        <v>0.20797379792644</v>
      </c>
    </row>
    <row r="1234" customFormat="false" ht="12.75" hidden="false" customHeight="false" outlineLevel="0" collapsed="false">
      <c r="B1234" s="0" t="n">
        <v>33.054</v>
      </c>
      <c r="C1234" s="0" t="n">
        <v>0.046301</v>
      </c>
      <c r="D1234" s="0" t="n">
        <v>787.16</v>
      </c>
      <c r="E1234" s="0" t="n">
        <v>31.554</v>
      </c>
      <c r="F1234" s="0" t="n">
        <v>786.96</v>
      </c>
      <c r="G1234" s="0" t="n">
        <v>5.88352648165091E-005</v>
      </c>
      <c r="H1234" s="0" t="n">
        <v>9.74076852635083</v>
      </c>
      <c r="I1234" s="0" t="n">
        <v>0.308701544221044</v>
      </c>
      <c r="T1234" s="0" t="n">
        <v>14.2248</v>
      </c>
      <c r="U1234" s="0" t="n">
        <v>0.4954</v>
      </c>
      <c r="Y1234" s="0" t="n">
        <v>9.95458966441081</v>
      </c>
      <c r="Z1234" s="0" t="n">
        <v>0.213821138059982</v>
      </c>
    </row>
    <row r="1235" customFormat="false" ht="12.75" hidden="false" customHeight="false" outlineLevel="0" collapsed="false">
      <c r="B1235" s="0" t="n">
        <v>33.086</v>
      </c>
      <c r="C1235" s="0" t="n">
        <v>0.045913</v>
      </c>
      <c r="D1235" s="0" t="n">
        <v>789.15</v>
      </c>
      <c r="E1235" s="0" t="n">
        <v>31.586</v>
      </c>
      <c r="F1235" s="0" t="n">
        <v>788.95</v>
      </c>
      <c r="G1235" s="0" t="n">
        <v>5.81950693960327E-005</v>
      </c>
      <c r="H1235" s="0" t="n">
        <v>9.75170930970175</v>
      </c>
      <c r="I1235" s="0" t="n">
        <v>0.308735177284295</v>
      </c>
      <c r="T1235" s="0" t="n">
        <v>14.225</v>
      </c>
      <c r="U1235" s="0" t="n">
        <v>0.4954</v>
      </c>
      <c r="Y1235" s="0" t="n">
        <v>9.96043700454435</v>
      </c>
      <c r="Z1235" s="0" t="n">
        <v>0.208727694842606</v>
      </c>
    </row>
    <row r="1236" customFormat="false" ht="12.75" hidden="false" customHeight="false" outlineLevel="0" collapsed="false">
      <c r="B1236" s="0" t="n">
        <v>33.108</v>
      </c>
      <c r="C1236" s="0" t="n">
        <v>0.045913</v>
      </c>
      <c r="D1236" s="0" t="n">
        <v>787.16</v>
      </c>
      <c r="E1236" s="0" t="n">
        <v>31.608</v>
      </c>
      <c r="F1236" s="0" t="n">
        <v>786.96</v>
      </c>
      <c r="G1236" s="0" t="n">
        <v>5.83422283216428E-005</v>
      </c>
      <c r="H1236" s="0" t="n">
        <v>9.74918378358395</v>
      </c>
      <c r="I1236" s="0" t="n">
        <v>0.308440387989874</v>
      </c>
      <c r="T1236" s="0" t="n">
        <v>14.2249</v>
      </c>
      <c r="U1236" s="0" t="n">
        <v>0.4954</v>
      </c>
      <c r="Y1236" s="0" t="n">
        <v>9.96445705088616</v>
      </c>
      <c r="Z1236" s="0" t="n">
        <v>0.215273267302216</v>
      </c>
    </row>
    <row r="1237" customFormat="false" ht="12.75" hidden="false" customHeight="false" outlineLevel="0" collapsed="false">
      <c r="B1237" s="0" t="n">
        <v>33.151</v>
      </c>
      <c r="C1237" s="0" t="n">
        <v>0.045913</v>
      </c>
      <c r="D1237" s="0" t="n">
        <v>787.16</v>
      </c>
      <c r="E1237" s="0" t="n">
        <v>31.651</v>
      </c>
      <c r="F1237" s="0" t="n">
        <v>786.96</v>
      </c>
      <c r="G1237" s="0" t="n">
        <v>5.83422283216428E-005</v>
      </c>
      <c r="H1237" s="0" t="n">
        <v>9.74918378358395</v>
      </c>
      <c r="I1237" s="0" t="n">
        <v>0.308021351097404</v>
      </c>
      <c r="T1237" s="0" t="n">
        <v>14.2251</v>
      </c>
      <c r="U1237" s="0" t="n">
        <v>0.4939</v>
      </c>
      <c r="Y1237" s="0" t="n">
        <v>9.97231441419061</v>
      </c>
      <c r="Z1237" s="0" t="n">
        <v>0.223130630606663</v>
      </c>
    </row>
    <row r="1238" customFormat="false" ht="12.75" hidden="false" customHeight="false" outlineLevel="0" collapsed="false">
      <c r="B1238" s="0" t="n">
        <v>33.17</v>
      </c>
      <c r="C1238" s="0" t="n">
        <v>0.045913</v>
      </c>
      <c r="D1238" s="0" t="n">
        <v>789.15</v>
      </c>
      <c r="E1238" s="0" t="n">
        <v>31.67</v>
      </c>
      <c r="F1238" s="0" t="n">
        <v>788.95</v>
      </c>
      <c r="G1238" s="0" t="n">
        <v>5.81950693960327E-005</v>
      </c>
      <c r="H1238" s="0" t="n">
        <v>9.75170930970175</v>
      </c>
      <c r="I1238" s="0" t="n">
        <v>0.307916302800813</v>
      </c>
      <c r="T1238" s="0" t="n">
        <v>14.2251</v>
      </c>
      <c r="U1238" s="0" t="n">
        <v>0.4954</v>
      </c>
      <c r="Y1238" s="0" t="n">
        <v>9.9757862723949</v>
      </c>
      <c r="Z1238" s="0" t="n">
        <v>0.224076962693154</v>
      </c>
    </row>
    <row r="1239" customFormat="false" ht="12.75" hidden="false" customHeight="false" outlineLevel="0" collapsed="false">
      <c r="B1239" s="0" t="n">
        <v>33.194</v>
      </c>
      <c r="C1239" s="0" t="n">
        <v>0.045913</v>
      </c>
      <c r="D1239" s="0" t="n">
        <v>789.15</v>
      </c>
      <c r="E1239" s="0" t="n">
        <v>31.694</v>
      </c>
      <c r="F1239" s="0" t="n">
        <v>788.95</v>
      </c>
      <c r="G1239" s="0" t="n">
        <v>5.81950693960327E-005</v>
      </c>
      <c r="H1239" s="0" t="n">
        <v>9.75170930970175</v>
      </c>
      <c r="I1239" s="0" t="n">
        <v>0.30768313591537</v>
      </c>
      <c r="T1239" s="0" t="n">
        <v>14.225</v>
      </c>
      <c r="U1239" s="0" t="n">
        <v>0.497</v>
      </c>
      <c r="Y1239" s="0" t="n">
        <v>9.98017177749506</v>
      </c>
      <c r="Z1239" s="0" t="n">
        <v>0.22846246779331</v>
      </c>
    </row>
    <row r="1240" customFormat="false" ht="12.75" hidden="false" customHeight="false" outlineLevel="0" collapsed="false">
      <c r="B1240" s="0" t="n">
        <v>33.227</v>
      </c>
      <c r="C1240" s="0" t="n">
        <v>0.045913</v>
      </c>
      <c r="D1240" s="0" t="n">
        <v>789.15</v>
      </c>
      <c r="E1240" s="0" t="n">
        <v>31.727</v>
      </c>
      <c r="F1240" s="0" t="n">
        <v>788.95</v>
      </c>
      <c r="G1240" s="0" t="n">
        <v>5.81950693960327E-005</v>
      </c>
      <c r="H1240" s="0" t="n">
        <v>9.75170930970175</v>
      </c>
      <c r="I1240" s="0" t="n">
        <v>0.307363107438514</v>
      </c>
      <c r="T1240" s="0" t="n">
        <v>14.2251</v>
      </c>
      <c r="U1240" s="0" t="n">
        <v>0.4985</v>
      </c>
      <c r="Y1240" s="0" t="n">
        <v>9.98620184700777</v>
      </c>
      <c r="Z1240" s="0" t="n">
        <v>0.234492537306023</v>
      </c>
    </row>
    <row r="1241" customFormat="false" ht="12.75" hidden="false" customHeight="false" outlineLevel="0" collapsed="false">
      <c r="B1241" s="0" t="n">
        <v>33.259</v>
      </c>
      <c r="C1241" s="0" t="n">
        <v>0.045913</v>
      </c>
      <c r="D1241" s="0" t="n">
        <v>787.16</v>
      </c>
      <c r="E1241" s="0" t="n">
        <v>31.759</v>
      </c>
      <c r="F1241" s="0" t="n">
        <v>786.96</v>
      </c>
      <c r="G1241" s="0" t="n">
        <v>5.83422283216428E-005</v>
      </c>
      <c r="H1241" s="0" t="n">
        <v>9.74918378358395</v>
      </c>
      <c r="I1241" s="0" t="n">
        <v>0.306973890348687</v>
      </c>
      <c r="T1241" s="0" t="n">
        <v>14.225</v>
      </c>
      <c r="U1241" s="0" t="n">
        <v>0.5016</v>
      </c>
      <c r="Y1241" s="0" t="n">
        <v>9.99204918714131</v>
      </c>
      <c r="Z1241" s="0" t="n">
        <v>0.242865403557367</v>
      </c>
    </row>
    <row r="1242" customFormat="false" ht="12.75" hidden="false" customHeight="false" outlineLevel="0" collapsed="false">
      <c r="B1242" s="0" t="n">
        <v>33.279</v>
      </c>
      <c r="C1242" s="0" t="n">
        <v>0.045526</v>
      </c>
      <c r="D1242" s="0" t="n">
        <v>787.16</v>
      </c>
      <c r="E1242" s="0" t="n">
        <v>31.779</v>
      </c>
      <c r="F1242" s="0" t="n">
        <v>786.96</v>
      </c>
      <c r="G1242" s="0" t="n">
        <v>5.78504625393921E-005</v>
      </c>
      <c r="H1242" s="0" t="n">
        <v>9.75764849309149</v>
      </c>
      <c r="I1242" s="0" t="n">
        <v>0.307047059161443</v>
      </c>
      <c r="T1242" s="0" t="n">
        <v>14.2253</v>
      </c>
      <c r="U1242" s="0" t="n">
        <v>0.5048</v>
      </c>
      <c r="Y1242" s="0" t="n">
        <v>9.99570377472478</v>
      </c>
      <c r="Z1242" s="0" t="n">
        <v>0.238055281633292</v>
      </c>
    </row>
    <row r="1243" customFormat="false" ht="12.75" hidden="false" customHeight="false" outlineLevel="0" collapsed="false">
      <c r="B1243" s="0" t="n">
        <v>33.313</v>
      </c>
      <c r="C1243" s="0" t="n">
        <v>0.045526</v>
      </c>
      <c r="D1243" s="0" t="n">
        <v>787.16</v>
      </c>
      <c r="E1243" s="0" t="n">
        <v>31.813</v>
      </c>
      <c r="F1243" s="0" t="n">
        <v>786.96</v>
      </c>
      <c r="G1243" s="0" t="n">
        <v>5.78504625393921E-005</v>
      </c>
      <c r="H1243" s="0" t="n">
        <v>9.75764849309149</v>
      </c>
      <c r="I1243" s="0" t="n">
        <v>0.306718904004385</v>
      </c>
      <c r="T1243" s="0" t="n">
        <v>14.225</v>
      </c>
      <c r="U1243" s="0" t="n">
        <v>0.5063</v>
      </c>
      <c r="Y1243" s="0" t="n">
        <v>10.0019165736167</v>
      </c>
      <c r="Z1243" s="0" t="n">
        <v>0.244268080525179</v>
      </c>
    </row>
    <row r="1244" customFormat="false" ht="12.75" hidden="false" customHeight="false" outlineLevel="0" collapsed="false">
      <c r="B1244" s="0" t="n">
        <v>33.323</v>
      </c>
      <c r="C1244" s="0" t="n">
        <v>0.045526</v>
      </c>
      <c r="D1244" s="0" t="n">
        <v>789.15</v>
      </c>
      <c r="E1244" s="0" t="n">
        <v>31.823</v>
      </c>
      <c r="F1244" s="0" t="n">
        <v>788.95</v>
      </c>
      <c r="G1244" s="0" t="n">
        <v>5.77045440141961E-005</v>
      </c>
      <c r="H1244" s="0" t="n">
        <v>9.76017401920928</v>
      </c>
      <c r="I1244" s="0" t="n">
        <v>0.306701882890026</v>
      </c>
      <c r="T1244" s="0" t="n">
        <v>14.2251</v>
      </c>
      <c r="U1244" s="0" t="n">
        <v>0.5095</v>
      </c>
      <c r="Y1244" s="0" t="n">
        <v>10.0037438674084</v>
      </c>
      <c r="Z1244" s="0" t="n">
        <v>0.243569848199114</v>
      </c>
    </row>
    <row r="1245" customFormat="false" ht="12.75" hidden="false" customHeight="false" outlineLevel="0" collapsed="false">
      <c r="B1245" s="0" t="n">
        <v>33.352</v>
      </c>
      <c r="C1245" s="0" t="n">
        <v>0.045526</v>
      </c>
      <c r="D1245" s="0" t="n">
        <v>789.15</v>
      </c>
      <c r="E1245" s="0" t="n">
        <v>31.852</v>
      </c>
      <c r="F1245" s="0" t="n">
        <v>788.95</v>
      </c>
      <c r="G1245" s="0" t="n">
        <v>5.77045440141961E-005</v>
      </c>
      <c r="H1245" s="0" t="n">
        <v>9.76017401920928</v>
      </c>
      <c r="I1245" s="0" t="n">
        <v>0.306422642823348</v>
      </c>
      <c r="T1245" s="0" t="n">
        <v>14.2253</v>
      </c>
      <c r="U1245" s="0" t="n">
        <v>0.5111</v>
      </c>
      <c r="Y1245" s="0" t="n">
        <v>10.0090430194044</v>
      </c>
      <c r="Z1245" s="0" t="n">
        <v>0.248869000195135</v>
      </c>
    </row>
    <row r="1246" customFormat="false" ht="12.75" hidden="false" customHeight="false" outlineLevel="0" collapsed="false">
      <c r="B1246" s="0" t="n">
        <v>33.387</v>
      </c>
      <c r="C1246" s="0" t="n">
        <v>0.045526</v>
      </c>
      <c r="D1246" s="0" t="n">
        <v>789.15</v>
      </c>
      <c r="E1246" s="0" t="n">
        <v>31.887</v>
      </c>
      <c r="F1246" s="0" t="n">
        <v>788.95</v>
      </c>
      <c r="G1246" s="0" t="n">
        <v>5.77045440141961E-005</v>
      </c>
      <c r="H1246" s="0" t="n">
        <v>9.76017401920928</v>
      </c>
      <c r="I1246" s="0" t="n">
        <v>0.306086305366114</v>
      </c>
      <c r="T1246" s="0" t="n">
        <v>14.225</v>
      </c>
      <c r="U1246" s="0" t="n">
        <v>0.5127</v>
      </c>
      <c r="Y1246" s="0" t="n">
        <v>10.0154385476755</v>
      </c>
      <c r="Z1246" s="0" t="n">
        <v>0.255264528466196</v>
      </c>
    </row>
    <row r="1247" customFormat="false" ht="12.75" hidden="false" customHeight="false" outlineLevel="0" collapsed="false">
      <c r="B1247" s="0" t="n">
        <v>33.397</v>
      </c>
      <c r="C1247" s="0" t="n">
        <v>0.045526</v>
      </c>
      <c r="D1247" s="0" t="n">
        <v>789.15</v>
      </c>
      <c r="E1247" s="0" t="n">
        <v>31.897</v>
      </c>
      <c r="F1247" s="0" t="n">
        <v>788.95</v>
      </c>
      <c r="G1247" s="0" t="n">
        <v>5.77045440141961E-005</v>
      </c>
      <c r="H1247" s="0" t="n">
        <v>9.76017401920928</v>
      </c>
      <c r="I1247" s="0" t="n">
        <v>0.305990344521719</v>
      </c>
      <c r="T1247" s="0" t="n">
        <v>14.2253</v>
      </c>
      <c r="U1247" s="0" t="n">
        <v>0.5143</v>
      </c>
      <c r="Y1247" s="0" t="n">
        <v>10.0172658414672</v>
      </c>
      <c r="Z1247" s="0" t="n">
        <v>0.257091822257928</v>
      </c>
    </row>
    <row r="1248" customFormat="false" ht="12.75" hidden="false" customHeight="false" outlineLevel="0" collapsed="false">
      <c r="B1248" s="0" t="n">
        <v>33.419</v>
      </c>
      <c r="C1248" s="0" t="n">
        <v>0.045526</v>
      </c>
      <c r="D1248" s="0" t="n">
        <v>789.15</v>
      </c>
      <c r="E1248" s="0" t="n">
        <v>31.919</v>
      </c>
      <c r="F1248" s="0" t="n">
        <v>788.95</v>
      </c>
      <c r="G1248" s="0" t="n">
        <v>5.77045440141961E-005</v>
      </c>
      <c r="H1248" s="0" t="n">
        <v>9.76017401920928</v>
      </c>
      <c r="I1248" s="0" t="n">
        <v>0.305779442313647</v>
      </c>
      <c r="T1248" s="0" t="n">
        <v>14.225</v>
      </c>
      <c r="U1248" s="0" t="n">
        <v>0.5143</v>
      </c>
      <c r="Y1248" s="0" t="n">
        <v>10.021285887809</v>
      </c>
      <c r="Z1248" s="0" t="n">
        <v>0.261111868599738</v>
      </c>
    </row>
    <row r="1249" customFormat="false" ht="12.75" hidden="false" customHeight="false" outlineLevel="0" collapsed="false">
      <c r="B1249" s="0" t="n">
        <v>33.463</v>
      </c>
      <c r="C1249" s="0" t="n">
        <v>0.045526</v>
      </c>
      <c r="D1249" s="0" t="n">
        <v>787.16</v>
      </c>
      <c r="E1249" s="0" t="n">
        <v>31.963</v>
      </c>
      <c r="F1249" s="0" t="n">
        <v>786.96</v>
      </c>
      <c r="G1249" s="0" t="n">
        <v>5.78504625393921E-005</v>
      </c>
      <c r="H1249" s="0" t="n">
        <v>9.75764849309149</v>
      </c>
      <c r="I1249" s="0" t="n">
        <v>0.305279494825</v>
      </c>
      <c r="T1249" s="0" t="n">
        <v>14.2255</v>
      </c>
      <c r="U1249" s="0" t="n">
        <v>0.5143</v>
      </c>
      <c r="Y1249" s="0" t="n">
        <v>10.0293259804926</v>
      </c>
      <c r="Z1249" s="0" t="n">
        <v>0.271677487401158</v>
      </c>
    </row>
    <row r="1250" customFormat="false" ht="12.75" hidden="false" customHeight="false" outlineLevel="0" collapsed="false">
      <c r="B1250" s="0" t="n">
        <v>33.463</v>
      </c>
      <c r="C1250" s="0" t="n">
        <v>0.045526</v>
      </c>
      <c r="D1250" s="0" t="n">
        <v>787.16</v>
      </c>
      <c r="E1250" s="0" t="n">
        <v>31.963</v>
      </c>
      <c r="F1250" s="0" t="n">
        <v>786.96</v>
      </c>
      <c r="G1250" s="0" t="n">
        <v>5.78504625393921E-005</v>
      </c>
      <c r="H1250" s="0" t="n">
        <v>9.75764849309149</v>
      </c>
      <c r="I1250" s="0" t="n">
        <v>0.305279494825</v>
      </c>
      <c r="T1250" s="0" t="n">
        <v>14.2253</v>
      </c>
      <c r="U1250" s="0" t="n">
        <v>0.5143</v>
      </c>
      <c r="Y1250" s="0" t="n">
        <v>10.0293259804926</v>
      </c>
      <c r="Z1250" s="0" t="n">
        <v>0.271677487401158</v>
      </c>
    </row>
    <row r="1251" customFormat="false" ht="12.75" hidden="false" customHeight="false" outlineLevel="0" collapsed="false">
      <c r="B1251" s="0" t="n">
        <v>33.491</v>
      </c>
      <c r="C1251" s="0" t="n">
        <v>0.04514</v>
      </c>
      <c r="D1251" s="0" t="n">
        <v>789.15</v>
      </c>
      <c r="E1251" s="0" t="n">
        <v>31.991</v>
      </c>
      <c r="F1251" s="0" t="n">
        <v>788.95</v>
      </c>
      <c r="G1251" s="0" t="n">
        <v>5.72152861398061E-005</v>
      </c>
      <c r="H1251" s="0" t="n">
        <v>9.76868883860775</v>
      </c>
      <c r="I1251" s="0" t="n">
        <v>0.305357407977486</v>
      </c>
      <c r="T1251" s="0" t="n">
        <v>14.225</v>
      </c>
      <c r="U1251" s="0" t="n">
        <v>0.5143</v>
      </c>
      <c r="Y1251" s="0" t="n">
        <v>10.0344424031095</v>
      </c>
      <c r="Z1251" s="0" t="n">
        <v>0.26575356450174</v>
      </c>
    </row>
    <row r="1252" customFormat="false" ht="12.75" hidden="false" customHeight="false" outlineLevel="0" collapsed="false">
      <c r="B1252" s="0" t="n">
        <v>33.516</v>
      </c>
      <c r="C1252" s="0" t="n">
        <v>0.045526</v>
      </c>
      <c r="D1252" s="0" t="n">
        <v>789.15</v>
      </c>
      <c r="E1252" s="0" t="n">
        <v>32.016</v>
      </c>
      <c r="F1252" s="0" t="n">
        <v>788.95</v>
      </c>
      <c r="G1252" s="0" t="n">
        <v>5.77045440141961E-005</v>
      </c>
      <c r="H1252" s="0" t="n">
        <v>9.76017401920928</v>
      </c>
      <c r="I1252" s="0" t="n">
        <v>0.304853011594493</v>
      </c>
      <c r="T1252" s="0" t="n">
        <v>14.2254</v>
      </c>
      <c r="U1252" s="0" t="n">
        <v>0.5143</v>
      </c>
      <c r="Y1252" s="0" t="n">
        <v>10.0390106375888</v>
      </c>
      <c r="Z1252" s="0" t="n">
        <v>0.278836618379536</v>
      </c>
    </row>
    <row r="1253" customFormat="false" ht="12.75" hidden="false" customHeight="false" outlineLevel="0" collapsed="false">
      <c r="B1253" s="0" t="n">
        <v>33.538</v>
      </c>
      <c r="C1253" s="0" t="n">
        <v>0.045526</v>
      </c>
      <c r="D1253" s="0" t="n">
        <v>789.15</v>
      </c>
      <c r="E1253" s="0" t="n">
        <v>32.038</v>
      </c>
      <c r="F1253" s="0" t="n">
        <v>788.95</v>
      </c>
      <c r="G1253" s="0" t="n">
        <v>5.77045440141961E-005</v>
      </c>
      <c r="H1253" s="0" t="n">
        <v>9.76017401920928</v>
      </c>
      <c r="I1253" s="0" t="n">
        <v>0.304643673737727</v>
      </c>
      <c r="T1253" s="0" t="n">
        <v>14.2253</v>
      </c>
      <c r="U1253" s="0" t="n">
        <v>0.5143</v>
      </c>
      <c r="Y1253" s="0" t="n">
        <v>10.0430306839306</v>
      </c>
      <c r="Z1253" s="0" t="n">
        <v>0.282856664721347</v>
      </c>
    </row>
    <row r="1254" customFormat="false" ht="12.75" hidden="false" customHeight="false" outlineLevel="0" collapsed="false">
      <c r="B1254" s="0" t="n">
        <v>33.56</v>
      </c>
      <c r="C1254" s="0" t="n">
        <v>0.045526</v>
      </c>
      <c r="D1254" s="0" t="n">
        <v>789.15</v>
      </c>
      <c r="E1254" s="0" t="n">
        <v>32.06</v>
      </c>
      <c r="F1254" s="0" t="n">
        <v>788.95</v>
      </c>
      <c r="G1254" s="0" t="n">
        <v>5.77045440141961E-005</v>
      </c>
      <c r="H1254" s="0" t="n">
        <v>9.76017401920928</v>
      </c>
      <c r="I1254" s="0" t="n">
        <v>0.304434623181824</v>
      </c>
      <c r="T1254" s="0" t="n">
        <v>14.2253</v>
      </c>
      <c r="U1254" s="0" t="n">
        <v>0.5143</v>
      </c>
      <c r="Y1254" s="0" t="n">
        <v>10.0470507302724</v>
      </c>
      <c r="Z1254" s="0" t="n">
        <v>0.286876711063158</v>
      </c>
    </row>
    <row r="1255" customFormat="false" ht="12.75" hidden="false" customHeight="false" outlineLevel="0" collapsed="false">
      <c r="B1255" s="0" t="n">
        <v>33.57</v>
      </c>
      <c r="C1255" s="0" t="n">
        <v>0.04514</v>
      </c>
      <c r="D1255" s="0" t="n">
        <v>789.15</v>
      </c>
      <c r="E1255" s="0" t="n">
        <v>32.07</v>
      </c>
      <c r="F1255" s="0" t="n">
        <v>788.95</v>
      </c>
      <c r="G1255" s="0" t="n">
        <v>5.72152861398061E-005</v>
      </c>
      <c r="H1255" s="0" t="n">
        <v>9.76868883860775</v>
      </c>
      <c r="I1255" s="0" t="n">
        <v>0.304605202326403</v>
      </c>
      <c r="T1255" s="0" t="n">
        <v>14.2253</v>
      </c>
      <c r="U1255" s="0" t="n">
        <v>0.5143</v>
      </c>
      <c r="Y1255" s="0" t="n">
        <v>10.0488780240642</v>
      </c>
      <c r="Z1255" s="0" t="n">
        <v>0.280189185456422</v>
      </c>
    </row>
    <row r="1256" customFormat="false" ht="12.75" hidden="false" customHeight="false" outlineLevel="0" collapsed="false">
      <c r="B1256" s="0" t="n">
        <v>33.592</v>
      </c>
      <c r="C1256" s="0" t="n">
        <v>0.04514</v>
      </c>
      <c r="D1256" s="0" t="n">
        <v>789.15</v>
      </c>
      <c r="E1256" s="0" t="n">
        <v>32.092</v>
      </c>
      <c r="F1256" s="0" t="n">
        <v>788.95</v>
      </c>
      <c r="G1256" s="0" t="n">
        <v>5.72152861398061E-005</v>
      </c>
      <c r="H1256" s="0" t="n">
        <v>9.76868883860775</v>
      </c>
      <c r="I1256" s="0" t="n">
        <v>0.304396386595032</v>
      </c>
      <c r="T1256" s="0" t="n">
        <v>14.2253</v>
      </c>
      <c r="U1256" s="0" t="n">
        <v>0.5143</v>
      </c>
      <c r="Y1256" s="0" t="n">
        <v>10.052898070406</v>
      </c>
      <c r="Z1256" s="0" t="n">
        <v>0.284209231798231</v>
      </c>
    </row>
    <row r="1257" customFormat="false" ht="12.75" hidden="false" customHeight="false" outlineLevel="0" collapsed="false">
      <c r="B1257" s="0" t="n">
        <v>33.609</v>
      </c>
      <c r="C1257" s="0" t="n">
        <v>0.04514</v>
      </c>
      <c r="D1257" s="0" t="n">
        <v>789.15</v>
      </c>
      <c r="E1257" s="0" t="n">
        <v>32.109</v>
      </c>
      <c r="F1257" s="0" t="n">
        <v>788.95</v>
      </c>
      <c r="G1257" s="0" t="n">
        <v>5.72152861398061E-005</v>
      </c>
      <c r="H1257" s="0" t="n">
        <v>9.76868883860775</v>
      </c>
      <c r="I1257" s="0" t="n">
        <v>0.304235224971433</v>
      </c>
      <c r="T1257" s="0" t="n">
        <v>14.2252</v>
      </c>
      <c r="U1257" s="0" t="n">
        <v>0.5127</v>
      </c>
      <c r="Y1257" s="0" t="n">
        <v>10.0560044698519</v>
      </c>
      <c r="Z1257" s="0" t="n">
        <v>0.287315631244177</v>
      </c>
    </row>
    <row r="1258" customFormat="false" ht="12.75" hidden="false" customHeight="false" outlineLevel="0" collapsed="false">
      <c r="B1258" s="0" t="n">
        <v>33.646</v>
      </c>
      <c r="C1258" s="0" t="n">
        <v>0.04514</v>
      </c>
      <c r="D1258" s="0" t="n">
        <v>789.15</v>
      </c>
      <c r="E1258" s="0" t="n">
        <v>32.146</v>
      </c>
      <c r="F1258" s="0" t="n">
        <v>788.95</v>
      </c>
      <c r="G1258" s="0" t="n">
        <v>5.72152861398061E-005</v>
      </c>
      <c r="H1258" s="0" t="n">
        <v>9.76868883860775</v>
      </c>
      <c r="I1258" s="0" t="n">
        <v>0.303885050662843</v>
      </c>
      <c r="T1258" s="0" t="n">
        <v>14.2253</v>
      </c>
      <c r="U1258" s="0" t="n">
        <v>0.5127</v>
      </c>
      <c r="Y1258" s="0" t="n">
        <v>10.0627654568813</v>
      </c>
      <c r="Z1258" s="0" t="n">
        <v>0.294076618273582</v>
      </c>
    </row>
    <row r="1259" customFormat="false" ht="12.75" hidden="false" customHeight="false" outlineLevel="0" collapsed="false">
      <c r="B1259" s="0" t="n">
        <v>33.634</v>
      </c>
      <c r="C1259" s="0" t="n">
        <v>0.04514</v>
      </c>
      <c r="D1259" s="0" t="n">
        <v>789.15</v>
      </c>
      <c r="E1259" s="0" t="n">
        <v>32.134</v>
      </c>
      <c r="F1259" s="0" t="n">
        <v>788.95</v>
      </c>
      <c r="G1259" s="0" t="n">
        <v>5.72152861398061E-005</v>
      </c>
      <c r="H1259" s="0" t="n">
        <v>9.76868883860775</v>
      </c>
      <c r="I1259" s="0" t="n">
        <v>0.303998532352267</v>
      </c>
      <c r="T1259" s="0" t="n">
        <v>14.2251</v>
      </c>
      <c r="U1259" s="0" t="n">
        <v>0.5127</v>
      </c>
      <c r="Y1259" s="0" t="n">
        <v>10.0605727043313</v>
      </c>
      <c r="Z1259" s="0" t="n">
        <v>0.291883865723506</v>
      </c>
    </row>
    <row r="1260" customFormat="false" ht="12.75" hidden="false" customHeight="false" outlineLevel="0" collapsed="false">
      <c r="B1260" s="0" t="n">
        <v>33.678</v>
      </c>
      <c r="C1260" s="0" t="n">
        <v>0.04514</v>
      </c>
      <c r="D1260" s="0" t="n">
        <v>789.15</v>
      </c>
      <c r="E1260" s="0" t="n">
        <v>32.178</v>
      </c>
      <c r="F1260" s="0" t="n">
        <v>788.95</v>
      </c>
      <c r="G1260" s="0" t="n">
        <v>5.72152861398061E-005</v>
      </c>
      <c r="H1260" s="0" t="n">
        <v>9.76868883860775</v>
      </c>
      <c r="I1260" s="0" t="n">
        <v>0.303582846622157</v>
      </c>
      <c r="T1260" s="0" t="n">
        <v>14.2251</v>
      </c>
      <c r="U1260" s="0" t="n">
        <v>0.5143</v>
      </c>
      <c r="Y1260" s="0" t="n">
        <v>10.0686127970149</v>
      </c>
      <c r="Z1260" s="0" t="n">
        <v>0.299923958407124</v>
      </c>
    </row>
    <row r="1261" customFormat="false" ht="12.75" hidden="false" customHeight="false" outlineLevel="0" collapsed="false">
      <c r="B1261" s="0" t="n">
        <v>33.688</v>
      </c>
      <c r="C1261" s="0" t="n">
        <v>0.04514</v>
      </c>
      <c r="D1261" s="0" t="n">
        <v>789.15</v>
      </c>
      <c r="E1261" s="0" t="n">
        <v>32.188</v>
      </c>
      <c r="F1261" s="0" t="n">
        <v>788.95</v>
      </c>
      <c r="G1261" s="0" t="n">
        <v>5.72152861398061E-005</v>
      </c>
      <c r="H1261" s="0" t="n">
        <v>9.76868883860775</v>
      </c>
      <c r="I1261" s="0" t="n">
        <v>0.30348853108636</v>
      </c>
      <c r="T1261" s="0" t="n">
        <v>14.2253</v>
      </c>
      <c r="U1261" s="0" t="n">
        <v>0.5143</v>
      </c>
      <c r="Y1261" s="0" t="n">
        <v>10.0704400908066</v>
      </c>
      <c r="Z1261" s="0" t="n">
        <v>0.301751252198859</v>
      </c>
    </row>
    <row r="1262" customFormat="false" ht="12.75" hidden="false" customHeight="false" outlineLevel="0" collapsed="false">
      <c r="B1262" s="0" t="n">
        <v>33.695</v>
      </c>
      <c r="C1262" s="0" t="n">
        <v>0.04514</v>
      </c>
      <c r="D1262" s="0" t="n">
        <v>789.15</v>
      </c>
      <c r="E1262" s="0" t="n">
        <v>32.195</v>
      </c>
      <c r="F1262" s="0" t="n">
        <v>788.95</v>
      </c>
      <c r="G1262" s="0" t="n">
        <v>5.72152861398061E-005</v>
      </c>
      <c r="H1262" s="0" t="n">
        <v>9.76868883860775</v>
      </c>
      <c r="I1262" s="0" t="n">
        <v>0.303422545072457</v>
      </c>
      <c r="T1262" s="0" t="n">
        <v>14.2254</v>
      </c>
      <c r="U1262" s="0" t="n">
        <v>0.5143</v>
      </c>
      <c r="Y1262" s="0" t="n">
        <v>10.0717191964608</v>
      </c>
      <c r="Z1262" s="0" t="n">
        <v>0.30303035785307</v>
      </c>
    </row>
    <row r="1263" customFormat="false" ht="12.75" hidden="false" customHeight="false" outlineLevel="0" collapsed="false">
      <c r="B1263" s="0" t="n">
        <v>33.732</v>
      </c>
      <c r="C1263" s="0" t="n">
        <v>0.04514</v>
      </c>
      <c r="D1263" s="0" t="n">
        <v>789.15</v>
      </c>
      <c r="E1263" s="0" t="n">
        <v>32.232</v>
      </c>
      <c r="F1263" s="0" t="n">
        <v>788.95</v>
      </c>
      <c r="G1263" s="0" t="n">
        <v>5.72152861398061E-005</v>
      </c>
      <c r="H1263" s="0" t="n">
        <v>9.76868883860775</v>
      </c>
      <c r="I1263" s="0" t="n">
        <v>0.303074237981129</v>
      </c>
      <c r="T1263" s="0" t="n">
        <v>14.2253</v>
      </c>
      <c r="U1263" s="0" t="n">
        <v>0.5143</v>
      </c>
      <c r="Y1263" s="0" t="n">
        <v>10.0784801834902</v>
      </c>
      <c r="Z1263" s="0" t="n">
        <v>0.309791344882477</v>
      </c>
    </row>
    <row r="1264" customFormat="false" ht="12.75" hidden="false" customHeight="false" outlineLevel="0" collapsed="false">
      <c r="B1264" s="0" t="n">
        <v>33.72</v>
      </c>
      <c r="C1264" s="0" t="n">
        <v>0.04514</v>
      </c>
      <c r="D1264" s="0" t="n">
        <v>787.16</v>
      </c>
      <c r="E1264" s="0" t="n">
        <v>32.22</v>
      </c>
      <c r="F1264" s="0" t="n">
        <v>786.96</v>
      </c>
      <c r="G1264" s="0" t="n">
        <v>5.7359967469757E-005</v>
      </c>
      <c r="H1264" s="0" t="n">
        <v>9.76616331248995</v>
      </c>
      <c r="I1264" s="0" t="n">
        <v>0.303108730989756</v>
      </c>
      <c r="T1264" s="0" t="n">
        <v>14.225</v>
      </c>
      <c r="U1264" s="0" t="n">
        <v>0.5143</v>
      </c>
      <c r="Y1264" s="0" t="n">
        <v>10.0762874309402</v>
      </c>
      <c r="Z1264" s="0" t="n">
        <v>0.310124118450197</v>
      </c>
    </row>
    <row r="1265" customFormat="false" ht="12.75" hidden="false" customHeight="false" outlineLevel="0" collapsed="false">
      <c r="B1265" s="0" t="n">
        <v>33.764</v>
      </c>
      <c r="C1265" s="0" t="n">
        <v>0.044755</v>
      </c>
      <c r="D1265" s="0" t="n">
        <v>791.14</v>
      </c>
      <c r="E1265" s="0" t="n">
        <v>32.264</v>
      </c>
      <c r="F1265" s="0" t="n">
        <v>790.94</v>
      </c>
      <c r="G1265" s="0" t="n">
        <v>5.65845702581738E-005</v>
      </c>
      <c r="H1265" s="0" t="n">
        <v>9.77977360303349</v>
      </c>
      <c r="I1265" s="0" t="n">
        <v>0.303117208127743</v>
      </c>
      <c r="T1265" s="0" t="n">
        <v>14.2251</v>
      </c>
      <c r="U1265" s="0" t="n">
        <v>0.5143</v>
      </c>
      <c r="Y1265" s="0" t="n">
        <v>10.0843275236238</v>
      </c>
      <c r="Z1265" s="0" t="n">
        <v>0.304553920590276</v>
      </c>
    </row>
    <row r="1266" customFormat="false" ht="12.75" hidden="false" customHeight="false" outlineLevel="0" collapsed="false">
      <c r="B1266" s="0" t="n">
        <v>33.784</v>
      </c>
      <c r="C1266" s="0" t="n">
        <v>0.04514</v>
      </c>
      <c r="D1266" s="0" t="n">
        <v>789.15</v>
      </c>
      <c r="E1266" s="0" t="n">
        <v>32.284</v>
      </c>
      <c r="F1266" s="0" t="n">
        <v>788.95</v>
      </c>
      <c r="G1266" s="0" t="n">
        <v>5.72152861398061E-005</v>
      </c>
      <c r="H1266" s="0" t="n">
        <v>9.76868883860775</v>
      </c>
      <c r="I1266" s="0" t="n">
        <v>0.302586074792707</v>
      </c>
      <c r="T1266" s="0" t="n">
        <v>14.2251</v>
      </c>
      <c r="U1266" s="0" t="n">
        <v>0.5143</v>
      </c>
      <c r="Y1266" s="0" t="n">
        <v>10.0879821112072</v>
      </c>
      <c r="Z1266" s="0" t="n">
        <v>0.319293272599481</v>
      </c>
    </row>
    <row r="1267" customFormat="false" ht="12.75" hidden="false" customHeight="false" outlineLevel="0" collapsed="false">
      <c r="B1267" s="0" t="n">
        <v>33.742</v>
      </c>
      <c r="C1267" s="0" t="n">
        <v>0.04514</v>
      </c>
      <c r="D1267" s="0" t="n">
        <v>789.15</v>
      </c>
      <c r="E1267" s="0" t="n">
        <v>32.242</v>
      </c>
      <c r="F1267" s="0" t="n">
        <v>788.95</v>
      </c>
      <c r="G1267" s="0" t="n">
        <v>5.72152861398061E-005</v>
      </c>
      <c r="H1267" s="0" t="n">
        <v>9.76868883860775</v>
      </c>
      <c r="I1267" s="0" t="n">
        <v>0.302980238155442</v>
      </c>
      <c r="T1267" s="0" t="n">
        <v>14.225</v>
      </c>
      <c r="U1267" s="0" t="n">
        <v>0.5111</v>
      </c>
      <c r="Y1267" s="0" t="n">
        <v>10.080307477282</v>
      </c>
      <c r="Z1267" s="0" t="n">
        <v>0.311618638674208</v>
      </c>
    </row>
    <row r="1268" customFormat="false" ht="12.75" hidden="false" customHeight="false" outlineLevel="0" collapsed="false">
      <c r="B1268" s="0" t="n">
        <v>33.846</v>
      </c>
      <c r="C1268" s="0" t="n">
        <v>0.04514</v>
      </c>
      <c r="D1268" s="0" t="n">
        <v>789.15</v>
      </c>
      <c r="E1268" s="0" t="n">
        <v>32.346</v>
      </c>
      <c r="F1268" s="0" t="n">
        <v>788.95</v>
      </c>
      <c r="G1268" s="0" t="n">
        <v>5.72152861398061E-005</v>
      </c>
      <c r="H1268" s="0" t="n">
        <v>9.76868883860775</v>
      </c>
      <c r="I1268" s="0" t="n">
        <v>0.302006085408018</v>
      </c>
      <c r="T1268" s="0" t="n">
        <v>14.2252</v>
      </c>
      <c r="U1268" s="0" t="n">
        <v>0.5095</v>
      </c>
      <c r="Y1268" s="0" t="n">
        <v>10.099311332716</v>
      </c>
      <c r="Z1268" s="0" t="n">
        <v>0.330622494108219</v>
      </c>
    </row>
    <row r="1269" customFormat="false" ht="12.75" hidden="false" customHeight="false" outlineLevel="0" collapsed="false">
      <c r="B1269" s="0" t="n">
        <v>33.818</v>
      </c>
      <c r="C1269" s="0" t="n">
        <v>0.044755</v>
      </c>
      <c r="D1269" s="0" t="n">
        <v>789.15</v>
      </c>
      <c r="E1269" s="0" t="n">
        <v>32.318</v>
      </c>
      <c r="F1269" s="0" t="n">
        <v>788.95</v>
      </c>
      <c r="G1269" s="0" t="n">
        <v>5.67272957728627E-005</v>
      </c>
      <c r="H1269" s="0" t="n">
        <v>9.7772544391337</v>
      </c>
      <c r="I1269" s="0" t="n">
        <v>0.302532781704737</v>
      </c>
      <c r="T1269" s="0" t="n">
        <v>14.225</v>
      </c>
      <c r="U1269" s="0" t="n">
        <v>0.5079</v>
      </c>
      <c r="Y1269" s="0" t="n">
        <v>10.0941949100991</v>
      </c>
      <c r="Z1269" s="0" t="n">
        <v>0.316940470965426</v>
      </c>
    </row>
    <row r="1270" customFormat="false" ht="12.75" hidden="false" customHeight="false" outlineLevel="0" collapsed="false">
      <c r="B1270" s="0" t="n">
        <v>33.838</v>
      </c>
      <c r="C1270" s="0" t="n">
        <v>0.044755</v>
      </c>
      <c r="D1270" s="0" t="n">
        <v>791.14</v>
      </c>
      <c r="E1270" s="0" t="n">
        <v>32.338</v>
      </c>
      <c r="F1270" s="0" t="n">
        <v>790.94</v>
      </c>
      <c r="G1270" s="0" t="n">
        <v>5.65845702581738E-005</v>
      </c>
      <c r="H1270" s="0" t="n">
        <v>9.77977360303349</v>
      </c>
      <c r="I1270" s="0" t="n">
        <v>0.302423576072531</v>
      </c>
      <c r="T1270" s="0" t="n">
        <v>14.225</v>
      </c>
      <c r="U1270" s="0" t="n">
        <v>0.5063</v>
      </c>
      <c r="Y1270" s="0" t="n">
        <v>10.0978494976826</v>
      </c>
      <c r="Z1270" s="0" t="n">
        <v>0.318075894649091</v>
      </c>
    </row>
    <row r="1271" customFormat="false" ht="12.75" hidden="false" customHeight="false" outlineLevel="0" collapsed="false">
      <c r="B1271" s="0" t="n">
        <v>33.86</v>
      </c>
      <c r="C1271" s="0" t="n">
        <v>0.044755</v>
      </c>
      <c r="D1271" s="0" t="n">
        <v>791.14</v>
      </c>
      <c r="E1271" s="0" t="n">
        <v>32.36</v>
      </c>
      <c r="F1271" s="0" t="n">
        <v>790.94</v>
      </c>
      <c r="G1271" s="0" t="n">
        <v>5.65845702581738E-005</v>
      </c>
      <c r="H1271" s="0" t="n">
        <v>9.77977360303349</v>
      </c>
      <c r="I1271" s="0" t="n">
        <v>0.302217972899675</v>
      </c>
      <c r="T1271" s="0" t="n">
        <v>14.2248</v>
      </c>
      <c r="U1271" s="0" t="n">
        <v>0.5048</v>
      </c>
      <c r="Y1271" s="0" t="n">
        <v>10.1018695440244</v>
      </c>
      <c r="Z1271" s="0" t="n">
        <v>0.322095940990902</v>
      </c>
    </row>
    <row r="1272" customFormat="false" ht="12.75" hidden="false" customHeight="false" outlineLevel="0" collapsed="false">
      <c r="B1272" s="0" t="n">
        <v>33.868</v>
      </c>
      <c r="C1272" s="0" t="n">
        <v>0.044755</v>
      </c>
      <c r="D1272" s="0" t="n">
        <v>791.14</v>
      </c>
      <c r="E1272" s="0" t="n">
        <v>32.368</v>
      </c>
      <c r="F1272" s="0" t="n">
        <v>790.94</v>
      </c>
      <c r="G1272" s="0" t="n">
        <v>5.65845702581738E-005</v>
      </c>
      <c r="H1272" s="0" t="n">
        <v>9.77977360303349</v>
      </c>
      <c r="I1272" s="0" t="n">
        <v>0.302143277404643</v>
      </c>
      <c r="T1272" s="0" t="n">
        <v>14.2248</v>
      </c>
      <c r="U1272" s="0" t="n">
        <v>0.5032</v>
      </c>
      <c r="Y1272" s="0" t="n">
        <v>10.1033313790578</v>
      </c>
      <c r="Z1272" s="0" t="n">
        <v>0.323557776024288</v>
      </c>
    </row>
    <row r="1273" customFormat="false" ht="12.75" hidden="false" customHeight="false" outlineLevel="0" collapsed="false">
      <c r="B1273" s="0" t="n">
        <v>33.892</v>
      </c>
      <c r="C1273" s="0" t="n">
        <v>0.044755</v>
      </c>
      <c r="D1273" s="0" t="n">
        <v>789.15</v>
      </c>
      <c r="E1273" s="0" t="n">
        <v>32.392</v>
      </c>
      <c r="F1273" s="0" t="n">
        <v>788.95</v>
      </c>
      <c r="G1273" s="0" t="n">
        <v>5.67272957728627E-005</v>
      </c>
      <c r="H1273" s="0" t="n">
        <v>9.7772544391337</v>
      </c>
      <c r="I1273" s="0" t="n">
        <v>0.301841641119218</v>
      </c>
      <c r="T1273" s="0" t="n">
        <v>14.225</v>
      </c>
      <c r="U1273" s="0" t="n">
        <v>0.5001</v>
      </c>
      <c r="Y1273" s="0" t="n">
        <v>10.1077168841579</v>
      </c>
      <c r="Z1273" s="0" t="n">
        <v>0.330462445024242</v>
      </c>
    </row>
    <row r="1274" customFormat="false" ht="12.75" hidden="false" customHeight="false" outlineLevel="0" collapsed="false">
      <c r="B1274" s="0" t="n">
        <v>33.892</v>
      </c>
      <c r="C1274" s="0" t="n">
        <v>0.044755</v>
      </c>
      <c r="D1274" s="0" t="n">
        <v>789.15</v>
      </c>
      <c r="E1274" s="0" t="n">
        <v>32.392</v>
      </c>
      <c r="F1274" s="0" t="n">
        <v>788.95</v>
      </c>
      <c r="G1274" s="0" t="n">
        <v>5.67272957728627E-005</v>
      </c>
      <c r="H1274" s="0" t="n">
        <v>9.7772544391337</v>
      </c>
      <c r="I1274" s="0" t="n">
        <v>0.301841641119218</v>
      </c>
      <c r="T1274" s="0" t="n">
        <v>14.2251</v>
      </c>
      <c r="U1274" s="0" t="n">
        <v>0.4985</v>
      </c>
      <c r="Y1274" s="0" t="n">
        <v>10.1077168841579</v>
      </c>
      <c r="Z1274" s="0" t="n">
        <v>0.330462445024242</v>
      </c>
    </row>
    <row r="1275" customFormat="false" ht="12.75" hidden="false" customHeight="false" outlineLevel="0" collapsed="false">
      <c r="B1275" s="0" t="n">
        <v>33.914</v>
      </c>
      <c r="C1275" s="0" t="n">
        <v>0.044755</v>
      </c>
      <c r="D1275" s="0" t="n">
        <v>789.15</v>
      </c>
      <c r="E1275" s="0" t="n">
        <v>32.414</v>
      </c>
      <c r="F1275" s="0" t="n">
        <v>788.95</v>
      </c>
      <c r="G1275" s="0" t="n">
        <v>5.67272957728627E-005</v>
      </c>
      <c r="H1275" s="0" t="n">
        <v>9.7772544391337</v>
      </c>
      <c r="I1275" s="0" t="n">
        <v>0.301636775440664</v>
      </c>
      <c r="T1275" s="0" t="n">
        <v>14.225</v>
      </c>
      <c r="U1275" s="0" t="n">
        <v>0.497</v>
      </c>
      <c r="Y1275" s="0" t="n">
        <v>10.1117369304997</v>
      </c>
      <c r="Z1275" s="0" t="n">
        <v>0.334482491366051</v>
      </c>
    </row>
    <row r="1276" customFormat="false" ht="12.75" hidden="false" customHeight="false" outlineLevel="0" collapsed="false">
      <c r="B1276" s="0" t="n">
        <v>33.946</v>
      </c>
      <c r="C1276" s="0" t="n">
        <v>0.044755</v>
      </c>
      <c r="D1276" s="0" t="n">
        <v>791.14</v>
      </c>
      <c r="E1276" s="0" t="n">
        <v>32.446</v>
      </c>
      <c r="F1276" s="0" t="n">
        <v>790.94</v>
      </c>
      <c r="G1276" s="0" t="n">
        <v>5.65845702581738E-005</v>
      </c>
      <c r="H1276" s="0" t="n">
        <v>9.77977360303349</v>
      </c>
      <c r="I1276" s="0" t="n">
        <v>0.301416926679205</v>
      </c>
      <c r="T1276" s="0" t="n">
        <v>14.225</v>
      </c>
      <c r="U1276" s="0" t="n">
        <v>0.4954</v>
      </c>
      <c r="Y1276" s="0" t="n">
        <v>10.1175842706333</v>
      </c>
      <c r="Z1276" s="0" t="n">
        <v>0.337810667599793</v>
      </c>
    </row>
    <row r="1277" customFormat="false" ht="12.75" hidden="false" customHeight="false" outlineLevel="0" collapsed="false">
      <c r="B1277" s="0" t="n">
        <v>33.954</v>
      </c>
      <c r="C1277" s="0" t="n">
        <v>0.044755</v>
      </c>
      <c r="D1277" s="0" t="n">
        <v>791.14</v>
      </c>
      <c r="E1277" s="0" t="n">
        <v>32.454</v>
      </c>
      <c r="F1277" s="0" t="n">
        <v>790.94</v>
      </c>
      <c r="G1277" s="0" t="n">
        <v>5.65845702581738E-005</v>
      </c>
      <c r="H1277" s="0" t="n">
        <v>9.77977360303349</v>
      </c>
      <c r="I1277" s="0" t="n">
        <v>0.30134262658019</v>
      </c>
      <c r="T1277" s="0" t="n">
        <v>14.2248</v>
      </c>
      <c r="U1277" s="0" t="n">
        <v>0.4954</v>
      </c>
      <c r="Y1277" s="0" t="n">
        <v>10.1190461056667</v>
      </c>
      <c r="Z1277" s="0" t="n">
        <v>0.339272502633181</v>
      </c>
    </row>
    <row r="1278" customFormat="false" ht="12.75" hidden="false" customHeight="false" outlineLevel="0" collapsed="false">
      <c r="B1278" s="0" t="n">
        <v>33.968</v>
      </c>
      <c r="C1278" s="0" t="n">
        <v>0.044755</v>
      </c>
      <c r="D1278" s="0" t="n">
        <v>789.15</v>
      </c>
      <c r="E1278" s="0" t="n">
        <v>32.468</v>
      </c>
      <c r="F1278" s="0" t="n">
        <v>788.95</v>
      </c>
      <c r="G1278" s="0" t="n">
        <v>5.67272957728627E-005</v>
      </c>
      <c r="H1278" s="0" t="n">
        <v>9.7772544391337</v>
      </c>
      <c r="I1278" s="0" t="n">
        <v>0.301135100379872</v>
      </c>
      <c r="T1278" s="0" t="n">
        <v>14.225</v>
      </c>
      <c r="U1278" s="0" t="n">
        <v>0.497</v>
      </c>
      <c r="Y1278" s="0" t="n">
        <v>10.1216043169751</v>
      </c>
      <c r="Z1278" s="0" t="n">
        <v>0.344349877841403</v>
      </c>
    </row>
    <row r="1279" customFormat="false" ht="12.75" hidden="false" customHeight="false" outlineLevel="0" collapsed="false">
      <c r="B1279" s="0" t="n">
        <v>33.989</v>
      </c>
      <c r="C1279" s="0" t="n">
        <v>0.044755</v>
      </c>
      <c r="D1279" s="0" t="n">
        <v>791.14</v>
      </c>
      <c r="E1279" s="0" t="n">
        <v>32.489</v>
      </c>
      <c r="F1279" s="0" t="n">
        <v>790.94</v>
      </c>
      <c r="G1279" s="0" t="n">
        <v>5.65845702581738E-005</v>
      </c>
      <c r="H1279" s="0" t="n">
        <v>9.77977360303349</v>
      </c>
      <c r="I1279" s="0" t="n">
        <v>0.301017993875881</v>
      </c>
      <c r="T1279" s="0" t="n">
        <v>14.2249</v>
      </c>
      <c r="U1279" s="0" t="n">
        <v>0.5016</v>
      </c>
      <c r="Y1279" s="0" t="n">
        <v>10.1254416339377</v>
      </c>
      <c r="Z1279" s="0" t="n">
        <v>0.345668030904241</v>
      </c>
    </row>
    <row r="1280" customFormat="false" ht="12.75" hidden="false" customHeight="false" outlineLevel="0" collapsed="false">
      <c r="B1280" s="0" t="n">
        <v>34.011</v>
      </c>
      <c r="C1280" s="0" t="n">
        <v>0.044755</v>
      </c>
      <c r="D1280" s="0" t="n">
        <v>791.14</v>
      </c>
      <c r="E1280" s="0" t="n">
        <v>32.511</v>
      </c>
      <c r="F1280" s="0" t="n">
        <v>790.94</v>
      </c>
      <c r="G1280" s="0" t="n">
        <v>5.65845702581738E-005</v>
      </c>
      <c r="H1280" s="0" t="n">
        <v>9.77977360303349</v>
      </c>
      <c r="I1280" s="0" t="n">
        <v>0.300814296792885</v>
      </c>
      <c r="T1280" s="0" t="n">
        <v>14.2248</v>
      </c>
      <c r="U1280" s="0" t="n">
        <v>0.5032</v>
      </c>
      <c r="Y1280" s="0" t="n">
        <v>10.1294616802795</v>
      </c>
      <c r="Z1280" s="0" t="n">
        <v>0.349688077246052</v>
      </c>
    </row>
    <row r="1281" customFormat="false" ht="12.75" hidden="false" customHeight="false" outlineLevel="0" collapsed="false">
      <c r="B1281" s="0" t="n">
        <v>34.011</v>
      </c>
      <c r="C1281" s="0" t="n">
        <v>0.044755</v>
      </c>
      <c r="D1281" s="0" t="n">
        <v>791.14</v>
      </c>
      <c r="E1281" s="0" t="n">
        <v>32.511</v>
      </c>
      <c r="F1281" s="0" t="n">
        <v>790.94</v>
      </c>
      <c r="G1281" s="0" t="n">
        <v>5.65845702581738E-005</v>
      </c>
      <c r="H1281" s="0" t="n">
        <v>9.77977360303349</v>
      </c>
      <c r="I1281" s="0" t="n">
        <v>0.300814296792885</v>
      </c>
      <c r="T1281" s="0" t="n">
        <v>14.2248</v>
      </c>
      <c r="U1281" s="0" t="n">
        <v>0.5048</v>
      </c>
      <c r="Y1281" s="0" t="n">
        <v>10.1294616802795</v>
      </c>
      <c r="Z1281" s="0" t="n">
        <v>0.349688077246052</v>
      </c>
    </row>
    <row r="1282" customFormat="false" ht="12.75" hidden="false" customHeight="false" outlineLevel="0" collapsed="false">
      <c r="B1282" s="0" t="n">
        <v>34.05</v>
      </c>
      <c r="C1282" s="0" t="n">
        <v>0.044755</v>
      </c>
      <c r="D1282" s="0" t="n">
        <v>789.15</v>
      </c>
      <c r="E1282" s="0" t="n">
        <v>32.55</v>
      </c>
      <c r="F1282" s="0" t="n">
        <v>788.95</v>
      </c>
      <c r="G1282" s="0" t="n">
        <v>5.67272957728627E-005</v>
      </c>
      <c r="H1282" s="0" t="n">
        <v>9.7772544391337</v>
      </c>
      <c r="I1282" s="0" t="n">
        <v>0.300376480464937</v>
      </c>
      <c r="T1282" s="0" t="n">
        <v>14.2248</v>
      </c>
      <c r="U1282" s="0" t="n">
        <v>0.5079</v>
      </c>
      <c r="Y1282" s="0" t="n">
        <v>10.1365881260673</v>
      </c>
      <c r="Z1282" s="0" t="n">
        <v>0.359333686933603</v>
      </c>
    </row>
    <row r="1283" customFormat="false" ht="12.75" hidden="false" customHeight="false" outlineLevel="0" collapsed="false">
      <c r="B1283" s="0" t="n">
        <v>34.053</v>
      </c>
      <c r="C1283" s="0" t="n">
        <v>0.044755</v>
      </c>
      <c r="D1283" s="0" t="n">
        <v>789.15</v>
      </c>
      <c r="E1283" s="0" t="n">
        <v>32.553</v>
      </c>
      <c r="F1283" s="0" t="n">
        <v>788.95</v>
      </c>
      <c r="G1283" s="0" t="n">
        <v>5.67272957728627E-005</v>
      </c>
      <c r="H1283" s="0" t="n">
        <v>9.7772544391337</v>
      </c>
      <c r="I1283" s="0" t="n">
        <v>0.30034879854802</v>
      </c>
      <c r="T1283" s="0" t="n">
        <v>14.2246</v>
      </c>
      <c r="U1283" s="0" t="n">
        <v>0.5095</v>
      </c>
      <c r="Y1283" s="0" t="n">
        <v>10.1371363142048</v>
      </c>
      <c r="Z1283" s="0" t="n">
        <v>0.359881875071123</v>
      </c>
    </row>
    <row r="1284" customFormat="false" ht="12.75" hidden="false" customHeight="false" outlineLevel="0" collapsed="false">
      <c r="B1284" s="0" t="n">
        <v>34.087</v>
      </c>
      <c r="C1284" s="0" t="n">
        <v>0.044755</v>
      </c>
      <c r="D1284" s="0" t="n">
        <v>789.15</v>
      </c>
      <c r="E1284" s="0" t="n">
        <v>32.587</v>
      </c>
      <c r="F1284" s="0" t="n">
        <v>788.95</v>
      </c>
      <c r="G1284" s="0" t="n">
        <v>5.67272957728627E-005</v>
      </c>
      <c r="H1284" s="0" t="n">
        <v>9.7772544391337</v>
      </c>
      <c r="I1284" s="0" t="n">
        <v>0.300035426370445</v>
      </c>
      <c r="T1284" s="0" t="n">
        <v>14.225</v>
      </c>
      <c r="U1284" s="0" t="n">
        <v>0.5143</v>
      </c>
      <c r="Y1284" s="0" t="n">
        <v>10.1433491130967</v>
      </c>
      <c r="Z1284" s="0" t="n">
        <v>0.366094673963012</v>
      </c>
    </row>
    <row r="1285" customFormat="false" ht="12.75" hidden="false" customHeight="false" outlineLevel="0" collapsed="false">
      <c r="B1285" s="0" t="n">
        <v>34.087</v>
      </c>
      <c r="C1285" s="0" t="n">
        <v>0.044755</v>
      </c>
      <c r="D1285" s="0" t="n">
        <v>789.15</v>
      </c>
      <c r="E1285" s="0" t="n">
        <v>32.587</v>
      </c>
      <c r="F1285" s="0" t="n">
        <v>788.95</v>
      </c>
      <c r="G1285" s="0" t="n">
        <v>5.67272957728627E-005</v>
      </c>
      <c r="H1285" s="0" t="n">
        <v>9.7772544391337</v>
      </c>
      <c r="I1285" s="0" t="n">
        <v>0.300035426370445</v>
      </c>
      <c r="T1285" s="0" t="n">
        <v>14.2245</v>
      </c>
      <c r="U1285" s="0" t="n">
        <v>0.5143</v>
      </c>
      <c r="Y1285" s="0" t="n">
        <v>10.1433491130967</v>
      </c>
      <c r="Z1285" s="0" t="n">
        <v>0.366094673963012</v>
      </c>
    </row>
    <row r="1286" customFormat="false" ht="12.75" hidden="false" customHeight="false" outlineLevel="0" collapsed="false">
      <c r="B1286" s="0" t="n">
        <v>34.114</v>
      </c>
      <c r="C1286" s="0" t="n">
        <v>0.044755</v>
      </c>
      <c r="D1286" s="0" t="n">
        <v>789.15</v>
      </c>
      <c r="E1286" s="0" t="n">
        <v>32.614</v>
      </c>
      <c r="F1286" s="0" t="n">
        <v>788.95</v>
      </c>
      <c r="G1286" s="0" t="n">
        <v>5.67272957728627E-005</v>
      </c>
      <c r="H1286" s="0" t="n">
        <v>9.7772544391337</v>
      </c>
      <c r="I1286" s="0" t="n">
        <v>0.299787037442009</v>
      </c>
      <c r="T1286" s="0" t="n">
        <v>14.2248</v>
      </c>
      <c r="U1286" s="0" t="n">
        <v>0.5191</v>
      </c>
      <c r="Y1286" s="0" t="n">
        <v>10.1482828063344</v>
      </c>
      <c r="Z1286" s="0" t="n">
        <v>0.371028367200687</v>
      </c>
    </row>
    <row r="1287" customFormat="false" ht="12.75" hidden="false" customHeight="false" outlineLevel="0" collapsed="false">
      <c r="B1287" s="0" t="n">
        <v>34.139</v>
      </c>
      <c r="C1287" s="0" t="n">
        <v>0.044371</v>
      </c>
      <c r="D1287" s="0" t="n">
        <v>789.15</v>
      </c>
      <c r="E1287" s="0" t="n">
        <v>32.639</v>
      </c>
      <c r="F1287" s="0" t="n">
        <v>788.95</v>
      </c>
      <c r="G1287" s="0" t="n">
        <v>5.62405729133659E-005</v>
      </c>
      <c r="H1287" s="0" t="n">
        <v>9.78587150602523</v>
      </c>
      <c r="I1287" s="0" t="n">
        <v>0.299821425473367</v>
      </c>
      <c r="T1287" s="0" t="n">
        <v>14.2245</v>
      </c>
      <c r="U1287" s="0" t="n">
        <v>0.5239</v>
      </c>
      <c r="Y1287" s="0" t="n">
        <v>10.1528510408137</v>
      </c>
      <c r="Z1287" s="0" t="n">
        <v>0.366979534788488</v>
      </c>
    </row>
    <row r="1288" customFormat="false" ht="12.75" hidden="false" customHeight="false" outlineLevel="0" collapsed="false">
      <c r="B1288" s="0" t="n">
        <v>34.151</v>
      </c>
      <c r="C1288" s="0" t="n">
        <v>0.044371</v>
      </c>
      <c r="D1288" s="0" t="n">
        <v>789.15</v>
      </c>
      <c r="E1288" s="0" t="n">
        <v>32.651</v>
      </c>
      <c r="F1288" s="0" t="n">
        <v>788.95</v>
      </c>
      <c r="G1288" s="0" t="n">
        <v>5.62405729133659E-005</v>
      </c>
      <c r="H1288" s="0" t="n">
        <v>9.78587150602523</v>
      </c>
      <c r="I1288" s="0" t="n">
        <v>0.299711234143678</v>
      </c>
      <c r="T1288" s="0" t="n">
        <v>14.2246</v>
      </c>
      <c r="U1288" s="0" t="n">
        <v>0.5288</v>
      </c>
      <c r="Y1288" s="0" t="n">
        <v>10.1550437933638</v>
      </c>
      <c r="Z1288" s="0" t="n">
        <v>0.369172287338566</v>
      </c>
    </row>
    <row r="1289" customFormat="false" ht="12.75" hidden="false" customHeight="false" outlineLevel="0" collapsed="false">
      <c r="B1289" s="0" t="n">
        <v>34.151</v>
      </c>
      <c r="C1289" s="0" t="n">
        <v>0.044371</v>
      </c>
      <c r="D1289" s="0" t="n">
        <v>789.15</v>
      </c>
      <c r="E1289" s="0" t="n">
        <v>32.651</v>
      </c>
      <c r="F1289" s="0" t="n">
        <v>788.95</v>
      </c>
      <c r="G1289" s="0" t="n">
        <v>5.62405729133659E-005</v>
      </c>
      <c r="H1289" s="0" t="n">
        <v>9.78587150602523</v>
      </c>
      <c r="I1289" s="0" t="n">
        <v>0.299711234143678</v>
      </c>
      <c r="T1289" s="0" t="n">
        <v>14.2247</v>
      </c>
      <c r="U1289" s="0" t="n">
        <v>0.5338</v>
      </c>
      <c r="Y1289" s="0" t="n">
        <v>10.1550437933638</v>
      </c>
      <c r="Z1289" s="0" t="n">
        <v>0.369172287338566</v>
      </c>
    </row>
    <row r="1290" customFormat="false" ht="12.75" hidden="false" customHeight="false" outlineLevel="0" collapsed="false">
      <c r="B1290" s="0" t="n">
        <v>34.211</v>
      </c>
      <c r="C1290" s="0" t="n">
        <v>0.044371</v>
      </c>
      <c r="D1290" s="0" t="n">
        <v>791.14</v>
      </c>
      <c r="E1290" s="0" t="n">
        <v>32.711</v>
      </c>
      <c r="F1290" s="0" t="n">
        <v>790.94</v>
      </c>
      <c r="G1290" s="0" t="n">
        <v>5.609907199029E-005</v>
      </c>
      <c r="H1290" s="0" t="n">
        <v>9.78839066992503</v>
      </c>
      <c r="I1290" s="0" t="n">
        <v>0.299238502947786</v>
      </c>
      <c r="T1290" s="0" t="n">
        <v>14.2245</v>
      </c>
      <c r="U1290" s="0" t="n">
        <v>0.5404</v>
      </c>
      <c r="Y1290" s="0" t="n">
        <v>10.1660075561142</v>
      </c>
      <c r="Z1290" s="0" t="n">
        <v>0.377616886189154</v>
      </c>
    </row>
    <row r="1291" customFormat="false" ht="12.75" hidden="false" customHeight="false" outlineLevel="0" collapsed="false">
      <c r="B1291" s="0" t="n">
        <v>34.205</v>
      </c>
      <c r="C1291" s="0" t="n">
        <v>0.044371</v>
      </c>
      <c r="D1291" s="0" t="n">
        <v>789.15</v>
      </c>
      <c r="E1291" s="0" t="n">
        <v>32.705</v>
      </c>
      <c r="F1291" s="0" t="n">
        <v>788.95</v>
      </c>
      <c r="G1291" s="0" t="n">
        <v>5.62405729133659E-005</v>
      </c>
      <c r="H1291" s="0" t="n">
        <v>9.78587150602523</v>
      </c>
      <c r="I1291" s="0" t="n">
        <v>0.299216373827403</v>
      </c>
      <c r="T1291" s="0" t="n">
        <v>14.2246</v>
      </c>
      <c r="U1291" s="0" t="n">
        <v>0.5421</v>
      </c>
      <c r="Y1291" s="0" t="n">
        <v>10.1649111798391</v>
      </c>
      <c r="Z1291" s="0" t="n">
        <v>0.379039673813915</v>
      </c>
    </row>
    <row r="1292" customFormat="false" ht="12.75" hidden="false" customHeight="false" outlineLevel="0" collapsed="false">
      <c r="B1292" s="0" t="n">
        <v>34.247</v>
      </c>
      <c r="C1292" s="0" t="n">
        <v>0.044371</v>
      </c>
      <c r="D1292" s="0" t="n">
        <v>791.14</v>
      </c>
      <c r="E1292" s="0" t="n">
        <v>32.747</v>
      </c>
      <c r="F1292" s="0" t="n">
        <v>790.94</v>
      </c>
      <c r="G1292" s="0" t="n">
        <v>5.609907199029E-005</v>
      </c>
      <c r="H1292" s="0" t="n">
        <v>9.78839066992503</v>
      </c>
      <c r="I1292" s="0" t="n">
        <v>0.298909538886769</v>
      </c>
      <c r="T1292" s="0" t="n">
        <v>14.2246</v>
      </c>
      <c r="U1292" s="0" t="n">
        <v>0.5438</v>
      </c>
      <c r="Y1292" s="0" t="n">
        <v>10.1725858137644</v>
      </c>
      <c r="Z1292" s="0" t="n">
        <v>0.38419514383939</v>
      </c>
    </row>
    <row r="1293" customFormat="false" ht="12.75" hidden="false" customHeight="false" outlineLevel="0" collapsed="false">
      <c r="B1293" s="0" t="n">
        <v>34.257</v>
      </c>
      <c r="C1293" s="0" t="n">
        <v>0.044371</v>
      </c>
      <c r="D1293" s="0" t="n">
        <v>791.14</v>
      </c>
      <c r="E1293" s="0" t="n">
        <v>32.757</v>
      </c>
      <c r="F1293" s="0" t="n">
        <v>790.94</v>
      </c>
      <c r="G1293" s="0" t="n">
        <v>5.609907199029E-005</v>
      </c>
      <c r="H1293" s="0" t="n">
        <v>9.78839066992503</v>
      </c>
      <c r="I1293" s="0" t="n">
        <v>0.298818288302501</v>
      </c>
      <c r="T1293" s="0" t="n">
        <v>14.2245</v>
      </c>
      <c r="U1293" s="0" t="n">
        <v>0.5455</v>
      </c>
      <c r="Y1293" s="0" t="n">
        <v>10.1744131075561</v>
      </c>
      <c r="Z1293" s="0" t="n">
        <v>0.386022437631121</v>
      </c>
    </row>
    <row r="1294" customFormat="false" ht="12.75" hidden="false" customHeight="false" outlineLevel="0" collapsed="false">
      <c r="B1294" s="0" t="n">
        <v>34.265</v>
      </c>
      <c r="C1294" s="0" t="n">
        <v>0.044371</v>
      </c>
      <c r="D1294" s="0" t="n">
        <v>789.15</v>
      </c>
      <c r="E1294" s="0" t="n">
        <v>32.765</v>
      </c>
      <c r="F1294" s="0" t="n">
        <v>788.95</v>
      </c>
      <c r="G1294" s="0" t="n">
        <v>5.62405729133659E-005</v>
      </c>
      <c r="H1294" s="0" t="n">
        <v>9.78587150602523</v>
      </c>
      <c r="I1294" s="0" t="n">
        <v>0.298668442118884</v>
      </c>
      <c r="T1294" s="0" t="n">
        <v>14.2243</v>
      </c>
      <c r="U1294" s="0" t="n">
        <v>0.5471</v>
      </c>
      <c r="Y1294" s="0" t="n">
        <v>10.1758749425895</v>
      </c>
      <c r="Z1294" s="0" t="n">
        <v>0.390003436564308</v>
      </c>
    </row>
    <row r="1295" customFormat="false" ht="12.75" hidden="false" customHeight="false" outlineLevel="0" collapsed="false">
      <c r="B1295" s="0" t="n">
        <v>34.301</v>
      </c>
      <c r="C1295" s="0" t="n">
        <v>0.044371</v>
      </c>
      <c r="D1295" s="0" t="n">
        <v>789.15</v>
      </c>
      <c r="E1295" s="0" t="n">
        <v>32.801</v>
      </c>
      <c r="F1295" s="0" t="n">
        <v>788.95</v>
      </c>
      <c r="G1295" s="0" t="n">
        <v>5.62405729133659E-005</v>
      </c>
      <c r="H1295" s="0" t="n">
        <v>9.78587150602523</v>
      </c>
      <c r="I1295" s="0" t="n">
        <v>0.298340645285974</v>
      </c>
      <c r="T1295" s="0" t="n">
        <v>14.2244</v>
      </c>
      <c r="U1295" s="0" t="n">
        <v>0.5488</v>
      </c>
      <c r="Y1295" s="0" t="n">
        <v>10.1824532002398</v>
      </c>
      <c r="Z1295" s="0" t="n">
        <v>0.396581694214543</v>
      </c>
    </row>
    <row r="1296" customFormat="false" ht="12.75" hidden="false" customHeight="false" outlineLevel="0" collapsed="false">
      <c r="B1296" s="0" t="n">
        <v>34.323</v>
      </c>
      <c r="C1296" s="0" t="n">
        <v>0.044371</v>
      </c>
      <c r="D1296" s="0" t="n">
        <v>791.14</v>
      </c>
      <c r="E1296" s="0" t="n">
        <v>32.823</v>
      </c>
      <c r="F1296" s="0" t="n">
        <v>790.94</v>
      </c>
      <c r="G1296" s="0" t="n">
        <v>5.609907199029E-005</v>
      </c>
      <c r="H1296" s="0" t="n">
        <v>9.78839066992503</v>
      </c>
      <c r="I1296" s="0" t="n">
        <v>0.298217428934742</v>
      </c>
      <c r="T1296" s="0" t="n">
        <v>14.2245</v>
      </c>
      <c r="U1296" s="0" t="n">
        <v>0.5505</v>
      </c>
      <c r="Y1296" s="0" t="n">
        <v>10.1864732465816</v>
      </c>
      <c r="Z1296" s="0" t="n">
        <v>0.398082576656551</v>
      </c>
    </row>
    <row r="1297" customFormat="false" ht="12.75" hidden="false" customHeight="false" outlineLevel="0" collapsed="false">
      <c r="B1297" s="0" t="n">
        <v>34.333</v>
      </c>
      <c r="C1297" s="0" t="n">
        <v>0.044371</v>
      </c>
      <c r="D1297" s="0" t="n">
        <v>791.14</v>
      </c>
      <c r="E1297" s="0" t="n">
        <v>32.833</v>
      </c>
      <c r="F1297" s="0" t="n">
        <v>790.94</v>
      </c>
      <c r="G1297" s="0" t="n">
        <v>5.609907199029E-005</v>
      </c>
      <c r="H1297" s="0" t="n">
        <v>9.78839066992503</v>
      </c>
      <c r="I1297" s="0" t="n">
        <v>0.298126600369294</v>
      </c>
      <c r="T1297" s="0" t="n">
        <v>14.2243</v>
      </c>
      <c r="U1297" s="0" t="n">
        <v>0.5539</v>
      </c>
      <c r="Y1297" s="0" t="n">
        <v>10.1883005403733</v>
      </c>
      <c r="Z1297" s="0" t="n">
        <v>0.399909870448282</v>
      </c>
    </row>
    <row r="1298" customFormat="false" ht="12.75" hidden="false" customHeight="false" outlineLevel="0" collapsed="false">
      <c r="B1298" s="0" t="n">
        <v>34.361</v>
      </c>
      <c r="C1298" s="0" t="n">
        <v>0.043988</v>
      </c>
      <c r="D1298" s="0" t="n">
        <v>791.14</v>
      </c>
      <c r="E1298" s="0" t="n">
        <v>32.861</v>
      </c>
      <c r="F1298" s="0" t="n">
        <v>790.94</v>
      </c>
      <c r="G1298" s="0" t="n">
        <v>5.56148380408122E-005</v>
      </c>
      <c r="H1298" s="0" t="n">
        <v>9.79705990281683</v>
      </c>
      <c r="I1298" s="0" t="n">
        <v>0.298136389726936</v>
      </c>
      <c r="T1298" s="0" t="n">
        <v>14.2245</v>
      </c>
      <c r="U1298" s="0" t="n">
        <v>0.5522</v>
      </c>
      <c r="Y1298" s="0" t="n">
        <v>10.1934169629902</v>
      </c>
      <c r="Z1298" s="0" t="n">
        <v>0.396357060173324</v>
      </c>
    </row>
    <row r="1299" customFormat="false" ht="12.75" hidden="false" customHeight="false" outlineLevel="0" collapsed="false">
      <c r="B1299" s="0" t="n">
        <v>34.387</v>
      </c>
      <c r="C1299" s="0" t="n">
        <v>0.043988</v>
      </c>
      <c r="D1299" s="0" t="n">
        <v>789.15</v>
      </c>
      <c r="E1299" s="0" t="n">
        <v>32.887</v>
      </c>
      <c r="F1299" s="0" t="n">
        <v>788.95</v>
      </c>
      <c r="G1299" s="0" t="n">
        <v>5.57551175613157E-005</v>
      </c>
      <c r="H1299" s="0" t="n">
        <v>9.79454073891703</v>
      </c>
      <c r="I1299" s="0" t="n">
        <v>0.297824086688267</v>
      </c>
      <c r="T1299" s="0" t="n">
        <v>14.2245</v>
      </c>
      <c r="U1299" s="0" t="n">
        <v>0.5522</v>
      </c>
      <c r="Y1299" s="0" t="n">
        <v>10.1981679268487</v>
      </c>
      <c r="Z1299" s="0" t="n">
        <v>0.403627187931628</v>
      </c>
    </row>
    <row r="1300" customFormat="false" ht="12.75" hidden="false" customHeight="false" outlineLevel="0" collapsed="false">
      <c r="B1300" s="0" t="n">
        <v>34.419</v>
      </c>
      <c r="C1300" s="0" t="n">
        <v>0.043988</v>
      </c>
      <c r="D1300" s="0" t="n">
        <v>791.14</v>
      </c>
      <c r="E1300" s="0" t="n">
        <v>32.919</v>
      </c>
      <c r="F1300" s="0" t="n">
        <v>790.94</v>
      </c>
      <c r="G1300" s="0" t="n">
        <v>5.56148380408122E-005</v>
      </c>
      <c r="H1300" s="0" t="n">
        <v>9.79705990281683</v>
      </c>
      <c r="I1300" s="0" t="n">
        <v>0.297611103095988</v>
      </c>
      <c r="T1300" s="0" t="n">
        <v>14.2242</v>
      </c>
      <c r="U1300" s="0" t="n">
        <v>0.5539</v>
      </c>
      <c r="Y1300" s="0" t="n">
        <v>10.2040152669822</v>
      </c>
      <c r="Z1300" s="0" t="n">
        <v>0.40695536416537</v>
      </c>
    </row>
    <row r="1301" customFormat="false" ht="12.75" hidden="false" customHeight="false" outlineLevel="0" collapsed="false">
      <c r="B1301" s="0" t="n">
        <v>34.43</v>
      </c>
      <c r="C1301" s="0" t="n">
        <v>0.043988</v>
      </c>
      <c r="D1301" s="0" t="n">
        <v>789.15</v>
      </c>
      <c r="E1301" s="0" t="n">
        <v>32.93</v>
      </c>
      <c r="F1301" s="0" t="n">
        <v>788.95</v>
      </c>
      <c r="G1301" s="0" t="n">
        <v>5.57551175613157E-005</v>
      </c>
      <c r="H1301" s="0" t="n">
        <v>9.79454073891703</v>
      </c>
      <c r="I1301" s="0" t="n">
        <v>0.297435187941604</v>
      </c>
      <c r="T1301" s="0" t="n">
        <v>14.2245</v>
      </c>
      <c r="U1301" s="0" t="n">
        <v>0.5539</v>
      </c>
      <c r="Y1301" s="0" t="n">
        <v>10.2060252901531</v>
      </c>
      <c r="Z1301" s="0" t="n">
        <v>0.411484551236073</v>
      </c>
    </row>
    <row r="1302" customFormat="false" ht="12.75" hidden="false" customHeight="false" outlineLevel="0" collapsed="false">
      <c r="B1302" s="0" t="n">
        <v>34.447</v>
      </c>
      <c r="C1302" s="0" t="n">
        <v>0.043988</v>
      </c>
      <c r="D1302" s="0" t="n">
        <v>789.15</v>
      </c>
      <c r="E1302" s="0" t="n">
        <v>32.947</v>
      </c>
      <c r="F1302" s="0" t="n">
        <v>788.95</v>
      </c>
      <c r="G1302" s="0" t="n">
        <v>5.57551175613157E-005</v>
      </c>
      <c r="H1302" s="0" t="n">
        <v>9.79454073891703</v>
      </c>
      <c r="I1302" s="0" t="n">
        <v>0.297281717270678</v>
      </c>
      <c r="T1302" s="0" t="n">
        <v>14.2245</v>
      </c>
      <c r="U1302" s="0" t="n">
        <v>0.5539</v>
      </c>
      <c r="Y1302" s="0" t="n">
        <v>10.2091316895991</v>
      </c>
      <c r="Z1302" s="0" t="n">
        <v>0.414590950682019</v>
      </c>
    </row>
    <row r="1303" customFormat="false" ht="12.75" hidden="false" customHeight="false" outlineLevel="0" collapsed="false">
      <c r="B1303" s="0" t="n">
        <v>34.474</v>
      </c>
      <c r="C1303" s="0" t="n">
        <v>0.043988</v>
      </c>
      <c r="D1303" s="0" t="n">
        <v>789.15</v>
      </c>
      <c r="E1303" s="0" t="n">
        <v>32.974</v>
      </c>
      <c r="F1303" s="0" t="n">
        <v>788.95</v>
      </c>
      <c r="G1303" s="0" t="n">
        <v>5.57551175613157E-005</v>
      </c>
      <c r="H1303" s="0" t="n">
        <v>9.79454073891703</v>
      </c>
      <c r="I1303" s="0" t="n">
        <v>0.297038294987476</v>
      </c>
      <c r="T1303" s="0" t="n">
        <v>14.2245</v>
      </c>
      <c r="U1303" s="0" t="n">
        <v>0.5539</v>
      </c>
      <c r="Y1303" s="0" t="n">
        <v>10.2140653828367</v>
      </c>
      <c r="Z1303" s="0" t="n">
        <v>0.419524643919694</v>
      </c>
    </row>
    <row r="1304" customFormat="false" ht="12.75" hidden="false" customHeight="false" outlineLevel="0" collapsed="false">
      <c r="B1304" s="0" t="n">
        <v>34.516</v>
      </c>
      <c r="C1304" s="0" t="n">
        <v>0.043988</v>
      </c>
      <c r="D1304" s="0" t="n">
        <v>789.15</v>
      </c>
      <c r="E1304" s="0" t="n">
        <v>33.016</v>
      </c>
      <c r="F1304" s="0" t="n">
        <v>788.95</v>
      </c>
      <c r="G1304" s="0" t="n">
        <v>5.57551175613157E-005</v>
      </c>
      <c r="H1304" s="0" t="n">
        <v>9.79454073891703</v>
      </c>
      <c r="I1304" s="0" t="n">
        <v>0.296660429455932</v>
      </c>
      <c r="T1304" s="0" t="n">
        <v>14.2243</v>
      </c>
      <c r="U1304" s="0" t="n">
        <v>0.5522</v>
      </c>
      <c r="Y1304" s="0" t="n">
        <v>10.221740016762</v>
      </c>
      <c r="Z1304" s="0" t="n">
        <v>0.427199277844968</v>
      </c>
    </row>
    <row r="1305" customFormat="false" ht="12.75" hidden="false" customHeight="false" outlineLevel="0" collapsed="false">
      <c r="B1305" s="0" t="n">
        <v>34.523</v>
      </c>
      <c r="C1305" s="0" t="n">
        <v>0.043988</v>
      </c>
      <c r="D1305" s="0" t="n">
        <v>789.15</v>
      </c>
      <c r="E1305" s="0" t="n">
        <v>33.023</v>
      </c>
      <c r="F1305" s="0" t="n">
        <v>788.95</v>
      </c>
      <c r="G1305" s="0" t="n">
        <v>5.57551175613157E-005</v>
      </c>
      <c r="H1305" s="0" t="n">
        <v>9.79454073891703</v>
      </c>
      <c r="I1305" s="0" t="n">
        <v>0.296597545314388</v>
      </c>
      <c r="T1305" s="0" t="n">
        <v>14.2243</v>
      </c>
      <c r="U1305" s="0" t="n">
        <v>0.5505</v>
      </c>
      <c r="Y1305" s="0" t="n">
        <v>10.2230191224162</v>
      </c>
      <c r="Z1305" s="0" t="n">
        <v>0.428478383499181</v>
      </c>
    </row>
    <row r="1306" customFormat="false" ht="12.75" hidden="false" customHeight="false" outlineLevel="0" collapsed="false">
      <c r="B1306" s="0" t="n">
        <v>34.548</v>
      </c>
      <c r="C1306" s="0" t="n">
        <v>0.043988</v>
      </c>
      <c r="D1306" s="0" t="n">
        <v>789.15</v>
      </c>
      <c r="E1306" s="0" t="n">
        <v>33.048</v>
      </c>
      <c r="F1306" s="0" t="n">
        <v>788.95</v>
      </c>
      <c r="G1306" s="0" t="n">
        <v>5.57551175613157E-005</v>
      </c>
      <c r="H1306" s="0" t="n">
        <v>9.79454073891703</v>
      </c>
      <c r="I1306" s="0" t="n">
        <v>0.296373176558855</v>
      </c>
      <c r="T1306" s="0" t="n">
        <v>14.2245</v>
      </c>
      <c r="U1306" s="0" t="n">
        <v>0.5539</v>
      </c>
      <c r="Y1306" s="0" t="n">
        <v>10.2275873568955</v>
      </c>
      <c r="Z1306" s="0" t="n">
        <v>0.43304661797851</v>
      </c>
    </row>
    <row r="1307" customFormat="false" ht="12.75" hidden="false" customHeight="false" outlineLevel="0" collapsed="false">
      <c r="B1307" s="0" t="n">
        <v>34.57</v>
      </c>
      <c r="C1307" s="0" t="n">
        <v>0.043988</v>
      </c>
      <c r="D1307" s="0" t="n">
        <v>791.14</v>
      </c>
      <c r="E1307" s="0" t="n">
        <v>33.07</v>
      </c>
      <c r="F1307" s="0" t="n">
        <v>790.94</v>
      </c>
      <c r="G1307" s="0" t="n">
        <v>5.56148380408122E-005</v>
      </c>
      <c r="H1307" s="0" t="n">
        <v>9.79705990281683</v>
      </c>
      <c r="I1307" s="0" t="n">
        <v>0.296252189380612</v>
      </c>
      <c r="T1307" s="0" t="n">
        <v>14.2243</v>
      </c>
      <c r="U1307" s="0" t="n">
        <v>0.5505</v>
      </c>
      <c r="Y1307" s="0" t="n">
        <v>10.2316074032374</v>
      </c>
      <c r="Z1307" s="0" t="n">
        <v>0.43454750042052</v>
      </c>
    </row>
    <row r="1308" customFormat="false" ht="12.75" hidden="false" customHeight="false" outlineLevel="0" collapsed="false">
      <c r="B1308" s="0" t="n">
        <v>34.602</v>
      </c>
      <c r="C1308" s="0" t="n">
        <v>0.043988</v>
      </c>
      <c r="D1308" s="0" t="n">
        <v>789.15</v>
      </c>
      <c r="E1308" s="0" t="n">
        <v>33.102</v>
      </c>
      <c r="F1308" s="0" t="n">
        <v>788.95</v>
      </c>
      <c r="G1308" s="0" t="n">
        <v>5.57551175613157E-005</v>
      </c>
      <c r="H1308" s="0" t="n">
        <v>9.79454073891703</v>
      </c>
      <c r="I1308" s="0" t="n">
        <v>0.295889696662348</v>
      </c>
      <c r="T1308" s="0" t="n">
        <v>14.2245</v>
      </c>
      <c r="U1308" s="0" t="n">
        <v>0.5488</v>
      </c>
      <c r="Y1308" s="0" t="n">
        <v>10.2374547433709</v>
      </c>
      <c r="Z1308" s="0" t="n">
        <v>0.442914004453861</v>
      </c>
    </row>
    <row r="1309" customFormat="false" ht="12.75" hidden="false" customHeight="false" outlineLevel="0" collapsed="false">
      <c r="B1309" s="0" t="n">
        <v>34.63</v>
      </c>
      <c r="C1309" s="0" t="n">
        <v>0.043606</v>
      </c>
      <c r="D1309" s="0" t="n">
        <v>789.15</v>
      </c>
      <c r="E1309" s="0" t="n">
        <v>33.13</v>
      </c>
      <c r="F1309" s="0" t="n">
        <v>788.95</v>
      </c>
      <c r="G1309" s="0" t="n">
        <v>5.52709297167121E-005</v>
      </c>
      <c r="H1309" s="0" t="n">
        <v>9.80326285224944</v>
      </c>
      <c r="I1309" s="0" t="n">
        <v>0.295902893216101</v>
      </c>
      <c r="T1309" s="0" t="n">
        <v>14.2243</v>
      </c>
      <c r="U1309" s="0" t="n">
        <v>0.5488</v>
      </c>
      <c r="Y1309" s="0" t="n">
        <v>10.2425711659877</v>
      </c>
      <c r="Z1309" s="0" t="n">
        <v>0.439308313738302</v>
      </c>
    </row>
    <row r="1310" customFormat="false" ht="12.75" hidden="false" customHeight="false" outlineLevel="0" collapsed="false">
      <c r="B1310" s="0" t="n">
        <v>34.644</v>
      </c>
      <c r="C1310" s="0" t="n">
        <v>0.043606</v>
      </c>
      <c r="D1310" s="0" t="n">
        <v>789.15</v>
      </c>
      <c r="E1310" s="0" t="n">
        <v>33.144</v>
      </c>
      <c r="F1310" s="0" t="n">
        <v>788.95</v>
      </c>
      <c r="G1310" s="0" t="n">
        <v>5.52709297167121E-005</v>
      </c>
      <c r="H1310" s="0" t="n">
        <v>9.80326285224944</v>
      </c>
      <c r="I1310" s="0" t="n">
        <v>0.295777904062559</v>
      </c>
      <c r="T1310" s="0" t="n">
        <v>14.2241</v>
      </c>
      <c r="U1310" s="0" t="n">
        <v>0.5488</v>
      </c>
      <c r="Y1310" s="0" t="n">
        <v>10.2451293772962</v>
      </c>
      <c r="Z1310" s="0" t="n">
        <v>0.441866525046727</v>
      </c>
    </row>
    <row r="1311" customFormat="false" ht="12.75" hidden="false" customHeight="false" outlineLevel="0" collapsed="false">
      <c r="B1311" s="0" t="n">
        <v>34.688</v>
      </c>
      <c r="C1311" s="0" t="n">
        <v>0.043606</v>
      </c>
      <c r="D1311" s="0" t="n">
        <v>791.14</v>
      </c>
      <c r="E1311" s="0" t="n">
        <v>33.188</v>
      </c>
      <c r="F1311" s="0" t="n">
        <v>790.94</v>
      </c>
      <c r="G1311" s="0" t="n">
        <v>5.51318684097403E-005</v>
      </c>
      <c r="H1311" s="0" t="n">
        <v>9.80578201614924</v>
      </c>
      <c r="I1311" s="0" t="n">
        <v>0.295461673380416</v>
      </c>
      <c r="T1311" s="0" t="n">
        <v>14.2244</v>
      </c>
      <c r="U1311" s="0" t="n">
        <v>0.5488</v>
      </c>
      <c r="Y1311" s="0" t="n">
        <v>10.2531694699798</v>
      </c>
      <c r="Z1311" s="0" t="n">
        <v>0.447387453830546</v>
      </c>
    </row>
    <row r="1312" customFormat="false" ht="12.75" hidden="false" customHeight="false" outlineLevel="0" collapsed="false">
      <c r="B1312" s="0" t="n">
        <v>34.706</v>
      </c>
      <c r="C1312" s="0" t="n">
        <v>0.043606</v>
      </c>
      <c r="D1312" s="0" t="n">
        <v>789.15</v>
      </c>
      <c r="E1312" s="0" t="n">
        <v>33.206</v>
      </c>
      <c r="F1312" s="0" t="n">
        <v>788.95</v>
      </c>
      <c r="G1312" s="0" t="n">
        <v>5.52709297167121E-005</v>
      </c>
      <c r="H1312" s="0" t="n">
        <v>9.80326285224944</v>
      </c>
      <c r="I1312" s="0" t="n">
        <v>0.29522564754109</v>
      </c>
      <c r="T1312" s="0" t="n">
        <v>14.2246</v>
      </c>
      <c r="U1312" s="0" t="n">
        <v>0.5488</v>
      </c>
      <c r="Y1312" s="0" t="n">
        <v>10.2564585988049</v>
      </c>
      <c r="Z1312" s="0" t="n">
        <v>0.453195746555464</v>
      </c>
    </row>
    <row r="1313" customFormat="false" ht="12.75" hidden="false" customHeight="false" outlineLevel="0" collapsed="false">
      <c r="B1313" s="0" t="n">
        <v>34.731</v>
      </c>
      <c r="C1313" s="0" t="n">
        <v>0.043606</v>
      </c>
      <c r="D1313" s="0" t="n">
        <v>789.15</v>
      </c>
      <c r="E1313" s="0" t="n">
        <v>33.231</v>
      </c>
      <c r="F1313" s="0" t="n">
        <v>788.95</v>
      </c>
      <c r="G1313" s="0" t="n">
        <v>5.52709297167121E-005</v>
      </c>
      <c r="H1313" s="0" t="n">
        <v>9.80326285224944</v>
      </c>
      <c r="I1313" s="0" t="n">
        <v>0.2950035464551</v>
      </c>
      <c r="T1313" s="0" t="n">
        <v>14.2246</v>
      </c>
      <c r="U1313" s="0" t="n">
        <v>0.5488</v>
      </c>
      <c r="Y1313" s="0" t="n">
        <v>10.2610268332842</v>
      </c>
      <c r="Z1313" s="0" t="n">
        <v>0.457763981034793</v>
      </c>
    </row>
    <row r="1314" customFormat="false" ht="12.75" hidden="false" customHeight="false" outlineLevel="0" collapsed="false">
      <c r="B1314" s="0" t="n">
        <v>34.763</v>
      </c>
      <c r="C1314" s="0" t="n">
        <v>0.043606</v>
      </c>
      <c r="D1314" s="0" t="n">
        <v>787.16</v>
      </c>
      <c r="E1314" s="0" t="n">
        <v>33.263</v>
      </c>
      <c r="F1314" s="0" t="n">
        <v>786.96</v>
      </c>
      <c r="G1314" s="0" t="n">
        <v>5.54106943173732E-005</v>
      </c>
      <c r="H1314" s="0" t="n">
        <v>9.80073732613165</v>
      </c>
      <c r="I1314" s="0" t="n">
        <v>0.294643818240437</v>
      </c>
      <c r="T1314" s="0" t="n">
        <v>14.2241</v>
      </c>
      <c r="U1314" s="0" t="n">
        <v>0.5488</v>
      </c>
      <c r="Y1314" s="0" t="n">
        <v>10.2668741734178</v>
      </c>
      <c r="Z1314" s="0" t="n">
        <v>0.466136847286132</v>
      </c>
    </row>
    <row r="1315" customFormat="false" ht="12.75" hidden="false" customHeight="false" outlineLevel="0" collapsed="false">
      <c r="B1315" s="0" t="n">
        <v>34.77</v>
      </c>
      <c r="C1315" s="0" t="n">
        <v>0.043606</v>
      </c>
      <c r="D1315" s="0" t="n">
        <v>789.15</v>
      </c>
      <c r="E1315" s="0" t="n">
        <v>33.27</v>
      </c>
      <c r="F1315" s="0" t="n">
        <v>788.95</v>
      </c>
      <c r="G1315" s="0" t="n">
        <v>5.52709297167121E-005</v>
      </c>
      <c r="H1315" s="0" t="n">
        <v>9.80326285224944</v>
      </c>
      <c r="I1315" s="0" t="n">
        <v>0.294657735264486</v>
      </c>
      <c r="T1315" s="0" t="n">
        <v>14.2245</v>
      </c>
      <c r="U1315" s="0" t="n">
        <v>0.5505</v>
      </c>
      <c r="Y1315" s="0" t="n">
        <v>10.268153279072</v>
      </c>
      <c r="Z1315" s="0" t="n">
        <v>0.464890426822548</v>
      </c>
    </row>
    <row r="1316" customFormat="false" ht="12.75" hidden="false" customHeight="false" outlineLevel="0" collapsed="false">
      <c r="B1316" s="0" t="n">
        <v>34.806</v>
      </c>
      <c r="C1316" s="0" t="n">
        <v>0.043606</v>
      </c>
      <c r="D1316" s="0" t="n">
        <v>789.15</v>
      </c>
      <c r="E1316" s="0" t="n">
        <v>33.306</v>
      </c>
      <c r="F1316" s="0" t="n">
        <v>788.95</v>
      </c>
      <c r="G1316" s="0" t="n">
        <v>5.52709297167121E-005</v>
      </c>
      <c r="H1316" s="0" t="n">
        <v>9.80326285224944</v>
      </c>
      <c r="I1316" s="0" t="n">
        <v>0.294339243747356</v>
      </c>
      <c r="T1316" s="0" t="n">
        <v>14.2245</v>
      </c>
      <c r="U1316" s="0" t="n">
        <v>0.5505</v>
      </c>
      <c r="Y1316" s="0" t="n">
        <v>10.2747315367222</v>
      </c>
      <c r="Z1316" s="0" t="n">
        <v>0.471468684472782</v>
      </c>
    </row>
    <row r="1317" customFormat="false" ht="12.75" hidden="false" customHeight="false" outlineLevel="0" collapsed="false">
      <c r="B1317" s="0" t="n">
        <v>34.839</v>
      </c>
      <c r="C1317" s="0" t="n">
        <v>0.043226</v>
      </c>
      <c r="D1317" s="0" t="n">
        <v>787.16</v>
      </c>
      <c r="E1317" s="0" t="n">
        <v>33.339</v>
      </c>
      <c r="F1317" s="0" t="n">
        <v>786.96</v>
      </c>
      <c r="G1317" s="0" t="n">
        <v>5.4927823523432E-005</v>
      </c>
      <c r="H1317" s="0" t="n">
        <v>9.80948991508343</v>
      </c>
      <c r="I1317" s="0" t="n">
        <v>0.294234677557318</v>
      </c>
      <c r="T1317" s="0" t="n">
        <v>14.2245</v>
      </c>
      <c r="U1317" s="0" t="n">
        <v>0.5505</v>
      </c>
      <c r="Y1317" s="0" t="n">
        <v>10.2807616062349</v>
      </c>
      <c r="Z1317" s="0" t="n">
        <v>0.471271691151509</v>
      </c>
    </row>
    <row r="1318" customFormat="false" ht="12.75" hidden="false" customHeight="false" outlineLevel="0" collapsed="false">
      <c r="B1318" s="0" t="n">
        <v>34.86</v>
      </c>
      <c r="C1318" s="0" t="n">
        <v>0.043226</v>
      </c>
      <c r="D1318" s="0" t="n">
        <v>789.15</v>
      </c>
      <c r="E1318" s="0" t="n">
        <v>33.36</v>
      </c>
      <c r="F1318" s="0" t="n">
        <v>788.95</v>
      </c>
      <c r="G1318" s="0" t="n">
        <v>5.47892768870017E-005</v>
      </c>
      <c r="H1318" s="0" t="n">
        <v>9.81201544120123</v>
      </c>
      <c r="I1318" s="0" t="n">
        <v>0.294125163105552</v>
      </c>
      <c r="T1318" s="0" t="n">
        <v>14.2245</v>
      </c>
      <c r="U1318" s="0" t="n">
        <v>0.5539</v>
      </c>
      <c r="Y1318" s="0" t="n">
        <v>10.2845989231976</v>
      </c>
      <c r="Z1318" s="0" t="n">
        <v>0.472583481996347</v>
      </c>
    </row>
    <row r="1319" customFormat="false" ht="12.75" hidden="false" customHeight="false" outlineLevel="0" collapsed="false">
      <c r="B1319" s="0" t="n">
        <v>34.898</v>
      </c>
      <c r="C1319" s="0" t="n">
        <v>0.043226</v>
      </c>
      <c r="D1319" s="0" t="n">
        <v>789.15</v>
      </c>
      <c r="E1319" s="0" t="n">
        <v>33.398</v>
      </c>
      <c r="F1319" s="0" t="n">
        <v>788.95</v>
      </c>
      <c r="G1319" s="0" t="n">
        <v>5.47892768870017E-005</v>
      </c>
      <c r="H1319" s="0" t="n">
        <v>9.81201544120123</v>
      </c>
      <c r="I1319" s="0" t="n">
        <v>0.293790509647321</v>
      </c>
      <c r="T1319" s="0" t="n">
        <v>14.2246</v>
      </c>
      <c r="U1319" s="0" t="n">
        <v>0.5539</v>
      </c>
      <c r="Y1319" s="0" t="n">
        <v>10.2915426396062</v>
      </c>
      <c r="Z1319" s="0" t="n">
        <v>0.479527198404927</v>
      </c>
    </row>
    <row r="1320" customFormat="false" ht="12.75" hidden="false" customHeight="false" outlineLevel="0" collapsed="false">
      <c r="B1320" s="0" t="n">
        <v>34.925</v>
      </c>
      <c r="C1320" s="0" t="n">
        <v>0.043226</v>
      </c>
      <c r="D1320" s="0" t="n">
        <v>789.15</v>
      </c>
      <c r="E1320" s="0" t="n">
        <v>33.425</v>
      </c>
      <c r="F1320" s="0" t="n">
        <v>788.95</v>
      </c>
      <c r="G1320" s="0" t="n">
        <v>5.47892768870017E-005</v>
      </c>
      <c r="H1320" s="0" t="n">
        <v>9.81201544120123</v>
      </c>
      <c r="I1320" s="0" t="n">
        <v>0.293553191958152</v>
      </c>
      <c r="T1320" s="0" t="n">
        <v>14.2246</v>
      </c>
      <c r="U1320" s="0" t="n">
        <v>0.5539</v>
      </c>
      <c r="Y1320" s="0" t="n">
        <v>10.2964763328438</v>
      </c>
      <c r="Z1320" s="0" t="n">
        <v>0.484460891642602</v>
      </c>
    </row>
    <row r="1321" customFormat="false" ht="12.75" hidden="false" customHeight="false" outlineLevel="0" collapsed="false">
      <c r="B1321" s="0" t="n">
        <v>34.947</v>
      </c>
      <c r="C1321" s="0" t="n">
        <v>0.043226</v>
      </c>
      <c r="D1321" s="0" t="n">
        <v>789.15</v>
      </c>
      <c r="E1321" s="0" t="n">
        <v>33.447</v>
      </c>
      <c r="F1321" s="0" t="n">
        <v>788.95</v>
      </c>
      <c r="G1321" s="0" t="n">
        <v>5.47892768870017E-005</v>
      </c>
      <c r="H1321" s="0" t="n">
        <v>9.81201544120123</v>
      </c>
      <c r="I1321" s="0" t="n">
        <v>0.293360105277042</v>
      </c>
      <c r="T1321" s="0" t="n">
        <v>14.2246</v>
      </c>
      <c r="U1321" s="0" t="n">
        <v>0.5539</v>
      </c>
      <c r="Y1321" s="0" t="n">
        <v>10.3004963791856</v>
      </c>
      <c r="Z1321" s="0" t="n">
        <v>0.488480937984415</v>
      </c>
    </row>
    <row r="1322" customFormat="false" ht="12.75" hidden="false" customHeight="false" outlineLevel="0" collapsed="false">
      <c r="B1322" s="0" t="n">
        <v>34.963</v>
      </c>
      <c r="C1322" s="0" t="n">
        <v>0.043226</v>
      </c>
      <c r="D1322" s="0" t="n">
        <v>789.15</v>
      </c>
      <c r="E1322" s="0" t="n">
        <v>33.463</v>
      </c>
      <c r="F1322" s="0" t="n">
        <v>788.95</v>
      </c>
      <c r="G1322" s="0" t="n">
        <v>5.47892768870017E-005</v>
      </c>
      <c r="H1322" s="0" t="n">
        <v>9.81201544120123</v>
      </c>
      <c r="I1322" s="0" t="n">
        <v>0.29321983806596</v>
      </c>
      <c r="T1322" s="0" t="n">
        <v>14.2247</v>
      </c>
      <c r="U1322" s="0" t="n">
        <v>0.5522</v>
      </c>
      <c r="Y1322" s="0" t="n">
        <v>10.3034200492524</v>
      </c>
      <c r="Z1322" s="0" t="n">
        <v>0.491404608051184</v>
      </c>
    </row>
    <row r="1323" customFormat="false" ht="12.75" hidden="false" customHeight="false" outlineLevel="0" collapsed="false">
      <c r="B1323" s="0" t="n">
        <v>34.999</v>
      </c>
      <c r="C1323" s="0" t="n">
        <v>0.043226</v>
      </c>
      <c r="D1323" s="0" t="n">
        <v>789.15</v>
      </c>
      <c r="E1323" s="0" t="n">
        <v>33.499</v>
      </c>
      <c r="F1323" s="0" t="n">
        <v>788.95</v>
      </c>
      <c r="G1323" s="0" t="n">
        <v>5.47892768870017E-005</v>
      </c>
      <c r="H1323" s="0" t="n">
        <v>9.81201544120123</v>
      </c>
      <c r="I1323" s="0" t="n">
        <v>0.292904726744119</v>
      </c>
      <c r="T1323" s="0" t="n">
        <v>14.225</v>
      </c>
      <c r="U1323" s="0" t="n">
        <v>0.5522</v>
      </c>
      <c r="Y1323" s="0" t="n">
        <v>10.3099983069027</v>
      </c>
      <c r="Z1323" s="0" t="n">
        <v>0.49798286570142</v>
      </c>
    </row>
    <row r="1324" customFormat="false" ht="12.75" hidden="false" customHeight="false" outlineLevel="0" collapsed="false">
      <c r="B1324" s="0" t="n">
        <v>35.033</v>
      </c>
      <c r="C1324" s="0" t="n">
        <v>0.043226</v>
      </c>
      <c r="D1324" s="0" t="n">
        <v>789.15</v>
      </c>
      <c r="E1324" s="0" t="n">
        <v>33.533</v>
      </c>
      <c r="F1324" s="0" t="n">
        <v>788.95</v>
      </c>
      <c r="G1324" s="0" t="n">
        <v>5.47892768870017E-005</v>
      </c>
      <c r="H1324" s="0" t="n">
        <v>9.81201544120123</v>
      </c>
      <c r="I1324" s="0" t="n">
        <v>0.292607742856327</v>
      </c>
      <c r="T1324" s="0" t="n">
        <v>14.2248</v>
      </c>
      <c r="U1324" s="0" t="n">
        <v>0.5522</v>
      </c>
      <c r="Y1324" s="0" t="n">
        <v>10.3162111057945</v>
      </c>
      <c r="Z1324" s="0" t="n">
        <v>0.504195664593308</v>
      </c>
    </row>
    <row r="1325" customFormat="false" ht="12.75" hidden="false" customHeight="false" outlineLevel="0" collapsed="false">
      <c r="B1325" s="0" t="n">
        <v>35.059</v>
      </c>
      <c r="C1325" s="0" t="n">
        <v>0.043226</v>
      </c>
      <c r="D1325" s="0" t="n">
        <v>789.15</v>
      </c>
      <c r="E1325" s="0" t="n">
        <v>33.559</v>
      </c>
      <c r="F1325" s="0" t="n">
        <v>788.95</v>
      </c>
      <c r="G1325" s="0" t="n">
        <v>5.47892768870017E-005</v>
      </c>
      <c r="H1325" s="0" t="n">
        <v>9.81201544120123</v>
      </c>
      <c r="I1325" s="0" t="n">
        <v>0.292381043571061</v>
      </c>
      <c r="T1325" s="0" t="n">
        <v>14.2248</v>
      </c>
      <c r="U1325" s="0" t="n">
        <v>0.5539</v>
      </c>
      <c r="Y1325" s="0" t="n">
        <v>10.320962069653</v>
      </c>
      <c r="Z1325" s="0" t="n">
        <v>0.50894662845181</v>
      </c>
    </row>
    <row r="1326" customFormat="false" ht="12.75" hidden="false" customHeight="false" outlineLevel="0" collapsed="false">
      <c r="B1326" s="0" t="n">
        <v>35.075</v>
      </c>
      <c r="C1326" s="0" t="n">
        <v>0.043226</v>
      </c>
      <c r="D1326" s="0" t="n">
        <v>789.15</v>
      </c>
      <c r="E1326" s="0" t="n">
        <v>33.575</v>
      </c>
      <c r="F1326" s="0" t="n">
        <v>788.95</v>
      </c>
      <c r="G1326" s="0" t="n">
        <v>5.47892768870017E-005</v>
      </c>
      <c r="H1326" s="0" t="n">
        <v>9.81201544120123</v>
      </c>
      <c r="I1326" s="0" t="n">
        <v>0.292241710832501</v>
      </c>
      <c r="T1326" s="0" t="n">
        <v>14.225</v>
      </c>
      <c r="U1326" s="0" t="n">
        <v>0.5539</v>
      </c>
      <c r="Y1326" s="0" t="n">
        <v>10.3238857397198</v>
      </c>
      <c r="Z1326" s="0" t="n">
        <v>0.511870298518581</v>
      </c>
    </row>
    <row r="1327" customFormat="false" ht="12.75" hidden="false" customHeight="false" outlineLevel="0" collapsed="false">
      <c r="B1327" s="0" t="n">
        <v>35.107</v>
      </c>
      <c r="C1327" s="0" t="n">
        <v>0.043226</v>
      </c>
      <c r="D1327" s="0" t="n">
        <v>789.15</v>
      </c>
      <c r="E1327" s="0" t="n">
        <v>33.607</v>
      </c>
      <c r="F1327" s="0" t="n">
        <v>788.95</v>
      </c>
      <c r="G1327" s="0" t="n">
        <v>5.47892768870017E-005</v>
      </c>
      <c r="H1327" s="0" t="n">
        <v>9.81201544120123</v>
      </c>
      <c r="I1327" s="0" t="n">
        <v>0.291963443366002</v>
      </c>
      <c r="T1327" s="0" t="n">
        <v>14.2248</v>
      </c>
      <c r="U1327" s="0" t="n">
        <v>0.5539</v>
      </c>
      <c r="Y1327" s="0" t="n">
        <v>10.3297330798534</v>
      </c>
      <c r="Z1327" s="0" t="n">
        <v>0.517717638652123</v>
      </c>
    </row>
    <row r="1328" customFormat="false" ht="12.75" hidden="false" customHeight="false" outlineLevel="0" collapsed="false">
      <c r="B1328" s="0" t="n">
        <v>35.145</v>
      </c>
      <c r="C1328" s="0" t="n">
        <v>0.042846</v>
      </c>
      <c r="D1328" s="0" t="n">
        <v>789.15</v>
      </c>
      <c r="E1328" s="0" t="n">
        <v>33.645</v>
      </c>
      <c r="F1328" s="0" t="n">
        <v>788.95</v>
      </c>
      <c r="G1328" s="0" t="n">
        <v>5.43076240572913E-005</v>
      </c>
      <c r="H1328" s="0" t="n">
        <v>9.82084531491071</v>
      </c>
      <c r="I1328" s="0" t="n">
        <v>0.291896130625968</v>
      </c>
      <c r="T1328" s="0" t="n">
        <v>14.225</v>
      </c>
      <c r="U1328" s="0" t="n">
        <v>0.5539</v>
      </c>
      <c r="Y1328" s="0" t="n">
        <v>10.3366767962619</v>
      </c>
      <c r="Z1328" s="0" t="n">
        <v>0.515831481351228</v>
      </c>
    </row>
    <row r="1329" customFormat="false" ht="12.75" hidden="false" customHeight="false" outlineLevel="0" collapsed="false">
      <c r="B1329" s="0" t="n">
        <v>35.172</v>
      </c>
      <c r="C1329" s="0" t="n">
        <v>0.042846</v>
      </c>
      <c r="D1329" s="0" t="n">
        <v>787.16</v>
      </c>
      <c r="E1329" s="0" t="n">
        <v>33.672</v>
      </c>
      <c r="F1329" s="0" t="n">
        <v>786.96</v>
      </c>
      <c r="G1329" s="0" t="n">
        <v>5.44449527294907E-005</v>
      </c>
      <c r="H1329" s="0" t="n">
        <v>9.81831978879291</v>
      </c>
      <c r="I1329" s="0" t="n">
        <v>0.291587069042317</v>
      </c>
      <c r="T1329" s="0" t="n">
        <v>14.2246</v>
      </c>
      <c r="U1329" s="0" t="n">
        <v>0.5539</v>
      </c>
      <c r="Y1329" s="0" t="n">
        <v>10.3416104894996</v>
      </c>
      <c r="Z1329" s="0" t="n">
        <v>0.523290700706699</v>
      </c>
    </row>
    <row r="1330" customFormat="false" ht="12.75" hidden="false" customHeight="false" outlineLevel="0" collapsed="false">
      <c r="B1330" s="0" t="n">
        <v>35.177</v>
      </c>
      <c r="C1330" s="0" t="n">
        <v>0.042846</v>
      </c>
      <c r="D1330" s="0" t="n">
        <v>789.15</v>
      </c>
      <c r="E1330" s="0" t="n">
        <v>33.677</v>
      </c>
      <c r="F1330" s="0" t="n">
        <v>788.95</v>
      </c>
      <c r="G1330" s="0" t="n">
        <v>5.43076240572913E-005</v>
      </c>
      <c r="H1330" s="0" t="n">
        <v>9.82084531491071</v>
      </c>
      <c r="I1330" s="0" t="n">
        <v>0.29161876992935</v>
      </c>
      <c r="T1330" s="0" t="n">
        <v>14.2248</v>
      </c>
      <c r="U1330" s="0" t="n">
        <v>0.5539</v>
      </c>
      <c r="Y1330" s="0" t="n">
        <v>10.3425241363955</v>
      </c>
      <c r="Z1330" s="0" t="n">
        <v>0.52167882148477</v>
      </c>
    </row>
    <row r="1331" customFormat="false" ht="12.75" hidden="false" customHeight="false" outlineLevel="0" collapsed="false">
      <c r="B1331" s="0" t="n">
        <v>35.236</v>
      </c>
      <c r="C1331" s="0" t="n">
        <v>0.042846</v>
      </c>
      <c r="D1331" s="0" t="n">
        <v>789.15</v>
      </c>
      <c r="E1331" s="0" t="n">
        <v>33.736</v>
      </c>
      <c r="F1331" s="0" t="n">
        <v>788.95</v>
      </c>
      <c r="G1331" s="0" t="n">
        <v>5.43076240572913E-005</v>
      </c>
      <c r="H1331" s="0" t="n">
        <v>9.82084531491071</v>
      </c>
      <c r="I1331" s="0" t="n">
        <v>0.291108765559364</v>
      </c>
      <c r="T1331" s="0" t="n">
        <v>14.2248</v>
      </c>
      <c r="U1331" s="0" t="n">
        <v>0.5522</v>
      </c>
      <c r="Y1331" s="0" t="n">
        <v>10.3533051697667</v>
      </c>
      <c r="Z1331" s="0" t="n">
        <v>0.532459854855986</v>
      </c>
    </row>
    <row r="1332" customFormat="false" ht="12.75" hidden="false" customHeight="false" outlineLevel="0" collapsed="false">
      <c r="B1332" s="0" t="n">
        <v>35.258</v>
      </c>
      <c r="C1332" s="0" t="n">
        <v>0.042846</v>
      </c>
      <c r="D1332" s="0" t="n">
        <v>787.16</v>
      </c>
      <c r="E1332" s="0" t="n">
        <v>33.758</v>
      </c>
      <c r="F1332" s="0" t="n">
        <v>786.96</v>
      </c>
      <c r="G1332" s="0" t="n">
        <v>5.44449527294907E-005</v>
      </c>
      <c r="H1332" s="0" t="n">
        <v>9.81831978879291</v>
      </c>
      <c r="I1332" s="0" t="n">
        <v>0.290844238070766</v>
      </c>
      <c r="T1332" s="0" t="n">
        <v>14.2248</v>
      </c>
      <c r="U1332" s="0" t="n">
        <v>0.5522</v>
      </c>
      <c r="Y1332" s="0" t="n">
        <v>10.3573252161085</v>
      </c>
      <c r="Z1332" s="0" t="n">
        <v>0.539005427315594</v>
      </c>
    </row>
    <row r="1333" customFormat="false" ht="12.75" hidden="false" customHeight="false" outlineLevel="0" collapsed="false">
      <c r="B1333" s="0" t="n">
        <v>35.275</v>
      </c>
      <c r="C1333" s="0" t="n">
        <v>0.042846</v>
      </c>
      <c r="D1333" s="0" t="n">
        <v>789.15</v>
      </c>
      <c r="E1333" s="0" t="n">
        <v>33.775</v>
      </c>
      <c r="F1333" s="0" t="n">
        <v>788.95</v>
      </c>
      <c r="G1333" s="0" t="n">
        <v>5.43076240572913E-005</v>
      </c>
      <c r="H1333" s="0" t="n">
        <v>9.82084531491071</v>
      </c>
      <c r="I1333" s="0" t="n">
        <v>0.29077262220313</v>
      </c>
      <c r="T1333" s="0" t="n">
        <v>14.2247</v>
      </c>
      <c r="U1333" s="0" t="n">
        <v>0.5505</v>
      </c>
      <c r="Y1333" s="0" t="n">
        <v>10.3604316155544</v>
      </c>
      <c r="Z1333" s="0" t="n">
        <v>0.539586300643741</v>
      </c>
    </row>
    <row r="1334" customFormat="false" ht="12.75" hidden="false" customHeight="false" outlineLevel="0" collapsed="false">
      <c r="B1334" s="0" t="n">
        <v>35.301</v>
      </c>
      <c r="C1334" s="0" t="n">
        <v>0.042846</v>
      </c>
      <c r="D1334" s="0" t="n">
        <v>789.15</v>
      </c>
      <c r="E1334" s="0" t="n">
        <v>33.801</v>
      </c>
      <c r="F1334" s="0" t="n">
        <v>788.95</v>
      </c>
      <c r="G1334" s="0" t="n">
        <v>5.43076240572913E-005</v>
      </c>
      <c r="H1334" s="0" t="n">
        <v>9.82084531491071</v>
      </c>
      <c r="I1334" s="0" t="n">
        <v>0.290548957572578</v>
      </c>
      <c r="T1334" s="0" t="n">
        <v>14.2248</v>
      </c>
      <c r="U1334" s="0" t="n">
        <v>0.5505</v>
      </c>
      <c r="Y1334" s="0" t="n">
        <v>10.3651825794129</v>
      </c>
      <c r="Z1334" s="0" t="n">
        <v>0.544337264502243</v>
      </c>
    </row>
    <row r="1335" customFormat="false" ht="12.75" hidden="false" customHeight="false" outlineLevel="0" collapsed="false">
      <c r="B1335" s="0" t="n">
        <v>35.354</v>
      </c>
      <c r="C1335" s="0" t="n">
        <v>0.042846</v>
      </c>
      <c r="D1335" s="0" t="n">
        <v>789.15</v>
      </c>
      <c r="E1335" s="0" t="n">
        <v>33.854</v>
      </c>
      <c r="F1335" s="0" t="n">
        <v>788.95</v>
      </c>
      <c r="G1335" s="0" t="n">
        <v>5.43076240572913E-005</v>
      </c>
      <c r="H1335" s="0" t="n">
        <v>9.82084531491071</v>
      </c>
      <c r="I1335" s="0" t="n">
        <v>0.290094089765189</v>
      </c>
      <c r="T1335" s="0" t="n">
        <v>14.2246</v>
      </c>
      <c r="U1335" s="0" t="n">
        <v>0.5488</v>
      </c>
      <c r="Y1335" s="0" t="n">
        <v>10.3748672365091</v>
      </c>
      <c r="Z1335" s="0" t="n">
        <v>0.554021921598421</v>
      </c>
    </row>
    <row r="1336" customFormat="false" ht="12.75" hidden="false" customHeight="false" outlineLevel="0" collapsed="false">
      <c r="B1336" s="0" t="n">
        <v>35.361</v>
      </c>
      <c r="C1336" s="0" t="n">
        <v>0.042467</v>
      </c>
      <c r="D1336" s="0" t="n">
        <v>789.15</v>
      </c>
      <c r="E1336" s="0" t="n">
        <v>33.861</v>
      </c>
      <c r="F1336" s="0" t="n">
        <v>788.95</v>
      </c>
      <c r="G1336" s="0" t="n">
        <v>5.38272387350276E-005</v>
      </c>
      <c r="H1336" s="0" t="n">
        <v>9.82973030241232</v>
      </c>
      <c r="I1336" s="0" t="n">
        <v>0.290296515236181</v>
      </c>
      <c r="T1336" s="0" t="n">
        <v>14.2246</v>
      </c>
      <c r="U1336" s="0" t="n">
        <v>0.5471</v>
      </c>
      <c r="Y1336" s="0" t="n">
        <v>10.3761463421633</v>
      </c>
      <c r="Z1336" s="0" t="n">
        <v>0.546416039751014</v>
      </c>
    </row>
    <row r="1337" customFormat="false" ht="12.75" hidden="false" customHeight="false" outlineLevel="0" collapsed="false">
      <c r="B1337" s="0" t="n">
        <v>35.398</v>
      </c>
      <c r="C1337" s="0" t="n">
        <v>0.042467</v>
      </c>
      <c r="D1337" s="0" t="n">
        <v>789.15</v>
      </c>
      <c r="E1337" s="0" t="n">
        <v>33.898</v>
      </c>
      <c r="F1337" s="0" t="n">
        <v>788.95</v>
      </c>
      <c r="G1337" s="0" t="n">
        <v>5.38272387350276E-005</v>
      </c>
      <c r="H1337" s="0" t="n">
        <v>9.82973030241232</v>
      </c>
      <c r="I1337" s="0" t="n">
        <v>0.289979653738047</v>
      </c>
      <c r="T1337" s="0" t="n">
        <v>14.2245</v>
      </c>
      <c r="U1337" s="0" t="n">
        <v>0.5455</v>
      </c>
      <c r="Y1337" s="0" t="n">
        <v>10.3829073291927</v>
      </c>
      <c r="Z1337" s="0" t="n">
        <v>0.553177026780423</v>
      </c>
    </row>
    <row r="1338" customFormat="false" ht="12.75" hidden="false" customHeight="false" outlineLevel="0" collapsed="false">
      <c r="B1338" s="0" t="n">
        <v>35.426</v>
      </c>
      <c r="C1338" s="0" t="n">
        <v>0.042467</v>
      </c>
      <c r="D1338" s="0" t="n">
        <v>787.16</v>
      </c>
      <c r="E1338" s="0" t="n">
        <v>33.926</v>
      </c>
      <c r="F1338" s="0" t="n">
        <v>786.96</v>
      </c>
      <c r="G1338" s="0" t="n">
        <v>5.39633526481651E-005</v>
      </c>
      <c r="H1338" s="0" t="n">
        <v>9.82720477629453</v>
      </c>
      <c r="I1338" s="0" t="n">
        <v>0.289665883873564</v>
      </c>
      <c r="T1338" s="0" t="n">
        <v>14.2246</v>
      </c>
      <c r="U1338" s="0" t="n">
        <v>0.5455</v>
      </c>
      <c r="Y1338" s="0" t="n">
        <v>10.3880237518096</v>
      </c>
      <c r="Z1338" s="0" t="n">
        <v>0.560818975515071</v>
      </c>
    </row>
    <row r="1339" customFormat="false" ht="12.75" hidden="false" customHeight="false" outlineLevel="0" collapsed="false">
      <c r="B1339" s="0" t="n">
        <v>35.452</v>
      </c>
      <c r="C1339" s="0" t="n">
        <v>0.042467</v>
      </c>
      <c r="D1339" s="0" t="n">
        <v>789.15</v>
      </c>
      <c r="E1339" s="0" t="n">
        <v>33.952</v>
      </c>
      <c r="F1339" s="0" t="n">
        <v>788.95</v>
      </c>
      <c r="G1339" s="0" t="n">
        <v>5.38272387350276E-005</v>
      </c>
      <c r="H1339" s="0" t="n">
        <v>9.82973030241232</v>
      </c>
      <c r="I1339" s="0" t="n">
        <v>0.289518446701588</v>
      </c>
      <c r="T1339" s="0" t="n">
        <v>14.2245</v>
      </c>
      <c r="U1339" s="0" t="n">
        <v>0.5438</v>
      </c>
      <c r="Y1339" s="0" t="n">
        <v>10.3927747156681</v>
      </c>
      <c r="Z1339" s="0" t="n">
        <v>0.563044413255774</v>
      </c>
    </row>
    <row r="1340" customFormat="false" ht="12.75" hidden="false" customHeight="false" outlineLevel="0" collapsed="false">
      <c r="B1340" s="0" t="n">
        <v>35.484</v>
      </c>
      <c r="C1340" s="0" t="n">
        <v>0.042467</v>
      </c>
      <c r="D1340" s="0" t="n">
        <v>789.15</v>
      </c>
      <c r="E1340" s="0" t="n">
        <v>33.984</v>
      </c>
      <c r="F1340" s="0" t="n">
        <v>788.95</v>
      </c>
      <c r="G1340" s="0" t="n">
        <v>5.38272387350276E-005</v>
      </c>
      <c r="H1340" s="0" t="n">
        <v>9.82973030241232</v>
      </c>
      <c r="I1340" s="0" t="n">
        <v>0.289245830461756</v>
      </c>
      <c r="T1340" s="0" t="n">
        <v>14.2246</v>
      </c>
      <c r="U1340" s="0" t="n">
        <v>0.5438</v>
      </c>
      <c r="Y1340" s="0" t="n">
        <v>10.3986220558016</v>
      </c>
      <c r="Z1340" s="0" t="n">
        <v>0.568891753389318</v>
      </c>
    </row>
    <row r="1341" customFormat="false" ht="12.75" hidden="false" customHeight="false" outlineLevel="0" collapsed="false">
      <c r="B1341" s="0" t="n">
        <v>35.5</v>
      </c>
      <c r="C1341" s="0" t="n">
        <v>0.042467</v>
      </c>
      <c r="D1341" s="0" t="n">
        <v>789.15</v>
      </c>
      <c r="E1341" s="0" t="n">
        <v>34</v>
      </c>
      <c r="F1341" s="0" t="n">
        <v>788.95</v>
      </c>
      <c r="G1341" s="0" t="n">
        <v>5.38272387350276E-005</v>
      </c>
      <c r="H1341" s="0" t="n">
        <v>9.82973030241232</v>
      </c>
      <c r="I1341" s="0" t="n">
        <v>0.289109714776833</v>
      </c>
      <c r="T1341" s="0" t="n">
        <v>14.2246</v>
      </c>
      <c r="U1341" s="0" t="n">
        <v>0.5455</v>
      </c>
      <c r="Y1341" s="0" t="n">
        <v>10.4015457258684</v>
      </c>
      <c r="Z1341" s="0" t="n">
        <v>0.571815423456089</v>
      </c>
    </row>
    <row r="1342" customFormat="false" ht="12.75" hidden="false" customHeight="false" outlineLevel="0" collapsed="false">
      <c r="B1342" s="0" t="n">
        <v>35.548</v>
      </c>
      <c r="C1342" s="0" t="n">
        <v>0.042467</v>
      </c>
      <c r="D1342" s="0" t="n">
        <v>789.15</v>
      </c>
      <c r="E1342" s="0" t="n">
        <v>34.048</v>
      </c>
      <c r="F1342" s="0" t="n">
        <v>788.95</v>
      </c>
      <c r="G1342" s="0" t="n">
        <v>5.38272387350276E-005</v>
      </c>
      <c r="H1342" s="0" t="n">
        <v>9.82973030241232</v>
      </c>
      <c r="I1342" s="0" t="n">
        <v>0.288702135291715</v>
      </c>
      <c r="T1342" s="0" t="n">
        <v>14.2246</v>
      </c>
      <c r="U1342" s="0" t="n">
        <v>0.5455</v>
      </c>
      <c r="Y1342" s="0" t="n">
        <v>10.4103167360687</v>
      </c>
      <c r="Z1342" s="0" t="n">
        <v>0.580586433656402</v>
      </c>
    </row>
    <row r="1343" customFormat="false" ht="12.75" hidden="false" customHeight="false" outlineLevel="0" collapsed="false">
      <c r="B1343" s="0" t="n">
        <v>35.558</v>
      </c>
      <c r="C1343" s="0" t="n">
        <v>0.042467</v>
      </c>
      <c r="D1343" s="0" t="n">
        <v>789.15</v>
      </c>
      <c r="E1343" s="0" t="n">
        <v>34.058</v>
      </c>
      <c r="F1343" s="0" t="n">
        <v>788.95</v>
      </c>
      <c r="G1343" s="0" t="n">
        <v>5.38272387350276E-005</v>
      </c>
      <c r="H1343" s="0" t="n">
        <v>9.82973030241232</v>
      </c>
      <c r="I1343" s="0" t="n">
        <v>0.288617367502858</v>
      </c>
      <c r="T1343" s="0" t="n">
        <v>14.2245</v>
      </c>
      <c r="U1343" s="0" t="n">
        <v>0.5455</v>
      </c>
      <c r="Y1343" s="0" t="n">
        <v>10.4121440298605</v>
      </c>
      <c r="Z1343" s="0" t="n">
        <v>0.582413727448133</v>
      </c>
    </row>
    <row r="1344" customFormat="false" ht="12.75" hidden="false" customHeight="false" outlineLevel="0" collapsed="false">
      <c r="B1344" s="0" t="n">
        <v>35.596</v>
      </c>
      <c r="C1344" s="0" t="n">
        <v>0.04209</v>
      </c>
      <c r="D1344" s="0" t="n">
        <v>789.15</v>
      </c>
      <c r="E1344" s="0" t="n">
        <v>34.096</v>
      </c>
      <c r="F1344" s="0" t="n">
        <v>788.95</v>
      </c>
      <c r="G1344" s="0" t="n">
        <v>5.3349388427657E-005</v>
      </c>
      <c r="H1344" s="0" t="n">
        <v>9.83864742279983</v>
      </c>
      <c r="I1344" s="0" t="n">
        <v>0.288557233188639</v>
      </c>
      <c r="T1344" s="0" t="n">
        <v>14.2247</v>
      </c>
      <c r="U1344" s="0" t="n">
        <v>0.5455</v>
      </c>
      <c r="Y1344" s="0" t="n">
        <v>10.419087746269</v>
      </c>
      <c r="Z1344" s="0" t="n">
        <v>0.580440323469208</v>
      </c>
    </row>
    <row r="1345" customFormat="false" ht="12.75" hidden="false" customHeight="false" outlineLevel="0" collapsed="false">
      <c r="B1345" s="0" t="n">
        <v>35.624</v>
      </c>
      <c r="C1345" s="0" t="n">
        <v>0.042467</v>
      </c>
      <c r="D1345" s="0" t="n">
        <v>789.15</v>
      </c>
      <c r="E1345" s="0" t="n">
        <v>34.124</v>
      </c>
      <c r="F1345" s="0" t="n">
        <v>788.95</v>
      </c>
      <c r="G1345" s="0" t="n">
        <v>5.38272387350276E-005</v>
      </c>
      <c r="H1345" s="0" t="n">
        <v>9.82973030241232</v>
      </c>
      <c r="I1345" s="0" t="n">
        <v>0.288059146126255</v>
      </c>
      <c r="T1345" s="0" t="n">
        <v>14.2245</v>
      </c>
      <c r="U1345" s="0" t="n">
        <v>0.5488</v>
      </c>
      <c r="Y1345" s="0" t="n">
        <v>10.4242041688859</v>
      </c>
      <c r="Z1345" s="0" t="n">
        <v>0.594473866473562</v>
      </c>
    </row>
    <row r="1346" customFormat="false" ht="12.75" hidden="false" customHeight="false" outlineLevel="0" collapsed="false">
      <c r="B1346" s="0" t="n">
        <v>35.662</v>
      </c>
      <c r="C1346" s="0" t="n">
        <v>0.042467</v>
      </c>
      <c r="D1346" s="0" t="n">
        <v>789.15</v>
      </c>
      <c r="E1346" s="0" t="n">
        <v>34.162</v>
      </c>
      <c r="F1346" s="0" t="n">
        <v>788.95</v>
      </c>
      <c r="G1346" s="0" t="n">
        <v>5.38272387350276E-005</v>
      </c>
      <c r="H1346" s="0" t="n">
        <v>9.82973030241232</v>
      </c>
      <c r="I1346" s="0" t="n">
        <v>0.287738724384179</v>
      </c>
      <c r="T1346" s="0" t="n">
        <v>14.2245</v>
      </c>
      <c r="U1346" s="0" t="n">
        <v>0.5488</v>
      </c>
      <c r="Y1346" s="0" t="n">
        <v>10.4311478852945</v>
      </c>
      <c r="Z1346" s="0" t="n">
        <v>0.601417582882144</v>
      </c>
    </row>
    <row r="1347" customFormat="false" ht="12.75" hidden="false" customHeight="false" outlineLevel="0" collapsed="false">
      <c r="B1347" s="0" t="n">
        <v>35.677</v>
      </c>
      <c r="C1347" s="0" t="n">
        <v>0.042467</v>
      </c>
      <c r="D1347" s="0" t="n">
        <v>789.15</v>
      </c>
      <c r="E1347" s="0" t="n">
        <v>34.177</v>
      </c>
      <c r="F1347" s="0" t="n">
        <v>788.95</v>
      </c>
      <c r="G1347" s="0" t="n">
        <v>5.38272387350276E-005</v>
      </c>
      <c r="H1347" s="0" t="n">
        <v>9.82973030241232</v>
      </c>
      <c r="I1347" s="0" t="n">
        <v>0.287612438260009</v>
      </c>
      <c r="T1347" s="0" t="n">
        <v>14.2245</v>
      </c>
      <c r="U1347" s="0" t="n">
        <v>0.5488</v>
      </c>
      <c r="Y1347" s="0" t="n">
        <v>10.4338888259821</v>
      </c>
      <c r="Z1347" s="0" t="n">
        <v>0.60415852356974</v>
      </c>
    </row>
    <row r="1348" customFormat="false" ht="12.75" hidden="false" customHeight="false" outlineLevel="0" collapsed="false">
      <c r="B1348" s="0" t="n">
        <v>35.677</v>
      </c>
      <c r="C1348" s="0" t="n">
        <v>0.04209</v>
      </c>
      <c r="D1348" s="0" t="n">
        <v>789.15</v>
      </c>
      <c r="E1348" s="0" t="n">
        <v>34.177</v>
      </c>
      <c r="F1348" s="0" t="n">
        <v>788.95</v>
      </c>
      <c r="G1348" s="0" t="n">
        <v>5.3349388427657E-005</v>
      </c>
      <c r="H1348" s="0" t="n">
        <v>9.83864742279983</v>
      </c>
      <c r="I1348" s="0" t="n">
        <v>0.287873348240039</v>
      </c>
      <c r="T1348" s="0" t="n">
        <v>14.2245</v>
      </c>
      <c r="U1348" s="0" t="n">
        <v>0.5505</v>
      </c>
      <c r="Y1348" s="0" t="n">
        <v>10.4338888259821</v>
      </c>
      <c r="Z1348" s="0" t="n">
        <v>0.595241403182238</v>
      </c>
    </row>
    <row r="1349" customFormat="false" ht="12.75" hidden="false" customHeight="false" outlineLevel="0" collapsed="false">
      <c r="B1349" s="0" t="n">
        <v>35.78</v>
      </c>
      <c r="C1349" s="0" t="n">
        <v>0.04209</v>
      </c>
      <c r="D1349" s="0" t="n">
        <v>789.15</v>
      </c>
      <c r="E1349" s="0" t="n">
        <v>34.28</v>
      </c>
      <c r="F1349" s="0" t="n">
        <v>788.95</v>
      </c>
      <c r="G1349" s="0" t="n">
        <v>5.3349388427657E-005</v>
      </c>
      <c r="H1349" s="0" t="n">
        <v>9.83864742279983</v>
      </c>
      <c r="I1349" s="0" t="n">
        <v>0.287008384562422</v>
      </c>
      <c r="T1349" s="0" t="n">
        <v>14.2244</v>
      </c>
      <c r="U1349" s="0" t="n">
        <v>0.5505</v>
      </c>
      <c r="Y1349" s="0" t="n">
        <v>10.4527099520369</v>
      </c>
      <c r="Z1349" s="0" t="n">
        <v>0.614062529237074</v>
      </c>
    </row>
    <row r="1350" customFormat="false" ht="12.75" hidden="false" customHeight="false" outlineLevel="0" collapsed="false">
      <c r="B1350" s="0" t="n">
        <v>35.775</v>
      </c>
      <c r="C1350" s="0" t="n">
        <v>0.04209</v>
      </c>
      <c r="D1350" s="0" t="n">
        <v>789.15</v>
      </c>
      <c r="E1350" s="0" t="n">
        <v>34.275</v>
      </c>
      <c r="F1350" s="0" t="n">
        <v>788.95</v>
      </c>
      <c r="G1350" s="0" t="n">
        <v>5.3349388427657E-005</v>
      </c>
      <c r="H1350" s="0" t="n">
        <v>9.83864742279983</v>
      </c>
      <c r="I1350" s="0" t="n">
        <v>0.287050253035735</v>
      </c>
      <c r="T1350" s="0" t="n">
        <v>14.2245</v>
      </c>
      <c r="U1350" s="0" t="n">
        <v>0.5539</v>
      </c>
      <c r="Y1350" s="0" t="n">
        <v>10.451796305141</v>
      </c>
      <c r="Z1350" s="0" t="n">
        <v>0.613148882341209</v>
      </c>
    </row>
    <row r="1351" customFormat="false" ht="12.75" hidden="false" customHeight="false" outlineLevel="0" collapsed="false">
      <c r="B1351" s="0" t="n">
        <v>35.791</v>
      </c>
      <c r="C1351" s="0" t="n">
        <v>0.04209</v>
      </c>
      <c r="D1351" s="0" t="n">
        <v>789.15</v>
      </c>
      <c r="E1351" s="0" t="n">
        <v>34.291</v>
      </c>
      <c r="F1351" s="0" t="n">
        <v>788.95</v>
      </c>
      <c r="G1351" s="0" t="n">
        <v>5.3349388427657E-005</v>
      </c>
      <c r="H1351" s="0" t="n">
        <v>9.83864742279983</v>
      </c>
      <c r="I1351" s="0" t="n">
        <v>0.286916316899473</v>
      </c>
      <c r="T1351" s="0" t="n">
        <v>14.2246</v>
      </c>
      <c r="U1351" s="0" t="n">
        <v>0.5505</v>
      </c>
      <c r="Y1351" s="0" t="n">
        <v>10.4547199752078</v>
      </c>
      <c r="Z1351" s="0" t="n">
        <v>0.61607255240798</v>
      </c>
    </row>
    <row r="1352" customFormat="false" ht="12.75" hidden="false" customHeight="false" outlineLevel="0" collapsed="false">
      <c r="B1352" s="0" t="n">
        <v>35.839</v>
      </c>
      <c r="C1352" s="0" t="n">
        <v>0.04209</v>
      </c>
      <c r="D1352" s="0" t="n">
        <v>789.15</v>
      </c>
      <c r="E1352" s="0" t="n">
        <v>34.339</v>
      </c>
      <c r="F1352" s="0" t="n">
        <v>788.95</v>
      </c>
      <c r="G1352" s="0" t="n">
        <v>5.3349388427657E-005</v>
      </c>
      <c r="H1352" s="0" t="n">
        <v>9.83864742279983</v>
      </c>
      <c r="I1352" s="0" t="n">
        <v>0.286515257369167</v>
      </c>
      <c r="T1352" s="0" t="n">
        <v>14.2245</v>
      </c>
      <c r="U1352" s="0" t="n">
        <v>0.5539</v>
      </c>
      <c r="Y1352" s="0" t="n">
        <v>10.4634909854081</v>
      </c>
      <c r="Z1352" s="0" t="n">
        <v>0.624843562608293</v>
      </c>
    </row>
    <row r="1353" customFormat="false" ht="12.75" hidden="false" customHeight="false" outlineLevel="0" collapsed="false">
      <c r="B1353" s="0" t="n">
        <v>35.845</v>
      </c>
      <c r="C1353" s="0" t="n">
        <v>0.04209</v>
      </c>
      <c r="D1353" s="0" t="n">
        <v>789.15</v>
      </c>
      <c r="E1353" s="0" t="n">
        <v>34.345</v>
      </c>
      <c r="F1353" s="0" t="n">
        <v>788.95</v>
      </c>
      <c r="G1353" s="0" t="n">
        <v>5.3349388427657E-005</v>
      </c>
      <c r="H1353" s="0" t="n">
        <v>9.83864742279983</v>
      </c>
      <c r="I1353" s="0" t="n">
        <v>0.286465203750177</v>
      </c>
      <c r="T1353" s="0" t="n">
        <v>14.2246</v>
      </c>
      <c r="U1353" s="0" t="n">
        <v>0.5539</v>
      </c>
      <c r="Y1353" s="0" t="n">
        <v>10.4645873616832</v>
      </c>
      <c r="Z1353" s="0" t="n">
        <v>0.625939938883331</v>
      </c>
    </row>
    <row r="1354" customFormat="false" ht="12.75" hidden="false" customHeight="false" outlineLevel="0" collapsed="false">
      <c r="B1354" s="0" t="n">
        <v>35.881</v>
      </c>
      <c r="C1354" s="0" t="n">
        <v>0.041713</v>
      </c>
      <c r="D1354" s="0" t="n">
        <v>789.15</v>
      </c>
      <c r="E1354" s="0" t="n">
        <v>34.381</v>
      </c>
      <c r="F1354" s="0" t="n">
        <v>788.95</v>
      </c>
      <c r="G1354" s="0" t="n">
        <v>5.28715381202865E-005</v>
      </c>
      <c r="H1354" s="0" t="n">
        <v>9.84764477419436</v>
      </c>
      <c r="I1354" s="0" t="n">
        <v>0.286426944364456</v>
      </c>
      <c r="T1354" s="0" t="n">
        <v>14.2245</v>
      </c>
      <c r="U1354" s="0" t="n">
        <v>0.5505</v>
      </c>
      <c r="Y1354" s="0" t="n">
        <v>10.4711656193334</v>
      </c>
      <c r="Z1354" s="0" t="n">
        <v>0.623520845139032</v>
      </c>
    </row>
    <row r="1355" customFormat="false" ht="12.75" hidden="false" customHeight="false" outlineLevel="0" collapsed="false">
      <c r="B1355" s="0" t="n">
        <v>35.913</v>
      </c>
      <c r="C1355" s="0" t="n">
        <v>0.041713</v>
      </c>
      <c r="D1355" s="0" t="n">
        <v>789.15</v>
      </c>
      <c r="E1355" s="0" t="n">
        <v>34.413</v>
      </c>
      <c r="F1355" s="0" t="n">
        <v>788.95</v>
      </c>
      <c r="G1355" s="0" t="n">
        <v>5.28715381202865E-005</v>
      </c>
      <c r="H1355" s="0" t="n">
        <v>9.84764477419436</v>
      </c>
      <c r="I1355" s="0" t="n">
        <v>0.286160601348164</v>
      </c>
      <c r="T1355" s="0" t="n">
        <v>14.2247</v>
      </c>
      <c r="U1355" s="0" t="n">
        <v>0.5505</v>
      </c>
      <c r="Y1355" s="0" t="n">
        <v>10.4770129594669</v>
      </c>
      <c r="Z1355" s="0" t="n">
        <v>0.629368185272572</v>
      </c>
    </row>
    <row r="1356" customFormat="false" ht="12.75" hidden="false" customHeight="false" outlineLevel="0" collapsed="false">
      <c r="B1356" s="0" t="n">
        <v>35.941</v>
      </c>
      <c r="C1356" s="0" t="n">
        <v>0.041713</v>
      </c>
      <c r="D1356" s="0" t="n">
        <v>791.14</v>
      </c>
      <c r="E1356" s="0" t="n">
        <v>34.441</v>
      </c>
      <c r="F1356" s="0" t="n">
        <v>790.94</v>
      </c>
      <c r="G1356" s="0" t="n">
        <v>5.2738513667282E-005</v>
      </c>
      <c r="H1356" s="0" t="n">
        <v>9.85016393809416</v>
      </c>
      <c r="I1356" s="0" t="n">
        <v>0.286001101538694</v>
      </c>
      <c r="T1356" s="0" t="n">
        <v>14.2245</v>
      </c>
      <c r="U1356" s="0" t="n">
        <v>0.5505</v>
      </c>
      <c r="Y1356" s="0" t="n">
        <v>10.4821293820838</v>
      </c>
      <c r="Z1356" s="0" t="n">
        <v>0.631965443989621</v>
      </c>
    </row>
    <row r="1357" customFormat="false" ht="12.75" hidden="false" customHeight="false" outlineLevel="0" collapsed="false">
      <c r="B1357" s="0" t="n">
        <v>35.967</v>
      </c>
      <c r="C1357" s="0" t="n">
        <v>0.041713</v>
      </c>
      <c r="D1357" s="0" t="n">
        <v>789.15</v>
      </c>
      <c r="E1357" s="0" t="n">
        <v>34.467</v>
      </c>
      <c r="F1357" s="0" t="n">
        <v>788.95</v>
      </c>
      <c r="G1357" s="0" t="n">
        <v>5.28715381202865E-005</v>
      </c>
      <c r="H1357" s="0" t="n">
        <v>9.84764477419436</v>
      </c>
      <c r="I1357" s="0" t="n">
        <v>0.285712268958551</v>
      </c>
      <c r="T1357" s="0" t="n">
        <v>14.2245</v>
      </c>
      <c r="U1357" s="0" t="n">
        <v>0.5505</v>
      </c>
      <c r="Y1357" s="0" t="n">
        <v>10.4868803459423</v>
      </c>
      <c r="Z1357" s="0" t="n">
        <v>0.639235571747923</v>
      </c>
    </row>
    <row r="1358" customFormat="false" ht="12.75" hidden="false" customHeight="false" outlineLevel="0" collapsed="false">
      <c r="B1358" s="0" t="n">
        <v>36.005</v>
      </c>
      <c r="C1358" s="0" t="n">
        <v>0.041713</v>
      </c>
      <c r="D1358" s="0" t="n">
        <v>789.15</v>
      </c>
      <c r="E1358" s="0" t="n">
        <v>34.505</v>
      </c>
      <c r="F1358" s="0" t="n">
        <v>788.95</v>
      </c>
      <c r="G1358" s="0" t="n">
        <v>5.28715381202865E-005</v>
      </c>
      <c r="H1358" s="0" t="n">
        <v>9.84764477419436</v>
      </c>
      <c r="I1358" s="0" t="n">
        <v>0.285397616988679</v>
      </c>
      <c r="T1358" s="0" t="n">
        <v>14.2243</v>
      </c>
      <c r="U1358" s="0" t="n">
        <v>0.5505</v>
      </c>
      <c r="Y1358" s="0" t="n">
        <v>10.4938240623509</v>
      </c>
      <c r="Z1358" s="0" t="n">
        <v>0.646179288156505</v>
      </c>
    </row>
    <row r="1359" customFormat="false" ht="12.75" hidden="false" customHeight="false" outlineLevel="0" collapsed="false">
      <c r="B1359" s="0" t="n">
        <v>36.021</v>
      </c>
      <c r="C1359" s="0" t="n">
        <v>0.041713</v>
      </c>
      <c r="D1359" s="0" t="n">
        <v>789.15</v>
      </c>
      <c r="E1359" s="0" t="n">
        <v>34.521</v>
      </c>
      <c r="F1359" s="0" t="n">
        <v>788.95</v>
      </c>
      <c r="G1359" s="0" t="n">
        <v>5.28715381202865E-005</v>
      </c>
      <c r="H1359" s="0" t="n">
        <v>9.84764477419436</v>
      </c>
      <c r="I1359" s="0" t="n">
        <v>0.285265339190474</v>
      </c>
      <c r="T1359" s="0" t="n">
        <v>14.2246</v>
      </c>
      <c r="U1359" s="0" t="n">
        <v>0.5522</v>
      </c>
      <c r="Y1359" s="0" t="n">
        <v>10.4967477324176</v>
      </c>
      <c r="Z1359" s="0" t="n">
        <v>0.649102958223276</v>
      </c>
    </row>
    <row r="1360" customFormat="false" ht="12.75" hidden="false" customHeight="false" outlineLevel="0" collapsed="false">
      <c r="B1360" s="0" t="n">
        <v>36.059</v>
      </c>
      <c r="C1360" s="0" t="n">
        <v>0.041713</v>
      </c>
      <c r="D1360" s="0" t="n">
        <v>791.14</v>
      </c>
      <c r="E1360" s="0" t="n">
        <v>34.559</v>
      </c>
      <c r="F1360" s="0" t="n">
        <v>790.94</v>
      </c>
      <c r="G1360" s="0" t="n">
        <v>5.2738513667282E-005</v>
      </c>
      <c r="H1360" s="0" t="n">
        <v>9.85016393809416</v>
      </c>
      <c r="I1360" s="0" t="n">
        <v>0.285024564891755</v>
      </c>
      <c r="T1360" s="0" t="n">
        <v>14.2244</v>
      </c>
      <c r="U1360" s="0" t="n">
        <v>0.5539</v>
      </c>
      <c r="Y1360" s="0" t="n">
        <v>10.5036914488262</v>
      </c>
      <c r="Z1360" s="0" t="n">
        <v>0.653527510732058</v>
      </c>
    </row>
    <row r="1361" customFormat="false" ht="12.75" hidden="false" customHeight="false" outlineLevel="0" collapsed="false">
      <c r="B1361" s="0" t="n">
        <v>36.086</v>
      </c>
      <c r="C1361" s="0" t="n">
        <v>0.041713</v>
      </c>
      <c r="D1361" s="0" t="n">
        <v>789.15</v>
      </c>
      <c r="E1361" s="0" t="n">
        <v>34.586</v>
      </c>
      <c r="F1361" s="0" t="n">
        <v>788.95</v>
      </c>
      <c r="G1361" s="0" t="n">
        <v>5.28715381202865E-005</v>
      </c>
      <c r="H1361" s="0" t="n">
        <v>9.84764477419436</v>
      </c>
      <c r="I1361" s="0" t="n">
        <v>0.284729219169443</v>
      </c>
      <c r="T1361" s="0" t="n">
        <v>14.2246</v>
      </c>
      <c r="U1361" s="0" t="n">
        <v>0.5505</v>
      </c>
      <c r="Y1361" s="0" t="n">
        <v>10.5086251420639</v>
      </c>
      <c r="Z1361" s="0" t="n">
        <v>0.660980367869533</v>
      </c>
    </row>
    <row r="1362" customFormat="false" ht="12.75" hidden="false" customHeight="false" outlineLevel="0" collapsed="false">
      <c r="B1362" s="0" t="n">
        <v>36.113</v>
      </c>
      <c r="C1362" s="0" t="n">
        <v>0.041713</v>
      </c>
      <c r="D1362" s="0" t="n">
        <v>791.14</v>
      </c>
      <c r="E1362" s="0" t="n">
        <v>34.613</v>
      </c>
      <c r="F1362" s="0" t="n">
        <v>790.94</v>
      </c>
      <c r="G1362" s="0" t="n">
        <v>5.2738513667282E-005</v>
      </c>
      <c r="H1362" s="0" t="n">
        <v>9.85016393809416</v>
      </c>
      <c r="I1362" s="0" t="n">
        <v>0.284579895937774</v>
      </c>
      <c r="T1362" s="0" t="n">
        <v>14.2246</v>
      </c>
      <c r="U1362" s="0" t="n">
        <v>0.5488</v>
      </c>
      <c r="Y1362" s="0" t="n">
        <v>10.5135588353016</v>
      </c>
      <c r="Z1362" s="0" t="n">
        <v>0.663394897207409</v>
      </c>
    </row>
    <row r="1363" customFormat="false" ht="12.75" hidden="false" customHeight="false" outlineLevel="0" collapsed="false">
      <c r="B1363" s="0" t="n">
        <v>36.15</v>
      </c>
      <c r="C1363" s="0" t="n">
        <v>0.041713</v>
      </c>
      <c r="D1363" s="0" t="n">
        <v>791.14</v>
      </c>
      <c r="E1363" s="0" t="n">
        <v>34.65</v>
      </c>
      <c r="F1363" s="0" t="n">
        <v>790.94</v>
      </c>
      <c r="G1363" s="0" t="n">
        <v>5.2738513667282E-005</v>
      </c>
      <c r="H1363" s="0" t="n">
        <v>9.85016393809416</v>
      </c>
      <c r="I1363" s="0" t="n">
        <v>0.284276015529413</v>
      </c>
      <c r="T1363" s="0" t="n">
        <v>14.2245</v>
      </c>
      <c r="U1363" s="0" t="n">
        <v>0.5471</v>
      </c>
      <c r="Y1363" s="0" t="n">
        <v>10.520319822331</v>
      </c>
      <c r="Z1363" s="0" t="n">
        <v>0.670155884236817</v>
      </c>
    </row>
    <row r="1364" customFormat="false" ht="12.75" hidden="false" customHeight="false" outlineLevel="0" collapsed="false">
      <c r="B1364" s="0" t="n">
        <v>36.166</v>
      </c>
      <c r="C1364" s="0" t="n">
        <v>0.041713</v>
      </c>
      <c r="D1364" s="0" t="n">
        <v>791.14</v>
      </c>
      <c r="E1364" s="0" t="n">
        <v>34.666</v>
      </c>
      <c r="F1364" s="0" t="n">
        <v>790.94</v>
      </c>
      <c r="G1364" s="0" t="n">
        <v>5.2738513667282E-005</v>
      </c>
      <c r="H1364" s="0" t="n">
        <v>9.85016393809416</v>
      </c>
      <c r="I1364" s="0" t="n">
        <v>0.284144808691345</v>
      </c>
      <c r="T1364" s="0" t="n">
        <v>14.2245</v>
      </c>
      <c r="U1364" s="0" t="n">
        <v>0.5455</v>
      </c>
      <c r="Y1364" s="0" t="n">
        <v>10.5232434923978</v>
      </c>
      <c r="Z1364" s="0" t="n">
        <v>0.673079554303588</v>
      </c>
    </row>
    <row r="1365" customFormat="false" ht="12.75" hidden="false" customHeight="false" outlineLevel="0" collapsed="false">
      <c r="B1365" s="0" t="n">
        <v>36.204</v>
      </c>
      <c r="C1365" s="0" t="n">
        <v>0.041713</v>
      </c>
      <c r="D1365" s="0" t="n">
        <v>791.14</v>
      </c>
      <c r="E1365" s="0" t="n">
        <v>34.704</v>
      </c>
      <c r="F1365" s="0" t="n">
        <v>790.94</v>
      </c>
      <c r="G1365" s="0" t="n">
        <v>5.2738513667282E-005</v>
      </c>
      <c r="H1365" s="0" t="n">
        <v>9.85016393809416</v>
      </c>
      <c r="I1365" s="0" t="n">
        <v>0.283833677330975</v>
      </c>
      <c r="T1365" s="0" t="n">
        <v>14.2245</v>
      </c>
      <c r="U1365" s="0" t="n">
        <v>0.5438</v>
      </c>
      <c r="Y1365" s="0" t="n">
        <v>10.5301872088063</v>
      </c>
      <c r="Z1365" s="0" t="n">
        <v>0.680023270712169</v>
      </c>
    </row>
    <row r="1366" customFormat="false" ht="12.75" hidden="false" customHeight="false" outlineLevel="0" collapsed="false">
      <c r="B1366" s="0" t="n">
        <v>36.204</v>
      </c>
      <c r="C1366" s="0" t="n">
        <v>0.041713</v>
      </c>
      <c r="D1366" s="0" t="n">
        <v>791.14</v>
      </c>
      <c r="E1366" s="0" t="n">
        <v>34.704</v>
      </c>
      <c r="F1366" s="0" t="n">
        <v>790.94</v>
      </c>
      <c r="G1366" s="0" t="n">
        <v>5.2738513667282E-005</v>
      </c>
      <c r="H1366" s="0" t="n">
        <v>9.85016393809416</v>
      </c>
      <c r="I1366" s="0" t="n">
        <v>0.283833677330975</v>
      </c>
      <c r="T1366" s="0" t="n">
        <v>14.2247</v>
      </c>
      <c r="U1366" s="0" t="n">
        <v>0.5421</v>
      </c>
      <c r="Y1366" s="0" t="n">
        <v>10.5301872088063</v>
      </c>
      <c r="Z1366" s="0" t="n">
        <v>0.680023270712169</v>
      </c>
    </row>
    <row r="1367" customFormat="false" ht="12.75" hidden="false" customHeight="false" outlineLevel="0" collapsed="false">
      <c r="B1367" s="0" t="n">
        <v>36.274</v>
      </c>
      <c r="C1367" s="0" t="n">
        <v>0.041713</v>
      </c>
      <c r="D1367" s="0" t="n">
        <v>789.15</v>
      </c>
      <c r="E1367" s="0" t="n">
        <v>34.774</v>
      </c>
      <c r="F1367" s="0" t="n">
        <v>788.95</v>
      </c>
      <c r="G1367" s="0" t="n">
        <v>5.28715381202865E-005</v>
      </c>
      <c r="H1367" s="0" t="n">
        <v>9.84764477419436</v>
      </c>
      <c r="I1367" s="0" t="n">
        <v>0.283189876752584</v>
      </c>
      <c r="T1367" s="0" t="n">
        <v>14.2245</v>
      </c>
      <c r="U1367" s="0" t="n">
        <v>0.5388</v>
      </c>
      <c r="Y1367" s="0" t="n">
        <v>10.5429782653485</v>
      </c>
      <c r="Z1367" s="0" t="n">
        <v>0.695333491154091</v>
      </c>
    </row>
    <row r="1368" customFormat="false" ht="12.75" hidden="false" customHeight="false" outlineLevel="0" collapsed="false">
      <c r="B1368" s="0" t="n">
        <v>36.29</v>
      </c>
      <c r="C1368" s="0" t="n">
        <v>0.041713</v>
      </c>
      <c r="D1368" s="0" t="n">
        <v>791.14</v>
      </c>
      <c r="E1368" s="0" t="n">
        <v>34.79</v>
      </c>
      <c r="F1368" s="0" t="n">
        <v>790.94</v>
      </c>
      <c r="G1368" s="0" t="n">
        <v>5.2738513667282E-005</v>
      </c>
      <c r="H1368" s="0" t="n">
        <v>9.85016393809416</v>
      </c>
      <c r="I1368" s="0" t="n">
        <v>0.283132047660079</v>
      </c>
      <c r="T1368" s="0" t="n">
        <v>14.2246</v>
      </c>
      <c r="U1368" s="0" t="n">
        <v>0.5371</v>
      </c>
      <c r="Y1368" s="0" t="n">
        <v>10.5459019354152</v>
      </c>
      <c r="Z1368" s="0" t="n">
        <v>0.695737997321061</v>
      </c>
    </row>
    <row r="1369" customFormat="false" ht="12.75" hidden="false" customHeight="false" outlineLevel="0" collapsed="false">
      <c r="B1369" s="0" t="n">
        <v>36.306</v>
      </c>
      <c r="C1369" s="0" t="n">
        <v>0.041713</v>
      </c>
      <c r="D1369" s="0" t="n">
        <v>791.14</v>
      </c>
      <c r="E1369" s="0" t="n">
        <v>34.806</v>
      </c>
      <c r="F1369" s="0" t="n">
        <v>790.94</v>
      </c>
      <c r="G1369" s="0" t="n">
        <v>5.2738513667282E-005</v>
      </c>
      <c r="H1369" s="0" t="n">
        <v>9.85016393809416</v>
      </c>
      <c r="I1369" s="0" t="n">
        <v>0.283001894446192</v>
      </c>
      <c r="T1369" s="0" t="n">
        <v>14.2245</v>
      </c>
      <c r="U1369" s="0" t="n">
        <v>0.5338</v>
      </c>
      <c r="Y1369" s="0" t="n">
        <v>10.548825605482</v>
      </c>
      <c r="Z1369" s="0" t="n">
        <v>0.698661667387832</v>
      </c>
    </row>
    <row r="1370" customFormat="false" ht="12.75" hidden="false" customHeight="false" outlineLevel="0" collapsed="false">
      <c r="B1370" s="0" t="n">
        <v>36.354</v>
      </c>
      <c r="C1370" s="0" t="n">
        <v>0.041713</v>
      </c>
      <c r="D1370" s="0" t="n">
        <v>791.14</v>
      </c>
      <c r="E1370" s="0" t="n">
        <v>34.854</v>
      </c>
      <c r="F1370" s="0" t="n">
        <v>790.94</v>
      </c>
      <c r="G1370" s="0" t="n">
        <v>5.2738513667282E-005</v>
      </c>
      <c r="H1370" s="0" t="n">
        <v>9.85016393809416</v>
      </c>
      <c r="I1370" s="0" t="n">
        <v>0.282612151778681</v>
      </c>
      <c r="T1370" s="0" t="n">
        <v>14.2245</v>
      </c>
      <c r="U1370" s="0" t="n">
        <v>0.5321</v>
      </c>
      <c r="Y1370" s="0" t="n">
        <v>10.5575966156823</v>
      </c>
      <c r="Z1370" s="0" t="n">
        <v>0.707432677588145</v>
      </c>
    </row>
    <row r="1371" customFormat="false" ht="12.75" hidden="false" customHeight="false" outlineLevel="0" collapsed="false">
      <c r="B1371" s="0" t="n">
        <v>36.37</v>
      </c>
      <c r="C1371" s="0" t="n">
        <v>0.041713</v>
      </c>
      <c r="D1371" s="0" t="n">
        <v>791.14</v>
      </c>
      <c r="E1371" s="0" t="n">
        <v>34.87</v>
      </c>
      <c r="F1371" s="0" t="n">
        <v>790.94</v>
      </c>
      <c r="G1371" s="0" t="n">
        <v>5.2738513667282E-005</v>
      </c>
      <c r="H1371" s="0" t="n">
        <v>9.85016393809416</v>
      </c>
      <c r="I1371" s="0" t="n">
        <v>0.282482475999259</v>
      </c>
      <c r="T1371" s="0" t="n">
        <v>14.2245</v>
      </c>
      <c r="U1371" s="0" t="n">
        <v>0.5305</v>
      </c>
      <c r="Y1371" s="0" t="n">
        <v>10.5605202857491</v>
      </c>
      <c r="Z1371" s="0" t="n">
        <v>0.710356347654916</v>
      </c>
    </row>
    <row r="1372" customFormat="false" ht="12.75" hidden="false" customHeight="false" outlineLevel="0" collapsed="false">
      <c r="B1372" s="0" t="n">
        <v>36.398</v>
      </c>
      <c r="C1372" s="0" t="n">
        <v>0.041713</v>
      </c>
      <c r="D1372" s="0" t="n">
        <v>791.14</v>
      </c>
      <c r="E1372" s="0" t="n">
        <v>34.898</v>
      </c>
      <c r="F1372" s="0" t="n">
        <v>790.94</v>
      </c>
      <c r="G1372" s="0" t="n">
        <v>5.2738513667282E-005</v>
      </c>
      <c r="H1372" s="0" t="n">
        <v>9.85016393809416</v>
      </c>
      <c r="I1372" s="0" t="n">
        <v>0.282255829505822</v>
      </c>
      <c r="T1372" s="0" t="n">
        <v>14.2245</v>
      </c>
      <c r="U1372" s="0" t="n">
        <v>0.5288</v>
      </c>
      <c r="Y1372" s="0" t="n">
        <v>10.5656367083659</v>
      </c>
      <c r="Z1372" s="0" t="n">
        <v>0.715472770271767</v>
      </c>
    </row>
    <row r="1373" customFormat="false" ht="12.75" hidden="false" customHeight="false" outlineLevel="0" collapsed="false">
      <c r="B1373" s="0" t="n">
        <v>36.435</v>
      </c>
      <c r="C1373" s="0" t="n">
        <v>0.041338</v>
      </c>
      <c r="D1373" s="0" t="n">
        <v>789.15</v>
      </c>
      <c r="E1373" s="0" t="n">
        <v>34.935</v>
      </c>
      <c r="F1373" s="0" t="n">
        <v>788.95</v>
      </c>
      <c r="G1373" s="0" t="n">
        <v>5.23962228278091E-005</v>
      </c>
      <c r="H1373" s="0" t="n">
        <v>9.85667543065498</v>
      </c>
      <c r="I1373" s="0" t="n">
        <v>0.282143278392872</v>
      </c>
      <c r="T1373" s="0" t="n">
        <v>14.2246</v>
      </c>
      <c r="U1373" s="0" t="n">
        <v>0.5288</v>
      </c>
      <c r="Y1373" s="0" t="n">
        <v>10.5723976953953</v>
      </c>
      <c r="Z1373" s="0" t="n">
        <v>0.715722264740355</v>
      </c>
    </row>
    <row r="1374" customFormat="false" ht="12.75" hidden="false" customHeight="false" outlineLevel="0" collapsed="false">
      <c r="B1374" s="0" t="n">
        <v>36.462</v>
      </c>
      <c r="C1374" s="0" t="n">
        <v>0.041338</v>
      </c>
      <c r="D1374" s="0" t="n">
        <v>791.14</v>
      </c>
      <c r="E1374" s="0" t="n">
        <v>34.962</v>
      </c>
      <c r="F1374" s="0" t="n">
        <v>790.94</v>
      </c>
      <c r="G1374" s="0" t="n">
        <v>5.22643942650517E-005</v>
      </c>
      <c r="H1374" s="0" t="n">
        <v>9.85919459455478</v>
      </c>
      <c r="I1374" s="0" t="n">
        <v>0.2819974427823</v>
      </c>
      <c r="T1374" s="0" t="n">
        <v>14.2245</v>
      </c>
      <c r="U1374" s="0" t="n">
        <v>0.5288</v>
      </c>
      <c r="Y1374" s="0" t="n">
        <v>10.577331388633</v>
      </c>
      <c r="Z1374" s="0" t="n">
        <v>0.718136794078232</v>
      </c>
    </row>
    <row r="1375" customFormat="false" ht="12.75" hidden="false" customHeight="false" outlineLevel="0" collapsed="false">
      <c r="B1375" s="0" t="n">
        <v>36.489</v>
      </c>
      <c r="C1375" s="0" t="n">
        <v>0.041338</v>
      </c>
      <c r="D1375" s="0" t="n">
        <v>789.15</v>
      </c>
      <c r="E1375" s="0" t="n">
        <v>34.989</v>
      </c>
      <c r="F1375" s="0" t="n">
        <v>788.95</v>
      </c>
      <c r="G1375" s="0" t="n">
        <v>5.23962228278091E-005</v>
      </c>
      <c r="H1375" s="0" t="n">
        <v>9.85667543065498</v>
      </c>
      <c r="I1375" s="0" t="n">
        <v>0.281707834766783</v>
      </c>
      <c r="T1375" s="0" t="n">
        <v>14.2246</v>
      </c>
      <c r="U1375" s="0" t="n">
        <v>0.5288</v>
      </c>
      <c r="Y1375" s="0" t="n">
        <v>10.5822650818707</v>
      </c>
      <c r="Z1375" s="0" t="n">
        <v>0.725589651215707</v>
      </c>
    </row>
    <row r="1376" customFormat="false" ht="12.75" hidden="false" customHeight="false" outlineLevel="0" collapsed="false">
      <c r="B1376" s="0" t="n">
        <v>36.517</v>
      </c>
      <c r="C1376" s="0" t="n">
        <v>0.041338</v>
      </c>
      <c r="D1376" s="0" t="n">
        <v>793.13</v>
      </c>
      <c r="E1376" s="0" t="n">
        <v>35.017</v>
      </c>
      <c r="F1376" s="0" t="n">
        <v>792.93</v>
      </c>
      <c r="G1376" s="0" t="n">
        <v>5.21332273971221E-005</v>
      </c>
      <c r="H1376" s="0" t="n">
        <v>9.86170742821101</v>
      </c>
      <c r="I1376" s="0" t="n">
        <v>0.281626279470286</v>
      </c>
      <c r="T1376" s="0" t="n">
        <v>14.2245</v>
      </c>
      <c r="U1376" s="0" t="n">
        <v>0.5305</v>
      </c>
      <c r="Y1376" s="0" t="n">
        <v>10.5873815044875</v>
      </c>
      <c r="Z1376" s="0" t="n">
        <v>0.725674076276526</v>
      </c>
    </row>
    <row r="1377" customFormat="false" ht="12.75" hidden="false" customHeight="false" outlineLevel="0" collapsed="false">
      <c r="B1377" s="0" t="n">
        <v>36.553</v>
      </c>
      <c r="C1377" s="0" t="n">
        <v>0.041338</v>
      </c>
      <c r="D1377" s="0" t="n">
        <v>791.14</v>
      </c>
      <c r="E1377" s="0" t="n">
        <v>35.053</v>
      </c>
      <c r="F1377" s="0" t="n">
        <v>790.94</v>
      </c>
      <c r="G1377" s="0" t="n">
        <v>5.22643942650517E-005</v>
      </c>
      <c r="H1377" s="0" t="n">
        <v>9.85919459455478</v>
      </c>
      <c r="I1377" s="0" t="n">
        <v>0.281265358016569</v>
      </c>
      <c r="T1377" s="0" t="n">
        <v>14.2244</v>
      </c>
      <c r="U1377" s="0" t="n">
        <v>0.5305</v>
      </c>
      <c r="Y1377" s="0" t="n">
        <v>10.5939597621378</v>
      </c>
      <c r="Z1377" s="0" t="n">
        <v>0.734765167582991</v>
      </c>
    </row>
    <row r="1378" customFormat="false" ht="12.75" hidden="false" customHeight="false" outlineLevel="0" collapsed="false">
      <c r="B1378" s="0" t="n">
        <v>36.581</v>
      </c>
      <c r="C1378" s="0" t="n">
        <v>0.041338</v>
      </c>
      <c r="D1378" s="0" t="n">
        <v>789.15</v>
      </c>
      <c r="E1378" s="0" t="n">
        <v>35.081</v>
      </c>
      <c r="F1378" s="0" t="n">
        <v>788.95</v>
      </c>
      <c r="G1378" s="0" t="n">
        <v>5.23962228278091E-005</v>
      </c>
      <c r="H1378" s="0" t="n">
        <v>9.85667543065498</v>
      </c>
      <c r="I1378" s="0" t="n">
        <v>0.280969055347766</v>
      </c>
      <c r="T1378" s="0" t="n">
        <v>14.2245</v>
      </c>
      <c r="U1378" s="0" t="n">
        <v>0.5305</v>
      </c>
      <c r="Y1378" s="0" t="n">
        <v>10.5990761847546</v>
      </c>
      <c r="Z1378" s="0" t="n">
        <v>0.74240075409964</v>
      </c>
    </row>
    <row r="1379" customFormat="false" ht="12.75" hidden="false" customHeight="false" outlineLevel="0" collapsed="false">
      <c r="B1379" s="0" t="n">
        <v>36.607</v>
      </c>
      <c r="C1379" s="0" t="n">
        <v>0.041338</v>
      </c>
      <c r="D1379" s="0" t="n">
        <v>791.14</v>
      </c>
      <c r="E1379" s="0" t="n">
        <v>35.107</v>
      </c>
      <c r="F1379" s="0" t="n">
        <v>790.94</v>
      </c>
      <c r="G1379" s="0" t="n">
        <v>5.22643942650517E-005</v>
      </c>
      <c r="H1379" s="0" t="n">
        <v>9.85919459455478</v>
      </c>
      <c r="I1379" s="0" t="n">
        <v>0.280832728360577</v>
      </c>
      <c r="T1379" s="0" t="n">
        <v>14.2246</v>
      </c>
      <c r="U1379" s="0" t="n">
        <v>0.5288</v>
      </c>
      <c r="Y1379" s="0" t="n">
        <v>10.6038271486131</v>
      </c>
      <c r="Z1379" s="0" t="n">
        <v>0.744632554058342</v>
      </c>
    </row>
    <row r="1380" customFormat="false" ht="12.75" hidden="false" customHeight="false" outlineLevel="0" collapsed="false">
      <c r="B1380" s="0" t="n">
        <v>36.635</v>
      </c>
      <c r="C1380" s="0" t="n">
        <v>0.041338</v>
      </c>
      <c r="D1380" s="0" t="n">
        <v>791.14</v>
      </c>
      <c r="E1380" s="0" t="n">
        <v>35.135</v>
      </c>
      <c r="F1380" s="0" t="n">
        <v>790.94</v>
      </c>
      <c r="G1380" s="0" t="n">
        <v>5.22643942650517E-005</v>
      </c>
      <c r="H1380" s="0" t="n">
        <v>9.85919459455478</v>
      </c>
      <c r="I1380" s="0" t="n">
        <v>0.280608925417811</v>
      </c>
      <c r="T1380" s="0" t="n">
        <v>14.2245</v>
      </c>
      <c r="U1380" s="0" t="n">
        <v>0.5288</v>
      </c>
      <c r="Y1380" s="0" t="n">
        <v>10.60894357123</v>
      </c>
      <c r="Z1380" s="0" t="n">
        <v>0.749748976675191</v>
      </c>
    </row>
    <row r="1381" customFormat="false" ht="12.75" hidden="false" customHeight="false" outlineLevel="0" collapsed="false">
      <c r="B1381" s="0" t="n">
        <v>36.671</v>
      </c>
      <c r="C1381" s="0" t="n">
        <v>0.041338</v>
      </c>
      <c r="D1381" s="0" t="n">
        <v>791.14</v>
      </c>
      <c r="E1381" s="0" t="n">
        <v>35.171</v>
      </c>
      <c r="F1381" s="0" t="n">
        <v>790.94</v>
      </c>
      <c r="G1381" s="0" t="n">
        <v>5.22643942650517E-005</v>
      </c>
      <c r="H1381" s="0" t="n">
        <v>9.85919459455478</v>
      </c>
      <c r="I1381" s="0" t="n">
        <v>0.280321702384202</v>
      </c>
      <c r="T1381" s="0" t="n">
        <v>14.2248</v>
      </c>
      <c r="U1381" s="0" t="n">
        <v>0.5272</v>
      </c>
      <c r="Y1381" s="0" t="n">
        <v>10.6155218288802</v>
      </c>
      <c r="Z1381" s="0" t="n">
        <v>0.756327234325426</v>
      </c>
    </row>
    <row r="1382" customFormat="false" ht="12.75" hidden="false" customHeight="false" outlineLevel="0" collapsed="false">
      <c r="B1382" s="0" t="n">
        <v>36.699</v>
      </c>
      <c r="C1382" s="0" t="n">
        <v>0.041338</v>
      </c>
      <c r="D1382" s="0" t="n">
        <v>791.14</v>
      </c>
      <c r="E1382" s="0" t="n">
        <v>35.199</v>
      </c>
      <c r="F1382" s="0" t="n">
        <v>790.94</v>
      </c>
      <c r="G1382" s="0" t="n">
        <v>5.22643942650517E-005</v>
      </c>
      <c r="H1382" s="0" t="n">
        <v>9.85919459455478</v>
      </c>
      <c r="I1382" s="0" t="n">
        <v>0.280098712876922</v>
      </c>
      <c r="T1382" s="0" t="n">
        <v>14.2247</v>
      </c>
      <c r="U1382" s="0" t="n">
        <v>0.5272</v>
      </c>
      <c r="Y1382" s="0" t="n">
        <v>10.6206382514971</v>
      </c>
      <c r="Z1382" s="0" t="n">
        <v>0.761443656942275</v>
      </c>
    </row>
    <row r="1383" customFormat="false" ht="12.75" hidden="false" customHeight="false" outlineLevel="0" collapsed="false">
      <c r="B1383" s="0" t="n">
        <v>36.725</v>
      </c>
      <c r="C1383" s="0" t="n">
        <v>0.041338</v>
      </c>
      <c r="D1383" s="0" t="n">
        <v>791.14</v>
      </c>
      <c r="E1383" s="0" t="n">
        <v>35.225</v>
      </c>
      <c r="F1383" s="0" t="n">
        <v>790.94</v>
      </c>
      <c r="G1383" s="0" t="n">
        <v>5.22643942650517E-005</v>
      </c>
      <c r="H1383" s="0" t="n">
        <v>9.85919459455478</v>
      </c>
      <c r="I1383" s="0" t="n">
        <v>0.279891968617595</v>
      </c>
      <c r="T1383" s="0" t="n">
        <v>14.2246</v>
      </c>
      <c r="U1383" s="0" t="n">
        <v>0.5272</v>
      </c>
      <c r="Y1383" s="0" t="n">
        <v>10.6253892153556</v>
      </c>
      <c r="Z1383" s="0" t="n">
        <v>0.766194620800777</v>
      </c>
    </row>
    <row r="1384" customFormat="false" ht="12.75" hidden="false" customHeight="false" outlineLevel="0" collapsed="false">
      <c r="B1384" s="0" t="n">
        <v>36.769</v>
      </c>
      <c r="C1384" s="0" t="n">
        <v>0.041338</v>
      </c>
      <c r="D1384" s="0" t="n">
        <v>791.14</v>
      </c>
      <c r="E1384" s="0" t="n">
        <v>35.269</v>
      </c>
      <c r="F1384" s="0" t="n">
        <v>790.94</v>
      </c>
      <c r="G1384" s="0" t="n">
        <v>5.22643942650517E-005</v>
      </c>
      <c r="H1384" s="0" t="n">
        <v>9.85919459455478</v>
      </c>
      <c r="I1384" s="0" t="n">
        <v>0.279542788129938</v>
      </c>
      <c r="T1384" s="0" t="n">
        <v>14.2245</v>
      </c>
      <c r="U1384" s="0" t="n">
        <v>0.5272</v>
      </c>
      <c r="Y1384" s="0" t="n">
        <v>10.6334293080392</v>
      </c>
      <c r="Z1384" s="0" t="n">
        <v>0.774234713484397</v>
      </c>
    </row>
    <row r="1385" customFormat="false" ht="12.75" hidden="false" customHeight="false" outlineLevel="0" collapsed="false">
      <c r="B1385" s="0" t="n">
        <v>36.807</v>
      </c>
      <c r="C1385" s="0" t="n">
        <v>0.041338</v>
      </c>
      <c r="D1385" s="0" t="n">
        <v>789.15</v>
      </c>
      <c r="E1385" s="0" t="n">
        <v>35.307</v>
      </c>
      <c r="F1385" s="0" t="n">
        <v>788.95</v>
      </c>
      <c r="G1385" s="0" t="n">
        <v>5.23962228278091E-005</v>
      </c>
      <c r="H1385" s="0" t="n">
        <v>9.85667543065498</v>
      </c>
      <c r="I1385" s="0" t="n">
        <v>0.279170573275979</v>
      </c>
      <c r="T1385" s="0" t="n">
        <v>14.2246</v>
      </c>
      <c r="U1385" s="0" t="n">
        <v>0.5288</v>
      </c>
      <c r="Y1385" s="0" t="n">
        <v>10.6403730244478</v>
      </c>
      <c r="Z1385" s="0" t="n">
        <v>0.783697593792779</v>
      </c>
    </row>
    <row r="1386" customFormat="false" ht="12.75" hidden="false" customHeight="false" outlineLevel="0" collapsed="false">
      <c r="B1386" s="0" t="n">
        <v>36.822</v>
      </c>
      <c r="C1386" s="0" t="n">
        <v>0.041338</v>
      </c>
      <c r="D1386" s="0" t="n">
        <v>791.14</v>
      </c>
      <c r="E1386" s="0" t="n">
        <v>35.322</v>
      </c>
      <c r="F1386" s="0" t="n">
        <v>790.94</v>
      </c>
      <c r="G1386" s="0" t="n">
        <v>5.22643942650517E-005</v>
      </c>
      <c r="H1386" s="0" t="n">
        <v>9.85919459455478</v>
      </c>
      <c r="I1386" s="0" t="n">
        <v>0.279123339407587</v>
      </c>
      <c r="T1386" s="0" t="n">
        <v>14.2246</v>
      </c>
      <c r="U1386" s="0" t="n">
        <v>0.5288</v>
      </c>
      <c r="Y1386" s="0" t="n">
        <v>10.6431139651354</v>
      </c>
      <c r="Z1386" s="0" t="n">
        <v>0.783919370580575</v>
      </c>
    </row>
    <row r="1387" customFormat="false" ht="12.75" hidden="false" customHeight="false" outlineLevel="0" collapsed="false">
      <c r="B1387" s="0" t="n">
        <v>36.861</v>
      </c>
      <c r="C1387" s="0" t="n">
        <v>0.041338</v>
      </c>
      <c r="D1387" s="0" t="n">
        <v>791.14</v>
      </c>
      <c r="E1387" s="0" t="n">
        <v>35.361</v>
      </c>
      <c r="F1387" s="0" t="n">
        <v>790.94</v>
      </c>
      <c r="G1387" s="0" t="n">
        <v>5.22643942650517E-005</v>
      </c>
      <c r="H1387" s="0" t="n">
        <v>9.85919459455478</v>
      </c>
      <c r="I1387" s="0" t="n">
        <v>0.278815491489347</v>
      </c>
      <c r="T1387" s="0" t="n">
        <v>14.2248</v>
      </c>
      <c r="U1387" s="0" t="n">
        <v>0.5288</v>
      </c>
      <c r="Y1387" s="0" t="n">
        <v>10.6502404109231</v>
      </c>
      <c r="Z1387" s="0" t="n">
        <v>0.79104581636833</v>
      </c>
    </row>
    <row r="1388" customFormat="false" ht="12.75" hidden="false" customHeight="false" outlineLevel="0" collapsed="false">
      <c r="B1388" s="0" t="n">
        <v>36.887</v>
      </c>
      <c r="C1388" s="0" t="n">
        <v>0.041338</v>
      </c>
      <c r="D1388" s="0" t="n">
        <v>791.14</v>
      </c>
      <c r="E1388" s="0" t="n">
        <v>35.387</v>
      </c>
      <c r="F1388" s="0" t="n">
        <v>790.94</v>
      </c>
      <c r="G1388" s="0" t="n">
        <v>5.22643942650517E-005</v>
      </c>
      <c r="H1388" s="0" t="n">
        <v>9.85919459455478</v>
      </c>
      <c r="I1388" s="0" t="n">
        <v>0.278610636520609</v>
      </c>
      <c r="T1388" s="0" t="n">
        <v>14.2247</v>
      </c>
      <c r="U1388" s="0" t="n">
        <v>0.5272</v>
      </c>
      <c r="Y1388" s="0" t="n">
        <v>10.6549913747816</v>
      </c>
      <c r="Z1388" s="0" t="n">
        <v>0.795796780226832</v>
      </c>
    </row>
    <row r="1389" customFormat="false" ht="12.75" hidden="false" customHeight="false" outlineLevel="0" collapsed="false">
      <c r="B1389" s="0" t="n">
        <v>36.914</v>
      </c>
      <c r="C1389" s="0" t="n">
        <v>0.041338</v>
      </c>
      <c r="D1389" s="0" t="n">
        <v>791.14</v>
      </c>
      <c r="E1389" s="0" t="n">
        <v>35.414</v>
      </c>
      <c r="F1389" s="0" t="n">
        <v>790.94</v>
      </c>
      <c r="G1389" s="0" t="n">
        <v>5.22643942650517E-005</v>
      </c>
      <c r="H1389" s="0" t="n">
        <v>9.85919459455478</v>
      </c>
      <c r="I1389" s="0" t="n">
        <v>0.278398220888767</v>
      </c>
      <c r="T1389" s="0" t="n">
        <v>14.2246</v>
      </c>
      <c r="U1389" s="0" t="n">
        <v>0.5272</v>
      </c>
      <c r="Y1389" s="0" t="n">
        <v>10.6599250680193</v>
      </c>
      <c r="Z1389" s="0" t="n">
        <v>0.800730473464508</v>
      </c>
    </row>
    <row r="1390" customFormat="false" ht="12.75" hidden="false" customHeight="false" outlineLevel="0" collapsed="false">
      <c r="B1390" s="0" t="n">
        <v>36.952</v>
      </c>
      <c r="C1390" s="0" t="n">
        <v>0.040964</v>
      </c>
      <c r="D1390" s="0" t="n">
        <v>791.14</v>
      </c>
      <c r="E1390" s="0" t="n">
        <v>35.452</v>
      </c>
      <c r="F1390" s="0" t="n">
        <v>790.94</v>
      </c>
      <c r="G1390" s="0" t="n">
        <v>5.17915391812274E-005</v>
      </c>
      <c r="H1390" s="0" t="n">
        <v>9.86828313555769</v>
      </c>
      <c r="I1390" s="0" t="n">
        <v>0.278356175548846</v>
      </c>
      <c r="T1390" s="0" t="n">
        <v>14.2245</v>
      </c>
      <c r="U1390" s="0" t="n">
        <v>0.5256</v>
      </c>
      <c r="Y1390" s="0" t="n">
        <v>10.6668687844279</v>
      </c>
      <c r="Z1390" s="0" t="n">
        <v>0.79858564887018</v>
      </c>
    </row>
    <row r="1391" customFormat="false" ht="12.75" hidden="false" customHeight="false" outlineLevel="0" collapsed="false">
      <c r="B1391" s="0" t="n">
        <v>36.99</v>
      </c>
      <c r="C1391" s="0" t="n">
        <v>0.040964</v>
      </c>
      <c r="D1391" s="0" t="n">
        <v>791.14</v>
      </c>
      <c r="E1391" s="0" t="n">
        <v>35.49</v>
      </c>
      <c r="F1391" s="0" t="n">
        <v>790.94</v>
      </c>
      <c r="G1391" s="0" t="n">
        <v>5.17915391812274E-005</v>
      </c>
      <c r="H1391" s="0" t="n">
        <v>9.86828313555769</v>
      </c>
      <c r="I1391" s="0" t="n">
        <v>0.278058132870039</v>
      </c>
      <c r="T1391" s="0" t="n">
        <v>14.2246</v>
      </c>
      <c r="U1391" s="0" t="n">
        <v>0.5272</v>
      </c>
      <c r="Y1391" s="0" t="n">
        <v>10.6738125008365</v>
      </c>
      <c r="Z1391" s="0" t="n">
        <v>0.805529365278762</v>
      </c>
    </row>
    <row r="1392" customFormat="false" ht="12.75" hidden="false" customHeight="false" outlineLevel="0" collapsed="false">
      <c r="B1392" s="0" t="n">
        <v>37.016</v>
      </c>
      <c r="C1392" s="0" t="n">
        <v>0.040964</v>
      </c>
      <c r="D1392" s="0" t="n">
        <v>791.14</v>
      </c>
      <c r="E1392" s="0" t="n">
        <v>35.516</v>
      </c>
      <c r="F1392" s="0" t="n">
        <v>790.94</v>
      </c>
      <c r="G1392" s="0" t="n">
        <v>5.17915391812274E-005</v>
      </c>
      <c r="H1392" s="0" t="n">
        <v>9.86828313555769</v>
      </c>
      <c r="I1392" s="0" t="n">
        <v>0.277854576403809</v>
      </c>
      <c r="T1392" s="0" t="n">
        <v>14.2248</v>
      </c>
      <c r="U1392" s="0" t="n">
        <v>0.5223</v>
      </c>
      <c r="Y1392" s="0" t="n">
        <v>10.678563464695</v>
      </c>
      <c r="Z1392" s="0" t="n">
        <v>0.810280329137264</v>
      </c>
    </row>
    <row r="1393" customFormat="false" ht="12.75" hidden="false" customHeight="false" outlineLevel="0" collapsed="false">
      <c r="B1393" s="0" t="n">
        <v>37.044</v>
      </c>
      <c r="C1393" s="0" t="n">
        <v>0.040964</v>
      </c>
      <c r="D1393" s="0" t="n">
        <v>791.14</v>
      </c>
      <c r="E1393" s="0" t="n">
        <v>35.544</v>
      </c>
      <c r="F1393" s="0" t="n">
        <v>790.94</v>
      </c>
      <c r="G1393" s="0" t="n">
        <v>5.17915391812274E-005</v>
      </c>
      <c r="H1393" s="0" t="n">
        <v>9.86828313555769</v>
      </c>
      <c r="I1393" s="0" t="n">
        <v>0.277635694788366</v>
      </c>
      <c r="T1393" s="0" t="n">
        <v>14.2245</v>
      </c>
      <c r="U1393" s="0" t="n">
        <v>0.5207</v>
      </c>
      <c r="Y1393" s="0" t="n">
        <v>10.6836798873118</v>
      </c>
      <c r="Z1393" s="0" t="n">
        <v>0.815396751754113</v>
      </c>
    </row>
    <row r="1394" customFormat="false" ht="12.75" hidden="false" customHeight="false" outlineLevel="0" collapsed="false">
      <c r="B1394" s="0" t="n">
        <v>37.08</v>
      </c>
      <c r="C1394" s="0" t="n">
        <v>0.040964</v>
      </c>
      <c r="D1394" s="0" t="n">
        <v>791.14</v>
      </c>
      <c r="E1394" s="0" t="n">
        <v>35.58</v>
      </c>
      <c r="F1394" s="0" t="n">
        <v>790.94</v>
      </c>
      <c r="G1394" s="0" t="n">
        <v>5.17915391812274E-005</v>
      </c>
      <c r="H1394" s="0" t="n">
        <v>9.86828313555769</v>
      </c>
      <c r="I1394" s="0" t="n">
        <v>0.27735478177509</v>
      </c>
      <c r="T1394" s="0" t="n">
        <v>14.2248</v>
      </c>
      <c r="U1394" s="0" t="n">
        <v>0.5175</v>
      </c>
      <c r="Y1394" s="0" t="n">
        <v>10.690258144962</v>
      </c>
      <c r="Z1394" s="0" t="n">
        <v>0.821975009404348</v>
      </c>
    </row>
    <row r="1395" customFormat="false" ht="12.75" hidden="false" customHeight="false" outlineLevel="0" collapsed="false">
      <c r="B1395" s="0" t="n">
        <v>37.112</v>
      </c>
      <c r="C1395" s="0" t="n">
        <v>0.040964</v>
      </c>
      <c r="D1395" s="0" t="n">
        <v>791.14</v>
      </c>
      <c r="E1395" s="0" t="n">
        <v>35.612</v>
      </c>
      <c r="F1395" s="0" t="n">
        <v>790.94</v>
      </c>
      <c r="G1395" s="0" t="n">
        <v>5.17915391812274E-005</v>
      </c>
      <c r="H1395" s="0" t="n">
        <v>9.86828313555769</v>
      </c>
      <c r="I1395" s="0" t="n">
        <v>0.277105558114054</v>
      </c>
      <c r="T1395" s="0" t="n">
        <v>14.2248</v>
      </c>
      <c r="U1395" s="0" t="n">
        <v>0.5159</v>
      </c>
      <c r="Y1395" s="0" t="n">
        <v>10.6961054850956</v>
      </c>
      <c r="Z1395" s="0" t="n">
        <v>0.82782234953789</v>
      </c>
    </row>
    <row r="1396" customFormat="false" ht="12.75" hidden="false" customHeight="false" outlineLevel="0" collapsed="false">
      <c r="B1396" s="0" t="n">
        <v>37.15</v>
      </c>
      <c r="C1396" s="0" t="n">
        <v>0.040964</v>
      </c>
      <c r="D1396" s="0" t="n">
        <v>791.14</v>
      </c>
      <c r="E1396" s="0" t="n">
        <v>35.65</v>
      </c>
      <c r="F1396" s="0" t="n">
        <v>790.94</v>
      </c>
      <c r="G1396" s="0" t="n">
        <v>5.17915391812274E-005</v>
      </c>
      <c r="H1396" s="0" t="n">
        <v>9.86828313555769</v>
      </c>
      <c r="I1396" s="0" t="n">
        <v>0.276810186130651</v>
      </c>
      <c r="T1396" s="0" t="n">
        <v>14.2248</v>
      </c>
      <c r="U1396" s="0" t="n">
        <v>0.5143</v>
      </c>
      <c r="Y1396" s="0" t="n">
        <v>10.7030492015042</v>
      </c>
      <c r="Z1396" s="0" t="n">
        <v>0.834766065946472</v>
      </c>
    </row>
    <row r="1397" customFormat="false" ht="12.75" hidden="false" customHeight="false" outlineLevel="0" collapsed="false">
      <c r="B1397" s="0" t="n">
        <v>37.177</v>
      </c>
      <c r="C1397" s="0" t="n">
        <v>0.040964</v>
      </c>
      <c r="D1397" s="0" t="n">
        <v>791.14</v>
      </c>
      <c r="E1397" s="0" t="n">
        <v>35.677</v>
      </c>
      <c r="F1397" s="0" t="n">
        <v>790.94</v>
      </c>
      <c r="G1397" s="0" t="n">
        <v>5.17915391812274E-005</v>
      </c>
      <c r="H1397" s="0" t="n">
        <v>9.86828313555769</v>
      </c>
      <c r="I1397" s="0" t="n">
        <v>0.276600698925293</v>
      </c>
      <c r="T1397" s="0" t="n">
        <v>14.2248</v>
      </c>
      <c r="U1397" s="0" t="n">
        <v>0.5127</v>
      </c>
      <c r="Y1397" s="0" t="n">
        <v>10.7079828947418</v>
      </c>
      <c r="Z1397" s="0" t="n">
        <v>0.839699759184146</v>
      </c>
    </row>
    <row r="1398" customFormat="false" ht="12.75" hidden="false" customHeight="false" outlineLevel="0" collapsed="false">
      <c r="B1398" s="0" t="n">
        <v>37.204</v>
      </c>
      <c r="C1398" s="0" t="n">
        <v>0.040964</v>
      </c>
      <c r="D1398" s="0" t="n">
        <v>791.14</v>
      </c>
      <c r="E1398" s="0" t="n">
        <v>35.704</v>
      </c>
      <c r="F1398" s="0" t="n">
        <v>790.94</v>
      </c>
      <c r="G1398" s="0" t="n">
        <v>5.17915391812274E-005</v>
      </c>
      <c r="H1398" s="0" t="n">
        <v>9.86828313555769</v>
      </c>
      <c r="I1398" s="0" t="n">
        <v>0.276391528555839</v>
      </c>
      <c r="T1398" s="0" t="n">
        <v>14.2247</v>
      </c>
      <c r="U1398" s="0" t="n">
        <v>0.5111</v>
      </c>
      <c r="Y1398" s="0" t="n">
        <v>10.7129165879795</v>
      </c>
      <c r="Z1398" s="0" t="n">
        <v>0.844633452421823</v>
      </c>
    </row>
    <row r="1399" customFormat="false" ht="12.75" hidden="false" customHeight="false" outlineLevel="0" collapsed="false">
      <c r="B1399" s="0" t="n">
        <v>37.253</v>
      </c>
      <c r="C1399" s="0" t="n">
        <v>0.040964</v>
      </c>
      <c r="D1399" s="0" t="n">
        <v>791.14</v>
      </c>
      <c r="E1399" s="0" t="n">
        <v>35.753</v>
      </c>
      <c r="F1399" s="0" t="n">
        <v>790.94</v>
      </c>
      <c r="G1399" s="0" t="n">
        <v>5.17915391812274E-005</v>
      </c>
      <c r="H1399" s="0" t="n">
        <v>9.86828313555769</v>
      </c>
      <c r="I1399" s="0" t="n">
        <v>0.276012729996299</v>
      </c>
      <c r="T1399" s="0" t="n">
        <v>14.2246</v>
      </c>
      <c r="U1399" s="0" t="n">
        <v>0.5095</v>
      </c>
      <c r="Y1399" s="0" t="n">
        <v>10.721870327559</v>
      </c>
      <c r="Z1399" s="0" t="n">
        <v>0.853587192001308</v>
      </c>
    </row>
    <row r="1400" customFormat="false" ht="12.75" hidden="false" customHeight="false" outlineLevel="0" collapsed="false">
      <c r="B1400" s="0" t="n">
        <v>37.285</v>
      </c>
      <c r="C1400" s="0" t="n">
        <v>0.040964</v>
      </c>
      <c r="D1400" s="0" t="n">
        <v>791.14</v>
      </c>
      <c r="E1400" s="0" t="n">
        <v>35.785</v>
      </c>
      <c r="F1400" s="0" t="n">
        <v>790.94</v>
      </c>
      <c r="G1400" s="0" t="n">
        <v>5.17915391812274E-005</v>
      </c>
      <c r="H1400" s="0" t="n">
        <v>9.86828313555769</v>
      </c>
      <c r="I1400" s="0" t="n">
        <v>0.275765911291259</v>
      </c>
      <c r="T1400" s="0" t="n">
        <v>14.2246</v>
      </c>
      <c r="U1400" s="0" t="n">
        <v>0.5095</v>
      </c>
      <c r="Y1400" s="0" t="n">
        <v>10.7277176676925</v>
      </c>
      <c r="Z1400" s="0" t="n">
        <v>0.859434532134848</v>
      </c>
    </row>
    <row r="1401" customFormat="false" ht="12.75" hidden="false" customHeight="false" outlineLevel="0" collapsed="false">
      <c r="B1401" s="0" t="n">
        <v>37.291</v>
      </c>
      <c r="C1401" s="0" t="n">
        <v>0.040964</v>
      </c>
      <c r="D1401" s="0" t="n">
        <v>791.14</v>
      </c>
      <c r="E1401" s="0" t="n">
        <v>35.791</v>
      </c>
      <c r="F1401" s="0" t="n">
        <v>790.94</v>
      </c>
      <c r="G1401" s="0" t="n">
        <v>5.17915391812274E-005</v>
      </c>
      <c r="H1401" s="0" t="n">
        <v>9.86828313555769</v>
      </c>
      <c r="I1401" s="0" t="n">
        <v>0.275719681918854</v>
      </c>
      <c r="T1401" s="0" t="n">
        <v>14.2245</v>
      </c>
      <c r="U1401" s="0" t="n">
        <v>0.5095</v>
      </c>
      <c r="Y1401" s="0" t="n">
        <v>10.7288140439676</v>
      </c>
      <c r="Z1401" s="0" t="n">
        <v>0.860530908409888</v>
      </c>
    </row>
    <row r="1402" customFormat="false" ht="12.75" hidden="false" customHeight="false" outlineLevel="0" collapsed="false">
      <c r="B1402" s="0" t="n">
        <v>37.349</v>
      </c>
      <c r="C1402" s="0" t="n">
        <v>0.040964</v>
      </c>
      <c r="D1402" s="0" t="n">
        <v>791.14</v>
      </c>
      <c r="E1402" s="0" t="n">
        <v>35.849</v>
      </c>
      <c r="F1402" s="0" t="n">
        <v>790.94</v>
      </c>
      <c r="G1402" s="0" t="n">
        <v>5.17915391812274E-005</v>
      </c>
      <c r="H1402" s="0" t="n">
        <v>9.86828313555769</v>
      </c>
      <c r="I1402" s="0" t="n">
        <v>0.275273595792287</v>
      </c>
      <c r="T1402" s="0" t="n">
        <v>14.2246</v>
      </c>
      <c r="U1402" s="0" t="n">
        <v>0.5095</v>
      </c>
      <c r="Y1402" s="0" t="n">
        <v>10.7394123479596</v>
      </c>
      <c r="Z1402" s="0" t="n">
        <v>0.871129212401932</v>
      </c>
    </row>
    <row r="1403" customFormat="false" ht="12.75" hidden="false" customHeight="false" outlineLevel="0" collapsed="false">
      <c r="B1403" s="0" t="n">
        <v>37.377</v>
      </c>
      <c r="C1403" s="0" t="n">
        <v>0.040964</v>
      </c>
      <c r="D1403" s="0" t="n">
        <v>791.14</v>
      </c>
      <c r="E1403" s="0" t="n">
        <v>35.877</v>
      </c>
      <c r="F1403" s="0" t="n">
        <v>790.94</v>
      </c>
      <c r="G1403" s="0" t="n">
        <v>5.17915391812274E-005</v>
      </c>
      <c r="H1403" s="0" t="n">
        <v>9.86828313555769</v>
      </c>
      <c r="I1403" s="0" t="n">
        <v>0.27505876008467</v>
      </c>
      <c r="T1403" s="0" t="n">
        <v>14.2248</v>
      </c>
      <c r="U1403" s="0" t="n">
        <v>0.5095</v>
      </c>
      <c r="Y1403" s="0" t="n">
        <v>10.7445287705765</v>
      </c>
      <c r="Z1403" s="0" t="n">
        <v>0.876245635018783</v>
      </c>
    </row>
    <row r="1404" customFormat="false" ht="12.75" hidden="false" customHeight="false" outlineLevel="0" collapsed="false">
      <c r="B1404" s="0" t="n">
        <v>37.403</v>
      </c>
      <c r="C1404" s="0" t="n">
        <v>0.040964</v>
      </c>
      <c r="D1404" s="0" t="n">
        <v>789.15</v>
      </c>
      <c r="E1404" s="0" t="n">
        <v>35.903</v>
      </c>
      <c r="F1404" s="0" t="n">
        <v>788.95</v>
      </c>
      <c r="G1404" s="0" t="n">
        <v>5.19221750427784E-005</v>
      </c>
      <c r="H1404" s="0" t="n">
        <v>9.86576397165789</v>
      </c>
      <c r="I1404" s="0" t="n">
        <v>0.274789403995708</v>
      </c>
      <c r="T1404" s="0" t="n">
        <v>14.2245</v>
      </c>
      <c r="U1404" s="0" t="n">
        <v>0.5095</v>
      </c>
      <c r="Y1404" s="0" t="n">
        <v>10.749279734435</v>
      </c>
      <c r="Z1404" s="0" t="n">
        <v>0.883515762777085</v>
      </c>
    </row>
    <row r="1405" customFormat="false" ht="12.75" hidden="false" customHeight="false" outlineLevel="0" collapsed="false">
      <c r="B1405" s="0" t="n">
        <v>37.399</v>
      </c>
      <c r="C1405" s="0" t="n">
        <v>0.040964</v>
      </c>
      <c r="D1405" s="0" t="n">
        <v>789.15</v>
      </c>
      <c r="E1405" s="0" t="n">
        <v>35.899</v>
      </c>
      <c r="F1405" s="0" t="n">
        <v>788.95</v>
      </c>
      <c r="G1405" s="0" t="n">
        <v>5.19221750427784E-005</v>
      </c>
      <c r="H1405" s="0" t="n">
        <v>9.86576397165789</v>
      </c>
      <c r="I1405" s="0" t="n">
        <v>0.274820022052366</v>
      </c>
      <c r="T1405" s="0" t="n">
        <v>14.2246</v>
      </c>
      <c r="U1405" s="0" t="n">
        <v>0.5111</v>
      </c>
      <c r="Y1405" s="0" t="n">
        <v>10.7485488169183</v>
      </c>
      <c r="Z1405" s="0" t="n">
        <v>0.882784845260392</v>
      </c>
    </row>
    <row r="1406" customFormat="false" ht="12.75" hidden="false" customHeight="false" outlineLevel="0" collapsed="false">
      <c r="B1406" s="0" t="n">
        <v>37.511</v>
      </c>
      <c r="C1406" s="0" t="n">
        <v>0.04059</v>
      </c>
      <c r="D1406" s="0" t="n">
        <v>791.14</v>
      </c>
      <c r="E1406" s="0" t="n">
        <v>36.011</v>
      </c>
      <c r="F1406" s="0" t="n">
        <v>790.94</v>
      </c>
      <c r="G1406" s="0" t="n">
        <v>5.13186840974031E-005</v>
      </c>
      <c r="H1406" s="0" t="n">
        <v>9.87745503634127</v>
      </c>
      <c r="I1406" s="0" t="n">
        <v>0.27428994019442</v>
      </c>
      <c r="T1406" s="0" t="n">
        <v>14.2246</v>
      </c>
      <c r="U1406" s="0" t="n">
        <v>0.5143</v>
      </c>
      <c r="Y1406" s="0" t="n">
        <v>10.7690145073857</v>
      </c>
      <c r="Z1406" s="0" t="n">
        <v>0.891559471044412</v>
      </c>
    </row>
    <row r="1407" customFormat="false" ht="12.75" hidden="false" customHeight="false" outlineLevel="0" collapsed="false">
      <c r="B1407" s="0" t="n">
        <v>37.511</v>
      </c>
      <c r="C1407" s="0" t="n">
        <v>0.04059</v>
      </c>
      <c r="D1407" s="0" t="n">
        <v>789.15</v>
      </c>
      <c r="E1407" s="0" t="n">
        <v>36.011</v>
      </c>
      <c r="F1407" s="0" t="n">
        <v>788.95</v>
      </c>
      <c r="G1407" s="0" t="n">
        <v>5.14481272577477E-005</v>
      </c>
      <c r="H1407" s="0" t="n">
        <v>9.87493587244147</v>
      </c>
      <c r="I1407" s="0" t="n">
        <v>0.274219984794687</v>
      </c>
      <c r="T1407" s="0" t="n">
        <v>14.2246</v>
      </c>
      <c r="U1407" s="0" t="n">
        <v>0.5143</v>
      </c>
      <c r="Y1407" s="0" t="n">
        <v>10.7690145073857</v>
      </c>
      <c r="Z1407" s="0" t="n">
        <v>0.894078634944211</v>
      </c>
    </row>
    <row r="1408" customFormat="false" ht="12.75" hidden="false" customHeight="false" outlineLevel="0" collapsed="false">
      <c r="B1408" s="0" t="n">
        <v>37.527</v>
      </c>
      <c r="C1408" s="0" t="n">
        <v>0.04059</v>
      </c>
      <c r="D1408" s="0" t="n">
        <v>789.15</v>
      </c>
      <c r="E1408" s="0" t="n">
        <v>36.027</v>
      </c>
      <c r="F1408" s="0" t="n">
        <v>788.95</v>
      </c>
      <c r="G1408" s="0" t="n">
        <v>5.14481272577477E-005</v>
      </c>
      <c r="H1408" s="0" t="n">
        <v>9.87493587244147</v>
      </c>
      <c r="I1408" s="0" t="n">
        <v>0.274098200584047</v>
      </c>
      <c r="T1408" s="0" t="n">
        <v>14.2246</v>
      </c>
      <c r="U1408" s="0" t="n">
        <v>0.5111</v>
      </c>
      <c r="Y1408" s="0" t="n">
        <v>10.7719381774525</v>
      </c>
      <c r="Z1408" s="0" t="n">
        <v>0.897002305010982</v>
      </c>
    </row>
    <row r="1409" customFormat="false" ht="12.75" hidden="false" customHeight="false" outlineLevel="0" collapsed="false">
      <c r="B1409" s="0" t="n">
        <v>37.575</v>
      </c>
      <c r="C1409" s="0" t="n">
        <v>0.04059</v>
      </c>
      <c r="D1409" s="0" t="n">
        <v>791.14</v>
      </c>
      <c r="E1409" s="0" t="n">
        <v>36.075</v>
      </c>
      <c r="F1409" s="0" t="n">
        <v>790.94</v>
      </c>
      <c r="G1409" s="0" t="n">
        <v>5.13186840974031E-005</v>
      </c>
      <c r="H1409" s="0" t="n">
        <v>9.87745503634127</v>
      </c>
      <c r="I1409" s="0" t="n">
        <v>0.273803327410707</v>
      </c>
      <c r="T1409" s="0" t="n">
        <v>14.2244</v>
      </c>
      <c r="U1409" s="0" t="n">
        <v>0.5143</v>
      </c>
      <c r="Y1409" s="0" t="n">
        <v>10.7807091876528</v>
      </c>
      <c r="Z1409" s="0" t="n">
        <v>0.903254151311495</v>
      </c>
    </row>
    <row r="1410" customFormat="false" ht="12.75" hidden="false" customHeight="false" outlineLevel="0" collapsed="false">
      <c r="B1410" s="0" t="n">
        <v>37.596</v>
      </c>
      <c r="C1410" s="0" t="n">
        <v>0.04059</v>
      </c>
      <c r="D1410" s="0" t="n">
        <v>789.15</v>
      </c>
      <c r="E1410" s="0" t="n">
        <v>36.096</v>
      </c>
      <c r="F1410" s="0" t="n">
        <v>788.95</v>
      </c>
      <c r="G1410" s="0" t="n">
        <v>5.14481272577477E-005</v>
      </c>
      <c r="H1410" s="0" t="n">
        <v>9.87493587244147</v>
      </c>
      <c r="I1410" s="0" t="n">
        <v>0.273574242920032</v>
      </c>
      <c r="T1410" s="0" t="n">
        <v>14.2246</v>
      </c>
      <c r="U1410" s="0" t="n">
        <v>0.5111</v>
      </c>
      <c r="Y1410" s="0" t="n">
        <v>10.7845465046154</v>
      </c>
      <c r="Z1410" s="0" t="n">
        <v>0.909610632173932</v>
      </c>
    </row>
    <row r="1411" customFormat="false" ht="12.75" hidden="false" customHeight="false" outlineLevel="0" collapsed="false">
      <c r="B1411" s="0" t="n">
        <v>37.635</v>
      </c>
      <c r="C1411" s="0" t="n">
        <v>0.04059</v>
      </c>
      <c r="D1411" s="0" t="n">
        <v>791.14</v>
      </c>
      <c r="E1411" s="0" t="n">
        <v>36.135</v>
      </c>
      <c r="F1411" s="0" t="n">
        <v>790.94</v>
      </c>
      <c r="G1411" s="0" t="n">
        <v>5.13186840974031E-005</v>
      </c>
      <c r="H1411" s="0" t="n">
        <v>9.87745503634127</v>
      </c>
      <c r="I1411" s="0" t="n">
        <v>0.273348693409195</v>
      </c>
      <c r="T1411" s="0" t="n">
        <v>14.2246</v>
      </c>
      <c r="U1411" s="0" t="n">
        <v>0.5095</v>
      </c>
      <c r="Y1411" s="0" t="n">
        <v>10.7916729504032</v>
      </c>
      <c r="Z1411" s="0" t="n">
        <v>0.914217914061887</v>
      </c>
    </row>
    <row r="1412" customFormat="false" ht="12.75" hidden="false" customHeight="false" outlineLevel="0" collapsed="false">
      <c r="B1412" s="0" t="n">
        <v>37.662</v>
      </c>
      <c r="C1412" s="0" t="n">
        <v>0.04059</v>
      </c>
      <c r="D1412" s="0" t="n">
        <v>789.15</v>
      </c>
      <c r="E1412" s="0" t="n">
        <v>36.162</v>
      </c>
      <c r="F1412" s="0" t="n">
        <v>788.95</v>
      </c>
      <c r="G1412" s="0" t="n">
        <v>5.14481272577477E-005</v>
      </c>
      <c r="H1412" s="0" t="n">
        <v>9.87493587244147</v>
      </c>
      <c r="I1412" s="0" t="n">
        <v>0.273074937017905</v>
      </c>
      <c r="T1412" s="0" t="n">
        <v>14.2245</v>
      </c>
      <c r="U1412" s="0" t="n">
        <v>0.5079</v>
      </c>
      <c r="Y1412" s="0" t="n">
        <v>10.7966066436408</v>
      </c>
      <c r="Z1412" s="0" t="n">
        <v>0.921670771199361</v>
      </c>
    </row>
    <row r="1413" customFormat="false" ht="12.75" hidden="false" customHeight="false" outlineLevel="0" collapsed="false">
      <c r="B1413" s="0" t="n">
        <v>37.7</v>
      </c>
      <c r="C1413" s="0" t="n">
        <v>0.04059</v>
      </c>
      <c r="D1413" s="0" t="n">
        <v>791.14</v>
      </c>
      <c r="E1413" s="0" t="n">
        <v>36.2</v>
      </c>
      <c r="F1413" s="0" t="n">
        <v>790.94</v>
      </c>
      <c r="G1413" s="0" t="n">
        <v>5.13186840974031E-005</v>
      </c>
      <c r="H1413" s="0" t="n">
        <v>9.87745503634127</v>
      </c>
      <c r="I1413" s="0" t="n">
        <v>0.272857873932079</v>
      </c>
      <c r="T1413" s="0" t="n">
        <v>14.2246</v>
      </c>
      <c r="U1413" s="0" t="n">
        <v>0.5063</v>
      </c>
      <c r="Y1413" s="0" t="n">
        <v>10.8035503600494</v>
      </c>
      <c r="Z1413" s="0" t="n">
        <v>0.926095323708143</v>
      </c>
    </row>
    <row r="1414" customFormat="false" ht="12.75" hidden="false" customHeight="false" outlineLevel="0" collapsed="false">
      <c r="B1414" s="0" t="n">
        <v>37.726</v>
      </c>
      <c r="C1414" s="0" t="n">
        <v>0.04059</v>
      </c>
      <c r="D1414" s="0" t="n">
        <v>789.15</v>
      </c>
      <c r="E1414" s="0" t="n">
        <v>36.226</v>
      </c>
      <c r="F1414" s="0" t="n">
        <v>788.95</v>
      </c>
      <c r="G1414" s="0" t="n">
        <v>5.14481272577477E-005</v>
      </c>
      <c r="H1414" s="0" t="n">
        <v>9.87493587244147</v>
      </c>
      <c r="I1414" s="0" t="n">
        <v>0.272592499101239</v>
      </c>
      <c r="T1414" s="0" t="n">
        <v>14.2245</v>
      </c>
      <c r="U1414" s="0" t="n">
        <v>0.5048</v>
      </c>
      <c r="Y1414" s="0" t="n">
        <v>10.8083013239079</v>
      </c>
      <c r="Z1414" s="0" t="n">
        <v>0.933365451466445</v>
      </c>
    </row>
    <row r="1415" customFormat="false" ht="12.75" hidden="false" customHeight="false" outlineLevel="0" collapsed="false">
      <c r="B1415" s="0" t="n">
        <v>37.758</v>
      </c>
      <c r="C1415" s="0" t="n">
        <v>0.04059</v>
      </c>
      <c r="D1415" s="0" t="n">
        <v>789.15</v>
      </c>
      <c r="E1415" s="0" t="n">
        <v>36.258</v>
      </c>
      <c r="F1415" s="0" t="n">
        <v>788.95</v>
      </c>
      <c r="G1415" s="0" t="n">
        <v>5.14481272577477E-005</v>
      </c>
      <c r="H1415" s="0" t="n">
        <v>9.87493587244147</v>
      </c>
      <c r="I1415" s="0" t="n">
        <v>0.272351918816302</v>
      </c>
      <c r="T1415" s="0" t="n">
        <v>14.2247</v>
      </c>
      <c r="U1415" s="0" t="n">
        <v>0.5032</v>
      </c>
      <c r="Y1415" s="0" t="n">
        <v>10.8141486640415</v>
      </c>
      <c r="Z1415" s="0" t="n">
        <v>0.939212791599987</v>
      </c>
    </row>
    <row r="1416" customFormat="false" ht="12.75" hidden="false" customHeight="false" outlineLevel="0" collapsed="false">
      <c r="B1416" s="0" t="n">
        <v>37.796</v>
      </c>
      <c r="C1416" s="0" t="n">
        <v>0.04059</v>
      </c>
      <c r="D1416" s="0" t="n">
        <v>789.15</v>
      </c>
      <c r="E1416" s="0" t="n">
        <v>36.296</v>
      </c>
      <c r="F1416" s="0" t="n">
        <v>788.95</v>
      </c>
      <c r="G1416" s="0" t="n">
        <v>5.14481272577477E-005</v>
      </c>
      <c r="H1416" s="0" t="n">
        <v>9.87493587244147</v>
      </c>
      <c r="I1416" s="0" t="n">
        <v>0.27206678070425</v>
      </c>
      <c r="T1416" s="0" t="n">
        <v>14.2245</v>
      </c>
      <c r="U1416" s="0" t="n">
        <v>0.5016</v>
      </c>
      <c r="Y1416" s="0" t="n">
        <v>10.82109238045</v>
      </c>
      <c r="Z1416" s="0" t="n">
        <v>0.946156508008567</v>
      </c>
    </row>
    <row r="1417" customFormat="false" ht="12.75" hidden="false" customHeight="false" outlineLevel="0" collapsed="false">
      <c r="B1417" s="0" t="n">
        <v>37.812</v>
      </c>
      <c r="C1417" s="0" t="n">
        <v>0.04059</v>
      </c>
      <c r="D1417" s="0" t="n">
        <v>789.15</v>
      </c>
      <c r="E1417" s="0" t="n">
        <v>36.312</v>
      </c>
      <c r="F1417" s="0" t="n">
        <v>788.95</v>
      </c>
      <c r="G1417" s="0" t="n">
        <v>5.14481272577477E-005</v>
      </c>
      <c r="H1417" s="0" t="n">
        <v>9.87493587244147</v>
      </c>
      <c r="I1417" s="0" t="n">
        <v>0.271946901091691</v>
      </c>
      <c r="T1417" s="0" t="n">
        <v>14.2246</v>
      </c>
      <c r="U1417" s="0" t="n">
        <v>0.5016</v>
      </c>
      <c r="Y1417" s="0" t="n">
        <v>10.8240160505168</v>
      </c>
      <c r="Z1417" s="0" t="n">
        <v>0.949080178075338</v>
      </c>
    </row>
    <row r="1418" customFormat="false" ht="12.75" hidden="false" customHeight="false" outlineLevel="0" collapsed="false">
      <c r="B1418" s="0" t="n">
        <v>37.865</v>
      </c>
      <c r="C1418" s="0" t="n">
        <v>0.04059</v>
      </c>
      <c r="D1418" s="0" t="n">
        <v>789.15</v>
      </c>
      <c r="E1418" s="0" t="n">
        <v>36.365</v>
      </c>
      <c r="F1418" s="0" t="n">
        <v>788.95</v>
      </c>
      <c r="G1418" s="0" t="n">
        <v>5.14481272577477E-005</v>
      </c>
      <c r="H1418" s="0" t="n">
        <v>9.87493587244147</v>
      </c>
      <c r="I1418" s="0" t="n">
        <v>0.27155055334639</v>
      </c>
      <c r="T1418" s="0" t="n">
        <v>14.2245</v>
      </c>
      <c r="U1418" s="0" t="n">
        <v>0.5016</v>
      </c>
      <c r="Y1418" s="0" t="n">
        <v>10.833700707613</v>
      </c>
      <c r="Z1418" s="0" t="n">
        <v>0.958764835171516</v>
      </c>
    </row>
    <row r="1419" customFormat="false" ht="12.75" hidden="false" customHeight="false" outlineLevel="0" collapsed="false">
      <c r="B1419" s="0" t="n">
        <v>37.882</v>
      </c>
      <c r="C1419" s="0" t="n">
        <v>0.04059</v>
      </c>
      <c r="D1419" s="0" t="n">
        <v>789.15</v>
      </c>
      <c r="E1419" s="0" t="n">
        <v>36.382</v>
      </c>
      <c r="F1419" s="0" t="n">
        <v>788.95</v>
      </c>
      <c r="G1419" s="0" t="n">
        <v>5.14481272577477E-005</v>
      </c>
      <c r="H1419" s="0" t="n">
        <v>9.87493587244147</v>
      </c>
      <c r="I1419" s="0" t="n">
        <v>0.271423667540033</v>
      </c>
      <c r="T1419" s="0" t="n">
        <v>14.2245</v>
      </c>
      <c r="U1419" s="0" t="n">
        <v>0.5016</v>
      </c>
      <c r="Y1419" s="0" t="n">
        <v>10.8368071070589</v>
      </c>
      <c r="Z1419" s="0" t="n">
        <v>0.96187123461746</v>
      </c>
    </row>
    <row r="1420" customFormat="false" ht="12.75" hidden="false" customHeight="false" outlineLevel="0" collapsed="false">
      <c r="B1420" s="0" t="n">
        <v>37.898</v>
      </c>
      <c r="C1420" s="0" t="n">
        <v>0.04059</v>
      </c>
      <c r="D1420" s="0" t="n">
        <v>789.15</v>
      </c>
      <c r="E1420" s="0" t="n">
        <v>36.398</v>
      </c>
      <c r="F1420" s="0" t="n">
        <v>788.95</v>
      </c>
      <c r="G1420" s="0" t="n">
        <v>5.14481272577477E-005</v>
      </c>
      <c r="H1420" s="0" t="n">
        <v>9.87493587244147</v>
      </c>
      <c r="I1420" s="0" t="n">
        <v>0.271304353877726</v>
      </c>
      <c r="T1420" s="0" t="n">
        <v>14.2247</v>
      </c>
      <c r="U1420" s="0" t="n">
        <v>0.5016</v>
      </c>
      <c r="Y1420" s="0" t="n">
        <v>10.8397307771257</v>
      </c>
      <c r="Z1420" s="0" t="n">
        <v>0.964794904684233</v>
      </c>
    </row>
    <row r="1421" customFormat="false" ht="12.75" hidden="false" customHeight="false" outlineLevel="0" collapsed="false">
      <c r="B1421" s="0" t="n">
        <v>37.941</v>
      </c>
      <c r="C1421" s="0" t="n">
        <v>0.04059</v>
      </c>
      <c r="D1421" s="0" t="n">
        <v>789.15</v>
      </c>
      <c r="E1421" s="0" t="n">
        <v>36.441</v>
      </c>
      <c r="F1421" s="0" t="n">
        <v>788.95</v>
      </c>
      <c r="G1421" s="0" t="n">
        <v>5.14481272577477E-005</v>
      </c>
      <c r="H1421" s="0" t="n">
        <v>9.87493587244147</v>
      </c>
      <c r="I1421" s="0" t="n">
        <v>0.270984217569262</v>
      </c>
      <c r="T1421" s="0" t="n">
        <v>14.225</v>
      </c>
      <c r="U1421" s="0" t="n">
        <v>0.5001</v>
      </c>
      <c r="Y1421" s="0" t="n">
        <v>10.8475881404301</v>
      </c>
      <c r="Z1421" s="0" t="n">
        <v>0.97265226798868</v>
      </c>
    </row>
    <row r="1422" customFormat="false" ht="12.75" hidden="false" customHeight="false" outlineLevel="0" collapsed="false">
      <c r="B1422" s="0" t="n">
        <v>37.98</v>
      </c>
      <c r="C1422" s="0" t="n">
        <v>0.04059</v>
      </c>
      <c r="D1422" s="0" t="n">
        <v>787.16</v>
      </c>
      <c r="E1422" s="0" t="n">
        <v>36.48</v>
      </c>
      <c r="F1422" s="0" t="n">
        <v>786.96</v>
      </c>
      <c r="G1422" s="0" t="n">
        <v>5.15782250686185E-005</v>
      </c>
      <c r="H1422" s="0" t="n">
        <v>9.87241034632367</v>
      </c>
      <c r="I1422" s="0" t="n">
        <v>0.270625283616329</v>
      </c>
      <c r="T1422" s="0" t="n">
        <v>14.2248</v>
      </c>
      <c r="U1422" s="0" t="n">
        <v>0.5016</v>
      </c>
      <c r="Y1422" s="0" t="n">
        <v>10.8547145862179</v>
      </c>
      <c r="Z1422" s="0" t="n">
        <v>0.982304239894228</v>
      </c>
    </row>
    <row r="1423" customFormat="false" ht="12.75" hidden="false" customHeight="false" outlineLevel="0" collapsed="false">
      <c r="B1423" s="0" t="n">
        <v>37.995</v>
      </c>
      <c r="C1423" s="0" t="n">
        <v>0.04059</v>
      </c>
      <c r="D1423" s="0" t="n">
        <v>787.16</v>
      </c>
      <c r="E1423" s="0" t="n">
        <v>36.495</v>
      </c>
      <c r="F1423" s="0" t="n">
        <v>786.96</v>
      </c>
      <c r="G1423" s="0" t="n">
        <v>5.15782250686185E-005</v>
      </c>
      <c r="H1423" s="0" t="n">
        <v>9.87241034632367</v>
      </c>
      <c r="I1423" s="0" t="n">
        <v>0.270514052509211</v>
      </c>
      <c r="T1423" s="0" t="n">
        <v>14.2248</v>
      </c>
      <c r="U1423" s="0" t="n">
        <v>0.5001</v>
      </c>
      <c r="Y1423" s="0" t="n">
        <v>10.8574555269055</v>
      </c>
      <c r="Z1423" s="0" t="n">
        <v>0.985045180581826</v>
      </c>
    </row>
    <row r="1424" customFormat="false" ht="12.75" hidden="false" customHeight="false" outlineLevel="0" collapsed="false">
      <c r="B1424" s="0" t="n">
        <v>38.027</v>
      </c>
      <c r="C1424" s="0" t="n">
        <v>0.040218</v>
      </c>
      <c r="D1424" s="0" t="n">
        <v>787.16</v>
      </c>
      <c r="E1424" s="0" t="n">
        <v>36.527</v>
      </c>
      <c r="F1424" s="0" t="n">
        <v>786.96</v>
      </c>
      <c r="G1424" s="0" t="n">
        <v>5.11055199756023E-005</v>
      </c>
      <c r="H1424" s="0" t="n">
        <v>9.88161741998958</v>
      </c>
      <c r="I1424" s="0" t="n">
        <v>0.270529126946904</v>
      </c>
      <c r="T1424" s="0" t="n">
        <v>14.2248</v>
      </c>
      <c r="U1424" s="0" t="n">
        <v>0.5001</v>
      </c>
      <c r="Y1424" s="0" t="n">
        <v>10.863302867039</v>
      </c>
      <c r="Z1424" s="0" t="n">
        <v>0.981685447049463</v>
      </c>
    </row>
    <row r="1425" customFormat="false" ht="12.75" hidden="false" customHeight="false" outlineLevel="0" collapsed="false">
      <c r="B1425" s="0" t="n">
        <v>38.044</v>
      </c>
      <c r="C1425" s="0" t="n">
        <v>0.04059</v>
      </c>
      <c r="D1425" s="0" t="n">
        <v>787.16</v>
      </c>
      <c r="E1425" s="0" t="n">
        <v>36.544</v>
      </c>
      <c r="F1425" s="0" t="n">
        <v>786.96</v>
      </c>
      <c r="G1425" s="0" t="n">
        <v>5.15782250686185E-005</v>
      </c>
      <c r="H1425" s="0" t="n">
        <v>9.87241034632367</v>
      </c>
      <c r="I1425" s="0" t="n">
        <v>0.270151333907719</v>
      </c>
      <c r="T1425" s="0" t="n">
        <v>14.2248</v>
      </c>
      <c r="U1425" s="0" t="n">
        <v>0.5032</v>
      </c>
      <c r="Y1425" s="0" t="n">
        <v>10.866409266485</v>
      </c>
      <c r="Z1425" s="0" t="n">
        <v>0.993998920161312</v>
      </c>
    </row>
    <row r="1426" customFormat="false" ht="12.75" hidden="false" customHeight="false" outlineLevel="0" collapsed="false">
      <c r="B1426" s="0" t="n">
        <v>38.081</v>
      </c>
      <c r="C1426" s="0" t="n">
        <v>0.04059</v>
      </c>
      <c r="D1426" s="0" t="n">
        <v>787.16</v>
      </c>
      <c r="E1426" s="0" t="n">
        <v>36.581</v>
      </c>
      <c r="F1426" s="0" t="n">
        <v>786.96</v>
      </c>
      <c r="G1426" s="0" t="n">
        <v>5.15782250686185E-005</v>
      </c>
      <c r="H1426" s="0" t="n">
        <v>9.87241034632367</v>
      </c>
      <c r="I1426" s="0" t="n">
        <v>0.269878088251378</v>
      </c>
      <c r="T1426" s="0" t="n">
        <v>14.2249</v>
      </c>
      <c r="U1426" s="0" t="n">
        <v>0.5048</v>
      </c>
      <c r="Y1426" s="0" t="n">
        <v>10.8731702535144</v>
      </c>
      <c r="Z1426" s="0" t="n">
        <v>1.00075990719072</v>
      </c>
    </row>
    <row r="1427" customFormat="false" ht="12.75" hidden="false" customHeight="false" outlineLevel="0" collapsed="false">
      <c r="B1427" s="0" t="n">
        <v>38.113</v>
      </c>
      <c r="C1427" s="0" t="n">
        <v>0.04059</v>
      </c>
      <c r="D1427" s="0" t="n">
        <v>787.16</v>
      </c>
      <c r="E1427" s="0" t="n">
        <v>36.613</v>
      </c>
      <c r="F1427" s="0" t="n">
        <v>786.96</v>
      </c>
      <c r="G1427" s="0" t="n">
        <v>5.15782250686185E-005</v>
      </c>
      <c r="H1427" s="0" t="n">
        <v>9.87241034632367</v>
      </c>
      <c r="I1427" s="0" t="n">
        <v>0.269642213047925</v>
      </c>
      <c r="T1427" s="0" t="n">
        <v>14.2248</v>
      </c>
      <c r="U1427" s="0" t="n">
        <v>0.5079</v>
      </c>
      <c r="Y1427" s="0" t="n">
        <v>10.8790175936479</v>
      </c>
      <c r="Z1427" s="0" t="n">
        <v>1.00660724732426</v>
      </c>
    </row>
    <row r="1428" customFormat="false" ht="12.75" hidden="false" customHeight="false" outlineLevel="0" collapsed="false">
      <c r="B1428" s="0" t="n">
        <v>38.13</v>
      </c>
      <c r="C1428" s="0" t="n">
        <v>0.04059</v>
      </c>
      <c r="D1428" s="0" t="n">
        <v>789.15</v>
      </c>
      <c r="E1428" s="0" t="n">
        <v>36.63</v>
      </c>
      <c r="F1428" s="0" t="n">
        <v>788.95</v>
      </c>
      <c r="G1428" s="0" t="n">
        <v>5.14481272577477E-005</v>
      </c>
      <c r="H1428" s="0" t="n">
        <v>9.87493587244147</v>
      </c>
      <c r="I1428" s="0" t="n">
        <v>0.269586018903671</v>
      </c>
      <c r="T1428" s="0" t="n">
        <v>14.2248</v>
      </c>
      <c r="U1428" s="0" t="n">
        <v>0.5111</v>
      </c>
      <c r="Y1428" s="0" t="n">
        <v>10.8821239930939</v>
      </c>
      <c r="Z1428" s="0" t="n">
        <v>1.00718812065241</v>
      </c>
    </row>
    <row r="1429" customFormat="false" ht="12.75" hidden="false" customHeight="false" outlineLevel="0" collapsed="false">
      <c r="B1429" s="0" t="n">
        <v>38.167</v>
      </c>
      <c r="C1429" s="0" t="n">
        <v>0.040218</v>
      </c>
      <c r="D1429" s="0" t="n">
        <v>787.16</v>
      </c>
      <c r="E1429" s="0" t="n">
        <v>36.667</v>
      </c>
      <c r="F1429" s="0" t="n">
        <v>786.96</v>
      </c>
      <c r="G1429" s="0" t="n">
        <v>5.11055199756023E-005</v>
      </c>
      <c r="H1429" s="0" t="n">
        <v>9.88161741998958</v>
      </c>
      <c r="I1429" s="0" t="n">
        <v>0.269496206943289</v>
      </c>
      <c r="T1429" s="0" t="n">
        <v>14.225</v>
      </c>
      <c r="U1429" s="0" t="n">
        <v>0.5143</v>
      </c>
      <c r="Y1429" s="0" t="n">
        <v>10.8888849801233</v>
      </c>
      <c r="Z1429" s="0" t="n">
        <v>1.00726756013371</v>
      </c>
    </row>
    <row r="1430" customFormat="false" ht="12.75" hidden="false" customHeight="false" outlineLevel="0" collapsed="false">
      <c r="B1430" s="0" t="n">
        <v>38.177</v>
      </c>
      <c r="C1430" s="0" t="n">
        <v>0.040218</v>
      </c>
      <c r="D1430" s="0" t="n">
        <v>787.16</v>
      </c>
      <c r="E1430" s="0" t="n">
        <v>36.677</v>
      </c>
      <c r="F1430" s="0" t="n">
        <v>786.96</v>
      </c>
      <c r="G1430" s="0" t="n">
        <v>5.11055199756023E-005</v>
      </c>
      <c r="H1430" s="0" t="n">
        <v>9.88161741998958</v>
      </c>
      <c r="I1430" s="0" t="n">
        <v>0.269422728685268</v>
      </c>
      <c r="T1430" s="0" t="n">
        <v>14.2248</v>
      </c>
      <c r="U1430" s="0" t="n">
        <v>0.5159</v>
      </c>
      <c r="Y1430" s="0" t="n">
        <v>10.890712273915</v>
      </c>
      <c r="Z1430" s="0" t="n">
        <v>1.00909485392544</v>
      </c>
    </row>
    <row r="1431" customFormat="false" ht="12.75" hidden="false" customHeight="false" outlineLevel="0" collapsed="false">
      <c r="B1431" s="0" t="n">
        <v>38.195</v>
      </c>
      <c r="C1431" s="0" t="n">
        <v>0.040218</v>
      </c>
      <c r="D1431" s="0" t="n">
        <v>789.15</v>
      </c>
      <c r="E1431" s="0" t="n">
        <v>36.695</v>
      </c>
      <c r="F1431" s="0" t="n">
        <v>788.95</v>
      </c>
      <c r="G1431" s="0" t="n">
        <v>5.09766144876101E-005</v>
      </c>
      <c r="H1431" s="0" t="n">
        <v>9.88414294610737</v>
      </c>
      <c r="I1431" s="0" t="n">
        <v>0.269359393544281</v>
      </c>
      <c r="T1431" s="0" t="n">
        <v>14.2247</v>
      </c>
      <c r="U1431" s="0" t="n">
        <v>0.5175</v>
      </c>
      <c r="Y1431" s="0" t="n">
        <v>10.8940014027401</v>
      </c>
      <c r="Z1431" s="0" t="n">
        <v>1.00985845663276</v>
      </c>
    </row>
    <row r="1432" customFormat="false" ht="12.75" hidden="false" customHeight="false" outlineLevel="0" collapsed="false">
      <c r="B1432" s="0" t="n">
        <v>38.241</v>
      </c>
      <c r="C1432" s="0" t="n">
        <v>0.040218</v>
      </c>
      <c r="D1432" s="0" t="n">
        <v>787.16</v>
      </c>
      <c r="E1432" s="0" t="n">
        <v>36.741</v>
      </c>
      <c r="F1432" s="0" t="n">
        <v>786.96</v>
      </c>
      <c r="G1432" s="0" t="n">
        <v>5.11055199756023E-005</v>
      </c>
      <c r="H1432" s="0" t="n">
        <v>9.88161741998958</v>
      </c>
      <c r="I1432" s="0" t="n">
        <v>0.268953414985699</v>
      </c>
      <c r="T1432" s="0" t="n">
        <v>14.225</v>
      </c>
      <c r="U1432" s="0" t="n">
        <v>0.5175</v>
      </c>
      <c r="Y1432" s="0" t="n">
        <v>10.9024069541821</v>
      </c>
      <c r="Z1432" s="0" t="n">
        <v>1.02078953419253</v>
      </c>
    </row>
    <row r="1433" customFormat="false" ht="12.75" hidden="false" customHeight="false" outlineLevel="0" collapsed="false">
      <c r="B1433" s="0" t="n">
        <v>38.252</v>
      </c>
      <c r="C1433" s="0" t="n">
        <v>0.040218</v>
      </c>
      <c r="D1433" s="0" t="n">
        <v>787.16</v>
      </c>
      <c r="E1433" s="0" t="n">
        <v>36.752</v>
      </c>
      <c r="F1433" s="0" t="n">
        <v>786.96</v>
      </c>
      <c r="G1433" s="0" t="n">
        <v>5.11055199756023E-005</v>
      </c>
      <c r="H1433" s="0" t="n">
        <v>9.88161741998958</v>
      </c>
      <c r="I1433" s="0" t="n">
        <v>0.268872916303591</v>
      </c>
      <c r="T1433" s="0" t="n">
        <v>14.2248</v>
      </c>
      <c r="U1433" s="0" t="n">
        <v>0.5175</v>
      </c>
      <c r="Y1433" s="0" t="n">
        <v>10.904416977353</v>
      </c>
      <c r="Z1433" s="0" t="n">
        <v>1.02279955736343</v>
      </c>
    </row>
    <row r="1434" customFormat="false" ht="12.75" hidden="false" customHeight="false" outlineLevel="0" collapsed="false">
      <c r="B1434" s="0" t="n">
        <v>38.274</v>
      </c>
      <c r="C1434" s="0" t="n">
        <v>0.040218</v>
      </c>
      <c r="D1434" s="0" t="n">
        <v>787.16</v>
      </c>
      <c r="E1434" s="0" t="n">
        <v>36.774</v>
      </c>
      <c r="F1434" s="0" t="n">
        <v>786.96</v>
      </c>
      <c r="G1434" s="0" t="n">
        <v>5.11055199756023E-005</v>
      </c>
      <c r="H1434" s="0" t="n">
        <v>9.88161741998958</v>
      </c>
      <c r="I1434" s="0" t="n">
        <v>0.268712063414085</v>
      </c>
      <c r="T1434" s="0" t="n">
        <v>14.2248</v>
      </c>
      <c r="U1434" s="0" t="n">
        <v>0.5175</v>
      </c>
      <c r="Y1434" s="0" t="n">
        <v>10.9084370236948</v>
      </c>
      <c r="Z1434" s="0" t="n">
        <v>1.02681960370524</v>
      </c>
    </row>
    <row r="1435" customFormat="false" ht="12.75" hidden="false" customHeight="false" outlineLevel="0" collapsed="false">
      <c r="B1435" s="0" t="n">
        <v>38.313</v>
      </c>
      <c r="C1435" s="0" t="n">
        <v>0.040218</v>
      </c>
      <c r="D1435" s="0" t="n">
        <v>787.16</v>
      </c>
      <c r="E1435" s="0" t="n">
        <v>36.813</v>
      </c>
      <c r="F1435" s="0" t="n">
        <v>786.96</v>
      </c>
      <c r="G1435" s="0" t="n">
        <v>5.11055199756023E-005</v>
      </c>
      <c r="H1435" s="0" t="n">
        <v>9.88161741998958</v>
      </c>
      <c r="I1435" s="0" t="n">
        <v>0.268427387607355</v>
      </c>
      <c r="T1435" s="0" t="n">
        <v>14.225</v>
      </c>
      <c r="U1435" s="0" t="n">
        <v>0.5159</v>
      </c>
      <c r="Y1435" s="0" t="n">
        <v>10.9155634694826</v>
      </c>
      <c r="Z1435" s="0" t="n">
        <v>1.03394604949299</v>
      </c>
    </row>
    <row r="1436" customFormat="false" ht="12.75" hidden="false" customHeight="false" outlineLevel="0" collapsed="false">
      <c r="B1436" s="0" t="n">
        <v>38.317</v>
      </c>
      <c r="C1436" s="0" t="n">
        <v>0.040218</v>
      </c>
      <c r="D1436" s="0" t="n">
        <v>787.16</v>
      </c>
      <c r="E1436" s="0" t="n">
        <v>36.817</v>
      </c>
      <c r="F1436" s="0" t="n">
        <v>786.96</v>
      </c>
      <c r="G1436" s="0" t="n">
        <v>5.11055199756023E-005</v>
      </c>
      <c r="H1436" s="0" t="n">
        <v>9.88161741998958</v>
      </c>
      <c r="I1436" s="0" t="n">
        <v>0.268398224189629</v>
      </c>
      <c r="T1436" s="0" t="n">
        <v>14.2249</v>
      </c>
      <c r="U1436" s="0" t="n">
        <v>0.5143</v>
      </c>
      <c r="Y1436" s="0" t="n">
        <v>10.9162943869993</v>
      </c>
      <c r="Z1436" s="0" t="n">
        <v>1.03467696700969</v>
      </c>
    </row>
    <row r="1437" customFormat="false" ht="12.75" hidden="false" customHeight="false" outlineLevel="0" collapsed="false">
      <c r="B1437" s="0" t="n">
        <v>38.338</v>
      </c>
      <c r="C1437" s="0" t="n">
        <v>0.040218</v>
      </c>
      <c r="D1437" s="0" t="n">
        <v>787.16</v>
      </c>
      <c r="E1437" s="0" t="n">
        <v>36.838</v>
      </c>
      <c r="F1437" s="0" t="n">
        <v>786.96</v>
      </c>
      <c r="G1437" s="0" t="n">
        <v>5.11055199756023E-005</v>
      </c>
      <c r="H1437" s="0" t="n">
        <v>9.88161741998958</v>
      </c>
      <c r="I1437" s="0" t="n">
        <v>0.26824522015282</v>
      </c>
      <c r="T1437" s="0" t="n">
        <v>14.225</v>
      </c>
      <c r="U1437" s="0" t="n">
        <v>0.5127</v>
      </c>
      <c r="Y1437" s="0" t="n">
        <v>10.9201317039619</v>
      </c>
      <c r="Z1437" s="0" t="n">
        <v>1.03851428397232</v>
      </c>
    </row>
    <row r="1438" customFormat="false" ht="12.75" hidden="false" customHeight="false" outlineLevel="0" collapsed="false">
      <c r="B1438" s="0" t="n">
        <v>38.367</v>
      </c>
      <c r="C1438" s="0" t="n">
        <v>0.040218</v>
      </c>
      <c r="D1438" s="0" t="n">
        <v>785.18</v>
      </c>
      <c r="E1438" s="0" t="n">
        <v>36.867</v>
      </c>
      <c r="F1438" s="0" t="n">
        <v>784.98</v>
      </c>
      <c r="G1438" s="0" t="n">
        <v>5.12344263548116E-005</v>
      </c>
      <c r="H1438" s="0" t="n">
        <v>9.87909823869489</v>
      </c>
      <c r="I1438" s="0" t="n">
        <v>0.267965883817368</v>
      </c>
      <c r="T1438" s="0" t="n">
        <v>14.225</v>
      </c>
      <c r="U1438" s="0" t="n">
        <v>0.5143</v>
      </c>
      <c r="Y1438" s="0" t="n">
        <v>10.9254308559579</v>
      </c>
      <c r="Z1438" s="0" t="n">
        <v>1.04633261726303</v>
      </c>
    </row>
    <row r="1439" customFormat="false" ht="12.75" hidden="false" customHeight="false" outlineLevel="0" collapsed="false">
      <c r="B1439" s="0" t="n">
        <v>38.382</v>
      </c>
      <c r="C1439" s="0" t="n">
        <v>0.040218</v>
      </c>
      <c r="D1439" s="0" t="n">
        <v>785.18</v>
      </c>
      <c r="E1439" s="0" t="n">
        <v>36.882</v>
      </c>
      <c r="F1439" s="0" t="n">
        <v>784.98</v>
      </c>
      <c r="G1439" s="0" t="n">
        <v>5.12344263548116E-005</v>
      </c>
      <c r="H1439" s="0" t="n">
        <v>9.87909823869489</v>
      </c>
      <c r="I1439" s="0" t="n">
        <v>0.267856901434165</v>
      </c>
      <c r="T1439" s="0" t="n">
        <v>14.225</v>
      </c>
      <c r="U1439" s="0" t="n">
        <v>0.5127</v>
      </c>
      <c r="Y1439" s="0" t="n">
        <v>10.9281717966455</v>
      </c>
      <c r="Z1439" s="0" t="n">
        <v>1.04907355795063</v>
      </c>
    </row>
    <row r="1440" customFormat="false" ht="12.75" hidden="false" customHeight="false" outlineLevel="0" collapsed="false">
      <c r="B1440" s="0" t="n">
        <v>38.404</v>
      </c>
      <c r="C1440" s="0" t="n">
        <v>0.040218</v>
      </c>
      <c r="D1440" s="0" t="n">
        <v>787.16</v>
      </c>
      <c r="E1440" s="0" t="n">
        <v>36.904</v>
      </c>
      <c r="F1440" s="0" t="n">
        <v>786.96</v>
      </c>
      <c r="G1440" s="0" t="n">
        <v>5.11055199756023E-005</v>
      </c>
      <c r="H1440" s="0" t="n">
        <v>9.88161741998958</v>
      </c>
      <c r="I1440" s="0" t="n">
        <v>0.267765483958096</v>
      </c>
      <c r="T1440" s="0" t="n">
        <v>14.2251</v>
      </c>
      <c r="U1440" s="0" t="n">
        <v>0.5143</v>
      </c>
      <c r="Y1440" s="0" t="n">
        <v>10.9321918429873</v>
      </c>
      <c r="Z1440" s="0" t="n">
        <v>1.05057442299775</v>
      </c>
    </row>
    <row r="1441" customFormat="false" ht="12.75" hidden="false" customHeight="false" outlineLevel="0" collapsed="false">
      <c r="B1441" s="0" t="n">
        <v>38.424</v>
      </c>
      <c r="C1441" s="0" t="n">
        <v>0.040218</v>
      </c>
      <c r="D1441" s="0" t="n">
        <v>787.16</v>
      </c>
      <c r="E1441" s="0" t="n">
        <v>36.924</v>
      </c>
      <c r="F1441" s="0" t="n">
        <v>786.96</v>
      </c>
      <c r="G1441" s="0" t="n">
        <v>5.11055199756023E-005</v>
      </c>
      <c r="H1441" s="0" t="n">
        <v>9.88161741998958</v>
      </c>
      <c r="I1441" s="0" t="n">
        <v>0.267620447946852</v>
      </c>
      <c r="T1441" s="0" t="n">
        <v>14.225</v>
      </c>
      <c r="U1441" s="0" t="n">
        <v>0.5127</v>
      </c>
      <c r="Y1441" s="0" t="n">
        <v>10.9358464305708</v>
      </c>
      <c r="Z1441" s="0" t="n">
        <v>1.05422901058122</v>
      </c>
    </row>
    <row r="1442" customFormat="false" ht="12.75" hidden="false" customHeight="false" outlineLevel="0" collapsed="false">
      <c r="B1442" s="0" t="n">
        <v>38.442</v>
      </c>
      <c r="C1442" s="0" t="n">
        <v>0.040218</v>
      </c>
      <c r="D1442" s="0" t="n">
        <v>787.16</v>
      </c>
      <c r="E1442" s="0" t="n">
        <v>36.942</v>
      </c>
      <c r="F1442" s="0" t="n">
        <v>786.96</v>
      </c>
      <c r="G1442" s="0" t="n">
        <v>5.11055199756023E-005</v>
      </c>
      <c r="H1442" s="0" t="n">
        <v>9.88161741998958</v>
      </c>
      <c r="I1442" s="0" t="n">
        <v>0.267490049807525</v>
      </c>
      <c r="T1442" s="0" t="n">
        <v>14.2249</v>
      </c>
      <c r="U1442" s="0" t="n">
        <v>0.5143</v>
      </c>
      <c r="Y1442" s="0" t="n">
        <v>10.9391355593959</v>
      </c>
      <c r="Z1442" s="0" t="n">
        <v>1.05751813940633</v>
      </c>
    </row>
    <row r="1443" customFormat="false" ht="12.75" hidden="false" customHeight="false" outlineLevel="0" collapsed="false">
      <c r="B1443" s="0" t="n">
        <v>38.456</v>
      </c>
      <c r="C1443" s="0" t="n">
        <v>0.040218</v>
      </c>
      <c r="D1443" s="0" t="n">
        <v>785.18</v>
      </c>
      <c r="E1443" s="0" t="n">
        <v>36.956</v>
      </c>
      <c r="F1443" s="0" t="n">
        <v>784.98</v>
      </c>
      <c r="G1443" s="0" t="n">
        <v>5.12344263548116E-005</v>
      </c>
      <c r="H1443" s="0" t="n">
        <v>9.87909823869489</v>
      </c>
      <c r="I1443" s="0" t="n">
        <v>0.267320549807741</v>
      </c>
      <c r="T1443" s="0" t="n">
        <v>14.225</v>
      </c>
      <c r="U1443" s="0" t="n">
        <v>0.5143</v>
      </c>
      <c r="Y1443" s="0" t="n">
        <v>10.9416937707043</v>
      </c>
      <c r="Z1443" s="0" t="n">
        <v>1.06259553200945</v>
      </c>
    </row>
    <row r="1444" customFormat="false" ht="12.75" hidden="false" customHeight="false" outlineLevel="0" collapsed="false">
      <c r="B1444" s="0" t="n">
        <v>38.488</v>
      </c>
      <c r="C1444" s="0" t="n">
        <v>0.040218</v>
      </c>
      <c r="D1444" s="0" t="n">
        <v>785.18</v>
      </c>
      <c r="E1444" s="0" t="n">
        <v>36.988</v>
      </c>
      <c r="F1444" s="0" t="n">
        <v>784.98</v>
      </c>
      <c r="G1444" s="0" t="n">
        <v>5.12344263548116E-005</v>
      </c>
      <c r="H1444" s="0" t="n">
        <v>9.87909823869489</v>
      </c>
      <c r="I1444" s="0" t="n">
        <v>0.267089278649694</v>
      </c>
      <c r="T1444" s="0" t="n">
        <v>14.2248</v>
      </c>
      <c r="U1444" s="0" t="n">
        <v>0.5159</v>
      </c>
      <c r="Y1444" s="0" t="n">
        <v>10.9475411108379</v>
      </c>
      <c r="Z1444" s="0" t="n">
        <v>1.06844287214299</v>
      </c>
    </row>
    <row r="1445" customFormat="false" ht="12.75" hidden="false" customHeight="false" outlineLevel="0" collapsed="false">
      <c r="B1445" s="0" t="n">
        <v>38.485</v>
      </c>
      <c r="C1445" s="0" t="n">
        <v>0.040218</v>
      </c>
      <c r="D1445" s="0" t="n">
        <v>785.18</v>
      </c>
      <c r="E1445" s="0" t="n">
        <v>36.985</v>
      </c>
      <c r="F1445" s="0" t="n">
        <v>784.98</v>
      </c>
      <c r="G1445" s="0" t="n">
        <v>5.12344263548116E-005</v>
      </c>
      <c r="H1445" s="0" t="n">
        <v>9.87909823869489</v>
      </c>
      <c r="I1445" s="0" t="n">
        <v>0.267110943320127</v>
      </c>
      <c r="T1445" s="0" t="n">
        <v>14.225</v>
      </c>
      <c r="U1445" s="0" t="n">
        <v>0.5159</v>
      </c>
      <c r="Y1445" s="0" t="n">
        <v>10.9469929227004</v>
      </c>
      <c r="Z1445" s="0" t="n">
        <v>1.06789468400547</v>
      </c>
    </row>
    <row r="1446" customFormat="false" ht="12.75" hidden="false" customHeight="false" outlineLevel="0" collapsed="false">
      <c r="B1446" s="0" t="n">
        <v>38.5</v>
      </c>
      <c r="C1446" s="0" t="n">
        <v>0.040218</v>
      </c>
      <c r="D1446" s="0" t="n">
        <v>785.18</v>
      </c>
      <c r="E1446" s="0" t="n">
        <v>37</v>
      </c>
      <c r="F1446" s="0" t="n">
        <v>784.98</v>
      </c>
      <c r="G1446" s="0" t="n">
        <v>5.12344263548116E-005</v>
      </c>
      <c r="H1446" s="0" t="n">
        <v>9.87909823869489</v>
      </c>
      <c r="I1446" s="0" t="n">
        <v>0.267002655099862</v>
      </c>
      <c r="T1446" s="0" t="n">
        <v>14.225</v>
      </c>
      <c r="U1446" s="0" t="n">
        <v>0.5175</v>
      </c>
      <c r="Y1446" s="0" t="n">
        <v>10.949733863388</v>
      </c>
      <c r="Z1446" s="0" t="n">
        <v>1.07063562469307</v>
      </c>
    </row>
    <row r="1447" customFormat="false" ht="12.75" hidden="false" customHeight="false" outlineLevel="0" collapsed="false">
      <c r="B1447" s="0" t="n">
        <v>38.532</v>
      </c>
      <c r="C1447" s="0" t="n">
        <v>0.040218</v>
      </c>
      <c r="D1447" s="0" t="n">
        <v>785.18</v>
      </c>
      <c r="E1447" s="0" t="n">
        <v>37.032</v>
      </c>
      <c r="F1447" s="0" t="n">
        <v>784.98</v>
      </c>
      <c r="G1447" s="0" t="n">
        <v>5.12344263548116E-005</v>
      </c>
      <c r="H1447" s="0" t="n">
        <v>9.87909823869489</v>
      </c>
      <c r="I1447" s="0" t="n">
        <v>0.266771933427708</v>
      </c>
      <c r="T1447" s="0" t="n">
        <v>14.2249</v>
      </c>
      <c r="U1447" s="0" t="n">
        <v>0.5175</v>
      </c>
      <c r="Y1447" s="0" t="n">
        <v>10.9555812035215</v>
      </c>
      <c r="Z1447" s="0" t="n">
        <v>1.07648296482661</v>
      </c>
    </row>
    <row r="1448" customFormat="false" ht="12.75" hidden="false" customHeight="false" outlineLevel="0" collapsed="false">
      <c r="B1448" s="0" t="n">
        <v>38.532</v>
      </c>
      <c r="C1448" s="0" t="n">
        <v>0.040218</v>
      </c>
      <c r="D1448" s="0" t="n">
        <v>785.18</v>
      </c>
      <c r="E1448" s="0" t="n">
        <v>37.032</v>
      </c>
      <c r="F1448" s="0" t="n">
        <v>784.98</v>
      </c>
      <c r="G1448" s="0" t="n">
        <v>5.12344263548116E-005</v>
      </c>
      <c r="H1448" s="0" t="n">
        <v>9.87909823869489</v>
      </c>
      <c r="I1448" s="0" t="n">
        <v>0.266771933427708</v>
      </c>
      <c r="T1448" s="0" t="n">
        <v>14.225</v>
      </c>
      <c r="U1448" s="0" t="n">
        <v>0.5175</v>
      </c>
      <c r="Y1448" s="0" t="n">
        <v>10.9555812035215</v>
      </c>
      <c r="Z1448" s="0" t="n">
        <v>1.07648296482661</v>
      </c>
    </row>
    <row r="1449" customFormat="false" ht="12.75" hidden="false" customHeight="false" outlineLevel="0" collapsed="false">
      <c r="B1449" s="0" t="n">
        <v>38.56</v>
      </c>
      <c r="C1449" s="0" t="n">
        <v>0.040218</v>
      </c>
      <c r="D1449" s="0" t="n">
        <v>785.18</v>
      </c>
      <c r="E1449" s="0" t="n">
        <v>37.06</v>
      </c>
      <c r="F1449" s="0" t="n">
        <v>784.98</v>
      </c>
      <c r="G1449" s="0" t="n">
        <v>5.12344263548116E-005</v>
      </c>
      <c r="H1449" s="0" t="n">
        <v>9.87909823869489</v>
      </c>
      <c r="I1449" s="0" t="n">
        <v>0.2665703788099</v>
      </c>
      <c r="T1449" s="0" t="n">
        <v>14.2248</v>
      </c>
      <c r="U1449" s="0" t="n">
        <v>0.5175</v>
      </c>
      <c r="Y1449" s="0" t="n">
        <v>10.9606976261383</v>
      </c>
      <c r="Z1449" s="0" t="n">
        <v>1.08159938744346</v>
      </c>
    </row>
    <row r="1450" customFormat="false" ht="12.75" hidden="false" customHeight="false" outlineLevel="0" collapsed="false">
      <c r="B1450" s="0" t="n">
        <v>38.575</v>
      </c>
      <c r="C1450" s="0" t="n">
        <v>0.040218</v>
      </c>
      <c r="D1450" s="0" t="n">
        <v>785.18</v>
      </c>
      <c r="E1450" s="0" t="n">
        <v>37.075</v>
      </c>
      <c r="F1450" s="0" t="n">
        <v>784.98</v>
      </c>
      <c r="G1450" s="0" t="n">
        <v>5.12344263548116E-005</v>
      </c>
      <c r="H1450" s="0" t="n">
        <v>9.87909823869489</v>
      </c>
      <c r="I1450" s="0" t="n">
        <v>0.2664625283532</v>
      </c>
      <c r="T1450" s="0" t="n">
        <v>14.2248</v>
      </c>
      <c r="U1450" s="0" t="n">
        <v>0.5175</v>
      </c>
      <c r="Y1450" s="0" t="n">
        <v>10.9634385668259</v>
      </c>
      <c r="Z1450" s="0" t="n">
        <v>1.08434032813105</v>
      </c>
    </row>
    <row r="1451" customFormat="false" ht="12.75" hidden="false" customHeight="false" outlineLevel="0" collapsed="false">
      <c r="B1451" s="0" t="n">
        <v>38.586</v>
      </c>
      <c r="C1451" s="0" t="n">
        <v>0.040218</v>
      </c>
      <c r="D1451" s="0" t="n">
        <v>785.18</v>
      </c>
      <c r="E1451" s="0" t="n">
        <v>37.086</v>
      </c>
      <c r="F1451" s="0" t="n">
        <v>784.98</v>
      </c>
      <c r="G1451" s="0" t="n">
        <v>5.12344263548116E-005</v>
      </c>
      <c r="H1451" s="0" t="n">
        <v>9.87909823869489</v>
      </c>
      <c r="I1451" s="0" t="n">
        <v>0.266383493466399</v>
      </c>
      <c r="T1451" s="0" t="n">
        <v>14.225</v>
      </c>
      <c r="U1451" s="0" t="n">
        <v>0.5175</v>
      </c>
      <c r="Y1451" s="0" t="n">
        <v>10.9654485899968</v>
      </c>
      <c r="Z1451" s="0" t="n">
        <v>1.08635035130196</v>
      </c>
    </row>
    <row r="1452" customFormat="false" ht="12.75" hidden="false" customHeight="false" outlineLevel="0" collapsed="false">
      <c r="B1452" s="0" t="n">
        <v>38.596</v>
      </c>
      <c r="C1452" s="0" t="n">
        <v>0.040218</v>
      </c>
      <c r="D1452" s="0" t="n">
        <v>785.18</v>
      </c>
      <c r="E1452" s="0" t="n">
        <v>37.096</v>
      </c>
      <c r="F1452" s="0" t="n">
        <v>784.98</v>
      </c>
      <c r="G1452" s="0" t="n">
        <v>5.12344263548116E-005</v>
      </c>
      <c r="H1452" s="0" t="n">
        <v>9.87909823869489</v>
      </c>
      <c r="I1452" s="0" t="n">
        <v>0.266311684243447</v>
      </c>
      <c r="T1452" s="0" t="n">
        <v>14.225</v>
      </c>
      <c r="U1452" s="0" t="n">
        <v>0.5159</v>
      </c>
      <c r="Y1452" s="0" t="n">
        <v>10.9672758837886</v>
      </c>
      <c r="Z1452" s="0" t="n">
        <v>1.08817764509369</v>
      </c>
    </row>
    <row r="1453" customFormat="false" ht="12.75" hidden="false" customHeight="false" outlineLevel="0" collapsed="false">
      <c r="B1453" s="0" t="n">
        <v>38.614</v>
      </c>
      <c r="C1453" s="0" t="n">
        <v>0.040218</v>
      </c>
      <c r="D1453" s="0" t="n">
        <v>785.18</v>
      </c>
      <c r="E1453" s="0" t="n">
        <v>37.114</v>
      </c>
      <c r="F1453" s="0" t="n">
        <v>784.98</v>
      </c>
      <c r="G1453" s="0" t="n">
        <v>5.12344263548116E-005</v>
      </c>
      <c r="H1453" s="0" t="n">
        <v>9.87909823869489</v>
      </c>
      <c r="I1453" s="0" t="n">
        <v>0.266182525157485</v>
      </c>
      <c r="T1453" s="0" t="n">
        <v>14.2249</v>
      </c>
      <c r="U1453" s="0" t="n">
        <v>0.5143</v>
      </c>
      <c r="Y1453" s="0" t="n">
        <v>10.9705650126137</v>
      </c>
      <c r="Z1453" s="0" t="n">
        <v>1.09146677391881</v>
      </c>
    </row>
    <row r="1454" customFormat="false" ht="12.75" hidden="false" customHeight="false" outlineLevel="0" collapsed="false">
      <c r="B1454" s="0" t="n">
        <v>38.618</v>
      </c>
      <c r="C1454" s="0" t="n">
        <v>0.040218</v>
      </c>
      <c r="D1454" s="0" t="n">
        <v>785.18</v>
      </c>
      <c r="E1454" s="0" t="n">
        <v>37.118</v>
      </c>
      <c r="F1454" s="0" t="n">
        <v>784.98</v>
      </c>
      <c r="G1454" s="0" t="n">
        <v>5.12344263548116E-005</v>
      </c>
      <c r="H1454" s="0" t="n">
        <v>9.87909823869489</v>
      </c>
      <c r="I1454" s="0" t="n">
        <v>0.266153840150194</v>
      </c>
      <c r="T1454" s="0" t="n">
        <v>14.2248</v>
      </c>
      <c r="U1454" s="0" t="n">
        <v>0.5143</v>
      </c>
      <c r="Y1454" s="0" t="n">
        <v>10.9712959301304</v>
      </c>
      <c r="Z1454" s="0" t="n">
        <v>1.0921976914355</v>
      </c>
    </row>
    <row r="1455" customFormat="false" ht="12.75" hidden="false" customHeight="false" outlineLevel="0" collapsed="false">
      <c r="B1455" s="0" t="n">
        <v>38.64</v>
      </c>
      <c r="C1455" s="0" t="n">
        <v>0.040218</v>
      </c>
      <c r="D1455" s="0" t="n">
        <v>785.18</v>
      </c>
      <c r="E1455" s="0" t="n">
        <v>37.14</v>
      </c>
      <c r="F1455" s="0" t="n">
        <v>784.98</v>
      </c>
      <c r="G1455" s="0" t="n">
        <v>5.12344263548116E-005</v>
      </c>
      <c r="H1455" s="0" t="n">
        <v>9.87909823869489</v>
      </c>
      <c r="I1455" s="0" t="n">
        <v>0.265996183055867</v>
      </c>
      <c r="T1455" s="0" t="n">
        <v>14.225</v>
      </c>
      <c r="U1455" s="0" t="n">
        <v>0.5127</v>
      </c>
      <c r="Y1455" s="0" t="n">
        <v>10.9753159764722</v>
      </c>
      <c r="Z1455" s="0" t="n">
        <v>1.09621773777731</v>
      </c>
    </row>
    <row r="1456" customFormat="false" ht="12.75" hidden="false" customHeight="false" outlineLevel="0" collapsed="false">
      <c r="B1456" s="0" t="n">
        <v>38.646</v>
      </c>
      <c r="C1456" s="0" t="n">
        <v>0.040218</v>
      </c>
      <c r="D1456" s="0" t="n">
        <v>783.19</v>
      </c>
      <c r="E1456" s="0" t="n">
        <v>37.146</v>
      </c>
      <c r="F1456" s="0" t="n">
        <v>782.99</v>
      </c>
      <c r="G1456" s="0" t="n">
        <v>5.13646406722947E-005</v>
      </c>
      <c r="H1456" s="0" t="n">
        <v>9.8765599236214</v>
      </c>
      <c r="I1456" s="0" t="n">
        <v>0.265884884607263</v>
      </c>
      <c r="T1456" s="0" t="n">
        <v>14.2248</v>
      </c>
      <c r="U1456" s="0" t="n">
        <v>0.5111</v>
      </c>
      <c r="Y1456" s="0" t="n">
        <v>10.9764123527472</v>
      </c>
      <c r="Z1456" s="0" t="n">
        <v>1.09985242912584</v>
      </c>
    </row>
    <row r="1457" customFormat="false" ht="12.75" hidden="false" customHeight="false" outlineLevel="0" collapsed="false">
      <c r="B1457" s="0" t="n">
        <v>38.672</v>
      </c>
      <c r="C1457" s="0" t="n">
        <v>0.040218</v>
      </c>
      <c r="D1457" s="0" t="n">
        <v>785.18</v>
      </c>
      <c r="E1457" s="0" t="n">
        <v>37.172</v>
      </c>
      <c r="F1457" s="0" t="n">
        <v>784.98</v>
      </c>
      <c r="G1457" s="0" t="n">
        <v>5.12344263548116E-005</v>
      </c>
      <c r="H1457" s="0" t="n">
        <v>9.87909823869489</v>
      </c>
      <c r="I1457" s="0" t="n">
        <v>0.265767196779697</v>
      </c>
      <c r="T1457" s="0" t="n">
        <v>14.2251</v>
      </c>
      <c r="U1457" s="0" t="n">
        <v>0.5079</v>
      </c>
      <c r="Y1457" s="0" t="n">
        <v>10.9811633166057</v>
      </c>
      <c r="Z1457" s="0" t="n">
        <v>1.10206507791085</v>
      </c>
    </row>
    <row r="1458" customFormat="false" ht="12.75" hidden="false" customHeight="false" outlineLevel="0" collapsed="false">
      <c r="B1458" s="0" t="n">
        <v>38.661</v>
      </c>
      <c r="C1458" s="0" t="n">
        <v>0.040218</v>
      </c>
      <c r="D1458" s="0" t="n">
        <v>785.18</v>
      </c>
      <c r="E1458" s="0" t="n">
        <v>37.161</v>
      </c>
      <c r="F1458" s="0" t="n">
        <v>784.98</v>
      </c>
      <c r="G1458" s="0" t="n">
        <v>5.12344263548116E-005</v>
      </c>
      <c r="H1458" s="0" t="n">
        <v>9.87909823869489</v>
      </c>
      <c r="I1458" s="0" t="n">
        <v>0.265845866330155</v>
      </c>
      <c r="T1458" s="0" t="n">
        <v>14.225</v>
      </c>
      <c r="U1458" s="0" t="n">
        <v>0.5063</v>
      </c>
      <c r="Y1458" s="0" t="n">
        <v>10.9791532934348</v>
      </c>
      <c r="Z1458" s="0" t="n">
        <v>1.10005505473995</v>
      </c>
    </row>
    <row r="1459" customFormat="false" ht="12.75" hidden="false" customHeight="false" outlineLevel="0" collapsed="false">
      <c r="B1459" s="0" t="n">
        <v>38.683</v>
      </c>
      <c r="C1459" s="0" t="n">
        <v>0.040218</v>
      </c>
      <c r="D1459" s="0" t="n">
        <v>785.18</v>
      </c>
      <c r="E1459" s="0" t="n">
        <v>37.183</v>
      </c>
      <c r="F1459" s="0" t="n">
        <v>784.98</v>
      </c>
      <c r="G1459" s="0" t="n">
        <v>5.12344263548116E-005</v>
      </c>
      <c r="H1459" s="0" t="n">
        <v>9.87909823869489</v>
      </c>
      <c r="I1459" s="0" t="n">
        <v>0.265688573775513</v>
      </c>
      <c r="T1459" s="0" t="n">
        <v>14.225</v>
      </c>
      <c r="U1459" s="0" t="n">
        <v>0.5032</v>
      </c>
      <c r="Y1459" s="0" t="n">
        <v>10.9831733397766</v>
      </c>
      <c r="Z1459" s="0" t="n">
        <v>1.10407510108176</v>
      </c>
    </row>
    <row r="1460" customFormat="false" ht="12.75" hidden="false" customHeight="false" outlineLevel="0" collapsed="false">
      <c r="B1460" s="0" t="n">
        <v>38.69</v>
      </c>
      <c r="C1460" s="0" t="n">
        <v>0.040218</v>
      </c>
      <c r="D1460" s="0" t="n">
        <v>783.19</v>
      </c>
      <c r="E1460" s="0" t="n">
        <v>37.19</v>
      </c>
      <c r="F1460" s="0" t="n">
        <v>782.99</v>
      </c>
      <c r="G1460" s="0" t="n">
        <v>5.13646406722947E-005</v>
      </c>
      <c r="H1460" s="0" t="n">
        <v>9.8765599236214</v>
      </c>
      <c r="I1460" s="0" t="n">
        <v>0.265570312546959</v>
      </c>
      <c r="T1460" s="0" t="n">
        <v>14.225</v>
      </c>
      <c r="U1460" s="0" t="n">
        <v>0.5016</v>
      </c>
      <c r="Y1460" s="0" t="n">
        <v>10.9844524454309</v>
      </c>
      <c r="Z1460" s="0" t="n">
        <v>1.10789252180946</v>
      </c>
    </row>
    <row r="1461" customFormat="false" ht="12.75" hidden="false" customHeight="false" outlineLevel="0" collapsed="false">
      <c r="B1461" s="0" t="n">
        <v>38.705</v>
      </c>
      <c r="C1461" s="0" t="n">
        <v>0.040218</v>
      </c>
      <c r="D1461" s="0" t="n">
        <v>785.18</v>
      </c>
      <c r="E1461" s="0" t="n">
        <v>37.205</v>
      </c>
      <c r="F1461" s="0" t="n">
        <v>784.98</v>
      </c>
      <c r="G1461" s="0" t="n">
        <v>5.12344263548116E-005</v>
      </c>
      <c r="H1461" s="0" t="n">
        <v>9.87909823869489</v>
      </c>
      <c r="I1461" s="0" t="n">
        <v>0.265531467240825</v>
      </c>
      <c r="T1461" s="0" t="n">
        <v>14.2248</v>
      </c>
      <c r="U1461" s="0" t="n">
        <v>0.4985</v>
      </c>
      <c r="Y1461" s="0" t="n">
        <v>10.9871933861185</v>
      </c>
      <c r="Z1461" s="0" t="n">
        <v>1.10809514742357</v>
      </c>
    </row>
    <row r="1462" customFormat="false" ht="12.75" hidden="false" customHeight="false" outlineLevel="0" collapsed="false">
      <c r="B1462" s="0" t="n">
        <v>38.715</v>
      </c>
      <c r="C1462" s="0" t="n">
        <v>0.040218</v>
      </c>
      <c r="D1462" s="0" t="n">
        <v>785.18</v>
      </c>
      <c r="E1462" s="0" t="n">
        <v>37.215</v>
      </c>
      <c r="F1462" s="0" t="n">
        <v>784.98</v>
      </c>
      <c r="G1462" s="0" t="n">
        <v>5.12344263548116E-005</v>
      </c>
      <c r="H1462" s="0" t="n">
        <v>9.87909823869489</v>
      </c>
      <c r="I1462" s="0" t="n">
        <v>0.265460116584573</v>
      </c>
      <c r="T1462" s="0" t="n">
        <v>14.225</v>
      </c>
      <c r="U1462" s="0" t="n">
        <v>0.497</v>
      </c>
      <c r="Y1462" s="0" t="n">
        <v>10.9890206799102</v>
      </c>
      <c r="Z1462" s="0" t="n">
        <v>1.1099224412153</v>
      </c>
    </row>
    <row r="1463" customFormat="false" ht="12.75" hidden="false" customHeight="false" outlineLevel="0" collapsed="false">
      <c r="B1463" s="0" t="n">
        <v>38.725</v>
      </c>
      <c r="C1463" s="0" t="n">
        <v>0.040218</v>
      </c>
      <c r="D1463" s="0" t="n">
        <v>783.19</v>
      </c>
      <c r="E1463" s="0" t="n">
        <v>37.225</v>
      </c>
      <c r="F1463" s="0" t="n">
        <v>782.99</v>
      </c>
      <c r="G1463" s="0" t="n">
        <v>5.13646406722947E-005</v>
      </c>
      <c r="H1463" s="0" t="n">
        <v>9.8765599236214</v>
      </c>
      <c r="I1463" s="0" t="n">
        <v>0.265320615812529</v>
      </c>
      <c r="T1463" s="0" t="n">
        <v>14.2249</v>
      </c>
      <c r="U1463" s="0" t="n">
        <v>0.4954</v>
      </c>
      <c r="Y1463" s="0" t="n">
        <v>10.9908479737019</v>
      </c>
      <c r="Z1463" s="0" t="n">
        <v>1.11428805008052</v>
      </c>
    </row>
    <row r="1464" customFormat="false" ht="12.75" hidden="false" customHeight="false" outlineLevel="0" collapsed="false">
      <c r="B1464" s="0" t="n">
        <v>38.732</v>
      </c>
      <c r="C1464" s="0" t="n">
        <v>0.040218</v>
      </c>
      <c r="D1464" s="0" t="n">
        <v>785.18</v>
      </c>
      <c r="E1464" s="0" t="n">
        <v>37.232</v>
      </c>
      <c r="F1464" s="0" t="n">
        <v>784.98</v>
      </c>
      <c r="G1464" s="0" t="n">
        <v>5.12344263548116E-005</v>
      </c>
      <c r="H1464" s="0" t="n">
        <v>9.87909823869489</v>
      </c>
      <c r="I1464" s="0" t="n">
        <v>0.265338908430782</v>
      </c>
      <c r="T1464" s="0" t="n">
        <v>14.2248</v>
      </c>
      <c r="U1464" s="0" t="n">
        <v>0.4954</v>
      </c>
      <c r="Y1464" s="0" t="n">
        <v>10.9921270793561</v>
      </c>
      <c r="Z1464" s="0" t="n">
        <v>1.11302884066124</v>
      </c>
    </row>
    <row r="1465" customFormat="false" ht="12.75" hidden="false" customHeight="false" outlineLevel="0" collapsed="false">
      <c r="B1465" s="0" t="n">
        <v>38.737</v>
      </c>
      <c r="C1465" s="0" t="n">
        <v>0.040218</v>
      </c>
      <c r="D1465" s="0" t="n">
        <v>785.18</v>
      </c>
      <c r="E1465" s="0" t="n">
        <v>37.237</v>
      </c>
      <c r="F1465" s="0" t="n">
        <v>784.98</v>
      </c>
      <c r="G1465" s="0" t="n">
        <v>5.12344263548116E-005</v>
      </c>
      <c r="H1465" s="0" t="n">
        <v>9.87909823869489</v>
      </c>
      <c r="I1465" s="0" t="n">
        <v>0.265303280035848</v>
      </c>
      <c r="T1465" s="0" t="n">
        <v>14.225</v>
      </c>
      <c r="U1465" s="0" t="n">
        <v>0.4908</v>
      </c>
      <c r="Y1465" s="0" t="n">
        <v>10.993040726252</v>
      </c>
      <c r="Z1465" s="0" t="n">
        <v>1.11394248755711</v>
      </c>
    </row>
    <row r="1466" customFormat="false" ht="12.75" hidden="false" customHeight="false" outlineLevel="0" collapsed="false">
      <c r="B1466" s="0" t="n">
        <v>38.759</v>
      </c>
      <c r="C1466" s="0" t="n">
        <v>0.040218</v>
      </c>
      <c r="D1466" s="0" t="n">
        <v>785.18</v>
      </c>
      <c r="E1466" s="0" t="n">
        <v>37.259</v>
      </c>
      <c r="F1466" s="0" t="n">
        <v>784.98</v>
      </c>
      <c r="G1466" s="0" t="n">
        <v>5.12344263548116E-005</v>
      </c>
      <c r="H1466" s="0" t="n">
        <v>9.87909823869489</v>
      </c>
      <c r="I1466" s="0" t="n">
        <v>0.265146628698969</v>
      </c>
      <c r="T1466" s="0" t="n">
        <v>14.2248</v>
      </c>
      <c r="U1466" s="0" t="n">
        <v>0.4893</v>
      </c>
      <c r="Y1466" s="0" t="n">
        <v>10.9970607725938</v>
      </c>
      <c r="Z1466" s="0" t="n">
        <v>1.11796253389892</v>
      </c>
    </row>
    <row r="1467" customFormat="false" ht="12.75" hidden="false" customHeight="false" outlineLevel="0" collapsed="false">
      <c r="B1467" s="0" t="n">
        <v>38.769</v>
      </c>
      <c r="C1467" s="0" t="n">
        <v>0.040218</v>
      </c>
      <c r="D1467" s="0" t="n">
        <v>785.18</v>
      </c>
      <c r="E1467" s="0" t="n">
        <v>37.269</v>
      </c>
      <c r="F1467" s="0" t="n">
        <v>784.98</v>
      </c>
      <c r="G1467" s="0" t="n">
        <v>5.12344263548116E-005</v>
      </c>
      <c r="H1467" s="0" t="n">
        <v>9.87909823869489</v>
      </c>
      <c r="I1467" s="0" t="n">
        <v>0.265075484684185</v>
      </c>
      <c r="T1467" s="0" t="n">
        <v>14.2248</v>
      </c>
      <c r="U1467" s="0" t="n">
        <v>0.4878</v>
      </c>
      <c r="Y1467" s="0" t="n">
        <v>10.9988880663855</v>
      </c>
      <c r="Z1467" s="0" t="n">
        <v>1.11978982769065</v>
      </c>
    </row>
    <row r="1468" customFormat="false" ht="12.75" hidden="false" customHeight="false" outlineLevel="0" collapsed="false">
      <c r="B1468" s="0" t="n">
        <v>38.764</v>
      </c>
      <c r="C1468" s="0" t="n">
        <v>0.040218</v>
      </c>
      <c r="D1468" s="0" t="n">
        <v>785.18</v>
      </c>
      <c r="E1468" s="0" t="n">
        <v>37.264</v>
      </c>
      <c r="F1468" s="0" t="n">
        <v>784.98</v>
      </c>
      <c r="G1468" s="0" t="n">
        <v>5.12344263548116E-005</v>
      </c>
      <c r="H1468" s="0" t="n">
        <v>9.87909823869489</v>
      </c>
      <c r="I1468" s="0" t="n">
        <v>0.265111051918605</v>
      </c>
      <c r="T1468" s="0" t="n">
        <v>14.225</v>
      </c>
      <c r="U1468" s="0" t="n">
        <v>0.4862</v>
      </c>
      <c r="Y1468" s="0" t="n">
        <v>10.9979744194897</v>
      </c>
      <c r="Z1468" s="0" t="n">
        <v>1.11887618079479</v>
      </c>
    </row>
    <row r="1469" customFormat="false" ht="12.75" hidden="false" customHeight="false" outlineLevel="0" collapsed="false">
      <c r="B1469" s="0" t="n">
        <v>38.801</v>
      </c>
      <c r="C1469" s="0" t="n">
        <v>0.040218</v>
      </c>
      <c r="D1469" s="0" t="n">
        <v>785.18</v>
      </c>
      <c r="E1469" s="0" t="n">
        <v>37.301</v>
      </c>
      <c r="F1469" s="0" t="n">
        <v>784.98</v>
      </c>
      <c r="G1469" s="0" t="n">
        <v>5.12344263548116E-005</v>
      </c>
      <c r="H1469" s="0" t="n">
        <v>9.87909823869489</v>
      </c>
      <c r="I1469" s="0" t="n">
        <v>0.264848080177338</v>
      </c>
      <c r="T1469" s="0" t="n">
        <v>14.2249</v>
      </c>
      <c r="U1469" s="0" t="n">
        <v>0.4847</v>
      </c>
      <c r="Y1469" s="0" t="n">
        <v>11.0047354065191</v>
      </c>
      <c r="Z1469" s="0" t="n">
        <v>1.12563716782419</v>
      </c>
    </row>
    <row r="1470" customFormat="false" ht="12.75" hidden="false" customHeight="false" outlineLevel="0" collapsed="false">
      <c r="B1470" s="0" t="n">
        <v>38.791</v>
      </c>
      <c r="C1470" s="0" t="n">
        <v>0.040218</v>
      </c>
      <c r="D1470" s="0" t="n">
        <v>785.18</v>
      </c>
      <c r="E1470" s="0" t="n">
        <v>37.291</v>
      </c>
      <c r="F1470" s="0" t="n">
        <v>784.98</v>
      </c>
      <c r="G1470" s="0" t="n">
        <v>5.12344263548116E-005</v>
      </c>
      <c r="H1470" s="0" t="n">
        <v>9.87909823869489</v>
      </c>
      <c r="I1470" s="0" t="n">
        <v>0.264919102161242</v>
      </c>
      <c r="T1470" s="0" t="n">
        <v>14.2246</v>
      </c>
      <c r="U1470" s="0" t="n">
        <v>0.4847</v>
      </c>
      <c r="Y1470" s="0" t="n">
        <v>11.0029081127273</v>
      </c>
      <c r="Z1470" s="0" t="n">
        <v>1.12380987403246</v>
      </c>
    </row>
    <row r="1471" customFormat="false" ht="12.75" hidden="false" customHeight="false" outlineLevel="0" collapsed="false">
      <c r="B1471" s="0" t="n">
        <v>38.811</v>
      </c>
      <c r="C1471" s="0" t="n">
        <v>0.040218</v>
      </c>
      <c r="D1471" s="0" t="n">
        <v>785.18</v>
      </c>
      <c r="E1471" s="0" t="n">
        <v>37.311</v>
      </c>
      <c r="F1471" s="0" t="n">
        <v>784.98</v>
      </c>
      <c r="G1471" s="0" t="n">
        <v>5.12344263548116E-005</v>
      </c>
      <c r="H1471" s="0" t="n">
        <v>9.87909823869489</v>
      </c>
      <c r="I1471" s="0" t="n">
        <v>0.264777096263699</v>
      </c>
      <c r="T1471" s="0" t="n">
        <v>14.225</v>
      </c>
      <c r="U1471" s="0" t="n">
        <v>0.4847</v>
      </c>
      <c r="Y1471" s="0" t="n">
        <v>11.0065627003108</v>
      </c>
      <c r="Z1471" s="0" t="n">
        <v>1.12746446161592</v>
      </c>
    </row>
    <row r="1472" customFormat="false" ht="12.75" hidden="false" customHeight="false" outlineLevel="0" collapsed="false">
      <c r="B1472" s="0" t="n">
        <v>38.798</v>
      </c>
      <c r="C1472" s="0" t="n">
        <v>0.040218</v>
      </c>
      <c r="D1472" s="0" t="n">
        <v>785.18</v>
      </c>
      <c r="E1472" s="0" t="n">
        <v>37.298</v>
      </c>
      <c r="F1472" s="0" t="n">
        <v>784.98</v>
      </c>
      <c r="G1472" s="0" t="n">
        <v>5.12344263548116E-005</v>
      </c>
      <c r="H1472" s="0" t="n">
        <v>9.87909823869489</v>
      </c>
      <c r="I1472" s="0" t="n">
        <v>0.264869382773738</v>
      </c>
      <c r="T1472" s="0" t="n">
        <v>14.2248</v>
      </c>
      <c r="U1472" s="0" t="n">
        <v>0.4847</v>
      </c>
      <c r="Y1472" s="0" t="n">
        <v>11.0041872183816</v>
      </c>
      <c r="Z1472" s="0" t="n">
        <v>1.12508897968667</v>
      </c>
    </row>
    <row r="1473" customFormat="false" ht="12.75" hidden="false" customHeight="false" outlineLevel="0" collapsed="false">
      <c r="B1473" s="0" t="n">
        <v>38.865</v>
      </c>
      <c r="C1473" s="0" t="n">
        <v>0.040218</v>
      </c>
      <c r="D1473" s="0" t="n">
        <v>787.16</v>
      </c>
      <c r="E1473" s="0" t="n">
        <v>37.365</v>
      </c>
      <c r="F1473" s="0" t="n">
        <v>786.96</v>
      </c>
      <c r="G1473" s="0" t="n">
        <v>5.11055199756023E-005</v>
      </c>
      <c r="H1473" s="0" t="n">
        <v>9.88161741998958</v>
      </c>
      <c r="I1473" s="0" t="n">
        <v>0.264461860564421</v>
      </c>
      <c r="T1473" s="0" t="n">
        <v>14.2248</v>
      </c>
      <c r="U1473" s="0" t="n">
        <v>0.4832</v>
      </c>
      <c r="Y1473" s="0" t="n">
        <v>11.0164300867862</v>
      </c>
      <c r="Z1473" s="0" t="n">
        <v>1.13481266679659</v>
      </c>
    </row>
    <row r="1474" customFormat="false" ht="12.75" hidden="false" customHeight="false" outlineLevel="0" collapsed="false">
      <c r="B1474" s="0" t="n">
        <v>38.833</v>
      </c>
      <c r="C1474" s="0" t="n">
        <v>0.040218</v>
      </c>
      <c r="D1474" s="0" t="n">
        <v>785.18</v>
      </c>
      <c r="E1474" s="0" t="n">
        <v>37.333</v>
      </c>
      <c r="F1474" s="0" t="n">
        <v>784.98</v>
      </c>
      <c r="G1474" s="0" t="n">
        <v>5.12344263548116E-005</v>
      </c>
      <c r="H1474" s="0" t="n">
        <v>9.87909823869489</v>
      </c>
      <c r="I1474" s="0" t="n">
        <v>0.264621065510269</v>
      </c>
      <c r="T1474" s="0" t="n">
        <v>14.2249</v>
      </c>
      <c r="U1474" s="0" t="n">
        <v>0.4832</v>
      </c>
      <c r="Y1474" s="0" t="n">
        <v>11.0105827466526</v>
      </c>
      <c r="Z1474" s="0" t="n">
        <v>1.13148450795774</v>
      </c>
    </row>
    <row r="1475" customFormat="false" ht="12.75" hidden="false" customHeight="false" outlineLevel="0" collapsed="false">
      <c r="B1475" s="0" t="n">
        <v>38.855</v>
      </c>
      <c r="C1475" s="0" t="n">
        <v>0.039847</v>
      </c>
      <c r="D1475" s="0" t="n">
        <v>785.18</v>
      </c>
      <c r="E1475" s="0" t="n">
        <v>37.355</v>
      </c>
      <c r="F1475" s="0" t="n">
        <v>784.98</v>
      </c>
      <c r="G1475" s="0" t="n">
        <v>5.07618028484802E-005</v>
      </c>
      <c r="H1475" s="0" t="n">
        <v>9.88836577462021</v>
      </c>
      <c r="I1475" s="0" t="n">
        <v>0.264713312130109</v>
      </c>
      <c r="T1475" s="0" t="n">
        <v>14.2248</v>
      </c>
      <c r="U1475" s="0" t="n">
        <v>0.4832</v>
      </c>
      <c r="Y1475" s="0" t="n">
        <v>11.0146027929944</v>
      </c>
      <c r="Z1475" s="0" t="n">
        <v>1.12623701837422</v>
      </c>
    </row>
    <row r="1476" customFormat="false" ht="12.75" hidden="false" customHeight="false" outlineLevel="0" collapsed="false">
      <c r="B1476" s="0" t="n">
        <v>38.855</v>
      </c>
      <c r="C1476" s="0" t="n">
        <v>0.040218</v>
      </c>
      <c r="D1476" s="0" t="n">
        <v>785.18</v>
      </c>
      <c r="E1476" s="0" t="n">
        <v>37.355</v>
      </c>
      <c r="F1476" s="0" t="n">
        <v>784.98</v>
      </c>
      <c r="G1476" s="0" t="n">
        <v>5.12344263548116E-005</v>
      </c>
      <c r="H1476" s="0" t="n">
        <v>9.87909823869489</v>
      </c>
      <c r="I1476" s="0" t="n">
        <v>0.264465218543566</v>
      </c>
      <c r="T1476" s="0" t="n">
        <v>14.2248</v>
      </c>
      <c r="U1476" s="0" t="n">
        <v>0.4817</v>
      </c>
      <c r="Y1476" s="0" t="n">
        <v>11.0146027929944</v>
      </c>
      <c r="Z1476" s="0" t="n">
        <v>1.13550455429954</v>
      </c>
    </row>
    <row r="1477" customFormat="false" ht="12.75" hidden="false" customHeight="false" outlineLevel="0" collapsed="false">
      <c r="B1477" s="0" t="n">
        <v>38.884</v>
      </c>
      <c r="C1477" s="0" t="n">
        <v>0.040218</v>
      </c>
      <c r="D1477" s="0" t="n">
        <v>785.18</v>
      </c>
      <c r="E1477" s="0" t="n">
        <v>37.384</v>
      </c>
      <c r="F1477" s="0" t="n">
        <v>784.98</v>
      </c>
      <c r="G1477" s="0" t="n">
        <v>5.12344263548116E-005</v>
      </c>
      <c r="H1477" s="0" t="n">
        <v>9.87909823869489</v>
      </c>
      <c r="I1477" s="0" t="n">
        <v>0.264260064163677</v>
      </c>
      <c r="T1477" s="0" t="n">
        <v>14.2248</v>
      </c>
      <c r="U1477" s="0" t="n">
        <v>0.4817</v>
      </c>
      <c r="Y1477" s="0" t="n">
        <v>11.0199019449905</v>
      </c>
      <c r="Z1477" s="0" t="n">
        <v>1.14080370629557</v>
      </c>
    </row>
    <row r="1478" customFormat="false" ht="12.75" hidden="false" customHeight="false" outlineLevel="0" collapsed="false">
      <c r="B1478" s="0" t="n">
        <v>38.877</v>
      </c>
      <c r="C1478" s="0" t="n">
        <v>0.040218</v>
      </c>
      <c r="D1478" s="0" t="n">
        <v>785.18</v>
      </c>
      <c r="E1478" s="0" t="n">
        <v>37.377</v>
      </c>
      <c r="F1478" s="0" t="n">
        <v>784.98</v>
      </c>
      <c r="G1478" s="0" t="n">
        <v>5.12344263548116E-005</v>
      </c>
      <c r="H1478" s="0" t="n">
        <v>9.87909823869489</v>
      </c>
      <c r="I1478" s="0" t="n">
        <v>0.264309555039058</v>
      </c>
      <c r="T1478" s="0" t="n">
        <v>14.2246</v>
      </c>
      <c r="U1478" s="0" t="n">
        <v>0.4802</v>
      </c>
      <c r="Y1478" s="0" t="n">
        <v>11.0186228393362</v>
      </c>
      <c r="Z1478" s="0" t="n">
        <v>1.13952460064136</v>
      </c>
    </row>
    <row r="1479" customFormat="false" ht="12.75" hidden="false" customHeight="false" outlineLevel="0" collapsed="false">
      <c r="B1479" s="0" t="n">
        <v>38.909</v>
      </c>
      <c r="C1479" s="0" t="n">
        <v>0.040218</v>
      </c>
      <c r="D1479" s="0" t="n">
        <v>785.18</v>
      </c>
      <c r="E1479" s="0" t="n">
        <v>37.409</v>
      </c>
      <c r="F1479" s="0" t="n">
        <v>784.98</v>
      </c>
      <c r="G1479" s="0" t="n">
        <v>5.12344263548116E-005</v>
      </c>
      <c r="H1479" s="0" t="n">
        <v>9.87909823869489</v>
      </c>
      <c r="I1479" s="0" t="n">
        <v>0.26408346223355</v>
      </c>
      <c r="T1479" s="0" t="n">
        <v>14.2248</v>
      </c>
      <c r="U1479" s="0" t="n">
        <v>0.4787</v>
      </c>
      <c r="Y1479" s="0" t="n">
        <v>11.0244701794698</v>
      </c>
      <c r="Z1479" s="0" t="n">
        <v>1.1453719407749</v>
      </c>
    </row>
    <row r="1480" customFormat="false" ht="12.75" hidden="false" customHeight="false" outlineLevel="0" collapsed="false">
      <c r="B1480" s="0" t="n">
        <v>38.897</v>
      </c>
      <c r="C1480" s="0" t="n">
        <v>0.039847</v>
      </c>
      <c r="D1480" s="0" t="n">
        <v>785.18</v>
      </c>
      <c r="E1480" s="0" t="n">
        <v>37.397</v>
      </c>
      <c r="F1480" s="0" t="n">
        <v>784.98</v>
      </c>
      <c r="G1480" s="0" t="n">
        <v>5.07618028484802E-005</v>
      </c>
      <c r="H1480" s="0" t="n">
        <v>9.88836577462021</v>
      </c>
      <c r="I1480" s="0" t="n">
        <v>0.264416016648935</v>
      </c>
      <c r="T1480" s="0" t="n">
        <v>14.2247</v>
      </c>
      <c r="U1480" s="0" t="n">
        <v>0.4787</v>
      </c>
      <c r="Y1480" s="0" t="n">
        <v>11.0222774269197</v>
      </c>
      <c r="Z1480" s="0" t="n">
        <v>1.1339116522995</v>
      </c>
    </row>
    <row r="1481" customFormat="false" ht="12.75" hidden="false" customHeight="false" outlineLevel="0" collapsed="false">
      <c r="B1481" s="0" t="n">
        <v>38.927</v>
      </c>
      <c r="C1481" s="0" t="n">
        <v>0.040218</v>
      </c>
      <c r="D1481" s="0" t="n">
        <v>785.18</v>
      </c>
      <c r="E1481" s="0" t="n">
        <v>37.427</v>
      </c>
      <c r="F1481" s="0" t="n">
        <v>784.98</v>
      </c>
      <c r="G1481" s="0" t="n">
        <v>5.12344263548116E-005</v>
      </c>
      <c r="H1481" s="0" t="n">
        <v>9.87909823869489</v>
      </c>
      <c r="I1481" s="0" t="n">
        <v>0.263956454930796</v>
      </c>
      <c r="T1481" s="0" t="n">
        <v>14.2248</v>
      </c>
      <c r="U1481" s="0" t="n">
        <v>0.4772</v>
      </c>
      <c r="Y1481" s="0" t="n">
        <v>11.0277593082949</v>
      </c>
      <c r="Z1481" s="0" t="n">
        <v>1.14866106960001</v>
      </c>
    </row>
    <row r="1482" customFormat="false" ht="12.75" hidden="false" customHeight="false" outlineLevel="0" collapsed="false">
      <c r="B1482" s="0" t="n">
        <v>38.929</v>
      </c>
      <c r="C1482" s="0" t="n">
        <v>0.040218</v>
      </c>
      <c r="D1482" s="0" t="n">
        <v>787.16</v>
      </c>
      <c r="E1482" s="0" t="n">
        <v>37.429</v>
      </c>
      <c r="F1482" s="0" t="n">
        <v>786.96</v>
      </c>
      <c r="G1482" s="0" t="n">
        <v>5.11055199756023E-005</v>
      </c>
      <c r="H1482" s="0" t="n">
        <v>9.88161741998958</v>
      </c>
      <c r="I1482" s="0" t="n">
        <v>0.264009656148697</v>
      </c>
      <c r="T1482" s="0" t="n">
        <v>14.2248</v>
      </c>
      <c r="U1482" s="0" t="n">
        <v>0.4772</v>
      </c>
      <c r="Y1482" s="0" t="n">
        <v>11.0281247670533</v>
      </c>
      <c r="Z1482" s="0" t="n">
        <v>1.14650734706367</v>
      </c>
    </row>
    <row r="1483" customFormat="false" ht="12.75" hidden="false" customHeight="false" outlineLevel="0" collapsed="false">
      <c r="B1483" s="0" t="n">
        <v>38.951</v>
      </c>
      <c r="C1483" s="0" t="n">
        <v>0.040218</v>
      </c>
      <c r="D1483" s="0" t="n">
        <v>787.16</v>
      </c>
      <c r="E1483" s="0" t="n">
        <v>37.451</v>
      </c>
      <c r="F1483" s="0" t="n">
        <v>786.96</v>
      </c>
      <c r="G1483" s="0" t="n">
        <v>5.11055199756023E-005</v>
      </c>
      <c r="H1483" s="0" t="n">
        <v>9.88161741998958</v>
      </c>
      <c r="I1483" s="0" t="n">
        <v>0.263854567835027</v>
      </c>
      <c r="T1483" s="0" t="n">
        <v>14.2246</v>
      </c>
      <c r="U1483" s="0" t="n">
        <v>0.4757</v>
      </c>
      <c r="Y1483" s="0" t="n">
        <v>11.0321448133951</v>
      </c>
      <c r="Z1483" s="0" t="n">
        <v>1.15052739340548</v>
      </c>
    </row>
    <row r="1484" customFormat="false" ht="12.75" hidden="false" customHeight="false" outlineLevel="0" collapsed="false">
      <c r="B1484" s="0" t="n">
        <v>38.951</v>
      </c>
      <c r="C1484" s="0" t="n">
        <v>0.040218</v>
      </c>
      <c r="D1484" s="0" t="n">
        <v>787.16</v>
      </c>
      <c r="E1484" s="0" t="n">
        <v>37.451</v>
      </c>
      <c r="F1484" s="0" t="n">
        <v>786.96</v>
      </c>
      <c r="G1484" s="0" t="n">
        <v>5.11055199756023E-005</v>
      </c>
      <c r="H1484" s="0" t="n">
        <v>9.88161741998958</v>
      </c>
      <c r="I1484" s="0" t="n">
        <v>0.263854567835027</v>
      </c>
      <c r="T1484" s="0" t="n">
        <v>14.225</v>
      </c>
      <c r="U1484" s="0" t="n">
        <v>0.4742</v>
      </c>
      <c r="Y1484" s="0" t="n">
        <v>11.0321448133951</v>
      </c>
      <c r="Z1484" s="0" t="n">
        <v>1.15052739340548</v>
      </c>
    </row>
    <row r="1485" customFormat="false" ht="12.75" hidden="false" customHeight="false" outlineLevel="0" collapsed="false">
      <c r="B1485" s="0" t="n">
        <v>38.959</v>
      </c>
      <c r="C1485" s="0" t="n">
        <v>0.040218</v>
      </c>
      <c r="D1485" s="0" t="n">
        <v>785.18</v>
      </c>
      <c r="E1485" s="0" t="n">
        <v>37.459</v>
      </c>
      <c r="F1485" s="0" t="n">
        <v>784.98</v>
      </c>
      <c r="G1485" s="0" t="n">
        <v>5.12344263548116E-005</v>
      </c>
      <c r="H1485" s="0" t="n">
        <v>9.87909823869489</v>
      </c>
      <c r="I1485" s="0" t="n">
        <v>0.263730965554203</v>
      </c>
      <c r="T1485" s="0" t="n">
        <v>14.2247</v>
      </c>
      <c r="U1485" s="0" t="n">
        <v>0.4742</v>
      </c>
      <c r="Y1485" s="0" t="n">
        <v>11.0336066484284</v>
      </c>
      <c r="Z1485" s="0" t="n">
        <v>1.15450840973356</v>
      </c>
    </row>
    <row r="1486" customFormat="false" ht="12.75" hidden="false" customHeight="false" outlineLevel="0" collapsed="false">
      <c r="B1486" s="0" t="n">
        <v>38.994</v>
      </c>
      <c r="C1486" s="0" t="n">
        <v>0.040218</v>
      </c>
      <c r="D1486" s="0" t="n">
        <v>787.16</v>
      </c>
      <c r="E1486" s="0" t="n">
        <v>37.494</v>
      </c>
      <c r="F1486" s="0" t="n">
        <v>786.96</v>
      </c>
      <c r="G1486" s="0" t="n">
        <v>5.11055199756023E-005</v>
      </c>
      <c r="H1486" s="0" t="n">
        <v>9.88161741998958</v>
      </c>
      <c r="I1486" s="0" t="n">
        <v>0.263551966180978</v>
      </c>
      <c r="T1486" s="0" t="n">
        <v>14.2248</v>
      </c>
      <c r="U1486" s="0" t="n">
        <v>0.4742</v>
      </c>
      <c r="Y1486" s="0" t="n">
        <v>11.0400021766995</v>
      </c>
      <c r="Z1486" s="0" t="n">
        <v>1.15838475670993</v>
      </c>
    </row>
    <row r="1487" customFormat="false" ht="12.75" hidden="false" customHeight="false" outlineLevel="0" collapsed="false">
      <c r="B1487" s="0" t="n">
        <v>38.994</v>
      </c>
      <c r="C1487" s="0" t="n">
        <v>0.040218</v>
      </c>
      <c r="D1487" s="0" t="n">
        <v>785.18</v>
      </c>
      <c r="E1487" s="0" t="n">
        <v>37.494</v>
      </c>
      <c r="F1487" s="0" t="n">
        <v>784.98</v>
      </c>
      <c r="G1487" s="0" t="n">
        <v>5.12344263548116E-005</v>
      </c>
      <c r="H1487" s="0" t="n">
        <v>9.87909823869489</v>
      </c>
      <c r="I1487" s="0" t="n">
        <v>0.263484777262892</v>
      </c>
      <c r="T1487" s="0" t="n">
        <v>14.2248</v>
      </c>
      <c r="U1487" s="0" t="n">
        <v>0.4742</v>
      </c>
      <c r="Y1487" s="0" t="n">
        <v>11.0400021766995</v>
      </c>
      <c r="Z1487" s="0" t="n">
        <v>1.16090393800462</v>
      </c>
    </row>
    <row r="1488" customFormat="false" ht="12.75" hidden="false" customHeight="false" outlineLevel="0" collapsed="false">
      <c r="B1488" s="0" t="n">
        <v>39.016</v>
      </c>
      <c r="C1488" s="0" t="n">
        <v>0.040218</v>
      </c>
      <c r="D1488" s="0" t="n">
        <v>787.16</v>
      </c>
      <c r="E1488" s="0" t="n">
        <v>37.516</v>
      </c>
      <c r="F1488" s="0" t="n">
        <v>786.96</v>
      </c>
      <c r="G1488" s="0" t="n">
        <v>5.11055199756023E-005</v>
      </c>
      <c r="H1488" s="0" t="n">
        <v>9.88161741998958</v>
      </c>
      <c r="I1488" s="0" t="n">
        <v>0.263397414969335</v>
      </c>
      <c r="T1488" s="0" t="n">
        <v>14.2246</v>
      </c>
      <c r="U1488" s="0" t="n">
        <v>0.4742</v>
      </c>
      <c r="Y1488" s="0" t="n">
        <v>11.0440222230413</v>
      </c>
      <c r="Z1488" s="0" t="n">
        <v>1.16240480305174</v>
      </c>
    </row>
    <row r="1489" customFormat="false" ht="12.75" hidden="false" customHeight="false" outlineLevel="0" collapsed="false">
      <c r="B1489" s="0" t="n">
        <v>39.027</v>
      </c>
      <c r="C1489" s="0" t="n">
        <v>0.040218</v>
      </c>
      <c r="D1489" s="0" t="n">
        <v>785.18</v>
      </c>
      <c r="E1489" s="0" t="n">
        <v>37.527</v>
      </c>
      <c r="F1489" s="0" t="n">
        <v>784.98</v>
      </c>
      <c r="G1489" s="0" t="n">
        <v>5.12344263548116E-005</v>
      </c>
      <c r="H1489" s="0" t="n">
        <v>9.87909823869489</v>
      </c>
      <c r="I1489" s="0" t="n">
        <v>0.263253077482743</v>
      </c>
      <c r="T1489" s="0" t="n">
        <v>14.225</v>
      </c>
      <c r="U1489" s="0" t="n">
        <v>0.4742</v>
      </c>
      <c r="Y1489" s="0" t="n">
        <v>11.0460322462122</v>
      </c>
      <c r="Z1489" s="0" t="n">
        <v>1.16693400751733</v>
      </c>
    </row>
    <row r="1490" customFormat="false" ht="12.75" hidden="false" customHeight="false" outlineLevel="0" collapsed="false">
      <c r="B1490" s="0" t="n">
        <v>39.045</v>
      </c>
      <c r="C1490" s="0" t="n">
        <v>0.040218</v>
      </c>
      <c r="D1490" s="0" t="n">
        <v>787.16</v>
      </c>
      <c r="E1490" s="0" t="n">
        <v>37.545</v>
      </c>
      <c r="F1490" s="0" t="n">
        <v>786.96</v>
      </c>
      <c r="G1490" s="0" t="n">
        <v>5.11055199756023E-005</v>
      </c>
      <c r="H1490" s="0" t="n">
        <v>9.88161741998958</v>
      </c>
      <c r="I1490" s="0" t="n">
        <v>0.263193965108259</v>
      </c>
      <c r="T1490" s="0" t="n">
        <v>14.225</v>
      </c>
      <c r="U1490" s="0" t="n">
        <v>0.4757</v>
      </c>
      <c r="Y1490" s="0" t="n">
        <v>11.0493213750373</v>
      </c>
      <c r="Z1490" s="0" t="n">
        <v>1.16770395504776</v>
      </c>
    </row>
    <row r="1491" customFormat="false" ht="12.75" hidden="false" customHeight="false" outlineLevel="0" collapsed="false">
      <c r="B1491" s="0" t="n">
        <v>39.07</v>
      </c>
      <c r="C1491" s="0" t="n">
        <v>0.040218</v>
      </c>
      <c r="D1491" s="0" t="n">
        <v>785.18</v>
      </c>
      <c r="E1491" s="0" t="n">
        <v>37.57</v>
      </c>
      <c r="F1491" s="0" t="n">
        <v>784.98</v>
      </c>
      <c r="G1491" s="0" t="n">
        <v>5.12344263548116E-005</v>
      </c>
      <c r="H1491" s="0" t="n">
        <v>9.87909823869489</v>
      </c>
      <c r="I1491" s="0" t="n">
        <v>0.262951776382616</v>
      </c>
      <c r="T1491" s="0" t="n">
        <v>14.225</v>
      </c>
      <c r="U1491" s="0" t="n">
        <v>0.4757</v>
      </c>
      <c r="Y1491" s="0" t="n">
        <v>11.0538896095167</v>
      </c>
      <c r="Z1491" s="0" t="n">
        <v>1.17479137082178</v>
      </c>
    </row>
    <row r="1492" customFormat="false" ht="12.75" hidden="false" customHeight="false" outlineLevel="0" collapsed="false">
      <c r="B1492" s="0" t="n">
        <v>39.08</v>
      </c>
      <c r="C1492" s="0" t="n">
        <v>0.040218</v>
      </c>
      <c r="D1492" s="0" t="n">
        <v>787.16</v>
      </c>
      <c r="E1492" s="0" t="n">
        <v>37.58</v>
      </c>
      <c r="F1492" s="0" t="n">
        <v>786.96</v>
      </c>
      <c r="G1492" s="0" t="n">
        <v>5.11055199756023E-005</v>
      </c>
      <c r="H1492" s="0" t="n">
        <v>9.88161741998958</v>
      </c>
      <c r="I1492" s="0" t="n">
        <v>0.262948840340329</v>
      </c>
      <c r="T1492" s="0" t="n">
        <v>14.2251</v>
      </c>
      <c r="U1492" s="0" t="n">
        <v>0.4757</v>
      </c>
      <c r="Y1492" s="0" t="n">
        <v>11.0557169033084</v>
      </c>
      <c r="Z1492" s="0" t="n">
        <v>1.17409948331882</v>
      </c>
    </row>
    <row r="1493" customFormat="false" ht="12.75" hidden="false" customHeight="false" outlineLevel="0" collapsed="false">
      <c r="B1493" s="0" t="n">
        <v>39.102</v>
      </c>
      <c r="C1493" s="0" t="n">
        <v>0.040218</v>
      </c>
      <c r="D1493" s="0" t="n">
        <v>787.16</v>
      </c>
      <c r="E1493" s="0" t="n">
        <v>37.602</v>
      </c>
      <c r="F1493" s="0" t="n">
        <v>786.96</v>
      </c>
      <c r="G1493" s="0" t="n">
        <v>5.11055199756023E-005</v>
      </c>
      <c r="H1493" s="0" t="n">
        <v>9.88161741998958</v>
      </c>
      <c r="I1493" s="0" t="n">
        <v>0.262794995478687</v>
      </c>
      <c r="T1493" s="0" t="n">
        <v>14.2253</v>
      </c>
      <c r="U1493" s="0" t="n">
        <v>0.4772</v>
      </c>
      <c r="Y1493" s="0" t="n">
        <v>11.0597369496502</v>
      </c>
      <c r="Z1493" s="0" t="n">
        <v>1.17811952966063</v>
      </c>
    </row>
    <row r="1494" customFormat="false" ht="12.75" hidden="false" customHeight="false" outlineLevel="0" collapsed="false">
      <c r="B1494" s="0" t="n">
        <v>39.102</v>
      </c>
      <c r="C1494" s="0" t="n">
        <v>0.039847</v>
      </c>
      <c r="D1494" s="0" t="n">
        <v>787.16</v>
      </c>
      <c r="E1494" s="0" t="n">
        <v>37.602</v>
      </c>
      <c r="F1494" s="0" t="n">
        <v>786.96</v>
      </c>
      <c r="G1494" s="0" t="n">
        <v>5.06340855952018E-005</v>
      </c>
      <c r="H1494" s="0" t="n">
        <v>9.8908849559149</v>
      </c>
      <c r="I1494" s="0" t="n">
        <v>0.263041459388195</v>
      </c>
      <c r="T1494" s="0" t="n">
        <v>14.2251</v>
      </c>
      <c r="U1494" s="0" t="n">
        <v>0.4772</v>
      </c>
      <c r="Y1494" s="0" t="n">
        <v>11.0597369496502</v>
      </c>
      <c r="Z1494" s="0" t="n">
        <v>1.16885199373531</v>
      </c>
    </row>
    <row r="1495" customFormat="false" ht="12.75" hidden="false" customHeight="false" outlineLevel="0" collapsed="false">
      <c r="B1495" s="0" t="n">
        <v>39.141</v>
      </c>
      <c r="C1495" s="0" t="n">
        <v>0.040218</v>
      </c>
      <c r="D1495" s="0" t="n">
        <v>785.18</v>
      </c>
      <c r="E1495" s="0" t="n">
        <v>37.641</v>
      </c>
      <c r="F1495" s="0" t="n">
        <v>784.98</v>
      </c>
      <c r="G1495" s="0" t="n">
        <v>5.12344263548116E-005</v>
      </c>
      <c r="H1495" s="0" t="n">
        <v>9.87909823869489</v>
      </c>
      <c r="I1495" s="0" t="n">
        <v>0.262455785943383</v>
      </c>
      <c r="T1495" s="0" t="n">
        <v>14.2251</v>
      </c>
      <c r="U1495" s="0" t="n">
        <v>0.4878</v>
      </c>
      <c r="Y1495" s="0" t="n">
        <v>11.066863395438</v>
      </c>
      <c r="Z1495" s="0" t="n">
        <v>1.18776515674307</v>
      </c>
    </row>
    <row r="1496" customFormat="false" ht="12.75" hidden="false" customHeight="false" outlineLevel="0" collapsed="false">
      <c r="B1496" s="0" t="n">
        <v>39.166</v>
      </c>
      <c r="C1496" s="0" t="n">
        <v>0.039847</v>
      </c>
      <c r="D1496" s="0" t="n">
        <v>787.16</v>
      </c>
      <c r="E1496" s="0" t="n">
        <v>37.666</v>
      </c>
      <c r="F1496" s="0" t="n">
        <v>786.96</v>
      </c>
      <c r="G1496" s="0" t="n">
        <v>5.06340855952018E-005</v>
      </c>
      <c r="H1496" s="0" t="n">
        <v>9.8908849559149</v>
      </c>
      <c r="I1496" s="0" t="n">
        <v>0.262594513776746</v>
      </c>
      <c r="T1496" s="0" t="n">
        <v>14.2252</v>
      </c>
      <c r="U1496" s="0" t="n">
        <v>0.5095</v>
      </c>
      <c r="Y1496" s="0" t="n">
        <v>11.0714316299173</v>
      </c>
      <c r="Z1496" s="0" t="n">
        <v>1.18054667400239</v>
      </c>
    </row>
    <row r="1497" customFormat="false" ht="12.75" hidden="false" customHeight="false" outlineLevel="0" collapsed="false">
      <c r="B1497" s="0" t="n">
        <v>39.166</v>
      </c>
      <c r="C1497" s="0" t="n">
        <v>0.039847</v>
      </c>
      <c r="D1497" s="0" t="n">
        <v>787.16</v>
      </c>
      <c r="E1497" s="0" t="n">
        <v>37.666</v>
      </c>
      <c r="F1497" s="0" t="n">
        <v>786.96</v>
      </c>
      <c r="G1497" s="0" t="n">
        <v>5.06340855952018E-005</v>
      </c>
      <c r="H1497" s="0" t="n">
        <v>9.8908849559149</v>
      </c>
      <c r="I1497" s="0" t="n">
        <v>0.262594513776746</v>
      </c>
      <c r="T1497" s="0" t="n">
        <v>14.2253</v>
      </c>
      <c r="U1497" s="0" t="n">
        <v>0.5388</v>
      </c>
      <c r="Y1497" s="0" t="n">
        <v>11.0714316299173</v>
      </c>
      <c r="Z1497" s="0" t="n">
        <v>1.18054667400239</v>
      </c>
    </row>
    <row r="1498" customFormat="false" ht="12.75" hidden="false" customHeight="false" outlineLevel="0" collapsed="false">
      <c r="B1498" s="0" t="n">
        <v>39.21</v>
      </c>
      <c r="C1498" s="0" t="n">
        <v>0.039847</v>
      </c>
      <c r="D1498" s="0" t="n">
        <v>787.16</v>
      </c>
      <c r="E1498" s="0" t="n">
        <v>37.71</v>
      </c>
      <c r="F1498" s="0" t="n">
        <v>786.96</v>
      </c>
      <c r="G1498" s="0" t="n">
        <v>5.06340855952018E-005</v>
      </c>
      <c r="H1498" s="0" t="n">
        <v>9.8908849559149</v>
      </c>
      <c r="I1498" s="0" t="n">
        <v>0.26228811869305</v>
      </c>
      <c r="T1498" s="0" t="n">
        <v>14.2253</v>
      </c>
      <c r="U1498" s="0" t="n">
        <v>0.573</v>
      </c>
      <c r="Y1498" s="0" t="n">
        <v>11.0794717226009</v>
      </c>
      <c r="Z1498" s="0" t="n">
        <v>1.18858676668601</v>
      </c>
    </row>
    <row r="1499" customFormat="false" ht="12.75" hidden="false" customHeight="false" outlineLevel="0" collapsed="false">
      <c r="B1499" s="0" t="n">
        <v>39.22</v>
      </c>
      <c r="C1499" s="0" t="n">
        <v>0.039847</v>
      </c>
      <c r="D1499" s="0" t="n">
        <v>787.16</v>
      </c>
      <c r="E1499" s="0" t="n">
        <v>37.72</v>
      </c>
      <c r="F1499" s="0" t="n">
        <v>786.96</v>
      </c>
      <c r="G1499" s="0" t="n">
        <v>5.06340855952018E-005</v>
      </c>
      <c r="H1499" s="0" t="n">
        <v>9.8908849559149</v>
      </c>
      <c r="I1499" s="0" t="n">
        <v>0.262218583136662</v>
      </c>
      <c r="T1499" s="0" t="n">
        <v>14.2253</v>
      </c>
      <c r="U1499" s="0" t="n">
        <v>0.6093</v>
      </c>
      <c r="Y1499" s="0" t="n">
        <v>11.0812990163926</v>
      </c>
      <c r="Z1499" s="0" t="n">
        <v>1.19041406047775</v>
      </c>
    </row>
    <row r="1500" customFormat="false" ht="12.75" hidden="false" customHeight="false" outlineLevel="0" collapsed="false">
      <c r="B1500" s="0" t="n">
        <v>39.239</v>
      </c>
      <c r="C1500" s="0" t="n">
        <v>0.039847</v>
      </c>
      <c r="D1500" s="0" t="n">
        <v>787.16</v>
      </c>
      <c r="E1500" s="0" t="n">
        <v>37.739</v>
      </c>
      <c r="F1500" s="0" t="n">
        <v>786.96</v>
      </c>
      <c r="G1500" s="0" t="n">
        <v>5.06340855952018E-005</v>
      </c>
      <c r="H1500" s="0" t="n">
        <v>9.8908849559149</v>
      </c>
      <c r="I1500" s="0" t="n">
        <v>0.262086567103392</v>
      </c>
      <c r="T1500" s="0" t="n">
        <v>14.2253</v>
      </c>
      <c r="U1500" s="0" t="n">
        <v>0.6379</v>
      </c>
      <c r="Y1500" s="0" t="n">
        <v>11.0847708745969</v>
      </c>
      <c r="Z1500" s="0" t="n">
        <v>1.19388591868204</v>
      </c>
    </row>
    <row r="1501" customFormat="false" ht="12.75" hidden="false" customHeight="false" outlineLevel="0" collapsed="false">
      <c r="B1501" s="0" t="n">
        <v>39.284</v>
      </c>
      <c r="C1501" s="0" t="n">
        <v>0.039847</v>
      </c>
      <c r="D1501" s="0" t="n">
        <v>787.16</v>
      </c>
      <c r="E1501" s="0" t="n">
        <v>37.784</v>
      </c>
      <c r="F1501" s="0" t="n">
        <v>786.96</v>
      </c>
      <c r="G1501" s="0" t="n">
        <v>5.06340855952018E-005</v>
      </c>
      <c r="H1501" s="0" t="n">
        <v>9.8908849559149</v>
      </c>
      <c r="I1501" s="0" t="n">
        <v>0.261774427162685</v>
      </c>
      <c r="T1501" s="0" t="n">
        <v>14.225</v>
      </c>
      <c r="U1501" s="0" t="n">
        <v>0.6636</v>
      </c>
      <c r="Y1501" s="0" t="n">
        <v>11.0929936966597</v>
      </c>
      <c r="Z1501" s="0" t="n">
        <v>1.20210874074483</v>
      </c>
    </row>
    <row r="1502" customFormat="false" ht="12.75" hidden="false" customHeight="false" outlineLevel="0" collapsed="false">
      <c r="B1502" s="0" t="n">
        <v>39.284</v>
      </c>
      <c r="C1502" s="0" t="n">
        <v>0.039847</v>
      </c>
      <c r="D1502" s="0" t="n">
        <v>787.16</v>
      </c>
      <c r="E1502" s="0" t="n">
        <v>37.784</v>
      </c>
      <c r="F1502" s="0" t="n">
        <v>786.96</v>
      </c>
      <c r="G1502" s="0" t="n">
        <v>5.06340855952018E-005</v>
      </c>
      <c r="H1502" s="0" t="n">
        <v>9.8908849559149</v>
      </c>
      <c r="I1502" s="0" t="n">
        <v>0.261774427162685</v>
      </c>
      <c r="T1502" s="0" t="n">
        <v>14.2253</v>
      </c>
      <c r="U1502" s="0" t="n">
        <v>0.6841</v>
      </c>
      <c r="Y1502" s="0" t="n">
        <v>11.0929936966597</v>
      </c>
      <c r="Z1502" s="0" t="n">
        <v>1.20210874074483</v>
      </c>
    </row>
    <row r="1503" customFormat="false" ht="12.75" hidden="false" customHeight="false" outlineLevel="0" collapsed="false">
      <c r="B1503" s="0" t="n">
        <v>39.328</v>
      </c>
      <c r="C1503" s="0" t="n">
        <v>0.039847</v>
      </c>
      <c r="D1503" s="0" t="n">
        <v>787.16</v>
      </c>
      <c r="E1503" s="0" t="n">
        <v>37.828</v>
      </c>
      <c r="F1503" s="0" t="n">
        <v>786.96</v>
      </c>
      <c r="G1503" s="0" t="n">
        <v>5.06340855952018E-005</v>
      </c>
      <c r="H1503" s="0" t="n">
        <v>9.8908849559149</v>
      </c>
      <c r="I1503" s="0" t="n">
        <v>0.26146994173403</v>
      </c>
      <c r="T1503" s="0" t="n">
        <v>14.2253</v>
      </c>
      <c r="U1503" s="0" t="n">
        <v>0.703</v>
      </c>
      <c r="Y1503" s="0" t="n">
        <v>11.1010337893433</v>
      </c>
      <c r="Z1503" s="0" t="n">
        <v>1.21014883342845</v>
      </c>
    </row>
    <row r="1504" customFormat="false" ht="12.75" hidden="false" customHeight="false" outlineLevel="0" collapsed="false">
      <c r="B1504" s="0" t="n">
        <v>39.339</v>
      </c>
      <c r="C1504" s="0" t="n">
        <v>0.039847</v>
      </c>
      <c r="D1504" s="0" t="n">
        <v>787.16</v>
      </c>
      <c r="E1504" s="0" t="n">
        <v>37.839</v>
      </c>
      <c r="F1504" s="0" t="n">
        <v>786.96</v>
      </c>
      <c r="G1504" s="0" t="n">
        <v>5.06340855952018E-005</v>
      </c>
      <c r="H1504" s="0" t="n">
        <v>9.8908849559149</v>
      </c>
      <c r="I1504" s="0" t="n">
        <v>0.261393931021298</v>
      </c>
      <c r="T1504" s="0" t="n">
        <v>14.2253</v>
      </c>
      <c r="U1504" s="0" t="n">
        <v>0.7159</v>
      </c>
      <c r="Y1504" s="0" t="n">
        <v>11.1030438125143</v>
      </c>
      <c r="Z1504" s="0" t="n">
        <v>1.21215885659935</v>
      </c>
    </row>
    <row r="1505" customFormat="false" ht="12.75" hidden="false" customHeight="false" outlineLevel="0" collapsed="false">
      <c r="B1505" s="0" t="n">
        <v>39.378</v>
      </c>
      <c r="C1505" s="0" t="n">
        <v>0.039847</v>
      </c>
      <c r="D1505" s="0" t="n">
        <v>787.16</v>
      </c>
      <c r="E1505" s="0" t="n">
        <v>37.878</v>
      </c>
      <c r="F1505" s="0" t="n">
        <v>786.96</v>
      </c>
      <c r="G1505" s="0" t="n">
        <v>5.06340855952018E-005</v>
      </c>
      <c r="H1505" s="0" t="n">
        <v>9.8908849559149</v>
      </c>
      <c r="I1505" s="0" t="n">
        <v>0.261124794231873</v>
      </c>
      <c r="T1505" s="0" t="n">
        <v>14.2253</v>
      </c>
      <c r="U1505" s="0" t="n">
        <v>0.7267</v>
      </c>
      <c r="Y1505" s="0" t="n">
        <v>11.110170258302</v>
      </c>
      <c r="Z1505" s="0" t="n">
        <v>1.21928530238711</v>
      </c>
    </row>
    <row r="1506" customFormat="false" ht="12.75" hidden="false" customHeight="false" outlineLevel="0" collapsed="false">
      <c r="B1506" s="0" t="n">
        <v>39.403</v>
      </c>
      <c r="C1506" s="0" t="n">
        <v>0.039847</v>
      </c>
      <c r="D1506" s="0" t="n">
        <v>787.16</v>
      </c>
      <c r="E1506" s="0" t="n">
        <v>37.903</v>
      </c>
      <c r="F1506" s="0" t="n">
        <v>786.96</v>
      </c>
      <c r="G1506" s="0" t="n">
        <v>5.06340855952018E-005</v>
      </c>
      <c r="H1506" s="0" t="n">
        <v>9.8908849559149</v>
      </c>
      <c r="I1506" s="0" t="n">
        <v>0.260952561958549</v>
      </c>
      <c r="T1506" s="0" t="n">
        <v>14.2255</v>
      </c>
      <c r="U1506" s="0" t="n">
        <v>0.7356</v>
      </c>
      <c r="Y1506" s="0" t="n">
        <v>11.1147384927813</v>
      </c>
      <c r="Z1506" s="0" t="n">
        <v>1.22385353686644</v>
      </c>
    </row>
    <row r="1507" customFormat="false" ht="12.75" hidden="false" customHeight="false" outlineLevel="0" collapsed="false">
      <c r="B1507" s="0" t="n">
        <v>39.425</v>
      </c>
      <c r="C1507" s="0" t="n">
        <v>0.039847</v>
      </c>
      <c r="D1507" s="0" t="n">
        <v>789.15</v>
      </c>
      <c r="E1507" s="0" t="n">
        <v>37.925</v>
      </c>
      <c r="F1507" s="0" t="n">
        <v>788.95</v>
      </c>
      <c r="G1507" s="0" t="n">
        <v>5.05063692249192E-005</v>
      </c>
      <c r="H1507" s="0" t="n">
        <v>9.8934104820327</v>
      </c>
      <c r="I1507" s="0" t="n">
        <v>0.260867778036459</v>
      </c>
      <c r="T1507" s="0" t="n">
        <v>14.2254</v>
      </c>
      <c r="U1507" s="0" t="n">
        <v>0.7445</v>
      </c>
      <c r="Y1507" s="0" t="n">
        <v>11.1187585391231</v>
      </c>
      <c r="Z1507" s="0" t="n">
        <v>1.22534805709045</v>
      </c>
    </row>
    <row r="1508" customFormat="false" ht="12.75" hidden="false" customHeight="false" outlineLevel="0" collapsed="false">
      <c r="B1508" s="0" t="n">
        <v>39.447</v>
      </c>
      <c r="C1508" s="0" t="n">
        <v>0.039847</v>
      </c>
      <c r="D1508" s="0" t="n">
        <v>789.15</v>
      </c>
      <c r="E1508" s="0" t="n">
        <v>37.947</v>
      </c>
      <c r="F1508" s="0" t="n">
        <v>788.95</v>
      </c>
      <c r="G1508" s="0" t="n">
        <v>5.05063692249192E-005</v>
      </c>
      <c r="H1508" s="0" t="n">
        <v>9.8934104820327</v>
      </c>
      <c r="I1508" s="0" t="n">
        <v>0.260716538383342</v>
      </c>
      <c r="T1508" s="0" t="n">
        <v>14.2256</v>
      </c>
      <c r="U1508" s="0" t="n">
        <v>0.749</v>
      </c>
      <c r="Y1508" s="0" t="n">
        <v>11.122778585465</v>
      </c>
      <c r="Z1508" s="0" t="n">
        <v>1.22936810343226</v>
      </c>
    </row>
    <row r="1509" customFormat="false" ht="12.75" hidden="false" customHeight="false" outlineLevel="0" collapsed="false">
      <c r="B1509" s="0" t="n">
        <v>39.479</v>
      </c>
      <c r="C1509" s="0" t="n">
        <v>0.039847</v>
      </c>
      <c r="D1509" s="0" t="n">
        <v>787.16</v>
      </c>
      <c r="E1509" s="0" t="n">
        <v>37.979</v>
      </c>
      <c r="F1509" s="0" t="n">
        <v>786.96</v>
      </c>
      <c r="G1509" s="0" t="n">
        <v>5.06340855952018E-005</v>
      </c>
      <c r="H1509" s="0" t="n">
        <v>9.8908849559149</v>
      </c>
      <c r="I1509" s="0" t="n">
        <v>0.260430368253901</v>
      </c>
      <c r="T1509" s="0" t="n">
        <v>14.2255</v>
      </c>
      <c r="U1509" s="0" t="n">
        <v>0.7513</v>
      </c>
      <c r="Y1509" s="0" t="n">
        <v>11.1286259255985</v>
      </c>
      <c r="Z1509" s="0" t="n">
        <v>1.2377409696836</v>
      </c>
    </row>
    <row r="1510" customFormat="false" ht="12.75" hidden="false" customHeight="false" outlineLevel="0" collapsed="false">
      <c r="B1510" s="0" t="n">
        <v>39.511</v>
      </c>
      <c r="C1510" s="0" t="n">
        <v>0.039847</v>
      </c>
      <c r="D1510" s="0" t="n">
        <v>789.15</v>
      </c>
      <c r="E1510" s="0" t="n">
        <v>38.011</v>
      </c>
      <c r="F1510" s="0" t="n">
        <v>788.95</v>
      </c>
      <c r="G1510" s="0" t="n">
        <v>5.05063692249192E-005</v>
      </c>
      <c r="H1510" s="0" t="n">
        <v>9.8934104820327</v>
      </c>
      <c r="I1510" s="0" t="n">
        <v>0.260277563916569</v>
      </c>
      <c r="T1510" s="0" t="n">
        <v>14.2255</v>
      </c>
      <c r="U1510" s="0" t="n">
        <v>0.749</v>
      </c>
      <c r="Y1510" s="0" t="n">
        <v>11.134473265732</v>
      </c>
      <c r="Z1510" s="0" t="n">
        <v>1.24106278369934</v>
      </c>
    </row>
    <row r="1511" customFormat="false" ht="12.75" hidden="false" customHeight="false" outlineLevel="0" collapsed="false">
      <c r="B1511" s="0" t="n">
        <v>39.53</v>
      </c>
      <c r="C1511" s="0" t="n">
        <v>0.039847</v>
      </c>
      <c r="D1511" s="0" t="n">
        <v>789.15</v>
      </c>
      <c r="E1511" s="0" t="n">
        <v>38.03</v>
      </c>
      <c r="F1511" s="0" t="n">
        <v>788.95</v>
      </c>
      <c r="G1511" s="0" t="n">
        <v>5.05063692249192E-005</v>
      </c>
      <c r="H1511" s="0" t="n">
        <v>9.8934104820327</v>
      </c>
      <c r="I1511" s="0" t="n">
        <v>0.260147527794707</v>
      </c>
      <c r="T1511" s="0" t="n">
        <v>14.2255</v>
      </c>
      <c r="U1511" s="0" t="n">
        <v>0.7468</v>
      </c>
      <c r="Y1511" s="0" t="n">
        <v>11.1379451239363</v>
      </c>
      <c r="Z1511" s="0" t="n">
        <v>1.24453464190363</v>
      </c>
    </row>
    <row r="1512" customFormat="false" ht="12.75" hidden="false" customHeight="false" outlineLevel="0" collapsed="false">
      <c r="B1512" s="0" t="n">
        <v>39.565</v>
      </c>
      <c r="C1512" s="0" t="n">
        <v>0.039847</v>
      </c>
      <c r="D1512" s="0" t="n">
        <v>787.16</v>
      </c>
      <c r="E1512" s="0" t="n">
        <v>38.065</v>
      </c>
      <c r="F1512" s="0" t="n">
        <v>786.96</v>
      </c>
      <c r="G1512" s="0" t="n">
        <v>5.06340855952018E-005</v>
      </c>
      <c r="H1512" s="0" t="n">
        <v>9.8908849559149</v>
      </c>
      <c r="I1512" s="0" t="n">
        <v>0.259841979664125</v>
      </c>
      <c r="T1512" s="0" t="n">
        <v>14.2254</v>
      </c>
      <c r="U1512" s="0" t="n">
        <v>0.7423</v>
      </c>
      <c r="Y1512" s="0" t="n">
        <v>11.1443406522074</v>
      </c>
      <c r="Z1512" s="0" t="n">
        <v>1.25345569629249</v>
      </c>
    </row>
    <row r="1513" customFormat="false" ht="12.75" hidden="false" customHeight="false" outlineLevel="0" collapsed="false">
      <c r="B1513" s="0" t="n">
        <v>39.585</v>
      </c>
      <c r="C1513" s="0" t="n">
        <v>0.039847</v>
      </c>
      <c r="D1513" s="0" t="n">
        <v>789.15</v>
      </c>
      <c r="E1513" s="0" t="n">
        <v>38.085</v>
      </c>
      <c r="F1513" s="0" t="n">
        <v>788.95</v>
      </c>
      <c r="G1513" s="0" t="n">
        <v>5.05063692249192E-005</v>
      </c>
      <c r="H1513" s="0" t="n">
        <v>9.8934104820327</v>
      </c>
      <c r="I1513" s="0" t="n">
        <v>0.259771838835045</v>
      </c>
      <c r="T1513" s="0" t="n">
        <v>14.2255</v>
      </c>
      <c r="U1513" s="0" t="n">
        <v>0.7378</v>
      </c>
      <c r="Y1513" s="0" t="n">
        <v>11.1479952397909</v>
      </c>
      <c r="Z1513" s="0" t="n">
        <v>1.25458475775816</v>
      </c>
    </row>
    <row r="1514" customFormat="false" ht="12.75" hidden="false" customHeight="false" outlineLevel="0" collapsed="false">
      <c r="B1514" s="0" t="n">
        <v>39.629</v>
      </c>
      <c r="C1514" s="0" t="n">
        <v>0.039847</v>
      </c>
      <c r="D1514" s="0" t="n">
        <v>789.15</v>
      </c>
      <c r="E1514" s="0" t="n">
        <v>38.129</v>
      </c>
      <c r="F1514" s="0" t="n">
        <v>788.95</v>
      </c>
      <c r="G1514" s="0" t="n">
        <v>5.05063692249192E-005</v>
      </c>
      <c r="H1514" s="0" t="n">
        <v>9.8934104820327</v>
      </c>
      <c r="I1514" s="0" t="n">
        <v>0.259472068033064</v>
      </c>
      <c r="T1514" s="0" t="n">
        <v>14.2255</v>
      </c>
      <c r="U1514" s="0" t="n">
        <v>0.7334</v>
      </c>
      <c r="Y1514" s="0" t="n">
        <v>11.1560353324745</v>
      </c>
      <c r="Z1514" s="0" t="n">
        <v>1.26262485044178</v>
      </c>
    </row>
    <row r="1515" customFormat="false" ht="12.75" hidden="false" customHeight="false" outlineLevel="0" collapsed="false">
      <c r="B1515" s="0" t="n">
        <v>39.651</v>
      </c>
      <c r="C1515" s="0" t="n">
        <v>0.039847</v>
      </c>
      <c r="D1515" s="0" t="n">
        <v>787.16</v>
      </c>
      <c r="E1515" s="0" t="n">
        <v>38.151</v>
      </c>
      <c r="F1515" s="0" t="n">
        <v>786.96</v>
      </c>
      <c r="G1515" s="0" t="n">
        <v>5.06340855952018E-005</v>
      </c>
      <c r="H1515" s="0" t="n">
        <v>9.8908849559149</v>
      </c>
      <c r="I1515" s="0" t="n">
        <v>0.259256243765954</v>
      </c>
      <c r="T1515" s="0" t="n">
        <v>14.2255</v>
      </c>
      <c r="U1515" s="0" t="n">
        <v>0.7267</v>
      </c>
      <c r="Y1515" s="0" t="n">
        <v>11.1600553788163</v>
      </c>
      <c r="Z1515" s="0" t="n">
        <v>1.26917042290139</v>
      </c>
    </row>
    <row r="1516" customFormat="false" ht="12.75" hidden="false" customHeight="false" outlineLevel="0" collapsed="false">
      <c r="B1516" s="0" t="n">
        <v>39.694</v>
      </c>
      <c r="C1516" s="0" t="n">
        <v>0.039847</v>
      </c>
      <c r="D1516" s="0" t="n">
        <v>789.15</v>
      </c>
      <c r="E1516" s="0" t="n">
        <v>38.194</v>
      </c>
      <c r="F1516" s="0" t="n">
        <v>788.95</v>
      </c>
      <c r="G1516" s="0" t="n">
        <v>5.05063692249192E-005</v>
      </c>
      <c r="H1516" s="0" t="n">
        <v>9.8934104820327</v>
      </c>
      <c r="I1516" s="0" t="n">
        <v>0.259030488611633</v>
      </c>
      <c r="T1516" s="0" t="n">
        <v>14.2253</v>
      </c>
      <c r="U1516" s="0" t="n">
        <v>0.7202</v>
      </c>
      <c r="Y1516" s="0" t="n">
        <v>11.1679127421207</v>
      </c>
      <c r="Z1516" s="0" t="n">
        <v>1.27450226008803</v>
      </c>
    </row>
    <row r="1517" customFormat="false" ht="12.75" hidden="false" customHeight="false" outlineLevel="0" collapsed="false">
      <c r="B1517" s="0" t="n">
        <v>39.715</v>
      </c>
      <c r="C1517" s="0" t="n">
        <v>0.039847</v>
      </c>
      <c r="D1517" s="0" t="n">
        <v>789.15</v>
      </c>
      <c r="E1517" s="0" t="n">
        <v>38.215</v>
      </c>
      <c r="F1517" s="0" t="n">
        <v>788.95</v>
      </c>
      <c r="G1517" s="0" t="n">
        <v>5.05063692249192E-005</v>
      </c>
      <c r="H1517" s="0" t="n">
        <v>9.8934104820327</v>
      </c>
      <c r="I1517" s="0" t="n">
        <v>0.258888145545799</v>
      </c>
      <c r="T1517" s="0" t="n">
        <v>14.2254</v>
      </c>
      <c r="U1517" s="0" t="n">
        <v>0.7137</v>
      </c>
      <c r="Y1517" s="0" t="n">
        <v>11.1717500590834</v>
      </c>
      <c r="Z1517" s="0" t="n">
        <v>1.27833957705067</v>
      </c>
    </row>
    <row r="1518" customFormat="false" ht="12.75" hidden="false" customHeight="false" outlineLevel="0" collapsed="false">
      <c r="B1518" s="0" t="n">
        <v>39.767</v>
      </c>
      <c r="C1518" s="0" t="n">
        <v>0.039847</v>
      </c>
      <c r="D1518" s="0" t="n">
        <v>789.15</v>
      </c>
      <c r="E1518" s="0" t="n">
        <v>38.267</v>
      </c>
      <c r="F1518" s="0" t="n">
        <v>788.95</v>
      </c>
      <c r="G1518" s="0" t="n">
        <v>5.05063692249192E-005</v>
      </c>
      <c r="H1518" s="0" t="n">
        <v>9.8934104820327</v>
      </c>
      <c r="I1518" s="0" t="n">
        <v>0.258536349388055</v>
      </c>
      <c r="T1518" s="0" t="n">
        <v>14.2255</v>
      </c>
      <c r="U1518" s="0" t="n">
        <v>0.7094</v>
      </c>
      <c r="Y1518" s="0" t="n">
        <v>11.1812519868004</v>
      </c>
      <c r="Z1518" s="0" t="n">
        <v>1.28784150476768</v>
      </c>
    </row>
    <row r="1519" customFormat="false" ht="12.75" hidden="false" customHeight="false" outlineLevel="0" collapsed="false">
      <c r="B1519" s="0" t="n">
        <v>39.79</v>
      </c>
      <c r="C1519" s="0" t="n">
        <v>0.039847</v>
      </c>
      <c r="D1519" s="0" t="n">
        <v>787.16</v>
      </c>
      <c r="E1519" s="0" t="n">
        <v>38.29</v>
      </c>
      <c r="F1519" s="0" t="n">
        <v>786.96</v>
      </c>
      <c r="G1519" s="0" t="n">
        <v>5.06340855952018E-005</v>
      </c>
      <c r="H1519" s="0" t="n">
        <v>9.8908849559149</v>
      </c>
      <c r="I1519" s="0" t="n">
        <v>0.258315094173803</v>
      </c>
      <c r="T1519" s="0" t="n">
        <v>14.2256</v>
      </c>
      <c r="U1519" s="0" t="n">
        <v>0.703</v>
      </c>
      <c r="Y1519" s="0" t="n">
        <v>11.1854547625214</v>
      </c>
      <c r="Z1519" s="0" t="n">
        <v>1.29456980660646</v>
      </c>
    </row>
    <row r="1520" customFormat="false" ht="12.75" hidden="false" customHeight="false" outlineLevel="0" collapsed="false">
      <c r="B1520" s="0" t="n">
        <v>39.822</v>
      </c>
      <c r="C1520" s="0" t="n">
        <v>0.039477</v>
      </c>
      <c r="D1520" s="0" t="n">
        <v>787.16</v>
      </c>
      <c r="E1520" s="0" t="n">
        <v>38.322</v>
      </c>
      <c r="F1520" s="0" t="n">
        <v>786.96</v>
      </c>
      <c r="G1520" s="0" t="n">
        <v>5.01639219274169E-005</v>
      </c>
      <c r="H1520" s="0" t="n">
        <v>9.90021385158379</v>
      </c>
      <c r="I1520" s="0" t="n">
        <v>0.258342827920875</v>
      </c>
      <c r="T1520" s="0" t="n">
        <v>14.2253</v>
      </c>
      <c r="U1520" s="0" t="n">
        <v>0.6945</v>
      </c>
      <c r="Y1520" s="0" t="n">
        <v>11.1913021026549</v>
      </c>
      <c r="Z1520" s="0" t="n">
        <v>1.29108825107111</v>
      </c>
    </row>
    <row r="1521" customFormat="false" ht="12.75" hidden="false" customHeight="false" outlineLevel="0" collapsed="false">
      <c r="B1521" s="0" t="n">
        <v>39.866</v>
      </c>
      <c r="C1521" s="0" t="n">
        <v>0.039847</v>
      </c>
      <c r="D1521" s="0" t="n">
        <v>789.15</v>
      </c>
      <c r="E1521" s="0" t="n">
        <v>38.366</v>
      </c>
      <c r="F1521" s="0" t="n">
        <v>788.95</v>
      </c>
      <c r="G1521" s="0" t="n">
        <v>5.05063692249192E-005</v>
      </c>
      <c r="H1521" s="0" t="n">
        <v>9.8934104820327</v>
      </c>
      <c r="I1521" s="0" t="n">
        <v>0.257869219674522</v>
      </c>
      <c r="T1521" s="0" t="n">
        <v>14.2256</v>
      </c>
      <c r="U1521" s="0" t="n">
        <v>0.6882</v>
      </c>
      <c r="Y1521" s="0" t="n">
        <v>11.1993421953385</v>
      </c>
      <c r="Z1521" s="0" t="n">
        <v>1.30593171330582</v>
      </c>
    </row>
    <row r="1522" customFormat="false" ht="12.75" hidden="false" customHeight="false" outlineLevel="0" collapsed="false">
      <c r="B1522" s="0" t="n">
        <v>39.908</v>
      </c>
      <c r="C1522" s="0" t="n">
        <v>0.039477</v>
      </c>
      <c r="D1522" s="0" t="n">
        <v>789.15</v>
      </c>
      <c r="E1522" s="0" t="n">
        <v>38.408</v>
      </c>
      <c r="F1522" s="0" t="n">
        <v>788.95</v>
      </c>
      <c r="G1522" s="0" t="n">
        <v>5.00373914696749E-005</v>
      </c>
      <c r="H1522" s="0" t="n">
        <v>9.90273937770158</v>
      </c>
      <c r="I1522" s="0" t="n">
        <v>0.257830123351947</v>
      </c>
      <c r="T1522" s="0" t="n">
        <v>14.2256</v>
      </c>
      <c r="U1522" s="0" t="n">
        <v>0.682</v>
      </c>
      <c r="Y1522" s="0" t="n">
        <v>11.2070168292638</v>
      </c>
      <c r="Z1522" s="0" t="n">
        <v>1.30427745156221</v>
      </c>
    </row>
    <row r="1523" customFormat="false" ht="12.75" hidden="false" customHeight="false" outlineLevel="0" collapsed="false">
      <c r="B1523" s="0" t="n">
        <v>39.94</v>
      </c>
      <c r="C1523" s="0" t="n">
        <v>0.039477</v>
      </c>
      <c r="D1523" s="0" t="n">
        <v>787.16</v>
      </c>
      <c r="E1523" s="0" t="n">
        <v>38.44</v>
      </c>
      <c r="F1523" s="0" t="n">
        <v>786.96</v>
      </c>
      <c r="G1523" s="0" t="n">
        <v>5.01639219274169E-005</v>
      </c>
      <c r="H1523" s="0" t="n">
        <v>9.90021385158379</v>
      </c>
      <c r="I1523" s="0" t="n">
        <v>0.257549788022471</v>
      </c>
      <c r="T1523" s="0" t="n">
        <v>14.2255</v>
      </c>
      <c r="U1523" s="0" t="n">
        <v>0.6758</v>
      </c>
      <c r="Y1523" s="0" t="n">
        <v>11.2128641693973</v>
      </c>
      <c r="Z1523" s="0" t="n">
        <v>1.31265031781355</v>
      </c>
    </row>
    <row r="1524" customFormat="false" ht="12.75" hidden="false" customHeight="false" outlineLevel="0" collapsed="false">
      <c r="B1524" s="0" t="n">
        <v>39.984</v>
      </c>
      <c r="C1524" s="0" t="n">
        <v>0.039477</v>
      </c>
      <c r="D1524" s="0" t="n">
        <v>789.15</v>
      </c>
      <c r="E1524" s="0" t="n">
        <v>38.484</v>
      </c>
      <c r="F1524" s="0" t="n">
        <v>788.95</v>
      </c>
      <c r="G1524" s="0" t="n">
        <v>5.00373914696749E-005</v>
      </c>
      <c r="H1524" s="0" t="n">
        <v>9.90273937770158</v>
      </c>
      <c r="I1524" s="0" t="n">
        <v>0.257320948386384</v>
      </c>
      <c r="T1524" s="0" t="n">
        <v>14.2256</v>
      </c>
      <c r="U1524" s="0" t="n">
        <v>0.6697</v>
      </c>
      <c r="Y1524" s="0" t="n">
        <v>11.220904262081</v>
      </c>
      <c r="Z1524" s="0" t="n">
        <v>1.31816488437937</v>
      </c>
    </row>
    <row r="1525" customFormat="false" ht="12.75" hidden="false" customHeight="false" outlineLevel="0" collapsed="false">
      <c r="B1525" s="0" t="n">
        <v>40.016</v>
      </c>
      <c r="C1525" s="0" t="n">
        <v>0.039477</v>
      </c>
      <c r="D1525" s="0" t="n">
        <v>789.15</v>
      </c>
      <c r="E1525" s="0" t="n">
        <v>38.516</v>
      </c>
      <c r="F1525" s="0" t="n">
        <v>788.95</v>
      </c>
      <c r="G1525" s="0" t="n">
        <v>5.00373914696749E-005</v>
      </c>
      <c r="H1525" s="0" t="n">
        <v>9.90273937770158</v>
      </c>
      <c r="I1525" s="0" t="n">
        <v>0.257107160081566</v>
      </c>
      <c r="T1525" s="0" t="n">
        <v>14.2255</v>
      </c>
      <c r="U1525" s="0" t="n">
        <v>0.6636</v>
      </c>
      <c r="Y1525" s="0" t="n">
        <v>11.2267516022145</v>
      </c>
      <c r="Z1525" s="0" t="n">
        <v>1.32401222451291</v>
      </c>
    </row>
    <row r="1526" customFormat="false" ht="12.75" hidden="false" customHeight="false" outlineLevel="0" collapsed="false">
      <c r="B1526" s="0" t="n">
        <v>40.046</v>
      </c>
      <c r="C1526" s="0" t="n">
        <v>0.039477</v>
      </c>
      <c r="D1526" s="0" t="n">
        <v>789.15</v>
      </c>
      <c r="E1526" s="0" t="n">
        <v>38.546</v>
      </c>
      <c r="F1526" s="0" t="n">
        <v>788.95</v>
      </c>
      <c r="G1526" s="0" t="n">
        <v>5.00373914696749E-005</v>
      </c>
      <c r="H1526" s="0" t="n">
        <v>9.90273937770158</v>
      </c>
      <c r="I1526" s="0" t="n">
        <v>0.256907055925429</v>
      </c>
      <c r="T1526" s="0" t="n">
        <v>14.2256</v>
      </c>
      <c r="U1526" s="0" t="n">
        <v>0.6596</v>
      </c>
      <c r="Y1526" s="0" t="n">
        <v>11.2322334835897</v>
      </c>
      <c r="Z1526" s="0" t="n">
        <v>1.32949410588811</v>
      </c>
    </row>
    <row r="1527" customFormat="false" ht="12.75" hidden="false" customHeight="false" outlineLevel="0" collapsed="false">
      <c r="B1527" s="0" t="n">
        <v>40.103</v>
      </c>
      <c r="C1527" s="0" t="n">
        <v>0.039477</v>
      </c>
      <c r="D1527" s="0" t="n">
        <v>789.15</v>
      </c>
      <c r="E1527" s="0" t="n">
        <v>38.603</v>
      </c>
      <c r="F1527" s="0" t="n">
        <v>788.95</v>
      </c>
      <c r="G1527" s="0" t="n">
        <v>5.00373914696749E-005</v>
      </c>
      <c r="H1527" s="0" t="n">
        <v>9.90273937770158</v>
      </c>
      <c r="I1527" s="0" t="n">
        <v>0.256527714884895</v>
      </c>
      <c r="T1527" s="0" t="n">
        <v>14.2256</v>
      </c>
      <c r="U1527" s="0" t="n">
        <v>0.6576</v>
      </c>
      <c r="Y1527" s="0" t="n">
        <v>11.2426490582026</v>
      </c>
      <c r="Z1527" s="0" t="n">
        <v>1.33990968050098</v>
      </c>
    </row>
    <row r="1528" customFormat="false" ht="12.75" hidden="false" customHeight="false" outlineLevel="0" collapsed="false">
      <c r="B1528" s="0" t="n">
        <v>40.145</v>
      </c>
      <c r="C1528" s="0" t="n">
        <v>0.039477</v>
      </c>
      <c r="D1528" s="0" t="n">
        <v>789.15</v>
      </c>
      <c r="E1528" s="0" t="n">
        <v>38.645</v>
      </c>
      <c r="F1528" s="0" t="n">
        <v>788.95</v>
      </c>
      <c r="G1528" s="0" t="n">
        <v>5.00373914696749E-005</v>
      </c>
      <c r="H1528" s="0" t="n">
        <v>9.90273937770158</v>
      </c>
      <c r="I1528" s="0" t="n">
        <v>0.256248916488591</v>
      </c>
      <c r="T1528" s="0" t="n">
        <v>14.2257</v>
      </c>
      <c r="U1528" s="0" t="n">
        <v>0.6516</v>
      </c>
      <c r="Y1528" s="0" t="n">
        <v>11.2503236921278</v>
      </c>
      <c r="Z1528" s="0" t="n">
        <v>1.34758431442625</v>
      </c>
    </row>
    <row r="1529" customFormat="false" ht="12.75" hidden="false" customHeight="false" outlineLevel="0" collapsed="false">
      <c r="B1529" s="0" t="n">
        <v>40.179</v>
      </c>
      <c r="C1529" s="0" t="n">
        <v>0.039477</v>
      </c>
      <c r="D1529" s="0" t="n">
        <v>789.15</v>
      </c>
      <c r="E1529" s="0" t="n">
        <v>38.679</v>
      </c>
      <c r="F1529" s="0" t="n">
        <v>788.95</v>
      </c>
      <c r="G1529" s="0" t="n">
        <v>5.00373914696749E-005</v>
      </c>
      <c r="H1529" s="0" t="n">
        <v>9.90273937770158</v>
      </c>
      <c r="I1529" s="0" t="n">
        <v>0.256023666012606</v>
      </c>
      <c r="T1529" s="0" t="n">
        <v>14.2258</v>
      </c>
      <c r="U1529" s="0" t="n">
        <v>0.6496</v>
      </c>
      <c r="Y1529" s="0" t="n">
        <v>11.2565364910197</v>
      </c>
      <c r="Z1529" s="0" t="n">
        <v>1.35379711331814</v>
      </c>
    </row>
    <row r="1530" customFormat="false" ht="12.75" hidden="false" customHeight="false" outlineLevel="0" collapsed="false">
      <c r="B1530" s="0" t="n">
        <v>40.221</v>
      </c>
      <c r="C1530" s="0" t="n">
        <v>0.039477</v>
      </c>
      <c r="D1530" s="0" t="n">
        <v>789.15</v>
      </c>
      <c r="E1530" s="0" t="n">
        <v>38.721</v>
      </c>
      <c r="F1530" s="0" t="n">
        <v>788.95</v>
      </c>
      <c r="G1530" s="0" t="n">
        <v>5.00373914696749E-005</v>
      </c>
      <c r="H1530" s="0" t="n">
        <v>9.90273937770158</v>
      </c>
      <c r="I1530" s="0" t="n">
        <v>0.255745961563534</v>
      </c>
      <c r="T1530" s="0" t="n">
        <v>14.2256</v>
      </c>
      <c r="U1530" s="0" t="n">
        <v>0.6457</v>
      </c>
      <c r="Y1530" s="0" t="n">
        <v>11.264211124945</v>
      </c>
      <c r="Z1530" s="0" t="n">
        <v>1.36147174724342</v>
      </c>
    </row>
    <row r="1531" customFormat="false" ht="12.75" hidden="false" customHeight="false" outlineLevel="0" collapsed="false">
      <c r="B1531" s="0" t="n">
        <v>40.275</v>
      </c>
      <c r="C1531" s="0" t="n">
        <v>0.039477</v>
      </c>
      <c r="D1531" s="0" t="n">
        <v>789.15</v>
      </c>
      <c r="E1531" s="0" t="n">
        <v>38.775</v>
      </c>
      <c r="F1531" s="0" t="n">
        <v>788.95</v>
      </c>
      <c r="G1531" s="0" t="n">
        <v>5.00373914696749E-005</v>
      </c>
      <c r="H1531" s="0" t="n">
        <v>9.90273937770158</v>
      </c>
      <c r="I1531" s="0" t="n">
        <v>0.255389796974896</v>
      </c>
      <c r="T1531" s="0" t="n">
        <v>14.2258</v>
      </c>
      <c r="U1531" s="0" t="n">
        <v>0.6418</v>
      </c>
      <c r="Y1531" s="0" t="n">
        <v>11.2740785114203</v>
      </c>
      <c r="Z1531" s="0" t="n">
        <v>1.37133913371877</v>
      </c>
    </row>
    <row r="1532" customFormat="false" ht="12.75" hidden="false" customHeight="false" outlineLevel="0" collapsed="false">
      <c r="B1532" s="0" t="n">
        <v>40.307</v>
      </c>
      <c r="C1532" s="0" t="n">
        <v>0.039477</v>
      </c>
      <c r="D1532" s="0" t="n">
        <v>789.15</v>
      </c>
      <c r="E1532" s="0" t="n">
        <v>38.807</v>
      </c>
      <c r="F1532" s="0" t="n">
        <v>788.95</v>
      </c>
      <c r="G1532" s="0" t="n">
        <v>5.00373914696749E-005</v>
      </c>
      <c r="H1532" s="0" t="n">
        <v>9.90273937770158</v>
      </c>
      <c r="I1532" s="0" t="n">
        <v>0.255179204208044</v>
      </c>
      <c r="T1532" s="0" t="n">
        <v>14.2258</v>
      </c>
      <c r="U1532" s="0" t="n">
        <v>0.6379</v>
      </c>
      <c r="Y1532" s="0" t="n">
        <v>11.2799258515539</v>
      </c>
      <c r="Z1532" s="0" t="n">
        <v>1.37718647385231</v>
      </c>
    </row>
    <row r="1533" customFormat="false" ht="12.75" hidden="false" customHeight="false" outlineLevel="0" collapsed="false">
      <c r="B1533" s="0" t="n">
        <v>40.35</v>
      </c>
      <c r="C1533" s="0" t="n">
        <v>0.039477</v>
      </c>
      <c r="D1533" s="0" t="n">
        <v>791.14</v>
      </c>
      <c r="E1533" s="0" t="n">
        <v>38.85</v>
      </c>
      <c r="F1533" s="0" t="n">
        <v>790.94</v>
      </c>
      <c r="G1533" s="0" t="n">
        <v>4.99114977115837E-005</v>
      </c>
      <c r="H1533" s="0" t="n">
        <v>9.90525854160138</v>
      </c>
      <c r="I1533" s="0" t="n">
        <v>0.254961609822429</v>
      </c>
      <c r="T1533" s="0" t="n">
        <v>14.2255</v>
      </c>
      <c r="U1533" s="0" t="n">
        <v>0.632</v>
      </c>
      <c r="Y1533" s="0" t="n">
        <v>11.2877832148583</v>
      </c>
      <c r="Z1533" s="0" t="n">
        <v>1.38252467325696</v>
      </c>
    </row>
    <row r="1534" customFormat="false" ht="12.75" hidden="false" customHeight="false" outlineLevel="0" collapsed="false">
      <c r="B1534" s="0" t="n">
        <v>40.393</v>
      </c>
      <c r="C1534" s="0" t="n">
        <v>0.039477</v>
      </c>
      <c r="D1534" s="0" t="n">
        <v>789.15</v>
      </c>
      <c r="E1534" s="0" t="n">
        <v>38.893</v>
      </c>
      <c r="F1534" s="0" t="n">
        <v>788.95</v>
      </c>
      <c r="G1534" s="0" t="n">
        <v>5.00373914696749E-005</v>
      </c>
      <c r="H1534" s="0" t="n">
        <v>9.90273937770158</v>
      </c>
      <c r="I1534" s="0" t="n">
        <v>0.254614953274409</v>
      </c>
      <c r="T1534" s="0" t="n">
        <v>14.2256</v>
      </c>
      <c r="U1534" s="0" t="n">
        <v>0.6263</v>
      </c>
      <c r="Y1534" s="0" t="n">
        <v>11.2956405781628</v>
      </c>
      <c r="Z1534" s="0" t="n">
        <v>1.3929012004612</v>
      </c>
    </row>
    <row r="1535" customFormat="false" ht="12.75" hidden="false" customHeight="false" outlineLevel="0" collapsed="false">
      <c r="B1535" s="0" t="n">
        <v>40.436</v>
      </c>
      <c r="C1535" s="0" t="n">
        <v>0.039477</v>
      </c>
      <c r="D1535" s="0" t="n">
        <v>791.14</v>
      </c>
      <c r="E1535" s="0" t="n">
        <v>38.936</v>
      </c>
      <c r="F1535" s="0" t="n">
        <v>790.94</v>
      </c>
      <c r="G1535" s="0" t="n">
        <v>4.99114977115837E-005</v>
      </c>
      <c r="H1535" s="0" t="n">
        <v>9.90525854160138</v>
      </c>
      <c r="I1535" s="0" t="n">
        <v>0.25439846264643</v>
      </c>
      <c r="T1535" s="0" t="n">
        <v>14.2258</v>
      </c>
      <c r="U1535" s="0" t="n">
        <v>0.6225</v>
      </c>
      <c r="Y1535" s="0" t="n">
        <v>11.3034979414672</v>
      </c>
      <c r="Z1535" s="0" t="n">
        <v>1.39823939986585</v>
      </c>
    </row>
    <row r="1536" customFormat="false" ht="12.75" hidden="false" customHeight="false" outlineLevel="0" collapsed="false">
      <c r="B1536" s="0" t="n">
        <v>40.49</v>
      </c>
      <c r="C1536" s="0" t="n">
        <v>0.039477</v>
      </c>
      <c r="D1536" s="0" t="n">
        <v>789.15</v>
      </c>
      <c r="E1536" s="0" t="n">
        <v>38.99</v>
      </c>
      <c r="F1536" s="0" t="n">
        <v>788.95</v>
      </c>
      <c r="G1536" s="0" t="n">
        <v>5.00373914696749E-005</v>
      </c>
      <c r="H1536" s="0" t="n">
        <v>9.90273937770158</v>
      </c>
      <c r="I1536" s="0" t="n">
        <v>0.253981517766134</v>
      </c>
      <c r="T1536" s="0" t="n">
        <v>14.2256</v>
      </c>
      <c r="U1536" s="0" t="n">
        <v>0.6168</v>
      </c>
      <c r="Y1536" s="0" t="n">
        <v>11.3133653279426</v>
      </c>
      <c r="Z1536" s="0" t="n">
        <v>1.410625950241</v>
      </c>
    </row>
    <row r="1537" customFormat="false" ht="12.75" hidden="false" customHeight="false" outlineLevel="0" collapsed="false">
      <c r="B1537" s="0" t="n">
        <v>40.512</v>
      </c>
      <c r="C1537" s="0" t="n">
        <v>0.039477</v>
      </c>
      <c r="D1537" s="0" t="n">
        <v>789.15</v>
      </c>
      <c r="E1537" s="0" t="n">
        <v>39.012</v>
      </c>
      <c r="F1537" s="0" t="n">
        <v>788.95</v>
      </c>
      <c r="G1537" s="0" t="n">
        <v>5.00373914696749E-005</v>
      </c>
      <c r="H1537" s="0" t="n">
        <v>9.90273937770158</v>
      </c>
      <c r="I1537" s="0" t="n">
        <v>0.253838290210745</v>
      </c>
      <c r="T1537" s="0" t="n">
        <v>14.2256</v>
      </c>
      <c r="U1537" s="0" t="n">
        <v>0.613</v>
      </c>
      <c r="Y1537" s="0" t="n">
        <v>11.3173853742844</v>
      </c>
      <c r="Z1537" s="0" t="n">
        <v>1.41464599658281</v>
      </c>
    </row>
    <row r="1538" customFormat="false" ht="12.75" hidden="false" customHeight="false" outlineLevel="0" collapsed="false">
      <c r="B1538" s="0" t="n">
        <v>40.566</v>
      </c>
      <c r="C1538" s="0" t="n">
        <v>0.039477</v>
      </c>
      <c r="D1538" s="0" t="n">
        <v>789.15</v>
      </c>
      <c r="E1538" s="0" t="n">
        <v>39.066</v>
      </c>
      <c r="F1538" s="0" t="n">
        <v>788.95</v>
      </c>
      <c r="G1538" s="0" t="n">
        <v>5.00373914696749E-005</v>
      </c>
      <c r="H1538" s="0" t="n">
        <v>9.90273937770158</v>
      </c>
      <c r="I1538" s="0" t="n">
        <v>0.253487415596723</v>
      </c>
      <c r="T1538" s="0" t="n">
        <v>14.2256</v>
      </c>
      <c r="U1538" s="0" t="n">
        <v>0.6074</v>
      </c>
      <c r="Y1538" s="0" t="n">
        <v>11.3272527607597</v>
      </c>
      <c r="Z1538" s="0" t="n">
        <v>1.42451338305816</v>
      </c>
    </row>
    <row r="1539" customFormat="false" ht="12.75" hidden="false" customHeight="false" outlineLevel="0" collapsed="false">
      <c r="B1539" s="0" t="n">
        <v>40.598</v>
      </c>
      <c r="C1539" s="0" t="n">
        <v>0.039477</v>
      </c>
      <c r="D1539" s="0" t="n">
        <v>789.15</v>
      </c>
      <c r="E1539" s="0" t="n">
        <v>39.098</v>
      </c>
      <c r="F1539" s="0" t="n">
        <v>788.95</v>
      </c>
      <c r="G1539" s="0" t="n">
        <v>5.00373914696749E-005</v>
      </c>
      <c r="H1539" s="0" t="n">
        <v>9.90273937770158</v>
      </c>
      <c r="I1539" s="0" t="n">
        <v>0.253279947253097</v>
      </c>
      <c r="T1539" s="0" t="n">
        <v>14.2257</v>
      </c>
      <c r="U1539" s="0" t="n">
        <v>0.6037</v>
      </c>
      <c r="Y1539" s="0" t="n">
        <v>11.3331001008933</v>
      </c>
      <c r="Z1539" s="0" t="n">
        <v>1.4303607231917</v>
      </c>
    </row>
    <row r="1540" customFormat="false" ht="12.75" hidden="false" customHeight="false" outlineLevel="0" collapsed="false">
      <c r="B1540" s="0" t="n">
        <v>40.652</v>
      </c>
      <c r="C1540" s="0" t="n">
        <v>0.039477</v>
      </c>
      <c r="D1540" s="0" t="n">
        <v>789.15</v>
      </c>
      <c r="E1540" s="0" t="n">
        <v>39.152</v>
      </c>
      <c r="F1540" s="0" t="n">
        <v>788.95</v>
      </c>
      <c r="G1540" s="0" t="n">
        <v>5.00373914696749E-005</v>
      </c>
      <c r="H1540" s="0" t="n">
        <v>9.90273937770158</v>
      </c>
      <c r="I1540" s="0" t="n">
        <v>0.252930613447629</v>
      </c>
      <c r="T1540" s="0" t="n">
        <v>14.2258</v>
      </c>
      <c r="U1540" s="0" t="n">
        <v>0.5982</v>
      </c>
      <c r="Y1540" s="0" t="n">
        <v>11.3429674873686</v>
      </c>
      <c r="Z1540" s="0" t="n">
        <v>1.44022810966706</v>
      </c>
    </row>
    <row r="1541" customFormat="false" ht="12.75" hidden="false" customHeight="false" outlineLevel="0" collapsed="false">
      <c r="B1541" s="0" t="n">
        <v>40.684</v>
      </c>
      <c r="C1541" s="0" t="n">
        <v>0.039477</v>
      </c>
      <c r="D1541" s="0" t="n">
        <v>791.14</v>
      </c>
      <c r="E1541" s="0" t="n">
        <v>39.184</v>
      </c>
      <c r="F1541" s="0" t="n">
        <v>790.94</v>
      </c>
      <c r="G1541" s="0" t="n">
        <v>4.99114977115837E-005</v>
      </c>
      <c r="H1541" s="0" t="n">
        <v>9.90525854160138</v>
      </c>
      <c r="I1541" s="0" t="n">
        <v>0.252788345794237</v>
      </c>
      <c r="T1541" s="0" t="n">
        <v>14.2258</v>
      </c>
      <c r="U1541" s="0" t="n">
        <v>0.5945</v>
      </c>
      <c r="Y1541" s="0" t="n">
        <v>11.3488148275022</v>
      </c>
      <c r="Z1541" s="0" t="n">
        <v>1.4435562859008</v>
      </c>
    </row>
    <row r="1542" customFormat="false" ht="12.75" hidden="false" customHeight="false" outlineLevel="0" collapsed="false">
      <c r="B1542" s="0" t="n">
        <v>40.735</v>
      </c>
      <c r="C1542" s="0" t="n">
        <v>0.039477</v>
      </c>
      <c r="D1542" s="0" t="n">
        <v>791.14</v>
      </c>
      <c r="E1542" s="0" t="n">
        <v>39.235</v>
      </c>
      <c r="F1542" s="0" t="n">
        <v>790.94</v>
      </c>
      <c r="G1542" s="0" t="n">
        <v>4.99114977115837E-005</v>
      </c>
      <c r="H1542" s="0" t="n">
        <v>9.90525854160138</v>
      </c>
      <c r="I1542" s="0" t="n">
        <v>0.252459756380818</v>
      </c>
      <c r="T1542" s="0" t="n">
        <v>14.2258</v>
      </c>
      <c r="U1542" s="0" t="n">
        <v>0.5927</v>
      </c>
      <c r="Y1542" s="0" t="n">
        <v>11.35813402584</v>
      </c>
      <c r="Z1542" s="0" t="n">
        <v>1.45287548423863</v>
      </c>
    </row>
    <row r="1543" customFormat="false" ht="12.75" hidden="false" customHeight="false" outlineLevel="0" collapsed="false">
      <c r="B1543" s="0" t="n">
        <v>40.781</v>
      </c>
      <c r="C1543" s="0" t="n">
        <v>0.039477</v>
      </c>
      <c r="D1543" s="0" t="n">
        <v>789.15</v>
      </c>
      <c r="E1543" s="0" t="n">
        <v>39.281</v>
      </c>
      <c r="F1543" s="0" t="n">
        <v>788.95</v>
      </c>
      <c r="G1543" s="0" t="n">
        <v>5.00373914696749E-005</v>
      </c>
      <c r="H1543" s="0" t="n">
        <v>9.90273937770158</v>
      </c>
      <c r="I1543" s="0" t="n">
        <v>0.252099981612016</v>
      </c>
      <c r="T1543" s="0" t="n">
        <v>14.2256</v>
      </c>
      <c r="U1543" s="0" t="n">
        <v>0.5891</v>
      </c>
      <c r="Y1543" s="0" t="n">
        <v>11.366539577282</v>
      </c>
      <c r="Z1543" s="0" t="n">
        <v>1.4638001995804</v>
      </c>
    </row>
    <row r="1544" customFormat="false" ht="12.75" hidden="false" customHeight="false" outlineLevel="0" collapsed="false">
      <c r="B1544" s="0" t="n">
        <v>40.813</v>
      </c>
      <c r="C1544" s="0" t="n">
        <v>0.039477</v>
      </c>
      <c r="D1544" s="0" t="n">
        <v>789.15</v>
      </c>
      <c r="E1544" s="0" t="n">
        <v>39.313</v>
      </c>
      <c r="F1544" s="0" t="n">
        <v>788.95</v>
      </c>
      <c r="G1544" s="0" t="n">
        <v>5.00373914696749E-005</v>
      </c>
      <c r="H1544" s="0" t="n">
        <v>9.90273937770158</v>
      </c>
      <c r="I1544" s="0" t="n">
        <v>0.251894777241665</v>
      </c>
      <c r="T1544" s="0" t="n">
        <v>14.2259</v>
      </c>
      <c r="U1544" s="0" t="n">
        <v>0.5855</v>
      </c>
      <c r="Y1544" s="0" t="n">
        <v>11.3723869174155</v>
      </c>
      <c r="Z1544" s="0" t="n">
        <v>1.46964753971394</v>
      </c>
    </row>
    <row r="1545" customFormat="false" ht="12.75" hidden="false" customHeight="false" outlineLevel="0" collapsed="false">
      <c r="B1545" s="0" t="n">
        <v>40.845</v>
      </c>
      <c r="C1545" s="0" t="n">
        <v>0.039477</v>
      </c>
      <c r="D1545" s="0" t="n">
        <v>791.14</v>
      </c>
      <c r="E1545" s="0" t="n">
        <v>39.345</v>
      </c>
      <c r="F1545" s="0" t="n">
        <v>790.94</v>
      </c>
      <c r="G1545" s="0" t="n">
        <v>4.99114977115837E-005</v>
      </c>
      <c r="H1545" s="0" t="n">
        <v>9.90525854160138</v>
      </c>
      <c r="I1545" s="0" t="n">
        <v>0.251753934212769</v>
      </c>
      <c r="T1545" s="0" t="n">
        <v>14.2256</v>
      </c>
      <c r="U1545" s="0" t="n">
        <v>0.5819</v>
      </c>
      <c r="Y1545" s="0" t="n">
        <v>11.3782342575491</v>
      </c>
      <c r="Z1545" s="0" t="n">
        <v>1.47297571594768</v>
      </c>
    </row>
    <row r="1546" customFormat="false" ht="12.75" hidden="false" customHeight="false" outlineLevel="0" collapsed="false">
      <c r="B1546" s="0" t="n">
        <v>40.899</v>
      </c>
      <c r="C1546" s="0" t="n">
        <v>0.039477</v>
      </c>
      <c r="D1546" s="0" t="n">
        <v>789.15</v>
      </c>
      <c r="E1546" s="0" t="n">
        <v>39.399</v>
      </c>
      <c r="F1546" s="0" t="n">
        <v>788.95</v>
      </c>
      <c r="G1546" s="0" t="n">
        <v>5.00373914696749E-005</v>
      </c>
      <c r="H1546" s="0" t="n">
        <v>9.90273937770158</v>
      </c>
      <c r="I1546" s="0" t="n">
        <v>0.251344942199081</v>
      </c>
      <c r="T1546" s="0" t="n">
        <v>14.2256</v>
      </c>
      <c r="U1546" s="0" t="n">
        <v>0.5783</v>
      </c>
      <c r="Y1546" s="0" t="n">
        <v>11.3881016440244</v>
      </c>
      <c r="Z1546" s="0" t="n">
        <v>1.48536226632283</v>
      </c>
    </row>
    <row r="1547" customFormat="false" ht="12.75" hidden="false" customHeight="false" outlineLevel="0" collapsed="false">
      <c r="B1547" s="0" t="n">
        <v>40.909</v>
      </c>
      <c r="C1547" s="0" t="n">
        <v>0.039477</v>
      </c>
      <c r="D1547" s="0" t="n">
        <v>789.15</v>
      </c>
      <c r="E1547" s="0" t="n">
        <v>39.409</v>
      </c>
      <c r="F1547" s="0" t="n">
        <v>788.95</v>
      </c>
      <c r="G1547" s="0" t="n">
        <v>5.00373914696749E-005</v>
      </c>
      <c r="H1547" s="0" t="n">
        <v>9.90273937770158</v>
      </c>
      <c r="I1547" s="0" t="n">
        <v>0.25128116363525</v>
      </c>
      <c r="T1547" s="0" t="n">
        <v>14.2258</v>
      </c>
      <c r="U1547" s="0" t="n">
        <v>0.5748</v>
      </c>
      <c r="Y1547" s="0" t="n">
        <v>11.3899289378161</v>
      </c>
      <c r="Z1547" s="0" t="n">
        <v>1.48718956011457</v>
      </c>
    </row>
    <row r="1548" customFormat="false" ht="12.75" hidden="false" customHeight="false" outlineLevel="0" collapsed="false">
      <c r="B1548" s="0" t="n">
        <v>40.953</v>
      </c>
      <c r="C1548" s="0" t="n">
        <v>0.039108</v>
      </c>
      <c r="D1548" s="0" t="n">
        <v>791.14</v>
      </c>
      <c r="E1548" s="0" t="n">
        <v>39.453</v>
      </c>
      <c r="F1548" s="0" t="n">
        <v>790.94</v>
      </c>
      <c r="G1548" s="0" t="n">
        <v>4.94449642197891E-005</v>
      </c>
      <c r="H1548" s="0" t="n">
        <v>9.91464971520143</v>
      </c>
      <c r="I1548" s="0" t="n">
        <v>0.251302808790242</v>
      </c>
      <c r="T1548" s="0" t="n">
        <v>14.2256</v>
      </c>
      <c r="U1548" s="0" t="n">
        <v>0.5748</v>
      </c>
      <c r="Y1548" s="0" t="n">
        <v>11.3979690304998</v>
      </c>
      <c r="Z1548" s="0" t="n">
        <v>1.48331931529834</v>
      </c>
    </row>
    <row r="1549" customFormat="false" ht="12.75" hidden="false" customHeight="false" outlineLevel="0" collapsed="false">
      <c r="B1549" s="0" t="n">
        <v>40.985</v>
      </c>
      <c r="C1549" s="0" t="n">
        <v>0.039477</v>
      </c>
      <c r="D1549" s="0" t="n">
        <v>789.15</v>
      </c>
      <c r="E1549" s="0" t="n">
        <v>39.485</v>
      </c>
      <c r="F1549" s="0" t="n">
        <v>788.95</v>
      </c>
      <c r="G1549" s="0" t="n">
        <v>5.00373914696749E-005</v>
      </c>
      <c r="H1549" s="0" t="n">
        <v>9.90273937770158</v>
      </c>
      <c r="I1549" s="0" t="n">
        <v>0.250797502284452</v>
      </c>
      <c r="T1549" s="0" t="n">
        <v>14.2257</v>
      </c>
      <c r="U1549" s="0" t="n">
        <v>0.5766</v>
      </c>
      <c r="Y1549" s="0" t="n">
        <v>11.4038163706333</v>
      </c>
      <c r="Z1549" s="0" t="n">
        <v>1.50107699293173</v>
      </c>
    </row>
    <row r="1550" customFormat="false" ht="12.75" hidden="false" customHeight="false" outlineLevel="0" collapsed="false">
      <c r="B1550" s="0" t="n">
        <v>41.027</v>
      </c>
      <c r="C1550" s="0" t="n">
        <v>0.039108</v>
      </c>
      <c r="D1550" s="0" t="n">
        <v>789.15</v>
      </c>
      <c r="E1550" s="0" t="n">
        <v>39.527</v>
      </c>
      <c r="F1550" s="0" t="n">
        <v>788.95</v>
      </c>
      <c r="G1550" s="0" t="n">
        <v>4.95696812218772E-005</v>
      </c>
      <c r="H1550" s="0" t="n">
        <v>9.91213055130163</v>
      </c>
      <c r="I1550" s="0" t="n">
        <v>0.250768602507188</v>
      </c>
      <c r="T1550" s="0" t="n">
        <v>14.2256</v>
      </c>
      <c r="U1550" s="0" t="n">
        <v>0.5783</v>
      </c>
      <c r="Y1550" s="0" t="n">
        <v>11.4114910045586</v>
      </c>
      <c r="Z1550" s="0" t="n">
        <v>1.49936045325695</v>
      </c>
    </row>
    <row r="1551" customFormat="false" ht="12.75" hidden="false" customHeight="false" outlineLevel="0" collapsed="false">
      <c r="B1551" s="0" t="n">
        <v>41.071</v>
      </c>
      <c r="C1551" s="0" t="n">
        <v>0.039108</v>
      </c>
      <c r="D1551" s="0" t="n">
        <v>789.15</v>
      </c>
      <c r="E1551" s="0" t="n">
        <v>39.571</v>
      </c>
      <c r="F1551" s="0" t="n">
        <v>788.95</v>
      </c>
      <c r="G1551" s="0" t="n">
        <v>4.95696812218772E-005</v>
      </c>
      <c r="H1551" s="0" t="n">
        <v>9.91213055130163</v>
      </c>
      <c r="I1551" s="0" t="n">
        <v>0.25048976652856</v>
      </c>
      <c r="T1551" s="0" t="n">
        <v>14.2258</v>
      </c>
      <c r="U1551" s="0" t="n">
        <v>0.5819</v>
      </c>
      <c r="Y1551" s="0" t="n">
        <v>11.4195310972422</v>
      </c>
      <c r="Z1551" s="0" t="n">
        <v>1.50740054594058</v>
      </c>
    </row>
    <row r="1552" customFormat="false" ht="12.75" hidden="false" customHeight="false" outlineLevel="0" collapsed="false">
      <c r="B1552" s="0" t="n">
        <v>41.103</v>
      </c>
      <c r="C1552" s="0" t="n">
        <v>0.039108</v>
      </c>
      <c r="D1552" s="0" t="n">
        <v>791.14</v>
      </c>
      <c r="E1552" s="0" t="n">
        <v>39.603</v>
      </c>
      <c r="F1552" s="0" t="n">
        <v>790.94</v>
      </c>
      <c r="G1552" s="0" t="n">
        <v>4.94449642197891E-005</v>
      </c>
      <c r="H1552" s="0" t="n">
        <v>9.91464971520143</v>
      </c>
      <c r="I1552" s="0" t="n">
        <v>0.250350976320012</v>
      </c>
      <c r="T1552" s="0" t="n">
        <v>14.2256</v>
      </c>
      <c r="U1552" s="0" t="n">
        <v>0.5855</v>
      </c>
      <c r="Y1552" s="0" t="n">
        <v>11.4253784373757</v>
      </c>
      <c r="Z1552" s="0" t="n">
        <v>1.51072872217432</v>
      </c>
    </row>
    <row r="1553" customFormat="false" ht="12.75" hidden="false" customHeight="false" outlineLevel="0" collapsed="false">
      <c r="B1553" s="0" t="n">
        <v>41.146</v>
      </c>
      <c r="C1553" s="0" t="n">
        <v>0.039108</v>
      </c>
      <c r="D1553" s="0" t="n">
        <v>789.15</v>
      </c>
      <c r="E1553" s="0" t="n">
        <v>39.646</v>
      </c>
      <c r="F1553" s="0" t="n">
        <v>788.95</v>
      </c>
      <c r="G1553" s="0" t="n">
        <v>4.95696812218772E-005</v>
      </c>
      <c r="H1553" s="0" t="n">
        <v>9.91213055130163</v>
      </c>
      <c r="I1553" s="0" t="n">
        <v>0.250015904537699</v>
      </c>
      <c r="T1553" s="0" t="n">
        <v>14.226</v>
      </c>
      <c r="U1553" s="0" t="n">
        <v>0.5873</v>
      </c>
      <c r="Y1553" s="0" t="n">
        <v>11.4332358006802</v>
      </c>
      <c r="Z1553" s="0" t="n">
        <v>1.52110524937856</v>
      </c>
    </row>
    <row r="1554" customFormat="false" ht="12.75" hidden="false" customHeight="false" outlineLevel="0" collapsed="false">
      <c r="B1554" s="0" t="n">
        <v>41.168</v>
      </c>
      <c r="C1554" s="0" t="n">
        <v>0.039108</v>
      </c>
      <c r="D1554" s="0" t="n">
        <v>789.15</v>
      </c>
      <c r="E1554" s="0" t="n">
        <v>39.668</v>
      </c>
      <c r="F1554" s="0" t="n">
        <v>788.95</v>
      </c>
      <c r="G1554" s="0" t="n">
        <v>4.95696812218772E-005</v>
      </c>
      <c r="H1554" s="0" t="n">
        <v>9.91213055130163</v>
      </c>
      <c r="I1554" s="0" t="n">
        <v>0.249877244915338</v>
      </c>
      <c r="T1554" s="0" t="n">
        <v>14.2258</v>
      </c>
      <c r="U1554" s="0" t="n">
        <v>0.5873</v>
      </c>
      <c r="Y1554" s="0" t="n">
        <v>11.437255847022</v>
      </c>
      <c r="Z1554" s="0" t="n">
        <v>1.52512529572037</v>
      </c>
    </row>
    <row r="1555" customFormat="false" ht="12.75" hidden="false" customHeight="false" outlineLevel="0" collapsed="false">
      <c r="B1555" s="0" t="n">
        <v>41.223</v>
      </c>
      <c r="C1555" s="0" t="n">
        <v>0.039108</v>
      </c>
      <c r="D1555" s="0" t="n">
        <v>789.15</v>
      </c>
      <c r="E1555" s="0" t="n">
        <v>39.723</v>
      </c>
      <c r="F1555" s="0" t="n">
        <v>788.95</v>
      </c>
      <c r="G1555" s="0" t="n">
        <v>4.95696812218772E-005</v>
      </c>
      <c r="H1555" s="0" t="n">
        <v>9.91213055130163</v>
      </c>
      <c r="I1555" s="0" t="n">
        <v>0.24953126781214</v>
      </c>
      <c r="T1555" s="0" t="n">
        <v>14.2257</v>
      </c>
      <c r="U1555" s="0" t="n">
        <v>0.5873</v>
      </c>
      <c r="Y1555" s="0" t="n">
        <v>11.4473059628765</v>
      </c>
      <c r="Z1555" s="0" t="n">
        <v>1.5351754115749</v>
      </c>
    </row>
    <row r="1556" customFormat="false" ht="12.75" hidden="false" customHeight="false" outlineLevel="0" collapsed="false">
      <c r="B1556" s="0" t="n">
        <v>41.232</v>
      </c>
      <c r="C1556" s="0" t="n">
        <v>0.039108</v>
      </c>
      <c r="D1556" s="0" t="n">
        <v>791.14</v>
      </c>
      <c r="E1556" s="0" t="n">
        <v>39.732</v>
      </c>
      <c r="F1556" s="0" t="n">
        <v>790.94</v>
      </c>
      <c r="G1556" s="0" t="n">
        <v>4.94449642197891E-005</v>
      </c>
      <c r="H1556" s="0" t="n">
        <v>9.91464971520143</v>
      </c>
      <c r="I1556" s="0" t="n">
        <v>0.249538148474817</v>
      </c>
      <c r="T1556" s="0" t="n">
        <v>14.2256</v>
      </c>
      <c r="U1556" s="0" t="n">
        <v>0.5873</v>
      </c>
      <c r="Y1556" s="0" t="n">
        <v>11.4489505272891</v>
      </c>
      <c r="Z1556" s="0" t="n">
        <v>1.53430081208766</v>
      </c>
    </row>
    <row r="1557" customFormat="false" ht="12.75" hidden="false" customHeight="false" outlineLevel="0" collapsed="false">
      <c r="B1557" s="0" t="n">
        <v>41.286</v>
      </c>
      <c r="C1557" s="0" t="n">
        <v>0.039108</v>
      </c>
      <c r="D1557" s="0" t="n">
        <v>789.15</v>
      </c>
      <c r="E1557" s="0" t="n">
        <v>39.786</v>
      </c>
      <c r="F1557" s="0" t="n">
        <v>788.95</v>
      </c>
      <c r="G1557" s="0" t="n">
        <v>4.95696812218772E-005</v>
      </c>
      <c r="H1557" s="0" t="n">
        <v>9.91213055130163</v>
      </c>
      <c r="I1557" s="0" t="n">
        <v>0.249136142143006</v>
      </c>
      <c r="T1557" s="0" t="n">
        <v>14.2258</v>
      </c>
      <c r="U1557" s="0" t="n">
        <v>0.5855</v>
      </c>
      <c r="Y1557" s="0" t="n">
        <v>11.4588179137644</v>
      </c>
      <c r="Z1557" s="0" t="n">
        <v>1.54668736246281</v>
      </c>
    </row>
    <row r="1558" customFormat="false" ht="12.75" hidden="false" customHeight="false" outlineLevel="0" collapsed="false">
      <c r="B1558" s="0" t="n">
        <v>41.308</v>
      </c>
      <c r="C1558" s="0" t="n">
        <v>0.039108</v>
      </c>
      <c r="D1558" s="0" t="n">
        <v>789.15</v>
      </c>
      <c r="E1558" s="0" t="n">
        <v>39.808</v>
      </c>
      <c r="F1558" s="0" t="n">
        <v>788.95</v>
      </c>
      <c r="G1558" s="0" t="n">
        <v>4.95696812218772E-005</v>
      </c>
      <c r="H1558" s="0" t="n">
        <v>9.91213055130163</v>
      </c>
      <c r="I1558" s="0" t="n">
        <v>0.248998456373132</v>
      </c>
      <c r="T1558" s="0" t="n">
        <v>14.2256</v>
      </c>
      <c r="U1558" s="0" t="n">
        <v>0.5855</v>
      </c>
      <c r="Y1558" s="0" t="n">
        <v>11.4628379601062</v>
      </c>
      <c r="Z1558" s="0" t="n">
        <v>1.55070740880462</v>
      </c>
    </row>
    <row r="1559" customFormat="false" ht="12.75" hidden="false" customHeight="false" outlineLevel="0" collapsed="false">
      <c r="B1559" s="0" t="n">
        <v>41.318</v>
      </c>
      <c r="C1559" s="0" t="n">
        <v>0.039108</v>
      </c>
      <c r="D1559" s="0" t="n">
        <v>791.14</v>
      </c>
      <c r="E1559" s="0" t="n">
        <v>39.818</v>
      </c>
      <c r="F1559" s="0" t="n">
        <v>790.94</v>
      </c>
      <c r="G1559" s="0" t="n">
        <v>4.94449642197891E-005</v>
      </c>
      <c r="H1559" s="0" t="n">
        <v>9.91464971520143</v>
      </c>
      <c r="I1559" s="0" t="n">
        <v>0.248999189190854</v>
      </c>
      <c r="T1559" s="0" t="n">
        <v>14.2255</v>
      </c>
      <c r="U1559" s="0" t="n">
        <v>0.5837</v>
      </c>
      <c r="Y1559" s="0" t="n">
        <v>11.464665253898</v>
      </c>
      <c r="Z1559" s="0" t="n">
        <v>1.55001553869655</v>
      </c>
    </row>
    <row r="1560" customFormat="false" ht="12.75" hidden="false" customHeight="false" outlineLevel="0" collapsed="false">
      <c r="B1560" s="0" t="n">
        <v>41.35</v>
      </c>
      <c r="C1560" s="0" t="n">
        <v>0.039108</v>
      </c>
      <c r="D1560" s="0" t="n">
        <v>791.14</v>
      </c>
      <c r="E1560" s="0" t="n">
        <v>39.85</v>
      </c>
      <c r="F1560" s="0" t="n">
        <v>790.94</v>
      </c>
      <c r="G1560" s="0" t="n">
        <v>4.94449642197891E-005</v>
      </c>
      <c r="H1560" s="0" t="n">
        <v>9.91464971520143</v>
      </c>
      <c r="I1560" s="0" t="n">
        <v>0.248799240030149</v>
      </c>
      <c r="T1560" s="0" t="n">
        <v>14.2259</v>
      </c>
      <c r="U1560" s="0" t="n">
        <v>0.5801</v>
      </c>
      <c r="Y1560" s="0" t="n">
        <v>11.4705125940315</v>
      </c>
      <c r="Z1560" s="0" t="n">
        <v>1.55586287883009</v>
      </c>
    </row>
    <row r="1561" customFormat="false" ht="12.75" hidden="false" customHeight="false" outlineLevel="0" collapsed="false">
      <c r="B1561" s="0" t="n">
        <v>41.394</v>
      </c>
      <c r="C1561" s="0" t="n">
        <v>0.039108</v>
      </c>
      <c r="D1561" s="0" t="n">
        <v>791.14</v>
      </c>
      <c r="E1561" s="0" t="n">
        <v>39.894</v>
      </c>
      <c r="F1561" s="0" t="n">
        <v>790.94</v>
      </c>
      <c r="G1561" s="0" t="n">
        <v>4.94449642197891E-005</v>
      </c>
      <c r="H1561" s="0" t="n">
        <v>9.91464971520143</v>
      </c>
      <c r="I1561" s="0" t="n">
        <v>0.248524833689312</v>
      </c>
      <c r="T1561" s="0" t="n">
        <v>14.2258</v>
      </c>
      <c r="U1561" s="0" t="n">
        <v>0.5783</v>
      </c>
      <c r="Y1561" s="0" t="n">
        <v>11.4785526867151</v>
      </c>
      <c r="Z1561" s="0" t="n">
        <v>1.56390297151371</v>
      </c>
    </row>
    <row r="1562" customFormat="false" ht="12.75" hidden="false" customHeight="false" outlineLevel="0" collapsed="false">
      <c r="B1562" s="0" t="n">
        <v>41.404</v>
      </c>
      <c r="C1562" s="0" t="n">
        <v>0.039477</v>
      </c>
      <c r="D1562" s="0" t="n">
        <v>789.15</v>
      </c>
      <c r="E1562" s="0" t="n">
        <v>39.904</v>
      </c>
      <c r="F1562" s="0" t="n">
        <v>788.95</v>
      </c>
      <c r="G1562" s="0" t="n">
        <v>5.00373914696749E-005</v>
      </c>
      <c r="H1562" s="0" t="n">
        <v>9.90273937770158</v>
      </c>
      <c r="I1562" s="0" t="n">
        <v>0.248164078230292</v>
      </c>
      <c r="T1562" s="0" t="n">
        <v>14.2256</v>
      </c>
      <c r="U1562" s="0" t="n">
        <v>0.5766</v>
      </c>
      <c r="Y1562" s="0" t="n">
        <v>11.4803799805069</v>
      </c>
      <c r="Z1562" s="0" t="n">
        <v>1.57764060280529</v>
      </c>
    </row>
    <row r="1563" customFormat="false" ht="12.75" hidden="false" customHeight="false" outlineLevel="0" collapsed="false">
      <c r="B1563" s="0" t="n">
        <v>41.426</v>
      </c>
      <c r="C1563" s="0" t="n">
        <v>0.039108</v>
      </c>
      <c r="D1563" s="0" t="n">
        <v>791.14</v>
      </c>
      <c r="E1563" s="0" t="n">
        <v>39.926</v>
      </c>
      <c r="F1563" s="0" t="n">
        <v>790.94</v>
      </c>
      <c r="G1563" s="0" t="n">
        <v>4.94449642197891E-005</v>
      </c>
      <c r="H1563" s="0" t="n">
        <v>9.91464971520143</v>
      </c>
      <c r="I1563" s="0" t="n">
        <v>0.248325645323885</v>
      </c>
      <c r="T1563" s="0" t="n">
        <v>14.2256</v>
      </c>
      <c r="U1563" s="0" t="n">
        <v>0.573</v>
      </c>
      <c r="Y1563" s="0" t="n">
        <v>11.4844000268487</v>
      </c>
      <c r="Z1563" s="0" t="n">
        <v>1.56975031164725</v>
      </c>
    </row>
    <row r="1564" customFormat="false" ht="12.75" hidden="false" customHeight="false" outlineLevel="0" collapsed="false">
      <c r="B1564" s="0" t="n">
        <v>41.459</v>
      </c>
      <c r="C1564" s="0" t="n">
        <v>0.039108</v>
      </c>
      <c r="D1564" s="0" t="n">
        <v>789.15</v>
      </c>
      <c r="E1564" s="0" t="n">
        <v>39.959</v>
      </c>
      <c r="F1564" s="0" t="n">
        <v>788.95</v>
      </c>
      <c r="G1564" s="0" t="n">
        <v>4.95696812218772E-005</v>
      </c>
      <c r="H1564" s="0" t="n">
        <v>9.91213055130163</v>
      </c>
      <c r="I1564" s="0" t="n">
        <v>0.248057522743353</v>
      </c>
      <c r="T1564" s="0" t="n">
        <v>14.2256</v>
      </c>
      <c r="U1564" s="0" t="n">
        <v>0.5695</v>
      </c>
      <c r="Y1564" s="0" t="n">
        <v>11.4904300963614</v>
      </c>
      <c r="Z1564" s="0" t="n">
        <v>1.57829954505977</v>
      </c>
    </row>
    <row r="1565" customFormat="false" ht="12.75" hidden="false" customHeight="false" outlineLevel="0" collapsed="false">
      <c r="B1565" s="0" t="n">
        <v>41.48</v>
      </c>
      <c r="C1565" s="0" t="n">
        <v>0.039108</v>
      </c>
      <c r="D1565" s="0" t="n">
        <v>789.15</v>
      </c>
      <c r="E1565" s="0" t="n">
        <v>39.98</v>
      </c>
      <c r="F1565" s="0" t="n">
        <v>788.95</v>
      </c>
      <c r="G1565" s="0" t="n">
        <v>4.95696812218772E-005</v>
      </c>
      <c r="H1565" s="0" t="n">
        <v>9.91213055130163</v>
      </c>
      <c r="I1565" s="0" t="n">
        <v>0.247927227396239</v>
      </c>
      <c r="T1565" s="0" t="n">
        <v>14.2259</v>
      </c>
      <c r="U1565" s="0" t="n">
        <v>0.5678</v>
      </c>
      <c r="Y1565" s="0" t="n">
        <v>11.494267413324</v>
      </c>
      <c r="Z1565" s="0" t="n">
        <v>1.5821368620224</v>
      </c>
    </row>
    <row r="1566" customFormat="false" ht="12.75" hidden="false" customHeight="false" outlineLevel="0" collapsed="false">
      <c r="B1566" s="0" t="n">
        <v>41.513</v>
      </c>
      <c r="C1566" s="0" t="n">
        <v>0.039108</v>
      </c>
      <c r="D1566" s="0" t="n">
        <v>789.15</v>
      </c>
      <c r="E1566" s="0" t="n">
        <v>40.013</v>
      </c>
      <c r="F1566" s="0" t="n">
        <v>788.95</v>
      </c>
      <c r="G1566" s="0" t="n">
        <v>4.95696812218772E-005</v>
      </c>
      <c r="H1566" s="0" t="n">
        <v>9.91213055130163</v>
      </c>
      <c r="I1566" s="0" t="n">
        <v>0.247722753887527</v>
      </c>
      <c r="T1566" s="0" t="n">
        <v>14.2256</v>
      </c>
      <c r="U1566" s="0" t="n">
        <v>0.5643</v>
      </c>
      <c r="Y1566" s="0" t="n">
        <v>11.5002974828367</v>
      </c>
      <c r="Z1566" s="0" t="n">
        <v>1.58816693153512</v>
      </c>
    </row>
    <row r="1567" customFormat="false" ht="12.75" hidden="false" customHeight="false" outlineLevel="0" collapsed="false">
      <c r="B1567" s="0" t="n">
        <v>41.523</v>
      </c>
      <c r="C1567" s="0" t="n">
        <v>0.039108</v>
      </c>
      <c r="D1567" s="0" t="n">
        <v>791.14</v>
      </c>
      <c r="E1567" s="0" t="n">
        <v>40.023</v>
      </c>
      <c r="F1567" s="0" t="n">
        <v>790.94</v>
      </c>
      <c r="G1567" s="0" t="n">
        <v>4.94449642197891E-005</v>
      </c>
      <c r="H1567" s="0" t="n">
        <v>9.91464971520143</v>
      </c>
      <c r="I1567" s="0" t="n">
        <v>0.247723801694062</v>
      </c>
      <c r="T1567" s="0" t="n">
        <v>14.2256</v>
      </c>
      <c r="U1567" s="0" t="n">
        <v>0.5625</v>
      </c>
      <c r="Y1567" s="0" t="n">
        <v>11.5021247766285</v>
      </c>
      <c r="Z1567" s="0" t="n">
        <v>1.58747506142705</v>
      </c>
    </row>
    <row r="1568" customFormat="false" ht="12.75" hidden="false" customHeight="false" outlineLevel="0" collapsed="false">
      <c r="B1568" s="0" t="n">
        <v>41.567</v>
      </c>
      <c r="C1568" s="0" t="n">
        <v>0.039477</v>
      </c>
      <c r="D1568" s="0" t="n">
        <v>789.15</v>
      </c>
      <c r="E1568" s="0" t="n">
        <v>40.067</v>
      </c>
      <c r="F1568" s="0" t="n">
        <v>788.95</v>
      </c>
      <c r="G1568" s="0" t="n">
        <v>5.00373914696749E-005</v>
      </c>
      <c r="H1568" s="0" t="n">
        <v>9.90273937770158</v>
      </c>
      <c r="I1568" s="0" t="n">
        <v>0.247154500653944</v>
      </c>
      <c r="T1568" s="0" t="n">
        <v>14.2256</v>
      </c>
      <c r="U1568" s="0" t="n">
        <v>0.5591</v>
      </c>
      <c r="Y1568" s="0" t="n">
        <v>11.5101648693121</v>
      </c>
      <c r="Z1568" s="0" t="n">
        <v>1.60742549161052</v>
      </c>
    </row>
    <row r="1569" customFormat="false" ht="12.75" hidden="false" customHeight="false" outlineLevel="0" collapsed="false">
      <c r="B1569" s="0" t="n">
        <v>41.567</v>
      </c>
      <c r="C1569" s="0" t="n">
        <v>0.039108</v>
      </c>
      <c r="D1569" s="0" t="n">
        <v>789.15</v>
      </c>
      <c r="E1569" s="0" t="n">
        <v>40.067</v>
      </c>
      <c r="F1569" s="0" t="n">
        <v>788.95</v>
      </c>
      <c r="G1569" s="0" t="n">
        <v>4.95696812218772E-005</v>
      </c>
      <c r="H1569" s="0" t="n">
        <v>9.91213055130163</v>
      </c>
      <c r="I1569" s="0" t="n">
        <v>0.247388887396152</v>
      </c>
      <c r="T1569" s="0" t="n">
        <v>14.2258</v>
      </c>
      <c r="U1569" s="0" t="n">
        <v>0.5574</v>
      </c>
      <c r="Y1569" s="0" t="n">
        <v>11.5101648693121</v>
      </c>
      <c r="Z1569" s="0" t="n">
        <v>1.59803431801047</v>
      </c>
    </row>
    <row r="1570" customFormat="false" ht="12.75" hidden="false" customHeight="false" outlineLevel="0" collapsed="false">
      <c r="B1570" s="0" t="n">
        <v>41.599</v>
      </c>
      <c r="C1570" s="0" t="n">
        <v>0.039108</v>
      </c>
      <c r="D1570" s="0" t="n">
        <v>791.14</v>
      </c>
      <c r="E1570" s="0" t="n">
        <v>40.099</v>
      </c>
      <c r="F1570" s="0" t="n">
        <v>790.94</v>
      </c>
      <c r="G1570" s="0" t="n">
        <v>4.94449642197891E-005</v>
      </c>
      <c r="H1570" s="0" t="n">
        <v>9.91464971520143</v>
      </c>
      <c r="I1570" s="0" t="n">
        <v>0.247254288515959</v>
      </c>
      <c r="T1570" s="0" t="n">
        <v>14.2255</v>
      </c>
      <c r="U1570" s="0" t="n">
        <v>0.5557</v>
      </c>
      <c r="Y1570" s="0" t="n">
        <v>11.5160122094456</v>
      </c>
      <c r="Z1570" s="0" t="n">
        <v>1.60136249424421</v>
      </c>
    </row>
    <row r="1571" customFormat="false" ht="12.75" hidden="false" customHeight="false" outlineLevel="0" collapsed="false">
      <c r="B1571" s="0" t="n">
        <v>41.609</v>
      </c>
      <c r="C1571" s="0" t="n">
        <v>0.039108</v>
      </c>
      <c r="D1571" s="0" t="n">
        <v>791.14</v>
      </c>
      <c r="E1571" s="0" t="n">
        <v>40.109</v>
      </c>
      <c r="F1571" s="0" t="n">
        <v>790.94</v>
      </c>
      <c r="G1571" s="0" t="n">
        <v>4.94449642197891E-005</v>
      </c>
      <c r="H1571" s="0" t="n">
        <v>9.91464971520143</v>
      </c>
      <c r="I1571" s="0" t="n">
        <v>0.247192642928057</v>
      </c>
      <c r="T1571" s="0" t="n">
        <v>14.2257</v>
      </c>
      <c r="U1571" s="0" t="n">
        <v>0.5522</v>
      </c>
      <c r="Y1571" s="0" t="n">
        <v>11.5178395032374</v>
      </c>
      <c r="Z1571" s="0" t="n">
        <v>1.60318978803595</v>
      </c>
    </row>
    <row r="1572" customFormat="false" ht="12.75" hidden="false" customHeight="false" outlineLevel="0" collapsed="false">
      <c r="B1572" s="0" t="n">
        <v>41.609</v>
      </c>
      <c r="C1572" s="0" t="n">
        <v>0.039108</v>
      </c>
      <c r="D1572" s="0" t="n">
        <v>789.15</v>
      </c>
      <c r="E1572" s="0" t="n">
        <v>40.109</v>
      </c>
      <c r="F1572" s="0" t="n">
        <v>788.95</v>
      </c>
      <c r="G1572" s="0" t="n">
        <v>4.95696812218772E-005</v>
      </c>
      <c r="H1572" s="0" t="n">
        <v>9.91213055130163</v>
      </c>
      <c r="I1572" s="0" t="n">
        <v>0.247129834982214</v>
      </c>
      <c r="T1572" s="0" t="n">
        <v>14.2258</v>
      </c>
      <c r="U1572" s="0" t="n">
        <v>0.5505</v>
      </c>
      <c r="Y1572" s="0" t="n">
        <v>11.5178395032374</v>
      </c>
      <c r="Z1572" s="0" t="n">
        <v>1.60570895193575</v>
      </c>
    </row>
    <row r="1573" customFormat="false" ht="12.75" hidden="false" customHeight="false" outlineLevel="0" collapsed="false">
      <c r="B1573" s="0" t="n">
        <v>41.641</v>
      </c>
      <c r="C1573" s="0" t="n">
        <v>0.039108</v>
      </c>
      <c r="D1573" s="0" t="n">
        <v>789.15</v>
      </c>
      <c r="E1573" s="0" t="n">
        <v>40.141</v>
      </c>
      <c r="F1573" s="0" t="n">
        <v>788.95</v>
      </c>
      <c r="G1573" s="0" t="n">
        <v>4.95696812218772E-005</v>
      </c>
      <c r="H1573" s="0" t="n">
        <v>9.91213055130163</v>
      </c>
      <c r="I1573" s="0" t="n">
        <v>0.246932825572398</v>
      </c>
      <c r="T1573" s="0" t="n">
        <v>14.2256</v>
      </c>
      <c r="U1573" s="0" t="n">
        <v>0.5505</v>
      </c>
      <c r="Y1573" s="0" t="n">
        <v>11.5236868433709</v>
      </c>
      <c r="Z1573" s="0" t="n">
        <v>1.61155629206929</v>
      </c>
    </row>
    <row r="1574" customFormat="false" ht="12.75" hidden="false" customHeight="false" outlineLevel="0" collapsed="false">
      <c r="B1574" s="0" t="n">
        <v>41.665</v>
      </c>
      <c r="C1574" s="0" t="n">
        <v>0.039108</v>
      </c>
      <c r="D1574" s="0" t="n">
        <v>789.15</v>
      </c>
      <c r="E1574" s="0" t="n">
        <v>40.165</v>
      </c>
      <c r="F1574" s="0" t="n">
        <v>788.95</v>
      </c>
      <c r="G1574" s="0" t="n">
        <v>4.95696812218772E-005</v>
      </c>
      <c r="H1574" s="0" t="n">
        <v>9.91213055130163</v>
      </c>
      <c r="I1574" s="0" t="n">
        <v>0.246785274525125</v>
      </c>
      <c r="T1574" s="0" t="n">
        <v>14.2256</v>
      </c>
      <c r="U1574" s="0" t="n">
        <v>0.5488</v>
      </c>
      <c r="Y1574" s="0" t="n">
        <v>11.5280723484711</v>
      </c>
      <c r="Z1574" s="0" t="n">
        <v>1.61594179716944</v>
      </c>
    </row>
    <row r="1575" customFormat="false" ht="12.75" hidden="false" customHeight="false" outlineLevel="0" collapsed="false">
      <c r="B1575" s="0" t="n">
        <v>41.663</v>
      </c>
      <c r="C1575" s="0" t="n">
        <v>0.038739</v>
      </c>
      <c r="D1575" s="0" t="n">
        <v>789.15</v>
      </c>
      <c r="E1575" s="0" t="n">
        <v>40.163</v>
      </c>
      <c r="F1575" s="0" t="n">
        <v>788.95</v>
      </c>
      <c r="G1575" s="0" t="n">
        <v>4.91019709740795E-005</v>
      </c>
      <c r="H1575" s="0" t="n">
        <v>9.92161075581417</v>
      </c>
      <c r="I1575" s="0" t="n">
        <v>0.247033606947045</v>
      </c>
      <c r="T1575" s="0" t="n">
        <v>14.2258</v>
      </c>
      <c r="U1575" s="0" t="n">
        <v>0.5455</v>
      </c>
      <c r="Y1575" s="0" t="n">
        <v>11.5277068897127</v>
      </c>
      <c r="Z1575" s="0" t="n">
        <v>1.60609613389856</v>
      </c>
    </row>
    <row r="1576" customFormat="false" ht="12.75" hidden="false" customHeight="false" outlineLevel="0" collapsed="false">
      <c r="B1576" s="0" t="n">
        <v>41.685</v>
      </c>
      <c r="C1576" s="0" t="n">
        <v>0.039108</v>
      </c>
      <c r="D1576" s="0" t="n">
        <v>789.15</v>
      </c>
      <c r="E1576" s="0" t="n">
        <v>40.185</v>
      </c>
      <c r="F1576" s="0" t="n">
        <v>788.95</v>
      </c>
      <c r="G1576" s="0" t="n">
        <v>4.95696812218772E-005</v>
      </c>
      <c r="H1576" s="0" t="n">
        <v>9.91213055130163</v>
      </c>
      <c r="I1576" s="0" t="n">
        <v>0.246662449951515</v>
      </c>
      <c r="T1576" s="0" t="n">
        <v>14.2257</v>
      </c>
      <c r="U1576" s="0" t="n">
        <v>0.5438</v>
      </c>
      <c r="Y1576" s="0" t="n">
        <v>11.5317269360545</v>
      </c>
      <c r="Z1576" s="0" t="n">
        <v>1.61959638475291</v>
      </c>
    </row>
    <row r="1577" customFormat="false" ht="12.75" hidden="false" customHeight="false" outlineLevel="0" collapsed="false">
      <c r="B1577" s="0" t="n">
        <v>41.695</v>
      </c>
      <c r="C1577" s="0" t="n">
        <v>0.039108</v>
      </c>
      <c r="D1577" s="0" t="n">
        <v>789.15</v>
      </c>
      <c r="E1577" s="0" t="n">
        <v>40.195</v>
      </c>
      <c r="F1577" s="0" t="n">
        <v>788.95</v>
      </c>
      <c r="G1577" s="0" t="n">
        <v>4.95696812218772E-005</v>
      </c>
      <c r="H1577" s="0" t="n">
        <v>9.91213055130163</v>
      </c>
      <c r="I1577" s="0" t="n">
        <v>0.246601083500476</v>
      </c>
      <c r="T1577" s="0" t="n">
        <v>14.2256</v>
      </c>
      <c r="U1577" s="0" t="n">
        <v>0.5421</v>
      </c>
      <c r="Y1577" s="0" t="n">
        <v>11.5335542298463</v>
      </c>
      <c r="Z1577" s="0" t="n">
        <v>1.62142367854464</v>
      </c>
    </row>
    <row r="1578" customFormat="false" ht="12.75" hidden="false" customHeight="false" outlineLevel="0" collapsed="false">
      <c r="B1578" s="0" t="n">
        <v>41.705</v>
      </c>
      <c r="C1578" s="0" t="n">
        <v>0.039108</v>
      </c>
      <c r="D1578" s="0" t="n">
        <v>791.14</v>
      </c>
      <c r="E1578" s="0" t="n">
        <v>40.205</v>
      </c>
      <c r="F1578" s="0" t="n">
        <v>790.94</v>
      </c>
      <c r="G1578" s="0" t="n">
        <v>4.94449642197891E-005</v>
      </c>
      <c r="H1578" s="0" t="n">
        <v>9.91464971520143</v>
      </c>
      <c r="I1578" s="0" t="n">
        <v>0.246602405551584</v>
      </c>
      <c r="T1578" s="0" t="n">
        <v>14.2258</v>
      </c>
      <c r="U1578" s="0" t="n">
        <v>0.5404</v>
      </c>
      <c r="Y1578" s="0" t="n">
        <v>11.535381523638</v>
      </c>
      <c r="Z1578" s="0" t="n">
        <v>1.62073180843657</v>
      </c>
    </row>
    <row r="1579" customFormat="false" ht="12.75" hidden="false" customHeight="false" outlineLevel="0" collapsed="false">
      <c r="B1579" s="0" t="n">
        <v>41.717</v>
      </c>
      <c r="C1579" s="0" t="n">
        <v>0.039108</v>
      </c>
      <c r="D1579" s="0" t="n">
        <v>791.14</v>
      </c>
      <c r="E1579" s="0" t="n">
        <v>40.217</v>
      </c>
      <c r="F1579" s="0" t="n">
        <v>790.94</v>
      </c>
      <c r="G1579" s="0" t="n">
        <v>4.94449642197891E-005</v>
      </c>
      <c r="H1579" s="0" t="n">
        <v>9.91464971520143</v>
      </c>
      <c r="I1579" s="0" t="n">
        <v>0.246528824009783</v>
      </c>
      <c r="T1579" s="0" t="n">
        <v>14.2258</v>
      </c>
      <c r="U1579" s="0" t="n">
        <v>0.5371</v>
      </c>
      <c r="Y1579" s="0" t="n">
        <v>11.5375742761881</v>
      </c>
      <c r="Z1579" s="0" t="n">
        <v>1.62292456098665</v>
      </c>
    </row>
    <row r="1580" customFormat="false" ht="12.75" hidden="false" customHeight="false" outlineLevel="0" collapsed="false">
      <c r="B1580" s="0" t="n">
        <v>41.738</v>
      </c>
      <c r="C1580" s="0" t="n">
        <v>0.039108</v>
      </c>
      <c r="D1580" s="0" t="n">
        <v>789.15</v>
      </c>
      <c r="E1580" s="0" t="n">
        <v>40.238</v>
      </c>
      <c r="F1580" s="0" t="n">
        <v>788.95</v>
      </c>
      <c r="G1580" s="0" t="n">
        <v>4.95696812218772E-005</v>
      </c>
      <c r="H1580" s="0" t="n">
        <v>9.91213055130163</v>
      </c>
      <c r="I1580" s="0" t="n">
        <v>0.246337555328337</v>
      </c>
      <c r="T1580" s="0" t="n">
        <v>14.2256</v>
      </c>
      <c r="U1580" s="0" t="n">
        <v>0.5354</v>
      </c>
      <c r="Y1580" s="0" t="n">
        <v>11.5414115931507</v>
      </c>
      <c r="Z1580" s="0" t="n">
        <v>1.62928104184908</v>
      </c>
    </row>
    <row r="1581" customFormat="false" ht="12.75" hidden="false" customHeight="false" outlineLevel="0" collapsed="false">
      <c r="B1581" s="0" t="n">
        <v>41.727</v>
      </c>
      <c r="C1581" s="0" t="n">
        <v>0.038739</v>
      </c>
      <c r="D1581" s="0" t="n">
        <v>791.14</v>
      </c>
      <c r="E1581" s="0" t="n">
        <v>40.227</v>
      </c>
      <c r="F1581" s="0" t="n">
        <v>790.94</v>
      </c>
      <c r="G1581" s="0" t="n">
        <v>4.89784307279945E-005</v>
      </c>
      <c r="H1581" s="0" t="n">
        <v>9.92412991971397</v>
      </c>
      <c r="I1581" s="0" t="n">
        <v>0.24670320729147</v>
      </c>
      <c r="T1581" s="0" t="n">
        <v>14.2259</v>
      </c>
      <c r="U1581" s="0" t="n">
        <v>0.5321</v>
      </c>
      <c r="Y1581" s="0" t="n">
        <v>11.5394015699798</v>
      </c>
      <c r="Z1581" s="0" t="n">
        <v>1.61527165026584</v>
      </c>
    </row>
    <row r="1582" customFormat="false" ht="12.75" hidden="false" customHeight="false" outlineLevel="0" collapsed="false">
      <c r="B1582" s="0" t="n">
        <v>41.749</v>
      </c>
      <c r="C1582" s="0" t="n">
        <v>0.039108</v>
      </c>
      <c r="D1582" s="0" t="n">
        <v>791.14</v>
      </c>
      <c r="E1582" s="0" t="n">
        <v>40.249</v>
      </c>
      <c r="F1582" s="0" t="n">
        <v>790.94</v>
      </c>
      <c r="G1582" s="0" t="n">
        <v>4.94449642197891E-005</v>
      </c>
      <c r="H1582" s="0" t="n">
        <v>9.91464971520143</v>
      </c>
      <c r="I1582" s="0" t="n">
        <v>0.246332821068882</v>
      </c>
      <c r="T1582" s="0" t="n">
        <v>14.2258</v>
      </c>
      <c r="U1582" s="0" t="n">
        <v>0.5305</v>
      </c>
      <c r="Y1582" s="0" t="n">
        <v>11.5434216163216</v>
      </c>
      <c r="Z1582" s="0" t="n">
        <v>1.62877190112019</v>
      </c>
    </row>
    <row r="1583" customFormat="false" ht="12.75" hidden="false" customHeight="false" outlineLevel="0" collapsed="false">
      <c r="B1583" s="0" t="n">
        <v>41.749</v>
      </c>
      <c r="C1583" s="0" t="n">
        <v>0.039108</v>
      </c>
      <c r="D1583" s="0" t="n">
        <v>791.14</v>
      </c>
      <c r="E1583" s="0" t="n">
        <v>40.249</v>
      </c>
      <c r="F1583" s="0" t="n">
        <v>790.94</v>
      </c>
      <c r="G1583" s="0" t="n">
        <v>4.94449642197891E-005</v>
      </c>
      <c r="H1583" s="0" t="n">
        <v>9.91464971520143</v>
      </c>
      <c r="I1583" s="0" t="n">
        <v>0.246332821068882</v>
      </c>
      <c r="T1583" s="0" t="n">
        <v>14.2256</v>
      </c>
      <c r="U1583" s="0" t="n">
        <v>0.5305</v>
      </c>
      <c r="Y1583" s="0" t="n">
        <v>11.5434216163216</v>
      </c>
      <c r="Z1583" s="0" t="n">
        <v>1.62877190112019</v>
      </c>
    </row>
    <row r="1584" customFormat="false" ht="12.75" hidden="false" customHeight="false" outlineLevel="0" collapsed="false">
      <c r="B1584" s="0" t="n">
        <v>41.749</v>
      </c>
      <c r="C1584" s="0" t="n">
        <v>0.039108</v>
      </c>
      <c r="D1584" s="0" t="n">
        <v>791.14</v>
      </c>
      <c r="E1584" s="0" t="n">
        <v>40.249</v>
      </c>
      <c r="F1584" s="0" t="n">
        <v>790.94</v>
      </c>
      <c r="G1584" s="0" t="n">
        <v>4.94449642197891E-005</v>
      </c>
      <c r="H1584" s="0" t="n">
        <v>9.91464971520143</v>
      </c>
      <c r="I1584" s="0" t="n">
        <v>0.246332821068882</v>
      </c>
      <c r="T1584" s="0" t="n">
        <v>14.2256</v>
      </c>
      <c r="U1584" s="0" t="n">
        <v>0.5305</v>
      </c>
      <c r="Y1584" s="0" t="n">
        <v>11.5434216163216</v>
      </c>
      <c r="Z1584" s="0" t="n">
        <v>1.62877190112019</v>
      </c>
    </row>
    <row r="1585" customFormat="false" ht="12.75" hidden="false" customHeight="false" outlineLevel="0" collapsed="false">
      <c r="B1585" s="0" t="n">
        <v>41.76</v>
      </c>
      <c r="C1585" s="0" t="n">
        <v>0.039108</v>
      </c>
      <c r="D1585" s="0" t="n">
        <v>789.15</v>
      </c>
      <c r="E1585" s="0" t="n">
        <v>40.26</v>
      </c>
      <c r="F1585" s="0" t="n">
        <v>788.95</v>
      </c>
      <c r="G1585" s="0" t="n">
        <v>4.95696812218772E-005</v>
      </c>
      <c r="H1585" s="0" t="n">
        <v>9.91213055130163</v>
      </c>
      <c r="I1585" s="0" t="n">
        <v>0.246202944642365</v>
      </c>
      <c r="T1585" s="0" t="n">
        <v>14.2258</v>
      </c>
      <c r="U1585" s="0" t="n">
        <v>0.5354</v>
      </c>
      <c r="Y1585" s="0" t="n">
        <v>11.5454316394925</v>
      </c>
      <c r="Z1585" s="0" t="n">
        <v>1.6333010881909</v>
      </c>
    </row>
    <row r="1586" customFormat="false" ht="12.75" hidden="false" customHeight="false" outlineLevel="0" collapsed="false">
      <c r="B1586" s="0" t="n">
        <v>41.771</v>
      </c>
      <c r="C1586" s="0" t="n">
        <v>0.038739</v>
      </c>
      <c r="D1586" s="0" t="n">
        <v>791.14</v>
      </c>
      <c r="E1586" s="0" t="n">
        <v>40.271</v>
      </c>
      <c r="F1586" s="0" t="n">
        <v>790.94</v>
      </c>
      <c r="G1586" s="0" t="n">
        <v>4.89784307279945E-005</v>
      </c>
      <c r="H1586" s="0" t="n">
        <v>9.92412991971397</v>
      </c>
      <c r="I1586" s="0" t="n">
        <v>0.24643365994671</v>
      </c>
      <c r="T1586" s="0" t="n">
        <v>14.2256</v>
      </c>
      <c r="U1586" s="0" t="n">
        <v>0.5388</v>
      </c>
      <c r="Y1586" s="0" t="n">
        <v>11.5474416626634</v>
      </c>
      <c r="Z1586" s="0" t="n">
        <v>1.62331174294946</v>
      </c>
    </row>
    <row r="1587" customFormat="false" ht="12.75" hidden="false" customHeight="false" outlineLevel="0" collapsed="false">
      <c r="B1587" s="0" t="n">
        <v>41.76</v>
      </c>
      <c r="C1587" s="0" t="n">
        <v>0.039108</v>
      </c>
      <c r="D1587" s="0" t="n">
        <v>789.15</v>
      </c>
      <c r="E1587" s="0" t="n">
        <v>40.26</v>
      </c>
      <c r="F1587" s="0" t="n">
        <v>788.95</v>
      </c>
      <c r="G1587" s="0" t="n">
        <v>4.95696812218772E-005</v>
      </c>
      <c r="H1587" s="0" t="n">
        <v>9.91213055130163</v>
      </c>
      <c r="I1587" s="0" t="n">
        <v>0.246202944642365</v>
      </c>
      <c r="T1587" s="0" t="n">
        <v>14.2259</v>
      </c>
      <c r="U1587" s="0" t="n">
        <v>0.5404</v>
      </c>
      <c r="Y1587" s="0" t="n">
        <v>11.5454316394925</v>
      </c>
      <c r="Z1587" s="0" t="n">
        <v>1.6333010881909</v>
      </c>
    </row>
    <row r="1588" customFormat="false" ht="12.75" hidden="false" customHeight="false" outlineLevel="0" collapsed="false">
      <c r="B1588" s="0" t="n">
        <v>41.771</v>
      </c>
      <c r="C1588" s="0" t="n">
        <v>0.039108</v>
      </c>
      <c r="D1588" s="0" t="n">
        <v>789.15</v>
      </c>
      <c r="E1588" s="0" t="n">
        <v>40.271</v>
      </c>
      <c r="F1588" s="0" t="n">
        <v>788.95</v>
      </c>
      <c r="G1588" s="0" t="n">
        <v>4.95696812218772E-005</v>
      </c>
      <c r="H1588" s="0" t="n">
        <v>9.91213055130163</v>
      </c>
      <c r="I1588" s="0" t="n">
        <v>0.246135694452624</v>
      </c>
      <c r="T1588" s="0" t="n">
        <v>14.2255</v>
      </c>
      <c r="U1588" s="0" t="n">
        <v>0.5421</v>
      </c>
      <c r="Y1588" s="0" t="n">
        <v>11.5474416626634</v>
      </c>
      <c r="Z1588" s="0" t="n">
        <v>1.6353111113618</v>
      </c>
    </row>
    <row r="1589" customFormat="false" ht="12.75" hidden="false" customHeight="false" outlineLevel="0" collapsed="false">
      <c r="B1589" s="0" t="n">
        <v>41.781</v>
      </c>
      <c r="C1589" s="0" t="n">
        <v>0.039108</v>
      </c>
      <c r="D1589" s="0" t="n">
        <v>791.14</v>
      </c>
      <c r="E1589" s="0" t="n">
        <v>40.281</v>
      </c>
      <c r="F1589" s="0" t="n">
        <v>790.94</v>
      </c>
      <c r="G1589" s="0" t="n">
        <v>4.94449642197891E-005</v>
      </c>
      <c r="H1589" s="0" t="n">
        <v>9.91464971520143</v>
      </c>
      <c r="I1589" s="0" t="n">
        <v>0.246137129544982</v>
      </c>
      <c r="T1589" s="0" t="n">
        <v>14.226</v>
      </c>
      <c r="U1589" s="0" t="n">
        <v>0.5438</v>
      </c>
      <c r="Y1589" s="0" t="n">
        <v>11.5492689564552</v>
      </c>
      <c r="Z1589" s="0" t="n">
        <v>1.63461924125373</v>
      </c>
    </row>
    <row r="1590" customFormat="false" ht="12.75" hidden="false" customHeight="false" outlineLevel="0" collapsed="false">
      <c r="B1590" s="0" t="n">
        <v>41.771</v>
      </c>
      <c r="C1590" s="0" t="n">
        <v>0.039108</v>
      </c>
      <c r="D1590" s="0" t="n">
        <v>791.14</v>
      </c>
      <c r="E1590" s="0" t="n">
        <v>40.271</v>
      </c>
      <c r="F1590" s="0" t="n">
        <v>790.94</v>
      </c>
      <c r="G1590" s="0" t="n">
        <v>4.94449642197891E-005</v>
      </c>
      <c r="H1590" s="0" t="n">
        <v>9.91464971520143</v>
      </c>
      <c r="I1590" s="0" t="n">
        <v>0.24619824973806</v>
      </c>
      <c r="T1590" s="0" t="n">
        <v>14.2256</v>
      </c>
      <c r="U1590" s="0" t="n">
        <v>0.5438</v>
      </c>
      <c r="Y1590" s="0" t="n">
        <v>11.5474416626634</v>
      </c>
      <c r="Z1590" s="0" t="n">
        <v>1.632791947462</v>
      </c>
    </row>
    <row r="1591" customFormat="false" ht="12.75" hidden="false" customHeight="false" outlineLevel="0" collapsed="false">
      <c r="B1591" s="0" t="n">
        <v>41.792</v>
      </c>
      <c r="C1591" s="0" t="n">
        <v>0.038739</v>
      </c>
      <c r="D1591" s="0" t="n">
        <v>789.15</v>
      </c>
      <c r="E1591" s="0" t="n">
        <v>40.292</v>
      </c>
      <c r="F1591" s="0" t="n">
        <v>788.95</v>
      </c>
      <c r="G1591" s="0" t="n">
        <v>4.91019709740795E-005</v>
      </c>
      <c r="H1591" s="0" t="n">
        <v>9.92161075581417</v>
      </c>
      <c r="I1591" s="0" t="n">
        <v>0.246242697205752</v>
      </c>
      <c r="T1591" s="0" t="n">
        <v>14.2258</v>
      </c>
      <c r="U1591" s="0" t="n">
        <v>0.5438</v>
      </c>
      <c r="Y1591" s="0" t="n">
        <v>11.5512789796261</v>
      </c>
      <c r="Z1591" s="0" t="n">
        <v>1.6296682238119</v>
      </c>
    </row>
    <row r="1592" customFormat="false" ht="12.75" hidden="false" customHeight="false" outlineLevel="0" collapsed="false">
      <c r="B1592" s="0" t="n">
        <v>41.781</v>
      </c>
      <c r="C1592" s="0" t="n">
        <v>0.038739</v>
      </c>
      <c r="D1592" s="0" t="n">
        <v>791.14</v>
      </c>
      <c r="E1592" s="0" t="n">
        <v>40.281</v>
      </c>
      <c r="F1592" s="0" t="n">
        <v>790.94</v>
      </c>
      <c r="G1592" s="0" t="n">
        <v>4.89784307279945E-005</v>
      </c>
      <c r="H1592" s="0" t="n">
        <v>9.92412991971397</v>
      </c>
      <c r="I1592" s="0" t="n">
        <v>0.246372481311635</v>
      </c>
      <c r="T1592" s="0" t="n">
        <v>14.2257</v>
      </c>
      <c r="U1592" s="0" t="n">
        <v>0.5438</v>
      </c>
      <c r="Y1592" s="0" t="n">
        <v>11.5492689564552</v>
      </c>
      <c r="Z1592" s="0" t="n">
        <v>1.62513903674119</v>
      </c>
    </row>
    <row r="1593" customFormat="false" ht="12.75" hidden="false" customHeight="false" outlineLevel="0" collapsed="false">
      <c r="B1593" s="0" t="n">
        <v>41.771</v>
      </c>
      <c r="C1593" s="0" t="n">
        <v>0.039108</v>
      </c>
      <c r="D1593" s="0" t="n">
        <v>789.15</v>
      </c>
      <c r="E1593" s="0" t="n">
        <v>40.271</v>
      </c>
      <c r="F1593" s="0" t="n">
        <v>788.95</v>
      </c>
      <c r="G1593" s="0" t="n">
        <v>4.95696812218772E-005</v>
      </c>
      <c r="H1593" s="0" t="n">
        <v>9.91213055130163</v>
      </c>
      <c r="I1593" s="0" t="n">
        <v>0.246135694452624</v>
      </c>
      <c r="T1593" s="0" t="n">
        <v>14.2258</v>
      </c>
      <c r="U1593" s="0" t="n">
        <v>0.5455</v>
      </c>
      <c r="Y1593" s="0" t="n">
        <v>11.5474416626634</v>
      </c>
      <c r="Z1593" s="0" t="n">
        <v>1.6353111113618</v>
      </c>
    </row>
    <row r="1594" customFormat="false" ht="12.75" hidden="false" customHeight="false" outlineLevel="0" collapsed="false">
      <c r="B1594" s="0" t="n">
        <v>41.781</v>
      </c>
      <c r="C1594" s="0" t="n">
        <v>0.039108</v>
      </c>
      <c r="D1594" s="0" t="n">
        <v>789.15</v>
      </c>
      <c r="E1594" s="0" t="n">
        <v>40.281</v>
      </c>
      <c r="F1594" s="0" t="n">
        <v>788.95</v>
      </c>
      <c r="G1594" s="0" t="n">
        <v>4.95696812218772E-005</v>
      </c>
      <c r="H1594" s="0" t="n">
        <v>9.91213055130163</v>
      </c>
      <c r="I1594" s="0" t="n">
        <v>0.246074589789271</v>
      </c>
      <c r="T1594" s="0" t="n">
        <v>14.2256</v>
      </c>
      <c r="U1594" s="0" t="n">
        <v>0.5455</v>
      </c>
      <c r="Y1594" s="0" t="n">
        <v>11.5492689564552</v>
      </c>
      <c r="Z1594" s="0" t="n">
        <v>1.63713840515353</v>
      </c>
    </row>
    <row r="1595" customFormat="false" ht="12.75" hidden="false" customHeight="false" outlineLevel="0" collapsed="false">
      <c r="B1595" s="0" t="n">
        <v>41.781</v>
      </c>
      <c r="C1595" s="0" t="n">
        <v>0.039108</v>
      </c>
      <c r="D1595" s="0" t="n">
        <v>791.14</v>
      </c>
      <c r="E1595" s="0" t="n">
        <v>40.281</v>
      </c>
      <c r="F1595" s="0" t="n">
        <v>790.94</v>
      </c>
      <c r="G1595" s="0" t="n">
        <v>4.94449642197891E-005</v>
      </c>
      <c r="H1595" s="0" t="n">
        <v>9.91464971520143</v>
      </c>
      <c r="I1595" s="0" t="n">
        <v>0.246137129544982</v>
      </c>
      <c r="T1595" s="0" t="n">
        <v>14.2258</v>
      </c>
      <c r="U1595" s="0" t="n">
        <v>0.5471</v>
      </c>
      <c r="Y1595" s="0" t="n">
        <v>11.5492689564552</v>
      </c>
      <c r="Z1595" s="0" t="n">
        <v>1.63461924125373</v>
      </c>
    </row>
    <row r="1596" customFormat="false" ht="12.75" hidden="false" customHeight="false" outlineLevel="0" collapsed="false">
      <c r="B1596" s="0" t="n">
        <v>41.781</v>
      </c>
      <c r="C1596" s="0" t="n">
        <v>0.039108</v>
      </c>
      <c r="D1596" s="0" t="n">
        <v>789.15</v>
      </c>
      <c r="E1596" s="0" t="n">
        <v>40.281</v>
      </c>
      <c r="F1596" s="0" t="n">
        <v>788.95</v>
      </c>
      <c r="G1596" s="0" t="n">
        <v>4.95696812218772E-005</v>
      </c>
      <c r="H1596" s="0" t="n">
        <v>9.91213055130163</v>
      </c>
      <c r="I1596" s="0" t="n">
        <v>0.246074589789271</v>
      </c>
      <c r="T1596" s="0" t="n">
        <v>14.2256</v>
      </c>
      <c r="U1596" s="0" t="n">
        <v>0.5471</v>
      </c>
      <c r="Y1596" s="0" t="n">
        <v>11.5492689564552</v>
      </c>
      <c r="Z1596" s="0" t="n">
        <v>1.63713840515353</v>
      </c>
    </row>
    <row r="1597" customFormat="false" ht="12.75" hidden="false" customHeight="false" outlineLevel="0" collapsed="false">
      <c r="B1597" s="0" t="n">
        <v>41.761</v>
      </c>
      <c r="C1597" s="0" t="n">
        <v>0.039108</v>
      </c>
      <c r="D1597" s="0" t="n">
        <v>791.14</v>
      </c>
      <c r="E1597" s="0" t="n">
        <v>40.261</v>
      </c>
      <c r="F1597" s="0" t="n">
        <v>790.94</v>
      </c>
      <c r="G1597" s="0" t="n">
        <v>4.94449642197891E-005</v>
      </c>
      <c r="H1597" s="0" t="n">
        <v>9.91464971520143</v>
      </c>
      <c r="I1597" s="0" t="n">
        <v>0.246259400293123</v>
      </c>
      <c r="T1597" s="0" t="n">
        <v>14.2257</v>
      </c>
      <c r="U1597" s="0" t="n">
        <v>0.5471</v>
      </c>
      <c r="Y1597" s="0" t="n">
        <v>11.5456143688717</v>
      </c>
      <c r="Z1597" s="0" t="n">
        <v>1.63096465367027</v>
      </c>
    </row>
    <row r="1598" customFormat="false" ht="12.75" hidden="false" customHeight="false" outlineLevel="0" collapsed="false">
      <c r="B1598" s="0" t="n">
        <v>41.771</v>
      </c>
      <c r="C1598" s="0" t="n">
        <v>0.039108</v>
      </c>
      <c r="D1598" s="0" t="n">
        <v>791.14</v>
      </c>
      <c r="E1598" s="0" t="n">
        <v>40.271</v>
      </c>
      <c r="F1598" s="0" t="n">
        <v>790.94</v>
      </c>
      <c r="G1598" s="0" t="n">
        <v>4.94449642197891E-005</v>
      </c>
      <c r="H1598" s="0" t="n">
        <v>9.91464971520143</v>
      </c>
      <c r="I1598" s="0" t="n">
        <v>0.24619824973806</v>
      </c>
      <c r="T1598" s="0" t="n">
        <v>14.2256</v>
      </c>
      <c r="U1598" s="0" t="n">
        <v>0.5455</v>
      </c>
      <c r="Y1598" s="0" t="n">
        <v>11.5474416626634</v>
      </c>
      <c r="Z1598" s="0" t="n">
        <v>1.632791947462</v>
      </c>
    </row>
    <row r="1599" customFormat="false" ht="12.75" hidden="false" customHeight="false" outlineLevel="0" collapsed="false">
      <c r="B1599" s="0" t="n">
        <v>41.771</v>
      </c>
      <c r="C1599" s="0" t="n">
        <v>0.038739</v>
      </c>
      <c r="D1599" s="0" t="n">
        <v>789.15</v>
      </c>
      <c r="E1599" s="0" t="n">
        <v>40.271</v>
      </c>
      <c r="F1599" s="0" t="n">
        <v>788.95</v>
      </c>
      <c r="G1599" s="0" t="n">
        <v>4.91019709740795E-005</v>
      </c>
      <c r="H1599" s="0" t="n">
        <v>9.92161075581417</v>
      </c>
      <c r="I1599" s="0" t="n">
        <v>0.246371104661274</v>
      </c>
      <c r="T1599" s="0" t="n">
        <v>14.2258</v>
      </c>
      <c r="U1599" s="0" t="n">
        <v>0.5438</v>
      </c>
      <c r="Y1599" s="0" t="n">
        <v>11.5474416626634</v>
      </c>
      <c r="Z1599" s="0" t="n">
        <v>1.62583090684926</v>
      </c>
    </row>
    <row r="1600" customFormat="false" ht="12.75" hidden="false" customHeight="false" outlineLevel="0" collapsed="false">
      <c r="B1600" s="0" t="n">
        <v>41.781</v>
      </c>
      <c r="C1600" s="0" t="n">
        <v>0.039108</v>
      </c>
      <c r="D1600" s="0" t="n">
        <v>791.14</v>
      </c>
      <c r="E1600" s="0" t="n">
        <v>40.281</v>
      </c>
      <c r="F1600" s="0" t="n">
        <v>790.94</v>
      </c>
      <c r="G1600" s="0" t="n">
        <v>4.94449642197891E-005</v>
      </c>
      <c r="H1600" s="0" t="n">
        <v>9.91464971520143</v>
      </c>
      <c r="I1600" s="0" t="n">
        <v>0.246137129544982</v>
      </c>
      <c r="T1600" s="0" t="n">
        <v>14.2256</v>
      </c>
      <c r="U1600" s="0" t="n">
        <v>0.5438</v>
      </c>
      <c r="Y1600" s="0" t="n">
        <v>11.5492689564552</v>
      </c>
      <c r="Z1600" s="0" t="n">
        <v>1.63461924125373</v>
      </c>
    </row>
    <row r="1601" customFormat="false" ht="12.75" hidden="false" customHeight="false" outlineLevel="0" collapsed="false">
      <c r="B1601" s="0" t="n">
        <v>41.76</v>
      </c>
      <c r="C1601" s="0" t="n">
        <v>0.039108</v>
      </c>
      <c r="D1601" s="0" t="n">
        <v>791.14</v>
      </c>
      <c r="E1601" s="0" t="n">
        <v>40.26</v>
      </c>
      <c r="F1601" s="0" t="n">
        <v>790.94</v>
      </c>
      <c r="G1601" s="0" t="n">
        <v>4.94449642197891E-005</v>
      </c>
      <c r="H1601" s="0" t="n">
        <v>9.91464971520143</v>
      </c>
      <c r="I1601" s="0" t="n">
        <v>0.24626551701941</v>
      </c>
      <c r="T1601" s="0" t="n">
        <v>14.2256</v>
      </c>
      <c r="U1601" s="0" t="n">
        <v>0.5421</v>
      </c>
      <c r="Y1601" s="0" t="n">
        <v>11.5454316394925</v>
      </c>
      <c r="Z1601" s="0" t="n">
        <v>1.6307819242911</v>
      </c>
    </row>
    <row r="1602" customFormat="false" ht="12.75" hidden="false" customHeight="false" outlineLevel="0" collapsed="false">
      <c r="B1602" s="0" t="n">
        <v>41.771</v>
      </c>
      <c r="C1602" s="0" t="n">
        <v>0.039108</v>
      </c>
      <c r="D1602" s="0" t="n">
        <v>789.15</v>
      </c>
      <c r="E1602" s="0" t="n">
        <v>40.271</v>
      </c>
      <c r="F1602" s="0" t="n">
        <v>788.95</v>
      </c>
      <c r="G1602" s="0" t="n">
        <v>4.95696812218772E-005</v>
      </c>
      <c r="H1602" s="0" t="n">
        <v>9.91213055130163</v>
      </c>
      <c r="I1602" s="0" t="n">
        <v>0.246135694452624</v>
      </c>
      <c r="T1602" s="0" t="n">
        <v>14.2256</v>
      </c>
      <c r="U1602" s="0" t="n">
        <v>0.5421</v>
      </c>
      <c r="Y1602" s="0" t="n">
        <v>11.5474416626634</v>
      </c>
      <c r="Z1602" s="0" t="n">
        <v>1.6353111113618</v>
      </c>
    </row>
    <row r="1603" customFormat="false" ht="12.75" hidden="false" customHeight="false" outlineLevel="0" collapsed="false">
      <c r="B1603" s="0" t="n">
        <v>41.771</v>
      </c>
      <c r="C1603" s="0" t="n">
        <v>0.039108</v>
      </c>
      <c r="D1603" s="0" t="n">
        <v>791.14</v>
      </c>
      <c r="E1603" s="0" t="n">
        <v>40.271</v>
      </c>
      <c r="F1603" s="0" t="n">
        <v>790.94</v>
      </c>
      <c r="G1603" s="0" t="n">
        <v>4.94449642197891E-005</v>
      </c>
      <c r="H1603" s="0" t="n">
        <v>9.91464971520143</v>
      </c>
      <c r="I1603" s="0" t="n">
        <v>0.24619824973806</v>
      </c>
      <c r="T1603" s="0" t="n">
        <v>14.2255</v>
      </c>
      <c r="U1603" s="0" t="n">
        <v>0.5438</v>
      </c>
      <c r="Y1603" s="0" t="n">
        <v>11.5474416626634</v>
      </c>
      <c r="Z1603" s="0" t="n">
        <v>1.632791947462</v>
      </c>
    </row>
    <row r="1604" customFormat="false" ht="12.75" hidden="false" customHeight="false" outlineLevel="0" collapsed="false">
      <c r="B1604" s="0" t="n">
        <v>41.76</v>
      </c>
      <c r="C1604" s="0" t="n">
        <v>0.039108</v>
      </c>
      <c r="D1604" s="0" t="n">
        <v>791.14</v>
      </c>
      <c r="E1604" s="0" t="n">
        <v>40.26</v>
      </c>
      <c r="F1604" s="0" t="n">
        <v>790.94</v>
      </c>
      <c r="G1604" s="0" t="n">
        <v>4.94449642197891E-005</v>
      </c>
      <c r="H1604" s="0" t="n">
        <v>9.91464971520143</v>
      </c>
      <c r="I1604" s="0" t="n">
        <v>0.24626551701941</v>
      </c>
      <c r="T1604" s="0" t="n">
        <v>14.2258</v>
      </c>
      <c r="U1604" s="0" t="n">
        <v>0.5438</v>
      </c>
      <c r="Y1604" s="0" t="n">
        <v>11.5454316394925</v>
      </c>
      <c r="Z1604" s="0" t="n">
        <v>1.6307819242911</v>
      </c>
    </row>
    <row r="1605" customFormat="false" ht="12.75" hidden="false" customHeight="false" outlineLevel="0" collapsed="false">
      <c r="B1605" s="0" t="n">
        <v>41.76</v>
      </c>
      <c r="C1605" s="0" t="n">
        <v>0.038739</v>
      </c>
      <c r="D1605" s="0" t="n">
        <v>789.15</v>
      </c>
      <c r="E1605" s="0" t="n">
        <v>40.26</v>
      </c>
      <c r="F1605" s="0" t="n">
        <v>788.95</v>
      </c>
      <c r="G1605" s="0" t="n">
        <v>4.91019709740795E-005</v>
      </c>
      <c r="H1605" s="0" t="n">
        <v>9.92161075581417</v>
      </c>
      <c r="I1605" s="0" t="n">
        <v>0.246438419170744</v>
      </c>
      <c r="T1605" s="0" t="n">
        <v>14.2255</v>
      </c>
      <c r="U1605" s="0" t="n">
        <v>0.5421</v>
      </c>
      <c r="Y1605" s="0" t="n">
        <v>11.5454316394925</v>
      </c>
      <c r="Z1605" s="0" t="n">
        <v>1.62382088367836</v>
      </c>
    </row>
    <row r="1606" customFormat="false" ht="12.75" hidden="false" customHeight="false" outlineLevel="0" collapsed="false">
      <c r="B1606" s="0" t="n">
        <v>41.771</v>
      </c>
      <c r="C1606" s="0" t="n">
        <v>0.038739</v>
      </c>
      <c r="D1606" s="0" t="n">
        <v>791.14</v>
      </c>
      <c r="E1606" s="0" t="n">
        <v>40.271</v>
      </c>
      <c r="F1606" s="0" t="n">
        <v>790.94</v>
      </c>
      <c r="G1606" s="0" t="n">
        <v>4.89784307279945E-005</v>
      </c>
      <c r="H1606" s="0" t="n">
        <v>9.92412991971397</v>
      </c>
      <c r="I1606" s="0" t="n">
        <v>0.24643365994671</v>
      </c>
      <c r="T1606" s="0" t="n">
        <v>14.2256</v>
      </c>
      <c r="U1606" s="0" t="n">
        <v>0.5421</v>
      </c>
      <c r="Y1606" s="0" t="n">
        <v>11.5474416626634</v>
      </c>
      <c r="Z1606" s="0" t="n">
        <v>1.62331174294946</v>
      </c>
    </row>
    <row r="1607" customFormat="false" ht="12.75" hidden="false" customHeight="false" outlineLevel="0" collapsed="false">
      <c r="B1607" s="0" t="n">
        <v>41.749</v>
      </c>
      <c r="C1607" s="0" t="n">
        <v>0.039108</v>
      </c>
      <c r="D1607" s="0" t="n">
        <v>791.14</v>
      </c>
      <c r="E1607" s="0" t="n">
        <v>40.249</v>
      </c>
      <c r="F1607" s="0" t="n">
        <v>790.94</v>
      </c>
      <c r="G1607" s="0" t="n">
        <v>4.94449642197891E-005</v>
      </c>
      <c r="H1607" s="0" t="n">
        <v>9.91464971520143</v>
      </c>
      <c r="I1607" s="0" t="n">
        <v>0.246332821068882</v>
      </c>
      <c r="T1607" s="0" t="n">
        <v>14.2258</v>
      </c>
      <c r="U1607" s="0" t="n">
        <v>0.5404</v>
      </c>
      <c r="Y1607" s="0" t="n">
        <v>11.5434216163216</v>
      </c>
      <c r="Z1607" s="0" t="n">
        <v>1.62877190112019</v>
      </c>
    </row>
    <row r="1608" customFormat="false" ht="12.75" hidden="false" customHeight="false" outlineLevel="0" collapsed="false">
      <c r="B1608" s="0" t="n">
        <v>41.761</v>
      </c>
      <c r="C1608" s="0" t="n">
        <v>0.039108</v>
      </c>
      <c r="D1608" s="0" t="n">
        <v>791.14</v>
      </c>
      <c r="E1608" s="0" t="n">
        <v>40.261</v>
      </c>
      <c r="F1608" s="0" t="n">
        <v>790.94</v>
      </c>
      <c r="G1608" s="0" t="n">
        <v>4.94449642197891E-005</v>
      </c>
      <c r="H1608" s="0" t="n">
        <v>9.91464971520143</v>
      </c>
      <c r="I1608" s="0" t="n">
        <v>0.246259400293123</v>
      </c>
      <c r="T1608" s="0" t="n">
        <v>14.2255</v>
      </c>
      <c r="U1608" s="0" t="n">
        <v>0.5388</v>
      </c>
      <c r="Y1608" s="0" t="n">
        <v>11.5456143688717</v>
      </c>
      <c r="Z1608" s="0" t="n">
        <v>1.63096465367027</v>
      </c>
    </row>
    <row r="1609" customFormat="false" ht="12.75" hidden="false" customHeight="false" outlineLevel="0" collapsed="false">
      <c r="B1609" s="0" t="n">
        <v>41.76</v>
      </c>
      <c r="C1609" s="0" t="n">
        <v>0.038739</v>
      </c>
      <c r="D1609" s="0" t="n">
        <v>791.14</v>
      </c>
      <c r="E1609" s="0" t="n">
        <v>40.26</v>
      </c>
      <c r="F1609" s="0" t="n">
        <v>790.94</v>
      </c>
      <c r="G1609" s="0" t="n">
        <v>4.89784307279945E-005</v>
      </c>
      <c r="H1609" s="0" t="n">
        <v>9.92412991971397</v>
      </c>
      <c r="I1609" s="0" t="n">
        <v>0.246500991547789</v>
      </c>
      <c r="T1609" s="0" t="n">
        <v>14.2256</v>
      </c>
      <c r="U1609" s="0" t="n">
        <v>0.5371</v>
      </c>
      <c r="Y1609" s="0" t="n">
        <v>11.5454316394925</v>
      </c>
      <c r="Z1609" s="0" t="n">
        <v>1.62130171977856</v>
      </c>
    </row>
    <row r="1610" customFormat="false" ht="12.75" hidden="false" customHeight="false" outlineLevel="0" collapsed="false">
      <c r="B1610" s="0" t="n">
        <v>41.749</v>
      </c>
      <c r="C1610" s="0" t="n">
        <v>0.038739</v>
      </c>
      <c r="D1610" s="0" t="n">
        <v>789.15</v>
      </c>
      <c r="E1610" s="0" t="n">
        <v>40.249</v>
      </c>
      <c r="F1610" s="0" t="n">
        <v>788.95</v>
      </c>
      <c r="G1610" s="0" t="n">
        <v>4.91019709740795E-005</v>
      </c>
      <c r="H1610" s="0" t="n">
        <v>9.92161075581417</v>
      </c>
      <c r="I1610" s="0" t="n">
        <v>0.246505770474153</v>
      </c>
      <c r="T1610" s="0" t="n">
        <v>14.2258</v>
      </c>
      <c r="U1610" s="0" t="n">
        <v>0.5354</v>
      </c>
      <c r="Y1610" s="0" t="n">
        <v>11.5434216163216</v>
      </c>
      <c r="Z1610" s="0" t="n">
        <v>1.62181086050745</v>
      </c>
    </row>
    <row r="1611" customFormat="false" ht="12.75" hidden="false" customHeight="false" outlineLevel="0" collapsed="false">
      <c r="B1611" s="0" t="n">
        <v>41.749</v>
      </c>
      <c r="C1611" s="0" t="n">
        <v>0.038739</v>
      </c>
      <c r="D1611" s="0" t="n">
        <v>791.14</v>
      </c>
      <c r="E1611" s="0" t="n">
        <v>40.249</v>
      </c>
      <c r="F1611" s="0" t="n">
        <v>790.94</v>
      </c>
      <c r="G1611" s="0" t="n">
        <v>4.89784307279945E-005</v>
      </c>
      <c r="H1611" s="0" t="n">
        <v>9.92412991971397</v>
      </c>
      <c r="I1611" s="0" t="n">
        <v>0.246568359952147</v>
      </c>
      <c r="T1611" s="0" t="n">
        <v>14.2256</v>
      </c>
      <c r="U1611" s="0" t="n">
        <v>0.5338</v>
      </c>
      <c r="Y1611" s="0" t="n">
        <v>11.5434216163216</v>
      </c>
      <c r="Z1611" s="0" t="n">
        <v>1.61929169660765</v>
      </c>
    </row>
    <row r="1612" customFormat="false" ht="12.75" hidden="false" customHeight="false" outlineLevel="0" collapsed="false">
      <c r="B1612" s="0" t="n">
        <v>41.76</v>
      </c>
      <c r="C1612" s="0" t="n">
        <v>0.039108</v>
      </c>
      <c r="D1612" s="0" t="n">
        <v>791.14</v>
      </c>
      <c r="E1612" s="0" t="n">
        <v>40.26</v>
      </c>
      <c r="F1612" s="0" t="n">
        <v>790.94</v>
      </c>
      <c r="G1612" s="0" t="n">
        <v>4.94449642197891E-005</v>
      </c>
      <c r="H1612" s="0" t="n">
        <v>9.91464971520143</v>
      </c>
      <c r="I1612" s="0" t="n">
        <v>0.24626551701941</v>
      </c>
      <c r="T1612" s="0" t="n">
        <v>14.2256</v>
      </c>
      <c r="U1612" s="0" t="n">
        <v>0.5321</v>
      </c>
      <c r="Y1612" s="0" t="n">
        <v>11.5454316394925</v>
      </c>
      <c r="Z1612" s="0" t="n">
        <v>1.6307819242911</v>
      </c>
    </row>
    <row r="1613" customFormat="false" ht="12.75" hidden="false" customHeight="false" outlineLevel="0" collapsed="false">
      <c r="B1613" s="0" t="n">
        <v>41.727</v>
      </c>
      <c r="C1613" s="0" t="n">
        <v>0.039108</v>
      </c>
      <c r="D1613" s="0" t="n">
        <v>791.14</v>
      </c>
      <c r="E1613" s="0" t="n">
        <v>40.227</v>
      </c>
      <c r="F1613" s="0" t="n">
        <v>790.94</v>
      </c>
      <c r="G1613" s="0" t="n">
        <v>4.94449642197891E-005</v>
      </c>
      <c r="H1613" s="0" t="n">
        <v>9.91464971520143</v>
      </c>
      <c r="I1613" s="0" t="n">
        <v>0.246467539592846</v>
      </c>
      <c r="T1613" s="0" t="n">
        <v>14.2255</v>
      </c>
      <c r="U1613" s="0" t="n">
        <v>0.5305</v>
      </c>
      <c r="Y1613" s="0" t="n">
        <v>11.5394015699798</v>
      </c>
      <c r="Z1613" s="0" t="n">
        <v>1.62475185477838</v>
      </c>
    </row>
    <row r="1614" customFormat="false" ht="12.75" hidden="false" customHeight="false" outlineLevel="0" collapsed="false">
      <c r="B1614" s="0" t="n">
        <v>41.76</v>
      </c>
      <c r="C1614" s="0" t="n">
        <v>0.039108</v>
      </c>
      <c r="D1614" s="0" t="n">
        <v>791.14</v>
      </c>
      <c r="E1614" s="0" t="n">
        <v>40.26</v>
      </c>
      <c r="F1614" s="0" t="n">
        <v>790.94</v>
      </c>
      <c r="G1614" s="0" t="n">
        <v>4.94449642197891E-005</v>
      </c>
      <c r="H1614" s="0" t="n">
        <v>9.91464971520143</v>
      </c>
      <c r="I1614" s="0" t="n">
        <v>0.24626551701941</v>
      </c>
      <c r="T1614" s="0" t="n">
        <v>14.2258</v>
      </c>
      <c r="U1614" s="0" t="n">
        <v>0.5305</v>
      </c>
      <c r="Y1614" s="0" t="n">
        <v>11.5454316394925</v>
      </c>
      <c r="Z1614" s="0" t="n">
        <v>1.6307819242911</v>
      </c>
    </row>
    <row r="1615" customFormat="false" ht="12.75" hidden="false" customHeight="false" outlineLevel="0" collapsed="false">
      <c r="B1615" s="0" t="n">
        <v>41.749</v>
      </c>
      <c r="C1615" s="0" t="n">
        <v>0.039108</v>
      </c>
      <c r="D1615" s="0" t="n">
        <v>791.14</v>
      </c>
      <c r="E1615" s="0" t="n">
        <v>40.249</v>
      </c>
      <c r="F1615" s="0" t="n">
        <v>790.94</v>
      </c>
      <c r="G1615" s="0" t="n">
        <v>4.94449642197891E-005</v>
      </c>
      <c r="H1615" s="0" t="n">
        <v>9.91464971520143</v>
      </c>
      <c r="I1615" s="0" t="n">
        <v>0.246332821068882</v>
      </c>
      <c r="T1615" s="0" t="n">
        <v>14.2256</v>
      </c>
      <c r="U1615" s="0" t="n">
        <v>0.5288</v>
      </c>
      <c r="Y1615" s="0" t="n">
        <v>11.5434216163216</v>
      </c>
      <c r="Z1615" s="0" t="n">
        <v>1.62877190112019</v>
      </c>
    </row>
    <row r="1616" customFormat="false" ht="12.75" hidden="false" customHeight="false" outlineLevel="0" collapsed="false">
      <c r="B1616" s="0" t="n">
        <v>41.738</v>
      </c>
      <c r="C1616" s="0" t="n">
        <v>0.039108</v>
      </c>
      <c r="D1616" s="0" t="n">
        <v>789.15</v>
      </c>
      <c r="E1616" s="0" t="n">
        <v>40.238</v>
      </c>
      <c r="F1616" s="0" t="n">
        <v>788.95</v>
      </c>
      <c r="G1616" s="0" t="n">
        <v>4.95696812218772E-005</v>
      </c>
      <c r="H1616" s="0" t="n">
        <v>9.91213055130163</v>
      </c>
      <c r="I1616" s="0" t="n">
        <v>0.246337555328337</v>
      </c>
      <c r="T1616" s="0" t="n">
        <v>14.2256</v>
      </c>
      <c r="U1616" s="0" t="n">
        <v>0.5272</v>
      </c>
      <c r="Y1616" s="0" t="n">
        <v>11.5414115931507</v>
      </c>
      <c r="Z1616" s="0" t="n">
        <v>1.62928104184908</v>
      </c>
    </row>
    <row r="1617" customFormat="false" ht="12.75" hidden="false" customHeight="false" outlineLevel="0" collapsed="false">
      <c r="B1617" s="0" t="n">
        <v>41.749</v>
      </c>
      <c r="C1617" s="0" t="n">
        <v>0.039108</v>
      </c>
      <c r="D1617" s="0" t="n">
        <v>791.14</v>
      </c>
      <c r="E1617" s="0" t="n">
        <v>40.249</v>
      </c>
      <c r="F1617" s="0" t="n">
        <v>790.94</v>
      </c>
      <c r="G1617" s="0" t="n">
        <v>4.94449642197891E-005</v>
      </c>
      <c r="H1617" s="0" t="n">
        <v>9.91464971520143</v>
      </c>
      <c r="I1617" s="0" t="n">
        <v>0.246332821068882</v>
      </c>
      <c r="T1617" s="0" t="n">
        <v>14.2256</v>
      </c>
      <c r="U1617" s="0" t="n">
        <v>0.5272</v>
      </c>
      <c r="Y1617" s="0" t="n">
        <v>11.5434216163216</v>
      </c>
      <c r="Z1617" s="0" t="n">
        <v>1.62877190112019</v>
      </c>
    </row>
    <row r="1618" customFormat="false" ht="12.75" hidden="false" customHeight="false" outlineLevel="0" collapsed="false">
      <c r="B1618" s="0" t="n">
        <v>41.738</v>
      </c>
      <c r="C1618" s="0" t="n">
        <v>0.039108</v>
      </c>
      <c r="D1618" s="0" t="n">
        <v>791.14</v>
      </c>
      <c r="E1618" s="0" t="n">
        <v>40.238</v>
      </c>
      <c r="F1618" s="0" t="n">
        <v>790.94</v>
      </c>
      <c r="G1618" s="0" t="n">
        <v>4.94449642197891E-005</v>
      </c>
      <c r="H1618" s="0" t="n">
        <v>9.91464971520143</v>
      </c>
      <c r="I1618" s="0" t="n">
        <v>0.246400161916632</v>
      </c>
      <c r="T1618" s="0" t="n">
        <v>14.2258</v>
      </c>
      <c r="U1618" s="0" t="n">
        <v>0.5239</v>
      </c>
      <c r="Y1618" s="0" t="n">
        <v>11.5414115931507</v>
      </c>
      <c r="Z1618" s="0" t="n">
        <v>1.62676187794929</v>
      </c>
    </row>
    <row r="1619" customFormat="false" ht="12.75" hidden="false" customHeight="false" outlineLevel="0" collapsed="false">
      <c r="B1619" s="0" t="n">
        <v>41.749</v>
      </c>
      <c r="C1619" s="0" t="n">
        <v>0.039108</v>
      </c>
      <c r="D1619" s="0" t="n">
        <v>791.14</v>
      </c>
      <c r="E1619" s="0" t="n">
        <v>40.249</v>
      </c>
      <c r="F1619" s="0" t="n">
        <v>790.94</v>
      </c>
      <c r="G1619" s="0" t="n">
        <v>4.94449642197891E-005</v>
      </c>
      <c r="H1619" s="0" t="n">
        <v>9.91464971520143</v>
      </c>
      <c r="I1619" s="0" t="n">
        <v>0.246332821068882</v>
      </c>
      <c r="T1619" s="0" t="n">
        <v>14.2257</v>
      </c>
      <c r="U1619" s="0" t="n">
        <v>0.5223</v>
      </c>
      <c r="Y1619" s="0" t="n">
        <v>11.5434216163216</v>
      </c>
      <c r="Z1619" s="0" t="n">
        <v>1.62877190112019</v>
      </c>
    </row>
    <row r="1620" customFormat="false" ht="12.75" hidden="false" customHeight="false" outlineLevel="0" collapsed="false">
      <c r="B1620" s="0" t="n">
        <v>41.751</v>
      </c>
      <c r="C1620" s="0" t="n">
        <v>0.039108</v>
      </c>
      <c r="D1620" s="0" t="n">
        <v>791.14</v>
      </c>
      <c r="E1620" s="0" t="n">
        <v>40.251</v>
      </c>
      <c r="F1620" s="0" t="n">
        <v>790.94</v>
      </c>
      <c r="G1620" s="0" t="n">
        <v>4.94449642197891E-005</v>
      </c>
      <c r="H1620" s="0" t="n">
        <v>9.91464971520143</v>
      </c>
      <c r="I1620" s="0" t="n">
        <v>0.2463205812328</v>
      </c>
      <c r="T1620" s="0" t="n">
        <v>14.2256</v>
      </c>
      <c r="U1620" s="0" t="n">
        <v>0.5207</v>
      </c>
      <c r="Y1620" s="0" t="n">
        <v>11.54378707508</v>
      </c>
      <c r="Z1620" s="0" t="n">
        <v>1.62913735987854</v>
      </c>
    </row>
    <row r="1621" customFormat="false" ht="12.75" hidden="false" customHeight="false" outlineLevel="0" collapsed="false">
      <c r="B1621" s="0" t="n">
        <v>41.771</v>
      </c>
      <c r="C1621" s="0" t="n">
        <v>0.039108</v>
      </c>
      <c r="D1621" s="0" t="n">
        <v>791.14</v>
      </c>
      <c r="E1621" s="0" t="n">
        <v>40.271</v>
      </c>
      <c r="F1621" s="0" t="n">
        <v>790.94</v>
      </c>
      <c r="G1621" s="0" t="n">
        <v>4.94449642197891E-005</v>
      </c>
      <c r="H1621" s="0" t="n">
        <v>9.91464971520143</v>
      </c>
      <c r="I1621" s="0" t="n">
        <v>0.24619824973806</v>
      </c>
      <c r="T1621" s="0" t="n">
        <v>14.2256</v>
      </c>
      <c r="U1621" s="0" t="n">
        <v>0.5191</v>
      </c>
      <c r="Y1621" s="0" t="n">
        <v>11.5474416626634</v>
      </c>
      <c r="Z1621" s="0" t="n">
        <v>1.632791947462</v>
      </c>
    </row>
    <row r="1622" customFormat="false" ht="12.75" hidden="false" customHeight="false" outlineLevel="0" collapsed="false">
      <c r="B1622" s="0" t="n">
        <v>41.749</v>
      </c>
      <c r="C1622" s="0" t="n">
        <v>0.039108</v>
      </c>
      <c r="D1622" s="0" t="n">
        <v>791.14</v>
      </c>
      <c r="E1622" s="0" t="n">
        <v>40.249</v>
      </c>
      <c r="F1622" s="0" t="n">
        <v>790.94</v>
      </c>
      <c r="G1622" s="0" t="n">
        <v>4.94449642197891E-005</v>
      </c>
      <c r="H1622" s="0" t="n">
        <v>9.91464971520143</v>
      </c>
      <c r="I1622" s="0" t="n">
        <v>0.246332821068882</v>
      </c>
      <c r="T1622" s="0" t="n">
        <v>14.2256</v>
      </c>
      <c r="U1622" s="0" t="n">
        <v>0.5191</v>
      </c>
      <c r="Y1622" s="0" t="n">
        <v>11.5434216163216</v>
      </c>
      <c r="Z1622" s="0" t="n">
        <v>1.62877190112019</v>
      </c>
    </row>
    <row r="1623" customFormat="false" ht="12.75" hidden="false" customHeight="false" outlineLevel="0" collapsed="false">
      <c r="B1623" s="0" t="n">
        <v>41.76</v>
      </c>
      <c r="C1623" s="0" t="n">
        <v>0.039108</v>
      </c>
      <c r="D1623" s="0" t="n">
        <v>793.13</v>
      </c>
      <c r="E1623" s="0" t="n">
        <v>40.26</v>
      </c>
      <c r="F1623" s="0" t="n">
        <v>792.93</v>
      </c>
      <c r="G1623" s="0" t="n">
        <v>4.93208732170557E-005</v>
      </c>
      <c r="H1623" s="0" t="n">
        <v>9.91716254885766</v>
      </c>
      <c r="I1623" s="0" t="n">
        <v>0.246327932162386</v>
      </c>
      <c r="T1623" s="0" t="n">
        <v>14.2256</v>
      </c>
      <c r="U1623" s="0" t="n">
        <v>0.5175</v>
      </c>
      <c r="Y1623" s="0" t="n">
        <v>11.5454316394925</v>
      </c>
      <c r="Z1623" s="0" t="n">
        <v>1.62826909063487</v>
      </c>
    </row>
    <row r="1624" customFormat="false" ht="12.75" hidden="false" customHeight="false" outlineLevel="0" collapsed="false">
      <c r="B1624" s="0" t="n">
        <v>41.771</v>
      </c>
      <c r="C1624" s="0" t="n">
        <v>0.039108</v>
      </c>
      <c r="D1624" s="0" t="n">
        <v>791.14</v>
      </c>
      <c r="E1624" s="0" t="n">
        <v>40.271</v>
      </c>
      <c r="F1624" s="0" t="n">
        <v>790.94</v>
      </c>
      <c r="G1624" s="0" t="n">
        <v>4.94449642197891E-005</v>
      </c>
      <c r="H1624" s="0" t="n">
        <v>9.91464971520143</v>
      </c>
      <c r="I1624" s="0" t="n">
        <v>0.24619824973806</v>
      </c>
      <c r="T1624" s="0" t="n">
        <v>14.2257</v>
      </c>
      <c r="U1624" s="0" t="n">
        <v>0.5159</v>
      </c>
      <c r="Y1624" s="0" t="n">
        <v>11.5474416626634</v>
      </c>
      <c r="Z1624" s="0" t="n">
        <v>1.632791947462</v>
      </c>
    </row>
    <row r="1625" customFormat="false" ht="12.75" hidden="false" customHeight="false" outlineLevel="0" collapsed="false">
      <c r="B1625" s="0" t="n">
        <v>41.76</v>
      </c>
      <c r="C1625" s="0" t="n">
        <v>0.039108</v>
      </c>
      <c r="D1625" s="0" t="n">
        <v>791.14</v>
      </c>
      <c r="E1625" s="0" t="n">
        <v>40.26</v>
      </c>
      <c r="F1625" s="0" t="n">
        <v>790.94</v>
      </c>
      <c r="G1625" s="0" t="n">
        <v>4.94449642197891E-005</v>
      </c>
      <c r="H1625" s="0" t="n">
        <v>9.91464971520143</v>
      </c>
      <c r="I1625" s="0" t="n">
        <v>0.24626551701941</v>
      </c>
      <c r="T1625" s="0" t="n">
        <v>14.2258</v>
      </c>
      <c r="U1625" s="0" t="n">
        <v>0.5159</v>
      </c>
      <c r="Y1625" s="0" t="n">
        <v>11.5454316394925</v>
      </c>
      <c r="Z1625" s="0" t="n">
        <v>1.6307819242911</v>
      </c>
    </row>
    <row r="1626" customFormat="false" ht="12.75" hidden="false" customHeight="false" outlineLevel="0" collapsed="false">
      <c r="B1626" s="0" t="n">
        <v>41.781</v>
      </c>
      <c r="C1626" s="0" t="n">
        <v>0.039108</v>
      </c>
      <c r="D1626" s="0" t="n">
        <v>791.14</v>
      </c>
      <c r="E1626" s="0" t="n">
        <v>40.281</v>
      </c>
      <c r="F1626" s="0" t="n">
        <v>790.94</v>
      </c>
      <c r="G1626" s="0" t="n">
        <v>4.94449642197891E-005</v>
      </c>
      <c r="H1626" s="0" t="n">
        <v>9.91464971520143</v>
      </c>
      <c r="I1626" s="0" t="n">
        <v>0.246137129544982</v>
      </c>
      <c r="T1626" s="0" t="n">
        <v>14.2256</v>
      </c>
      <c r="U1626" s="0" t="n">
        <v>0.5159</v>
      </c>
      <c r="Y1626" s="0" t="n">
        <v>11.5492689564552</v>
      </c>
      <c r="Z1626" s="0" t="n">
        <v>1.63461924125373</v>
      </c>
    </row>
    <row r="1627" customFormat="false" ht="12.75" hidden="false" customHeight="false" outlineLevel="0" collapsed="false">
      <c r="B1627" s="0" t="n">
        <v>41.781</v>
      </c>
      <c r="C1627" s="0" t="n">
        <v>0.039108</v>
      </c>
      <c r="D1627" s="0" t="n">
        <v>791.14</v>
      </c>
      <c r="E1627" s="0" t="n">
        <v>40.281</v>
      </c>
      <c r="F1627" s="0" t="n">
        <v>790.94</v>
      </c>
      <c r="G1627" s="0" t="n">
        <v>4.94449642197891E-005</v>
      </c>
      <c r="H1627" s="0" t="n">
        <v>9.91464971520143</v>
      </c>
      <c r="I1627" s="0" t="n">
        <v>0.246137129544982</v>
      </c>
      <c r="T1627" s="0" t="n">
        <v>14.2258</v>
      </c>
      <c r="U1627" s="0" t="n">
        <v>0.5143</v>
      </c>
      <c r="Y1627" s="0" t="n">
        <v>11.5492689564552</v>
      </c>
      <c r="Z1627" s="0" t="n">
        <v>1.63461924125373</v>
      </c>
    </row>
    <row r="1628" customFormat="false" ht="12.75" hidden="false" customHeight="false" outlineLevel="0" collapsed="false">
      <c r="B1628" s="0" t="n">
        <v>41.792</v>
      </c>
      <c r="C1628" s="0" t="n">
        <v>0.039108</v>
      </c>
      <c r="D1628" s="0" t="n">
        <v>791.14</v>
      </c>
      <c r="E1628" s="0" t="n">
        <v>40.292</v>
      </c>
      <c r="F1628" s="0" t="n">
        <v>790.94</v>
      </c>
      <c r="G1628" s="0" t="n">
        <v>4.94449642197891E-005</v>
      </c>
      <c r="H1628" s="0" t="n">
        <v>9.91464971520143</v>
      </c>
      <c r="I1628" s="0" t="n">
        <v>0.246069932373708</v>
      </c>
      <c r="T1628" s="0" t="n">
        <v>14.2258</v>
      </c>
      <c r="U1628" s="0" t="n">
        <v>0.5143</v>
      </c>
      <c r="Y1628" s="0" t="n">
        <v>11.5512789796261</v>
      </c>
      <c r="Z1628" s="0" t="n">
        <v>1.63662926442464</v>
      </c>
    </row>
    <row r="1629" customFormat="false" ht="12.75" hidden="false" customHeight="false" outlineLevel="0" collapsed="false">
      <c r="B1629" s="0" t="n">
        <v>41.792</v>
      </c>
      <c r="C1629" s="0" t="n">
        <v>0.039108</v>
      </c>
      <c r="D1629" s="0" t="n">
        <v>791.14</v>
      </c>
      <c r="E1629" s="0" t="n">
        <v>40.292</v>
      </c>
      <c r="F1629" s="0" t="n">
        <v>790.94</v>
      </c>
      <c r="G1629" s="0" t="n">
        <v>4.94449642197891E-005</v>
      </c>
      <c r="H1629" s="0" t="n">
        <v>9.91464971520143</v>
      </c>
      <c r="I1629" s="0" t="n">
        <v>0.246069932373708</v>
      </c>
      <c r="T1629" s="0" t="n">
        <v>14.2257</v>
      </c>
      <c r="U1629" s="0" t="n">
        <v>0.5143</v>
      </c>
      <c r="Y1629" s="0" t="n">
        <v>11.5512789796261</v>
      </c>
      <c r="Z1629" s="0" t="n">
        <v>1.63662926442464</v>
      </c>
    </row>
    <row r="1630" customFormat="false" ht="12.75" hidden="false" customHeight="false" outlineLevel="0" collapsed="false">
      <c r="B1630" s="0" t="n">
        <v>41.792</v>
      </c>
      <c r="C1630" s="0" t="n">
        <v>0.039108</v>
      </c>
      <c r="D1630" s="0" t="n">
        <v>791.14</v>
      </c>
      <c r="E1630" s="0" t="n">
        <v>40.292</v>
      </c>
      <c r="F1630" s="0" t="n">
        <v>790.94</v>
      </c>
      <c r="G1630" s="0" t="n">
        <v>4.94449642197891E-005</v>
      </c>
      <c r="H1630" s="0" t="n">
        <v>9.91464971520143</v>
      </c>
      <c r="I1630" s="0" t="n">
        <v>0.246069932373708</v>
      </c>
      <c r="T1630" s="0" t="n">
        <v>14.2256</v>
      </c>
      <c r="U1630" s="0" t="n">
        <v>0.5143</v>
      </c>
      <c r="Y1630" s="0" t="n">
        <v>11.5512789796261</v>
      </c>
      <c r="Z1630" s="0" t="n">
        <v>1.63662926442464</v>
      </c>
    </row>
    <row r="1631" customFormat="false" ht="12.75" hidden="false" customHeight="false" outlineLevel="0" collapsed="false">
      <c r="B1631" s="0" t="n">
        <v>41.805</v>
      </c>
      <c r="C1631" s="0" t="n">
        <v>0.039108</v>
      </c>
      <c r="D1631" s="0" t="n">
        <v>791.14</v>
      </c>
      <c r="E1631" s="0" t="n">
        <v>40.305</v>
      </c>
      <c r="F1631" s="0" t="n">
        <v>790.94</v>
      </c>
      <c r="G1631" s="0" t="n">
        <v>4.94449642197891E-005</v>
      </c>
      <c r="H1631" s="0" t="n">
        <v>9.91464971520143</v>
      </c>
      <c r="I1631" s="0" t="n">
        <v>0.245990564823258</v>
      </c>
      <c r="T1631" s="0" t="n">
        <v>14.2256</v>
      </c>
      <c r="U1631" s="0" t="n">
        <v>0.5143</v>
      </c>
      <c r="Y1631" s="0" t="n">
        <v>11.5536544615553</v>
      </c>
      <c r="Z1631" s="0" t="n">
        <v>1.63900474635389</v>
      </c>
    </row>
    <row r="1632" customFormat="false" ht="12.75" hidden="false" customHeight="false" outlineLevel="0" collapsed="false">
      <c r="B1632" s="0" t="n">
        <v>41.836</v>
      </c>
      <c r="C1632" s="0" t="n">
        <v>0.039108</v>
      </c>
      <c r="D1632" s="0" t="n">
        <v>791.14</v>
      </c>
      <c r="E1632" s="0" t="n">
        <v>40.336</v>
      </c>
      <c r="F1632" s="0" t="n">
        <v>790.94</v>
      </c>
      <c r="G1632" s="0" t="n">
        <v>4.94449642197891E-005</v>
      </c>
      <c r="H1632" s="0" t="n">
        <v>9.91464971520143</v>
      </c>
      <c r="I1632" s="0" t="n">
        <v>0.245801510194403</v>
      </c>
      <c r="T1632" s="0" t="n">
        <v>14.2258</v>
      </c>
      <c r="U1632" s="0" t="n">
        <v>0.5159</v>
      </c>
      <c r="Y1632" s="0" t="n">
        <v>11.5593190723097</v>
      </c>
      <c r="Z1632" s="0" t="n">
        <v>1.64466935710826</v>
      </c>
    </row>
    <row r="1633" customFormat="false" ht="12.75" hidden="false" customHeight="false" outlineLevel="0" collapsed="false">
      <c r="B1633" s="0" t="n">
        <v>41.824</v>
      </c>
      <c r="C1633" s="0" t="n">
        <v>0.039108</v>
      </c>
      <c r="D1633" s="0" t="n">
        <v>791.14</v>
      </c>
      <c r="E1633" s="0" t="n">
        <v>40.324</v>
      </c>
      <c r="F1633" s="0" t="n">
        <v>790.94</v>
      </c>
      <c r="G1633" s="0" t="n">
        <v>4.94449642197891E-005</v>
      </c>
      <c r="H1633" s="0" t="n">
        <v>9.91464971520143</v>
      </c>
      <c r="I1633" s="0" t="n">
        <v>0.245874658149029</v>
      </c>
      <c r="T1633" s="0" t="n">
        <v>14.2256</v>
      </c>
      <c r="U1633" s="0" t="n">
        <v>0.5159</v>
      </c>
      <c r="Y1633" s="0" t="n">
        <v>11.5571263197596</v>
      </c>
      <c r="Z1633" s="0" t="n">
        <v>1.64247660455818</v>
      </c>
    </row>
    <row r="1634" customFormat="false" ht="12.75" hidden="false" customHeight="false" outlineLevel="0" collapsed="false">
      <c r="B1634" s="0" t="n">
        <v>41.846</v>
      </c>
      <c r="C1634" s="0" t="n">
        <v>0.039108</v>
      </c>
      <c r="D1634" s="0" t="n">
        <v>791.14</v>
      </c>
      <c r="E1634" s="0" t="n">
        <v>40.346</v>
      </c>
      <c r="F1634" s="0" t="n">
        <v>790.94</v>
      </c>
      <c r="G1634" s="0" t="n">
        <v>4.94449642197891E-005</v>
      </c>
      <c r="H1634" s="0" t="n">
        <v>9.91464971520143</v>
      </c>
      <c r="I1634" s="0" t="n">
        <v>0.24574058680418</v>
      </c>
      <c r="T1634" s="0" t="n">
        <v>14.2258</v>
      </c>
      <c r="U1634" s="0" t="n">
        <v>0.5159</v>
      </c>
      <c r="Y1634" s="0" t="n">
        <v>11.5611463661014</v>
      </c>
      <c r="Z1634" s="0" t="n">
        <v>1.64649665089999</v>
      </c>
    </row>
    <row r="1635" customFormat="false" ht="12.75" hidden="false" customHeight="false" outlineLevel="0" collapsed="false">
      <c r="B1635" s="0" t="n">
        <v>41.857</v>
      </c>
      <c r="C1635" s="0" t="n">
        <v>0.039108</v>
      </c>
      <c r="D1635" s="0" t="n">
        <v>791.14</v>
      </c>
      <c r="E1635" s="0" t="n">
        <v>40.357</v>
      </c>
      <c r="F1635" s="0" t="n">
        <v>790.94</v>
      </c>
      <c r="G1635" s="0" t="n">
        <v>4.94449642197891E-005</v>
      </c>
      <c r="H1635" s="0" t="n">
        <v>9.91464971520143</v>
      </c>
      <c r="I1635" s="0" t="n">
        <v>0.245673605946959</v>
      </c>
      <c r="T1635" s="0" t="n">
        <v>14.2257</v>
      </c>
      <c r="U1635" s="0" t="n">
        <v>0.5175</v>
      </c>
      <c r="Y1635" s="0" t="n">
        <v>11.5631563892723</v>
      </c>
      <c r="Z1635" s="0" t="n">
        <v>1.64850667407089</v>
      </c>
    </row>
    <row r="1636" customFormat="false" ht="12.75" hidden="false" customHeight="false" outlineLevel="0" collapsed="false">
      <c r="B1636" s="0" t="n">
        <v>41.878</v>
      </c>
      <c r="C1636" s="0" t="n">
        <v>0.039108</v>
      </c>
      <c r="D1636" s="0" t="n">
        <v>791.14</v>
      </c>
      <c r="E1636" s="0" t="n">
        <v>40.378</v>
      </c>
      <c r="F1636" s="0" t="n">
        <v>790.94</v>
      </c>
      <c r="G1636" s="0" t="n">
        <v>4.94449642197891E-005</v>
      </c>
      <c r="H1636" s="0" t="n">
        <v>9.91464971520143</v>
      </c>
      <c r="I1636" s="0" t="n">
        <v>0.245545834741726</v>
      </c>
      <c r="T1636" s="0" t="n">
        <v>14.2258</v>
      </c>
      <c r="U1636" s="0" t="n">
        <v>0.5191</v>
      </c>
      <c r="Y1636" s="0" t="n">
        <v>11.566993706235</v>
      </c>
      <c r="Z1636" s="0" t="n">
        <v>1.65234399103353</v>
      </c>
    </row>
    <row r="1637" customFormat="false" ht="12.75" hidden="false" customHeight="false" outlineLevel="0" collapsed="false">
      <c r="B1637" s="0" t="n">
        <v>41.89</v>
      </c>
      <c r="C1637" s="0" t="n">
        <v>0.039108</v>
      </c>
      <c r="D1637" s="0" t="n">
        <v>791.14</v>
      </c>
      <c r="E1637" s="0" t="n">
        <v>40.39</v>
      </c>
      <c r="F1637" s="0" t="n">
        <v>790.94</v>
      </c>
      <c r="G1637" s="0" t="n">
        <v>4.94449642197891E-005</v>
      </c>
      <c r="H1637" s="0" t="n">
        <v>9.91464971520143</v>
      </c>
      <c r="I1637" s="0" t="n">
        <v>0.245472882277827</v>
      </c>
      <c r="T1637" s="0" t="n">
        <v>14.2258</v>
      </c>
      <c r="U1637" s="0" t="n">
        <v>0.5207</v>
      </c>
      <c r="Y1637" s="0" t="n">
        <v>11.569186458785</v>
      </c>
      <c r="Z1637" s="0" t="n">
        <v>1.65453674358361</v>
      </c>
    </row>
    <row r="1638" customFormat="false" ht="12.75" hidden="false" customHeight="false" outlineLevel="0" collapsed="false">
      <c r="B1638" s="0" t="n">
        <v>41.89</v>
      </c>
      <c r="C1638" s="0" t="n">
        <v>0.039108</v>
      </c>
      <c r="D1638" s="0" t="n">
        <v>793.13</v>
      </c>
      <c r="E1638" s="0" t="n">
        <v>40.39</v>
      </c>
      <c r="F1638" s="0" t="n">
        <v>792.93</v>
      </c>
      <c r="G1638" s="0" t="n">
        <v>4.93208732170557E-005</v>
      </c>
      <c r="H1638" s="0" t="n">
        <v>9.91716254885766</v>
      </c>
      <c r="I1638" s="0" t="n">
        <v>0.245535096530271</v>
      </c>
      <c r="T1638" s="0" t="n">
        <v>14.2256</v>
      </c>
      <c r="U1638" s="0" t="n">
        <v>0.5223</v>
      </c>
      <c r="Y1638" s="0" t="n">
        <v>11.569186458785</v>
      </c>
      <c r="Z1638" s="0" t="n">
        <v>1.65202390992738</v>
      </c>
    </row>
    <row r="1639" customFormat="false" ht="12.75" hidden="false" customHeight="false" outlineLevel="0" collapsed="false">
      <c r="B1639" s="0" t="n">
        <v>41.91</v>
      </c>
      <c r="C1639" s="0" t="n">
        <v>0.039108</v>
      </c>
      <c r="D1639" s="0" t="n">
        <v>793.13</v>
      </c>
      <c r="E1639" s="0" t="n">
        <v>40.41</v>
      </c>
      <c r="F1639" s="0" t="n">
        <v>792.93</v>
      </c>
      <c r="G1639" s="0" t="n">
        <v>4.93208732170557E-005</v>
      </c>
      <c r="H1639" s="0" t="n">
        <v>9.91716254885766</v>
      </c>
      <c r="I1639" s="0" t="n">
        <v>0.245413574581976</v>
      </c>
      <c r="T1639" s="0" t="n">
        <v>14.2256</v>
      </c>
      <c r="U1639" s="0" t="n">
        <v>0.5239</v>
      </c>
      <c r="Y1639" s="0" t="n">
        <v>11.5728410463685</v>
      </c>
      <c r="Z1639" s="0" t="n">
        <v>1.65567849751084</v>
      </c>
    </row>
    <row r="1640" customFormat="false" ht="12.75" hidden="false" customHeight="false" outlineLevel="0" collapsed="false">
      <c r="B1640" s="0" t="n">
        <v>41.922</v>
      </c>
      <c r="C1640" s="0" t="n">
        <v>0.039108</v>
      </c>
      <c r="D1640" s="0" t="n">
        <v>791.14</v>
      </c>
      <c r="E1640" s="0" t="n">
        <v>40.422</v>
      </c>
      <c r="F1640" s="0" t="n">
        <v>790.94</v>
      </c>
      <c r="G1640" s="0" t="n">
        <v>4.94449642197891E-005</v>
      </c>
      <c r="H1640" s="0" t="n">
        <v>9.91464971520143</v>
      </c>
      <c r="I1640" s="0" t="n">
        <v>0.245278554133923</v>
      </c>
      <c r="T1640" s="0" t="n">
        <v>14.2257</v>
      </c>
      <c r="U1640" s="0" t="n">
        <v>0.5272</v>
      </c>
      <c r="Y1640" s="0" t="n">
        <v>11.5750337989186</v>
      </c>
      <c r="Z1640" s="0" t="n">
        <v>1.66038408371715</v>
      </c>
    </row>
    <row r="1641" customFormat="false" ht="12.75" hidden="false" customHeight="false" outlineLevel="0" collapsed="false">
      <c r="B1641" s="0" t="n">
        <v>41.944</v>
      </c>
      <c r="C1641" s="0" t="n">
        <v>0.039108</v>
      </c>
      <c r="D1641" s="0" t="n">
        <v>791.14</v>
      </c>
      <c r="E1641" s="0" t="n">
        <v>40.444</v>
      </c>
      <c r="F1641" s="0" t="n">
        <v>790.94</v>
      </c>
      <c r="G1641" s="0" t="n">
        <v>4.94449642197891E-005</v>
      </c>
      <c r="H1641" s="0" t="n">
        <v>9.91464971520143</v>
      </c>
      <c r="I1641" s="0" t="n">
        <v>0.245145131915771</v>
      </c>
      <c r="T1641" s="0" t="n">
        <v>14.2258</v>
      </c>
      <c r="U1641" s="0" t="n">
        <v>0.5272</v>
      </c>
      <c r="Y1641" s="0" t="n">
        <v>11.5790538452604</v>
      </c>
      <c r="Z1641" s="0" t="n">
        <v>1.66440413005896</v>
      </c>
    </row>
    <row r="1642" customFormat="false" ht="12.75" hidden="false" customHeight="false" outlineLevel="0" collapsed="false">
      <c r="B1642" s="0" t="n">
        <v>41.964</v>
      </c>
      <c r="C1642" s="0" t="n">
        <v>0.039108</v>
      </c>
      <c r="D1642" s="0" t="n">
        <v>791.14</v>
      </c>
      <c r="E1642" s="0" t="n">
        <v>40.464</v>
      </c>
      <c r="F1642" s="0" t="n">
        <v>790.94</v>
      </c>
      <c r="G1642" s="0" t="n">
        <v>4.94449642197891E-005</v>
      </c>
      <c r="H1642" s="0" t="n">
        <v>9.91464971520143</v>
      </c>
      <c r="I1642" s="0" t="n">
        <v>0.245023964887343</v>
      </c>
      <c r="T1642" s="0" t="n">
        <v>14.2258</v>
      </c>
      <c r="U1642" s="0" t="n">
        <v>0.5239</v>
      </c>
      <c r="Y1642" s="0" t="n">
        <v>11.5827084328439</v>
      </c>
      <c r="Z1642" s="0" t="n">
        <v>1.66805871764242</v>
      </c>
    </row>
    <row r="1643" customFormat="false" ht="12.75" hidden="false" customHeight="false" outlineLevel="0" collapsed="false">
      <c r="B1643" s="0" t="n">
        <v>41.976</v>
      </c>
      <c r="C1643" s="0" t="n">
        <v>0.039108</v>
      </c>
      <c r="D1643" s="0" t="n">
        <v>791.14</v>
      </c>
      <c r="E1643" s="0" t="n">
        <v>40.476</v>
      </c>
      <c r="F1643" s="0" t="n">
        <v>790.94</v>
      </c>
      <c r="G1643" s="0" t="n">
        <v>4.94449642197891E-005</v>
      </c>
      <c r="H1643" s="0" t="n">
        <v>9.91464971520143</v>
      </c>
      <c r="I1643" s="0" t="n">
        <v>0.244951322146492</v>
      </c>
      <c r="T1643" s="0" t="n">
        <v>14.2258</v>
      </c>
      <c r="U1643" s="0" t="n">
        <v>0.5239</v>
      </c>
      <c r="Y1643" s="0" t="n">
        <v>11.5849011853939</v>
      </c>
      <c r="Z1643" s="0" t="n">
        <v>1.6702514701925</v>
      </c>
    </row>
    <row r="1644" customFormat="false" ht="12.75" hidden="false" customHeight="false" outlineLevel="0" collapsed="false">
      <c r="B1644" s="0" t="n">
        <v>41.986</v>
      </c>
      <c r="C1644" s="0" t="n">
        <v>0.039108</v>
      </c>
      <c r="D1644" s="0" t="n">
        <v>791.14</v>
      </c>
      <c r="E1644" s="0" t="n">
        <v>40.486</v>
      </c>
      <c r="F1644" s="0" t="n">
        <v>790.94</v>
      </c>
      <c r="G1644" s="0" t="n">
        <v>4.94449642197891E-005</v>
      </c>
      <c r="H1644" s="0" t="n">
        <v>9.91464971520143</v>
      </c>
      <c r="I1644" s="0" t="n">
        <v>0.244890819424034</v>
      </c>
      <c r="T1644" s="0" t="n">
        <v>14.2258</v>
      </c>
      <c r="U1644" s="0" t="n">
        <v>0.5223</v>
      </c>
      <c r="Y1644" s="0" t="n">
        <v>11.5867284791857</v>
      </c>
      <c r="Z1644" s="0" t="n">
        <v>1.67207876398424</v>
      </c>
    </row>
    <row r="1645" customFormat="false" ht="12.75" hidden="false" customHeight="false" outlineLevel="0" collapsed="false">
      <c r="B1645" s="0" t="n">
        <v>42.008</v>
      </c>
      <c r="C1645" s="0" t="n">
        <v>0.038739</v>
      </c>
      <c r="D1645" s="0" t="n">
        <v>793.13</v>
      </c>
      <c r="E1645" s="0" t="n">
        <v>40.508</v>
      </c>
      <c r="F1645" s="0" t="n">
        <v>792.93</v>
      </c>
      <c r="G1645" s="0" t="n">
        <v>4.8855510574704E-005</v>
      </c>
      <c r="H1645" s="0" t="n">
        <v>9.92664275337019</v>
      </c>
      <c r="I1645" s="0" t="n">
        <v>0.245053884501091</v>
      </c>
      <c r="T1645" s="0" t="n">
        <v>14.226</v>
      </c>
      <c r="U1645" s="0" t="n">
        <v>0.5207</v>
      </c>
      <c r="Y1645" s="0" t="n">
        <v>11.5907485255275</v>
      </c>
      <c r="Z1645" s="0" t="n">
        <v>1.66410577215728</v>
      </c>
    </row>
    <row r="1646" customFormat="false" ht="12.75" hidden="false" customHeight="false" outlineLevel="0" collapsed="false">
      <c r="B1646" s="0" t="n">
        <v>42.018</v>
      </c>
      <c r="C1646" s="0" t="n">
        <v>0.038739</v>
      </c>
      <c r="D1646" s="0" t="n">
        <v>791.14</v>
      </c>
      <c r="E1646" s="0" t="n">
        <v>40.518</v>
      </c>
      <c r="F1646" s="0" t="n">
        <v>790.94</v>
      </c>
      <c r="G1646" s="0" t="n">
        <v>4.89784307279945E-005</v>
      </c>
      <c r="H1646" s="0" t="n">
        <v>9.92412991971397</v>
      </c>
      <c r="I1646" s="0" t="n">
        <v>0.244931386537193</v>
      </c>
      <c r="T1646" s="0" t="n">
        <v>14.226</v>
      </c>
      <c r="U1646" s="0" t="n">
        <v>0.5191</v>
      </c>
      <c r="Y1646" s="0" t="n">
        <v>11.5925758193192</v>
      </c>
      <c r="Z1646" s="0" t="n">
        <v>1.66844589960524</v>
      </c>
    </row>
    <row r="1647" customFormat="false" ht="12.75" hidden="false" customHeight="false" outlineLevel="0" collapsed="false">
      <c r="B1647" s="0" t="n">
        <v>42.05</v>
      </c>
      <c r="C1647" s="0" t="n">
        <v>0.039108</v>
      </c>
      <c r="D1647" s="0" t="n">
        <v>791.14</v>
      </c>
      <c r="E1647" s="0" t="n">
        <v>40.55</v>
      </c>
      <c r="F1647" s="0" t="n">
        <v>790.94</v>
      </c>
      <c r="G1647" s="0" t="n">
        <v>4.94449642197891E-005</v>
      </c>
      <c r="H1647" s="0" t="n">
        <v>9.91464971520143</v>
      </c>
      <c r="I1647" s="0" t="n">
        <v>0.244504308636287</v>
      </c>
      <c r="T1647" s="0" t="n">
        <v>14.2256</v>
      </c>
      <c r="U1647" s="0" t="n">
        <v>0.5159</v>
      </c>
      <c r="Y1647" s="0" t="n">
        <v>11.5984231594527</v>
      </c>
      <c r="Z1647" s="0" t="n">
        <v>1.68377344425132</v>
      </c>
    </row>
    <row r="1648" customFormat="false" ht="12.75" hidden="false" customHeight="false" outlineLevel="0" collapsed="false">
      <c r="B1648" s="0" t="n">
        <v>42.05</v>
      </c>
      <c r="C1648" s="0" t="n">
        <v>0.039108</v>
      </c>
      <c r="D1648" s="0" t="n">
        <v>791.14</v>
      </c>
      <c r="E1648" s="0" t="n">
        <v>40.55</v>
      </c>
      <c r="F1648" s="0" t="n">
        <v>790.94</v>
      </c>
      <c r="G1648" s="0" t="n">
        <v>4.94449642197891E-005</v>
      </c>
      <c r="H1648" s="0" t="n">
        <v>9.91464971520143</v>
      </c>
      <c r="I1648" s="0" t="n">
        <v>0.244504308636287</v>
      </c>
      <c r="T1648" s="0" t="n">
        <v>14.226</v>
      </c>
      <c r="U1648" s="0" t="n">
        <v>0.5191</v>
      </c>
      <c r="Y1648" s="0" t="n">
        <v>11.5984231594527</v>
      </c>
      <c r="Z1648" s="0" t="n">
        <v>1.68377344425132</v>
      </c>
    </row>
    <row r="1649" customFormat="false" ht="12.75" hidden="false" customHeight="false" outlineLevel="0" collapsed="false">
      <c r="B1649" s="0" t="n">
        <v>42.082</v>
      </c>
      <c r="C1649" s="0" t="n">
        <v>0.039108</v>
      </c>
      <c r="D1649" s="0" t="n">
        <v>791.14</v>
      </c>
      <c r="E1649" s="0" t="n">
        <v>40.582</v>
      </c>
      <c r="F1649" s="0" t="n">
        <v>790.94</v>
      </c>
      <c r="G1649" s="0" t="n">
        <v>4.94449642197891E-005</v>
      </c>
      <c r="H1649" s="0" t="n">
        <v>9.91464971520143</v>
      </c>
      <c r="I1649" s="0" t="n">
        <v>0.244311510403662</v>
      </c>
      <c r="T1649" s="0" t="n">
        <v>14.226</v>
      </c>
      <c r="U1649" s="0" t="n">
        <v>0.5272</v>
      </c>
      <c r="Y1649" s="0" t="n">
        <v>11.6042704995863</v>
      </c>
      <c r="Z1649" s="0" t="n">
        <v>1.68962078438486</v>
      </c>
    </row>
    <row r="1650" customFormat="false" ht="12.75" hidden="false" customHeight="false" outlineLevel="0" collapsed="false">
      <c r="B1650" s="0" t="n">
        <v>42.094</v>
      </c>
      <c r="C1650" s="0" t="n">
        <v>0.039108</v>
      </c>
      <c r="D1650" s="0" t="n">
        <v>791.14</v>
      </c>
      <c r="E1650" s="0" t="n">
        <v>40.594</v>
      </c>
      <c r="F1650" s="0" t="n">
        <v>790.94</v>
      </c>
      <c r="G1650" s="0" t="n">
        <v>4.94449642197891E-005</v>
      </c>
      <c r="H1650" s="0" t="n">
        <v>9.91464971520143</v>
      </c>
      <c r="I1650" s="0" t="n">
        <v>0.244239289431971</v>
      </c>
      <c r="T1650" s="0" t="n">
        <v>14.226</v>
      </c>
      <c r="U1650" s="0" t="n">
        <v>0.5371</v>
      </c>
      <c r="Y1650" s="0" t="n">
        <v>11.6064632521364</v>
      </c>
      <c r="Z1650" s="0" t="n">
        <v>1.69181353693494</v>
      </c>
    </row>
    <row r="1651" customFormat="false" ht="12.75" hidden="false" customHeight="false" outlineLevel="0" collapsed="false">
      <c r="B1651" s="0" t="n">
        <v>42.115</v>
      </c>
      <c r="C1651" s="0" t="n">
        <v>0.038739</v>
      </c>
      <c r="D1651" s="0" t="n">
        <v>791.14</v>
      </c>
      <c r="E1651" s="0" t="n">
        <v>40.615</v>
      </c>
      <c r="F1651" s="0" t="n">
        <v>790.94</v>
      </c>
      <c r="G1651" s="0" t="n">
        <v>4.89784307279945E-005</v>
      </c>
      <c r="H1651" s="0" t="n">
        <v>9.92412991971397</v>
      </c>
      <c r="I1651" s="0" t="n">
        <v>0.244346421758315</v>
      </c>
      <c r="T1651" s="0" t="n">
        <v>14.226</v>
      </c>
      <c r="U1651" s="0" t="n">
        <v>0.5505</v>
      </c>
      <c r="Y1651" s="0" t="n">
        <v>11.610300569099</v>
      </c>
      <c r="Z1651" s="0" t="n">
        <v>1.68617064938504</v>
      </c>
    </row>
    <row r="1652" customFormat="false" ht="12.75" hidden="false" customHeight="false" outlineLevel="0" collapsed="false">
      <c r="B1652" s="0" t="n">
        <v>42.147</v>
      </c>
      <c r="C1652" s="0" t="n">
        <v>0.039108</v>
      </c>
      <c r="D1652" s="0" t="n">
        <v>791.14</v>
      </c>
      <c r="E1652" s="0" t="n">
        <v>40.647</v>
      </c>
      <c r="F1652" s="0" t="n">
        <v>790.94</v>
      </c>
      <c r="G1652" s="0" t="n">
        <v>4.94449642197891E-005</v>
      </c>
      <c r="H1652" s="0" t="n">
        <v>9.91464971520143</v>
      </c>
      <c r="I1652" s="0" t="n">
        <v>0.243920823558969</v>
      </c>
      <c r="T1652" s="0" t="n">
        <v>14.226</v>
      </c>
      <c r="U1652" s="0" t="n">
        <v>0.5678</v>
      </c>
      <c r="Y1652" s="0" t="n">
        <v>11.6161479092325</v>
      </c>
      <c r="Z1652" s="0" t="n">
        <v>1.70149819403112</v>
      </c>
    </row>
    <row r="1653" customFormat="false" ht="12.75" hidden="false" customHeight="false" outlineLevel="0" collapsed="false">
      <c r="B1653" s="0" t="n">
        <v>42.147</v>
      </c>
      <c r="C1653" s="0" t="n">
        <v>0.039108</v>
      </c>
      <c r="D1653" s="0" t="n">
        <v>793.13</v>
      </c>
      <c r="E1653" s="0" t="n">
        <v>40.647</v>
      </c>
      <c r="F1653" s="0" t="n">
        <v>792.93</v>
      </c>
      <c r="G1653" s="0" t="n">
        <v>4.93208732170557E-005</v>
      </c>
      <c r="H1653" s="0" t="n">
        <v>9.91716254885766</v>
      </c>
      <c r="I1653" s="0" t="n">
        <v>0.243982644447503</v>
      </c>
      <c r="T1653" s="0" t="n">
        <v>14.226</v>
      </c>
      <c r="U1653" s="0" t="n">
        <v>0.5766</v>
      </c>
      <c r="Y1653" s="0" t="n">
        <v>11.6161479092325</v>
      </c>
      <c r="Z1653" s="0" t="n">
        <v>1.69898536037489</v>
      </c>
    </row>
    <row r="1654" customFormat="false" ht="12.75" hidden="false" customHeight="false" outlineLevel="0" collapsed="false">
      <c r="B1654" s="0" t="n">
        <v>42.179</v>
      </c>
      <c r="C1654" s="0" t="n">
        <v>0.039108</v>
      </c>
      <c r="D1654" s="0" t="n">
        <v>789.15</v>
      </c>
      <c r="E1654" s="0" t="n">
        <v>40.679</v>
      </c>
      <c r="F1654" s="0" t="n">
        <v>788.95</v>
      </c>
      <c r="G1654" s="0" t="n">
        <v>4.95696812218772E-005</v>
      </c>
      <c r="H1654" s="0" t="n">
        <v>9.91213055130163</v>
      </c>
      <c r="I1654" s="0" t="n">
        <v>0.243667016182837</v>
      </c>
      <c r="T1654" s="0" t="n">
        <v>14.2262</v>
      </c>
      <c r="U1654" s="0" t="n">
        <v>0.5855</v>
      </c>
      <c r="Y1654" s="0" t="n">
        <v>11.6219952493661</v>
      </c>
      <c r="Z1654" s="0" t="n">
        <v>1.70986469806446</v>
      </c>
    </row>
    <row r="1655" customFormat="false" ht="12.75" hidden="false" customHeight="false" outlineLevel="0" collapsed="false">
      <c r="B1655" s="0" t="n">
        <v>42.201</v>
      </c>
      <c r="C1655" s="0" t="n">
        <v>0.039108</v>
      </c>
      <c r="D1655" s="0" t="n">
        <v>791.14</v>
      </c>
      <c r="E1655" s="0" t="n">
        <v>40.701</v>
      </c>
      <c r="F1655" s="0" t="n">
        <v>790.94</v>
      </c>
      <c r="G1655" s="0" t="n">
        <v>4.94449642197891E-005</v>
      </c>
      <c r="H1655" s="0" t="n">
        <v>9.91464971520143</v>
      </c>
      <c r="I1655" s="0" t="n">
        <v>0.24359720191645</v>
      </c>
      <c r="T1655" s="0" t="n">
        <v>14.2262</v>
      </c>
      <c r="U1655" s="0" t="n">
        <v>0.5927</v>
      </c>
      <c r="Y1655" s="0" t="n">
        <v>11.6260152957079</v>
      </c>
      <c r="Z1655" s="0" t="n">
        <v>1.71136558050647</v>
      </c>
    </row>
    <row r="1656" customFormat="false" ht="12.75" hidden="false" customHeight="false" outlineLevel="0" collapsed="false">
      <c r="B1656" s="0" t="n">
        <v>42.223</v>
      </c>
      <c r="C1656" s="0" t="n">
        <v>0.039108</v>
      </c>
      <c r="D1656" s="0" t="n">
        <v>791.14</v>
      </c>
      <c r="E1656" s="0" t="n">
        <v>40.723</v>
      </c>
      <c r="F1656" s="0" t="n">
        <v>790.94</v>
      </c>
      <c r="G1656" s="0" t="n">
        <v>4.94449642197891E-005</v>
      </c>
      <c r="H1656" s="0" t="n">
        <v>9.91464971520143</v>
      </c>
      <c r="I1656" s="0" t="n">
        <v>0.243465602121686</v>
      </c>
      <c r="T1656" s="0" t="n">
        <v>14.2259</v>
      </c>
      <c r="U1656" s="0" t="n">
        <v>0.5964</v>
      </c>
      <c r="Y1656" s="0" t="n">
        <v>11.6300353420497</v>
      </c>
      <c r="Z1656" s="0" t="n">
        <v>1.71538562684828</v>
      </c>
    </row>
    <row r="1657" customFormat="false" ht="12.75" hidden="false" customHeight="false" outlineLevel="0" collapsed="false">
      <c r="B1657" s="0" t="n">
        <v>42.234</v>
      </c>
      <c r="C1657" s="0" t="n">
        <v>0.039108</v>
      </c>
      <c r="D1657" s="0" t="n">
        <v>791.14</v>
      </c>
      <c r="E1657" s="0" t="n">
        <v>40.734</v>
      </c>
      <c r="F1657" s="0" t="n">
        <v>790.94</v>
      </c>
      <c r="G1657" s="0" t="n">
        <v>4.94449642197891E-005</v>
      </c>
      <c r="H1657" s="0" t="n">
        <v>9.91464971520143</v>
      </c>
      <c r="I1657" s="0" t="n">
        <v>0.243399855531041</v>
      </c>
      <c r="T1657" s="0" t="n">
        <v>14.2258</v>
      </c>
      <c r="U1657" s="0" t="n">
        <v>0.5982</v>
      </c>
      <c r="Y1657" s="0" t="n">
        <v>11.6320453652206</v>
      </c>
      <c r="Z1657" s="0" t="n">
        <v>1.71739565001919</v>
      </c>
    </row>
    <row r="1658" customFormat="false" ht="12.75" hidden="false" customHeight="false" outlineLevel="0" collapsed="false">
      <c r="B1658" s="0" t="n">
        <v>42.265</v>
      </c>
      <c r="C1658" s="0" t="n">
        <v>0.038739</v>
      </c>
      <c r="D1658" s="0" t="n">
        <v>791.14</v>
      </c>
      <c r="E1658" s="0" t="n">
        <v>40.765</v>
      </c>
      <c r="F1658" s="0" t="n">
        <v>790.94</v>
      </c>
      <c r="G1658" s="0" t="n">
        <v>4.89784307279945E-005</v>
      </c>
      <c r="H1658" s="0" t="n">
        <v>9.92412991971397</v>
      </c>
      <c r="I1658" s="0" t="n">
        <v>0.243447318035422</v>
      </c>
      <c r="T1658" s="0" t="n">
        <v>14.2262</v>
      </c>
      <c r="U1658" s="0" t="n">
        <v>0.6</v>
      </c>
      <c r="Y1658" s="0" t="n">
        <v>11.637709975975</v>
      </c>
      <c r="Z1658" s="0" t="n">
        <v>1.71358005626101</v>
      </c>
    </row>
    <row r="1659" customFormat="false" ht="12.75" hidden="false" customHeight="false" outlineLevel="0" collapsed="false">
      <c r="B1659" s="0" t="n">
        <v>42.277</v>
      </c>
      <c r="C1659" s="0" t="n">
        <v>0.039108</v>
      </c>
      <c r="D1659" s="0" t="n">
        <v>791.14</v>
      </c>
      <c r="E1659" s="0" t="n">
        <v>40.777</v>
      </c>
      <c r="F1659" s="0" t="n">
        <v>790.94</v>
      </c>
      <c r="G1659" s="0" t="n">
        <v>4.94449642197891E-005</v>
      </c>
      <c r="H1659" s="0" t="n">
        <v>9.91464971520143</v>
      </c>
      <c r="I1659" s="0" t="n">
        <v>0.243143186482611</v>
      </c>
      <c r="T1659" s="0" t="n">
        <v>14.2258</v>
      </c>
      <c r="U1659" s="0" t="n">
        <v>0.6</v>
      </c>
      <c r="Y1659" s="0" t="n">
        <v>11.6399027285251</v>
      </c>
      <c r="Z1659" s="0" t="n">
        <v>1.72525301332363</v>
      </c>
    </row>
    <row r="1660" customFormat="false" ht="12.75" hidden="false" customHeight="false" outlineLevel="0" collapsed="false">
      <c r="B1660" s="0" t="n">
        <v>42.299</v>
      </c>
      <c r="C1660" s="0" t="n">
        <v>0.039108</v>
      </c>
      <c r="D1660" s="0" t="n">
        <v>791.14</v>
      </c>
      <c r="E1660" s="0" t="n">
        <v>40.799</v>
      </c>
      <c r="F1660" s="0" t="n">
        <v>790.94</v>
      </c>
      <c r="G1660" s="0" t="n">
        <v>4.94449642197891E-005</v>
      </c>
      <c r="H1660" s="0" t="n">
        <v>9.91464971520143</v>
      </c>
      <c r="I1660" s="0" t="n">
        <v>0.243012076648972</v>
      </c>
      <c r="T1660" s="0" t="n">
        <v>14.2258</v>
      </c>
      <c r="U1660" s="0" t="n">
        <v>0.6</v>
      </c>
      <c r="Y1660" s="0" t="n">
        <v>11.6439227748669</v>
      </c>
      <c r="Z1660" s="0" t="n">
        <v>1.72927305966544</v>
      </c>
    </row>
    <row r="1661" customFormat="false" ht="12.75" hidden="false" customHeight="false" outlineLevel="0" collapsed="false">
      <c r="B1661" s="0" t="n">
        <v>42.331</v>
      </c>
      <c r="C1661" s="0" t="n">
        <v>0.039108</v>
      </c>
      <c r="D1661" s="0" t="n">
        <v>791.14</v>
      </c>
      <c r="E1661" s="0" t="n">
        <v>40.831</v>
      </c>
      <c r="F1661" s="0" t="n">
        <v>790.94</v>
      </c>
      <c r="G1661" s="0" t="n">
        <v>4.94449642197891E-005</v>
      </c>
      <c r="H1661" s="0" t="n">
        <v>9.91464971520143</v>
      </c>
      <c r="I1661" s="0" t="n">
        <v>0.242821623648733</v>
      </c>
      <c r="T1661" s="0" t="n">
        <v>14.2259</v>
      </c>
      <c r="U1661" s="0" t="n">
        <v>0.5982</v>
      </c>
      <c r="Y1661" s="0" t="n">
        <v>11.6497701150004</v>
      </c>
      <c r="Z1661" s="0" t="n">
        <v>1.73512039979898</v>
      </c>
    </row>
    <row r="1662" customFormat="false" ht="12.75" hidden="false" customHeight="false" outlineLevel="0" collapsed="false">
      <c r="B1662" s="0" t="n">
        <v>42.341</v>
      </c>
      <c r="C1662" s="0" t="n">
        <v>0.039108</v>
      </c>
      <c r="D1662" s="0" t="n">
        <v>791.14</v>
      </c>
      <c r="E1662" s="0" t="n">
        <v>40.841</v>
      </c>
      <c r="F1662" s="0" t="n">
        <v>790.94</v>
      </c>
      <c r="G1662" s="0" t="n">
        <v>4.94449642197891E-005</v>
      </c>
      <c r="H1662" s="0" t="n">
        <v>9.91464971520143</v>
      </c>
      <c r="I1662" s="0" t="n">
        <v>0.242762168291703</v>
      </c>
      <c r="T1662" s="0" t="n">
        <v>14.226</v>
      </c>
      <c r="U1662" s="0" t="n">
        <v>0.5964</v>
      </c>
      <c r="Y1662" s="0" t="n">
        <v>11.6515974087921</v>
      </c>
      <c r="Z1662" s="0" t="n">
        <v>1.73694769359071</v>
      </c>
    </row>
    <row r="1663" customFormat="false" ht="12.75" hidden="false" customHeight="false" outlineLevel="0" collapsed="false">
      <c r="B1663" s="0" t="n">
        <v>42.373</v>
      </c>
      <c r="C1663" s="0" t="n">
        <v>0.039108</v>
      </c>
      <c r="D1663" s="0" t="n">
        <v>789.15</v>
      </c>
      <c r="E1663" s="0" t="n">
        <v>40.873</v>
      </c>
      <c r="F1663" s="0" t="n">
        <v>788.95</v>
      </c>
      <c r="G1663" s="0" t="n">
        <v>4.95696812218772E-005</v>
      </c>
      <c r="H1663" s="0" t="n">
        <v>9.91213055130163</v>
      </c>
      <c r="I1663" s="0" t="n">
        <v>0.242510472715524</v>
      </c>
      <c r="T1663" s="0" t="n">
        <v>14.2258</v>
      </c>
      <c r="U1663" s="0" t="n">
        <v>0.5964</v>
      </c>
      <c r="Y1663" s="0" t="n">
        <v>11.6574447489257</v>
      </c>
      <c r="Z1663" s="0" t="n">
        <v>1.74531419762406</v>
      </c>
    </row>
    <row r="1664" customFormat="false" ht="12.75" hidden="false" customHeight="false" outlineLevel="0" collapsed="false">
      <c r="B1664" s="0" t="n">
        <v>42.395</v>
      </c>
      <c r="C1664" s="0" t="n">
        <v>0.038739</v>
      </c>
      <c r="D1664" s="0" t="n">
        <v>791.14</v>
      </c>
      <c r="E1664" s="0" t="n">
        <v>40.895</v>
      </c>
      <c r="F1664" s="0" t="n">
        <v>790.94</v>
      </c>
      <c r="G1664" s="0" t="n">
        <v>4.89784307279945E-005</v>
      </c>
      <c r="H1664" s="0" t="n">
        <v>9.92412991971397</v>
      </c>
      <c r="I1664" s="0" t="n">
        <v>0.242673429996674</v>
      </c>
      <c r="T1664" s="0" t="n">
        <v>14.226</v>
      </c>
      <c r="U1664" s="0" t="n">
        <v>0.5909</v>
      </c>
      <c r="Y1664" s="0" t="n">
        <v>11.6614647952675</v>
      </c>
      <c r="Z1664" s="0" t="n">
        <v>1.73733487555353</v>
      </c>
    </row>
    <row r="1665" customFormat="false" ht="12.75" hidden="false" customHeight="false" outlineLevel="0" collapsed="false">
      <c r="B1665" s="0" t="n">
        <v>42.395</v>
      </c>
      <c r="C1665" s="0" t="n">
        <v>0.039108</v>
      </c>
      <c r="D1665" s="0" t="n">
        <v>791.14</v>
      </c>
      <c r="E1665" s="0" t="n">
        <v>40.895</v>
      </c>
      <c r="F1665" s="0" t="n">
        <v>790.94</v>
      </c>
      <c r="G1665" s="0" t="n">
        <v>4.94449642197891E-005</v>
      </c>
      <c r="H1665" s="0" t="n">
        <v>9.91464971520143</v>
      </c>
      <c r="I1665" s="0" t="n">
        <v>0.24244161181566</v>
      </c>
      <c r="T1665" s="0" t="n">
        <v>14.2256</v>
      </c>
      <c r="U1665" s="0" t="n">
        <v>0.5873</v>
      </c>
      <c r="Y1665" s="0" t="n">
        <v>11.6614647952675</v>
      </c>
      <c r="Z1665" s="0" t="n">
        <v>1.74681508006607</v>
      </c>
    </row>
    <row r="1666" customFormat="false" ht="12.75" hidden="false" customHeight="false" outlineLevel="0" collapsed="false">
      <c r="B1666" s="0" t="n">
        <v>42.438</v>
      </c>
      <c r="C1666" s="0" t="n">
        <v>0.038739</v>
      </c>
      <c r="D1666" s="0" t="n">
        <v>791.14</v>
      </c>
      <c r="E1666" s="0" t="n">
        <v>40.938</v>
      </c>
      <c r="F1666" s="0" t="n">
        <v>790.94</v>
      </c>
      <c r="G1666" s="0" t="n">
        <v>4.89784307279945E-005</v>
      </c>
      <c r="H1666" s="0" t="n">
        <v>9.92412991971397</v>
      </c>
      <c r="I1666" s="0" t="n">
        <v>0.242418533384972</v>
      </c>
      <c r="T1666" s="0" t="n">
        <v>14.2259</v>
      </c>
      <c r="U1666" s="0" t="n">
        <v>0.5837</v>
      </c>
      <c r="Y1666" s="0" t="n">
        <v>11.6693221585719</v>
      </c>
      <c r="Z1666" s="0" t="n">
        <v>1.74519223885797</v>
      </c>
    </row>
    <row r="1667" customFormat="false" ht="12.75" hidden="false" customHeight="false" outlineLevel="0" collapsed="false">
      <c r="B1667" s="0" t="n">
        <v>42.46</v>
      </c>
      <c r="C1667" s="0" t="n">
        <v>0.038739</v>
      </c>
      <c r="D1667" s="0" t="n">
        <v>791.14</v>
      </c>
      <c r="E1667" s="0" t="n">
        <v>40.96</v>
      </c>
      <c r="F1667" s="0" t="n">
        <v>790.94</v>
      </c>
      <c r="G1667" s="0" t="n">
        <v>4.89784307279945E-005</v>
      </c>
      <c r="H1667" s="0" t="n">
        <v>9.92412991971397</v>
      </c>
      <c r="I1667" s="0" t="n">
        <v>0.242288328118017</v>
      </c>
      <c r="T1667" s="0" t="n">
        <v>14.2258</v>
      </c>
      <c r="U1667" s="0" t="n">
        <v>0.5801</v>
      </c>
      <c r="Y1667" s="0" t="n">
        <v>11.6733422049138</v>
      </c>
      <c r="Z1667" s="0" t="n">
        <v>1.74921228519978</v>
      </c>
    </row>
    <row r="1668" customFormat="false" ht="12.75" hidden="false" customHeight="false" outlineLevel="0" collapsed="false">
      <c r="B1668" s="0" t="n">
        <v>42.47</v>
      </c>
      <c r="C1668" s="0" t="n">
        <v>0.038739</v>
      </c>
      <c r="D1668" s="0" t="n">
        <v>791.14</v>
      </c>
      <c r="E1668" s="0" t="n">
        <v>40.97</v>
      </c>
      <c r="F1668" s="0" t="n">
        <v>790.94</v>
      </c>
      <c r="G1668" s="0" t="n">
        <v>4.89784307279945E-005</v>
      </c>
      <c r="H1668" s="0" t="n">
        <v>9.92412991971397</v>
      </c>
      <c r="I1668" s="0" t="n">
        <v>0.242229190132145</v>
      </c>
      <c r="T1668" s="0" t="n">
        <v>14.226</v>
      </c>
      <c r="U1668" s="0" t="n">
        <v>0.5766</v>
      </c>
      <c r="Y1668" s="0" t="n">
        <v>11.6751694987055</v>
      </c>
      <c r="Z1668" s="0" t="n">
        <v>1.75103957899151</v>
      </c>
    </row>
    <row r="1669" customFormat="false" ht="12.75" hidden="false" customHeight="false" outlineLevel="0" collapsed="false">
      <c r="B1669" s="0" t="n">
        <v>42.514</v>
      </c>
      <c r="C1669" s="0" t="n">
        <v>0.038739</v>
      </c>
      <c r="D1669" s="0" t="n">
        <v>789.15</v>
      </c>
      <c r="E1669" s="0" t="n">
        <v>41.014</v>
      </c>
      <c r="F1669" s="0" t="n">
        <v>788.95</v>
      </c>
      <c r="G1669" s="0" t="n">
        <v>4.91019709740795E-005</v>
      </c>
      <c r="H1669" s="0" t="n">
        <v>9.92161075581417</v>
      </c>
      <c r="I1669" s="0" t="n">
        <v>0.2419079035406</v>
      </c>
      <c r="T1669" s="0" t="n">
        <v>14.226</v>
      </c>
      <c r="U1669" s="0" t="n">
        <v>0.573</v>
      </c>
      <c r="Y1669" s="0" t="n">
        <v>11.6832095913891</v>
      </c>
      <c r="Z1669" s="0" t="n">
        <v>1.76159883557493</v>
      </c>
    </row>
    <row r="1670" customFormat="false" ht="12.75" hidden="false" customHeight="false" outlineLevel="0" collapsed="false">
      <c r="B1670" s="0" t="n">
        <v>42.514</v>
      </c>
      <c r="C1670" s="0" t="n">
        <v>0.039108</v>
      </c>
      <c r="D1670" s="0" t="n">
        <v>789.15</v>
      </c>
      <c r="E1670" s="0" t="n">
        <v>41.014</v>
      </c>
      <c r="F1670" s="0" t="n">
        <v>788.95</v>
      </c>
      <c r="G1670" s="0" t="n">
        <v>4.95696812218772E-005</v>
      </c>
      <c r="H1670" s="0" t="n">
        <v>9.91213055130163</v>
      </c>
      <c r="I1670" s="0" t="n">
        <v>0.241676757968051</v>
      </c>
      <c r="T1670" s="0" t="n">
        <v>14.2258</v>
      </c>
      <c r="U1670" s="0" t="n">
        <v>0.5713</v>
      </c>
      <c r="Y1670" s="0" t="n">
        <v>11.6832095913891</v>
      </c>
      <c r="Z1670" s="0" t="n">
        <v>1.77107904008748</v>
      </c>
    </row>
    <row r="1671" customFormat="false" ht="12.75" hidden="false" customHeight="false" outlineLevel="0" collapsed="false">
      <c r="B1671" s="0" t="n">
        <v>42.546</v>
      </c>
      <c r="C1671" s="0" t="n">
        <v>0.038739</v>
      </c>
      <c r="D1671" s="0" t="n">
        <v>791.14</v>
      </c>
      <c r="E1671" s="0" t="n">
        <v>41.046</v>
      </c>
      <c r="F1671" s="0" t="n">
        <v>790.94</v>
      </c>
      <c r="G1671" s="0" t="n">
        <v>4.89784307279945E-005</v>
      </c>
      <c r="H1671" s="0" t="n">
        <v>9.92412991971397</v>
      </c>
      <c r="I1671" s="0" t="n">
        <v>0.241780683129025</v>
      </c>
      <c r="T1671" s="0" t="n">
        <v>14.2262</v>
      </c>
      <c r="U1671" s="0" t="n">
        <v>0.573</v>
      </c>
      <c r="Y1671" s="0" t="n">
        <v>11.6890569315226</v>
      </c>
      <c r="Z1671" s="0" t="n">
        <v>1.76492701180868</v>
      </c>
    </row>
    <row r="1672" customFormat="false" ht="12.75" hidden="false" customHeight="false" outlineLevel="0" collapsed="false">
      <c r="B1672" s="0" t="n">
        <v>42.568</v>
      </c>
      <c r="C1672" s="0" t="n">
        <v>0.038739</v>
      </c>
      <c r="D1672" s="0" t="n">
        <v>789.15</v>
      </c>
      <c r="E1672" s="0" t="n">
        <v>41.068</v>
      </c>
      <c r="F1672" s="0" t="n">
        <v>788.95</v>
      </c>
      <c r="G1672" s="0" t="n">
        <v>4.91019709740795E-005</v>
      </c>
      <c r="H1672" s="0" t="n">
        <v>9.92161075581417</v>
      </c>
      <c r="I1672" s="0" t="n">
        <v>0.241589820683115</v>
      </c>
      <c r="T1672" s="0" t="n">
        <v>14.2259</v>
      </c>
      <c r="U1672" s="0" t="n">
        <v>0.5766</v>
      </c>
      <c r="Y1672" s="0" t="n">
        <v>11.6930769778645</v>
      </c>
      <c r="Z1672" s="0" t="n">
        <v>1.77146622205029</v>
      </c>
    </row>
    <row r="1673" customFormat="false" ht="12.75" hidden="false" customHeight="false" outlineLevel="0" collapsed="false">
      <c r="B1673" s="0" t="n">
        <v>42.588</v>
      </c>
      <c r="C1673" s="0" t="n">
        <v>0.039108</v>
      </c>
      <c r="D1673" s="0" t="n">
        <v>789.15</v>
      </c>
      <c r="E1673" s="0" t="n">
        <v>41.088</v>
      </c>
      <c r="F1673" s="0" t="n">
        <v>788.95</v>
      </c>
      <c r="G1673" s="0" t="n">
        <v>4.95696812218772E-005</v>
      </c>
      <c r="H1673" s="0" t="n">
        <v>9.91213055130163</v>
      </c>
      <c r="I1673" s="0" t="n">
        <v>0.241241495115402</v>
      </c>
      <c r="T1673" s="0" t="n">
        <v>14.226</v>
      </c>
      <c r="U1673" s="0" t="n">
        <v>0.5819</v>
      </c>
      <c r="Y1673" s="0" t="n">
        <v>11.6967315654479</v>
      </c>
      <c r="Z1673" s="0" t="n">
        <v>1.78460101414629</v>
      </c>
    </row>
    <row r="1674" customFormat="false" ht="12.75" hidden="false" customHeight="false" outlineLevel="0" collapsed="false">
      <c r="B1674" s="0" t="n">
        <v>42.6</v>
      </c>
      <c r="C1674" s="0" t="n">
        <v>0.039108</v>
      </c>
      <c r="D1674" s="0" t="n">
        <v>791.14</v>
      </c>
      <c r="E1674" s="0" t="n">
        <v>41.1</v>
      </c>
      <c r="F1674" s="0" t="n">
        <v>790.94</v>
      </c>
      <c r="G1674" s="0" t="n">
        <v>4.94449642197891E-005</v>
      </c>
      <c r="H1674" s="0" t="n">
        <v>9.91464971520143</v>
      </c>
      <c r="I1674" s="0" t="n">
        <v>0.241232353167918</v>
      </c>
      <c r="T1674" s="0" t="n">
        <v>14.2258</v>
      </c>
      <c r="U1674" s="0" t="n">
        <v>0.5855</v>
      </c>
      <c r="Y1674" s="0" t="n">
        <v>11.698924317998</v>
      </c>
      <c r="Z1674" s="0" t="n">
        <v>1.78427460279657</v>
      </c>
    </row>
    <row r="1675" customFormat="false" ht="12.75" hidden="false" customHeight="false" outlineLevel="0" collapsed="false">
      <c r="B1675" s="0" t="n">
        <v>42.622</v>
      </c>
      <c r="C1675" s="0" t="n">
        <v>0.038739</v>
      </c>
      <c r="D1675" s="0" t="n">
        <v>789.15</v>
      </c>
      <c r="E1675" s="0" t="n">
        <v>41.122</v>
      </c>
      <c r="F1675" s="0" t="n">
        <v>788.95</v>
      </c>
      <c r="G1675" s="0" t="n">
        <v>4.91019709740795E-005</v>
      </c>
      <c r="H1675" s="0" t="n">
        <v>9.92161075581417</v>
      </c>
      <c r="I1675" s="0" t="n">
        <v>0.241272573216628</v>
      </c>
      <c r="T1675" s="0" t="n">
        <v>14.226</v>
      </c>
      <c r="U1675" s="0" t="n">
        <v>0.5891</v>
      </c>
      <c r="Y1675" s="0" t="n">
        <v>11.7029443643398</v>
      </c>
      <c r="Z1675" s="0" t="n">
        <v>1.78133360852564</v>
      </c>
    </row>
    <row r="1676" customFormat="false" ht="12.75" hidden="false" customHeight="false" outlineLevel="0" collapsed="false">
      <c r="B1676" s="0" t="n">
        <v>42.654</v>
      </c>
      <c r="C1676" s="0" t="n">
        <v>0.038739</v>
      </c>
      <c r="D1676" s="0" t="n">
        <v>789.15</v>
      </c>
      <c r="E1676" s="0" t="n">
        <v>41.154</v>
      </c>
      <c r="F1676" s="0" t="n">
        <v>788.95</v>
      </c>
      <c r="G1676" s="0" t="n">
        <v>4.91019709740795E-005</v>
      </c>
      <c r="H1676" s="0" t="n">
        <v>9.92161075581417</v>
      </c>
      <c r="I1676" s="0" t="n">
        <v>0.241084967580652</v>
      </c>
      <c r="T1676" s="0" t="n">
        <v>14.226</v>
      </c>
      <c r="U1676" s="0" t="n">
        <v>0.5891</v>
      </c>
      <c r="Y1676" s="0" t="n">
        <v>11.7087917044733</v>
      </c>
      <c r="Z1676" s="0" t="n">
        <v>1.78718094865918</v>
      </c>
    </row>
    <row r="1677" customFormat="false" ht="12.75" hidden="false" customHeight="false" outlineLevel="0" collapsed="false">
      <c r="B1677" s="0" t="n">
        <v>42.674</v>
      </c>
      <c r="C1677" s="0" t="n">
        <v>0.038739</v>
      </c>
      <c r="D1677" s="0" t="n">
        <v>789.15</v>
      </c>
      <c r="E1677" s="0" t="n">
        <v>41.174</v>
      </c>
      <c r="F1677" s="0" t="n">
        <v>788.95</v>
      </c>
      <c r="G1677" s="0" t="n">
        <v>4.91019709740795E-005</v>
      </c>
      <c r="H1677" s="0" t="n">
        <v>9.92161075581417</v>
      </c>
      <c r="I1677" s="0" t="n">
        <v>0.240967862141501</v>
      </c>
      <c r="T1677" s="0" t="n">
        <v>14.226</v>
      </c>
      <c r="U1677" s="0" t="n">
        <v>0.5891</v>
      </c>
      <c r="Y1677" s="0" t="n">
        <v>11.7124462920568</v>
      </c>
      <c r="Z1677" s="0" t="n">
        <v>1.79083553624264</v>
      </c>
    </row>
    <row r="1678" customFormat="false" ht="12.75" hidden="false" customHeight="false" outlineLevel="0" collapsed="false">
      <c r="B1678" s="0" t="n">
        <v>42.686</v>
      </c>
      <c r="C1678" s="0" t="n">
        <v>0.038739</v>
      </c>
      <c r="D1678" s="0" t="n">
        <v>789.15</v>
      </c>
      <c r="E1678" s="0" t="n">
        <v>41.186</v>
      </c>
      <c r="F1678" s="0" t="n">
        <v>788.95</v>
      </c>
      <c r="G1678" s="0" t="n">
        <v>4.91019709740795E-005</v>
      </c>
      <c r="H1678" s="0" t="n">
        <v>9.92161075581417</v>
      </c>
      <c r="I1678" s="0" t="n">
        <v>0.24089765346997</v>
      </c>
      <c r="T1678" s="0" t="n">
        <v>14.226</v>
      </c>
      <c r="U1678" s="0" t="n">
        <v>0.5891</v>
      </c>
      <c r="Y1678" s="0" t="n">
        <v>11.7146390446069</v>
      </c>
      <c r="Z1678" s="0" t="n">
        <v>1.79302828879272</v>
      </c>
    </row>
    <row r="1679" customFormat="false" ht="12.75" hidden="false" customHeight="false" outlineLevel="0" collapsed="false">
      <c r="B1679" s="0" t="n">
        <v>42.728</v>
      </c>
      <c r="C1679" s="0" t="n">
        <v>0.038739</v>
      </c>
      <c r="D1679" s="0" t="n">
        <v>789.15</v>
      </c>
      <c r="E1679" s="0" t="n">
        <v>41.228</v>
      </c>
      <c r="F1679" s="0" t="n">
        <v>788.95</v>
      </c>
      <c r="G1679" s="0" t="n">
        <v>4.91019709740795E-005</v>
      </c>
      <c r="H1679" s="0" t="n">
        <v>9.92161075581417</v>
      </c>
      <c r="I1679" s="0" t="n">
        <v>0.240652244974633</v>
      </c>
      <c r="T1679" s="0" t="n">
        <v>14.2258</v>
      </c>
      <c r="U1679" s="0" t="n">
        <v>0.5873</v>
      </c>
      <c r="Y1679" s="0" t="n">
        <v>11.7223136785322</v>
      </c>
      <c r="Z1679" s="0" t="n">
        <v>1.800702922718</v>
      </c>
    </row>
    <row r="1680" customFormat="false" ht="12.75" hidden="false" customHeight="false" outlineLevel="0" collapsed="false">
      <c r="B1680" s="0" t="n">
        <v>42.728</v>
      </c>
      <c r="C1680" s="0" t="n">
        <v>0.038739</v>
      </c>
      <c r="D1680" s="0" t="n">
        <v>789.15</v>
      </c>
      <c r="E1680" s="0" t="n">
        <v>41.228</v>
      </c>
      <c r="F1680" s="0" t="n">
        <v>788.95</v>
      </c>
      <c r="G1680" s="0" t="n">
        <v>4.91019709740795E-005</v>
      </c>
      <c r="H1680" s="0" t="n">
        <v>9.92161075581417</v>
      </c>
      <c r="I1680" s="0" t="n">
        <v>0.240652244974633</v>
      </c>
      <c r="T1680" s="0" t="n">
        <v>14.226</v>
      </c>
      <c r="U1680" s="0" t="n">
        <v>0.5855</v>
      </c>
      <c r="Y1680" s="0" t="n">
        <v>11.7223136785322</v>
      </c>
      <c r="Z1680" s="0" t="n">
        <v>1.800702922718</v>
      </c>
    </row>
    <row r="1681" customFormat="false" ht="12.75" hidden="false" customHeight="false" outlineLevel="0" collapsed="false">
      <c r="B1681" s="0" t="n">
        <v>42.75</v>
      </c>
      <c r="C1681" s="0" t="n">
        <v>0.038739</v>
      </c>
      <c r="D1681" s="0" t="n">
        <v>789.15</v>
      </c>
      <c r="E1681" s="0" t="n">
        <v>41.25</v>
      </c>
      <c r="F1681" s="0" t="n">
        <v>788.95</v>
      </c>
      <c r="G1681" s="0" t="n">
        <v>4.91019709740795E-005</v>
      </c>
      <c r="H1681" s="0" t="n">
        <v>9.92161075581417</v>
      </c>
      <c r="I1681" s="0" t="n">
        <v>0.240523897110647</v>
      </c>
      <c r="T1681" s="0" t="n">
        <v>14.2262</v>
      </c>
      <c r="U1681" s="0" t="n">
        <v>0.5837</v>
      </c>
      <c r="Y1681" s="0" t="n">
        <v>11.726333724874</v>
      </c>
      <c r="Z1681" s="0" t="n">
        <v>1.8047229690598</v>
      </c>
    </row>
    <row r="1682" customFormat="false" ht="12.75" hidden="false" customHeight="false" outlineLevel="0" collapsed="false">
      <c r="B1682" s="0" t="n">
        <v>42.793</v>
      </c>
      <c r="C1682" s="0" t="n">
        <v>0.038739</v>
      </c>
      <c r="D1682" s="0" t="n">
        <v>789.15</v>
      </c>
      <c r="E1682" s="0" t="n">
        <v>41.293</v>
      </c>
      <c r="F1682" s="0" t="n">
        <v>788.95</v>
      </c>
      <c r="G1682" s="0" t="n">
        <v>4.91019709740795E-005</v>
      </c>
      <c r="H1682" s="0" t="n">
        <v>9.92161075581417</v>
      </c>
      <c r="I1682" s="0" t="n">
        <v>0.240273430262131</v>
      </c>
      <c r="T1682" s="0" t="n">
        <v>14.2259</v>
      </c>
      <c r="U1682" s="0" t="n">
        <v>0.5819</v>
      </c>
      <c r="Y1682" s="0" t="n">
        <v>11.7341910881784</v>
      </c>
      <c r="Z1682" s="0" t="n">
        <v>1.81258033236425</v>
      </c>
    </row>
    <row r="1683" customFormat="false" ht="12.75" hidden="false" customHeight="false" outlineLevel="0" collapsed="false">
      <c r="B1683" s="0" t="n">
        <v>42.804</v>
      </c>
      <c r="C1683" s="0" t="n">
        <v>0.038739</v>
      </c>
      <c r="D1683" s="0" t="n">
        <v>789.15</v>
      </c>
      <c r="E1683" s="0" t="n">
        <v>41.304</v>
      </c>
      <c r="F1683" s="0" t="n">
        <v>788.95</v>
      </c>
      <c r="G1683" s="0" t="n">
        <v>4.91019709740795E-005</v>
      </c>
      <c r="H1683" s="0" t="n">
        <v>9.92161075581417</v>
      </c>
      <c r="I1683" s="0" t="n">
        <v>0.240209441115005</v>
      </c>
      <c r="T1683" s="0" t="n">
        <v>14.226</v>
      </c>
      <c r="U1683" s="0" t="n">
        <v>0.5783</v>
      </c>
      <c r="Y1683" s="0" t="n">
        <v>11.7362011113493</v>
      </c>
      <c r="Z1683" s="0" t="n">
        <v>1.81459035553516</v>
      </c>
    </row>
    <row r="1684" customFormat="false" ht="12.75" hidden="false" customHeight="false" outlineLevel="0" collapsed="false">
      <c r="B1684" s="0" t="n">
        <v>42.826</v>
      </c>
      <c r="C1684" s="0" t="n">
        <v>0.038739</v>
      </c>
      <c r="D1684" s="0" t="n">
        <v>789.15</v>
      </c>
      <c r="E1684" s="0" t="n">
        <v>41.326</v>
      </c>
      <c r="F1684" s="0" t="n">
        <v>788.95</v>
      </c>
      <c r="G1684" s="0" t="n">
        <v>4.91019709740795E-005</v>
      </c>
      <c r="H1684" s="0" t="n">
        <v>9.92161075581417</v>
      </c>
      <c r="I1684" s="0" t="n">
        <v>0.240081565015104</v>
      </c>
      <c r="T1684" s="0" t="n">
        <v>14.226</v>
      </c>
      <c r="U1684" s="0" t="n">
        <v>0.5766</v>
      </c>
      <c r="Y1684" s="0" t="n">
        <v>11.7402211576911</v>
      </c>
      <c r="Z1684" s="0" t="n">
        <v>1.81861040187697</v>
      </c>
    </row>
    <row r="1685" customFormat="false" ht="12.75" hidden="false" customHeight="false" outlineLevel="0" collapsed="false">
      <c r="B1685" s="0" t="n">
        <v>42.837</v>
      </c>
      <c r="C1685" s="0" t="n">
        <v>0.038739</v>
      </c>
      <c r="D1685" s="0" t="n">
        <v>789.15</v>
      </c>
      <c r="E1685" s="0" t="n">
        <v>41.337</v>
      </c>
      <c r="F1685" s="0" t="n">
        <v>788.95</v>
      </c>
      <c r="G1685" s="0" t="n">
        <v>4.91019709740795E-005</v>
      </c>
      <c r="H1685" s="0" t="n">
        <v>9.92161075581417</v>
      </c>
      <c r="I1685" s="0" t="n">
        <v>0.240017678007939</v>
      </c>
      <c r="T1685" s="0" t="n">
        <v>14.2258</v>
      </c>
      <c r="U1685" s="0" t="n">
        <v>0.5713</v>
      </c>
      <c r="Y1685" s="0" t="n">
        <v>11.742231180862</v>
      </c>
      <c r="Z1685" s="0" t="n">
        <v>1.82062042504787</v>
      </c>
    </row>
    <row r="1686" customFormat="false" ht="12.75" hidden="false" customHeight="false" outlineLevel="0" collapsed="false">
      <c r="B1686" s="0" t="n">
        <v>42.869</v>
      </c>
      <c r="C1686" s="0" t="n">
        <v>0.038739</v>
      </c>
      <c r="D1686" s="0" t="n">
        <v>789.15</v>
      </c>
      <c r="E1686" s="0" t="n">
        <v>41.369</v>
      </c>
      <c r="F1686" s="0" t="n">
        <v>788.95</v>
      </c>
      <c r="G1686" s="0" t="n">
        <v>4.91019709740795E-005</v>
      </c>
      <c r="H1686" s="0" t="n">
        <v>9.92161075581417</v>
      </c>
      <c r="I1686" s="0" t="n">
        <v>0.23983201807668</v>
      </c>
      <c r="T1686" s="0" t="n">
        <v>14.2262</v>
      </c>
      <c r="U1686" s="0" t="n">
        <v>0.5678</v>
      </c>
      <c r="Y1686" s="0" t="n">
        <v>11.7480785209956</v>
      </c>
      <c r="Z1686" s="0" t="n">
        <v>1.82646776518141</v>
      </c>
    </row>
    <row r="1687" customFormat="false" ht="12.75" hidden="false" customHeight="false" outlineLevel="0" collapsed="false">
      <c r="B1687" s="0" t="n">
        <v>42.879</v>
      </c>
      <c r="C1687" s="0" t="n">
        <v>0.038739</v>
      </c>
      <c r="D1687" s="0" t="n">
        <v>789.15</v>
      </c>
      <c r="E1687" s="0" t="n">
        <v>41.379</v>
      </c>
      <c r="F1687" s="0" t="n">
        <v>788.95</v>
      </c>
      <c r="G1687" s="0" t="n">
        <v>4.91019709740795E-005</v>
      </c>
      <c r="H1687" s="0" t="n">
        <v>9.92161075581417</v>
      </c>
      <c r="I1687" s="0" t="n">
        <v>0.239774058237613</v>
      </c>
      <c r="T1687" s="0" t="n">
        <v>14.226</v>
      </c>
      <c r="U1687" s="0" t="n">
        <v>0.5643</v>
      </c>
      <c r="Y1687" s="0" t="n">
        <v>11.7499058147873</v>
      </c>
      <c r="Z1687" s="0" t="n">
        <v>1.82829505897314</v>
      </c>
    </row>
    <row r="1688" customFormat="false" ht="12.75" hidden="false" customHeight="false" outlineLevel="0" collapsed="false">
      <c r="B1688" s="0" t="n">
        <v>42.911</v>
      </c>
      <c r="C1688" s="0" t="n">
        <v>0.038739</v>
      </c>
      <c r="D1688" s="0" t="n">
        <v>787.16</v>
      </c>
      <c r="E1688" s="0" t="n">
        <v>41.411</v>
      </c>
      <c r="F1688" s="0" t="n">
        <v>786.96</v>
      </c>
      <c r="G1688" s="0" t="n">
        <v>4.92261360170784E-005</v>
      </c>
      <c r="H1688" s="0" t="n">
        <v>9.91908522969637</v>
      </c>
      <c r="I1688" s="0" t="n">
        <v>0.239527788020004</v>
      </c>
      <c r="T1688" s="0" t="n">
        <v>14.226</v>
      </c>
      <c r="U1688" s="0" t="n">
        <v>0.5608</v>
      </c>
      <c r="Y1688" s="0" t="n">
        <v>11.7557531549209</v>
      </c>
      <c r="Z1688" s="0" t="n">
        <v>1.83666792522449</v>
      </c>
    </row>
    <row r="1689" customFormat="false" ht="12.75" hidden="false" customHeight="false" outlineLevel="0" collapsed="false">
      <c r="B1689" s="0" t="n">
        <v>42.923</v>
      </c>
      <c r="C1689" s="0" t="n">
        <v>0.038739</v>
      </c>
      <c r="D1689" s="0" t="n">
        <v>787.16</v>
      </c>
      <c r="E1689" s="0" t="n">
        <v>41.423</v>
      </c>
      <c r="F1689" s="0" t="n">
        <v>786.96</v>
      </c>
      <c r="G1689" s="0" t="n">
        <v>4.92261360170784E-005</v>
      </c>
      <c r="H1689" s="0" t="n">
        <v>9.91908522969637</v>
      </c>
      <c r="I1689" s="0" t="n">
        <v>0.239458398225536</v>
      </c>
      <c r="T1689" s="0" t="n">
        <v>14.226</v>
      </c>
      <c r="U1689" s="0" t="n">
        <v>0.5574</v>
      </c>
      <c r="Y1689" s="0" t="n">
        <v>11.7579459074709</v>
      </c>
      <c r="Z1689" s="0" t="n">
        <v>1.83886067777456</v>
      </c>
    </row>
    <row r="1690" customFormat="false" ht="12.75" hidden="false" customHeight="false" outlineLevel="0" collapsed="false">
      <c r="B1690" s="0" t="n">
        <v>42.934</v>
      </c>
      <c r="C1690" s="0" t="n">
        <v>0.038739</v>
      </c>
      <c r="D1690" s="0" t="n">
        <v>789.15</v>
      </c>
      <c r="E1690" s="0" t="n">
        <v>41.434</v>
      </c>
      <c r="F1690" s="0" t="n">
        <v>788.95</v>
      </c>
      <c r="G1690" s="0" t="n">
        <v>4.91019709740795E-005</v>
      </c>
      <c r="H1690" s="0" t="n">
        <v>9.92161075581417</v>
      </c>
      <c r="I1690" s="0" t="n">
        <v>0.239455779210652</v>
      </c>
      <c r="T1690" s="0" t="n">
        <v>14.226</v>
      </c>
      <c r="U1690" s="0" t="n">
        <v>0.5539</v>
      </c>
      <c r="Y1690" s="0" t="n">
        <v>11.7599559306418</v>
      </c>
      <c r="Z1690" s="0" t="n">
        <v>1.83834517482767</v>
      </c>
    </row>
    <row r="1691" customFormat="false" ht="12.75" hidden="false" customHeight="false" outlineLevel="0" collapsed="false">
      <c r="B1691" s="0" t="n">
        <v>42.965</v>
      </c>
      <c r="C1691" s="0" t="n">
        <v>0.038739</v>
      </c>
      <c r="D1691" s="0" t="n">
        <v>789.15</v>
      </c>
      <c r="E1691" s="0" t="n">
        <v>41.465</v>
      </c>
      <c r="F1691" s="0" t="n">
        <v>788.95</v>
      </c>
      <c r="G1691" s="0" t="n">
        <v>4.91019709740795E-005</v>
      </c>
      <c r="H1691" s="0" t="n">
        <v>9.92161075581417</v>
      </c>
      <c r="I1691" s="0" t="n">
        <v>0.239276757646549</v>
      </c>
      <c r="T1691" s="0" t="n">
        <v>14.226</v>
      </c>
      <c r="U1691" s="0" t="n">
        <v>0.5522</v>
      </c>
      <c r="Y1691" s="0" t="n">
        <v>11.7656205413962</v>
      </c>
      <c r="Z1691" s="0" t="n">
        <v>1.84400978558204</v>
      </c>
    </row>
    <row r="1692" customFormat="false" ht="12.75" hidden="false" customHeight="false" outlineLevel="0" collapsed="false">
      <c r="B1692" s="0" t="n">
        <v>42.987</v>
      </c>
      <c r="C1692" s="0" t="n">
        <v>0.038739</v>
      </c>
      <c r="D1692" s="0" t="n">
        <v>789.15</v>
      </c>
      <c r="E1692" s="0" t="n">
        <v>41.487</v>
      </c>
      <c r="F1692" s="0" t="n">
        <v>788.95</v>
      </c>
      <c r="G1692" s="0" t="n">
        <v>4.91019709740795E-005</v>
      </c>
      <c r="H1692" s="0" t="n">
        <v>9.92161075581417</v>
      </c>
      <c r="I1692" s="0" t="n">
        <v>0.239149872389283</v>
      </c>
      <c r="T1692" s="0" t="n">
        <v>14.226</v>
      </c>
      <c r="U1692" s="0" t="n">
        <v>0.5488</v>
      </c>
      <c r="Y1692" s="0" t="n">
        <v>11.769640587738</v>
      </c>
      <c r="Z1692" s="0" t="n">
        <v>1.84802983192385</v>
      </c>
    </row>
    <row r="1693" customFormat="false" ht="12.75" hidden="false" customHeight="false" outlineLevel="0" collapsed="false">
      <c r="B1693" s="0" t="n">
        <v>43.009</v>
      </c>
      <c r="C1693" s="0" t="n">
        <v>0.038739</v>
      </c>
      <c r="D1693" s="0" t="n">
        <v>789.15</v>
      </c>
      <c r="E1693" s="0" t="n">
        <v>41.509</v>
      </c>
      <c r="F1693" s="0" t="n">
        <v>788.95</v>
      </c>
      <c r="G1693" s="0" t="n">
        <v>4.91019709740795E-005</v>
      </c>
      <c r="H1693" s="0" t="n">
        <v>9.92161075581417</v>
      </c>
      <c r="I1693" s="0" t="n">
        <v>0.239023121631795</v>
      </c>
      <c r="T1693" s="0" t="n">
        <v>14.2259</v>
      </c>
      <c r="U1693" s="0" t="n">
        <v>0.5455</v>
      </c>
      <c r="Y1693" s="0" t="n">
        <v>11.7736606340798</v>
      </c>
      <c r="Z1693" s="0" t="n">
        <v>1.85204987826566</v>
      </c>
    </row>
    <row r="1694" customFormat="false" ht="12.75" hidden="false" customHeight="false" outlineLevel="0" collapsed="false">
      <c r="B1694" s="0" t="n">
        <v>43.019</v>
      </c>
      <c r="C1694" s="0" t="n">
        <v>0.038739</v>
      </c>
      <c r="D1694" s="0" t="n">
        <v>787.16</v>
      </c>
      <c r="E1694" s="0" t="n">
        <v>41.519</v>
      </c>
      <c r="F1694" s="0" t="n">
        <v>786.96</v>
      </c>
      <c r="G1694" s="0" t="n">
        <v>4.92261360170784E-005</v>
      </c>
      <c r="H1694" s="0" t="n">
        <v>9.91908522969637</v>
      </c>
      <c r="I1694" s="0" t="n">
        <v>0.238904723854052</v>
      </c>
      <c r="T1694" s="0" t="n">
        <v>14.2258</v>
      </c>
      <c r="U1694" s="0" t="n">
        <v>0.5421</v>
      </c>
      <c r="Y1694" s="0" t="n">
        <v>11.7754879278716</v>
      </c>
      <c r="Z1694" s="0" t="n">
        <v>1.85640269817519</v>
      </c>
    </row>
    <row r="1695" customFormat="false" ht="12.75" hidden="false" customHeight="false" outlineLevel="0" collapsed="false">
      <c r="B1695" s="0" t="n">
        <v>43.053</v>
      </c>
      <c r="C1695" s="0" t="n">
        <v>0.038739</v>
      </c>
      <c r="D1695" s="0" t="n">
        <v>787.16</v>
      </c>
      <c r="E1695" s="0" t="n">
        <v>41.553</v>
      </c>
      <c r="F1695" s="0" t="n">
        <v>786.96</v>
      </c>
      <c r="G1695" s="0" t="n">
        <v>4.92261360170784E-005</v>
      </c>
      <c r="H1695" s="0" t="n">
        <v>9.91908522969637</v>
      </c>
      <c r="I1695" s="0" t="n">
        <v>0.238709244331249</v>
      </c>
      <c r="T1695" s="0" t="n">
        <v>14.226</v>
      </c>
      <c r="U1695" s="0" t="n">
        <v>0.5404</v>
      </c>
      <c r="Y1695" s="0" t="n">
        <v>11.7817007267634</v>
      </c>
      <c r="Z1695" s="0" t="n">
        <v>1.86261549706708</v>
      </c>
    </row>
    <row r="1696" customFormat="false" ht="12.75" hidden="false" customHeight="false" outlineLevel="0" collapsed="false">
      <c r="B1696" s="0" t="n">
        <v>43.051</v>
      </c>
      <c r="C1696" s="0" t="n">
        <v>0.038739</v>
      </c>
      <c r="D1696" s="0" t="n">
        <v>787.16</v>
      </c>
      <c r="E1696" s="0" t="n">
        <v>41.551</v>
      </c>
      <c r="F1696" s="0" t="n">
        <v>786.96</v>
      </c>
      <c r="G1696" s="0" t="n">
        <v>4.92261360170784E-005</v>
      </c>
      <c r="H1696" s="0" t="n">
        <v>9.91908522969637</v>
      </c>
      <c r="I1696" s="0" t="n">
        <v>0.238720734271049</v>
      </c>
      <c r="T1696" s="0" t="n">
        <v>14.226</v>
      </c>
      <c r="U1696" s="0" t="n">
        <v>0.5371</v>
      </c>
      <c r="Y1696" s="0" t="n">
        <v>11.7813352680051</v>
      </c>
      <c r="Z1696" s="0" t="n">
        <v>1.86225003830873</v>
      </c>
    </row>
    <row r="1697" customFormat="false" ht="12.75" hidden="false" customHeight="false" outlineLevel="0" collapsed="false">
      <c r="B1697" s="0" t="n">
        <v>43.084</v>
      </c>
      <c r="C1697" s="0" t="n">
        <v>0.038739</v>
      </c>
      <c r="D1697" s="0" t="n">
        <v>787.16</v>
      </c>
      <c r="E1697" s="0" t="n">
        <v>41.584</v>
      </c>
      <c r="F1697" s="0" t="n">
        <v>786.96</v>
      </c>
      <c r="G1697" s="0" t="n">
        <v>4.92261360170784E-005</v>
      </c>
      <c r="H1697" s="0" t="n">
        <v>9.91908522969637</v>
      </c>
      <c r="I1697" s="0" t="n">
        <v>0.238531291595238</v>
      </c>
      <c r="T1697" s="0" t="n">
        <v>14.226</v>
      </c>
      <c r="U1697" s="0" t="n">
        <v>0.5354</v>
      </c>
      <c r="Y1697" s="0" t="n">
        <v>11.7873653375178</v>
      </c>
      <c r="Z1697" s="0" t="n">
        <v>1.86828010782145</v>
      </c>
    </row>
    <row r="1698" customFormat="false" ht="12.75" hidden="false" customHeight="false" outlineLevel="0" collapsed="false">
      <c r="B1698" s="0" t="n">
        <v>43.116</v>
      </c>
      <c r="C1698" s="0" t="n">
        <v>0.038739</v>
      </c>
      <c r="D1698" s="0" t="n">
        <v>787.16</v>
      </c>
      <c r="E1698" s="0" t="n">
        <v>41.616</v>
      </c>
      <c r="F1698" s="0" t="n">
        <v>786.96</v>
      </c>
      <c r="G1698" s="0" t="n">
        <v>4.92261360170784E-005</v>
      </c>
      <c r="H1698" s="0" t="n">
        <v>9.91908522969637</v>
      </c>
      <c r="I1698" s="0" t="n">
        <v>0.238347876530574</v>
      </c>
      <c r="T1698" s="0" t="n">
        <v>14.226</v>
      </c>
      <c r="U1698" s="0" t="n">
        <v>0.5338</v>
      </c>
      <c r="Y1698" s="0" t="n">
        <v>11.7932126776514</v>
      </c>
      <c r="Z1698" s="0" t="n">
        <v>1.87412744795499</v>
      </c>
    </row>
    <row r="1699" customFormat="false" ht="12.75" hidden="false" customHeight="false" outlineLevel="0" collapsed="false">
      <c r="B1699" s="0" t="n">
        <v>43.117</v>
      </c>
      <c r="C1699" s="0" t="n">
        <v>0.038739</v>
      </c>
      <c r="D1699" s="0" t="n">
        <v>787.16</v>
      </c>
      <c r="E1699" s="0" t="n">
        <v>41.617</v>
      </c>
      <c r="F1699" s="0" t="n">
        <v>786.96</v>
      </c>
      <c r="G1699" s="0" t="n">
        <v>4.92261360170784E-005</v>
      </c>
      <c r="H1699" s="0" t="n">
        <v>9.91908522969637</v>
      </c>
      <c r="I1699" s="0" t="n">
        <v>0.238342149354744</v>
      </c>
      <c r="T1699" s="0" t="n">
        <v>14.2262</v>
      </c>
      <c r="U1699" s="0" t="n">
        <v>0.5321</v>
      </c>
      <c r="Y1699" s="0" t="n">
        <v>11.7933954070305</v>
      </c>
      <c r="Z1699" s="0" t="n">
        <v>1.87431017733416</v>
      </c>
    </row>
    <row r="1700" customFormat="false" ht="12.75" hidden="false" customHeight="false" outlineLevel="0" collapsed="false">
      <c r="B1700" s="0" t="n">
        <v>43.149</v>
      </c>
      <c r="C1700" s="0" t="n">
        <v>0.038739</v>
      </c>
      <c r="D1700" s="0" t="n">
        <v>787.16</v>
      </c>
      <c r="E1700" s="0" t="n">
        <v>41.649</v>
      </c>
      <c r="F1700" s="0" t="n">
        <v>786.96</v>
      </c>
      <c r="G1700" s="0" t="n">
        <v>4.92261360170784E-005</v>
      </c>
      <c r="H1700" s="0" t="n">
        <v>9.91908522969637</v>
      </c>
      <c r="I1700" s="0" t="n">
        <v>0.238159024939287</v>
      </c>
      <c r="T1700" s="0" t="n">
        <v>14.226</v>
      </c>
      <c r="U1700" s="0" t="n">
        <v>0.5305</v>
      </c>
      <c r="Y1700" s="0" t="n">
        <v>11.7992427471641</v>
      </c>
      <c r="Z1700" s="0" t="n">
        <v>1.8801575174677</v>
      </c>
    </row>
    <row r="1701" customFormat="false" ht="12.75" hidden="false" customHeight="false" outlineLevel="0" collapsed="false">
      <c r="B1701" s="0" t="n">
        <v>43.16</v>
      </c>
      <c r="C1701" s="0" t="n">
        <v>0.038739</v>
      </c>
      <c r="D1701" s="0" t="n">
        <v>787.16</v>
      </c>
      <c r="E1701" s="0" t="n">
        <v>41.66</v>
      </c>
      <c r="F1701" s="0" t="n">
        <v>786.96</v>
      </c>
      <c r="G1701" s="0" t="n">
        <v>4.92261360170784E-005</v>
      </c>
      <c r="H1701" s="0" t="n">
        <v>9.91908522969637</v>
      </c>
      <c r="I1701" s="0" t="n">
        <v>0.238096140895256</v>
      </c>
      <c r="T1701" s="0" t="n">
        <v>14.2262</v>
      </c>
      <c r="U1701" s="0" t="n">
        <v>0.5305</v>
      </c>
      <c r="Y1701" s="0" t="n">
        <v>11.801252770335</v>
      </c>
      <c r="Z1701" s="0" t="n">
        <v>1.88216754063861</v>
      </c>
    </row>
    <row r="1702" customFormat="false" ht="12.75" hidden="false" customHeight="false" outlineLevel="0" collapsed="false">
      <c r="B1702" s="0" t="n">
        <v>43.17</v>
      </c>
      <c r="C1702" s="0" t="n">
        <v>0.038739</v>
      </c>
      <c r="D1702" s="0" t="n">
        <v>785.18</v>
      </c>
      <c r="E1702" s="0" t="n">
        <v>41.67</v>
      </c>
      <c r="F1702" s="0" t="n">
        <v>784.98</v>
      </c>
      <c r="G1702" s="0" t="n">
        <v>4.93503019185202E-005</v>
      </c>
      <c r="H1702" s="0" t="n">
        <v>9.91656604840168</v>
      </c>
      <c r="I1702" s="0" t="n">
        <v>0.23797854687789</v>
      </c>
      <c r="T1702" s="0" t="n">
        <v>14.226</v>
      </c>
      <c r="U1702" s="0" t="n">
        <v>0.5305</v>
      </c>
      <c r="Y1702" s="0" t="n">
        <v>11.8030800641267</v>
      </c>
      <c r="Z1702" s="0" t="n">
        <v>1.88651401572503</v>
      </c>
    </row>
    <row r="1703" customFormat="false" ht="12.75" hidden="false" customHeight="false" outlineLevel="0" collapsed="false">
      <c r="B1703" s="0" t="n">
        <v>43.192</v>
      </c>
      <c r="C1703" s="0" t="n">
        <v>0.038739</v>
      </c>
      <c r="D1703" s="0" t="n">
        <v>787.16</v>
      </c>
      <c r="E1703" s="0" t="n">
        <v>41.692</v>
      </c>
      <c r="F1703" s="0" t="n">
        <v>786.96</v>
      </c>
      <c r="G1703" s="0" t="n">
        <v>4.92261360170784E-005</v>
      </c>
      <c r="H1703" s="0" t="n">
        <v>9.91908522969637</v>
      </c>
      <c r="I1703" s="0" t="n">
        <v>0.237913394169058</v>
      </c>
      <c r="T1703" s="0" t="n">
        <v>14.226</v>
      </c>
      <c r="U1703" s="0" t="n">
        <v>0.5305</v>
      </c>
      <c r="Y1703" s="0" t="n">
        <v>11.8071001104685</v>
      </c>
      <c r="Z1703" s="0" t="n">
        <v>1.88801488077215</v>
      </c>
    </row>
    <row r="1704" customFormat="false" ht="12.75" hidden="false" customHeight="false" outlineLevel="0" collapsed="false">
      <c r="B1704" s="0" t="n">
        <v>43.214</v>
      </c>
      <c r="C1704" s="0" t="n">
        <v>0.038739</v>
      </c>
      <c r="D1704" s="0" t="n">
        <v>787.16</v>
      </c>
      <c r="E1704" s="0" t="n">
        <v>41.714</v>
      </c>
      <c r="F1704" s="0" t="n">
        <v>786.96</v>
      </c>
      <c r="G1704" s="0" t="n">
        <v>4.92261360170784E-005</v>
      </c>
      <c r="H1704" s="0" t="n">
        <v>9.91908522969637</v>
      </c>
      <c r="I1704" s="0" t="n">
        <v>0.237787918437368</v>
      </c>
      <c r="T1704" s="0" t="n">
        <v>14.226</v>
      </c>
      <c r="U1704" s="0" t="n">
        <v>0.5305</v>
      </c>
      <c r="Y1704" s="0" t="n">
        <v>11.8111201568103</v>
      </c>
      <c r="Z1704" s="0" t="n">
        <v>1.89203492711396</v>
      </c>
    </row>
    <row r="1705" customFormat="false" ht="12.75" hidden="false" customHeight="false" outlineLevel="0" collapsed="false">
      <c r="B1705" s="0" t="n">
        <v>43.224</v>
      </c>
      <c r="C1705" s="0" t="n">
        <v>0.038739</v>
      </c>
      <c r="D1705" s="0" t="n">
        <v>787.16</v>
      </c>
      <c r="E1705" s="0" t="n">
        <v>41.724</v>
      </c>
      <c r="F1705" s="0" t="n">
        <v>786.96</v>
      </c>
      <c r="G1705" s="0" t="n">
        <v>4.92261360170784E-005</v>
      </c>
      <c r="H1705" s="0" t="n">
        <v>9.91908522969637</v>
      </c>
      <c r="I1705" s="0" t="n">
        <v>0.23773092775612</v>
      </c>
      <c r="T1705" s="0" t="n">
        <v>14.226</v>
      </c>
      <c r="U1705" s="0" t="n">
        <v>0.5321</v>
      </c>
      <c r="Y1705" s="0" t="n">
        <v>11.8129474506021</v>
      </c>
      <c r="Z1705" s="0" t="n">
        <v>1.89386222090569</v>
      </c>
    </row>
    <row r="1706" customFormat="false" ht="12.75" hidden="false" customHeight="false" outlineLevel="0" collapsed="false">
      <c r="B1706" s="0" t="n">
        <v>43.256</v>
      </c>
      <c r="C1706" s="0" t="n">
        <v>0.038739</v>
      </c>
      <c r="D1706" s="0" t="n">
        <v>787.16</v>
      </c>
      <c r="E1706" s="0" t="n">
        <v>41.756</v>
      </c>
      <c r="F1706" s="0" t="n">
        <v>786.96</v>
      </c>
      <c r="G1706" s="0" t="n">
        <v>4.92261360170784E-005</v>
      </c>
      <c r="H1706" s="0" t="n">
        <v>9.91908522969637</v>
      </c>
      <c r="I1706" s="0" t="n">
        <v>0.237548741011983</v>
      </c>
      <c r="T1706" s="0" t="n">
        <v>14.2262</v>
      </c>
      <c r="U1706" s="0" t="n">
        <v>0.5321</v>
      </c>
      <c r="Y1706" s="0" t="n">
        <v>11.8187947907356</v>
      </c>
      <c r="Z1706" s="0" t="n">
        <v>1.89970956103923</v>
      </c>
    </row>
    <row r="1707" customFormat="false" ht="12.75" hidden="false" customHeight="false" outlineLevel="0" collapsed="false">
      <c r="B1707" s="0" t="n">
        <v>43.268</v>
      </c>
      <c r="C1707" s="0" t="n">
        <v>0.038739</v>
      </c>
      <c r="D1707" s="0" t="n">
        <v>787.16</v>
      </c>
      <c r="E1707" s="0" t="n">
        <v>41.768</v>
      </c>
      <c r="F1707" s="0" t="n">
        <v>786.96</v>
      </c>
      <c r="G1707" s="0" t="n">
        <v>4.92261360170784E-005</v>
      </c>
      <c r="H1707" s="0" t="n">
        <v>9.91908522969637</v>
      </c>
      <c r="I1707" s="0" t="n">
        <v>0.237480492953849</v>
      </c>
      <c r="T1707" s="0" t="n">
        <v>14.2262</v>
      </c>
      <c r="U1707" s="0" t="n">
        <v>0.5338</v>
      </c>
      <c r="Y1707" s="0" t="n">
        <v>11.8209875432857</v>
      </c>
      <c r="Z1707" s="0" t="n">
        <v>1.90190231358931</v>
      </c>
    </row>
    <row r="1708" customFormat="false" ht="12.75" hidden="false" customHeight="false" outlineLevel="0" collapsed="false">
      <c r="B1708" s="0" t="n">
        <v>43.3</v>
      </c>
      <c r="C1708" s="0" t="n">
        <v>0.038739</v>
      </c>
      <c r="D1708" s="0" t="n">
        <v>789.15</v>
      </c>
      <c r="E1708" s="0" t="n">
        <v>41.8</v>
      </c>
      <c r="F1708" s="0" t="n">
        <v>788.95</v>
      </c>
      <c r="G1708" s="0" t="n">
        <v>4.91019709740795E-005</v>
      </c>
      <c r="H1708" s="0" t="n">
        <v>9.92161075581417</v>
      </c>
      <c r="I1708" s="0" t="n">
        <v>0.23735910899077</v>
      </c>
      <c r="T1708" s="0" t="n">
        <v>14.2262</v>
      </c>
      <c r="U1708" s="0" t="n">
        <v>0.5338</v>
      </c>
      <c r="Y1708" s="0" t="n">
        <v>11.8268348834192</v>
      </c>
      <c r="Z1708" s="0" t="n">
        <v>1.90522412760505</v>
      </c>
    </row>
    <row r="1709" customFormat="false" ht="12.75" hidden="false" customHeight="false" outlineLevel="0" collapsed="false">
      <c r="B1709" s="0" t="n">
        <v>43.31</v>
      </c>
      <c r="C1709" s="0" t="n">
        <v>0.038739</v>
      </c>
      <c r="D1709" s="0" t="n">
        <v>787.16</v>
      </c>
      <c r="E1709" s="0" t="n">
        <v>41.81</v>
      </c>
      <c r="F1709" s="0" t="n">
        <v>786.96</v>
      </c>
      <c r="G1709" s="0" t="n">
        <v>4.92261360170784E-005</v>
      </c>
      <c r="H1709" s="0" t="n">
        <v>9.91908522969637</v>
      </c>
      <c r="I1709" s="0" t="n">
        <v>0.237241933262291</v>
      </c>
      <c r="T1709" s="0" t="n">
        <v>14.226</v>
      </c>
      <c r="U1709" s="0" t="n">
        <v>0.5354</v>
      </c>
      <c r="Y1709" s="0" t="n">
        <v>11.828662177211</v>
      </c>
      <c r="Z1709" s="0" t="n">
        <v>1.90957694751459</v>
      </c>
    </row>
    <row r="1710" customFormat="false" ht="12.75" hidden="false" customHeight="false" outlineLevel="0" collapsed="false">
      <c r="B1710" s="0" t="n">
        <v>43.32</v>
      </c>
      <c r="C1710" s="0" t="n">
        <v>0.038739</v>
      </c>
      <c r="D1710" s="0" t="n">
        <v>787.16</v>
      </c>
      <c r="E1710" s="0" t="n">
        <v>41.82</v>
      </c>
      <c r="F1710" s="0" t="n">
        <v>786.96</v>
      </c>
      <c r="G1710" s="0" t="n">
        <v>4.92261360170784E-005</v>
      </c>
      <c r="H1710" s="0" t="n">
        <v>9.91908522969637</v>
      </c>
      <c r="I1710" s="0" t="n">
        <v>0.237185203962132</v>
      </c>
      <c r="T1710" s="0" t="n">
        <v>14.226</v>
      </c>
      <c r="U1710" s="0" t="n">
        <v>0.5354</v>
      </c>
      <c r="Y1710" s="0" t="n">
        <v>11.8304894710027</v>
      </c>
      <c r="Z1710" s="0" t="n">
        <v>1.91140424130632</v>
      </c>
    </row>
    <row r="1711" customFormat="false" ht="12.75" hidden="false" customHeight="false" outlineLevel="0" collapsed="false">
      <c r="B1711" s="0" t="n">
        <v>43.342</v>
      </c>
      <c r="C1711" s="0" t="n">
        <v>0.038739</v>
      </c>
      <c r="D1711" s="0" t="n">
        <v>787.16</v>
      </c>
      <c r="E1711" s="0" t="n">
        <v>41.842</v>
      </c>
      <c r="F1711" s="0" t="n">
        <v>786.96</v>
      </c>
      <c r="G1711" s="0" t="n">
        <v>4.92261360170784E-005</v>
      </c>
      <c r="H1711" s="0" t="n">
        <v>9.91908522969637</v>
      </c>
      <c r="I1711" s="0" t="n">
        <v>0.237060494949963</v>
      </c>
      <c r="T1711" s="0" t="n">
        <v>14.2262</v>
      </c>
      <c r="U1711" s="0" t="n">
        <v>0.5354</v>
      </c>
      <c r="Y1711" s="0" t="n">
        <v>11.8345095173445</v>
      </c>
      <c r="Z1711" s="0" t="n">
        <v>1.91542428764813</v>
      </c>
    </row>
    <row r="1712" customFormat="false" ht="12.75" hidden="false" customHeight="false" outlineLevel="0" collapsed="false">
      <c r="B1712" s="0" t="n">
        <v>43.354</v>
      </c>
      <c r="C1712" s="0" t="n">
        <v>0.038739</v>
      </c>
      <c r="D1712" s="0" t="n">
        <v>787.16</v>
      </c>
      <c r="E1712" s="0" t="n">
        <v>41.854</v>
      </c>
      <c r="F1712" s="0" t="n">
        <v>786.96</v>
      </c>
      <c r="G1712" s="0" t="n">
        <v>4.92261360170784E-005</v>
      </c>
      <c r="H1712" s="0" t="n">
        <v>9.91908522969637</v>
      </c>
      <c r="I1712" s="0" t="n">
        <v>0.236992527110823</v>
      </c>
      <c r="T1712" s="0" t="n">
        <v>14.2262</v>
      </c>
      <c r="U1712" s="0" t="n">
        <v>0.5338</v>
      </c>
      <c r="Y1712" s="0" t="n">
        <v>11.8367022698946</v>
      </c>
      <c r="Z1712" s="0" t="n">
        <v>1.9176170401982</v>
      </c>
    </row>
    <row r="1713" customFormat="false" ht="12.75" hidden="false" customHeight="false" outlineLevel="0" collapsed="false">
      <c r="B1713" s="0" t="n">
        <v>43.364</v>
      </c>
      <c r="C1713" s="0" t="n">
        <v>0.038739</v>
      </c>
      <c r="D1713" s="0" t="n">
        <v>787.16</v>
      </c>
      <c r="E1713" s="0" t="n">
        <v>41.864</v>
      </c>
      <c r="F1713" s="0" t="n">
        <v>786.96</v>
      </c>
      <c r="G1713" s="0" t="n">
        <v>4.92261360170784E-005</v>
      </c>
      <c r="H1713" s="0" t="n">
        <v>9.91908522969637</v>
      </c>
      <c r="I1713" s="0" t="n">
        <v>0.236935917009755</v>
      </c>
      <c r="T1713" s="0" t="n">
        <v>14.2262</v>
      </c>
      <c r="U1713" s="0" t="n">
        <v>0.5338</v>
      </c>
      <c r="Y1713" s="0" t="n">
        <v>11.8385295636863</v>
      </c>
      <c r="Z1713" s="0" t="n">
        <v>1.91944433398993</v>
      </c>
    </row>
    <row r="1714" customFormat="false" ht="12.75" hidden="false" customHeight="false" outlineLevel="0" collapsed="false">
      <c r="B1714" s="0" t="n">
        <v>43.386</v>
      </c>
      <c r="C1714" s="0" t="n">
        <v>0.038739</v>
      </c>
      <c r="D1714" s="0" t="n">
        <v>787.16</v>
      </c>
      <c r="E1714" s="0" t="n">
        <v>41.886</v>
      </c>
      <c r="F1714" s="0" t="n">
        <v>786.96</v>
      </c>
      <c r="G1714" s="0" t="n">
        <v>4.92261360170784E-005</v>
      </c>
      <c r="H1714" s="0" t="n">
        <v>9.91908522969637</v>
      </c>
      <c r="I1714" s="0" t="n">
        <v>0.236811469934975</v>
      </c>
      <c r="T1714" s="0" t="n">
        <v>14.226</v>
      </c>
      <c r="U1714" s="0" t="n">
        <v>0.5321</v>
      </c>
      <c r="Y1714" s="0" t="n">
        <v>11.8425496100281</v>
      </c>
      <c r="Z1714" s="0" t="n">
        <v>1.92346438033175</v>
      </c>
    </row>
    <row r="1715" customFormat="false" ht="12.75" hidden="false" customHeight="false" outlineLevel="0" collapsed="false">
      <c r="B1715" s="0" t="n">
        <v>43.407</v>
      </c>
      <c r="C1715" s="0" t="n">
        <v>0.038739</v>
      </c>
      <c r="D1715" s="0" t="n">
        <v>787.16</v>
      </c>
      <c r="E1715" s="0" t="n">
        <v>41.907</v>
      </c>
      <c r="F1715" s="0" t="n">
        <v>786.96</v>
      </c>
      <c r="G1715" s="0" t="n">
        <v>4.92261360170784E-005</v>
      </c>
      <c r="H1715" s="0" t="n">
        <v>9.91908522969637</v>
      </c>
      <c r="I1715" s="0" t="n">
        <v>0.236692801434041</v>
      </c>
      <c r="T1715" s="0" t="n">
        <v>14.2262</v>
      </c>
      <c r="U1715" s="0" t="n">
        <v>0.5338</v>
      </c>
      <c r="Y1715" s="0" t="n">
        <v>11.8463869269908</v>
      </c>
      <c r="Z1715" s="0" t="n">
        <v>1.92730169729438</v>
      </c>
    </row>
    <row r="1716" customFormat="false" ht="12.75" hidden="false" customHeight="false" outlineLevel="0" collapsed="false">
      <c r="B1716" s="0" t="n">
        <v>43.418</v>
      </c>
      <c r="C1716" s="0" t="n">
        <v>0.038739</v>
      </c>
      <c r="D1716" s="0" t="n">
        <v>787.16</v>
      </c>
      <c r="E1716" s="0" t="n">
        <v>41.918</v>
      </c>
      <c r="F1716" s="0" t="n">
        <v>786.96</v>
      </c>
      <c r="G1716" s="0" t="n">
        <v>4.92261360170784E-005</v>
      </c>
      <c r="H1716" s="0" t="n">
        <v>9.91908522969637</v>
      </c>
      <c r="I1716" s="0" t="n">
        <v>0.236630689195486</v>
      </c>
      <c r="T1716" s="0" t="n">
        <v>14.226</v>
      </c>
      <c r="U1716" s="0" t="n">
        <v>0.5338</v>
      </c>
      <c r="Y1716" s="0" t="n">
        <v>11.8483969501617</v>
      </c>
      <c r="Z1716" s="0" t="n">
        <v>1.92931172046529</v>
      </c>
    </row>
    <row r="1717" customFormat="false" ht="12.75" hidden="false" customHeight="false" outlineLevel="0" collapsed="false">
      <c r="B1717" s="0" t="n">
        <v>43.45</v>
      </c>
      <c r="C1717" s="0" t="n">
        <v>0.038739</v>
      </c>
      <c r="D1717" s="0" t="n">
        <v>787.16</v>
      </c>
      <c r="E1717" s="0" t="n">
        <v>41.95</v>
      </c>
      <c r="F1717" s="0" t="n">
        <v>786.96</v>
      </c>
      <c r="G1717" s="0" t="n">
        <v>4.92261360170784E-005</v>
      </c>
      <c r="H1717" s="0" t="n">
        <v>9.91908522969637</v>
      </c>
      <c r="I1717" s="0" t="n">
        <v>0.236450184259747</v>
      </c>
      <c r="T1717" s="0" t="n">
        <v>14.226</v>
      </c>
      <c r="U1717" s="0" t="n">
        <v>0.5354</v>
      </c>
      <c r="Y1717" s="0" t="n">
        <v>11.8542442902952</v>
      </c>
      <c r="Z1717" s="0" t="n">
        <v>1.93515906059883</v>
      </c>
    </row>
    <row r="1718" customFormat="false" ht="12.75" hidden="false" customHeight="false" outlineLevel="0" collapsed="false">
      <c r="B1718" s="0" t="n">
        <v>43.461</v>
      </c>
      <c r="C1718" s="0" t="n">
        <v>0.038739</v>
      </c>
      <c r="D1718" s="0" t="n">
        <v>787.16</v>
      </c>
      <c r="E1718" s="0" t="n">
        <v>41.961</v>
      </c>
      <c r="F1718" s="0" t="n">
        <v>786.96</v>
      </c>
      <c r="G1718" s="0" t="n">
        <v>4.92261360170784E-005</v>
      </c>
      <c r="H1718" s="0" t="n">
        <v>9.91908522969637</v>
      </c>
      <c r="I1718" s="0" t="n">
        <v>0.236388199273048</v>
      </c>
      <c r="T1718" s="0" t="n">
        <v>14.2262</v>
      </c>
      <c r="U1718" s="0" t="n">
        <v>0.5371</v>
      </c>
      <c r="Y1718" s="0" t="n">
        <v>11.8562543134661</v>
      </c>
      <c r="Z1718" s="0" t="n">
        <v>1.93716908376973</v>
      </c>
    </row>
    <row r="1719" customFormat="false" ht="12.75" hidden="false" customHeight="false" outlineLevel="0" collapsed="false">
      <c r="B1719" s="0" t="n">
        <v>43.472</v>
      </c>
      <c r="C1719" s="0" t="n">
        <v>0.038739</v>
      </c>
      <c r="D1719" s="0" t="n">
        <v>789.15</v>
      </c>
      <c r="E1719" s="0" t="n">
        <v>41.972</v>
      </c>
      <c r="F1719" s="0" t="n">
        <v>788.95</v>
      </c>
      <c r="G1719" s="0" t="n">
        <v>4.91019709740795E-005</v>
      </c>
      <c r="H1719" s="0" t="n">
        <v>9.92161075581417</v>
      </c>
      <c r="I1719" s="0" t="n">
        <v>0.236386418465028</v>
      </c>
      <c r="T1719" s="0" t="n">
        <v>14.2262</v>
      </c>
      <c r="U1719" s="0" t="n">
        <v>0.5388</v>
      </c>
      <c r="Y1719" s="0" t="n">
        <v>11.858264336637</v>
      </c>
      <c r="Z1719" s="0" t="n">
        <v>1.93665358082284</v>
      </c>
    </row>
    <row r="1720" customFormat="false" ht="12.75" hidden="false" customHeight="false" outlineLevel="0" collapsed="false">
      <c r="B1720" s="0" t="n">
        <v>43.483</v>
      </c>
      <c r="C1720" s="0" t="n">
        <v>0.038739</v>
      </c>
      <c r="D1720" s="0" t="n">
        <v>787.16</v>
      </c>
      <c r="E1720" s="0" t="n">
        <v>41.983</v>
      </c>
      <c r="F1720" s="0" t="n">
        <v>786.96</v>
      </c>
      <c r="G1720" s="0" t="n">
        <v>4.92261360170784E-005</v>
      </c>
      <c r="H1720" s="0" t="n">
        <v>9.91908522969637</v>
      </c>
      <c r="I1720" s="0" t="n">
        <v>0.236264326744072</v>
      </c>
      <c r="T1720" s="0" t="n">
        <v>14.2262</v>
      </c>
      <c r="U1720" s="0" t="n">
        <v>0.5421</v>
      </c>
      <c r="Y1720" s="0" t="n">
        <v>11.8602743598079</v>
      </c>
      <c r="Z1720" s="0" t="n">
        <v>1.94118913011154</v>
      </c>
    </row>
    <row r="1721" customFormat="false" ht="12.75" hidden="false" customHeight="false" outlineLevel="0" collapsed="false">
      <c r="B1721" s="0" t="n">
        <v>43.515</v>
      </c>
      <c r="C1721" s="0" t="n">
        <v>0.038739</v>
      </c>
      <c r="D1721" s="0" t="n">
        <v>787.16</v>
      </c>
      <c r="E1721" s="0" t="n">
        <v>42.015</v>
      </c>
      <c r="F1721" s="0" t="n">
        <v>786.96</v>
      </c>
      <c r="G1721" s="0" t="n">
        <v>4.92261360170784E-005</v>
      </c>
      <c r="H1721" s="0" t="n">
        <v>9.91908522969637</v>
      </c>
      <c r="I1721" s="0" t="n">
        <v>0.236084380095118</v>
      </c>
      <c r="T1721" s="0" t="n">
        <v>14.2262</v>
      </c>
      <c r="U1721" s="0" t="n">
        <v>0.5438</v>
      </c>
      <c r="Y1721" s="0" t="n">
        <v>11.8661216999415</v>
      </c>
      <c r="Z1721" s="0" t="n">
        <v>1.94703647024509</v>
      </c>
    </row>
    <row r="1722" customFormat="false" ht="12.75" hidden="false" customHeight="false" outlineLevel="0" collapsed="false">
      <c r="B1722" s="0" t="n">
        <v>43.515</v>
      </c>
      <c r="C1722" s="0" t="n">
        <v>0.038739</v>
      </c>
      <c r="D1722" s="0" t="n">
        <v>787.16</v>
      </c>
      <c r="E1722" s="0" t="n">
        <v>42.015</v>
      </c>
      <c r="F1722" s="0" t="n">
        <v>786.96</v>
      </c>
      <c r="G1722" s="0" t="n">
        <v>4.92261360170784E-005</v>
      </c>
      <c r="H1722" s="0" t="n">
        <v>9.91908522969637</v>
      </c>
      <c r="I1722" s="0" t="n">
        <v>0.236084380095118</v>
      </c>
      <c r="T1722" s="0" t="n">
        <v>14.2262</v>
      </c>
      <c r="U1722" s="0" t="n">
        <v>0.5455</v>
      </c>
      <c r="Y1722" s="0" t="n">
        <v>11.8661216999415</v>
      </c>
      <c r="Z1722" s="0" t="n">
        <v>1.94703647024509</v>
      </c>
    </row>
    <row r="1723" customFormat="false" ht="12.75" hidden="false" customHeight="false" outlineLevel="0" collapsed="false">
      <c r="B1723" s="0" t="n">
        <v>43.537</v>
      </c>
      <c r="C1723" s="0" t="n">
        <v>0.038739</v>
      </c>
      <c r="D1723" s="0" t="n">
        <v>789.15</v>
      </c>
      <c r="E1723" s="0" t="n">
        <v>42.037</v>
      </c>
      <c r="F1723" s="0" t="n">
        <v>788.95</v>
      </c>
      <c r="G1723" s="0" t="n">
        <v>4.91019709740795E-005</v>
      </c>
      <c r="H1723" s="0" t="n">
        <v>9.92161075581417</v>
      </c>
      <c r="I1723" s="0" t="n">
        <v>0.236020904341751</v>
      </c>
      <c r="T1723" s="0" t="n">
        <v>14.226</v>
      </c>
      <c r="U1723" s="0" t="n">
        <v>0.5488</v>
      </c>
      <c r="Y1723" s="0" t="n">
        <v>11.8701417462833</v>
      </c>
      <c r="Z1723" s="0" t="n">
        <v>1.9485309904691</v>
      </c>
    </row>
    <row r="1724" customFormat="false" ht="12.75" hidden="false" customHeight="false" outlineLevel="0" collapsed="false">
      <c r="B1724" s="0" t="n">
        <v>43.559</v>
      </c>
      <c r="C1724" s="0" t="n">
        <v>0.038739</v>
      </c>
      <c r="D1724" s="0" t="n">
        <v>789.15</v>
      </c>
      <c r="E1724" s="0" t="n">
        <v>42.059</v>
      </c>
      <c r="F1724" s="0" t="n">
        <v>788.95</v>
      </c>
      <c r="G1724" s="0" t="n">
        <v>4.91019709740795E-005</v>
      </c>
      <c r="H1724" s="0" t="n">
        <v>9.92161075581417</v>
      </c>
      <c r="I1724" s="0" t="n">
        <v>0.235897447771325</v>
      </c>
      <c r="T1724" s="0" t="n">
        <v>14.226</v>
      </c>
      <c r="U1724" s="0" t="n">
        <v>0.5505</v>
      </c>
      <c r="Y1724" s="0" t="n">
        <v>11.8741617926251</v>
      </c>
      <c r="Z1724" s="0" t="n">
        <v>1.95255103681091</v>
      </c>
    </row>
    <row r="1725" customFormat="false" ht="12.75" hidden="false" customHeight="false" outlineLevel="0" collapsed="false">
      <c r="B1725" s="0" t="n">
        <v>43.569</v>
      </c>
      <c r="C1725" s="0" t="n">
        <v>0.038739</v>
      </c>
      <c r="D1725" s="0" t="n">
        <v>787.16</v>
      </c>
      <c r="E1725" s="0" t="n">
        <v>42.069</v>
      </c>
      <c r="F1725" s="0" t="n">
        <v>786.96</v>
      </c>
      <c r="G1725" s="0" t="n">
        <v>4.92261360170784E-005</v>
      </c>
      <c r="H1725" s="0" t="n">
        <v>9.91908522969637</v>
      </c>
      <c r="I1725" s="0" t="n">
        <v>0.235781340885126</v>
      </c>
      <c r="T1725" s="0" t="n">
        <v>14.2262</v>
      </c>
      <c r="U1725" s="0" t="n">
        <v>0.5522</v>
      </c>
      <c r="Y1725" s="0" t="n">
        <v>11.8759890864168</v>
      </c>
      <c r="Z1725" s="0" t="n">
        <v>1.95690385672044</v>
      </c>
    </row>
    <row r="1726" customFormat="false" ht="12.75" hidden="false" customHeight="false" outlineLevel="0" collapsed="false">
      <c r="B1726" s="0" t="n">
        <v>43.591</v>
      </c>
      <c r="C1726" s="0" t="n">
        <v>0.038739</v>
      </c>
      <c r="D1726" s="0" t="n">
        <v>789.15</v>
      </c>
      <c r="E1726" s="0" t="n">
        <v>42.091</v>
      </c>
      <c r="F1726" s="0" t="n">
        <v>788.95</v>
      </c>
      <c r="G1726" s="0" t="n">
        <v>4.91019709740795E-005</v>
      </c>
      <c r="H1726" s="0" t="n">
        <v>9.92161075581417</v>
      </c>
      <c r="I1726" s="0" t="n">
        <v>0.235718104958641</v>
      </c>
      <c r="T1726" s="0" t="n">
        <v>14.2262</v>
      </c>
      <c r="U1726" s="0" t="n">
        <v>0.5539</v>
      </c>
      <c r="Y1726" s="0" t="n">
        <v>11.8800091327586</v>
      </c>
      <c r="Z1726" s="0" t="n">
        <v>1.95839837694445</v>
      </c>
    </row>
    <row r="1727" customFormat="false" ht="12.75" hidden="false" customHeight="false" outlineLevel="0" collapsed="false">
      <c r="B1727" s="0" t="n">
        <v>43.591</v>
      </c>
      <c r="C1727" s="0" t="n">
        <v>0.038739</v>
      </c>
      <c r="D1727" s="0" t="n">
        <v>787.16</v>
      </c>
      <c r="E1727" s="0" t="n">
        <v>42.091</v>
      </c>
      <c r="F1727" s="0" t="n">
        <v>786.96</v>
      </c>
      <c r="G1727" s="0" t="n">
        <v>4.92261360170784E-005</v>
      </c>
      <c r="H1727" s="0" t="n">
        <v>9.91908522969637</v>
      </c>
      <c r="I1727" s="0" t="n">
        <v>0.235658103387811</v>
      </c>
      <c r="T1727" s="0" t="n">
        <v>14.226</v>
      </c>
      <c r="U1727" s="0" t="n">
        <v>0.5539</v>
      </c>
      <c r="Y1727" s="0" t="n">
        <v>11.8800091327586</v>
      </c>
      <c r="Z1727" s="0" t="n">
        <v>1.96092390306225</v>
      </c>
    </row>
    <row r="1728" customFormat="false" ht="12.75" hidden="false" customHeight="false" outlineLevel="0" collapsed="false">
      <c r="B1728" s="0" t="n">
        <v>43.611</v>
      </c>
      <c r="C1728" s="0" t="n">
        <v>0.038739</v>
      </c>
      <c r="D1728" s="0" t="n">
        <v>789.15</v>
      </c>
      <c r="E1728" s="0" t="n">
        <v>42.111</v>
      </c>
      <c r="F1728" s="0" t="n">
        <v>788.95</v>
      </c>
      <c r="G1728" s="0" t="n">
        <v>4.91019709740795E-005</v>
      </c>
      <c r="H1728" s="0" t="n">
        <v>9.92161075581417</v>
      </c>
      <c r="I1728" s="0" t="n">
        <v>0.235606154112089</v>
      </c>
      <c r="T1728" s="0" t="n">
        <v>14.2262</v>
      </c>
      <c r="U1728" s="0" t="n">
        <v>0.5539</v>
      </c>
      <c r="Y1728" s="0" t="n">
        <v>11.8836637203421</v>
      </c>
      <c r="Z1728" s="0" t="n">
        <v>1.96205296452791</v>
      </c>
    </row>
    <row r="1729" customFormat="false" ht="12.75" hidden="false" customHeight="false" outlineLevel="0" collapsed="false">
      <c r="B1729" s="0" t="n">
        <v>43.633</v>
      </c>
      <c r="C1729" s="0" t="n">
        <v>0.038739</v>
      </c>
      <c r="D1729" s="0" t="n">
        <v>787.16</v>
      </c>
      <c r="E1729" s="0" t="n">
        <v>42.133</v>
      </c>
      <c r="F1729" s="0" t="n">
        <v>786.96</v>
      </c>
      <c r="G1729" s="0" t="n">
        <v>4.92261360170784E-005</v>
      </c>
      <c r="H1729" s="0" t="n">
        <v>9.91908522969637</v>
      </c>
      <c r="I1729" s="0" t="n">
        <v>0.235423189179417</v>
      </c>
      <c r="T1729" s="0" t="n">
        <v>14.226</v>
      </c>
      <c r="U1729" s="0" t="n">
        <v>0.5522</v>
      </c>
      <c r="Y1729" s="0" t="n">
        <v>11.8876837666839</v>
      </c>
      <c r="Z1729" s="0" t="n">
        <v>1.96859853698752</v>
      </c>
    </row>
    <row r="1730" customFormat="false" ht="12.75" hidden="false" customHeight="false" outlineLevel="0" collapsed="false">
      <c r="B1730" s="0" t="n">
        <v>43.633</v>
      </c>
      <c r="C1730" s="0" t="n">
        <v>0.038739</v>
      </c>
      <c r="D1730" s="0" t="n">
        <v>789.15</v>
      </c>
      <c r="E1730" s="0" t="n">
        <v>42.133</v>
      </c>
      <c r="F1730" s="0" t="n">
        <v>788.95</v>
      </c>
      <c r="G1730" s="0" t="n">
        <v>4.91019709740795E-005</v>
      </c>
      <c r="H1730" s="0" t="n">
        <v>9.92161075581417</v>
      </c>
      <c r="I1730" s="0" t="n">
        <v>0.235483130938081</v>
      </c>
      <c r="T1730" s="0" t="n">
        <v>14.2264</v>
      </c>
      <c r="U1730" s="0" t="n">
        <v>0.5505</v>
      </c>
      <c r="Y1730" s="0" t="n">
        <v>11.8876837666839</v>
      </c>
      <c r="Z1730" s="0" t="n">
        <v>1.96607301086972</v>
      </c>
    </row>
    <row r="1731" customFormat="false" ht="12.75" hidden="false" customHeight="false" outlineLevel="0" collapsed="false">
      <c r="B1731" s="0" t="n">
        <v>43.655</v>
      </c>
      <c r="C1731" s="0" t="n">
        <v>0.038739</v>
      </c>
      <c r="D1731" s="0" t="n">
        <v>789.15</v>
      </c>
      <c r="E1731" s="0" t="n">
        <v>42.155</v>
      </c>
      <c r="F1731" s="0" t="n">
        <v>788.95</v>
      </c>
      <c r="G1731" s="0" t="n">
        <v>4.91019709740795E-005</v>
      </c>
      <c r="H1731" s="0" t="n">
        <v>9.92161075581417</v>
      </c>
      <c r="I1731" s="0" t="n">
        <v>0.235360236171609</v>
      </c>
      <c r="T1731" s="0" t="n">
        <v>14.226</v>
      </c>
      <c r="U1731" s="0" t="n">
        <v>0.5488</v>
      </c>
      <c r="Y1731" s="0" t="n">
        <v>11.8917038130257</v>
      </c>
      <c r="Z1731" s="0" t="n">
        <v>1.97009305721153</v>
      </c>
    </row>
    <row r="1732" customFormat="false" ht="12.75" hidden="false" customHeight="false" outlineLevel="0" collapsed="false">
      <c r="B1732" s="0" t="n">
        <v>43.665</v>
      </c>
      <c r="C1732" s="0" t="n">
        <v>0.038739</v>
      </c>
      <c r="D1732" s="0" t="n">
        <v>787.16</v>
      </c>
      <c r="E1732" s="0" t="n">
        <v>42.165</v>
      </c>
      <c r="F1732" s="0" t="n">
        <v>786.96</v>
      </c>
      <c r="G1732" s="0" t="n">
        <v>4.92261360170784E-005</v>
      </c>
      <c r="H1732" s="0" t="n">
        <v>9.91908522969637</v>
      </c>
      <c r="I1732" s="0" t="n">
        <v>0.235244521041062</v>
      </c>
      <c r="T1732" s="0" t="n">
        <v>14.226</v>
      </c>
      <c r="U1732" s="0" t="n">
        <v>0.5488</v>
      </c>
      <c r="Y1732" s="0" t="n">
        <v>11.8935311068174</v>
      </c>
      <c r="Z1732" s="0" t="n">
        <v>1.97444587712106</v>
      </c>
    </row>
    <row r="1733" customFormat="false" ht="12.75" hidden="false" customHeight="false" outlineLevel="0" collapsed="false">
      <c r="B1733" s="0" t="n">
        <v>43.677</v>
      </c>
      <c r="C1733" s="0" t="n">
        <v>0.038739</v>
      </c>
      <c r="D1733" s="0" t="n">
        <v>789.15</v>
      </c>
      <c r="E1733" s="0" t="n">
        <v>42.177</v>
      </c>
      <c r="F1733" s="0" t="n">
        <v>788.95</v>
      </c>
      <c r="G1733" s="0" t="n">
        <v>4.91019709740795E-005</v>
      </c>
      <c r="H1733" s="0" t="n">
        <v>9.92161075581417</v>
      </c>
      <c r="I1733" s="0" t="n">
        <v>0.235237469611736</v>
      </c>
      <c r="T1733" s="0" t="n">
        <v>14.2262</v>
      </c>
      <c r="U1733" s="0" t="n">
        <v>0.5471</v>
      </c>
      <c r="Y1733" s="0" t="n">
        <v>11.8957238593675</v>
      </c>
      <c r="Z1733" s="0" t="n">
        <v>1.97411310355334</v>
      </c>
    </row>
    <row r="1734" customFormat="false" ht="12.75" hidden="false" customHeight="false" outlineLevel="0" collapsed="false">
      <c r="B1734" s="0" t="n">
        <v>43.697</v>
      </c>
      <c r="C1734" s="0" t="n">
        <v>0.038739</v>
      </c>
      <c r="D1734" s="0" t="n">
        <v>789.15</v>
      </c>
      <c r="E1734" s="0" t="n">
        <v>42.197</v>
      </c>
      <c r="F1734" s="0" t="n">
        <v>788.95</v>
      </c>
      <c r="G1734" s="0" t="n">
        <v>4.91019709740795E-005</v>
      </c>
      <c r="H1734" s="0" t="n">
        <v>9.92161075581417</v>
      </c>
      <c r="I1734" s="0" t="n">
        <v>0.235125974733137</v>
      </c>
      <c r="T1734" s="0" t="n">
        <v>14.226</v>
      </c>
      <c r="U1734" s="0" t="n">
        <v>0.5471</v>
      </c>
      <c r="Y1734" s="0" t="n">
        <v>11.899378446951</v>
      </c>
      <c r="Z1734" s="0" t="n">
        <v>1.97776769113681</v>
      </c>
    </row>
    <row r="1735" customFormat="false" ht="12.75" hidden="false" customHeight="false" outlineLevel="0" collapsed="false">
      <c r="B1735" s="0" t="n">
        <v>43.687</v>
      </c>
      <c r="C1735" s="0" t="n">
        <v>0.038739</v>
      </c>
      <c r="D1735" s="0" t="n">
        <v>789.15</v>
      </c>
      <c r="E1735" s="0" t="n">
        <v>42.187</v>
      </c>
      <c r="F1735" s="0" t="n">
        <v>788.95</v>
      </c>
      <c r="G1735" s="0" t="n">
        <v>4.91019709740795E-005</v>
      </c>
      <c r="H1735" s="0" t="n">
        <v>9.92161075581417</v>
      </c>
      <c r="I1735" s="0" t="n">
        <v>0.235181708958072</v>
      </c>
      <c r="T1735" s="0" t="n">
        <v>14.226</v>
      </c>
      <c r="U1735" s="0" t="n">
        <v>0.5455</v>
      </c>
      <c r="Y1735" s="0" t="n">
        <v>11.8975511531592</v>
      </c>
      <c r="Z1735" s="0" t="n">
        <v>1.97594039734507</v>
      </c>
    </row>
    <row r="1736" customFormat="false" ht="12.75" hidden="false" customHeight="false" outlineLevel="0" collapsed="false">
      <c r="B1736" s="0" t="n">
        <v>43.751</v>
      </c>
      <c r="C1736" s="0" t="n">
        <v>0.038739</v>
      </c>
      <c r="D1736" s="0" t="n">
        <v>789.15</v>
      </c>
      <c r="E1736" s="0" t="n">
        <v>42.251</v>
      </c>
      <c r="F1736" s="0" t="n">
        <v>788.95</v>
      </c>
      <c r="G1736" s="0" t="n">
        <v>4.91019709740795E-005</v>
      </c>
      <c r="H1736" s="0" t="n">
        <v>9.92161075581417</v>
      </c>
      <c r="I1736" s="0" t="n">
        <v>0.234825465807062</v>
      </c>
      <c r="T1736" s="0" t="n">
        <v>14.2262</v>
      </c>
      <c r="U1736" s="0" t="n">
        <v>0.5455</v>
      </c>
      <c r="Y1736" s="0" t="n">
        <v>11.9092458334263</v>
      </c>
      <c r="Z1736" s="0" t="n">
        <v>1.98763507761216</v>
      </c>
    </row>
    <row r="1737" customFormat="false" ht="12.75" hidden="false" customHeight="false" outlineLevel="0" collapsed="false">
      <c r="B1737" s="0" t="n">
        <v>43.719</v>
      </c>
      <c r="C1737" s="0" t="n">
        <v>0.038739</v>
      </c>
      <c r="D1737" s="0" t="n">
        <v>789.15</v>
      </c>
      <c r="E1737" s="0" t="n">
        <v>42.219</v>
      </c>
      <c r="F1737" s="0" t="n">
        <v>788.95</v>
      </c>
      <c r="G1737" s="0" t="n">
        <v>4.91019709740795E-005</v>
      </c>
      <c r="H1737" s="0" t="n">
        <v>9.92161075581417</v>
      </c>
      <c r="I1737" s="0" t="n">
        <v>0.235003452374859</v>
      </c>
      <c r="T1737" s="0" t="n">
        <v>14.226</v>
      </c>
      <c r="U1737" s="0" t="n">
        <v>0.5455</v>
      </c>
      <c r="Y1737" s="0" t="n">
        <v>11.9033984932928</v>
      </c>
      <c r="Z1737" s="0" t="n">
        <v>1.98178773747862</v>
      </c>
    </row>
    <row r="1738" customFormat="false" ht="12.75" hidden="false" customHeight="false" outlineLevel="0" collapsed="false">
      <c r="B1738" s="0" t="n">
        <v>43.751</v>
      </c>
      <c r="C1738" s="0" t="n">
        <v>0.038739</v>
      </c>
      <c r="D1738" s="0" t="n">
        <v>789.15</v>
      </c>
      <c r="E1738" s="0" t="n">
        <v>42.251</v>
      </c>
      <c r="F1738" s="0" t="n">
        <v>788.95</v>
      </c>
      <c r="G1738" s="0" t="n">
        <v>4.91019709740795E-005</v>
      </c>
      <c r="H1738" s="0" t="n">
        <v>9.92161075581417</v>
      </c>
      <c r="I1738" s="0" t="n">
        <v>0.234825465807062</v>
      </c>
      <c r="T1738" s="0" t="n">
        <v>14.2262</v>
      </c>
      <c r="U1738" s="0" t="n">
        <v>0.5455</v>
      </c>
      <c r="Y1738" s="0" t="n">
        <v>11.9092458334263</v>
      </c>
      <c r="Z1738" s="0" t="n">
        <v>1.98763507761216</v>
      </c>
    </row>
    <row r="1739" customFormat="false" ht="12.75" hidden="false" customHeight="false" outlineLevel="0" collapsed="false">
      <c r="B1739" s="0" t="n">
        <v>43.762</v>
      </c>
      <c r="C1739" s="0" t="n">
        <v>0.038739</v>
      </c>
      <c r="D1739" s="0" t="n">
        <v>789.15</v>
      </c>
      <c r="E1739" s="0" t="n">
        <v>42.262</v>
      </c>
      <c r="F1739" s="0" t="n">
        <v>788.95</v>
      </c>
      <c r="G1739" s="0" t="n">
        <v>4.91019709740795E-005</v>
      </c>
      <c r="H1739" s="0" t="n">
        <v>9.92161075581417</v>
      </c>
      <c r="I1739" s="0" t="n">
        <v>0.23476434517567</v>
      </c>
      <c r="T1739" s="0" t="n">
        <v>14.2258</v>
      </c>
      <c r="U1739" s="0" t="n">
        <v>0.5438</v>
      </c>
      <c r="Y1739" s="0" t="n">
        <v>11.9112558565972</v>
      </c>
      <c r="Z1739" s="0" t="n">
        <v>1.98964510078307</v>
      </c>
    </row>
    <row r="1740" customFormat="false" ht="12.75" hidden="false" customHeight="false" outlineLevel="0" collapsed="false">
      <c r="B1740" s="0" t="n">
        <v>43.773</v>
      </c>
      <c r="C1740" s="0" t="n">
        <v>0.038739</v>
      </c>
      <c r="D1740" s="0" t="n">
        <v>789.15</v>
      </c>
      <c r="E1740" s="0" t="n">
        <v>42.273</v>
      </c>
      <c r="F1740" s="0" t="n">
        <v>788.95</v>
      </c>
      <c r="G1740" s="0" t="n">
        <v>4.91019709740795E-005</v>
      </c>
      <c r="H1740" s="0" t="n">
        <v>9.92161075581417</v>
      </c>
      <c r="I1740" s="0" t="n">
        <v>0.23470325635309</v>
      </c>
      <c r="T1740" s="0" t="n">
        <v>14.226</v>
      </c>
      <c r="U1740" s="0" t="n">
        <v>0.5438</v>
      </c>
      <c r="Y1740" s="0" t="n">
        <v>11.9132658797681</v>
      </c>
      <c r="Z1740" s="0" t="n">
        <v>1.99165512395397</v>
      </c>
    </row>
    <row r="1741" customFormat="false" ht="12.75" hidden="false" customHeight="false" outlineLevel="0" collapsed="false">
      <c r="B1741" s="0" t="n">
        <v>43.795</v>
      </c>
      <c r="C1741" s="0" t="n">
        <v>0.038739</v>
      </c>
      <c r="D1741" s="0" t="n">
        <v>789.15</v>
      </c>
      <c r="E1741" s="0" t="n">
        <v>42.295</v>
      </c>
      <c r="F1741" s="0" t="n">
        <v>788.95</v>
      </c>
      <c r="G1741" s="0" t="n">
        <v>4.91019709740795E-005</v>
      </c>
      <c r="H1741" s="0" t="n">
        <v>9.92161075581417</v>
      </c>
      <c r="I1741" s="0" t="n">
        <v>0.234581174035091</v>
      </c>
      <c r="T1741" s="0" t="n">
        <v>14.226</v>
      </c>
      <c r="U1741" s="0" t="n">
        <v>0.5421</v>
      </c>
      <c r="Y1741" s="0" t="n">
        <v>11.9172859261099</v>
      </c>
      <c r="Z1741" s="0" t="n">
        <v>1.99567517029578</v>
      </c>
    </row>
    <row r="1742" customFormat="false" ht="12.75" hidden="false" customHeight="false" outlineLevel="0" collapsed="false">
      <c r="B1742" s="0" t="n">
        <v>43.795</v>
      </c>
      <c r="C1742" s="0" t="n">
        <v>0.038739</v>
      </c>
      <c r="D1742" s="0" t="n">
        <v>789.15</v>
      </c>
      <c r="E1742" s="0" t="n">
        <v>42.295</v>
      </c>
      <c r="F1742" s="0" t="n">
        <v>788.95</v>
      </c>
      <c r="G1742" s="0" t="n">
        <v>4.91019709740795E-005</v>
      </c>
      <c r="H1742" s="0" t="n">
        <v>9.92161075581417</v>
      </c>
      <c r="I1742" s="0" t="n">
        <v>0.234581174035091</v>
      </c>
      <c r="T1742" s="0" t="n">
        <v>14.226</v>
      </c>
      <c r="U1742" s="0" t="n">
        <v>0.5404</v>
      </c>
      <c r="Y1742" s="0" t="n">
        <v>11.9172859261099</v>
      </c>
      <c r="Z1742" s="0" t="n">
        <v>1.99567517029578</v>
      </c>
    </row>
    <row r="1743" customFormat="false" ht="12.75" hidden="false" customHeight="false" outlineLevel="0" collapsed="false">
      <c r="B1743" s="0" t="n">
        <v>43.806</v>
      </c>
      <c r="C1743" s="0" t="n">
        <v>0.038739</v>
      </c>
      <c r="D1743" s="0" t="n">
        <v>789.15</v>
      </c>
      <c r="E1743" s="0" t="n">
        <v>42.306</v>
      </c>
      <c r="F1743" s="0" t="n">
        <v>788.95</v>
      </c>
      <c r="G1743" s="0" t="n">
        <v>4.91019709740795E-005</v>
      </c>
      <c r="H1743" s="0" t="n">
        <v>9.92161075581417</v>
      </c>
      <c r="I1743" s="0" t="n">
        <v>0.2345201804901</v>
      </c>
      <c r="T1743" s="0" t="n">
        <v>14.226</v>
      </c>
      <c r="U1743" s="0" t="n">
        <v>0.5354</v>
      </c>
      <c r="Y1743" s="0" t="n">
        <v>11.9192959492809</v>
      </c>
      <c r="Z1743" s="0" t="n">
        <v>1.99768519346668</v>
      </c>
    </row>
    <row r="1744" customFormat="false" ht="12.75" hidden="false" customHeight="false" outlineLevel="0" collapsed="false">
      <c r="B1744" s="0" t="n">
        <v>43.827</v>
      </c>
      <c r="C1744" s="0" t="n">
        <v>0.038739</v>
      </c>
      <c r="D1744" s="0" t="n">
        <v>789.15</v>
      </c>
      <c r="E1744" s="0" t="n">
        <v>42.327</v>
      </c>
      <c r="F1744" s="0" t="n">
        <v>788.95</v>
      </c>
      <c r="G1744" s="0" t="n">
        <v>4.91019709740795E-005</v>
      </c>
      <c r="H1744" s="0" t="n">
        <v>9.92161075581417</v>
      </c>
      <c r="I1744" s="0" t="n">
        <v>0.234403826300332</v>
      </c>
      <c r="T1744" s="0" t="n">
        <v>14.2258</v>
      </c>
      <c r="U1744" s="0" t="n">
        <v>0.5321</v>
      </c>
      <c r="Y1744" s="0" t="n">
        <v>11.9231332662435</v>
      </c>
      <c r="Z1744" s="0" t="n">
        <v>2.00152251042932</v>
      </c>
    </row>
    <row r="1745" customFormat="false" ht="12.75" hidden="false" customHeight="false" outlineLevel="0" collapsed="false">
      <c r="B1745" s="0" t="n">
        <v>43.838</v>
      </c>
      <c r="C1745" s="0" t="n">
        <v>0.038739</v>
      </c>
      <c r="D1745" s="0" t="n">
        <v>789.15</v>
      </c>
      <c r="E1745" s="0" t="n">
        <v>42.338</v>
      </c>
      <c r="F1745" s="0" t="n">
        <v>788.95</v>
      </c>
      <c r="G1745" s="0" t="n">
        <v>4.91019709740795E-005</v>
      </c>
      <c r="H1745" s="0" t="n">
        <v>9.92161075581417</v>
      </c>
      <c r="I1745" s="0" t="n">
        <v>0.234342924933019</v>
      </c>
      <c r="T1745" s="0" t="n">
        <v>14.2262</v>
      </c>
      <c r="U1745" s="0" t="n">
        <v>0.5305</v>
      </c>
      <c r="Y1745" s="0" t="n">
        <v>11.9251432894144</v>
      </c>
      <c r="Z1745" s="0" t="n">
        <v>2.00353253360023</v>
      </c>
    </row>
    <row r="1746" customFormat="false" ht="12.75" hidden="false" customHeight="false" outlineLevel="0" collapsed="false">
      <c r="B1746" s="0" t="n">
        <v>43.848</v>
      </c>
      <c r="C1746" s="0" t="n">
        <v>0.038739</v>
      </c>
      <c r="D1746" s="0" t="n">
        <v>789.15</v>
      </c>
      <c r="E1746" s="0" t="n">
        <v>42.348</v>
      </c>
      <c r="F1746" s="0" t="n">
        <v>788.95</v>
      </c>
      <c r="G1746" s="0" t="n">
        <v>4.91019709740795E-005</v>
      </c>
      <c r="H1746" s="0" t="n">
        <v>9.92161075581417</v>
      </c>
      <c r="I1746" s="0" t="n">
        <v>0.234287587508599</v>
      </c>
      <c r="T1746" s="0" t="n">
        <v>14.226</v>
      </c>
      <c r="U1746" s="0" t="n">
        <v>0.5272</v>
      </c>
      <c r="Y1746" s="0" t="n">
        <v>11.9269705832061</v>
      </c>
      <c r="Z1746" s="0" t="n">
        <v>2.00535982739196</v>
      </c>
    </row>
    <row r="1747" customFormat="false" ht="12.75" hidden="false" customHeight="false" outlineLevel="0" collapsed="false">
      <c r="B1747" s="0" t="n">
        <v>43.86</v>
      </c>
      <c r="C1747" s="0" t="n">
        <v>0.038372</v>
      </c>
      <c r="D1747" s="0" t="n">
        <v>789.15</v>
      </c>
      <c r="E1747" s="0" t="n">
        <v>42.36</v>
      </c>
      <c r="F1747" s="0" t="n">
        <v>788.95</v>
      </c>
      <c r="G1747" s="0" t="n">
        <v>4.8636795741175E-005</v>
      </c>
      <c r="H1747" s="0" t="n">
        <v>9.93112957279039</v>
      </c>
      <c r="I1747" s="0" t="n">
        <v>0.234445929480415</v>
      </c>
      <c r="T1747" s="0" t="n">
        <v>14.2263</v>
      </c>
      <c r="U1747" s="0" t="n">
        <v>0.5239</v>
      </c>
      <c r="Y1747" s="0" t="n">
        <v>11.9291633357562</v>
      </c>
      <c r="Z1747" s="0" t="n">
        <v>1.99803376296581</v>
      </c>
    </row>
    <row r="1748" customFormat="false" ht="12.75" hidden="false" customHeight="false" outlineLevel="0" collapsed="false">
      <c r="B1748" s="0" t="n">
        <v>43.892</v>
      </c>
      <c r="C1748" s="0" t="n">
        <v>0.038739</v>
      </c>
      <c r="D1748" s="0" t="n">
        <v>789.15</v>
      </c>
      <c r="E1748" s="0" t="n">
        <v>42.392</v>
      </c>
      <c r="F1748" s="0" t="n">
        <v>788.95</v>
      </c>
      <c r="G1748" s="0" t="n">
        <v>4.91019709740795E-005</v>
      </c>
      <c r="H1748" s="0" t="n">
        <v>9.92161075581417</v>
      </c>
      <c r="I1748" s="0" t="n">
        <v>0.23404441299807</v>
      </c>
      <c r="T1748" s="0" t="n">
        <v>14.226</v>
      </c>
      <c r="U1748" s="0" t="n">
        <v>0.5223</v>
      </c>
      <c r="Y1748" s="0" t="n">
        <v>11.9350106758897</v>
      </c>
      <c r="Z1748" s="0" t="n">
        <v>2.01339992007558</v>
      </c>
    </row>
    <row r="1749" customFormat="false" ht="12.75" hidden="false" customHeight="false" outlineLevel="0" collapsed="false">
      <c r="B1749" s="0" t="n">
        <v>43.882</v>
      </c>
      <c r="C1749" s="0" t="n">
        <v>0.038739</v>
      </c>
      <c r="D1749" s="0" t="n">
        <v>791.14</v>
      </c>
      <c r="E1749" s="0" t="n">
        <v>42.382</v>
      </c>
      <c r="F1749" s="0" t="n">
        <v>790.94</v>
      </c>
      <c r="G1749" s="0" t="n">
        <v>4.89784307279945E-005</v>
      </c>
      <c r="H1749" s="0" t="n">
        <v>9.92412991971397</v>
      </c>
      <c r="I1749" s="0" t="n">
        <v>0.234159075072294</v>
      </c>
      <c r="T1749" s="0" t="n">
        <v>14.226</v>
      </c>
      <c r="U1749" s="0" t="n">
        <v>0.5207</v>
      </c>
      <c r="Y1749" s="0" t="n">
        <v>11.933183382098</v>
      </c>
      <c r="Z1749" s="0" t="n">
        <v>2.00905346238404</v>
      </c>
    </row>
    <row r="1750" customFormat="false" ht="12.75" hidden="false" customHeight="false" outlineLevel="0" collapsed="false">
      <c r="B1750" s="0" t="n">
        <v>43.902</v>
      </c>
      <c r="C1750" s="0" t="n">
        <v>0.038739</v>
      </c>
      <c r="D1750" s="0" t="n">
        <v>789.15</v>
      </c>
      <c r="E1750" s="0" t="n">
        <v>42.402</v>
      </c>
      <c r="F1750" s="0" t="n">
        <v>788.95</v>
      </c>
      <c r="G1750" s="0" t="n">
        <v>4.91019709740795E-005</v>
      </c>
      <c r="H1750" s="0" t="n">
        <v>9.92161075581417</v>
      </c>
      <c r="I1750" s="0" t="n">
        <v>0.233989216447672</v>
      </c>
      <c r="T1750" s="0" t="n">
        <v>14.226</v>
      </c>
      <c r="U1750" s="0" t="n">
        <v>0.5223</v>
      </c>
      <c r="Y1750" s="0" t="n">
        <v>11.9368379696815</v>
      </c>
      <c r="Z1750" s="0" t="n">
        <v>2.01522721386731</v>
      </c>
    </row>
    <row r="1751" customFormat="false" ht="12.75" hidden="false" customHeight="false" outlineLevel="0" collapsed="false">
      <c r="B1751" s="0" t="n">
        <v>43.892</v>
      </c>
      <c r="C1751" s="0" t="n">
        <v>0.038739</v>
      </c>
      <c r="D1751" s="0" t="n">
        <v>789.15</v>
      </c>
      <c r="E1751" s="0" t="n">
        <v>42.392</v>
      </c>
      <c r="F1751" s="0" t="n">
        <v>788.95</v>
      </c>
      <c r="G1751" s="0" t="n">
        <v>4.91019709740795E-005</v>
      </c>
      <c r="H1751" s="0" t="n">
        <v>9.92161075581417</v>
      </c>
      <c r="I1751" s="0" t="n">
        <v>0.23404441299807</v>
      </c>
      <c r="T1751" s="0" t="n">
        <v>14.226</v>
      </c>
      <c r="U1751" s="0" t="n">
        <v>0.5223</v>
      </c>
      <c r="Y1751" s="0" t="n">
        <v>11.9350106758897</v>
      </c>
      <c r="Z1751" s="0" t="n">
        <v>2.01339992007558</v>
      </c>
    </row>
    <row r="1752" customFormat="false" ht="12.75" hidden="false" customHeight="false" outlineLevel="0" collapsed="false">
      <c r="B1752" s="0" t="n">
        <v>43.924</v>
      </c>
      <c r="C1752" s="0" t="n">
        <v>0.038739</v>
      </c>
      <c r="D1752" s="0" t="n">
        <v>789.15</v>
      </c>
      <c r="E1752" s="0" t="n">
        <v>42.424</v>
      </c>
      <c r="F1752" s="0" t="n">
        <v>788.95</v>
      </c>
      <c r="G1752" s="0" t="n">
        <v>4.91019709740795E-005</v>
      </c>
      <c r="H1752" s="0" t="n">
        <v>9.92161075581417</v>
      </c>
      <c r="I1752" s="0" t="n">
        <v>0.233867875632052</v>
      </c>
      <c r="T1752" s="0" t="n">
        <v>14.2262</v>
      </c>
      <c r="U1752" s="0" t="n">
        <v>0.5239</v>
      </c>
      <c r="Y1752" s="0" t="n">
        <v>11.9408580160233</v>
      </c>
      <c r="Z1752" s="0" t="n">
        <v>2.01924726020912</v>
      </c>
    </row>
    <row r="1753" customFormat="false" ht="12.75" hidden="false" customHeight="false" outlineLevel="0" collapsed="false">
      <c r="B1753" s="0" t="n">
        <v>43.934</v>
      </c>
      <c r="C1753" s="0" t="n">
        <v>0.038739</v>
      </c>
      <c r="D1753" s="0" t="n">
        <v>791.14</v>
      </c>
      <c r="E1753" s="0" t="n">
        <v>42.434</v>
      </c>
      <c r="F1753" s="0" t="n">
        <v>790.94</v>
      </c>
      <c r="G1753" s="0" t="n">
        <v>4.89784307279945E-005</v>
      </c>
      <c r="H1753" s="0" t="n">
        <v>9.92412991971397</v>
      </c>
      <c r="I1753" s="0" t="n">
        <v>0.233872128946457</v>
      </c>
      <c r="T1753" s="0" t="n">
        <v>14.2262</v>
      </c>
      <c r="U1753" s="0" t="n">
        <v>0.5239</v>
      </c>
      <c r="Y1753" s="0" t="n">
        <v>11.942685309815</v>
      </c>
      <c r="Z1753" s="0" t="n">
        <v>2.01855539010105</v>
      </c>
    </row>
    <row r="1754" customFormat="false" ht="12.75" hidden="false" customHeight="false" outlineLevel="0" collapsed="false">
      <c r="B1754" s="0" t="n">
        <v>43.934</v>
      </c>
      <c r="C1754" s="0" t="n">
        <v>0.038739</v>
      </c>
      <c r="D1754" s="0" t="n">
        <v>791.14</v>
      </c>
      <c r="E1754" s="0" t="n">
        <v>42.434</v>
      </c>
      <c r="F1754" s="0" t="n">
        <v>790.94</v>
      </c>
      <c r="G1754" s="0" t="n">
        <v>4.89784307279945E-005</v>
      </c>
      <c r="H1754" s="0" t="n">
        <v>9.92412991971397</v>
      </c>
      <c r="I1754" s="0" t="n">
        <v>0.233872128946457</v>
      </c>
      <c r="T1754" s="0" t="n">
        <v>14.226</v>
      </c>
      <c r="U1754" s="0" t="n">
        <v>0.5256</v>
      </c>
      <c r="Y1754" s="0" t="n">
        <v>11.942685309815</v>
      </c>
      <c r="Z1754" s="0" t="n">
        <v>2.01855539010105</v>
      </c>
    </row>
    <row r="1755" customFormat="false" ht="12.75" hidden="false" customHeight="false" outlineLevel="0" collapsed="false">
      <c r="B1755" s="0" t="n">
        <v>43.956</v>
      </c>
      <c r="C1755" s="0" t="n">
        <v>0.038372</v>
      </c>
      <c r="D1755" s="0" t="n">
        <v>789.15</v>
      </c>
      <c r="E1755" s="0" t="n">
        <v>42.456</v>
      </c>
      <c r="F1755" s="0" t="n">
        <v>788.95</v>
      </c>
      <c r="G1755" s="0" t="n">
        <v>4.8636795741175E-005</v>
      </c>
      <c r="H1755" s="0" t="n">
        <v>9.93112957279039</v>
      </c>
      <c r="I1755" s="0" t="n">
        <v>0.233915808667571</v>
      </c>
      <c r="T1755" s="0" t="n">
        <v>14.2262</v>
      </c>
      <c r="U1755" s="0" t="n">
        <v>0.5256</v>
      </c>
      <c r="Y1755" s="0" t="n">
        <v>11.9467053561568</v>
      </c>
      <c r="Z1755" s="0" t="n">
        <v>2.01557578336644</v>
      </c>
    </row>
    <row r="1756" customFormat="false" ht="12.75" hidden="false" customHeight="false" outlineLevel="0" collapsed="false">
      <c r="B1756" s="0" t="n">
        <v>43.968</v>
      </c>
      <c r="C1756" s="0" t="n">
        <v>0.038739</v>
      </c>
      <c r="D1756" s="0" t="n">
        <v>791.14</v>
      </c>
      <c r="E1756" s="0" t="n">
        <v>42.468</v>
      </c>
      <c r="F1756" s="0" t="n">
        <v>790.94</v>
      </c>
      <c r="G1756" s="0" t="n">
        <v>4.89784307279945E-005</v>
      </c>
      <c r="H1756" s="0" t="n">
        <v>9.92412991971397</v>
      </c>
      <c r="I1756" s="0" t="n">
        <v>0.233684890263586</v>
      </c>
      <c r="T1756" s="0" t="n">
        <v>14.2262</v>
      </c>
      <c r="U1756" s="0" t="n">
        <v>0.5256</v>
      </c>
      <c r="Y1756" s="0" t="n">
        <v>11.9488981087069</v>
      </c>
      <c r="Z1756" s="0" t="n">
        <v>2.02476818899294</v>
      </c>
    </row>
    <row r="1757" customFormat="false" ht="12.75" hidden="false" customHeight="false" outlineLevel="0" collapsed="false">
      <c r="B1757" s="0" t="n">
        <v>43.978</v>
      </c>
      <c r="C1757" s="0" t="n">
        <v>0.038739</v>
      </c>
      <c r="D1757" s="0" t="n">
        <v>791.14</v>
      </c>
      <c r="E1757" s="0" t="n">
        <v>42.478</v>
      </c>
      <c r="F1757" s="0" t="n">
        <v>790.94</v>
      </c>
      <c r="G1757" s="0" t="n">
        <v>4.89784307279945E-005</v>
      </c>
      <c r="H1757" s="0" t="n">
        <v>9.92412991971397</v>
      </c>
      <c r="I1757" s="0" t="n">
        <v>0.233629877106125</v>
      </c>
      <c r="T1757" s="0" t="n">
        <v>14.226</v>
      </c>
      <c r="U1757" s="0" t="n">
        <v>0.5272</v>
      </c>
      <c r="Y1757" s="0" t="n">
        <v>11.9507254024986</v>
      </c>
      <c r="Z1757" s="0" t="n">
        <v>2.02659548278467</v>
      </c>
    </row>
    <row r="1758" customFormat="false" ht="12.75" hidden="false" customHeight="false" outlineLevel="0" collapsed="false">
      <c r="B1758" s="0" t="n">
        <v>43.988</v>
      </c>
      <c r="C1758" s="0" t="n">
        <v>0.038739</v>
      </c>
      <c r="D1758" s="0" t="n">
        <v>791.14</v>
      </c>
      <c r="E1758" s="0" t="n">
        <v>42.488</v>
      </c>
      <c r="F1758" s="0" t="n">
        <v>790.94</v>
      </c>
      <c r="G1758" s="0" t="n">
        <v>4.89784307279945E-005</v>
      </c>
      <c r="H1758" s="0" t="n">
        <v>9.92412991971397</v>
      </c>
      <c r="I1758" s="0" t="n">
        <v>0.23357488984452</v>
      </c>
      <c r="T1758" s="0" t="n">
        <v>14.2262</v>
      </c>
      <c r="U1758" s="0" t="n">
        <v>0.5272</v>
      </c>
      <c r="Y1758" s="0" t="n">
        <v>11.9525526962904</v>
      </c>
      <c r="Z1758" s="0" t="n">
        <v>2.0284227765764</v>
      </c>
    </row>
    <row r="1759" customFormat="false" ht="12.75" hidden="false" customHeight="false" outlineLevel="0" collapsed="false">
      <c r="B1759" s="0" t="n">
        <v>44</v>
      </c>
      <c r="C1759" s="0" t="n">
        <v>0.038739</v>
      </c>
      <c r="D1759" s="0" t="n">
        <v>791.14</v>
      </c>
      <c r="E1759" s="0" t="n">
        <v>42.5</v>
      </c>
      <c r="F1759" s="0" t="n">
        <v>790.94</v>
      </c>
      <c r="G1759" s="0" t="n">
        <v>4.89784307279945E-005</v>
      </c>
      <c r="H1759" s="0" t="n">
        <v>9.92412991971397</v>
      </c>
      <c r="I1759" s="0" t="n">
        <v>0.233508939287387</v>
      </c>
      <c r="T1759" s="0" t="n">
        <v>14.2262</v>
      </c>
      <c r="U1759" s="0" t="n">
        <v>0.5239</v>
      </c>
      <c r="Y1759" s="0" t="n">
        <v>11.9547454488404</v>
      </c>
      <c r="Z1759" s="0" t="n">
        <v>2.03061552912648</v>
      </c>
    </row>
    <row r="1760" customFormat="false" ht="12.75" hidden="false" customHeight="false" outlineLevel="0" collapsed="false">
      <c r="B1760" s="0" t="n">
        <v>43.988</v>
      </c>
      <c r="C1760" s="0" t="n">
        <v>0.038739</v>
      </c>
      <c r="D1760" s="0" t="n">
        <v>791.14</v>
      </c>
      <c r="E1760" s="0" t="n">
        <v>42.488</v>
      </c>
      <c r="F1760" s="0" t="n">
        <v>790.94</v>
      </c>
      <c r="G1760" s="0" t="n">
        <v>4.89784307279945E-005</v>
      </c>
      <c r="H1760" s="0" t="n">
        <v>9.92412991971397</v>
      </c>
      <c r="I1760" s="0" t="n">
        <v>0.23357488984452</v>
      </c>
      <c r="T1760" s="0" t="n">
        <v>14.226</v>
      </c>
      <c r="U1760" s="0" t="n">
        <v>0.5239</v>
      </c>
      <c r="Y1760" s="0" t="n">
        <v>11.9525526962904</v>
      </c>
      <c r="Z1760" s="0" t="n">
        <v>2.0284227765764</v>
      </c>
    </row>
    <row r="1761" customFormat="false" ht="12.75" hidden="false" customHeight="false" outlineLevel="0" collapsed="false">
      <c r="B1761" s="0" t="n">
        <v>44.02</v>
      </c>
      <c r="C1761" s="0" t="n">
        <v>0.038739</v>
      </c>
      <c r="D1761" s="0" t="n">
        <v>791.14</v>
      </c>
      <c r="E1761" s="0" t="n">
        <v>42.52</v>
      </c>
      <c r="F1761" s="0" t="n">
        <v>790.94</v>
      </c>
      <c r="G1761" s="0" t="n">
        <v>4.89784307279945E-005</v>
      </c>
      <c r="H1761" s="0" t="n">
        <v>9.92412991971397</v>
      </c>
      <c r="I1761" s="0" t="n">
        <v>0.233399104414722</v>
      </c>
      <c r="T1761" s="0" t="n">
        <v>14.2263</v>
      </c>
      <c r="U1761" s="0" t="n">
        <v>0.5239</v>
      </c>
      <c r="Y1761" s="0" t="n">
        <v>11.9584000364239</v>
      </c>
      <c r="Z1761" s="0" t="n">
        <v>2.03427011670995</v>
      </c>
    </row>
    <row r="1762" customFormat="false" ht="12.75" hidden="false" customHeight="false" outlineLevel="0" collapsed="false">
      <c r="B1762" s="0" t="n">
        <v>44.032</v>
      </c>
      <c r="C1762" s="0" t="n">
        <v>0.038739</v>
      </c>
      <c r="D1762" s="0" t="n">
        <v>791.14</v>
      </c>
      <c r="E1762" s="0" t="n">
        <v>42.532</v>
      </c>
      <c r="F1762" s="0" t="n">
        <v>790.94</v>
      </c>
      <c r="G1762" s="0" t="n">
        <v>4.89784307279945E-005</v>
      </c>
      <c r="H1762" s="0" t="n">
        <v>9.92412991971397</v>
      </c>
      <c r="I1762" s="0" t="n">
        <v>0.233333253073309</v>
      </c>
      <c r="T1762" s="0" t="n">
        <v>14.2262</v>
      </c>
      <c r="U1762" s="0" t="n">
        <v>0.5223</v>
      </c>
      <c r="Y1762" s="0" t="n">
        <v>11.960592788974</v>
      </c>
      <c r="Z1762" s="0" t="n">
        <v>2.03646286926002</v>
      </c>
    </row>
    <row r="1763" customFormat="false" ht="12.75" hidden="false" customHeight="false" outlineLevel="0" collapsed="false">
      <c r="B1763" s="0" t="n">
        <v>44.042</v>
      </c>
      <c r="C1763" s="0" t="n">
        <v>0.038739</v>
      </c>
      <c r="D1763" s="0" t="n">
        <v>791.14</v>
      </c>
      <c r="E1763" s="0" t="n">
        <v>42.542</v>
      </c>
      <c r="F1763" s="0" t="n">
        <v>790.94</v>
      </c>
      <c r="G1763" s="0" t="n">
        <v>4.89784307279945E-005</v>
      </c>
      <c r="H1763" s="0" t="n">
        <v>9.92412991971397</v>
      </c>
      <c r="I1763" s="0" t="n">
        <v>0.233278405333881</v>
      </c>
      <c r="T1763" s="0" t="n">
        <v>14.226</v>
      </c>
      <c r="U1763" s="0" t="n">
        <v>0.5239</v>
      </c>
      <c r="Y1763" s="0" t="n">
        <v>11.9624200827657</v>
      </c>
      <c r="Z1763" s="0" t="n">
        <v>2.03829016305175</v>
      </c>
    </row>
    <row r="1764" customFormat="false" ht="12.75" hidden="false" customHeight="false" outlineLevel="0" collapsed="false">
      <c r="B1764" s="0" t="n">
        <v>44.042</v>
      </c>
      <c r="C1764" s="0" t="n">
        <v>0.038739</v>
      </c>
      <c r="D1764" s="0" t="n">
        <v>791.14</v>
      </c>
      <c r="E1764" s="0" t="n">
        <v>42.542</v>
      </c>
      <c r="F1764" s="0" t="n">
        <v>790.94</v>
      </c>
      <c r="G1764" s="0" t="n">
        <v>4.89784307279945E-005</v>
      </c>
      <c r="H1764" s="0" t="n">
        <v>9.92412991971397</v>
      </c>
      <c r="I1764" s="0" t="n">
        <v>0.233278405333881</v>
      </c>
      <c r="T1764" s="0" t="n">
        <v>14.226</v>
      </c>
      <c r="U1764" s="0" t="n">
        <v>0.5239</v>
      </c>
      <c r="Y1764" s="0" t="n">
        <v>11.9624200827657</v>
      </c>
      <c r="Z1764" s="0" t="n">
        <v>2.03829016305175</v>
      </c>
    </row>
    <row r="1765" customFormat="false" ht="12.75" hidden="false" customHeight="false" outlineLevel="0" collapsed="false">
      <c r="B1765" s="0" t="n">
        <v>44.064</v>
      </c>
      <c r="C1765" s="0" t="n">
        <v>0.038739</v>
      </c>
      <c r="D1765" s="0" t="n">
        <v>791.14</v>
      </c>
      <c r="E1765" s="0" t="n">
        <v>42.564</v>
      </c>
      <c r="F1765" s="0" t="n">
        <v>790.94</v>
      </c>
      <c r="G1765" s="0" t="n">
        <v>4.89784307279945E-005</v>
      </c>
      <c r="H1765" s="0" t="n">
        <v>9.92412991971397</v>
      </c>
      <c r="I1765" s="0" t="n">
        <v>0.233157831024198</v>
      </c>
      <c r="T1765" s="0" t="n">
        <v>14.2262</v>
      </c>
      <c r="U1765" s="0" t="n">
        <v>0.5256</v>
      </c>
      <c r="Y1765" s="0" t="n">
        <v>11.9664401291075</v>
      </c>
      <c r="Z1765" s="0" t="n">
        <v>2.04231020939356</v>
      </c>
    </row>
    <row r="1766" customFormat="false" ht="12.75" hidden="false" customHeight="false" outlineLevel="0" collapsed="false">
      <c r="B1766" s="0" t="n">
        <v>44.053</v>
      </c>
      <c r="C1766" s="0" t="n">
        <v>0.038739</v>
      </c>
      <c r="D1766" s="0" t="n">
        <v>789.15</v>
      </c>
      <c r="E1766" s="0" t="n">
        <v>42.553</v>
      </c>
      <c r="F1766" s="0" t="n">
        <v>788.95</v>
      </c>
      <c r="G1766" s="0" t="n">
        <v>4.91019709740795E-005</v>
      </c>
      <c r="H1766" s="0" t="n">
        <v>9.92161075581417</v>
      </c>
      <c r="I1766" s="0" t="n">
        <v>0.233158901976692</v>
      </c>
      <c r="T1766" s="0" t="n">
        <v>14.226</v>
      </c>
      <c r="U1766" s="0" t="n">
        <v>0.5272</v>
      </c>
      <c r="Y1766" s="0" t="n">
        <v>11.9644301059366</v>
      </c>
      <c r="Z1766" s="0" t="n">
        <v>2.04281935012246</v>
      </c>
    </row>
    <row r="1767" customFormat="false" ht="12.75" hidden="false" customHeight="false" outlineLevel="0" collapsed="false">
      <c r="B1767" s="0" t="n">
        <v>44.074</v>
      </c>
      <c r="C1767" s="0" t="n">
        <v>0.038739</v>
      </c>
      <c r="D1767" s="0" t="n">
        <v>791.14</v>
      </c>
      <c r="E1767" s="0" t="n">
        <v>42.574</v>
      </c>
      <c r="F1767" s="0" t="n">
        <v>790.94</v>
      </c>
      <c r="G1767" s="0" t="n">
        <v>4.89784307279945E-005</v>
      </c>
      <c r="H1767" s="0" t="n">
        <v>9.92412991971397</v>
      </c>
      <c r="I1767" s="0" t="n">
        <v>0.233103065714144</v>
      </c>
      <c r="T1767" s="0" t="n">
        <v>14.226</v>
      </c>
      <c r="U1767" s="0" t="n">
        <v>0.5288</v>
      </c>
      <c r="Y1767" s="0" t="n">
        <v>11.9682674228993</v>
      </c>
      <c r="Z1767" s="0" t="n">
        <v>2.0441375031853</v>
      </c>
    </row>
    <row r="1768" customFormat="false" ht="12.75" hidden="false" customHeight="false" outlineLevel="0" collapsed="false">
      <c r="B1768" s="0" t="n">
        <v>44.096</v>
      </c>
      <c r="C1768" s="0" t="n">
        <v>0.038739</v>
      </c>
      <c r="D1768" s="0" t="n">
        <v>791.14</v>
      </c>
      <c r="E1768" s="0" t="n">
        <v>42.596</v>
      </c>
      <c r="F1768" s="0" t="n">
        <v>790.94</v>
      </c>
      <c r="G1768" s="0" t="n">
        <v>4.89784307279945E-005</v>
      </c>
      <c r="H1768" s="0" t="n">
        <v>9.92412991971397</v>
      </c>
      <c r="I1768" s="0" t="n">
        <v>0.232982672544698</v>
      </c>
      <c r="T1768" s="0" t="n">
        <v>14.226</v>
      </c>
      <c r="U1768" s="0" t="n">
        <v>0.5305</v>
      </c>
      <c r="Y1768" s="0" t="n">
        <v>11.9722874692411</v>
      </c>
      <c r="Z1768" s="0" t="n">
        <v>2.04815754952711</v>
      </c>
    </row>
    <row r="1769" customFormat="false" ht="12.75" hidden="false" customHeight="false" outlineLevel="0" collapsed="false">
      <c r="B1769" s="0" t="n">
        <v>44.085</v>
      </c>
      <c r="C1769" s="0" t="n">
        <v>0.038739</v>
      </c>
      <c r="D1769" s="0" t="n">
        <v>791.14</v>
      </c>
      <c r="E1769" s="0" t="n">
        <v>42.585</v>
      </c>
      <c r="F1769" s="0" t="n">
        <v>790.94</v>
      </c>
      <c r="G1769" s="0" t="n">
        <v>4.89784307279945E-005</v>
      </c>
      <c r="H1769" s="0" t="n">
        <v>9.92412991971397</v>
      </c>
      <c r="I1769" s="0" t="n">
        <v>0.233042853580227</v>
      </c>
      <c r="T1769" s="0" t="n">
        <v>14.2262</v>
      </c>
      <c r="U1769" s="0" t="n">
        <v>0.5321</v>
      </c>
      <c r="Y1769" s="0" t="n">
        <v>11.9702774460702</v>
      </c>
      <c r="Z1769" s="0" t="n">
        <v>2.0461475263562</v>
      </c>
    </row>
    <row r="1770" customFormat="false" ht="12.75" hidden="false" customHeight="false" outlineLevel="0" collapsed="false">
      <c r="B1770" s="0" t="n">
        <v>44.107</v>
      </c>
      <c r="C1770" s="0" t="n">
        <v>0.038739</v>
      </c>
      <c r="D1770" s="0" t="n">
        <v>793.13</v>
      </c>
      <c r="E1770" s="0" t="n">
        <v>42.607</v>
      </c>
      <c r="F1770" s="0" t="n">
        <v>792.93</v>
      </c>
      <c r="G1770" s="0" t="n">
        <v>4.8855510574704E-005</v>
      </c>
      <c r="H1770" s="0" t="n">
        <v>9.92664275337019</v>
      </c>
      <c r="I1770" s="0" t="n">
        <v>0.232981499597958</v>
      </c>
      <c r="T1770" s="0" t="n">
        <v>14.2262</v>
      </c>
      <c r="U1770" s="0" t="n">
        <v>0.5338</v>
      </c>
      <c r="Y1770" s="0" t="n">
        <v>11.974297492412</v>
      </c>
      <c r="Z1770" s="0" t="n">
        <v>2.04765473904178</v>
      </c>
    </row>
    <row r="1771" customFormat="false" ht="12.75" hidden="false" customHeight="false" outlineLevel="0" collapsed="false">
      <c r="B1771" s="0" t="n">
        <v>44.118</v>
      </c>
      <c r="C1771" s="0" t="n">
        <v>0.038739</v>
      </c>
      <c r="D1771" s="0" t="n">
        <v>793.13</v>
      </c>
      <c r="E1771" s="0" t="n">
        <v>42.618</v>
      </c>
      <c r="F1771" s="0" t="n">
        <v>792.93</v>
      </c>
      <c r="G1771" s="0" t="n">
        <v>4.8855510574704E-005</v>
      </c>
      <c r="H1771" s="0" t="n">
        <v>9.92664275337019</v>
      </c>
      <c r="I1771" s="0" t="n">
        <v>0.232921365464597</v>
      </c>
      <c r="T1771" s="0" t="n">
        <v>14.2262</v>
      </c>
      <c r="U1771" s="0" t="n">
        <v>0.5338</v>
      </c>
      <c r="Y1771" s="0" t="n">
        <v>11.9763075155829</v>
      </c>
      <c r="Z1771" s="0" t="n">
        <v>2.04966476221269</v>
      </c>
    </row>
    <row r="1772" customFormat="false" ht="12.75" hidden="false" customHeight="false" outlineLevel="0" collapsed="false">
      <c r="B1772" s="0" t="n">
        <v>44.129</v>
      </c>
      <c r="C1772" s="0" t="n">
        <v>0.038739</v>
      </c>
      <c r="D1772" s="0" t="n">
        <v>793.13</v>
      </c>
      <c r="E1772" s="0" t="n">
        <v>42.629</v>
      </c>
      <c r="F1772" s="0" t="n">
        <v>792.93</v>
      </c>
      <c r="G1772" s="0" t="n">
        <v>4.8855510574704E-005</v>
      </c>
      <c r="H1772" s="0" t="n">
        <v>9.92664275337019</v>
      </c>
      <c r="I1772" s="0" t="n">
        <v>0.232861262365296</v>
      </c>
      <c r="T1772" s="0" t="n">
        <v>14.226</v>
      </c>
      <c r="U1772" s="0" t="n">
        <v>0.5338</v>
      </c>
      <c r="Y1772" s="0" t="n">
        <v>11.9783175387538</v>
      </c>
      <c r="Z1772" s="0" t="n">
        <v>2.0516747853836</v>
      </c>
    </row>
    <row r="1773" customFormat="false" ht="12.75" hidden="false" customHeight="false" outlineLevel="0" collapsed="false">
      <c r="B1773" s="0" t="n">
        <v>44.129</v>
      </c>
      <c r="C1773" s="0" t="n">
        <v>0.038739</v>
      </c>
      <c r="D1773" s="0" t="n">
        <v>793.13</v>
      </c>
      <c r="E1773" s="0" t="n">
        <v>42.629</v>
      </c>
      <c r="F1773" s="0" t="n">
        <v>792.93</v>
      </c>
      <c r="G1773" s="0" t="n">
        <v>4.8855510574704E-005</v>
      </c>
      <c r="H1773" s="0" t="n">
        <v>9.92664275337019</v>
      </c>
      <c r="I1773" s="0" t="n">
        <v>0.232861262365296</v>
      </c>
      <c r="T1773" s="0" t="n">
        <v>14.2262</v>
      </c>
      <c r="U1773" s="0" t="n">
        <v>0.5338</v>
      </c>
      <c r="Y1773" s="0" t="n">
        <v>11.9783175387538</v>
      </c>
      <c r="Z1773" s="0" t="n">
        <v>2.0516747853836</v>
      </c>
    </row>
    <row r="1774" customFormat="false" ht="12.75" hidden="false" customHeight="false" outlineLevel="0" collapsed="false">
      <c r="B1774" s="0" t="n">
        <v>44.139</v>
      </c>
      <c r="C1774" s="0" t="n">
        <v>0.038739</v>
      </c>
      <c r="D1774" s="0" t="n">
        <v>793.13</v>
      </c>
      <c r="E1774" s="0" t="n">
        <v>42.639</v>
      </c>
      <c r="F1774" s="0" t="n">
        <v>792.93</v>
      </c>
      <c r="G1774" s="0" t="n">
        <v>4.8855510574704E-005</v>
      </c>
      <c r="H1774" s="0" t="n">
        <v>9.92664275337019</v>
      </c>
      <c r="I1774" s="0" t="n">
        <v>0.232806650094284</v>
      </c>
      <c r="T1774" s="0" t="n">
        <v>14.2263</v>
      </c>
      <c r="U1774" s="0" t="n">
        <v>0.5321</v>
      </c>
      <c r="Y1774" s="0" t="n">
        <v>11.9801448325455</v>
      </c>
      <c r="Z1774" s="0" t="n">
        <v>2.05350207917533</v>
      </c>
    </row>
    <row r="1775" customFormat="false" ht="12.75" hidden="false" customHeight="false" outlineLevel="0" collapsed="false">
      <c r="B1775" s="0" t="n">
        <v>44.161</v>
      </c>
      <c r="C1775" s="0" t="n">
        <v>0.038739</v>
      </c>
      <c r="D1775" s="0" t="n">
        <v>793.13</v>
      </c>
      <c r="E1775" s="0" t="n">
        <v>42.661</v>
      </c>
      <c r="F1775" s="0" t="n">
        <v>792.93</v>
      </c>
      <c r="G1775" s="0" t="n">
        <v>4.8855510574704E-005</v>
      </c>
      <c r="H1775" s="0" t="n">
        <v>9.92664275337019</v>
      </c>
      <c r="I1775" s="0" t="n">
        <v>0.232686593220276</v>
      </c>
      <c r="T1775" s="0" t="n">
        <v>14.2262</v>
      </c>
      <c r="U1775" s="0" t="n">
        <v>0.5305</v>
      </c>
      <c r="Y1775" s="0" t="n">
        <v>11.9841648788873</v>
      </c>
      <c r="Z1775" s="0" t="n">
        <v>2.05752212551714</v>
      </c>
    </row>
    <row r="1776" customFormat="false" ht="12.75" hidden="false" customHeight="false" outlineLevel="0" collapsed="false">
      <c r="B1776" s="0" t="n">
        <v>44.161</v>
      </c>
      <c r="C1776" s="0" t="n">
        <v>0.038739</v>
      </c>
      <c r="D1776" s="0" t="n">
        <v>793.13</v>
      </c>
      <c r="E1776" s="0" t="n">
        <v>42.661</v>
      </c>
      <c r="F1776" s="0" t="n">
        <v>792.93</v>
      </c>
      <c r="G1776" s="0" t="n">
        <v>4.8855510574704E-005</v>
      </c>
      <c r="H1776" s="0" t="n">
        <v>9.92664275337019</v>
      </c>
      <c r="I1776" s="0" t="n">
        <v>0.232686593220276</v>
      </c>
      <c r="T1776" s="0" t="n">
        <v>14.226</v>
      </c>
      <c r="U1776" s="0" t="n">
        <v>0.5288</v>
      </c>
      <c r="Y1776" s="0" t="n">
        <v>11.9841648788873</v>
      </c>
      <c r="Z1776" s="0" t="n">
        <v>2.05752212551714</v>
      </c>
    </row>
    <row r="1777" customFormat="false" ht="12.75" hidden="false" customHeight="false" outlineLevel="0" collapsed="false">
      <c r="B1777" s="0" t="n">
        <v>44.161</v>
      </c>
      <c r="C1777" s="0" t="n">
        <v>0.038739</v>
      </c>
      <c r="D1777" s="0" t="n">
        <v>791.14</v>
      </c>
      <c r="E1777" s="0" t="n">
        <v>42.661</v>
      </c>
      <c r="F1777" s="0" t="n">
        <v>790.94</v>
      </c>
      <c r="G1777" s="0" t="n">
        <v>4.89784307279945E-005</v>
      </c>
      <c r="H1777" s="0" t="n">
        <v>9.92412991971397</v>
      </c>
      <c r="I1777" s="0" t="n">
        <v>0.232627690858488</v>
      </c>
      <c r="T1777" s="0" t="n">
        <v>14.226</v>
      </c>
      <c r="U1777" s="0" t="n">
        <v>0.5272</v>
      </c>
      <c r="Y1777" s="0" t="n">
        <v>11.9841648788873</v>
      </c>
      <c r="Z1777" s="0" t="n">
        <v>2.06003495917336</v>
      </c>
    </row>
    <row r="1778" customFormat="false" ht="12.75" hidden="false" customHeight="false" outlineLevel="0" collapsed="false">
      <c r="B1778" s="0" t="n">
        <v>44.183</v>
      </c>
      <c r="C1778" s="0" t="n">
        <v>0.038739</v>
      </c>
      <c r="D1778" s="0" t="n">
        <v>793.13</v>
      </c>
      <c r="E1778" s="0" t="n">
        <v>42.683</v>
      </c>
      <c r="F1778" s="0" t="n">
        <v>792.93</v>
      </c>
      <c r="G1778" s="0" t="n">
        <v>4.8855510574704E-005</v>
      </c>
      <c r="H1778" s="0" t="n">
        <v>9.92664275337019</v>
      </c>
      <c r="I1778" s="0" t="n">
        <v>0.232566660107542</v>
      </c>
      <c r="T1778" s="0" t="n">
        <v>14.2264</v>
      </c>
      <c r="U1778" s="0" t="n">
        <v>0.5256</v>
      </c>
      <c r="Y1778" s="0" t="n">
        <v>11.9881849252291</v>
      </c>
      <c r="Z1778" s="0" t="n">
        <v>2.06154217185895</v>
      </c>
    </row>
    <row r="1779" customFormat="false" ht="12.75" hidden="false" customHeight="false" outlineLevel="0" collapsed="false">
      <c r="B1779" s="0" t="n">
        <v>44.193</v>
      </c>
      <c r="C1779" s="0" t="n">
        <v>0.038739</v>
      </c>
      <c r="D1779" s="0" t="n">
        <v>793.13</v>
      </c>
      <c r="E1779" s="0" t="n">
        <v>42.693</v>
      </c>
      <c r="F1779" s="0" t="n">
        <v>792.93</v>
      </c>
      <c r="G1779" s="0" t="n">
        <v>4.8855510574704E-005</v>
      </c>
      <c r="H1779" s="0" t="n">
        <v>9.92664275337019</v>
      </c>
      <c r="I1779" s="0" t="n">
        <v>0.232512185917368</v>
      </c>
      <c r="T1779" s="0" t="n">
        <v>14.2262</v>
      </c>
      <c r="U1779" s="0" t="n">
        <v>0.5239</v>
      </c>
      <c r="Y1779" s="0" t="n">
        <v>11.9900122190209</v>
      </c>
      <c r="Z1779" s="0" t="n">
        <v>2.06336946565068</v>
      </c>
    </row>
    <row r="1780" customFormat="false" ht="12.75" hidden="false" customHeight="false" outlineLevel="0" collapsed="false">
      <c r="B1780" s="0" t="n">
        <v>44.203</v>
      </c>
      <c r="C1780" s="0" t="n">
        <v>0.038739</v>
      </c>
      <c r="D1780" s="0" t="n">
        <v>793.13</v>
      </c>
      <c r="E1780" s="0" t="n">
        <v>42.703</v>
      </c>
      <c r="F1780" s="0" t="n">
        <v>792.93</v>
      </c>
      <c r="G1780" s="0" t="n">
        <v>4.8855510574704E-005</v>
      </c>
      <c r="H1780" s="0" t="n">
        <v>9.92664275337019</v>
      </c>
      <c r="I1780" s="0" t="n">
        <v>0.232457737240245</v>
      </c>
      <c r="T1780" s="0" t="n">
        <v>14.2263</v>
      </c>
      <c r="U1780" s="0" t="n">
        <v>0.5223</v>
      </c>
      <c r="Y1780" s="0" t="n">
        <v>11.9918395128126</v>
      </c>
      <c r="Z1780" s="0" t="n">
        <v>2.06519675944241</v>
      </c>
    </row>
    <row r="1781" customFormat="false" ht="12.75" hidden="false" customHeight="false" outlineLevel="0" collapsed="false">
      <c r="B1781" s="0" t="n">
        <v>44.215</v>
      </c>
      <c r="C1781" s="0" t="n">
        <v>0.038739</v>
      </c>
      <c r="D1781" s="0" t="n">
        <v>793.13</v>
      </c>
      <c r="E1781" s="0" t="n">
        <v>42.715</v>
      </c>
      <c r="F1781" s="0" t="n">
        <v>792.93</v>
      </c>
      <c r="G1781" s="0" t="n">
        <v>4.8855510574704E-005</v>
      </c>
      <c r="H1781" s="0" t="n">
        <v>9.92664275337019</v>
      </c>
      <c r="I1781" s="0" t="n">
        <v>0.232392432479696</v>
      </c>
      <c r="T1781" s="0" t="n">
        <v>14.2263</v>
      </c>
      <c r="U1781" s="0" t="n">
        <v>0.5191</v>
      </c>
      <c r="Y1781" s="0" t="n">
        <v>11.9940322653627</v>
      </c>
      <c r="Z1781" s="0" t="n">
        <v>2.06738951199249</v>
      </c>
    </row>
    <row r="1782" customFormat="false" ht="12.75" hidden="false" customHeight="false" outlineLevel="0" collapsed="false">
      <c r="B1782" s="0" t="n">
        <v>44.237</v>
      </c>
      <c r="C1782" s="0" t="n">
        <v>0.038739</v>
      </c>
      <c r="D1782" s="0" t="n">
        <v>793.13</v>
      </c>
      <c r="E1782" s="0" t="n">
        <v>42.737</v>
      </c>
      <c r="F1782" s="0" t="n">
        <v>792.93</v>
      </c>
      <c r="G1782" s="0" t="n">
        <v>4.8855510574704E-005</v>
      </c>
      <c r="H1782" s="0" t="n">
        <v>9.92664275337019</v>
      </c>
      <c r="I1782" s="0" t="n">
        <v>0.232272802334516</v>
      </c>
      <c r="T1782" s="0" t="n">
        <v>14.2265</v>
      </c>
      <c r="U1782" s="0" t="n">
        <v>0.5175</v>
      </c>
      <c r="Y1782" s="0" t="n">
        <v>11.9980523117045</v>
      </c>
      <c r="Z1782" s="0" t="n">
        <v>2.0714095583343</v>
      </c>
    </row>
    <row r="1783" customFormat="false" ht="12.75" hidden="false" customHeight="false" outlineLevel="0" collapsed="false">
      <c r="B1783" s="0" t="n">
        <v>44.215</v>
      </c>
      <c r="C1783" s="0" t="n">
        <v>0.038739</v>
      </c>
      <c r="D1783" s="0" t="n">
        <v>793.13</v>
      </c>
      <c r="E1783" s="0" t="n">
        <v>42.715</v>
      </c>
      <c r="F1783" s="0" t="n">
        <v>792.93</v>
      </c>
      <c r="G1783" s="0" t="n">
        <v>4.8855510574704E-005</v>
      </c>
      <c r="H1783" s="0" t="n">
        <v>9.92664275337019</v>
      </c>
      <c r="I1783" s="0" t="n">
        <v>0.232392432479696</v>
      </c>
      <c r="T1783" s="0" t="n">
        <v>14.2264</v>
      </c>
      <c r="U1783" s="0" t="n">
        <v>0.5175</v>
      </c>
      <c r="Y1783" s="0" t="n">
        <v>11.9940322653627</v>
      </c>
      <c r="Z1783" s="0" t="n">
        <v>2.06738951199249</v>
      </c>
    </row>
    <row r="1784" customFormat="false" ht="12.75" hidden="false" customHeight="false" outlineLevel="0" collapsed="false">
      <c r="B1784" s="0" t="n">
        <v>44.247</v>
      </c>
      <c r="C1784" s="0" t="n">
        <v>0.038739</v>
      </c>
      <c r="D1784" s="0" t="n">
        <v>793.13</v>
      </c>
      <c r="E1784" s="0" t="n">
        <v>42.747</v>
      </c>
      <c r="F1784" s="0" t="n">
        <v>792.93</v>
      </c>
      <c r="G1784" s="0" t="n">
        <v>4.8855510574704E-005</v>
      </c>
      <c r="H1784" s="0" t="n">
        <v>9.92664275337019</v>
      </c>
      <c r="I1784" s="0" t="n">
        <v>0.232218465702159</v>
      </c>
      <c r="T1784" s="0" t="n">
        <v>14.2263</v>
      </c>
      <c r="U1784" s="0" t="n">
        <v>0.5191</v>
      </c>
      <c r="Y1784" s="0" t="n">
        <v>11.9998796054962</v>
      </c>
      <c r="Z1784" s="0" t="n">
        <v>2.07323685212603</v>
      </c>
    </row>
    <row r="1785" customFormat="false" ht="12.75" hidden="false" customHeight="false" outlineLevel="0" collapsed="false">
      <c r="B1785" s="0" t="n">
        <v>44.259</v>
      </c>
      <c r="C1785" s="0" t="n">
        <v>0.038739</v>
      </c>
      <c r="D1785" s="0" t="n">
        <v>793.13</v>
      </c>
      <c r="E1785" s="0" t="n">
        <v>42.759</v>
      </c>
      <c r="F1785" s="0" t="n">
        <v>792.93</v>
      </c>
      <c r="G1785" s="0" t="n">
        <v>4.8855510574704E-005</v>
      </c>
      <c r="H1785" s="0" t="n">
        <v>9.92664275337019</v>
      </c>
      <c r="I1785" s="0" t="n">
        <v>0.232153295291522</v>
      </c>
      <c r="T1785" s="0" t="n">
        <v>14.2263</v>
      </c>
      <c r="U1785" s="0" t="n">
        <v>0.5256</v>
      </c>
      <c r="Y1785" s="0" t="n">
        <v>12.0020723580463</v>
      </c>
      <c r="Z1785" s="0" t="n">
        <v>2.07542960467611</v>
      </c>
    </row>
    <row r="1786" customFormat="false" ht="12.75" hidden="false" customHeight="false" outlineLevel="0" collapsed="false">
      <c r="B1786" s="0" t="n">
        <v>44.279</v>
      </c>
      <c r="C1786" s="0" t="n">
        <v>0.038739</v>
      </c>
      <c r="D1786" s="0" t="n">
        <v>793.13</v>
      </c>
      <c r="E1786" s="0" t="n">
        <v>42.779</v>
      </c>
      <c r="F1786" s="0" t="n">
        <v>792.93</v>
      </c>
      <c r="G1786" s="0" t="n">
        <v>4.8855510574704E-005</v>
      </c>
      <c r="H1786" s="0" t="n">
        <v>9.92664275337019</v>
      </c>
      <c r="I1786" s="0" t="n">
        <v>0.23204475918956</v>
      </c>
      <c r="T1786" s="0" t="n">
        <v>14.2262</v>
      </c>
      <c r="U1786" s="0" t="n">
        <v>0.5354</v>
      </c>
      <c r="Y1786" s="0" t="n">
        <v>12.0057269456298</v>
      </c>
      <c r="Z1786" s="0" t="n">
        <v>2.07908419225957</v>
      </c>
    </row>
    <row r="1787" customFormat="false" ht="12.75" hidden="false" customHeight="false" outlineLevel="0" collapsed="false">
      <c r="B1787" s="0" t="n">
        <v>44.269</v>
      </c>
      <c r="C1787" s="0" t="n">
        <v>0.038739</v>
      </c>
      <c r="D1787" s="0" t="n">
        <v>793.13</v>
      </c>
      <c r="E1787" s="0" t="n">
        <v>42.769</v>
      </c>
      <c r="F1787" s="0" t="n">
        <v>792.93</v>
      </c>
      <c r="G1787" s="0" t="n">
        <v>4.8855510574704E-005</v>
      </c>
      <c r="H1787" s="0" t="n">
        <v>9.92664275337019</v>
      </c>
      <c r="I1787" s="0" t="n">
        <v>0.2320990145519</v>
      </c>
      <c r="T1787" s="0" t="n">
        <v>14.2263</v>
      </c>
      <c r="U1787" s="0" t="n">
        <v>0.5455</v>
      </c>
      <c r="Y1787" s="0" t="n">
        <v>12.003899651838</v>
      </c>
      <c r="Z1787" s="0" t="n">
        <v>2.07725689846784</v>
      </c>
    </row>
    <row r="1788" customFormat="false" ht="12.75" hidden="false" customHeight="false" outlineLevel="0" collapsed="false">
      <c r="B1788" s="0" t="n">
        <v>44.291</v>
      </c>
      <c r="C1788" s="0" t="n">
        <v>0.038739</v>
      </c>
      <c r="D1788" s="0" t="n">
        <v>793.13</v>
      </c>
      <c r="E1788" s="0" t="n">
        <v>42.791</v>
      </c>
      <c r="F1788" s="0" t="n">
        <v>792.93</v>
      </c>
      <c r="G1788" s="0" t="n">
        <v>4.8855510574704E-005</v>
      </c>
      <c r="H1788" s="0" t="n">
        <v>9.92664275337019</v>
      </c>
      <c r="I1788" s="0" t="n">
        <v>0.231979686227716</v>
      </c>
      <c r="T1788" s="0" t="n">
        <v>14.226</v>
      </c>
      <c r="U1788" s="0" t="n">
        <v>0.5557</v>
      </c>
      <c r="Y1788" s="0" t="n">
        <v>12.0079196981798</v>
      </c>
      <c r="Z1788" s="0" t="n">
        <v>2.08127694480965</v>
      </c>
    </row>
    <row r="1789" customFormat="false" ht="12.75" hidden="false" customHeight="false" outlineLevel="0" collapsed="false">
      <c r="B1789" s="0" t="n">
        <v>44.311</v>
      </c>
      <c r="C1789" s="0" t="n">
        <v>0.038739</v>
      </c>
      <c r="D1789" s="0" t="n">
        <v>795.12</v>
      </c>
      <c r="E1789" s="0" t="n">
        <v>42.811</v>
      </c>
      <c r="F1789" s="0" t="n">
        <v>794.92</v>
      </c>
      <c r="G1789" s="0" t="n">
        <v>4.87332058571932E-005</v>
      </c>
      <c r="H1789" s="0" t="n">
        <v>9.92914928851684</v>
      </c>
      <c r="I1789" s="0" t="n">
        <v>0.231929861215969</v>
      </c>
      <c r="T1789" s="0" t="n">
        <v>14.2262</v>
      </c>
      <c r="U1789" s="0" t="n">
        <v>0.5643</v>
      </c>
      <c r="Y1789" s="0" t="n">
        <v>12.0115742857633</v>
      </c>
      <c r="Z1789" s="0" t="n">
        <v>2.08242499724646</v>
      </c>
    </row>
    <row r="1790" customFormat="false" ht="12.75" hidden="false" customHeight="false" outlineLevel="0" collapsed="false">
      <c r="B1790" s="0" t="n">
        <v>44.311</v>
      </c>
      <c r="C1790" s="0" t="n">
        <v>0.038739</v>
      </c>
      <c r="D1790" s="0" t="n">
        <v>793.13</v>
      </c>
      <c r="E1790" s="0" t="n">
        <v>42.811</v>
      </c>
      <c r="F1790" s="0" t="n">
        <v>792.93</v>
      </c>
      <c r="G1790" s="0" t="n">
        <v>4.8855510574704E-005</v>
      </c>
      <c r="H1790" s="0" t="n">
        <v>9.92664275337019</v>
      </c>
      <c r="I1790" s="0" t="n">
        <v>0.231871312358277</v>
      </c>
      <c r="T1790" s="0" t="n">
        <v>14.2262</v>
      </c>
      <c r="U1790" s="0" t="n">
        <v>0.5713</v>
      </c>
      <c r="Y1790" s="0" t="n">
        <v>12.0115742857633</v>
      </c>
      <c r="Z1790" s="0" t="n">
        <v>2.08493153239311</v>
      </c>
    </row>
    <row r="1791" customFormat="false" ht="12.75" hidden="false" customHeight="false" outlineLevel="0" collapsed="false">
      <c r="B1791" s="0" t="n">
        <v>44.333</v>
      </c>
      <c r="C1791" s="0" t="n">
        <v>0.038739</v>
      </c>
      <c r="D1791" s="0" t="n">
        <v>793.13</v>
      </c>
      <c r="E1791" s="0" t="n">
        <v>42.833</v>
      </c>
      <c r="F1791" s="0" t="n">
        <v>792.93</v>
      </c>
      <c r="G1791" s="0" t="n">
        <v>4.8855510574704E-005</v>
      </c>
      <c r="H1791" s="0" t="n">
        <v>9.92664275337019</v>
      </c>
      <c r="I1791" s="0" t="n">
        <v>0.231752217994775</v>
      </c>
      <c r="T1791" s="0" t="n">
        <v>14.2262</v>
      </c>
      <c r="U1791" s="0" t="n">
        <v>0.5748</v>
      </c>
      <c r="Y1791" s="0" t="n">
        <v>12.0155943321051</v>
      </c>
      <c r="Z1791" s="0" t="n">
        <v>2.08895157873492</v>
      </c>
    </row>
    <row r="1792" customFormat="false" ht="12.75" hidden="false" customHeight="false" outlineLevel="0" collapsed="false">
      <c r="B1792" s="0" t="n">
        <v>44.343</v>
      </c>
      <c r="C1792" s="0" t="n">
        <v>0.038739</v>
      </c>
      <c r="D1792" s="0" t="n">
        <v>793.13</v>
      </c>
      <c r="E1792" s="0" t="n">
        <v>42.843</v>
      </c>
      <c r="F1792" s="0" t="n">
        <v>792.93</v>
      </c>
      <c r="G1792" s="0" t="n">
        <v>4.8855510574704E-005</v>
      </c>
      <c r="H1792" s="0" t="n">
        <v>9.92664275337019</v>
      </c>
      <c r="I1792" s="0" t="n">
        <v>0.231698124626431</v>
      </c>
      <c r="T1792" s="0" t="n">
        <v>14.2263</v>
      </c>
      <c r="U1792" s="0" t="n">
        <v>0.5783</v>
      </c>
      <c r="Y1792" s="0" t="n">
        <v>12.0174216258969</v>
      </c>
      <c r="Z1792" s="0" t="n">
        <v>2.09077887252666</v>
      </c>
    </row>
    <row r="1793" customFormat="false" ht="12.75" hidden="false" customHeight="false" outlineLevel="0" collapsed="false">
      <c r="B1793" s="0" t="n">
        <v>44.355</v>
      </c>
      <c r="C1793" s="0" t="n">
        <v>0.038739</v>
      </c>
      <c r="D1793" s="0" t="n">
        <v>795.12</v>
      </c>
      <c r="E1793" s="0" t="n">
        <v>42.855</v>
      </c>
      <c r="F1793" s="0" t="n">
        <v>794.92</v>
      </c>
      <c r="G1793" s="0" t="n">
        <v>4.87332058571932E-005</v>
      </c>
      <c r="H1793" s="0" t="n">
        <v>9.92914928851684</v>
      </c>
      <c r="I1793" s="0" t="n">
        <v>0.231691734652126</v>
      </c>
      <c r="T1793" s="0" t="n">
        <v>14.2262</v>
      </c>
      <c r="U1793" s="0" t="n">
        <v>0.5801</v>
      </c>
      <c r="Y1793" s="0" t="n">
        <v>12.0196143784469</v>
      </c>
      <c r="Z1793" s="0" t="n">
        <v>2.09046508993008</v>
      </c>
    </row>
    <row r="1794" customFormat="false" ht="12.75" hidden="false" customHeight="false" outlineLevel="0" collapsed="false">
      <c r="B1794" s="0" t="n">
        <v>44.376</v>
      </c>
      <c r="C1794" s="0" t="n">
        <v>0.038739</v>
      </c>
      <c r="D1794" s="0" t="n">
        <v>793.13</v>
      </c>
      <c r="E1794" s="0" t="n">
        <v>42.876</v>
      </c>
      <c r="F1794" s="0" t="n">
        <v>792.93</v>
      </c>
      <c r="G1794" s="0" t="n">
        <v>4.8855510574704E-005</v>
      </c>
      <c r="H1794" s="0" t="n">
        <v>9.92664275337019</v>
      </c>
      <c r="I1794" s="0" t="n">
        <v>0.231519795535269</v>
      </c>
      <c r="T1794" s="0" t="n">
        <v>14.226</v>
      </c>
      <c r="U1794" s="0" t="n">
        <v>0.5819</v>
      </c>
      <c r="Y1794" s="0" t="n">
        <v>12.0234516954096</v>
      </c>
      <c r="Z1794" s="0" t="n">
        <v>2.09680894203937</v>
      </c>
    </row>
    <row r="1795" customFormat="false" ht="12.75" hidden="false" customHeight="false" outlineLevel="0" collapsed="false">
      <c r="B1795" s="0" t="n">
        <v>44.387</v>
      </c>
      <c r="C1795" s="0" t="n">
        <v>0.038739</v>
      </c>
      <c r="D1795" s="0" t="n">
        <v>793.13</v>
      </c>
      <c r="E1795" s="0" t="n">
        <v>42.887</v>
      </c>
      <c r="F1795" s="0" t="n">
        <v>792.93</v>
      </c>
      <c r="G1795" s="0" t="n">
        <v>4.8855510574704E-005</v>
      </c>
      <c r="H1795" s="0" t="n">
        <v>9.92664275337019</v>
      </c>
      <c r="I1795" s="0" t="n">
        <v>0.231460413490573</v>
      </c>
      <c r="T1795" s="0" t="n">
        <v>14.2262</v>
      </c>
      <c r="U1795" s="0" t="n">
        <v>0.5819</v>
      </c>
      <c r="Y1795" s="0" t="n">
        <v>12.0254617185805</v>
      </c>
      <c r="Z1795" s="0" t="n">
        <v>2.09881896521028</v>
      </c>
    </row>
    <row r="1796" customFormat="false" ht="12.75" hidden="false" customHeight="false" outlineLevel="0" collapsed="false">
      <c r="B1796" s="0" t="n">
        <v>44.377</v>
      </c>
      <c r="C1796" s="0" t="n">
        <v>0.038739</v>
      </c>
      <c r="D1796" s="0" t="n">
        <v>793.13</v>
      </c>
      <c r="E1796" s="0" t="n">
        <v>42.877</v>
      </c>
      <c r="F1796" s="0" t="n">
        <v>792.93</v>
      </c>
      <c r="G1796" s="0" t="n">
        <v>4.8855510574704E-005</v>
      </c>
      <c r="H1796" s="0" t="n">
        <v>9.92664275337019</v>
      </c>
      <c r="I1796" s="0" t="n">
        <v>0.231514395908534</v>
      </c>
      <c r="T1796" s="0" t="n">
        <v>14.226</v>
      </c>
      <c r="U1796" s="0" t="n">
        <v>0.5819</v>
      </c>
      <c r="Y1796" s="0" t="n">
        <v>12.0236344247887</v>
      </c>
      <c r="Z1796" s="0" t="n">
        <v>2.09699167141855</v>
      </c>
    </row>
    <row r="1797" customFormat="false" ht="12.75" hidden="false" customHeight="false" outlineLevel="0" collapsed="false">
      <c r="B1797" s="0" t="n">
        <v>44.43</v>
      </c>
      <c r="C1797" s="0" t="n">
        <v>0.038739</v>
      </c>
      <c r="D1797" s="0" t="n">
        <v>793.13</v>
      </c>
      <c r="E1797" s="0" t="n">
        <v>42.93</v>
      </c>
      <c r="F1797" s="0" t="n">
        <v>792.93</v>
      </c>
      <c r="G1797" s="0" t="n">
        <v>4.8855510574704E-005</v>
      </c>
      <c r="H1797" s="0" t="n">
        <v>9.92664275337019</v>
      </c>
      <c r="I1797" s="0" t="n">
        <v>0.231228575666671</v>
      </c>
      <c r="T1797" s="0" t="n">
        <v>14.2262</v>
      </c>
      <c r="U1797" s="0" t="n">
        <v>0.5819</v>
      </c>
      <c r="Y1797" s="0" t="n">
        <v>12.0333190818849</v>
      </c>
      <c r="Z1797" s="0" t="n">
        <v>2.10667632851472</v>
      </c>
    </row>
    <row r="1798" customFormat="false" ht="12.75" hidden="false" customHeight="false" outlineLevel="0" collapsed="false">
      <c r="B1798" s="0" t="n">
        <v>44.419</v>
      </c>
      <c r="C1798" s="0" t="n">
        <v>0.038739</v>
      </c>
      <c r="D1798" s="0" t="n">
        <v>793.13</v>
      </c>
      <c r="E1798" s="0" t="n">
        <v>42.919</v>
      </c>
      <c r="F1798" s="0" t="n">
        <v>792.93</v>
      </c>
      <c r="G1798" s="0" t="n">
        <v>4.8855510574704E-005</v>
      </c>
      <c r="H1798" s="0" t="n">
        <v>9.92664275337019</v>
      </c>
      <c r="I1798" s="0" t="n">
        <v>0.231287838797973</v>
      </c>
      <c r="T1798" s="0" t="n">
        <v>14.2262</v>
      </c>
      <c r="U1798" s="0" t="n">
        <v>0.5819</v>
      </c>
      <c r="Y1798" s="0" t="n">
        <v>12.031309058714</v>
      </c>
      <c r="Z1798" s="0" t="n">
        <v>2.10466630534382</v>
      </c>
    </row>
    <row r="1799" customFormat="false" ht="12.75" hidden="false" customHeight="false" outlineLevel="0" collapsed="false">
      <c r="B1799" s="0" t="n">
        <v>44.44</v>
      </c>
      <c r="C1799" s="0" t="n">
        <v>0.038739</v>
      </c>
      <c r="D1799" s="0" t="n">
        <v>793.13</v>
      </c>
      <c r="E1799" s="0" t="n">
        <v>42.94</v>
      </c>
      <c r="F1799" s="0" t="n">
        <v>792.93</v>
      </c>
      <c r="G1799" s="0" t="n">
        <v>4.8855510574704E-005</v>
      </c>
      <c r="H1799" s="0" t="n">
        <v>9.92664275337019</v>
      </c>
      <c r="I1799" s="0" t="n">
        <v>0.231174726440852</v>
      </c>
      <c r="T1799" s="0" t="n">
        <v>14.2262</v>
      </c>
      <c r="U1799" s="0" t="n">
        <v>0.5819</v>
      </c>
      <c r="Y1799" s="0" t="n">
        <v>12.0351463756766</v>
      </c>
      <c r="Z1799" s="0" t="n">
        <v>2.10850362230645</v>
      </c>
    </row>
    <row r="1800" customFormat="false" ht="12.75" hidden="false" customHeight="false" outlineLevel="0" collapsed="false">
      <c r="B1800" s="0" t="n">
        <v>44.441</v>
      </c>
      <c r="C1800" s="0" t="n">
        <v>0.038739</v>
      </c>
      <c r="D1800" s="0" t="n">
        <v>795.12</v>
      </c>
      <c r="E1800" s="0" t="n">
        <v>42.941</v>
      </c>
      <c r="F1800" s="0" t="n">
        <v>794.92</v>
      </c>
      <c r="G1800" s="0" t="n">
        <v>4.87332058571932E-005</v>
      </c>
      <c r="H1800" s="0" t="n">
        <v>9.92914928851684</v>
      </c>
      <c r="I1800" s="0" t="n">
        <v>0.231227714504013</v>
      </c>
      <c r="T1800" s="0" t="n">
        <v>14.2262</v>
      </c>
      <c r="U1800" s="0" t="n">
        <v>0.5819</v>
      </c>
      <c r="Y1800" s="0" t="n">
        <v>12.0353291050558</v>
      </c>
      <c r="Z1800" s="0" t="n">
        <v>2.10617981653898</v>
      </c>
    </row>
    <row r="1801" customFormat="false" ht="12.75" hidden="false" customHeight="false" outlineLevel="0" collapsed="false">
      <c r="B1801" s="0" t="n">
        <v>44.484</v>
      </c>
      <c r="C1801" s="0" t="n">
        <v>0.038739</v>
      </c>
      <c r="D1801" s="0" t="n">
        <v>793.13</v>
      </c>
      <c r="E1801" s="0" t="n">
        <v>42.984</v>
      </c>
      <c r="F1801" s="0" t="n">
        <v>792.93</v>
      </c>
      <c r="G1801" s="0" t="n">
        <v>4.8855510574704E-005</v>
      </c>
      <c r="H1801" s="0" t="n">
        <v>9.92664275337019</v>
      </c>
      <c r="I1801" s="0" t="n">
        <v>0.230938087506286</v>
      </c>
      <c r="T1801" s="0" t="n">
        <v>14.2263</v>
      </c>
      <c r="U1801" s="0" t="n">
        <v>0.5783</v>
      </c>
      <c r="Y1801" s="0" t="n">
        <v>12.0431864683603</v>
      </c>
      <c r="Z1801" s="0" t="n">
        <v>2.11654371499007</v>
      </c>
    </row>
    <row r="1802" customFormat="false" ht="12.75" hidden="false" customHeight="false" outlineLevel="0" collapsed="false">
      <c r="B1802" s="0" t="n">
        <v>44.472</v>
      </c>
      <c r="C1802" s="0" t="n">
        <v>0.038739</v>
      </c>
      <c r="D1802" s="0" t="n">
        <v>793.13</v>
      </c>
      <c r="E1802" s="0" t="n">
        <v>42.972</v>
      </c>
      <c r="F1802" s="0" t="n">
        <v>792.93</v>
      </c>
      <c r="G1802" s="0" t="n">
        <v>4.8855510574704E-005</v>
      </c>
      <c r="H1802" s="0" t="n">
        <v>9.92664275337019</v>
      </c>
      <c r="I1802" s="0" t="n">
        <v>0.231002577338039</v>
      </c>
      <c r="T1802" s="0" t="n">
        <v>14.226</v>
      </c>
      <c r="U1802" s="0" t="n">
        <v>0.5766</v>
      </c>
      <c r="Y1802" s="0" t="n">
        <v>12.0409937158102</v>
      </c>
      <c r="Z1802" s="0" t="n">
        <v>2.11435096244</v>
      </c>
    </row>
    <row r="1803" customFormat="false" ht="12.75" hidden="false" customHeight="false" outlineLevel="0" collapsed="false">
      <c r="B1803" s="0" t="n">
        <v>44.495</v>
      </c>
      <c r="C1803" s="0" t="n">
        <v>0.038739</v>
      </c>
      <c r="D1803" s="0" t="n">
        <v>793.13</v>
      </c>
      <c r="E1803" s="0" t="n">
        <v>42.995</v>
      </c>
      <c r="F1803" s="0" t="n">
        <v>792.93</v>
      </c>
      <c r="G1803" s="0" t="n">
        <v>4.8855510574704E-005</v>
      </c>
      <c r="H1803" s="0" t="n">
        <v>9.92664275337019</v>
      </c>
      <c r="I1803" s="0" t="n">
        <v>0.230879003450871</v>
      </c>
      <c r="T1803" s="0" t="n">
        <v>14.2263</v>
      </c>
      <c r="U1803" s="0" t="n">
        <v>0.573</v>
      </c>
      <c r="Y1803" s="0" t="n">
        <v>12.0451964915312</v>
      </c>
      <c r="Z1803" s="0" t="n">
        <v>2.11855373816098</v>
      </c>
    </row>
    <row r="1804" customFormat="false" ht="12.75" hidden="false" customHeight="false" outlineLevel="0" collapsed="false">
      <c r="B1804" s="0" t="n">
        <v>44.526</v>
      </c>
      <c r="C1804" s="0" t="n">
        <v>0.038739</v>
      </c>
      <c r="D1804" s="0" t="n">
        <v>795.12</v>
      </c>
      <c r="E1804" s="0" t="n">
        <v>43.026</v>
      </c>
      <c r="F1804" s="0" t="n">
        <v>794.92</v>
      </c>
      <c r="G1804" s="0" t="n">
        <v>4.87332058571932E-005</v>
      </c>
      <c r="H1804" s="0" t="n">
        <v>9.92914928851684</v>
      </c>
      <c r="I1804" s="0" t="n">
        <v>0.230770912669475</v>
      </c>
      <c r="T1804" s="0" t="n">
        <v>14.2262</v>
      </c>
      <c r="U1804" s="0" t="n">
        <v>0.5695</v>
      </c>
      <c r="Y1804" s="0" t="n">
        <v>12.0508611022855</v>
      </c>
      <c r="Z1804" s="0" t="n">
        <v>2.1217118137687</v>
      </c>
    </row>
    <row r="1805" customFormat="false" ht="12.75" hidden="false" customHeight="false" outlineLevel="0" collapsed="false">
      <c r="B1805" s="0" t="n">
        <v>44.528</v>
      </c>
      <c r="C1805" s="0" t="n">
        <v>0.038739</v>
      </c>
      <c r="D1805" s="0" t="n">
        <v>793.13</v>
      </c>
      <c r="E1805" s="0" t="n">
        <v>43.028</v>
      </c>
      <c r="F1805" s="0" t="n">
        <v>792.93</v>
      </c>
      <c r="G1805" s="0" t="n">
        <v>4.8855510574704E-005</v>
      </c>
      <c r="H1805" s="0" t="n">
        <v>9.92664275337019</v>
      </c>
      <c r="I1805" s="0" t="n">
        <v>0.230701932540908</v>
      </c>
      <c r="T1805" s="0" t="n">
        <v>14.2263</v>
      </c>
      <c r="U1805" s="0" t="n">
        <v>0.566</v>
      </c>
      <c r="Y1805" s="0" t="n">
        <v>12.0512265610439</v>
      </c>
      <c r="Z1805" s="0" t="n">
        <v>2.12458380767369</v>
      </c>
    </row>
    <row r="1806" customFormat="false" ht="12.75" hidden="false" customHeight="false" outlineLevel="0" collapsed="false">
      <c r="B1806" s="0" t="n">
        <v>44.538</v>
      </c>
      <c r="C1806" s="0" t="n">
        <v>0.038739</v>
      </c>
      <c r="D1806" s="0" t="n">
        <v>795.12</v>
      </c>
      <c r="E1806" s="0" t="n">
        <v>43.038</v>
      </c>
      <c r="F1806" s="0" t="n">
        <v>794.92</v>
      </c>
      <c r="G1806" s="0" t="n">
        <v>4.87332058571932E-005</v>
      </c>
      <c r="H1806" s="0" t="n">
        <v>9.92914928851684</v>
      </c>
      <c r="I1806" s="0" t="n">
        <v>0.230706568346969</v>
      </c>
      <c r="T1806" s="0" t="n">
        <v>14.2262</v>
      </c>
      <c r="U1806" s="0" t="n">
        <v>0.5643</v>
      </c>
      <c r="Y1806" s="0" t="n">
        <v>12.0530538548356</v>
      </c>
      <c r="Z1806" s="0" t="n">
        <v>2.12390456631878</v>
      </c>
    </row>
    <row r="1807" customFormat="false" ht="12.75" hidden="false" customHeight="false" outlineLevel="0" collapsed="false">
      <c r="B1807" s="0" t="n">
        <v>44.58</v>
      </c>
      <c r="C1807" s="0" t="n">
        <v>0.038739</v>
      </c>
      <c r="D1807" s="0" t="n">
        <v>795.12</v>
      </c>
      <c r="E1807" s="0" t="n">
        <v>43.08</v>
      </c>
      <c r="F1807" s="0" t="n">
        <v>794.92</v>
      </c>
      <c r="G1807" s="0" t="n">
        <v>4.87332058571932E-005</v>
      </c>
      <c r="H1807" s="0" t="n">
        <v>9.92914928851684</v>
      </c>
      <c r="I1807" s="0" t="n">
        <v>0.230481645508748</v>
      </c>
      <c r="T1807" s="0" t="n">
        <v>14.2263</v>
      </c>
      <c r="U1807" s="0" t="n">
        <v>0.5625</v>
      </c>
      <c r="Y1807" s="0" t="n">
        <v>12.0607284887609</v>
      </c>
      <c r="Z1807" s="0" t="n">
        <v>2.13157920024405</v>
      </c>
    </row>
    <row r="1808" customFormat="false" ht="12.75" hidden="false" customHeight="false" outlineLevel="0" collapsed="false">
      <c r="B1808" s="0" t="n">
        <v>44.592</v>
      </c>
      <c r="C1808" s="0" t="n">
        <v>0.038739</v>
      </c>
      <c r="D1808" s="0" t="n">
        <v>795.12</v>
      </c>
      <c r="E1808" s="0" t="n">
        <v>43.092</v>
      </c>
      <c r="F1808" s="0" t="n">
        <v>794.92</v>
      </c>
      <c r="G1808" s="0" t="n">
        <v>4.87332058571932E-005</v>
      </c>
      <c r="H1808" s="0" t="n">
        <v>9.92914928851684</v>
      </c>
      <c r="I1808" s="0" t="n">
        <v>0.230417462371597</v>
      </c>
      <c r="T1808" s="0" t="n">
        <v>14.2262</v>
      </c>
      <c r="U1808" s="0" t="n">
        <v>0.5591</v>
      </c>
      <c r="Y1808" s="0" t="n">
        <v>12.062921241311</v>
      </c>
      <c r="Z1808" s="0" t="n">
        <v>2.13377195279413</v>
      </c>
    </row>
    <row r="1809" customFormat="false" ht="12.75" hidden="false" customHeight="false" outlineLevel="0" collapsed="false">
      <c r="B1809" s="0" t="n">
        <v>44.59</v>
      </c>
      <c r="C1809" s="0" t="n">
        <v>0.038372</v>
      </c>
      <c r="D1809" s="0" t="n">
        <v>793.13</v>
      </c>
      <c r="E1809" s="0" t="n">
        <v>43.09</v>
      </c>
      <c r="F1809" s="0" t="n">
        <v>792.93</v>
      </c>
      <c r="G1809" s="0" t="n">
        <v>4.83926702230966E-005</v>
      </c>
      <c r="H1809" s="0" t="n">
        <v>9.93616157034642</v>
      </c>
      <c r="I1809" s="0" t="n">
        <v>0.230590892790588</v>
      </c>
      <c r="T1809" s="0" t="n">
        <v>14.2264</v>
      </c>
      <c r="U1809" s="0" t="n">
        <v>0.5574</v>
      </c>
      <c r="Y1809" s="0" t="n">
        <v>12.0625557825526</v>
      </c>
      <c r="Z1809" s="0" t="n">
        <v>2.12639421220621</v>
      </c>
    </row>
    <row r="1810" customFormat="false" ht="12.75" hidden="false" customHeight="false" outlineLevel="0" collapsed="false">
      <c r="B1810" s="0" t="n">
        <v>44.634</v>
      </c>
      <c r="C1810" s="0" t="n">
        <v>0.038739</v>
      </c>
      <c r="D1810" s="0" t="n">
        <v>793.13</v>
      </c>
      <c r="E1810" s="0" t="n">
        <v>43.134</v>
      </c>
      <c r="F1810" s="0" t="n">
        <v>792.93</v>
      </c>
      <c r="G1810" s="0" t="n">
        <v>4.8855510574704E-005</v>
      </c>
      <c r="H1810" s="0" t="n">
        <v>9.92664275337019</v>
      </c>
      <c r="I1810" s="0" t="n">
        <v>0.23013499219572</v>
      </c>
      <c r="T1810" s="0" t="n">
        <v>14.2262</v>
      </c>
      <c r="U1810" s="0" t="n">
        <v>0.5557</v>
      </c>
      <c r="Y1810" s="0" t="n">
        <v>12.0705958752362</v>
      </c>
      <c r="Z1810" s="0" t="n">
        <v>2.14395312186605</v>
      </c>
    </row>
    <row r="1811" customFormat="false" ht="12.75" hidden="false" customHeight="false" outlineLevel="0" collapsed="false">
      <c r="B1811" s="0" t="n">
        <v>44.646</v>
      </c>
      <c r="C1811" s="0" t="n">
        <v>0.038739</v>
      </c>
      <c r="D1811" s="0" t="n">
        <v>793.13</v>
      </c>
      <c r="E1811" s="0" t="n">
        <v>43.146</v>
      </c>
      <c r="F1811" s="0" t="n">
        <v>792.93</v>
      </c>
      <c r="G1811" s="0" t="n">
        <v>4.8855510574704E-005</v>
      </c>
      <c r="H1811" s="0" t="n">
        <v>9.92664275337019</v>
      </c>
      <c r="I1811" s="0" t="n">
        <v>0.230070985801006</v>
      </c>
      <c r="T1811" s="0" t="n">
        <v>14.2262</v>
      </c>
      <c r="U1811" s="0" t="n">
        <v>0.5539</v>
      </c>
      <c r="Y1811" s="0" t="n">
        <v>12.0727886277863</v>
      </c>
      <c r="Z1811" s="0" t="n">
        <v>2.14614587441613</v>
      </c>
    </row>
    <row r="1812" customFormat="false" ht="12.75" hidden="false" customHeight="false" outlineLevel="0" collapsed="false">
      <c r="B1812" s="0" t="n">
        <v>44.656</v>
      </c>
      <c r="C1812" s="0" t="n">
        <v>0.038739</v>
      </c>
      <c r="D1812" s="0" t="n">
        <v>793.13</v>
      </c>
      <c r="E1812" s="0" t="n">
        <v>43.156</v>
      </c>
      <c r="F1812" s="0" t="n">
        <v>792.93</v>
      </c>
      <c r="G1812" s="0" t="n">
        <v>4.8855510574704E-005</v>
      </c>
      <c r="H1812" s="0" t="n">
        <v>9.92664275337019</v>
      </c>
      <c r="I1812" s="0" t="n">
        <v>0.230017674329646</v>
      </c>
      <c r="T1812" s="0" t="n">
        <v>14.2262</v>
      </c>
      <c r="U1812" s="0" t="n">
        <v>0.5522</v>
      </c>
      <c r="Y1812" s="0" t="n">
        <v>12.0746159215781</v>
      </c>
      <c r="Z1812" s="0" t="n">
        <v>2.14797316820786</v>
      </c>
    </row>
    <row r="1813" customFormat="false" ht="12.75" hidden="false" customHeight="false" outlineLevel="0" collapsed="false">
      <c r="B1813" s="0" t="n">
        <v>44.688</v>
      </c>
      <c r="C1813" s="0" t="n">
        <v>0.038739</v>
      </c>
      <c r="D1813" s="0" t="n">
        <v>793.13</v>
      </c>
      <c r="E1813" s="0" t="n">
        <v>43.188</v>
      </c>
      <c r="F1813" s="0" t="n">
        <v>792.93</v>
      </c>
      <c r="G1813" s="0" t="n">
        <v>4.8855510574704E-005</v>
      </c>
      <c r="H1813" s="0" t="n">
        <v>9.92664275337019</v>
      </c>
      <c r="I1813" s="0" t="n">
        <v>0.229847243525289</v>
      </c>
      <c r="T1813" s="0" t="n">
        <v>14.2263</v>
      </c>
      <c r="U1813" s="0" t="n">
        <v>0.5488</v>
      </c>
      <c r="Y1813" s="0" t="n">
        <v>12.0804632617116</v>
      </c>
      <c r="Z1813" s="0" t="n">
        <v>2.1538205083414</v>
      </c>
    </row>
    <row r="1814" customFormat="false" ht="12.75" hidden="false" customHeight="false" outlineLevel="0" collapsed="false">
      <c r="B1814" s="0" t="n">
        <v>44.699</v>
      </c>
      <c r="C1814" s="0" t="n">
        <v>0.038739</v>
      </c>
      <c r="D1814" s="0" t="n">
        <v>793.13</v>
      </c>
      <c r="E1814" s="0" t="n">
        <v>43.199</v>
      </c>
      <c r="F1814" s="0" t="n">
        <v>792.93</v>
      </c>
      <c r="G1814" s="0" t="n">
        <v>4.8855510574704E-005</v>
      </c>
      <c r="H1814" s="0" t="n">
        <v>9.92664275337019</v>
      </c>
      <c r="I1814" s="0" t="n">
        <v>0.229788716252001</v>
      </c>
      <c r="T1814" s="0" t="n">
        <v>14.2262</v>
      </c>
      <c r="U1814" s="0" t="n">
        <v>0.5471</v>
      </c>
      <c r="Y1814" s="0" t="n">
        <v>12.0824732848825</v>
      </c>
      <c r="Z1814" s="0" t="n">
        <v>2.15583053151231</v>
      </c>
    </row>
    <row r="1815" customFormat="false" ht="12.75" hidden="false" customHeight="false" outlineLevel="0" collapsed="false">
      <c r="B1815" s="0" t="n">
        <v>44.71</v>
      </c>
      <c r="C1815" s="0" t="n">
        <v>0.038739</v>
      </c>
      <c r="D1815" s="0" t="n">
        <v>795.12</v>
      </c>
      <c r="E1815" s="0" t="n">
        <v>43.21</v>
      </c>
      <c r="F1815" s="0" t="n">
        <v>794.92</v>
      </c>
      <c r="G1815" s="0" t="n">
        <v>4.87332058571932E-005</v>
      </c>
      <c r="H1815" s="0" t="n">
        <v>9.92914928851684</v>
      </c>
      <c r="I1815" s="0" t="n">
        <v>0.229788226996456</v>
      </c>
      <c r="T1815" s="0" t="n">
        <v>14.2262</v>
      </c>
      <c r="U1815" s="0" t="n">
        <v>0.5455</v>
      </c>
      <c r="Y1815" s="0" t="n">
        <v>12.0844833080534</v>
      </c>
      <c r="Z1815" s="0" t="n">
        <v>2.15533401953656</v>
      </c>
    </row>
    <row r="1816" customFormat="false" ht="12.75" hidden="false" customHeight="false" outlineLevel="0" collapsed="false">
      <c r="B1816" s="0" t="n">
        <v>44.742</v>
      </c>
      <c r="C1816" s="0" t="n">
        <v>0.038739</v>
      </c>
      <c r="D1816" s="0" t="n">
        <v>793.13</v>
      </c>
      <c r="E1816" s="0" t="n">
        <v>43.242</v>
      </c>
      <c r="F1816" s="0" t="n">
        <v>792.93</v>
      </c>
      <c r="G1816" s="0" t="n">
        <v>4.8855510574704E-005</v>
      </c>
      <c r="H1816" s="0" t="n">
        <v>9.92664275337019</v>
      </c>
      <c r="I1816" s="0" t="n">
        <v>0.229560213527825</v>
      </c>
      <c r="T1816" s="0" t="n">
        <v>14.2262</v>
      </c>
      <c r="U1816" s="0" t="n">
        <v>0.5421</v>
      </c>
      <c r="Y1816" s="0" t="n">
        <v>12.090330648187</v>
      </c>
      <c r="Z1816" s="0" t="n">
        <v>2.16368789481676</v>
      </c>
    </row>
    <row r="1817" customFormat="false" ht="12.75" hidden="false" customHeight="false" outlineLevel="0" collapsed="false">
      <c r="B1817" s="0" t="n">
        <v>44.763</v>
      </c>
      <c r="C1817" s="0" t="n">
        <v>0.038739</v>
      </c>
      <c r="D1817" s="0" t="n">
        <v>793.13</v>
      </c>
      <c r="E1817" s="0" t="n">
        <v>43.263</v>
      </c>
      <c r="F1817" s="0" t="n">
        <v>792.93</v>
      </c>
      <c r="G1817" s="0" t="n">
        <v>4.8855510574704E-005</v>
      </c>
      <c r="H1817" s="0" t="n">
        <v>9.92664275337019</v>
      </c>
      <c r="I1817" s="0" t="n">
        <v>0.229448784258378</v>
      </c>
      <c r="T1817" s="0" t="n">
        <v>14.2262</v>
      </c>
      <c r="U1817" s="0" t="n">
        <v>0.5421</v>
      </c>
      <c r="Y1817" s="0" t="n">
        <v>12.0941679651496</v>
      </c>
      <c r="Z1817" s="0" t="n">
        <v>2.16752521177939</v>
      </c>
    </row>
    <row r="1818" customFormat="false" ht="12.75" hidden="false" customHeight="false" outlineLevel="0" collapsed="false">
      <c r="B1818" s="0" t="n">
        <v>44.775</v>
      </c>
      <c r="C1818" s="0" t="n">
        <v>0.038372</v>
      </c>
      <c r="D1818" s="0" t="n">
        <v>793.13</v>
      </c>
      <c r="E1818" s="0" t="n">
        <v>43.275</v>
      </c>
      <c r="F1818" s="0" t="n">
        <v>792.93</v>
      </c>
      <c r="G1818" s="0" t="n">
        <v>4.83926702230966E-005</v>
      </c>
      <c r="H1818" s="0" t="n">
        <v>9.93616157034642</v>
      </c>
      <c r="I1818" s="0" t="n">
        <v>0.229605120054221</v>
      </c>
      <c r="T1818" s="0" t="n">
        <v>14.2262</v>
      </c>
      <c r="U1818" s="0" t="n">
        <v>0.5388</v>
      </c>
      <c r="Y1818" s="0" t="n">
        <v>12.0963607176997</v>
      </c>
      <c r="Z1818" s="0" t="n">
        <v>2.16019914735324</v>
      </c>
    </row>
    <row r="1819" customFormat="false" ht="12.75" hidden="false" customHeight="false" outlineLevel="0" collapsed="false">
      <c r="B1819" s="0" t="n">
        <v>44.795</v>
      </c>
      <c r="C1819" s="0" t="n">
        <v>0.038739</v>
      </c>
      <c r="D1819" s="0" t="n">
        <v>793.13</v>
      </c>
      <c r="E1819" s="0" t="n">
        <v>43.295</v>
      </c>
      <c r="F1819" s="0" t="n">
        <v>792.93</v>
      </c>
      <c r="G1819" s="0" t="n">
        <v>4.8855510574704E-005</v>
      </c>
      <c r="H1819" s="0" t="n">
        <v>9.92664275337019</v>
      </c>
      <c r="I1819" s="0" t="n">
        <v>0.229279195135009</v>
      </c>
      <c r="T1819" s="0" t="n">
        <v>14.2263</v>
      </c>
      <c r="U1819" s="0" t="n">
        <v>0.5371</v>
      </c>
      <c r="Y1819" s="0" t="n">
        <v>12.1000153052831</v>
      </c>
      <c r="Z1819" s="0" t="n">
        <v>2.17337255191293</v>
      </c>
    </row>
    <row r="1820" customFormat="false" ht="12.75" hidden="false" customHeight="false" outlineLevel="0" collapsed="false">
      <c r="B1820" s="0" t="n">
        <v>44.807</v>
      </c>
      <c r="C1820" s="0" t="n">
        <v>0.038372</v>
      </c>
      <c r="D1820" s="0" t="n">
        <v>793.13</v>
      </c>
      <c r="E1820" s="0" t="n">
        <v>43.307</v>
      </c>
      <c r="F1820" s="0" t="n">
        <v>792.93</v>
      </c>
      <c r="G1820" s="0" t="n">
        <v>4.83926702230966E-005</v>
      </c>
      <c r="H1820" s="0" t="n">
        <v>9.93616157034642</v>
      </c>
      <c r="I1820" s="0" t="n">
        <v>0.229435462404378</v>
      </c>
      <c r="T1820" s="0" t="n">
        <v>14.2262</v>
      </c>
      <c r="U1820" s="0" t="n">
        <v>0.5354</v>
      </c>
      <c r="Y1820" s="0" t="n">
        <v>12.1022080578332</v>
      </c>
      <c r="Z1820" s="0" t="n">
        <v>2.16604648748679</v>
      </c>
    </row>
    <row r="1821" customFormat="false" ht="12.75" hidden="false" customHeight="false" outlineLevel="0" collapsed="false">
      <c r="B1821" s="0" t="n">
        <v>44.839</v>
      </c>
      <c r="C1821" s="0" t="n">
        <v>0.038372</v>
      </c>
      <c r="D1821" s="0" t="n">
        <v>793.13</v>
      </c>
      <c r="E1821" s="0" t="n">
        <v>43.339</v>
      </c>
      <c r="F1821" s="0" t="n">
        <v>792.93</v>
      </c>
      <c r="G1821" s="0" t="n">
        <v>4.83926702230966E-005</v>
      </c>
      <c r="H1821" s="0" t="n">
        <v>9.93616157034642</v>
      </c>
      <c r="I1821" s="0" t="n">
        <v>0.229266055293071</v>
      </c>
      <c r="T1821" s="0" t="n">
        <v>14.2263</v>
      </c>
      <c r="U1821" s="0" t="n">
        <v>0.5338</v>
      </c>
      <c r="Y1821" s="0" t="n">
        <v>12.1080553979667</v>
      </c>
      <c r="Z1821" s="0" t="n">
        <v>2.17189382762033</v>
      </c>
    </row>
    <row r="1822" customFormat="false" ht="12.75" hidden="false" customHeight="false" outlineLevel="0" collapsed="false">
      <c r="B1822" s="0" t="n">
        <v>44.861</v>
      </c>
      <c r="C1822" s="0" t="n">
        <v>0.038739</v>
      </c>
      <c r="D1822" s="0" t="n">
        <v>793.13</v>
      </c>
      <c r="E1822" s="0" t="n">
        <v>43.361</v>
      </c>
      <c r="F1822" s="0" t="n">
        <v>792.93</v>
      </c>
      <c r="G1822" s="0" t="n">
        <v>4.8855510574704E-005</v>
      </c>
      <c r="H1822" s="0" t="n">
        <v>9.92664275337019</v>
      </c>
      <c r="I1822" s="0" t="n">
        <v>0.228930208098757</v>
      </c>
      <c r="T1822" s="0" t="n">
        <v>14.2263</v>
      </c>
      <c r="U1822" s="0" t="n">
        <v>0.5321</v>
      </c>
      <c r="Y1822" s="0" t="n">
        <v>12.1120754443086</v>
      </c>
      <c r="Z1822" s="0" t="n">
        <v>2.18543269093836</v>
      </c>
    </row>
    <row r="1823" customFormat="false" ht="12.75" hidden="false" customHeight="false" outlineLevel="0" collapsed="false">
      <c r="B1823" s="0" t="n">
        <v>44.883</v>
      </c>
      <c r="C1823" s="0" t="n">
        <v>0.038739</v>
      </c>
      <c r="D1823" s="0" t="n">
        <v>793.13</v>
      </c>
      <c r="E1823" s="0" t="n">
        <v>43.383</v>
      </c>
      <c r="F1823" s="0" t="n">
        <v>792.93</v>
      </c>
      <c r="G1823" s="0" t="n">
        <v>4.8855510574704E-005</v>
      </c>
      <c r="H1823" s="0" t="n">
        <v>9.92664275337019</v>
      </c>
      <c r="I1823" s="0" t="n">
        <v>0.228814115053597</v>
      </c>
      <c r="T1823" s="0" t="n">
        <v>14.2262</v>
      </c>
      <c r="U1823" s="0" t="n">
        <v>0.5321</v>
      </c>
      <c r="Y1823" s="0" t="n">
        <v>12.1160954906504</v>
      </c>
      <c r="Z1823" s="0" t="n">
        <v>2.18945273728017</v>
      </c>
    </row>
    <row r="1824" customFormat="false" ht="12.75" hidden="false" customHeight="false" outlineLevel="0" collapsed="false">
      <c r="B1824" s="0" t="n">
        <v>44.913</v>
      </c>
      <c r="C1824" s="0" t="n">
        <v>0.038739</v>
      </c>
      <c r="D1824" s="0" t="n">
        <v>793.13</v>
      </c>
      <c r="E1824" s="0" t="n">
        <v>43.413</v>
      </c>
      <c r="F1824" s="0" t="n">
        <v>792.93</v>
      </c>
      <c r="G1824" s="0" t="n">
        <v>4.8855510574704E-005</v>
      </c>
      <c r="H1824" s="0" t="n">
        <v>9.92664275337019</v>
      </c>
      <c r="I1824" s="0" t="n">
        <v>0.228655995977477</v>
      </c>
      <c r="T1824" s="0" t="n">
        <v>14.2265</v>
      </c>
      <c r="U1824" s="0" t="n">
        <v>0.5305</v>
      </c>
      <c r="Y1824" s="0" t="n">
        <v>12.1215773720256</v>
      </c>
      <c r="Z1824" s="0" t="n">
        <v>2.19493461865537</v>
      </c>
    </row>
    <row r="1825" customFormat="false" ht="12.75" hidden="false" customHeight="false" outlineLevel="0" collapsed="false">
      <c r="B1825" s="0" t="n">
        <v>44.925</v>
      </c>
      <c r="C1825" s="0" t="n">
        <v>0.038739</v>
      </c>
      <c r="D1825" s="0" t="n">
        <v>793.13</v>
      </c>
      <c r="E1825" s="0" t="n">
        <v>43.425</v>
      </c>
      <c r="F1825" s="0" t="n">
        <v>792.93</v>
      </c>
      <c r="G1825" s="0" t="n">
        <v>4.8855510574704E-005</v>
      </c>
      <c r="H1825" s="0" t="n">
        <v>9.92664275337019</v>
      </c>
      <c r="I1825" s="0" t="n">
        <v>0.228592809519175</v>
      </c>
      <c r="T1825" s="0" t="n">
        <v>14.2262</v>
      </c>
      <c r="U1825" s="0" t="n">
        <v>0.5305</v>
      </c>
      <c r="Y1825" s="0" t="n">
        <v>12.1237701245756</v>
      </c>
      <c r="Z1825" s="0" t="n">
        <v>2.19712737120545</v>
      </c>
    </row>
    <row r="1826" customFormat="false" ht="12.75" hidden="false" customHeight="false" outlineLevel="0" collapsed="false">
      <c r="B1826" s="0" t="n">
        <v>44.925</v>
      </c>
      <c r="C1826" s="0" t="n">
        <v>0.038739</v>
      </c>
      <c r="D1826" s="0" t="n">
        <v>795.12</v>
      </c>
      <c r="E1826" s="0" t="n">
        <v>43.425</v>
      </c>
      <c r="F1826" s="0" t="n">
        <v>794.92</v>
      </c>
      <c r="G1826" s="0" t="n">
        <v>4.87332058571932E-005</v>
      </c>
      <c r="H1826" s="0" t="n">
        <v>9.92914928851684</v>
      </c>
      <c r="I1826" s="0" t="n">
        <v>0.228650530535794</v>
      </c>
      <c r="T1826" s="0" t="n">
        <v>14.2265</v>
      </c>
      <c r="U1826" s="0" t="n">
        <v>0.5305</v>
      </c>
      <c r="Y1826" s="0" t="n">
        <v>12.1237701245756</v>
      </c>
      <c r="Z1826" s="0" t="n">
        <v>2.1946208360588</v>
      </c>
    </row>
    <row r="1827" customFormat="false" ht="12.75" hidden="false" customHeight="false" outlineLevel="0" collapsed="false">
      <c r="B1827" s="0" t="n">
        <v>44.925</v>
      </c>
      <c r="C1827" s="0" t="n">
        <v>0.038739</v>
      </c>
      <c r="D1827" s="0" t="n">
        <v>793.13</v>
      </c>
      <c r="E1827" s="0" t="n">
        <v>43.425</v>
      </c>
      <c r="F1827" s="0" t="n">
        <v>792.93</v>
      </c>
      <c r="G1827" s="0" t="n">
        <v>4.8855510574704E-005</v>
      </c>
      <c r="H1827" s="0" t="n">
        <v>9.92664275337019</v>
      </c>
      <c r="I1827" s="0" t="n">
        <v>0.228592809519175</v>
      </c>
      <c r="T1827" s="0" t="n">
        <v>14.2263</v>
      </c>
      <c r="U1827" s="0" t="n">
        <v>0.5305</v>
      </c>
      <c r="Y1827" s="0" t="n">
        <v>12.1237701245756</v>
      </c>
      <c r="Z1827" s="0" t="n">
        <v>2.19712737120545</v>
      </c>
    </row>
    <row r="1828" customFormat="false" ht="12.75" hidden="false" customHeight="false" outlineLevel="0" collapsed="false">
      <c r="B1828" s="0" t="n">
        <v>44.935</v>
      </c>
      <c r="C1828" s="0" t="n">
        <v>0.038372</v>
      </c>
      <c r="D1828" s="0" t="n">
        <v>795.12</v>
      </c>
      <c r="E1828" s="0" t="n">
        <v>43.435</v>
      </c>
      <c r="F1828" s="0" t="n">
        <v>794.92</v>
      </c>
      <c r="G1828" s="0" t="n">
        <v>4.82715241785337E-005</v>
      </c>
      <c r="H1828" s="0" t="n">
        <v>9.93866810549307</v>
      </c>
      <c r="I1828" s="0" t="n">
        <v>0.228817039380524</v>
      </c>
      <c r="T1828" s="0" t="n">
        <v>14.2262</v>
      </c>
      <c r="U1828" s="0" t="n">
        <v>0.5321</v>
      </c>
      <c r="Y1828" s="0" t="n">
        <v>12.1255974183674</v>
      </c>
      <c r="Z1828" s="0" t="n">
        <v>2.18692931287431</v>
      </c>
    </row>
    <row r="1829" customFormat="false" ht="12.75" hidden="false" customHeight="false" outlineLevel="0" collapsed="false">
      <c r="B1829" s="0" t="n">
        <v>44.915</v>
      </c>
      <c r="C1829" s="0" t="n">
        <v>0.038372</v>
      </c>
      <c r="D1829" s="0" t="n">
        <v>793.13</v>
      </c>
      <c r="E1829" s="0" t="n">
        <v>43.415</v>
      </c>
      <c r="F1829" s="0" t="n">
        <v>792.93</v>
      </c>
      <c r="G1829" s="0" t="n">
        <v>4.83926702230966E-005</v>
      </c>
      <c r="H1829" s="0" t="n">
        <v>9.93616157034642</v>
      </c>
      <c r="I1829" s="0" t="n">
        <v>0.228864714277241</v>
      </c>
      <c r="T1829" s="0" t="n">
        <v>14.226</v>
      </c>
      <c r="U1829" s="0" t="n">
        <v>0.5338</v>
      </c>
      <c r="Y1829" s="0" t="n">
        <v>12.1219428307839</v>
      </c>
      <c r="Z1829" s="0" t="n">
        <v>2.18578126043749</v>
      </c>
    </row>
    <row r="1830" customFormat="false" ht="12.75" hidden="false" customHeight="false" outlineLevel="0" collapsed="false">
      <c r="B1830" s="0" t="n">
        <v>44.925</v>
      </c>
      <c r="C1830" s="0" t="n">
        <v>0.038372</v>
      </c>
      <c r="D1830" s="0" t="n">
        <v>795.12</v>
      </c>
      <c r="E1830" s="0" t="n">
        <v>43.425</v>
      </c>
      <c r="F1830" s="0" t="n">
        <v>794.92</v>
      </c>
      <c r="G1830" s="0" t="n">
        <v>4.82715241785337E-005</v>
      </c>
      <c r="H1830" s="0" t="n">
        <v>9.93866810549307</v>
      </c>
      <c r="I1830" s="0" t="n">
        <v>0.228869731847854</v>
      </c>
      <c r="T1830" s="0" t="n">
        <v>14.2262</v>
      </c>
      <c r="U1830" s="0" t="n">
        <v>0.5371</v>
      </c>
      <c r="Y1830" s="0" t="n">
        <v>12.1237701245756</v>
      </c>
      <c r="Z1830" s="0" t="n">
        <v>2.18510201908257</v>
      </c>
    </row>
    <row r="1831" customFormat="false" ht="12.75" hidden="false" customHeight="false" outlineLevel="0" collapsed="false">
      <c r="B1831" s="0" t="n">
        <v>44.937</v>
      </c>
      <c r="C1831" s="0" t="n">
        <v>0.038372</v>
      </c>
      <c r="D1831" s="0" t="n">
        <v>793.13</v>
      </c>
      <c r="E1831" s="0" t="n">
        <v>43.437</v>
      </c>
      <c r="F1831" s="0" t="n">
        <v>792.93</v>
      </c>
      <c r="G1831" s="0" t="n">
        <v>4.83926702230966E-005</v>
      </c>
      <c r="H1831" s="0" t="n">
        <v>9.93616157034642</v>
      </c>
      <c r="I1831" s="0" t="n">
        <v>0.228748798727961</v>
      </c>
      <c r="T1831" s="0" t="n">
        <v>14.2262</v>
      </c>
      <c r="U1831" s="0" t="n">
        <v>0.5404</v>
      </c>
      <c r="Y1831" s="0" t="n">
        <v>12.1259628771257</v>
      </c>
      <c r="Z1831" s="0" t="n">
        <v>2.1898013067793</v>
      </c>
    </row>
    <row r="1832" customFormat="false" ht="12.75" hidden="false" customHeight="false" outlineLevel="0" collapsed="false">
      <c r="B1832" s="0" t="n">
        <v>44.947</v>
      </c>
      <c r="C1832" s="0" t="n">
        <v>0.038372</v>
      </c>
      <c r="D1832" s="0" t="n">
        <v>793.13</v>
      </c>
      <c r="E1832" s="0" t="n">
        <v>43.447</v>
      </c>
      <c r="F1832" s="0" t="n">
        <v>792.93</v>
      </c>
      <c r="G1832" s="0" t="n">
        <v>4.83926702230966E-005</v>
      </c>
      <c r="H1832" s="0" t="n">
        <v>9.93616157034642</v>
      </c>
      <c r="I1832" s="0" t="n">
        <v>0.228696148648846</v>
      </c>
      <c r="T1832" s="0" t="n">
        <v>14.2263</v>
      </c>
      <c r="U1832" s="0" t="n">
        <v>0.5421</v>
      </c>
      <c r="Y1832" s="0" t="n">
        <v>12.1277901709175</v>
      </c>
      <c r="Z1832" s="0" t="n">
        <v>2.19162860057103</v>
      </c>
    </row>
    <row r="1833" customFormat="false" ht="12.75" hidden="false" customHeight="false" outlineLevel="0" collapsed="false">
      <c r="B1833" s="0" t="n">
        <v>44.979</v>
      </c>
      <c r="C1833" s="0" t="n">
        <v>0.038372</v>
      </c>
      <c r="D1833" s="0" t="n">
        <v>793.13</v>
      </c>
      <c r="E1833" s="0" t="n">
        <v>43.479</v>
      </c>
      <c r="F1833" s="0" t="n">
        <v>792.93</v>
      </c>
      <c r="G1833" s="0" t="n">
        <v>4.83926702230966E-005</v>
      </c>
      <c r="H1833" s="0" t="n">
        <v>9.93616157034642</v>
      </c>
      <c r="I1833" s="0" t="n">
        <v>0.228527831144838</v>
      </c>
      <c r="T1833" s="0" t="n">
        <v>14.2262</v>
      </c>
      <c r="U1833" s="0" t="n">
        <v>0.5455</v>
      </c>
      <c r="Y1833" s="0" t="n">
        <v>12.133637511051</v>
      </c>
      <c r="Z1833" s="0" t="n">
        <v>2.19747594070457</v>
      </c>
    </row>
    <row r="1834" customFormat="false" ht="12.75" hidden="false" customHeight="false" outlineLevel="0" collapsed="false">
      <c r="B1834" s="0" t="n">
        <v>44.991</v>
      </c>
      <c r="C1834" s="0" t="n">
        <v>0.038372</v>
      </c>
      <c r="D1834" s="0" t="n">
        <v>793.13</v>
      </c>
      <c r="E1834" s="0" t="n">
        <v>43.491</v>
      </c>
      <c r="F1834" s="0" t="n">
        <v>792.93</v>
      </c>
      <c r="G1834" s="0" t="n">
        <v>4.83926702230966E-005</v>
      </c>
      <c r="H1834" s="0" t="n">
        <v>9.93616157034642</v>
      </c>
      <c r="I1834" s="0" t="n">
        <v>0.228464775938618</v>
      </c>
      <c r="T1834" s="0" t="n">
        <v>14.2263</v>
      </c>
      <c r="U1834" s="0" t="n">
        <v>0.5471</v>
      </c>
      <c r="Y1834" s="0" t="n">
        <v>12.1358302636011</v>
      </c>
      <c r="Z1834" s="0" t="n">
        <v>2.19966869325465</v>
      </c>
    </row>
    <row r="1835" customFormat="false" ht="12.75" hidden="false" customHeight="false" outlineLevel="0" collapsed="false">
      <c r="B1835" s="0" t="n">
        <v>45.022</v>
      </c>
      <c r="C1835" s="0" t="n">
        <v>0.038739</v>
      </c>
      <c r="D1835" s="0" t="n">
        <v>795.12</v>
      </c>
      <c r="E1835" s="0" t="n">
        <v>43.522</v>
      </c>
      <c r="F1835" s="0" t="n">
        <v>794.92</v>
      </c>
      <c r="G1835" s="0" t="n">
        <v>4.87332058571932E-005</v>
      </c>
      <c r="H1835" s="0" t="n">
        <v>9.92914928851684</v>
      </c>
      <c r="I1835" s="0" t="n">
        <v>0.228140923866478</v>
      </c>
      <c r="T1835" s="0" t="n">
        <v>14.2262</v>
      </c>
      <c r="U1835" s="0" t="n">
        <v>0.5488</v>
      </c>
      <c r="Y1835" s="0" t="n">
        <v>12.1414948743554</v>
      </c>
      <c r="Z1835" s="0" t="n">
        <v>2.2123455858386</v>
      </c>
    </row>
    <row r="1836" customFormat="false" ht="12.75" hidden="false" customHeight="false" outlineLevel="0" collapsed="false">
      <c r="B1836" s="0" t="n">
        <v>45.033</v>
      </c>
      <c r="C1836" s="0" t="n">
        <v>0.038372</v>
      </c>
      <c r="D1836" s="0" t="n">
        <v>795.12</v>
      </c>
      <c r="E1836" s="0" t="n">
        <v>43.533</v>
      </c>
      <c r="F1836" s="0" t="n">
        <v>794.92</v>
      </c>
      <c r="G1836" s="0" t="n">
        <v>4.82715241785337E-005</v>
      </c>
      <c r="H1836" s="0" t="n">
        <v>9.93866810549307</v>
      </c>
      <c r="I1836" s="0" t="n">
        <v>0.228301934291068</v>
      </c>
      <c r="T1836" s="0" t="n">
        <v>14.2264</v>
      </c>
      <c r="U1836" s="0" t="n">
        <v>0.5539</v>
      </c>
      <c r="Y1836" s="0" t="n">
        <v>12.1435048975263</v>
      </c>
      <c r="Z1836" s="0" t="n">
        <v>2.20483679203328</v>
      </c>
    </row>
    <row r="1837" customFormat="false" ht="12.75" hidden="false" customHeight="false" outlineLevel="0" collapsed="false">
      <c r="B1837" s="0" t="n">
        <v>45.065</v>
      </c>
      <c r="C1837" s="0" t="n">
        <v>0.038372</v>
      </c>
      <c r="D1837" s="0" t="n">
        <v>795.12</v>
      </c>
      <c r="E1837" s="0" t="n">
        <v>43.565</v>
      </c>
      <c r="F1837" s="0" t="n">
        <v>794.92</v>
      </c>
      <c r="G1837" s="0" t="n">
        <v>4.82715241785337E-005</v>
      </c>
      <c r="H1837" s="0" t="n">
        <v>9.93866810549307</v>
      </c>
      <c r="I1837" s="0" t="n">
        <v>0.228134238620293</v>
      </c>
      <c r="T1837" s="0" t="n">
        <v>14.2262</v>
      </c>
      <c r="U1837" s="0" t="n">
        <v>0.5539</v>
      </c>
      <c r="Y1837" s="0" t="n">
        <v>12.1493522376599</v>
      </c>
      <c r="Z1837" s="0" t="n">
        <v>2.21068413216682</v>
      </c>
    </row>
    <row r="1838" customFormat="false" ht="12.75" hidden="false" customHeight="false" outlineLevel="0" collapsed="false">
      <c r="B1838" s="0" t="n">
        <v>45.065</v>
      </c>
      <c r="C1838" s="0" t="n">
        <v>0.038739</v>
      </c>
      <c r="D1838" s="0" t="n">
        <v>795.12</v>
      </c>
      <c r="E1838" s="0" t="n">
        <v>43.565</v>
      </c>
      <c r="F1838" s="0" t="n">
        <v>794.92</v>
      </c>
      <c r="G1838" s="0" t="n">
        <v>4.87332058571932E-005</v>
      </c>
      <c r="H1838" s="0" t="n">
        <v>9.92914928851684</v>
      </c>
      <c r="I1838" s="0" t="n">
        <v>0.227915741731134</v>
      </c>
      <c r="T1838" s="0" t="n">
        <v>14.2262</v>
      </c>
      <c r="U1838" s="0" t="n">
        <v>0.5539</v>
      </c>
      <c r="Y1838" s="0" t="n">
        <v>12.1493522376599</v>
      </c>
      <c r="Z1838" s="0" t="n">
        <v>2.22020294914304</v>
      </c>
    </row>
    <row r="1839" customFormat="false" ht="12.75" hidden="false" customHeight="false" outlineLevel="0" collapsed="false">
      <c r="B1839" s="0" t="n">
        <v>45.065</v>
      </c>
      <c r="C1839" s="0" t="n">
        <v>0.038372</v>
      </c>
      <c r="D1839" s="0" t="n">
        <v>793.13</v>
      </c>
      <c r="E1839" s="0" t="n">
        <v>43.565</v>
      </c>
      <c r="F1839" s="0" t="n">
        <v>792.93</v>
      </c>
      <c r="G1839" s="0" t="n">
        <v>4.83926702230966E-005</v>
      </c>
      <c r="H1839" s="0" t="n">
        <v>9.93616157034642</v>
      </c>
      <c r="I1839" s="0" t="n">
        <v>0.228076703095293</v>
      </c>
      <c r="T1839" s="0" t="n">
        <v>14.2262</v>
      </c>
      <c r="U1839" s="0" t="n">
        <v>0.5539</v>
      </c>
      <c r="Y1839" s="0" t="n">
        <v>12.1493522376599</v>
      </c>
      <c r="Z1839" s="0" t="n">
        <v>2.21319066731347</v>
      </c>
    </row>
    <row r="1840" customFormat="false" ht="12.75" hidden="false" customHeight="false" outlineLevel="0" collapsed="false">
      <c r="B1840" s="0" t="n">
        <v>45.077</v>
      </c>
      <c r="C1840" s="0" t="n">
        <v>0.038739</v>
      </c>
      <c r="D1840" s="0" t="n">
        <v>795.12</v>
      </c>
      <c r="E1840" s="0" t="n">
        <v>43.577</v>
      </c>
      <c r="F1840" s="0" t="n">
        <v>794.92</v>
      </c>
      <c r="G1840" s="0" t="n">
        <v>4.87332058571932E-005</v>
      </c>
      <c r="H1840" s="0" t="n">
        <v>9.92914928851684</v>
      </c>
      <c r="I1840" s="0" t="n">
        <v>0.227852979519399</v>
      </c>
      <c r="T1840" s="0" t="n">
        <v>14.2262</v>
      </c>
      <c r="U1840" s="0" t="n">
        <v>0.5539</v>
      </c>
      <c r="Y1840" s="0" t="n">
        <v>12.15154499021</v>
      </c>
      <c r="Z1840" s="0" t="n">
        <v>2.22239570169312</v>
      </c>
    </row>
    <row r="1841" customFormat="false" ht="12.75" hidden="false" customHeight="false" outlineLevel="0" collapsed="false">
      <c r="B1841" s="0" t="n">
        <v>45.076</v>
      </c>
      <c r="C1841" s="0" t="n">
        <v>0.038372</v>
      </c>
      <c r="D1841" s="0" t="n">
        <v>795.12</v>
      </c>
      <c r="E1841" s="0" t="n">
        <v>43.576</v>
      </c>
      <c r="F1841" s="0" t="n">
        <v>794.92</v>
      </c>
      <c r="G1841" s="0" t="n">
        <v>4.82715241785337E-005</v>
      </c>
      <c r="H1841" s="0" t="n">
        <v>9.93866810549307</v>
      </c>
      <c r="I1841" s="0" t="n">
        <v>0.228076650116878</v>
      </c>
      <c r="T1841" s="0" t="n">
        <v>14.2264</v>
      </c>
      <c r="U1841" s="0" t="n">
        <v>0.5539</v>
      </c>
      <c r="Y1841" s="0" t="n">
        <v>12.1513622608308</v>
      </c>
      <c r="Z1841" s="0" t="n">
        <v>2.21269415533772</v>
      </c>
    </row>
    <row r="1842" customFormat="false" ht="12.75" hidden="false" customHeight="false" outlineLevel="0" collapsed="false">
      <c r="B1842" s="0" t="n">
        <v>45.077</v>
      </c>
      <c r="C1842" s="0" t="n">
        <v>0.038372</v>
      </c>
      <c r="D1842" s="0" t="n">
        <v>795.12</v>
      </c>
      <c r="E1842" s="0" t="n">
        <v>43.577</v>
      </c>
      <c r="F1842" s="0" t="n">
        <v>794.92</v>
      </c>
      <c r="G1842" s="0" t="n">
        <v>4.82715241785337E-005</v>
      </c>
      <c r="H1842" s="0" t="n">
        <v>9.93866810549307</v>
      </c>
      <c r="I1842" s="0" t="n">
        <v>0.228071416240059</v>
      </c>
      <c r="T1842" s="0" t="n">
        <v>14.2263</v>
      </c>
      <c r="U1842" s="0" t="n">
        <v>0.5539</v>
      </c>
      <c r="Y1842" s="0" t="n">
        <v>12.15154499021</v>
      </c>
      <c r="Z1842" s="0" t="n">
        <v>2.2128768847169</v>
      </c>
    </row>
    <row r="1843" customFormat="false" ht="12.75" hidden="false" customHeight="false" outlineLevel="0" collapsed="false">
      <c r="B1843" s="0" t="n">
        <v>45.077</v>
      </c>
      <c r="C1843" s="0" t="n">
        <v>0.038372</v>
      </c>
      <c r="D1843" s="0" t="n">
        <v>795.12</v>
      </c>
      <c r="E1843" s="0" t="n">
        <v>43.577</v>
      </c>
      <c r="F1843" s="0" t="n">
        <v>794.92</v>
      </c>
      <c r="G1843" s="0" t="n">
        <v>4.82715241785337E-005</v>
      </c>
      <c r="H1843" s="0" t="n">
        <v>9.93866810549307</v>
      </c>
      <c r="I1843" s="0" t="n">
        <v>0.228071416240059</v>
      </c>
      <c r="T1843" s="0" t="n">
        <v>14.2262</v>
      </c>
      <c r="U1843" s="0" t="n">
        <v>0.5522</v>
      </c>
      <c r="Y1843" s="0" t="n">
        <v>12.15154499021</v>
      </c>
      <c r="Z1843" s="0" t="n">
        <v>2.2128768847169</v>
      </c>
    </row>
    <row r="1844" customFormat="false" ht="12.75" hidden="false" customHeight="false" outlineLevel="0" collapsed="false">
      <c r="B1844" s="0" t="n">
        <v>45.098</v>
      </c>
      <c r="C1844" s="0" t="n">
        <v>0.038372</v>
      </c>
      <c r="D1844" s="0" t="n">
        <v>795.12</v>
      </c>
      <c r="E1844" s="0" t="n">
        <v>43.598</v>
      </c>
      <c r="F1844" s="0" t="n">
        <v>794.92</v>
      </c>
      <c r="G1844" s="0" t="n">
        <v>4.82715241785337E-005</v>
      </c>
      <c r="H1844" s="0" t="n">
        <v>9.93866810549307</v>
      </c>
      <c r="I1844" s="0" t="n">
        <v>0.227961560289304</v>
      </c>
      <c r="T1844" s="0" t="n">
        <v>14.2263</v>
      </c>
      <c r="U1844" s="0" t="n">
        <v>0.5505</v>
      </c>
      <c r="Y1844" s="0" t="n">
        <v>12.1553823071726</v>
      </c>
      <c r="Z1844" s="0" t="n">
        <v>2.21671420167953</v>
      </c>
    </row>
    <row r="1845" customFormat="false" ht="12.75" hidden="false" customHeight="false" outlineLevel="0" collapsed="false">
      <c r="B1845" s="0" t="n">
        <v>45.098</v>
      </c>
      <c r="C1845" s="0" t="n">
        <v>0.038372</v>
      </c>
      <c r="D1845" s="0" t="n">
        <v>795.12</v>
      </c>
      <c r="E1845" s="0" t="n">
        <v>43.598</v>
      </c>
      <c r="F1845" s="0" t="n">
        <v>794.92</v>
      </c>
      <c r="G1845" s="0" t="n">
        <v>4.82715241785337E-005</v>
      </c>
      <c r="H1845" s="0" t="n">
        <v>9.93866810549307</v>
      </c>
      <c r="I1845" s="0" t="n">
        <v>0.227961560289304</v>
      </c>
      <c r="T1845" s="0" t="n">
        <v>14.2262</v>
      </c>
      <c r="U1845" s="0" t="n">
        <v>0.5488</v>
      </c>
      <c r="Y1845" s="0" t="n">
        <v>12.1553823071726</v>
      </c>
      <c r="Z1845" s="0" t="n">
        <v>2.21671420167953</v>
      </c>
    </row>
    <row r="1846" customFormat="false" ht="12.75" hidden="false" customHeight="false" outlineLevel="0" collapsed="false">
      <c r="B1846" s="0" t="n">
        <v>45.118</v>
      </c>
      <c r="C1846" s="0" t="n">
        <v>0.038372</v>
      </c>
      <c r="D1846" s="0" t="n">
        <v>795.12</v>
      </c>
      <c r="E1846" s="0" t="n">
        <v>43.618</v>
      </c>
      <c r="F1846" s="0" t="n">
        <v>794.92</v>
      </c>
      <c r="G1846" s="0" t="n">
        <v>4.82715241785337E-005</v>
      </c>
      <c r="H1846" s="0" t="n">
        <v>9.93866810549307</v>
      </c>
      <c r="I1846" s="0" t="n">
        <v>0.227857033919324</v>
      </c>
      <c r="T1846" s="0" t="n">
        <v>14.2264</v>
      </c>
      <c r="U1846" s="0" t="n">
        <v>0.5471</v>
      </c>
      <c r="Y1846" s="0" t="n">
        <v>12.1590368947561</v>
      </c>
      <c r="Z1846" s="0" t="n">
        <v>2.220368789263</v>
      </c>
    </row>
    <row r="1847" customFormat="false" ht="12.75" hidden="false" customHeight="false" outlineLevel="0" collapsed="false">
      <c r="B1847" s="0" t="n">
        <v>45.12</v>
      </c>
      <c r="C1847" s="0" t="n">
        <v>0.038739</v>
      </c>
      <c r="D1847" s="0" t="n">
        <v>795.12</v>
      </c>
      <c r="E1847" s="0" t="n">
        <v>43.62</v>
      </c>
      <c r="F1847" s="0" t="n">
        <v>794.92</v>
      </c>
      <c r="G1847" s="0" t="n">
        <v>4.87332058571932E-005</v>
      </c>
      <c r="H1847" s="0" t="n">
        <v>9.92914928851684</v>
      </c>
      <c r="I1847" s="0" t="n">
        <v>0.227628365165448</v>
      </c>
      <c r="T1847" s="0" t="n">
        <v>14.2262</v>
      </c>
      <c r="U1847" s="0" t="n">
        <v>0.5455</v>
      </c>
      <c r="Y1847" s="0" t="n">
        <v>12.1594023535144</v>
      </c>
      <c r="Z1847" s="0" t="n">
        <v>2.23025306499757</v>
      </c>
    </row>
    <row r="1848" customFormat="false" ht="12.75" hidden="false" customHeight="false" outlineLevel="0" collapsed="false">
      <c r="B1848" s="0" t="n">
        <v>45.172</v>
      </c>
      <c r="C1848" s="0" t="n">
        <v>0.038372</v>
      </c>
      <c r="D1848" s="0" t="n">
        <v>795.12</v>
      </c>
      <c r="E1848" s="0" t="n">
        <v>43.672</v>
      </c>
      <c r="F1848" s="0" t="n">
        <v>794.92</v>
      </c>
      <c r="G1848" s="0" t="n">
        <v>4.82715241785337E-005</v>
      </c>
      <c r="H1848" s="0" t="n">
        <v>9.93866810549307</v>
      </c>
      <c r="I1848" s="0" t="n">
        <v>0.227575290929957</v>
      </c>
      <c r="T1848" s="0" t="n">
        <v>14.2263</v>
      </c>
      <c r="U1848" s="0" t="n">
        <v>0.5438</v>
      </c>
      <c r="Y1848" s="0" t="n">
        <v>12.1689042812314</v>
      </c>
      <c r="Z1848" s="0" t="n">
        <v>2.23023617573835</v>
      </c>
    </row>
    <row r="1849" customFormat="false" ht="12.75" hidden="false" customHeight="false" outlineLevel="0" collapsed="false">
      <c r="B1849" s="0" t="n">
        <v>45.152</v>
      </c>
      <c r="C1849" s="0" t="n">
        <v>0.038739</v>
      </c>
      <c r="D1849" s="0" t="n">
        <v>795.12</v>
      </c>
      <c r="E1849" s="0" t="n">
        <v>43.652</v>
      </c>
      <c r="F1849" s="0" t="n">
        <v>794.92</v>
      </c>
      <c r="G1849" s="0" t="n">
        <v>4.87332058571932E-005</v>
      </c>
      <c r="H1849" s="0" t="n">
        <v>9.92914928851684</v>
      </c>
      <c r="I1849" s="0" t="n">
        <v>0.22746149749191</v>
      </c>
      <c r="T1849" s="0" t="n">
        <v>14.2263</v>
      </c>
      <c r="U1849" s="0" t="n">
        <v>0.5438</v>
      </c>
      <c r="Y1849" s="0" t="n">
        <v>12.165249693648</v>
      </c>
      <c r="Z1849" s="0" t="n">
        <v>2.23610040513111</v>
      </c>
    </row>
    <row r="1850" customFormat="false" ht="12.75" hidden="false" customHeight="false" outlineLevel="0" collapsed="false">
      <c r="B1850" s="0" t="n">
        <v>45.172</v>
      </c>
      <c r="C1850" s="0" t="n">
        <v>0.038739</v>
      </c>
      <c r="D1850" s="0" t="n">
        <v>795.12</v>
      </c>
      <c r="E1850" s="0" t="n">
        <v>43.672</v>
      </c>
      <c r="F1850" s="0" t="n">
        <v>794.92</v>
      </c>
      <c r="G1850" s="0" t="n">
        <v>4.87332058571932E-005</v>
      </c>
      <c r="H1850" s="0" t="n">
        <v>9.92914928851684</v>
      </c>
      <c r="I1850" s="0" t="n">
        <v>0.227357329376187</v>
      </c>
      <c r="T1850" s="0" t="n">
        <v>14.2262</v>
      </c>
      <c r="U1850" s="0" t="n">
        <v>0.5455</v>
      </c>
      <c r="Y1850" s="0" t="n">
        <v>12.1689042812314</v>
      </c>
      <c r="Z1850" s="0" t="n">
        <v>2.23975499271457</v>
      </c>
    </row>
    <row r="1851" customFormat="false" ht="12.75" hidden="false" customHeight="false" outlineLevel="0" collapsed="false">
      <c r="B1851" s="0" t="n">
        <v>45.174</v>
      </c>
      <c r="C1851" s="0" t="n">
        <v>0.038739</v>
      </c>
      <c r="D1851" s="0" t="n">
        <v>795.12</v>
      </c>
      <c r="E1851" s="0" t="n">
        <v>43.674</v>
      </c>
      <c r="F1851" s="0" t="n">
        <v>794.92</v>
      </c>
      <c r="G1851" s="0" t="n">
        <v>4.87332058571932E-005</v>
      </c>
      <c r="H1851" s="0" t="n">
        <v>9.92914928851684</v>
      </c>
      <c r="I1851" s="0" t="n">
        <v>0.227346917811898</v>
      </c>
      <c r="T1851" s="0" t="n">
        <v>14.2264</v>
      </c>
      <c r="U1851" s="0" t="n">
        <v>0.5488</v>
      </c>
      <c r="Y1851" s="0" t="n">
        <v>12.1692697399898</v>
      </c>
      <c r="Z1851" s="0" t="n">
        <v>2.24012045147292</v>
      </c>
    </row>
    <row r="1852" customFormat="false" ht="12.75" hidden="false" customHeight="false" outlineLevel="0" collapsed="false">
      <c r="B1852" s="0" t="n">
        <v>45.172</v>
      </c>
      <c r="C1852" s="0" t="n">
        <v>0.038372</v>
      </c>
      <c r="D1852" s="0" t="n">
        <v>795.12</v>
      </c>
      <c r="E1852" s="0" t="n">
        <v>43.672</v>
      </c>
      <c r="F1852" s="0" t="n">
        <v>794.92</v>
      </c>
      <c r="G1852" s="0" t="n">
        <v>4.82715241785337E-005</v>
      </c>
      <c r="H1852" s="0" t="n">
        <v>9.93866810549307</v>
      </c>
      <c r="I1852" s="0" t="n">
        <v>0.227575290929957</v>
      </c>
      <c r="T1852" s="0" t="n">
        <v>14.2263</v>
      </c>
      <c r="U1852" s="0" t="n">
        <v>0.5522</v>
      </c>
      <c r="Y1852" s="0" t="n">
        <v>12.1689042812314</v>
      </c>
      <c r="Z1852" s="0" t="n">
        <v>2.23023617573835</v>
      </c>
    </row>
    <row r="1853" customFormat="false" ht="12.75" hidden="false" customHeight="false" outlineLevel="0" collapsed="false">
      <c r="B1853" s="0" t="n">
        <v>45.163</v>
      </c>
      <c r="C1853" s="0" t="n">
        <v>0.038372</v>
      </c>
      <c r="D1853" s="0" t="n">
        <v>793.13</v>
      </c>
      <c r="E1853" s="0" t="n">
        <v>43.663</v>
      </c>
      <c r="F1853" s="0" t="n">
        <v>792.93</v>
      </c>
      <c r="G1853" s="0" t="n">
        <v>4.83926702230966E-005</v>
      </c>
      <c r="H1853" s="0" t="n">
        <v>9.93616157034642</v>
      </c>
      <c r="I1853" s="0" t="n">
        <v>0.227564793311188</v>
      </c>
      <c r="T1853" s="0" t="n">
        <v>14.2262</v>
      </c>
      <c r="U1853" s="0" t="n">
        <v>0.5557</v>
      </c>
      <c r="Y1853" s="0" t="n">
        <v>12.1672597168189</v>
      </c>
      <c r="Z1853" s="0" t="n">
        <v>2.23109814647244</v>
      </c>
    </row>
    <row r="1854" customFormat="false" ht="12.75" hidden="false" customHeight="false" outlineLevel="0" collapsed="false">
      <c r="B1854" s="0" t="n">
        <v>45.162</v>
      </c>
      <c r="C1854" s="0" t="n">
        <v>0.038372</v>
      </c>
      <c r="D1854" s="0" t="n">
        <v>795.12</v>
      </c>
      <c r="E1854" s="0" t="n">
        <v>43.662</v>
      </c>
      <c r="F1854" s="0" t="n">
        <v>794.92</v>
      </c>
      <c r="G1854" s="0" t="n">
        <v>4.82715241785337E-005</v>
      </c>
      <c r="H1854" s="0" t="n">
        <v>9.93866810549307</v>
      </c>
      <c r="I1854" s="0" t="n">
        <v>0.227627412979091</v>
      </c>
      <c r="T1854" s="0" t="n">
        <v>14.2263</v>
      </c>
      <c r="U1854" s="0" t="n">
        <v>0.5574</v>
      </c>
      <c r="Y1854" s="0" t="n">
        <v>12.1670769874397</v>
      </c>
      <c r="Z1854" s="0" t="n">
        <v>2.22840888194662</v>
      </c>
    </row>
    <row r="1855" customFormat="false" ht="12.75" hidden="false" customHeight="false" outlineLevel="0" collapsed="false">
      <c r="B1855" s="0" t="n">
        <v>45.163</v>
      </c>
      <c r="C1855" s="0" t="n">
        <v>0.038372</v>
      </c>
      <c r="D1855" s="0" t="n">
        <v>795.12</v>
      </c>
      <c r="E1855" s="0" t="n">
        <v>43.663</v>
      </c>
      <c r="F1855" s="0" t="n">
        <v>794.92</v>
      </c>
      <c r="G1855" s="0" t="n">
        <v>4.82715241785337E-005</v>
      </c>
      <c r="H1855" s="0" t="n">
        <v>9.93866810549307</v>
      </c>
      <c r="I1855" s="0" t="n">
        <v>0.227622199699816</v>
      </c>
      <c r="T1855" s="0" t="n">
        <v>14.2263</v>
      </c>
      <c r="U1855" s="0" t="n">
        <v>0.5591</v>
      </c>
      <c r="Y1855" s="0" t="n">
        <v>12.1672597168189</v>
      </c>
      <c r="Z1855" s="0" t="n">
        <v>2.22859161132579</v>
      </c>
    </row>
    <row r="1856" customFormat="false" ht="12.75" hidden="false" customHeight="false" outlineLevel="0" collapsed="false">
      <c r="B1856" s="0" t="n">
        <v>45.163</v>
      </c>
      <c r="C1856" s="0" t="n">
        <v>0.038372</v>
      </c>
      <c r="D1856" s="0" t="n">
        <v>795.12</v>
      </c>
      <c r="E1856" s="0" t="n">
        <v>43.663</v>
      </c>
      <c r="F1856" s="0" t="n">
        <v>794.92</v>
      </c>
      <c r="G1856" s="0" t="n">
        <v>4.82715241785337E-005</v>
      </c>
      <c r="H1856" s="0" t="n">
        <v>9.93866810549307</v>
      </c>
      <c r="I1856" s="0" t="n">
        <v>0.227622199699816</v>
      </c>
      <c r="T1856" s="0" t="n">
        <v>14.226</v>
      </c>
      <c r="U1856" s="0" t="n">
        <v>0.5608</v>
      </c>
      <c r="Y1856" s="0" t="n">
        <v>12.1672597168189</v>
      </c>
      <c r="Z1856" s="0" t="n">
        <v>2.22859161132579</v>
      </c>
    </row>
    <row r="1857" customFormat="false" ht="12.75" hidden="false" customHeight="false" outlineLevel="0" collapsed="false">
      <c r="B1857" s="0" t="n">
        <v>45.172</v>
      </c>
      <c r="C1857" s="0" t="n">
        <v>0.038372</v>
      </c>
      <c r="D1857" s="0" t="n">
        <v>795.12</v>
      </c>
      <c r="E1857" s="0" t="n">
        <v>43.672</v>
      </c>
      <c r="F1857" s="0" t="n">
        <v>794.92</v>
      </c>
      <c r="G1857" s="0" t="n">
        <v>4.82715241785337E-005</v>
      </c>
      <c r="H1857" s="0" t="n">
        <v>9.93866810549307</v>
      </c>
      <c r="I1857" s="0" t="n">
        <v>0.227575290929957</v>
      </c>
      <c r="T1857" s="0" t="n">
        <v>14.2265</v>
      </c>
      <c r="U1857" s="0" t="n">
        <v>0.5591</v>
      </c>
      <c r="Y1857" s="0" t="n">
        <v>12.1689042812314</v>
      </c>
      <c r="Z1857" s="0" t="n">
        <v>2.23023617573835</v>
      </c>
    </row>
    <row r="1858" customFormat="false" ht="12.75" hidden="false" customHeight="false" outlineLevel="0" collapsed="false">
      <c r="B1858" s="0" t="n">
        <v>45.184</v>
      </c>
      <c r="C1858" s="0" t="n">
        <v>0.038739</v>
      </c>
      <c r="D1858" s="0" t="n">
        <v>795.12</v>
      </c>
      <c r="E1858" s="0" t="n">
        <v>43.684</v>
      </c>
      <c r="F1858" s="0" t="n">
        <v>794.92</v>
      </c>
      <c r="G1858" s="0" t="n">
        <v>4.87332058571932E-005</v>
      </c>
      <c r="H1858" s="0" t="n">
        <v>9.92914928851684</v>
      </c>
      <c r="I1858" s="0" t="n">
        <v>0.227294874290744</v>
      </c>
      <c r="T1858" s="0" t="n">
        <v>14.2262</v>
      </c>
      <c r="U1858" s="0" t="n">
        <v>0.5591</v>
      </c>
      <c r="Y1858" s="0" t="n">
        <v>12.1710970337815</v>
      </c>
      <c r="Z1858" s="0" t="n">
        <v>2.24194774526465</v>
      </c>
    </row>
    <row r="1859" customFormat="false" ht="12.75" hidden="false" customHeight="false" outlineLevel="0" collapsed="false">
      <c r="B1859" s="0" t="n">
        <v>45.184</v>
      </c>
      <c r="C1859" s="0" t="n">
        <v>0.038739</v>
      </c>
      <c r="D1859" s="0" t="n">
        <v>795.12</v>
      </c>
      <c r="E1859" s="0" t="n">
        <v>43.684</v>
      </c>
      <c r="F1859" s="0" t="n">
        <v>794.92</v>
      </c>
      <c r="G1859" s="0" t="n">
        <v>4.87332058571932E-005</v>
      </c>
      <c r="H1859" s="0" t="n">
        <v>9.92914928851684</v>
      </c>
      <c r="I1859" s="0" t="n">
        <v>0.227294874290744</v>
      </c>
      <c r="T1859" s="0" t="n">
        <v>14.2265</v>
      </c>
      <c r="U1859" s="0" t="n">
        <v>0.5574</v>
      </c>
      <c r="Y1859" s="0" t="n">
        <v>12.1710970337815</v>
      </c>
      <c r="Z1859" s="0" t="n">
        <v>2.24194774526465</v>
      </c>
    </row>
    <row r="1860" customFormat="false" ht="12.75" hidden="false" customHeight="false" outlineLevel="0" collapsed="false">
      <c r="B1860" s="0" t="n">
        <v>45.196</v>
      </c>
      <c r="C1860" s="0" t="n">
        <v>0.038739</v>
      </c>
      <c r="D1860" s="0" t="n">
        <v>795.12</v>
      </c>
      <c r="E1860" s="0" t="n">
        <v>43.696</v>
      </c>
      <c r="F1860" s="0" t="n">
        <v>794.92</v>
      </c>
      <c r="G1860" s="0" t="n">
        <v>4.87332058571932E-005</v>
      </c>
      <c r="H1860" s="0" t="n">
        <v>9.92914928851684</v>
      </c>
      <c r="I1860" s="0" t="n">
        <v>0.227232453508716</v>
      </c>
      <c r="T1860" s="0" t="n">
        <v>14.2262</v>
      </c>
      <c r="U1860" s="0" t="n">
        <v>0.5557</v>
      </c>
      <c r="Y1860" s="0" t="n">
        <v>12.1732897863316</v>
      </c>
      <c r="Z1860" s="0" t="n">
        <v>2.24414049781473</v>
      </c>
    </row>
    <row r="1861" customFormat="false" ht="12.75" hidden="false" customHeight="false" outlineLevel="0" collapsed="false">
      <c r="B1861" s="0" t="n">
        <v>45.184</v>
      </c>
      <c r="C1861" s="0" t="n">
        <v>0.038739</v>
      </c>
      <c r="D1861" s="0" t="n">
        <v>795.12</v>
      </c>
      <c r="E1861" s="0" t="n">
        <v>43.684</v>
      </c>
      <c r="F1861" s="0" t="n">
        <v>794.92</v>
      </c>
      <c r="G1861" s="0" t="n">
        <v>4.87332058571932E-005</v>
      </c>
      <c r="H1861" s="0" t="n">
        <v>9.92914928851684</v>
      </c>
      <c r="I1861" s="0" t="n">
        <v>0.227294874290744</v>
      </c>
      <c r="T1861" s="0" t="n">
        <v>14.2262</v>
      </c>
      <c r="U1861" s="0" t="n">
        <v>0.5539</v>
      </c>
      <c r="Y1861" s="0" t="n">
        <v>12.1710970337815</v>
      </c>
      <c r="Z1861" s="0" t="n">
        <v>2.24194774526465</v>
      </c>
    </row>
    <row r="1862" customFormat="false" ht="12.75" hidden="false" customHeight="false" outlineLevel="0" collapsed="false">
      <c r="B1862" s="0" t="n">
        <v>45.196</v>
      </c>
      <c r="C1862" s="0" t="n">
        <v>0.038739</v>
      </c>
      <c r="D1862" s="0" t="n">
        <v>795.12</v>
      </c>
      <c r="E1862" s="0" t="n">
        <v>43.696</v>
      </c>
      <c r="F1862" s="0" t="n">
        <v>794.92</v>
      </c>
      <c r="G1862" s="0" t="n">
        <v>4.87332058571932E-005</v>
      </c>
      <c r="H1862" s="0" t="n">
        <v>9.92914928851684</v>
      </c>
      <c r="I1862" s="0" t="n">
        <v>0.227232453508716</v>
      </c>
      <c r="T1862" s="0" t="n">
        <v>14.2264</v>
      </c>
      <c r="U1862" s="0" t="n">
        <v>0.5505</v>
      </c>
      <c r="Y1862" s="0" t="n">
        <v>12.1732897863316</v>
      </c>
      <c r="Z1862" s="0" t="n">
        <v>2.24414049781473</v>
      </c>
    </row>
    <row r="1863" customFormat="false" ht="12.75" hidden="false" customHeight="false" outlineLevel="0" collapsed="false">
      <c r="B1863" s="0" t="n">
        <v>45.194</v>
      </c>
      <c r="C1863" s="0" t="n">
        <v>0.038739</v>
      </c>
      <c r="D1863" s="0" t="n">
        <v>795.12</v>
      </c>
      <c r="E1863" s="0" t="n">
        <v>43.694</v>
      </c>
      <c r="F1863" s="0" t="n">
        <v>794.92</v>
      </c>
      <c r="G1863" s="0" t="n">
        <v>4.87332058571932E-005</v>
      </c>
      <c r="H1863" s="0" t="n">
        <v>9.92914928851684</v>
      </c>
      <c r="I1863" s="0" t="n">
        <v>0.227242854591405</v>
      </c>
      <c r="T1863" s="0" t="n">
        <v>14.2263</v>
      </c>
      <c r="U1863" s="0" t="n">
        <v>0.5488</v>
      </c>
      <c r="Y1863" s="0" t="n">
        <v>12.1729243275732</v>
      </c>
      <c r="Z1863" s="0" t="n">
        <v>2.24377503905638</v>
      </c>
    </row>
    <row r="1864" customFormat="false" ht="12.75" hidden="false" customHeight="false" outlineLevel="0" collapsed="false">
      <c r="B1864" s="0" t="n">
        <v>45.163</v>
      </c>
      <c r="C1864" s="0" t="n">
        <v>0.038739</v>
      </c>
      <c r="D1864" s="0" t="n">
        <v>795.12</v>
      </c>
      <c r="E1864" s="0" t="n">
        <v>43.663</v>
      </c>
      <c r="F1864" s="0" t="n">
        <v>794.92</v>
      </c>
      <c r="G1864" s="0" t="n">
        <v>4.87332058571932E-005</v>
      </c>
      <c r="H1864" s="0" t="n">
        <v>9.92914928851684</v>
      </c>
      <c r="I1864" s="0" t="n">
        <v>0.2274041932189</v>
      </c>
      <c r="T1864" s="0" t="n">
        <v>14.2263</v>
      </c>
      <c r="U1864" s="0" t="n">
        <v>0.5471</v>
      </c>
      <c r="Y1864" s="0" t="n">
        <v>12.1672597168189</v>
      </c>
      <c r="Z1864" s="0" t="n">
        <v>2.23811042830202</v>
      </c>
    </row>
    <row r="1865" customFormat="false" ht="12.75" hidden="false" customHeight="false" outlineLevel="0" collapsed="false">
      <c r="B1865" s="0" t="n">
        <v>45.184</v>
      </c>
      <c r="C1865" s="0" t="n">
        <v>0.038739</v>
      </c>
      <c r="D1865" s="0" t="n">
        <v>795.12</v>
      </c>
      <c r="E1865" s="0" t="n">
        <v>43.684</v>
      </c>
      <c r="F1865" s="0" t="n">
        <v>794.92</v>
      </c>
      <c r="G1865" s="0" t="n">
        <v>4.87332058571932E-005</v>
      </c>
      <c r="H1865" s="0" t="n">
        <v>9.92914928851684</v>
      </c>
      <c r="I1865" s="0" t="n">
        <v>0.227294874290744</v>
      </c>
      <c r="T1865" s="0" t="n">
        <v>14.2263</v>
      </c>
      <c r="U1865" s="0" t="n">
        <v>0.5455</v>
      </c>
      <c r="Y1865" s="0" t="n">
        <v>12.1710970337815</v>
      </c>
      <c r="Z1865" s="0" t="n">
        <v>2.24194774526465</v>
      </c>
    </row>
    <row r="1866" customFormat="false" ht="12.75" hidden="false" customHeight="false" outlineLevel="0" collapsed="false">
      <c r="B1866" s="0" t="n">
        <v>45.184</v>
      </c>
      <c r="C1866" s="0" t="n">
        <v>0.038372</v>
      </c>
      <c r="D1866" s="0" t="n">
        <v>795.12</v>
      </c>
      <c r="E1866" s="0" t="n">
        <v>43.684</v>
      </c>
      <c r="F1866" s="0" t="n">
        <v>794.92</v>
      </c>
      <c r="G1866" s="0" t="n">
        <v>4.82715241785337E-005</v>
      </c>
      <c r="H1866" s="0" t="n">
        <v>9.93866810549307</v>
      </c>
      <c r="I1866" s="0" t="n">
        <v>0.227512775970448</v>
      </c>
      <c r="T1866" s="0" t="n">
        <v>14.2265</v>
      </c>
      <c r="U1866" s="0" t="n">
        <v>0.5438</v>
      </c>
      <c r="Y1866" s="0" t="n">
        <v>12.1710970337815</v>
      </c>
      <c r="Z1866" s="0" t="n">
        <v>2.23242892828843</v>
      </c>
    </row>
    <row r="1867" customFormat="false" ht="12.75" hidden="false" customHeight="false" outlineLevel="0" collapsed="false">
      <c r="B1867" s="0" t="n">
        <v>45.172</v>
      </c>
      <c r="C1867" s="0" t="n">
        <v>0.038739</v>
      </c>
      <c r="D1867" s="0" t="n">
        <v>795.12</v>
      </c>
      <c r="E1867" s="0" t="n">
        <v>43.672</v>
      </c>
      <c r="F1867" s="0" t="n">
        <v>794.92</v>
      </c>
      <c r="G1867" s="0" t="n">
        <v>4.87332058571932E-005</v>
      </c>
      <c r="H1867" s="0" t="n">
        <v>9.92914928851684</v>
      </c>
      <c r="I1867" s="0" t="n">
        <v>0.227357329376187</v>
      </c>
      <c r="T1867" s="0" t="n">
        <v>14.2267</v>
      </c>
      <c r="U1867" s="0" t="n">
        <v>0.5438</v>
      </c>
      <c r="Y1867" s="0" t="n">
        <v>12.1689042812314</v>
      </c>
      <c r="Z1867" s="0" t="n">
        <v>2.23975499271457</v>
      </c>
    </row>
    <row r="1868" customFormat="false" ht="12.75" hidden="false" customHeight="false" outlineLevel="0" collapsed="false">
      <c r="B1868" s="0" t="n">
        <v>45.163</v>
      </c>
      <c r="C1868" s="0" t="n">
        <v>0.038739</v>
      </c>
      <c r="D1868" s="0" t="n">
        <v>795.12</v>
      </c>
      <c r="E1868" s="0" t="n">
        <v>43.663</v>
      </c>
      <c r="F1868" s="0" t="n">
        <v>794.92</v>
      </c>
      <c r="G1868" s="0" t="n">
        <v>4.87332058571932E-005</v>
      </c>
      <c r="H1868" s="0" t="n">
        <v>9.92914928851684</v>
      </c>
      <c r="I1868" s="0" t="n">
        <v>0.2274041932189</v>
      </c>
      <c r="T1868" s="0" t="n">
        <v>14.2263</v>
      </c>
      <c r="U1868" s="0" t="n">
        <v>0.5421</v>
      </c>
      <c r="Y1868" s="0" t="n">
        <v>12.1672597168189</v>
      </c>
      <c r="Z1868" s="0" t="n">
        <v>2.23811042830202</v>
      </c>
    </row>
    <row r="1869" customFormat="false" ht="12.75" hidden="false" customHeight="false" outlineLevel="0" collapsed="false">
      <c r="B1869" s="0" t="n">
        <v>45.162</v>
      </c>
      <c r="C1869" s="0" t="n">
        <v>0.038739</v>
      </c>
      <c r="D1869" s="0" t="n">
        <v>795.12</v>
      </c>
      <c r="E1869" s="0" t="n">
        <v>43.662</v>
      </c>
      <c r="F1869" s="0" t="n">
        <v>794.92</v>
      </c>
      <c r="G1869" s="0" t="n">
        <v>4.87332058571932E-005</v>
      </c>
      <c r="H1869" s="0" t="n">
        <v>9.92914928851684</v>
      </c>
      <c r="I1869" s="0" t="n">
        <v>0.227409401505127</v>
      </c>
      <c r="T1869" s="0" t="n">
        <v>14.2263</v>
      </c>
      <c r="U1869" s="0" t="n">
        <v>0.5404</v>
      </c>
      <c r="Y1869" s="0" t="n">
        <v>12.1670769874397</v>
      </c>
      <c r="Z1869" s="0" t="n">
        <v>2.23792769892284</v>
      </c>
    </row>
    <row r="1870" customFormat="false" ht="12.75" hidden="false" customHeight="false" outlineLevel="0" collapsed="false">
      <c r="B1870" s="0" t="n">
        <v>45.163</v>
      </c>
      <c r="C1870" s="0" t="n">
        <v>0.038739</v>
      </c>
      <c r="D1870" s="0" t="n">
        <v>795.12</v>
      </c>
      <c r="E1870" s="0" t="n">
        <v>43.663</v>
      </c>
      <c r="F1870" s="0" t="n">
        <v>794.92</v>
      </c>
      <c r="G1870" s="0" t="n">
        <v>4.87332058571932E-005</v>
      </c>
      <c r="H1870" s="0" t="n">
        <v>9.92914928851684</v>
      </c>
      <c r="I1870" s="0" t="n">
        <v>0.2274041932189</v>
      </c>
      <c r="T1870" s="0" t="n">
        <v>14.2263</v>
      </c>
      <c r="U1870" s="0" t="n">
        <v>0.5404</v>
      </c>
      <c r="Y1870" s="0" t="n">
        <v>12.1672597168189</v>
      </c>
      <c r="Z1870" s="0" t="n">
        <v>2.23811042830202</v>
      </c>
    </row>
    <row r="1871" customFormat="false" ht="12.75" hidden="false" customHeight="false" outlineLevel="0" collapsed="false">
      <c r="B1871" s="0" t="n">
        <v>45.163</v>
      </c>
      <c r="C1871" s="0" t="n">
        <v>0.038739</v>
      </c>
      <c r="D1871" s="0" t="n">
        <v>793.13</v>
      </c>
      <c r="E1871" s="0" t="n">
        <v>43.663</v>
      </c>
      <c r="F1871" s="0" t="n">
        <v>792.93</v>
      </c>
      <c r="G1871" s="0" t="n">
        <v>4.8855510574704E-005</v>
      </c>
      <c r="H1871" s="0" t="n">
        <v>9.92664275337019</v>
      </c>
      <c r="I1871" s="0" t="n">
        <v>0.227346786830273</v>
      </c>
      <c r="T1871" s="0" t="n">
        <v>14.2265</v>
      </c>
      <c r="U1871" s="0" t="n">
        <v>0.5371</v>
      </c>
      <c r="Y1871" s="0" t="n">
        <v>12.1672597168189</v>
      </c>
      <c r="Z1871" s="0" t="n">
        <v>2.24061696344866</v>
      </c>
    </row>
    <row r="1872" customFormat="false" ht="12.75" hidden="false" customHeight="false" outlineLevel="0" collapsed="false">
      <c r="B1872" s="0" t="n">
        <v>45.162</v>
      </c>
      <c r="C1872" s="0" t="n">
        <v>0.038372</v>
      </c>
      <c r="D1872" s="0" t="n">
        <v>795.12</v>
      </c>
      <c r="E1872" s="0" t="n">
        <v>43.662</v>
      </c>
      <c r="F1872" s="0" t="n">
        <v>794.92</v>
      </c>
      <c r="G1872" s="0" t="n">
        <v>4.82715241785337E-005</v>
      </c>
      <c r="H1872" s="0" t="n">
        <v>9.93866810549307</v>
      </c>
      <c r="I1872" s="0" t="n">
        <v>0.227627412979091</v>
      </c>
      <c r="T1872" s="0" t="n">
        <v>14.2262</v>
      </c>
      <c r="U1872" s="0" t="n">
        <v>0.5354</v>
      </c>
      <c r="Y1872" s="0" t="n">
        <v>12.1670769874397</v>
      </c>
      <c r="Z1872" s="0" t="n">
        <v>2.22840888194662</v>
      </c>
    </row>
    <row r="1873" customFormat="false" ht="12.75" hidden="false" customHeight="false" outlineLevel="0" collapsed="false">
      <c r="B1873" s="0" t="n">
        <v>45.163</v>
      </c>
      <c r="C1873" s="0" t="n">
        <v>0.038372</v>
      </c>
      <c r="D1873" s="0" t="n">
        <v>795.12</v>
      </c>
      <c r="E1873" s="0" t="n">
        <v>43.663</v>
      </c>
      <c r="F1873" s="0" t="n">
        <v>794.92</v>
      </c>
      <c r="G1873" s="0" t="n">
        <v>4.82715241785337E-005</v>
      </c>
      <c r="H1873" s="0" t="n">
        <v>9.93866810549307</v>
      </c>
      <c r="I1873" s="0" t="n">
        <v>0.227622199699816</v>
      </c>
      <c r="T1873" s="0" t="n">
        <v>14.2264</v>
      </c>
      <c r="U1873" s="0" t="n">
        <v>0.5338</v>
      </c>
      <c r="Y1873" s="0" t="n">
        <v>12.1672597168189</v>
      </c>
      <c r="Z1873" s="0" t="n">
        <v>2.22859161132579</v>
      </c>
    </row>
    <row r="1874" customFormat="false" ht="12.75" hidden="false" customHeight="false" outlineLevel="0" collapsed="false">
      <c r="B1874" s="0" t="n">
        <v>45.15</v>
      </c>
      <c r="C1874" s="0" t="n">
        <v>0.038372</v>
      </c>
      <c r="D1874" s="0" t="n">
        <v>795.12</v>
      </c>
      <c r="E1874" s="0" t="n">
        <v>43.65</v>
      </c>
      <c r="F1874" s="0" t="n">
        <v>794.92</v>
      </c>
      <c r="G1874" s="0" t="n">
        <v>4.82715241785337E-005</v>
      </c>
      <c r="H1874" s="0" t="n">
        <v>9.93866810549307</v>
      </c>
      <c r="I1874" s="0" t="n">
        <v>0.227689990962041</v>
      </c>
      <c r="T1874" s="0" t="n">
        <v>14.2265</v>
      </c>
      <c r="U1874" s="0" t="n">
        <v>0.5321</v>
      </c>
      <c r="Y1874" s="0" t="n">
        <v>12.1648842348896</v>
      </c>
      <c r="Z1874" s="0" t="n">
        <v>2.22621612939654</v>
      </c>
    </row>
    <row r="1875" customFormat="false" ht="12.75" hidden="false" customHeight="false" outlineLevel="0" collapsed="false">
      <c r="B1875" s="0" t="n">
        <v>45.152</v>
      </c>
      <c r="C1875" s="0" t="n">
        <v>0.038739</v>
      </c>
      <c r="D1875" s="0" t="n">
        <v>795.12</v>
      </c>
      <c r="E1875" s="0" t="n">
        <v>43.652</v>
      </c>
      <c r="F1875" s="0" t="n">
        <v>794.92</v>
      </c>
      <c r="G1875" s="0" t="n">
        <v>4.87332058571932E-005</v>
      </c>
      <c r="H1875" s="0" t="n">
        <v>9.92914928851684</v>
      </c>
      <c r="I1875" s="0" t="n">
        <v>0.22746149749191</v>
      </c>
      <c r="T1875" s="0" t="n">
        <v>14.2262</v>
      </c>
      <c r="U1875" s="0" t="n">
        <v>0.5305</v>
      </c>
      <c r="Y1875" s="0" t="n">
        <v>12.165249693648</v>
      </c>
      <c r="Z1875" s="0" t="n">
        <v>2.23610040513111</v>
      </c>
    </row>
    <row r="1876" customFormat="false" ht="12.75" hidden="false" customHeight="false" outlineLevel="0" collapsed="false">
      <c r="B1876" s="0" t="n">
        <v>45.14</v>
      </c>
      <c r="C1876" s="0" t="n">
        <v>0.038739</v>
      </c>
      <c r="D1876" s="0" t="n">
        <v>795.12</v>
      </c>
      <c r="E1876" s="0" t="n">
        <v>43.64</v>
      </c>
      <c r="F1876" s="0" t="n">
        <v>794.92</v>
      </c>
      <c r="G1876" s="0" t="n">
        <v>4.87332058571932E-005</v>
      </c>
      <c r="H1876" s="0" t="n">
        <v>9.92914928851684</v>
      </c>
      <c r="I1876" s="0" t="n">
        <v>0.227524044191495</v>
      </c>
      <c r="T1876" s="0" t="n">
        <v>14.2262</v>
      </c>
      <c r="U1876" s="0" t="n">
        <v>0.5288</v>
      </c>
      <c r="Y1876" s="0" t="n">
        <v>12.1630569410979</v>
      </c>
      <c r="Z1876" s="0" t="n">
        <v>2.23390765258103</v>
      </c>
    </row>
    <row r="1877" customFormat="false" ht="12.75" hidden="false" customHeight="false" outlineLevel="0" collapsed="false">
      <c r="B1877" s="0" t="n">
        <v>45.141</v>
      </c>
      <c r="C1877" s="0" t="n">
        <v>0.038739</v>
      </c>
      <c r="D1877" s="0" t="n">
        <v>795.12</v>
      </c>
      <c r="E1877" s="0" t="n">
        <v>43.641</v>
      </c>
      <c r="F1877" s="0" t="n">
        <v>794.92</v>
      </c>
      <c r="G1877" s="0" t="n">
        <v>4.87332058571932E-005</v>
      </c>
      <c r="H1877" s="0" t="n">
        <v>9.92914928851684</v>
      </c>
      <c r="I1877" s="0" t="n">
        <v>0.227518830652754</v>
      </c>
      <c r="T1877" s="0" t="n">
        <v>14.2262</v>
      </c>
      <c r="U1877" s="0" t="n">
        <v>0.5288</v>
      </c>
      <c r="Y1877" s="0" t="n">
        <v>12.163239670477</v>
      </c>
      <c r="Z1877" s="0" t="n">
        <v>2.2340903819602</v>
      </c>
    </row>
    <row r="1878" customFormat="false" ht="12.75" hidden="false" customHeight="false" outlineLevel="0" collapsed="false">
      <c r="B1878" s="0" t="n">
        <v>45.118</v>
      </c>
      <c r="C1878" s="0" t="n">
        <v>0.038739</v>
      </c>
      <c r="D1878" s="0" t="n">
        <v>795.12</v>
      </c>
      <c r="E1878" s="0" t="n">
        <v>43.618</v>
      </c>
      <c r="F1878" s="0" t="n">
        <v>794.92</v>
      </c>
      <c r="G1878" s="0" t="n">
        <v>4.87332058571932E-005</v>
      </c>
      <c r="H1878" s="0" t="n">
        <v>9.92914928851684</v>
      </c>
      <c r="I1878" s="0" t="n">
        <v>0.227638802524573</v>
      </c>
      <c r="T1878" s="0" t="n">
        <v>14.2264</v>
      </c>
      <c r="U1878" s="0" t="n">
        <v>0.5272</v>
      </c>
      <c r="Y1878" s="0" t="n">
        <v>12.1590368947561</v>
      </c>
      <c r="Z1878" s="0" t="n">
        <v>2.22988760623922</v>
      </c>
    </row>
    <row r="1879" customFormat="false" ht="12.75" hidden="false" customHeight="false" outlineLevel="0" collapsed="false">
      <c r="B1879" s="0" t="n">
        <v>45.12</v>
      </c>
      <c r="C1879" s="0" t="n">
        <v>0.038739</v>
      </c>
      <c r="D1879" s="0" t="n">
        <v>797.1</v>
      </c>
      <c r="E1879" s="0" t="n">
        <v>43.62</v>
      </c>
      <c r="F1879" s="0" t="n">
        <v>796.9</v>
      </c>
      <c r="G1879" s="0" t="n">
        <v>4.8612121972644E-005</v>
      </c>
      <c r="H1879" s="0" t="n">
        <v>9.93163700810347</v>
      </c>
      <c r="I1879" s="0" t="n">
        <v>0.227685396792835</v>
      </c>
      <c r="T1879" s="0" t="n">
        <v>14.2262</v>
      </c>
      <c r="U1879" s="0" t="n">
        <v>0.5272</v>
      </c>
      <c r="Y1879" s="0" t="n">
        <v>12.1594023535144</v>
      </c>
      <c r="Z1879" s="0" t="n">
        <v>2.22776534541094</v>
      </c>
    </row>
    <row r="1880" customFormat="false" ht="12.75" hidden="false" customHeight="false" outlineLevel="0" collapsed="false">
      <c r="B1880" s="0" t="n">
        <v>45.108</v>
      </c>
      <c r="C1880" s="0" t="n">
        <v>0.038372</v>
      </c>
      <c r="D1880" s="0" t="n">
        <v>793.13</v>
      </c>
      <c r="E1880" s="0" t="n">
        <v>43.608</v>
      </c>
      <c r="F1880" s="0" t="n">
        <v>792.93</v>
      </c>
      <c r="G1880" s="0" t="n">
        <v>4.83926702230966E-005</v>
      </c>
      <c r="H1880" s="0" t="n">
        <v>9.93616157034642</v>
      </c>
      <c r="I1880" s="0" t="n">
        <v>0.227851806327885</v>
      </c>
      <c r="T1880" s="0" t="n">
        <v>14.2262</v>
      </c>
      <c r="U1880" s="0" t="n">
        <v>0.5272</v>
      </c>
      <c r="Y1880" s="0" t="n">
        <v>12.1572096009643</v>
      </c>
      <c r="Z1880" s="0" t="n">
        <v>2.22104803061791</v>
      </c>
    </row>
    <row r="1881" customFormat="false" ht="12.75" hidden="false" customHeight="false" outlineLevel="0" collapsed="false">
      <c r="B1881" s="0" t="n">
        <v>45.12</v>
      </c>
      <c r="C1881" s="0" t="n">
        <v>0.038372</v>
      </c>
      <c r="D1881" s="0" t="n">
        <v>795.12</v>
      </c>
      <c r="E1881" s="0" t="n">
        <v>43.62</v>
      </c>
      <c r="F1881" s="0" t="n">
        <v>794.92</v>
      </c>
      <c r="G1881" s="0" t="n">
        <v>4.82715241785337E-005</v>
      </c>
      <c r="H1881" s="0" t="n">
        <v>9.93866810549307</v>
      </c>
      <c r="I1881" s="0" t="n">
        <v>0.227846586554174</v>
      </c>
      <c r="T1881" s="0" t="n">
        <v>14.2262</v>
      </c>
      <c r="U1881" s="0" t="n">
        <v>0.5288</v>
      </c>
      <c r="Y1881" s="0" t="n">
        <v>12.1594023535144</v>
      </c>
      <c r="Z1881" s="0" t="n">
        <v>2.22073424802134</v>
      </c>
    </row>
    <row r="1882" customFormat="false" ht="12.75" hidden="false" customHeight="false" outlineLevel="0" collapsed="false">
      <c r="B1882" s="0" t="n">
        <v>45.098</v>
      </c>
      <c r="C1882" s="0" t="n">
        <v>0.038739</v>
      </c>
      <c r="D1882" s="0" t="n">
        <v>795.12</v>
      </c>
      <c r="E1882" s="0" t="n">
        <v>43.598</v>
      </c>
      <c r="F1882" s="0" t="n">
        <v>794.92</v>
      </c>
      <c r="G1882" s="0" t="n">
        <v>4.87332058571932E-005</v>
      </c>
      <c r="H1882" s="0" t="n">
        <v>9.92914928851684</v>
      </c>
      <c r="I1882" s="0" t="n">
        <v>0.227743228783817</v>
      </c>
      <c r="T1882" s="0" t="n">
        <v>14.2263</v>
      </c>
      <c r="U1882" s="0" t="n">
        <v>0.5338</v>
      </c>
      <c r="Y1882" s="0" t="n">
        <v>12.1553823071726</v>
      </c>
      <c r="Z1882" s="0" t="n">
        <v>2.22623301865576</v>
      </c>
    </row>
    <row r="1883" customFormat="false" ht="12.75" hidden="false" customHeight="false" outlineLevel="0" collapsed="false">
      <c r="B1883" s="0" t="n">
        <v>45.109</v>
      </c>
      <c r="C1883" s="0" t="n">
        <v>0.038372</v>
      </c>
      <c r="D1883" s="0" t="n">
        <v>795.12</v>
      </c>
      <c r="E1883" s="0" t="n">
        <v>43.609</v>
      </c>
      <c r="F1883" s="0" t="n">
        <v>794.92</v>
      </c>
      <c r="G1883" s="0" t="n">
        <v>4.82715241785337E-005</v>
      </c>
      <c r="H1883" s="0" t="n">
        <v>9.93866810549307</v>
      </c>
      <c r="I1883" s="0" t="n">
        <v>0.227904058921165</v>
      </c>
      <c r="T1883" s="0" t="n">
        <v>14.226</v>
      </c>
      <c r="U1883" s="0" t="n">
        <v>0.5388</v>
      </c>
      <c r="Y1883" s="0" t="n">
        <v>12.1573923303435</v>
      </c>
      <c r="Z1883" s="0" t="n">
        <v>2.21872422485044</v>
      </c>
    </row>
    <row r="1884" customFormat="false" ht="12.75" hidden="false" customHeight="false" outlineLevel="0" collapsed="false">
      <c r="B1884" s="0" t="n">
        <v>45.055</v>
      </c>
      <c r="C1884" s="0" t="n">
        <v>0.038739</v>
      </c>
      <c r="D1884" s="0" t="n">
        <v>795.12</v>
      </c>
      <c r="E1884" s="0" t="n">
        <v>43.555</v>
      </c>
      <c r="F1884" s="0" t="n">
        <v>794.92</v>
      </c>
      <c r="G1884" s="0" t="n">
        <v>4.87332058571932E-005</v>
      </c>
      <c r="H1884" s="0" t="n">
        <v>9.92914928851684</v>
      </c>
      <c r="I1884" s="0" t="n">
        <v>0.227968069992351</v>
      </c>
      <c r="T1884" s="0" t="n">
        <v>14.2262</v>
      </c>
      <c r="U1884" s="0" t="n">
        <v>0.5455</v>
      </c>
      <c r="Y1884" s="0" t="n">
        <v>12.1475249438682</v>
      </c>
      <c r="Z1884" s="0" t="n">
        <v>2.21837565535131</v>
      </c>
    </row>
    <row r="1885" customFormat="false" ht="12.75" hidden="false" customHeight="false" outlineLevel="0" collapsed="false">
      <c r="B1885" s="0" t="n">
        <v>45.13</v>
      </c>
      <c r="C1885" s="0" t="n">
        <v>0.038739</v>
      </c>
      <c r="D1885" s="0" t="n">
        <v>795.12</v>
      </c>
      <c r="E1885" s="0" t="n">
        <v>43.63</v>
      </c>
      <c r="F1885" s="0" t="n">
        <v>794.92</v>
      </c>
      <c r="G1885" s="0" t="n">
        <v>4.87332058571932E-005</v>
      </c>
      <c r="H1885" s="0" t="n">
        <v>9.92914928851684</v>
      </c>
      <c r="I1885" s="0" t="n">
        <v>0.227576192723283</v>
      </c>
      <c r="T1885" s="0" t="n">
        <v>14.2262</v>
      </c>
      <c r="U1885" s="0" t="n">
        <v>0.5505</v>
      </c>
      <c r="Y1885" s="0" t="n">
        <v>12.1612296473061</v>
      </c>
      <c r="Z1885" s="0" t="n">
        <v>2.2320803587893</v>
      </c>
    </row>
    <row r="1886" customFormat="false" ht="12.75" hidden="false" customHeight="false" outlineLevel="0" collapsed="false">
      <c r="B1886" s="0" t="n">
        <v>45.087</v>
      </c>
      <c r="C1886" s="0" t="n">
        <v>0.038739</v>
      </c>
      <c r="D1886" s="0" t="n">
        <v>795.12</v>
      </c>
      <c r="E1886" s="0" t="n">
        <v>43.587</v>
      </c>
      <c r="F1886" s="0" t="n">
        <v>794.92</v>
      </c>
      <c r="G1886" s="0" t="n">
        <v>4.87332058571932E-005</v>
      </c>
      <c r="H1886" s="0" t="n">
        <v>9.92914928851684</v>
      </c>
      <c r="I1886" s="0" t="n">
        <v>0.227800704074996</v>
      </c>
      <c r="T1886" s="0" t="n">
        <v>14.2263</v>
      </c>
      <c r="U1886" s="0" t="n">
        <v>0.5557</v>
      </c>
      <c r="Y1886" s="0" t="n">
        <v>12.1533722840017</v>
      </c>
      <c r="Z1886" s="0" t="n">
        <v>2.22422299548485</v>
      </c>
    </row>
    <row r="1887" customFormat="false" ht="12.75" hidden="false" customHeight="false" outlineLevel="0" collapsed="false">
      <c r="B1887" s="0" t="n">
        <v>45.098</v>
      </c>
      <c r="C1887" s="0" t="n">
        <v>0.038739</v>
      </c>
      <c r="D1887" s="0" t="n">
        <v>793.13</v>
      </c>
      <c r="E1887" s="0" t="n">
        <v>43.598</v>
      </c>
      <c r="F1887" s="0" t="n">
        <v>792.93</v>
      </c>
      <c r="G1887" s="0" t="n">
        <v>4.8855510574704E-005</v>
      </c>
      <c r="H1887" s="0" t="n">
        <v>9.92664275337019</v>
      </c>
      <c r="I1887" s="0" t="n">
        <v>0.227685736808344</v>
      </c>
      <c r="T1887" s="0" t="n">
        <v>14.2263</v>
      </c>
      <c r="U1887" s="0" t="n">
        <v>0.5591</v>
      </c>
      <c r="Y1887" s="0" t="n">
        <v>12.1553823071726</v>
      </c>
      <c r="Z1887" s="0" t="n">
        <v>2.22873955380241</v>
      </c>
    </row>
    <row r="1888" customFormat="false" ht="12.75" hidden="false" customHeight="false" outlineLevel="0" collapsed="false">
      <c r="B1888" s="0" t="n">
        <v>45.065</v>
      </c>
      <c r="C1888" s="0" t="n">
        <v>0.038739</v>
      </c>
      <c r="D1888" s="0" t="n">
        <v>795.12</v>
      </c>
      <c r="E1888" s="0" t="n">
        <v>43.565</v>
      </c>
      <c r="F1888" s="0" t="n">
        <v>794.92</v>
      </c>
      <c r="G1888" s="0" t="n">
        <v>4.87332058571932E-005</v>
      </c>
      <c r="H1888" s="0" t="n">
        <v>9.92914928851684</v>
      </c>
      <c r="I1888" s="0" t="n">
        <v>0.227915741731134</v>
      </c>
      <c r="T1888" s="0" t="n">
        <v>14.2264</v>
      </c>
      <c r="U1888" s="0" t="n">
        <v>0.5643</v>
      </c>
      <c r="Y1888" s="0" t="n">
        <v>12.1493522376599</v>
      </c>
      <c r="Z1888" s="0" t="n">
        <v>2.22020294914304</v>
      </c>
    </row>
    <row r="1889" customFormat="false" ht="12.75" hidden="false" customHeight="false" outlineLevel="0" collapsed="false">
      <c r="B1889" s="0" t="n">
        <v>45.076</v>
      </c>
      <c r="C1889" s="0" t="n">
        <v>0.038372</v>
      </c>
      <c r="D1889" s="0" t="n">
        <v>795.12</v>
      </c>
      <c r="E1889" s="0" t="n">
        <v>43.576</v>
      </c>
      <c r="F1889" s="0" t="n">
        <v>794.92</v>
      </c>
      <c r="G1889" s="0" t="n">
        <v>4.82715241785337E-005</v>
      </c>
      <c r="H1889" s="0" t="n">
        <v>9.93866810549307</v>
      </c>
      <c r="I1889" s="0" t="n">
        <v>0.228076650116878</v>
      </c>
      <c r="T1889" s="0" t="n">
        <v>14.2262</v>
      </c>
      <c r="U1889" s="0" t="n">
        <v>0.5801</v>
      </c>
      <c r="Y1889" s="0" t="n">
        <v>12.1513622608308</v>
      </c>
      <c r="Z1889" s="0" t="n">
        <v>2.21269415533772</v>
      </c>
    </row>
    <row r="1890" customFormat="false" ht="12.75" hidden="false" customHeight="false" outlineLevel="0" collapsed="false">
      <c r="B1890" s="0" t="n">
        <v>45.055</v>
      </c>
      <c r="C1890" s="0" t="n">
        <v>0.038372</v>
      </c>
      <c r="D1890" s="0" t="n">
        <v>795.12</v>
      </c>
      <c r="E1890" s="0" t="n">
        <v>43.555</v>
      </c>
      <c r="F1890" s="0" t="n">
        <v>794.92</v>
      </c>
      <c r="G1890" s="0" t="n">
        <v>4.82715241785337E-005</v>
      </c>
      <c r="H1890" s="0" t="n">
        <v>9.93866810549307</v>
      </c>
      <c r="I1890" s="0" t="n">
        <v>0.228186617047252</v>
      </c>
      <c r="T1890" s="0" t="n">
        <v>14.2263</v>
      </c>
      <c r="U1890" s="0" t="n">
        <v>0.6037</v>
      </c>
      <c r="Y1890" s="0" t="n">
        <v>12.1475249438682</v>
      </c>
      <c r="Z1890" s="0" t="n">
        <v>2.20885683837509</v>
      </c>
    </row>
    <row r="1891" customFormat="false" ht="12.75" hidden="false" customHeight="false" outlineLevel="0" collapsed="false">
      <c r="B1891" s="0" t="n">
        <v>45.065</v>
      </c>
      <c r="C1891" s="0" t="n">
        <v>0.038372</v>
      </c>
      <c r="D1891" s="0" t="n">
        <v>795.12</v>
      </c>
      <c r="E1891" s="0" t="n">
        <v>43.565</v>
      </c>
      <c r="F1891" s="0" t="n">
        <v>794.92</v>
      </c>
      <c r="G1891" s="0" t="n">
        <v>4.82715241785337E-005</v>
      </c>
      <c r="H1891" s="0" t="n">
        <v>9.93866810549307</v>
      </c>
      <c r="I1891" s="0" t="n">
        <v>0.228134238620293</v>
      </c>
      <c r="T1891" s="0" t="n">
        <v>14.2263</v>
      </c>
      <c r="U1891" s="0" t="n">
        <v>0.6359</v>
      </c>
      <c r="Y1891" s="0" t="n">
        <v>12.1493522376599</v>
      </c>
      <c r="Z1891" s="0" t="n">
        <v>2.21068413216682</v>
      </c>
    </row>
    <row r="1892" customFormat="false" ht="12.75" hidden="false" customHeight="false" outlineLevel="0" collapsed="false">
      <c r="B1892" s="0" t="n">
        <v>45.045</v>
      </c>
      <c r="C1892" s="0" t="n">
        <v>0.038739</v>
      </c>
      <c r="D1892" s="0" t="n">
        <v>795.12</v>
      </c>
      <c r="E1892" s="0" t="n">
        <v>43.545</v>
      </c>
      <c r="F1892" s="0" t="n">
        <v>794.92</v>
      </c>
      <c r="G1892" s="0" t="n">
        <v>4.87332058571932E-005</v>
      </c>
      <c r="H1892" s="0" t="n">
        <v>9.92914928851684</v>
      </c>
      <c r="I1892" s="0" t="n">
        <v>0.228020422287676</v>
      </c>
      <c r="T1892" s="0" t="n">
        <v>14.2263</v>
      </c>
      <c r="U1892" s="0" t="n">
        <v>0.6738</v>
      </c>
      <c r="Y1892" s="0" t="n">
        <v>12.1456976500764</v>
      </c>
      <c r="Z1892" s="0" t="n">
        <v>2.21654836155958</v>
      </c>
    </row>
    <row r="1893" customFormat="false" ht="12.75" hidden="false" customHeight="false" outlineLevel="0" collapsed="false">
      <c r="B1893" s="0" t="n">
        <v>45.054</v>
      </c>
      <c r="C1893" s="0" t="n">
        <v>0.038739</v>
      </c>
      <c r="D1893" s="0" t="n">
        <v>795.12</v>
      </c>
      <c r="E1893" s="0" t="n">
        <v>43.554</v>
      </c>
      <c r="F1893" s="0" t="n">
        <v>794.92</v>
      </c>
      <c r="G1893" s="0" t="n">
        <v>4.87332058571932E-005</v>
      </c>
      <c r="H1893" s="0" t="n">
        <v>9.92914928851684</v>
      </c>
      <c r="I1893" s="0" t="n">
        <v>0.227973304140075</v>
      </c>
      <c r="T1893" s="0" t="n">
        <v>14.2263</v>
      </c>
      <c r="U1893" s="0" t="n">
        <v>0.7072</v>
      </c>
      <c r="Y1893" s="0" t="n">
        <v>12.147342214489</v>
      </c>
      <c r="Z1893" s="0" t="n">
        <v>2.21819292597214</v>
      </c>
    </row>
    <row r="1894" customFormat="false" ht="12.75" hidden="false" customHeight="false" outlineLevel="0" collapsed="false">
      <c r="B1894" s="0" t="n">
        <v>45.045</v>
      </c>
      <c r="C1894" s="0" t="n">
        <v>0.038739</v>
      </c>
      <c r="D1894" s="0" t="n">
        <v>795.12</v>
      </c>
      <c r="E1894" s="0" t="n">
        <v>43.545</v>
      </c>
      <c r="F1894" s="0" t="n">
        <v>794.92</v>
      </c>
      <c r="G1894" s="0" t="n">
        <v>4.87332058571932E-005</v>
      </c>
      <c r="H1894" s="0" t="n">
        <v>9.92914928851684</v>
      </c>
      <c r="I1894" s="0" t="n">
        <v>0.228020422287676</v>
      </c>
      <c r="T1894" s="0" t="n">
        <v>14.2264</v>
      </c>
      <c r="U1894" s="0" t="n">
        <v>0.7378</v>
      </c>
      <c r="Y1894" s="0" t="n">
        <v>12.1456976500764</v>
      </c>
      <c r="Z1894" s="0" t="n">
        <v>2.21654836155958</v>
      </c>
    </row>
    <row r="1895" customFormat="false" ht="12.75" hidden="false" customHeight="false" outlineLevel="0" collapsed="false">
      <c r="B1895" s="0" t="n">
        <v>45.044</v>
      </c>
      <c r="C1895" s="0" t="n">
        <v>0.038739</v>
      </c>
      <c r="D1895" s="0" t="n">
        <v>793.13</v>
      </c>
      <c r="E1895" s="0" t="n">
        <v>43.544</v>
      </c>
      <c r="F1895" s="0" t="n">
        <v>792.93</v>
      </c>
      <c r="G1895" s="0" t="n">
        <v>4.8855510574704E-005</v>
      </c>
      <c r="H1895" s="0" t="n">
        <v>9.92664275337019</v>
      </c>
      <c r="I1895" s="0" t="n">
        <v>0.227968095567017</v>
      </c>
      <c r="T1895" s="0" t="n">
        <v>14.2262</v>
      </c>
      <c r="U1895" s="0" t="n">
        <v>0.7581</v>
      </c>
      <c r="Y1895" s="0" t="n">
        <v>12.1455149206972</v>
      </c>
      <c r="Z1895" s="0" t="n">
        <v>2.21887216732705</v>
      </c>
    </row>
    <row r="1896" customFormat="false" ht="12.75" hidden="false" customHeight="false" outlineLevel="0" collapsed="false">
      <c r="B1896" s="0" t="n">
        <v>45.045</v>
      </c>
      <c r="C1896" s="0" t="n">
        <v>0.038739</v>
      </c>
      <c r="D1896" s="0" t="n">
        <v>795.12</v>
      </c>
      <c r="E1896" s="0" t="n">
        <v>43.545</v>
      </c>
      <c r="F1896" s="0" t="n">
        <v>794.92</v>
      </c>
      <c r="G1896" s="0" t="n">
        <v>4.87332058571932E-005</v>
      </c>
      <c r="H1896" s="0" t="n">
        <v>9.92914928851684</v>
      </c>
      <c r="I1896" s="0" t="n">
        <v>0.228020422287676</v>
      </c>
      <c r="T1896" s="0" t="n">
        <v>14.2263</v>
      </c>
      <c r="U1896" s="0" t="n">
        <v>0.7742</v>
      </c>
      <c r="Y1896" s="0" t="n">
        <v>12.1456976500764</v>
      </c>
      <c r="Z1896" s="0" t="n">
        <v>2.21654836155958</v>
      </c>
    </row>
    <row r="1897" customFormat="false" ht="12.75" hidden="false" customHeight="false" outlineLevel="0" collapsed="false">
      <c r="B1897" s="0" t="n">
        <v>45.033</v>
      </c>
      <c r="C1897" s="0" t="n">
        <v>0.038739</v>
      </c>
      <c r="D1897" s="0" t="n">
        <v>795.12</v>
      </c>
      <c r="E1897" s="0" t="n">
        <v>43.533</v>
      </c>
      <c r="F1897" s="0" t="n">
        <v>794.92</v>
      </c>
      <c r="G1897" s="0" t="n">
        <v>4.87332058571932E-005</v>
      </c>
      <c r="H1897" s="0" t="n">
        <v>9.92914928851684</v>
      </c>
      <c r="I1897" s="0" t="n">
        <v>0.228083276790408</v>
      </c>
      <c r="T1897" s="0" t="n">
        <v>14.2263</v>
      </c>
      <c r="U1897" s="0" t="n">
        <v>0.7859</v>
      </c>
      <c r="Y1897" s="0" t="n">
        <v>12.1435048975263</v>
      </c>
      <c r="Z1897" s="0" t="n">
        <v>2.2143556090095</v>
      </c>
    </row>
    <row r="1898" customFormat="false" ht="12.75" hidden="false" customHeight="false" outlineLevel="0" collapsed="false">
      <c r="B1898" s="0" t="n">
        <v>45.032</v>
      </c>
      <c r="C1898" s="0" t="n">
        <v>0.038739</v>
      </c>
      <c r="D1898" s="0" t="n">
        <v>795.12</v>
      </c>
      <c r="E1898" s="0" t="n">
        <v>43.532</v>
      </c>
      <c r="F1898" s="0" t="n">
        <v>794.92</v>
      </c>
      <c r="G1898" s="0" t="n">
        <v>4.87332058571932E-005</v>
      </c>
      <c r="H1898" s="0" t="n">
        <v>9.92914928851684</v>
      </c>
      <c r="I1898" s="0" t="n">
        <v>0.228088516229827</v>
      </c>
      <c r="T1898" s="0" t="n">
        <v>14.2262</v>
      </c>
      <c r="U1898" s="0" t="n">
        <v>0.7954</v>
      </c>
      <c r="Y1898" s="0" t="n">
        <v>12.1433221681472</v>
      </c>
      <c r="Z1898" s="0" t="n">
        <v>2.21417287963033</v>
      </c>
    </row>
    <row r="1899" customFormat="false" ht="12.75" hidden="false" customHeight="false" outlineLevel="0" collapsed="false">
      <c r="B1899" s="0" t="n">
        <v>45.033</v>
      </c>
      <c r="C1899" s="0" t="n">
        <v>0.038739</v>
      </c>
      <c r="D1899" s="0" t="n">
        <v>795.12</v>
      </c>
      <c r="E1899" s="0" t="n">
        <v>43.533</v>
      </c>
      <c r="F1899" s="0" t="n">
        <v>794.92</v>
      </c>
      <c r="G1899" s="0" t="n">
        <v>4.87332058571932E-005</v>
      </c>
      <c r="H1899" s="0" t="n">
        <v>9.92914928851684</v>
      </c>
      <c r="I1899" s="0" t="n">
        <v>0.228083276790408</v>
      </c>
      <c r="T1899" s="0" t="n">
        <v>14.2264</v>
      </c>
      <c r="U1899" s="0" t="n">
        <v>0.8026</v>
      </c>
      <c r="Y1899" s="0" t="n">
        <v>12.1435048975263</v>
      </c>
      <c r="Z1899" s="0" t="n">
        <v>2.2143556090095</v>
      </c>
    </row>
    <row r="1900" customFormat="false" ht="12.75" hidden="false" customHeight="false" outlineLevel="0" collapsed="false">
      <c r="B1900" s="0" t="n">
        <v>45.032</v>
      </c>
      <c r="C1900" s="0" t="n">
        <v>0.038372</v>
      </c>
      <c r="D1900" s="0" t="n">
        <v>793.13</v>
      </c>
      <c r="E1900" s="0" t="n">
        <v>43.532</v>
      </c>
      <c r="F1900" s="0" t="n">
        <v>792.93</v>
      </c>
      <c r="G1900" s="0" t="n">
        <v>4.83926702230966E-005</v>
      </c>
      <c r="H1900" s="0" t="n">
        <v>9.93616157034642</v>
      </c>
      <c r="I1900" s="0" t="n">
        <v>0.228249599612846</v>
      </c>
      <c r="T1900" s="0" t="n">
        <v>14.2265</v>
      </c>
      <c r="U1900" s="0" t="n">
        <v>0.8051</v>
      </c>
      <c r="Y1900" s="0" t="n">
        <v>12.1433221681472</v>
      </c>
      <c r="Z1900" s="0" t="n">
        <v>2.20716059780075</v>
      </c>
    </row>
    <row r="1901" customFormat="false" ht="12.75" hidden="false" customHeight="false" outlineLevel="0" collapsed="false">
      <c r="B1901" s="0" t="n">
        <v>45.001</v>
      </c>
      <c r="C1901" s="0" t="n">
        <v>0.038739</v>
      </c>
      <c r="D1901" s="0" t="n">
        <v>793.13</v>
      </c>
      <c r="E1901" s="0" t="n">
        <v>43.501</v>
      </c>
      <c r="F1901" s="0" t="n">
        <v>792.93</v>
      </c>
      <c r="G1901" s="0" t="n">
        <v>4.8855510574704E-005</v>
      </c>
      <c r="H1901" s="0" t="n">
        <v>9.92664275337019</v>
      </c>
      <c r="I1901" s="0" t="n">
        <v>0.228193438159357</v>
      </c>
      <c r="T1901" s="0" t="n">
        <v>14.2263</v>
      </c>
      <c r="U1901" s="0" t="n">
        <v>0.8099</v>
      </c>
      <c r="Y1901" s="0" t="n">
        <v>12.1376575573928</v>
      </c>
      <c r="Z1901" s="0" t="n">
        <v>2.21101480402261</v>
      </c>
    </row>
    <row r="1902" customFormat="false" ht="12.75" hidden="false" customHeight="false" outlineLevel="0" collapsed="false">
      <c r="B1902" s="0" t="n">
        <v>45.022</v>
      </c>
      <c r="C1902" s="0" t="n">
        <v>0.038739</v>
      </c>
      <c r="D1902" s="0" t="n">
        <v>793.13</v>
      </c>
      <c r="E1902" s="0" t="n">
        <v>43.522</v>
      </c>
      <c r="F1902" s="0" t="n">
        <v>792.93</v>
      </c>
      <c r="G1902" s="0" t="n">
        <v>4.8855510574704E-005</v>
      </c>
      <c r="H1902" s="0" t="n">
        <v>9.92664275337019</v>
      </c>
      <c r="I1902" s="0" t="n">
        <v>0.228083331496029</v>
      </c>
      <c r="T1902" s="0" t="n">
        <v>14.2263</v>
      </c>
      <c r="U1902" s="0" t="n">
        <v>0.8099</v>
      </c>
      <c r="Y1902" s="0" t="n">
        <v>12.1414948743554</v>
      </c>
      <c r="Z1902" s="0" t="n">
        <v>2.21485212098525</v>
      </c>
    </row>
    <row r="1903" customFormat="false" ht="12.75" hidden="false" customHeight="false" outlineLevel="0" collapsed="false">
      <c r="B1903" s="0" t="n">
        <v>45.011</v>
      </c>
      <c r="C1903" s="0" t="n">
        <v>0.038739</v>
      </c>
      <c r="D1903" s="0" t="n">
        <v>793.13</v>
      </c>
      <c r="E1903" s="0" t="n">
        <v>43.511</v>
      </c>
      <c r="F1903" s="0" t="n">
        <v>792.93</v>
      </c>
      <c r="G1903" s="0" t="n">
        <v>4.8855510574704E-005</v>
      </c>
      <c r="H1903" s="0" t="n">
        <v>9.92664275337019</v>
      </c>
      <c r="I1903" s="0" t="n">
        <v>0.228140993159665</v>
      </c>
      <c r="T1903" s="0" t="n">
        <v>14.2263</v>
      </c>
      <c r="U1903" s="0" t="n">
        <v>0.8099</v>
      </c>
      <c r="Y1903" s="0" t="n">
        <v>12.1394848511845</v>
      </c>
      <c r="Z1903" s="0" t="n">
        <v>2.21284209781434</v>
      </c>
    </row>
    <row r="1904" customFormat="false" ht="12.75" hidden="false" customHeight="false" outlineLevel="0" collapsed="false">
      <c r="B1904" s="0" t="n">
        <v>45.011</v>
      </c>
      <c r="C1904" s="0" t="n">
        <v>0.038739</v>
      </c>
      <c r="D1904" s="0" t="n">
        <v>793.13</v>
      </c>
      <c r="E1904" s="0" t="n">
        <v>43.511</v>
      </c>
      <c r="F1904" s="0" t="n">
        <v>792.93</v>
      </c>
      <c r="G1904" s="0" t="n">
        <v>4.8855510574704E-005</v>
      </c>
      <c r="H1904" s="0" t="n">
        <v>9.92664275337019</v>
      </c>
      <c r="I1904" s="0" t="n">
        <v>0.228140993159665</v>
      </c>
      <c r="T1904" s="0" t="n">
        <v>14.2265</v>
      </c>
      <c r="U1904" s="0" t="n">
        <v>0.8051</v>
      </c>
      <c r="Y1904" s="0" t="n">
        <v>12.1394848511845</v>
      </c>
      <c r="Z1904" s="0" t="n">
        <v>2.21284209781434</v>
      </c>
    </row>
    <row r="1905" customFormat="false" ht="12.75" hidden="false" customHeight="false" outlineLevel="0" collapsed="false">
      <c r="B1905" s="0" t="n">
        <v>45.001</v>
      </c>
      <c r="C1905" s="0" t="n">
        <v>0.038739</v>
      </c>
      <c r="D1905" s="0" t="n">
        <v>793.13</v>
      </c>
      <c r="E1905" s="0" t="n">
        <v>43.501</v>
      </c>
      <c r="F1905" s="0" t="n">
        <v>792.93</v>
      </c>
      <c r="G1905" s="0" t="n">
        <v>4.8855510574704E-005</v>
      </c>
      <c r="H1905" s="0" t="n">
        <v>9.92664275337019</v>
      </c>
      <c r="I1905" s="0" t="n">
        <v>0.228193438159357</v>
      </c>
      <c r="T1905" s="0" t="n">
        <v>14.2262</v>
      </c>
      <c r="U1905" s="0" t="n">
        <v>0.8002</v>
      </c>
      <c r="Y1905" s="0" t="n">
        <v>12.1376575573928</v>
      </c>
      <c r="Z1905" s="0" t="n">
        <v>2.21101480402261</v>
      </c>
    </row>
    <row r="1906" customFormat="false" ht="12.75" hidden="false" customHeight="false" outlineLevel="0" collapsed="false">
      <c r="B1906" s="0" t="n">
        <v>45.011</v>
      </c>
      <c r="C1906" s="0" t="n">
        <v>0.038739</v>
      </c>
      <c r="D1906" s="0" t="n">
        <v>793.13</v>
      </c>
      <c r="E1906" s="0" t="n">
        <v>43.511</v>
      </c>
      <c r="F1906" s="0" t="n">
        <v>792.93</v>
      </c>
      <c r="G1906" s="0" t="n">
        <v>4.8855510574704E-005</v>
      </c>
      <c r="H1906" s="0" t="n">
        <v>9.92664275337019</v>
      </c>
      <c r="I1906" s="0" t="n">
        <v>0.228140993159665</v>
      </c>
      <c r="T1906" s="0" t="n">
        <v>14.2263</v>
      </c>
      <c r="U1906" s="0" t="n">
        <v>0.7931</v>
      </c>
      <c r="Y1906" s="0" t="n">
        <v>12.1394848511845</v>
      </c>
      <c r="Z1906" s="0" t="n">
        <v>2.21284209781434</v>
      </c>
    </row>
    <row r="1907" customFormat="false" ht="12.75" hidden="false" customHeight="false" outlineLevel="0" collapsed="false">
      <c r="B1907" s="0" t="n">
        <v>45</v>
      </c>
      <c r="C1907" s="0" t="n">
        <v>0.038372</v>
      </c>
      <c r="D1907" s="0" t="n">
        <v>793.13</v>
      </c>
      <c r="E1907" s="0" t="n">
        <v>43.5</v>
      </c>
      <c r="F1907" s="0" t="n">
        <v>792.93</v>
      </c>
      <c r="G1907" s="0" t="n">
        <v>4.83926702230966E-005</v>
      </c>
      <c r="H1907" s="0" t="n">
        <v>9.93616157034642</v>
      </c>
      <c r="I1907" s="0" t="n">
        <v>0.228417507364286</v>
      </c>
      <c r="T1907" s="0" t="n">
        <v>14.2263</v>
      </c>
      <c r="U1907" s="0" t="n">
        <v>0.7859</v>
      </c>
      <c r="Y1907" s="0" t="n">
        <v>12.1374748280136</v>
      </c>
      <c r="Z1907" s="0" t="n">
        <v>2.20131325766721</v>
      </c>
    </row>
    <row r="1908" customFormat="false" ht="12.75" hidden="false" customHeight="false" outlineLevel="0" collapsed="false">
      <c r="B1908" s="0" t="n">
        <v>45.011</v>
      </c>
      <c r="C1908" s="0" t="n">
        <v>0.038372</v>
      </c>
      <c r="D1908" s="0" t="n">
        <v>793.13</v>
      </c>
      <c r="E1908" s="0" t="n">
        <v>43.511</v>
      </c>
      <c r="F1908" s="0" t="n">
        <v>792.93</v>
      </c>
      <c r="G1908" s="0" t="n">
        <v>4.83926702230966E-005</v>
      </c>
      <c r="H1908" s="0" t="n">
        <v>9.93616157034642</v>
      </c>
      <c r="I1908" s="0" t="n">
        <v>0.228359761217771</v>
      </c>
      <c r="T1908" s="0" t="n">
        <v>14.2262</v>
      </c>
      <c r="U1908" s="0" t="n">
        <v>0.7789</v>
      </c>
      <c r="Y1908" s="0" t="n">
        <v>12.1394848511845</v>
      </c>
      <c r="Z1908" s="0" t="n">
        <v>2.20332328083811</v>
      </c>
    </row>
    <row r="1909" customFormat="false" ht="12.75" hidden="false" customHeight="false" outlineLevel="0" collapsed="false">
      <c r="B1909" s="0" t="n">
        <v>45</v>
      </c>
      <c r="C1909" s="0" t="n">
        <v>0.038372</v>
      </c>
      <c r="D1909" s="0" t="n">
        <v>793.13</v>
      </c>
      <c r="E1909" s="0" t="n">
        <v>43.5</v>
      </c>
      <c r="F1909" s="0" t="n">
        <v>792.93</v>
      </c>
      <c r="G1909" s="0" t="n">
        <v>4.83926702230966E-005</v>
      </c>
      <c r="H1909" s="0" t="n">
        <v>9.93616157034642</v>
      </c>
      <c r="I1909" s="0" t="n">
        <v>0.228417507364286</v>
      </c>
      <c r="T1909" s="0" t="n">
        <v>14.2264</v>
      </c>
      <c r="U1909" s="0" t="n">
        <v>0.7719</v>
      </c>
      <c r="Y1909" s="0" t="n">
        <v>12.1374748280136</v>
      </c>
      <c r="Z1909" s="0" t="n">
        <v>2.20131325766721</v>
      </c>
    </row>
    <row r="1910" customFormat="false" ht="12.75" hidden="false" customHeight="false" outlineLevel="0" collapsed="false">
      <c r="B1910" s="0" t="n">
        <v>44.991</v>
      </c>
      <c r="C1910" s="0" t="n">
        <v>0.038739</v>
      </c>
      <c r="D1910" s="0" t="n">
        <v>793.13</v>
      </c>
      <c r="E1910" s="0" t="n">
        <v>43.491</v>
      </c>
      <c r="F1910" s="0" t="n">
        <v>792.93</v>
      </c>
      <c r="G1910" s="0" t="n">
        <v>4.8855510574704E-005</v>
      </c>
      <c r="H1910" s="0" t="n">
        <v>9.92664275337019</v>
      </c>
      <c r="I1910" s="0" t="n">
        <v>0.228245907276682</v>
      </c>
      <c r="T1910" s="0" t="n">
        <v>14.2263</v>
      </c>
      <c r="U1910" s="0" t="n">
        <v>0.7627</v>
      </c>
      <c r="Y1910" s="0" t="n">
        <v>12.1358302636011</v>
      </c>
      <c r="Z1910" s="0" t="n">
        <v>2.20918751023088</v>
      </c>
    </row>
    <row r="1911" customFormat="false" ht="12.75" hidden="false" customHeight="false" outlineLevel="0" collapsed="false">
      <c r="B1911" s="0" t="n">
        <v>45</v>
      </c>
      <c r="C1911" s="0" t="n">
        <v>0.038739</v>
      </c>
      <c r="D1911" s="0" t="n">
        <v>791.14</v>
      </c>
      <c r="E1911" s="0" t="n">
        <v>43.5</v>
      </c>
      <c r="F1911" s="0" t="n">
        <v>790.94</v>
      </c>
      <c r="G1911" s="0" t="n">
        <v>4.89784307279945E-005</v>
      </c>
      <c r="H1911" s="0" t="n">
        <v>9.92412991971397</v>
      </c>
      <c r="I1911" s="0" t="n">
        <v>0.228140917694574</v>
      </c>
      <c r="T1911" s="0" t="n">
        <v>14.2263</v>
      </c>
      <c r="U1911" s="0" t="n">
        <v>0.7558</v>
      </c>
      <c r="Y1911" s="0" t="n">
        <v>12.1374748280136</v>
      </c>
      <c r="Z1911" s="0" t="n">
        <v>2.21334490829966</v>
      </c>
    </row>
    <row r="1912" customFormat="false" ht="12.75" hidden="false" customHeight="false" outlineLevel="0" collapsed="false">
      <c r="B1912" s="0" t="n">
        <v>44.991</v>
      </c>
      <c r="C1912" s="0" t="n">
        <v>0.038739</v>
      </c>
      <c r="D1912" s="0" t="n">
        <v>793.13</v>
      </c>
      <c r="E1912" s="0" t="n">
        <v>43.491</v>
      </c>
      <c r="F1912" s="0" t="n">
        <v>792.93</v>
      </c>
      <c r="G1912" s="0" t="n">
        <v>4.8855510574704E-005</v>
      </c>
      <c r="H1912" s="0" t="n">
        <v>9.92664275337019</v>
      </c>
      <c r="I1912" s="0" t="n">
        <v>0.228245907276682</v>
      </c>
      <c r="T1912" s="0" t="n">
        <v>14.2262</v>
      </c>
      <c r="U1912" s="0" t="n">
        <v>0.7468</v>
      </c>
      <c r="Y1912" s="0" t="n">
        <v>12.1358302636011</v>
      </c>
      <c r="Z1912" s="0" t="n">
        <v>2.20918751023088</v>
      </c>
    </row>
    <row r="1913" customFormat="false" ht="12.75" hidden="false" customHeight="false" outlineLevel="0" collapsed="false">
      <c r="B1913" s="0" t="n">
        <v>45</v>
      </c>
      <c r="C1913" s="0" t="n">
        <v>0.038739</v>
      </c>
      <c r="D1913" s="0" t="n">
        <v>791.14</v>
      </c>
      <c r="E1913" s="0" t="n">
        <v>43.5</v>
      </c>
      <c r="F1913" s="0" t="n">
        <v>790.94</v>
      </c>
      <c r="G1913" s="0" t="n">
        <v>4.89784307279945E-005</v>
      </c>
      <c r="H1913" s="0" t="n">
        <v>9.92412991971397</v>
      </c>
      <c r="I1913" s="0" t="n">
        <v>0.228140917694574</v>
      </c>
      <c r="T1913" s="0" t="n">
        <v>14.2265</v>
      </c>
      <c r="U1913" s="0" t="n">
        <v>0.7378</v>
      </c>
      <c r="Y1913" s="0" t="n">
        <v>12.1374748280136</v>
      </c>
      <c r="Z1913" s="0" t="n">
        <v>2.21334490829966</v>
      </c>
    </row>
    <row r="1914" customFormat="false" ht="12.75" hidden="false" customHeight="false" outlineLevel="0" collapsed="false">
      <c r="B1914" s="0" t="n">
        <v>44.969</v>
      </c>
      <c r="C1914" s="0" t="n">
        <v>0.038739</v>
      </c>
      <c r="D1914" s="0" t="n">
        <v>793.13</v>
      </c>
      <c r="E1914" s="0" t="n">
        <v>43.469</v>
      </c>
      <c r="F1914" s="0" t="n">
        <v>792.93</v>
      </c>
      <c r="G1914" s="0" t="n">
        <v>4.8855510574704E-005</v>
      </c>
      <c r="H1914" s="0" t="n">
        <v>9.92664275337019</v>
      </c>
      <c r="I1914" s="0" t="n">
        <v>0.228361424310893</v>
      </c>
      <c r="T1914" s="0" t="n">
        <v>14.2263</v>
      </c>
      <c r="U1914" s="0" t="n">
        <v>0.7289</v>
      </c>
      <c r="Y1914" s="0" t="n">
        <v>12.1318102172593</v>
      </c>
      <c r="Z1914" s="0" t="n">
        <v>2.20516746388907</v>
      </c>
    </row>
    <row r="1915" customFormat="false" ht="12.75" hidden="false" customHeight="false" outlineLevel="0" collapsed="false">
      <c r="B1915" s="0" t="n">
        <v>44.947</v>
      </c>
      <c r="C1915" s="0" t="n">
        <v>0.038739</v>
      </c>
      <c r="D1915" s="0" t="n">
        <v>791.14</v>
      </c>
      <c r="E1915" s="0" t="n">
        <v>43.447</v>
      </c>
      <c r="F1915" s="0" t="n">
        <v>790.94</v>
      </c>
      <c r="G1915" s="0" t="n">
        <v>4.89784307279945E-005</v>
      </c>
      <c r="H1915" s="0" t="n">
        <v>9.92412991971397</v>
      </c>
      <c r="I1915" s="0" t="n">
        <v>0.228419221573733</v>
      </c>
      <c r="T1915" s="0" t="n">
        <v>14.226</v>
      </c>
      <c r="U1915" s="0" t="n">
        <v>0.7246</v>
      </c>
      <c r="Y1915" s="0" t="n">
        <v>12.1277901709175</v>
      </c>
      <c r="Z1915" s="0" t="n">
        <v>2.20366025120348</v>
      </c>
    </row>
    <row r="1916" customFormat="false" ht="12.75" hidden="false" customHeight="false" outlineLevel="0" collapsed="false">
      <c r="B1916" s="0" t="n">
        <v>45.011</v>
      </c>
      <c r="C1916" s="0" t="n">
        <v>0.038739</v>
      </c>
      <c r="D1916" s="0" t="n">
        <v>791.14</v>
      </c>
      <c r="E1916" s="0" t="n">
        <v>43.511</v>
      </c>
      <c r="F1916" s="0" t="n">
        <v>790.94</v>
      </c>
      <c r="G1916" s="0" t="n">
        <v>4.89784307279945E-005</v>
      </c>
      <c r="H1916" s="0" t="n">
        <v>9.92412991971397</v>
      </c>
      <c r="I1916" s="0" t="n">
        <v>0.228083241472592</v>
      </c>
      <c r="T1916" s="0" t="n">
        <v>14.2262</v>
      </c>
      <c r="U1916" s="0" t="n">
        <v>0.718</v>
      </c>
      <c r="Y1916" s="0" t="n">
        <v>12.1394848511845</v>
      </c>
      <c r="Z1916" s="0" t="n">
        <v>2.21535493147057</v>
      </c>
    </row>
    <row r="1917" customFormat="false" ht="12.75" hidden="false" customHeight="false" outlineLevel="0" collapsed="false">
      <c r="B1917" s="0" t="n">
        <v>44.979</v>
      </c>
      <c r="C1917" s="0" t="n">
        <v>0.038739</v>
      </c>
      <c r="D1917" s="0" t="n">
        <v>791.14</v>
      </c>
      <c r="E1917" s="0" t="n">
        <v>43.479</v>
      </c>
      <c r="F1917" s="0" t="n">
        <v>790.94</v>
      </c>
      <c r="G1917" s="0" t="n">
        <v>4.89784307279945E-005</v>
      </c>
      <c r="H1917" s="0" t="n">
        <v>9.92412991971397</v>
      </c>
      <c r="I1917" s="0" t="n">
        <v>0.228251107884587</v>
      </c>
      <c r="T1917" s="0" t="n">
        <v>14.2262</v>
      </c>
      <c r="U1917" s="0" t="n">
        <v>0.7137</v>
      </c>
      <c r="Y1917" s="0" t="n">
        <v>12.133637511051</v>
      </c>
      <c r="Z1917" s="0" t="n">
        <v>2.20950759133702</v>
      </c>
    </row>
    <row r="1918" customFormat="false" ht="12.75" hidden="false" customHeight="false" outlineLevel="0" collapsed="false">
      <c r="B1918" s="0" t="n">
        <v>44.989</v>
      </c>
      <c r="C1918" s="0" t="n">
        <v>0.038739</v>
      </c>
      <c r="D1918" s="0" t="n">
        <v>793.13</v>
      </c>
      <c r="E1918" s="0" t="n">
        <v>43.489</v>
      </c>
      <c r="F1918" s="0" t="n">
        <v>792.93</v>
      </c>
      <c r="G1918" s="0" t="n">
        <v>4.8855510574704E-005</v>
      </c>
      <c r="H1918" s="0" t="n">
        <v>9.92664275337019</v>
      </c>
      <c r="I1918" s="0" t="n">
        <v>0.228256403995728</v>
      </c>
      <c r="T1918" s="0" t="n">
        <v>14.2262</v>
      </c>
      <c r="U1918" s="0" t="n">
        <v>0.7115</v>
      </c>
      <c r="Y1918" s="0" t="n">
        <v>12.1354648048427</v>
      </c>
      <c r="Z1918" s="0" t="n">
        <v>2.20882205147253</v>
      </c>
    </row>
    <row r="1919" customFormat="false" ht="12.75" hidden="false" customHeight="false" outlineLevel="0" collapsed="false">
      <c r="B1919" s="0" t="n">
        <v>44.969</v>
      </c>
      <c r="C1919" s="0" t="n">
        <v>0.038372</v>
      </c>
      <c r="D1919" s="0" t="n">
        <v>791.14</v>
      </c>
      <c r="E1919" s="0" t="n">
        <v>43.469</v>
      </c>
      <c r="F1919" s="0" t="n">
        <v>790.94</v>
      </c>
      <c r="G1919" s="0" t="n">
        <v>4.85144258730119E-005</v>
      </c>
      <c r="H1919" s="0" t="n">
        <v>9.93364873669019</v>
      </c>
      <c r="I1919" s="0" t="n">
        <v>0.228522596256877</v>
      </c>
      <c r="T1919" s="0" t="n">
        <v>14.2263</v>
      </c>
      <c r="U1919" s="0" t="n">
        <v>0.7094</v>
      </c>
      <c r="Y1919" s="0" t="n">
        <v>12.1318102172593</v>
      </c>
      <c r="Z1919" s="0" t="n">
        <v>2.19816148056907</v>
      </c>
    </row>
    <row r="1920" customFormat="false" ht="12.75" hidden="false" customHeight="false" outlineLevel="0" collapsed="false">
      <c r="B1920" s="0" t="n">
        <v>44.967</v>
      </c>
      <c r="C1920" s="0" t="n">
        <v>0.038372</v>
      </c>
      <c r="D1920" s="0" t="n">
        <v>791.14</v>
      </c>
      <c r="E1920" s="0" t="n">
        <v>43.467</v>
      </c>
      <c r="F1920" s="0" t="n">
        <v>790.94</v>
      </c>
      <c r="G1920" s="0" t="n">
        <v>4.85144258730119E-005</v>
      </c>
      <c r="H1920" s="0" t="n">
        <v>9.93364873669019</v>
      </c>
      <c r="I1920" s="0" t="n">
        <v>0.228533111019629</v>
      </c>
      <c r="T1920" s="0" t="n">
        <v>14.2262</v>
      </c>
      <c r="U1920" s="0" t="n">
        <v>0.7072</v>
      </c>
      <c r="Y1920" s="0" t="n">
        <v>12.1314447585009</v>
      </c>
      <c r="Z1920" s="0" t="n">
        <v>2.19779602181072</v>
      </c>
    </row>
    <row r="1921" customFormat="false" ht="12.75" hidden="false" customHeight="false" outlineLevel="0" collapsed="false">
      <c r="B1921" s="0" t="n">
        <v>44.969</v>
      </c>
      <c r="C1921" s="0" t="n">
        <v>0.038372</v>
      </c>
      <c r="D1921" s="0" t="n">
        <v>791.14</v>
      </c>
      <c r="E1921" s="0" t="n">
        <v>43.469</v>
      </c>
      <c r="F1921" s="0" t="n">
        <v>790.94</v>
      </c>
      <c r="G1921" s="0" t="n">
        <v>4.85144258730119E-005</v>
      </c>
      <c r="H1921" s="0" t="n">
        <v>9.93364873669019</v>
      </c>
      <c r="I1921" s="0" t="n">
        <v>0.228522596256877</v>
      </c>
      <c r="T1921" s="0" t="n">
        <v>14.2262</v>
      </c>
      <c r="U1921" s="0" t="n">
        <v>0.7072</v>
      </c>
      <c r="Y1921" s="0" t="n">
        <v>12.1318102172593</v>
      </c>
      <c r="Z1921" s="0" t="n">
        <v>2.19816148056907</v>
      </c>
    </row>
    <row r="1922" customFormat="false" ht="12.75" hidden="false" customHeight="false" outlineLevel="0" collapsed="false">
      <c r="B1922" s="0" t="n">
        <v>44.967</v>
      </c>
      <c r="C1922" s="0" t="n">
        <v>0.038372</v>
      </c>
      <c r="D1922" s="0" t="n">
        <v>789.15</v>
      </c>
      <c r="E1922" s="0" t="n">
        <v>43.467</v>
      </c>
      <c r="F1922" s="0" t="n">
        <v>788.95</v>
      </c>
      <c r="G1922" s="0" t="n">
        <v>4.8636795741175E-005</v>
      </c>
      <c r="H1922" s="0" t="n">
        <v>9.93112957279039</v>
      </c>
      <c r="I1922" s="0" t="n">
        <v>0.228475155239386</v>
      </c>
      <c r="T1922" s="0" t="n">
        <v>14.2262</v>
      </c>
      <c r="U1922" s="0" t="n">
        <v>0.703</v>
      </c>
      <c r="Y1922" s="0" t="n">
        <v>12.1314447585009</v>
      </c>
      <c r="Z1922" s="0" t="n">
        <v>2.20031518571052</v>
      </c>
    </row>
    <row r="1923" customFormat="false" ht="12.75" hidden="false" customHeight="false" outlineLevel="0" collapsed="false">
      <c r="B1923" s="0" t="n">
        <v>44.969</v>
      </c>
      <c r="C1923" s="0" t="n">
        <v>0.038739</v>
      </c>
      <c r="D1923" s="0" t="n">
        <v>791.14</v>
      </c>
      <c r="E1923" s="0" t="n">
        <v>43.469</v>
      </c>
      <c r="F1923" s="0" t="n">
        <v>790.94</v>
      </c>
      <c r="G1923" s="0" t="n">
        <v>4.89784307279945E-005</v>
      </c>
      <c r="H1923" s="0" t="n">
        <v>9.92412991971397</v>
      </c>
      <c r="I1923" s="0" t="n">
        <v>0.228303616823805</v>
      </c>
      <c r="T1923" s="0" t="n">
        <v>14.2263</v>
      </c>
      <c r="U1923" s="0" t="n">
        <v>0.7009</v>
      </c>
      <c r="Y1923" s="0" t="n">
        <v>12.1318102172593</v>
      </c>
      <c r="Z1923" s="0" t="n">
        <v>2.20768029754529</v>
      </c>
    </row>
    <row r="1924" customFormat="false" ht="12.75" hidden="false" customHeight="false" outlineLevel="0" collapsed="false">
      <c r="B1924" s="0" t="n">
        <v>44.967</v>
      </c>
      <c r="C1924" s="0" t="n">
        <v>0.038739</v>
      </c>
      <c r="D1924" s="0" t="n">
        <v>791.14</v>
      </c>
      <c r="E1924" s="0" t="n">
        <v>43.467</v>
      </c>
      <c r="F1924" s="0" t="n">
        <v>790.94</v>
      </c>
      <c r="G1924" s="0" t="n">
        <v>4.89784307279945E-005</v>
      </c>
      <c r="H1924" s="0" t="n">
        <v>9.92412991971397</v>
      </c>
      <c r="I1924" s="0" t="n">
        <v>0.228314121510893</v>
      </c>
      <c r="T1924" s="0" t="n">
        <v>14.2263</v>
      </c>
      <c r="U1924" s="0" t="n">
        <v>0.6966</v>
      </c>
      <c r="Y1924" s="0" t="n">
        <v>12.1314447585009</v>
      </c>
      <c r="Z1924" s="0" t="n">
        <v>2.20731483878695</v>
      </c>
    </row>
    <row r="1925" customFormat="false" ht="12.75" hidden="false" customHeight="false" outlineLevel="0" collapsed="false">
      <c r="B1925" s="0" t="n">
        <v>44.947</v>
      </c>
      <c r="C1925" s="0" t="n">
        <v>0.038739</v>
      </c>
      <c r="D1925" s="0" t="n">
        <v>791.14</v>
      </c>
      <c r="E1925" s="0" t="n">
        <v>43.447</v>
      </c>
      <c r="F1925" s="0" t="n">
        <v>790.94</v>
      </c>
      <c r="G1925" s="0" t="n">
        <v>4.89784307279945E-005</v>
      </c>
      <c r="H1925" s="0" t="n">
        <v>9.92412991971397</v>
      </c>
      <c r="I1925" s="0" t="n">
        <v>0.228419221573733</v>
      </c>
      <c r="T1925" s="0" t="n">
        <v>14.226</v>
      </c>
      <c r="U1925" s="0" t="n">
        <v>0.6924</v>
      </c>
      <c r="Y1925" s="0" t="n">
        <v>12.1277901709175</v>
      </c>
      <c r="Z1925" s="0" t="n">
        <v>2.20366025120348</v>
      </c>
    </row>
    <row r="1926" customFormat="false" ht="12.75" hidden="false" customHeight="false" outlineLevel="0" collapsed="false">
      <c r="B1926" s="0" t="n">
        <v>44.925</v>
      </c>
      <c r="C1926" s="0" t="n">
        <v>0.038739</v>
      </c>
      <c r="D1926" s="0" t="n">
        <v>789.15</v>
      </c>
      <c r="E1926" s="0" t="n">
        <v>43.425</v>
      </c>
      <c r="F1926" s="0" t="n">
        <v>788.95</v>
      </c>
      <c r="G1926" s="0" t="n">
        <v>4.91019709740795E-005</v>
      </c>
      <c r="H1926" s="0" t="n">
        <v>9.92161075581417</v>
      </c>
      <c r="I1926" s="0" t="n">
        <v>0.228476931624966</v>
      </c>
      <c r="T1926" s="0" t="n">
        <v>14.2263</v>
      </c>
      <c r="U1926" s="0" t="n">
        <v>0.6882</v>
      </c>
      <c r="Y1926" s="0" t="n">
        <v>12.1237701245756</v>
      </c>
      <c r="Z1926" s="0" t="n">
        <v>2.20215936876147</v>
      </c>
    </row>
    <row r="1927" customFormat="false" ht="12.75" hidden="false" customHeight="false" outlineLevel="0" collapsed="false">
      <c r="B1927" s="0" t="n">
        <v>44.893</v>
      </c>
      <c r="C1927" s="0" t="n">
        <v>0.038739</v>
      </c>
      <c r="D1927" s="0" t="n">
        <v>791.14</v>
      </c>
      <c r="E1927" s="0" t="n">
        <v>43.393</v>
      </c>
      <c r="F1927" s="0" t="n">
        <v>790.94</v>
      </c>
      <c r="G1927" s="0" t="n">
        <v>4.89784307279945E-005</v>
      </c>
      <c r="H1927" s="0" t="n">
        <v>9.92412991971397</v>
      </c>
      <c r="I1927" s="0" t="n">
        <v>0.228703475669209</v>
      </c>
      <c r="T1927" s="0" t="n">
        <v>14.2262</v>
      </c>
      <c r="U1927" s="0" t="n">
        <v>0.6841</v>
      </c>
      <c r="Y1927" s="0" t="n">
        <v>12.1179227844421</v>
      </c>
      <c r="Z1927" s="0" t="n">
        <v>2.19379286472813</v>
      </c>
    </row>
    <row r="1928" customFormat="false" ht="12.75" hidden="false" customHeight="false" outlineLevel="0" collapsed="false">
      <c r="B1928" s="0" t="n">
        <v>44.872</v>
      </c>
      <c r="C1928" s="0" t="n">
        <v>0.038739</v>
      </c>
      <c r="D1928" s="0" t="n">
        <v>789.15</v>
      </c>
      <c r="E1928" s="0" t="n">
        <v>43.372</v>
      </c>
      <c r="F1928" s="0" t="n">
        <v>788.95</v>
      </c>
      <c r="G1928" s="0" t="n">
        <v>4.91019709740795E-005</v>
      </c>
      <c r="H1928" s="0" t="n">
        <v>9.92161075581417</v>
      </c>
      <c r="I1928" s="0" t="n">
        <v>0.228756127358991</v>
      </c>
      <c r="T1928" s="0" t="n">
        <v>14.2262</v>
      </c>
      <c r="U1928" s="0" t="n">
        <v>0.6799</v>
      </c>
      <c r="Y1928" s="0" t="n">
        <v>12.1140854674795</v>
      </c>
      <c r="Z1928" s="0" t="n">
        <v>2.19247471166529</v>
      </c>
    </row>
    <row r="1929" customFormat="false" ht="12.75" hidden="false" customHeight="false" outlineLevel="0" collapsed="false">
      <c r="B1929" s="0" t="n">
        <v>44.839</v>
      </c>
      <c r="C1929" s="0" t="n">
        <v>0.038739</v>
      </c>
      <c r="D1929" s="0" t="n">
        <v>791.14</v>
      </c>
      <c r="E1929" s="0" t="n">
        <v>43.339</v>
      </c>
      <c r="F1929" s="0" t="n">
        <v>790.94</v>
      </c>
      <c r="G1929" s="0" t="n">
        <v>4.89784307279945E-005</v>
      </c>
      <c r="H1929" s="0" t="n">
        <v>9.92412991971397</v>
      </c>
      <c r="I1929" s="0" t="n">
        <v>0.228988438120722</v>
      </c>
      <c r="T1929" s="0" t="n">
        <v>14.2262</v>
      </c>
      <c r="U1929" s="0" t="n">
        <v>0.6758</v>
      </c>
      <c r="Y1929" s="0" t="n">
        <v>12.1080553979667</v>
      </c>
      <c r="Z1929" s="0" t="n">
        <v>2.18392547825278</v>
      </c>
    </row>
    <row r="1930" customFormat="false" ht="12.75" hidden="false" customHeight="false" outlineLevel="0" collapsed="false">
      <c r="B1930" s="0" t="n">
        <v>44.829</v>
      </c>
      <c r="C1930" s="0" t="n">
        <v>0.038739</v>
      </c>
      <c r="D1930" s="0" t="n">
        <v>791.14</v>
      </c>
      <c r="E1930" s="0" t="n">
        <v>43.329</v>
      </c>
      <c r="F1930" s="0" t="n">
        <v>790.94</v>
      </c>
      <c r="G1930" s="0" t="n">
        <v>4.89784307279945E-005</v>
      </c>
      <c r="H1930" s="0" t="n">
        <v>9.92412991971397</v>
      </c>
      <c r="I1930" s="0" t="n">
        <v>0.229041286891319</v>
      </c>
      <c r="T1930" s="0" t="n">
        <v>14.2262</v>
      </c>
      <c r="U1930" s="0" t="n">
        <v>0.6738</v>
      </c>
      <c r="Y1930" s="0" t="n">
        <v>12.106228104175</v>
      </c>
      <c r="Z1930" s="0" t="n">
        <v>2.18209818446105</v>
      </c>
    </row>
    <row r="1931" customFormat="false" ht="12.75" hidden="false" customHeight="false" outlineLevel="0" collapsed="false">
      <c r="B1931" s="0" t="n">
        <v>44.817</v>
      </c>
      <c r="C1931" s="0" t="n">
        <v>0.038739</v>
      </c>
      <c r="D1931" s="0" t="n">
        <v>789.15</v>
      </c>
      <c r="E1931" s="0" t="n">
        <v>43.317</v>
      </c>
      <c r="F1931" s="0" t="n">
        <v>788.95</v>
      </c>
      <c r="G1931" s="0" t="n">
        <v>4.91019709740795E-005</v>
      </c>
      <c r="H1931" s="0" t="n">
        <v>9.92161075581417</v>
      </c>
      <c r="I1931" s="0" t="n">
        <v>0.229046581153223</v>
      </c>
      <c r="T1931" s="0" t="n">
        <v>14.2264</v>
      </c>
      <c r="U1931" s="0" t="n">
        <v>0.6697</v>
      </c>
      <c r="Y1931" s="0" t="n">
        <v>12.1040353516249</v>
      </c>
      <c r="Z1931" s="0" t="n">
        <v>2.18242459581077</v>
      </c>
    </row>
    <row r="1932" customFormat="false" ht="12.75" hidden="false" customHeight="false" outlineLevel="0" collapsed="false">
      <c r="B1932" s="0" t="n">
        <v>44.796</v>
      </c>
      <c r="C1932" s="0" t="n">
        <v>0.038739</v>
      </c>
      <c r="D1932" s="0" t="n">
        <v>789.15</v>
      </c>
      <c r="E1932" s="0" t="n">
        <v>43.296</v>
      </c>
      <c r="F1932" s="0" t="n">
        <v>788.95</v>
      </c>
      <c r="G1932" s="0" t="n">
        <v>4.91019709740795E-005</v>
      </c>
      <c r="H1932" s="0" t="n">
        <v>9.92161075581417</v>
      </c>
      <c r="I1932" s="0" t="n">
        <v>0.22915767636304</v>
      </c>
      <c r="T1932" s="0" t="n">
        <v>14.2262</v>
      </c>
      <c r="U1932" s="0" t="n">
        <v>0.6656</v>
      </c>
      <c r="Y1932" s="0" t="n">
        <v>12.1001980346623</v>
      </c>
      <c r="Z1932" s="0" t="n">
        <v>2.17858727884813</v>
      </c>
    </row>
    <row r="1933" customFormat="false" ht="12.75" hidden="false" customHeight="false" outlineLevel="0" collapsed="false">
      <c r="B1933" s="0" t="n">
        <v>44.786</v>
      </c>
      <c r="C1933" s="0" t="n">
        <v>0.038372</v>
      </c>
      <c r="D1933" s="0" t="n">
        <v>789.15</v>
      </c>
      <c r="E1933" s="0" t="n">
        <v>43.286</v>
      </c>
      <c r="F1933" s="0" t="n">
        <v>788.95</v>
      </c>
      <c r="G1933" s="0" t="n">
        <v>4.8636795741175E-005</v>
      </c>
      <c r="H1933" s="0" t="n">
        <v>9.93112957279039</v>
      </c>
      <c r="I1933" s="0" t="n">
        <v>0.229430521942207</v>
      </c>
      <c r="T1933" s="0" t="n">
        <v>14.2263</v>
      </c>
      <c r="U1933" s="0" t="n">
        <v>0.6616</v>
      </c>
      <c r="Y1933" s="0" t="n">
        <v>12.0983707408706</v>
      </c>
      <c r="Z1933" s="0" t="n">
        <v>2.16724116808017</v>
      </c>
    </row>
    <row r="1934" customFormat="false" ht="12.75" hidden="false" customHeight="false" outlineLevel="0" collapsed="false">
      <c r="B1934" s="0" t="n">
        <v>44.775</v>
      </c>
      <c r="C1934" s="0" t="n">
        <v>0.038739</v>
      </c>
      <c r="D1934" s="0" t="n">
        <v>791.14</v>
      </c>
      <c r="E1934" s="0" t="n">
        <v>43.275</v>
      </c>
      <c r="F1934" s="0" t="n">
        <v>790.94</v>
      </c>
      <c r="G1934" s="0" t="n">
        <v>4.89784307279945E-005</v>
      </c>
      <c r="H1934" s="0" t="n">
        <v>9.92412991971397</v>
      </c>
      <c r="I1934" s="0" t="n">
        <v>0.22932709230997</v>
      </c>
      <c r="T1934" s="0" t="n">
        <v>14.2263</v>
      </c>
      <c r="U1934" s="0" t="n">
        <v>0.6556</v>
      </c>
      <c r="Y1934" s="0" t="n">
        <v>12.0963607176997</v>
      </c>
      <c r="Z1934" s="0" t="n">
        <v>2.1722307979857</v>
      </c>
    </row>
    <row r="1935" customFormat="false" ht="12.75" hidden="false" customHeight="false" outlineLevel="0" collapsed="false">
      <c r="B1935" s="0" t="n">
        <v>44.742</v>
      </c>
      <c r="C1935" s="0" t="n">
        <v>0.038739</v>
      </c>
      <c r="D1935" s="0" t="n">
        <v>789.15</v>
      </c>
      <c r="E1935" s="0" t="n">
        <v>43.242</v>
      </c>
      <c r="F1935" s="0" t="n">
        <v>788.95</v>
      </c>
      <c r="G1935" s="0" t="n">
        <v>4.91019709740795E-005</v>
      </c>
      <c r="H1935" s="0" t="n">
        <v>9.92161075581417</v>
      </c>
      <c r="I1935" s="0" t="n">
        <v>0.229443845238753</v>
      </c>
      <c r="T1935" s="0" t="n">
        <v>14.2262</v>
      </c>
      <c r="U1935" s="0" t="n">
        <v>0.6516</v>
      </c>
      <c r="Y1935" s="0" t="n">
        <v>12.090330648187</v>
      </c>
      <c r="Z1935" s="0" t="n">
        <v>2.16871989237278</v>
      </c>
    </row>
    <row r="1936" customFormat="false" ht="12.75" hidden="false" customHeight="false" outlineLevel="0" collapsed="false">
      <c r="B1936" s="0" t="n">
        <v>44.72</v>
      </c>
      <c r="C1936" s="0" t="n">
        <v>0.038739</v>
      </c>
      <c r="D1936" s="0" t="n">
        <v>789.15</v>
      </c>
      <c r="E1936" s="0" t="n">
        <v>43.22</v>
      </c>
      <c r="F1936" s="0" t="n">
        <v>788.95</v>
      </c>
      <c r="G1936" s="0" t="n">
        <v>4.91019709740795E-005</v>
      </c>
      <c r="H1936" s="0" t="n">
        <v>9.92161075581417</v>
      </c>
      <c r="I1936" s="0" t="n">
        <v>0.229560637570897</v>
      </c>
      <c r="T1936" s="0" t="n">
        <v>14.2264</v>
      </c>
      <c r="U1936" s="0" t="n">
        <v>0.6477</v>
      </c>
      <c r="Y1936" s="0" t="n">
        <v>12.0863106018451</v>
      </c>
      <c r="Z1936" s="0" t="n">
        <v>2.16469984603097</v>
      </c>
    </row>
    <row r="1937" customFormat="false" ht="12.75" hidden="false" customHeight="false" outlineLevel="0" collapsed="false">
      <c r="B1937" s="0" t="n">
        <v>44.7</v>
      </c>
      <c r="C1937" s="0" t="n">
        <v>0.038739</v>
      </c>
      <c r="D1937" s="0" t="n">
        <v>791.14</v>
      </c>
      <c r="E1937" s="0" t="n">
        <v>43.2</v>
      </c>
      <c r="F1937" s="0" t="n">
        <v>790.94</v>
      </c>
      <c r="G1937" s="0" t="n">
        <v>4.89784307279945E-005</v>
      </c>
      <c r="H1937" s="0" t="n">
        <v>9.92412991971397</v>
      </c>
      <c r="I1937" s="0" t="n">
        <v>0.229725229623009</v>
      </c>
      <c r="T1937" s="0" t="n">
        <v>14.2262</v>
      </c>
      <c r="U1937" s="0" t="n">
        <v>0.6418</v>
      </c>
      <c r="Y1937" s="0" t="n">
        <v>12.0826560142617</v>
      </c>
      <c r="Z1937" s="0" t="n">
        <v>2.15852609454771</v>
      </c>
    </row>
    <row r="1938" customFormat="false" ht="12.75" hidden="false" customHeight="false" outlineLevel="0" collapsed="false">
      <c r="B1938" s="0" t="n">
        <v>44.656</v>
      </c>
      <c r="C1938" s="0" t="n">
        <v>0.038739</v>
      </c>
      <c r="D1938" s="0" t="n">
        <v>789.15</v>
      </c>
      <c r="E1938" s="0" t="n">
        <v>43.156</v>
      </c>
      <c r="F1938" s="0" t="n">
        <v>788.95</v>
      </c>
      <c r="G1938" s="0" t="n">
        <v>4.91019709740795E-005</v>
      </c>
      <c r="H1938" s="0" t="n">
        <v>9.92161075581417</v>
      </c>
      <c r="I1938" s="0" t="n">
        <v>0.229901074145291</v>
      </c>
      <c r="T1938" s="0" t="n">
        <v>14.2263</v>
      </c>
      <c r="U1938" s="0" t="n">
        <v>0.6359</v>
      </c>
      <c r="Y1938" s="0" t="n">
        <v>12.0746159215781</v>
      </c>
      <c r="Z1938" s="0" t="n">
        <v>2.15300516576389</v>
      </c>
    </row>
    <row r="1939" customFormat="false" ht="12.75" hidden="false" customHeight="false" outlineLevel="0" collapsed="false">
      <c r="B1939" s="0" t="n">
        <v>44.634</v>
      </c>
      <c r="C1939" s="0" t="n">
        <v>0.038739</v>
      </c>
      <c r="D1939" s="0" t="n">
        <v>789.15</v>
      </c>
      <c r="E1939" s="0" t="n">
        <v>43.134</v>
      </c>
      <c r="F1939" s="0" t="n">
        <v>788.95</v>
      </c>
      <c r="G1939" s="0" t="n">
        <v>4.91019709740795E-005</v>
      </c>
      <c r="H1939" s="0" t="n">
        <v>9.92161075581417</v>
      </c>
      <c r="I1939" s="0" t="n">
        <v>0.230018332540784</v>
      </c>
      <c r="T1939" s="0" t="n">
        <v>14.2263</v>
      </c>
      <c r="U1939" s="0" t="n">
        <v>0.6301</v>
      </c>
      <c r="Y1939" s="0" t="n">
        <v>12.0705958752362</v>
      </c>
      <c r="Z1939" s="0" t="n">
        <v>2.14898511942208</v>
      </c>
    </row>
    <row r="1940" customFormat="false" ht="12.75" hidden="false" customHeight="false" outlineLevel="0" collapsed="false">
      <c r="B1940" s="0" t="n">
        <v>44.602</v>
      </c>
      <c r="C1940" s="0" t="n">
        <v>0.038739</v>
      </c>
      <c r="D1940" s="0" t="n">
        <v>789.15</v>
      </c>
      <c r="E1940" s="0" t="n">
        <v>43.102</v>
      </c>
      <c r="F1940" s="0" t="n">
        <v>788.95</v>
      </c>
      <c r="G1940" s="0" t="n">
        <v>4.91019709740795E-005</v>
      </c>
      <c r="H1940" s="0" t="n">
        <v>9.92161075581417</v>
      </c>
      <c r="I1940" s="0" t="n">
        <v>0.230189103888779</v>
      </c>
      <c r="T1940" s="0" t="n">
        <v>14.226</v>
      </c>
      <c r="U1940" s="0" t="n">
        <v>0.6263</v>
      </c>
      <c r="Y1940" s="0" t="n">
        <v>12.0647485351027</v>
      </c>
      <c r="Z1940" s="0" t="n">
        <v>2.14313777928853</v>
      </c>
    </row>
    <row r="1941" customFormat="false" ht="12.75" hidden="false" customHeight="false" outlineLevel="0" collapsed="false">
      <c r="B1941" s="0" t="n">
        <v>44.548</v>
      </c>
      <c r="C1941" s="0" t="n">
        <v>0.038739</v>
      </c>
      <c r="D1941" s="0" t="n">
        <v>789.15</v>
      </c>
      <c r="E1941" s="0" t="n">
        <v>43.048</v>
      </c>
      <c r="F1941" s="0" t="n">
        <v>788.95</v>
      </c>
      <c r="G1941" s="0" t="n">
        <v>4.91019709740795E-005</v>
      </c>
      <c r="H1941" s="0" t="n">
        <v>9.92161075581417</v>
      </c>
      <c r="I1941" s="0" t="n">
        <v>0.230477856249168</v>
      </c>
      <c r="T1941" s="0" t="n">
        <v>14.226</v>
      </c>
      <c r="U1941" s="0" t="n">
        <v>0.6206</v>
      </c>
      <c r="Y1941" s="0" t="n">
        <v>12.0548811486274</v>
      </c>
      <c r="Z1941" s="0" t="n">
        <v>2.13327039281318</v>
      </c>
    </row>
    <row r="1942" customFormat="false" ht="12.75" hidden="false" customHeight="false" outlineLevel="0" collapsed="false">
      <c r="B1942" s="0" t="n">
        <v>44.538</v>
      </c>
      <c r="C1942" s="0" t="n">
        <v>0.038739</v>
      </c>
      <c r="D1942" s="0" t="n">
        <v>789.15</v>
      </c>
      <c r="E1942" s="0" t="n">
        <v>43.038</v>
      </c>
      <c r="F1942" s="0" t="n">
        <v>788.95</v>
      </c>
      <c r="G1942" s="0" t="n">
        <v>4.91019709740795E-005</v>
      </c>
      <c r="H1942" s="0" t="n">
        <v>9.92161075581417</v>
      </c>
      <c r="I1942" s="0" t="n">
        <v>0.230531408425442</v>
      </c>
      <c r="T1942" s="0" t="n">
        <v>14.2265</v>
      </c>
      <c r="U1942" s="0" t="n">
        <v>0.6168</v>
      </c>
      <c r="Y1942" s="0" t="n">
        <v>12.0530538548356</v>
      </c>
      <c r="Z1942" s="0" t="n">
        <v>2.13144309902145</v>
      </c>
    </row>
    <row r="1943" customFormat="false" ht="12.75" hidden="false" customHeight="false" outlineLevel="0" collapsed="false">
      <c r="B1943" s="0" t="n">
        <v>44.516</v>
      </c>
      <c r="C1943" s="0" t="n">
        <v>0.038739</v>
      </c>
      <c r="D1943" s="0" t="n">
        <v>789.15</v>
      </c>
      <c r="E1943" s="0" t="n">
        <v>43.016</v>
      </c>
      <c r="F1943" s="0" t="n">
        <v>788.95</v>
      </c>
      <c r="G1943" s="0" t="n">
        <v>4.91019709740795E-005</v>
      </c>
      <c r="H1943" s="0" t="n">
        <v>9.92161075581417</v>
      </c>
      <c r="I1943" s="0" t="n">
        <v>0.230649310856755</v>
      </c>
      <c r="T1943" s="0" t="n">
        <v>14.2262</v>
      </c>
      <c r="U1943" s="0" t="n">
        <v>0.613</v>
      </c>
      <c r="Y1943" s="0" t="n">
        <v>12.0490338084938</v>
      </c>
      <c r="Z1943" s="0" t="n">
        <v>2.12742305267964</v>
      </c>
    </row>
    <row r="1944" customFormat="false" ht="12.75" hidden="false" customHeight="false" outlineLevel="0" collapsed="false">
      <c r="B1944" s="0" t="n">
        <v>44.484</v>
      </c>
      <c r="C1944" s="0" t="n">
        <v>0.038739</v>
      </c>
      <c r="D1944" s="0" t="n">
        <v>789.15</v>
      </c>
      <c r="E1944" s="0" t="n">
        <v>42.984</v>
      </c>
      <c r="F1944" s="0" t="n">
        <v>788.95</v>
      </c>
      <c r="G1944" s="0" t="n">
        <v>4.91019709740795E-005</v>
      </c>
      <c r="H1944" s="0" t="n">
        <v>9.92161075581417</v>
      </c>
      <c r="I1944" s="0" t="n">
        <v>0.230821020747584</v>
      </c>
      <c r="T1944" s="0" t="n">
        <v>14.2262</v>
      </c>
      <c r="U1944" s="0" t="n">
        <v>0.6093</v>
      </c>
      <c r="Y1944" s="0" t="n">
        <v>12.0431864683603</v>
      </c>
      <c r="Z1944" s="0" t="n">
        <v>2.1215757125461</v>
      </c>
    </row>
    <row r="1945" customFormat="false" ht="12.75" hidden="false" customHeight="false" outlineLevel="0" collapsed="false">
      <c r="B1945" s="0" t="n">
        <v>44.441</v>
      </c>
      <c r="C1945" s="0" t="n">
        <v>0.038739</v>
      </c>
      <c r="D1945" s="0" t="n">
        <v>789.15</v>
      </c>
      <c r="E1945" s="0" t="n">
        <v>42.941</v>
      </c>
      <c r="F1945" s="0" t="n">
        <v>788.95</v>
      </c>
      <c r="G1945" s="0" t="n">
        <v>4.91019709740795E-005</v>
      </c>
      <c r="H1945" s="0" t="n">
        <v>9.92161075581417</v>
      </c>
      <c r="I1945" s="0" t="n">
        <v>0.231052158911394</v>
      </c>
      <c r="T1945" s="0" t="n">
        <v>14.226</v>
      </c>
      <c r="U1945" s="0" t="n">
        <v>0.6093</v>
      </c>
      <c r="Y1945" s="0" t="n">
        <v>12.0353291050558</v>
      </c>
      <c r="Z1945" s="0" t="n">
        <v>2.11371834924165</v>
      </c>
    </row>
    <row r="1946" customFormat="false" ht="12.75" hidden="false" customHeight="false" outlineLevel="0" collapsed="false">
      <c r="B1946" s="0" t="n">
        <v>44.419</v>
      </c>
      <c r="C1946" s="0" t="n">
        <v>0.038739</v>
      </c>
      <c r="D1946" s="0" t="n">
        <v>789.15</v>
      </c>
      <c r="E1946" s="0" t="n">
        <v>42.919</v>
      </c>
      <c r="F1946" s="0" t="n">
        <v>788.95</v>
      </c>
      <c r="G1946" s="0" t="n">
        <v>4.91019709740795E-005</v>
      </c>
      <c r="H1946" s="0" t="n">
        <v>9.92161075581417</v>
      </c>
      <c r="I1946" s="0" t="n">
        <v>0.231170594743917</v>
      </c>
      <c r="T1946" s="0" t="n">
        <v>14.226</v>
      </c>
      <c r="U1946" s="0" t="n">
        <v>0.6187</v>
      </c>
      <c r="Y1946" s="0" t="n">
        <v>12.031309058714</v>
      </c>
      <c r="Z1946" s="0" t="n">
        <v>2.10969830289984</v>
      </c>
    </row>
    <row r="1947" customFormat="false" ht="12.75" hidden="false" customHeight="false" outlineLevel="0" collapsed="false">
      <c r="B1947" s="0" t="n">
        <v>44.377</v>
      </c>
      <c r="C1947" s="0" t="n">
        <v>0.038739</v>
      </c>
      <c r="D1947" s="0" t="n">
        <v>791.14</v>
      </c>
      <c r="E1947" s="0" t="n">
        <v>42.877</v>
      </c>
      <c r="F1947" s="0" t="n">
        <v>790.94</v>
      </c>
      <c r="G1947" s="0" t="n">
        <v>4.89784307279945E-005</v>
      </c>
      <c r="H1947" s="0" t="n">
        <v>9.92412991971397</v>
      </c>
      <c r="I1947" s="0" t="n">
        <v>0.231455790277164</v>
      </c>
      <c r="T1947" s="0" t="n">
        <v>14.2262</v>
      </c>
      <c r="U1947" s="0" t="n">
        <v>0.6418</v>
      </c>
      <c r="Y1947" s="0" t="n">
        <v>12.0236344247887</v>
      </c>
      <c r="Z1947" s="0" t="n">
        <v>2.09950450507477</v>
      </c>
    </row>
    <row r="1948" customFormat="false" ht="12.75" hidden="false" customHeight="false" outlineLevel="0" collapsed="false">
      <c r="B1948" s="0" t="n">
        <v>44.333</v>
      </c>
      <c r="C1948" s="0" t="n">
        <v>0.038739</v>
      </c>
      <c r="D1948" s="0" t="n">
        <v>789.15</v>
      </c>
      <c r="E1948" s="0" t="n">
        <v>42.833</v>
      </c>
      <c r="F1948" s="0" t="n">
        <v>788.95</v>
      </c>
      <c r="G1948" s="0" t="n">
        <v>4.91019709740795E-005</v>
      </c>
      <c r="H1948" s="0" t="n">
        <v>9.92161075581417</v>
      </c>
      <c r="I1948" s="0" t="n">
        <v>0.231634738538374</v>
      </c>
      <c r="T1948" s="0" t="n">
        <v>14.2262</v>
      </c>
      <c r="U1948" s="0" t="n">
        <v>0.6697</v>
      </c>
      <c r="Y1948" s="0" t="n">
        <v>12.0155943321051</v>
      </c>
      <c r="Z1948" s="0" t="n">
        <v>2.09398357629095</v>
      </c>
    </row>
    <row r="1949" customFormat="false" ht="12.75" hidden="false" customHeight="false" outlineLevel="0" collapsed="false">
      <c r="B1949" s="0" t="n">
        <v>44.289</v>
      </c>
      <c r="C1949" s="0" t="n">
        <v>0.038739</v>
      </c>
      <c r="D1949" s="0" t="n">
        <v>789.15</v>
      </c>
      <c r="E1949" s="0" t="n">
        <v>42.789</v>
      </c>
      <c r="F1949" s="0" t="n">
        <v>788.95</v>
      </c>
      <c r="G1949" s="0" t="n">
        <v>4.91019709740795E-005</v>
      </c>
      <c r="H1949" s="0" t="n">
        <v>9.92161075581417</v>
      </c>
      <c r="I1949" s="0" t="n">
        <v>0.23187292892599</v>
      </c>
      <c r="T1949" s="0" t="n">
        <v>14.2262</v>
      </c>
      <c r="U1949" s="0" t="n">
        <v>0.7051</v>
      </c>
      <c r="Y1949" s="0" t="n">
        <v>12.0075542394215</v>
      </c>
      <c r="Z1949" s="0" t="n">
        <v>2.08594348360733</v>
      </c>
    </row>
    <row r="1950" customFormat="false" ht="12.75" hidden="false" customHeight="false" outlineLevel="0" collapsed="false">
      <c r="B1950" s="0" t="n">
        <v>44.259</v>
      </c>
      <c r="C1950" s="0" t="n">
        <v>0.038739</v>
      </c>
      <c r="D1950" s="0" t="n">
        <v>789.15</v>
      </c>
      <c r="E1950" s="0" t="n">
        <v>42.759</v>
      </c>
      <c r="F1950" s="0" t="n">
        <v>788.95</v>
      </c>
      <c r="G1950" s="0" t="n">
        <v>4.91019709740795E-005</v>
      </c>
      <c r="H1950" s="0" t="n">
        <v>9.92161075581417</v>
      </c>
      <c r="I1950" s="0" t="n">
        <v>0.232035612521672</v>
      </c>
      <c r="T1950" s="0" t="n">
        <v>14.226</v>
      </c>
      <c r="U1950" s="0" t="n">
        <v>0.7378</v>
      </c>
      <c r="Y1950" s="0" t="n">
        <v>12.0020723580463</v>
      </c>
      <c r="Z1950" s="0" t="n">
        <v>2.08046160223213</v>
      </c>
    </row>
    <row r="1951" customFormat="false" ht="12.75" hidden="false" customHeight="false" outlineLevel="0" collapsed="false">
      <c r="B1951" s="0" t="n">
        <v>44.215</v>
      </c>
      <c r="C1951" s="0" t="n">
        <v>0.038739</v>
      </c>
      <c r="D1951" s="0" t="n">
        <v>789.15</v>
      </c>
      <c r="E1951" s="0" t="n">
        <v>42.715</v>
      </c>
      <c r="F1951" s="0" t="n">
        <v>788.95</v>
      </c>
      <c r="G1951" s="0" t="n">
        <v>4.91019709740795E-005</v>
      </c>
      <c r="H1951" s="0" t="n">
        <v>9.92161075581417</v>
      </c>
      <c r="I1951" s="0" t="n">
        <v>0.232274628486812</v>
      </c>
      <c r="T1951" s="0" t="n">
        <v>14.226</v>
      </c>
      <c r="U1951" s="0" t="n">
        <v>0.7627</v>
      </c>
      <c r="Y1951" s="0" t="n">
        <v>11.9940322653627</v>
      </c>
      <c r="Z1951" s="0" t="n">
        <v>2.07242150954852</v>
      </c>
    </row>
    <row r="1952" customFormat="false" ht="12.75" hidden="false" customHeight="false" outlineLevel="0" collapsed="false">
      <c r="B1952" s="0" t="n">
        <v>44.225</v>
      </c>
      <c r="C1952" s="0" t="n">
        <v>0.038739</v>
      </c>
      <c r="D1952" s="0" t="n">
        <v>789.15</v>
      </c>
      <c r="E1952" s="0" t="n">
        <v>42.725</v>
      </c>
      <c r="F1952" s="0" t="n">
        <v>788.95</v>
      </c>
      <c r="G1952" s="0" t="n">
        <v>4.91019709740795E-005</v>
      </c>
      <c r="H1952" s="0" t="n">
        <v>9.92161075581417</v>
      </c>
      <c r="I1952" s="0" t="n">
        <v>0.232220263447962</v>
      </c>
      <c r="T1952" s="0" t="n">
        <v>14.2259</v>
      </c>
      <c r="U1952" s="0" t="n">
        <v>0.7836</v>
      </c>
      <c r="Y1952" s="0" t="n">
        <v>11.9958595591544</v>
      </c>
      <c r="Z1952" s="0" t="n">
        <v>2.07424880334025</v>
      </c>
    </row>
    <row r="1953" customFormat="false" ht="12.75" hidden="false" customHeight="false" outlineLevel="0" collapsed="false">
      <c r="B1953" s="0" t="n">
        <v>44.172</v>
      </c>
      <c r="C1953" s="0" t="n">
        <v>0.038739</v>
      </c>
      <c r="D1953" s="0" t="n">
        <v>789.15</v>
      </c>
      <c r="E1953" s="0" t="n">
        <v>42.672</v>
      </c>
      <c r="F1953" s="0" t="n">
        <v>788.95</v>
      </c>
      <c r="G1953" s="0" t="n">
        <v>4.91019709740795E-005</v>
      </c>
      <c r="H1953" s="0" t="n">
        <v>9.92161075581417</v>
      </c>
      <c r="I1953" s="0" t="n">
        <v>0.232508688503332</v>
      </c>
      <c r="T1953" s="0" t="n">
        <v>14.2262</v>
      </c>
      <c r="U1953" s="0" t="n">
        <v>0.8002</v>
      </c>
      <c r="Y1953" s="0" t="n">
        <v>11.9861749020582</v>
      </c>
      <c r="Z1953" s="0" t="n">
        <v>2.06456414624407</v>
      </c>
    </row>
    <row r="1954" customFormat="false" ht="12.75" hidden="false" customHeight="false" outlineLevel="0" collapsed="false">
      <c r="B1954" s="0" t="n">
        <v>44.128</v>
      </c>
      <c r="C1954" s="0" t="n">
        <v>0.038739</v>
      </c>
      <c r="D1954" s="0" t="n">
        <v>791.14</v>
      </c>
      <c r="E1954" s="0" t="n">
        <v>42.628</v>
      </c>
      <c r="F1954" s="0" t="n">
        <v>790.94</v>
      </c>
      <c r="G1954" s="0" t="n">
        <v>4.89784307279945E-005</v>
      </c>
      <c r="H1954" s="0" t="n">
        <v>9.92412991971397</v>
      </c>
      <c r="I1954" s="0" t="n">
        <v>0.23280777704124</v>
      </c>
      <c r="T1954" s="0" t="n">
        <v>14.2258</v>
      </c>
      <c r="U1954" s="0" t="n">
        <v>0.8123</v>
      </c>
      <c r="Y1954" s="0" t="n">
        <v>11.9781348093746</v>
      </c>
      <c r="Z1954" s="0" t="n">
        <v>2.05400488966065</v>
      </c>
    </row>
    <row r="1955" customFormat="false" ht="12.75" hidden="false" customHeight="false" outlineLevel="0" collapsed="false">
      <c r="B1955" s="0" t="n">
        <v>44.086</v>
      </c>
      <c r="C1955" s="0" t="n">
        <v>0.038739</v>
      </c>
      <c r="D1955" s="0" t="n">
        <v>789.15</v>
      </c>
      <c r="E1955" s="0" t="n">
        <v>42.586</v>
      </c>
      <c r="F1955" s="0" t="n">
        <v>788.95</v>
      </c>
      <c r="G1955" s="0" t="n">
        <v>4.91019709740795E-005</v>
      </c>
      <c r="H1955" s="0" t="n">
        <v>9.92161075581417</v>
      </c>
      <c r="I1955" s="0" t="n">
        <v>0.232978226548964</v>
      </c>
      <c r="T1955" s="0" t="n">
        <v>14.226</v>
      </c>
      <c r="U1955" s="0" t="n">
        <v>0.8172</v>
      </c>
      <c r="Y1955" s="0" t="n">
        <v>11.9704601754493</v>
      </c>
      <c r="Z1955" s="0" t="n">
        <v>2.04884941963517</v>
      </c>
    </row>
    <row r="1956" customFormat="false" ht="12.75" hidden="false" customHeight="false" outlineLevel="0" collapsed="false">
      <c r="B1956" s="0" t="n">
        <v>44.054</v>
      </c>
      <c r="C1956" s="0" t="n">
        <v>0.038739</v>
      </c>
      <c r="D1956" s="0" t="n">
        <v>789.15</v>
      </c>
      <c r="E1956" s="0" t="n">
        <v>42.554</v>
      </c>
      <c r="F1956" s="0" t="n">
        <v>788.95</v>
      </c>
      <c r="G1956" s="0" t="n">
        <v>4.91019709740795E-005</v>
      </c>
      <c r="H1956" s="0" t="n">
        <v>9.92161075581417</v>
      </c>
      <c r="I1956" s="0" t="n">
        <v>0.233153422846599</v>
      </c>
      <c r="T1956" s="0" t="n">
        <v>14.226</v>
      </c>
      <c r="U1956" s="0" t="n">
        <v>0.8221</v>
      </c>
      <c r="Y1956" s="0" t="n">
        <v>11.9646128353158</v>
      </c>
      <c r="Z1956" s="0" t="n">
        <v>2.04300207950163</v>
      </c>
    </row>
    <row r="1957" customFormat="false" ht="12.75" hidden="false" customHeight="false" outlineLevel="0" collapsed="false">
      <c r="B1957" s="0" t="n">
        <v>44.02</v>
      </c>
      <c r="C1957" s="0" t="n">
        <v>0.038739</v>
      </c>
      <c r="D1957" s="0" t="n">
        <v>789.15</v>
      </c>
      <c r="E1957" s="0" t="n">
        <v>42.52</v>
      </c>
      <c r="F1957" s="0" t="n">
        <v>788.95</v>
      </c>
      <c r="G1957" s="0" t="n">
        <v>4.91019709740795E-005</v>
      </c>
      <c r="H1957" s="0" t="n">
        <v>9.92161075581417</v>
      </c>
      <c r="I1957" s="0" t="n">
        <v>0.233339857850757</v>
      </c>
      <c r="T1957" s="0" t="n">
        <v>14.226</v>
      </c>
      <c r="U1957" s="0" t="n">
        <v>0.8246</v>
      </c>
      <c r="Y1957" s="0" t="n">
        <v>11.9584000364239</v>
      </c>
      <c r="Z1957" s="0" t="n">
        <v>2.03678928060975</v>
      </c>
    </row>
    <row r="1958" customFormat="false" ht="12.75" hidden="false" customHeight="false" outlineLevel="0" collapsed="false">
      <c r="B1958" s="0" t="n">
        <v>43.978</v>
      </c>
      <c r="C1958" s="0" t="n">
        <v>0.038739</v>
      </c>
      <c r="D1958" s="0" t="n">
        <v>791.14</v>
      </c>
      <c r="E1958" s="0" t="n">
        <v>42.478</v>
      </c>
      <c r="F1958" s="0" t="n">
        <v>790.94</v>
      </c>
      <c r="G1958" s="0" t="n">
        <v>4.89784307279945E-005</v>
      </c>
      <c r="H1958" s="0" t="n">
        <v>9.92412991971397</v>
      </c>
      <c r="I1958" s="0" t="n">
        <v>0.233629877106125</v>
      </c>
      <c r="T1958" s="0" t="n">
        <v>14.2258</v>
      </c>
      <c r="U1958" s="0" t="n">
        <v>0.8221</v>
      </c>
      <c r="Y1958" s="0" t="n">
        <v>11.9507254024986</v>
      </c>
      <c r="Z1958" s="0" t="n">
        <v>2.02659548278467</v>
      </c>
    </row>
    <row r="1959" customFormat="false" ht="12.75" hidden="false" customHeight="false" outlineLevel="0" collapsed="false">
      <c r="B1959" s="0" t="n">
        <v>43.956</v>
      </c>
      <c r="C1959" s="0" t="n">
        <v>0.038739</v>
      </c>
      <c r="D1959" s="0" t="n">
        <v>791.14</v>
      </c>
      <c r="E1959" s="0" t="n">
        <v>42.456</v>
      </c>
      <c r="F1959" s="0" t="n">
        <v>790.94</v>
      </c>
      <c r="G1959" s="0" t="n">
        <v>4.89784307279945E-005</v>
      </c>
      <c r="H1959" s="0" t="n">
        <v>9.92412991971397</v>
      </c>
      <c r="I1959" s="0" t="n">
        <v>0.233750940260834</v>
      </c>
      <c r="T1959" s="0" t="n">
        <v>14.2262</v>
      </c>
      <c r="U1959" s="0" t="n">
        <v>0.8221</v>
      </c>
      <c r="Y1959" s="0" t="n">
        <v>11.9467053561568</v>
      </c>
      <c r="Z1959" s="0" t="n">
        <v>2.02257543644286</v>
      </c>
    </row>
    <row r="1960" customFormat="false" ht="12.75" hidden="false" customHeight="false" outlineLevel="0" collapsed="false">
      <c r="B1960" s="0" t="n">
        <v>43.924</v>
      </c>
      <c r="C1960" s="0" t="n">
        <v>0.038739</v>
      </c>
      <c r="D1960" s="0" t="n">
        <v>791.14</v>
      </c>
      <c r="E1960" s="0" t="n">
        <v>42.424</v>
      </c>
      <c r="F1960" s="0" t="n">
        <v>790.94</v>
      </c>
      <c r="G1960" s="0" t="n">
        <v>4.89784307279945E-005</v>
      </c>
      <c r="H1960" s="0" t="n">
        <v>9.92412991971397</v>
      </c>
      <c r="I1960" s="0" t="n">
        <v>0.233927256263294</v>
      </c>
      <c r="T1960" s="0" t="n">
        <v>14.226</v>
      </c>
      <c r="U1960" s="0" t="n">
        <v>0.8172</v>
      </c>
      <c r="Y1960" s="0" t="n">
        <v>11.9408580160233</v>
      </c>
      <c r="Z1960" s="0" t="n">
        <v>2.01672809630932</v>
      </c>
    </row>
    <row r="1961" customFormat="false" ht="12.75" hidden="false" customHeight="false" outlineLevel="0" collapsed="false">
      <c r="B1961" s="0" t="n">
        <v>43.848</v>
      </c>
      <c r="C1961" s="0" t="n">
        <v>0.038739</v>
      </c>
      <c r="D1961" s="0" t="n">
        <v>791.14</v>
      </c>
      <c r="E1961" s="0" t="n">
        <v>42.348</v>
      </c>
      <c r="F1961" s="0" t="n">
        <v>790.94</v>
      </c>
      <c r="G1961" s="0" t="n">
        <v>4.89784307279945E-005</v>
      </c>
      <c r="H1961" s="0" t="n">
        <v>9.92412991971397</v>
      </c>
      <c r="I1961" s="0" t="n">
        <v>0.234347074707518</v>
      </c>
      <c r="T1961" s="0" t="n">
        <v>14.2256</v>
      </c>
      <c r="U1961" s="0" t="n">
        <v>0.8123</v>
      </c>
      <c r="Y1961" s="0" t="n">
        <v>11.9269705832061</v>
      </c>
      <c r="Z1961" s="0" t="n">
        <v>2.00284066349216</v>
      </c>
    </row>
    <row r="1962" customFormat="false" ht="12.75" hidden="false" customHeight="false" outlineLevel="0" collapsed="false">
      <c r="B1962" s="0" t="n">
        <v>43.86</v>
      </c>
      <c r="C1962" s="0" t="n">
        <v>0.038739</v>
      </c>
      <c r="D1962" s="0" t="n">
        <v>791.14</v>
      </c>
      <c r="E1962" s="0" t="n">
        <v>42.36</v>
      </c>
      <c r="F1962" s="0" t="n">
        <v>790.94</v>
      </c>
      <c r="G1962" s="0" t="n">
        <v>4.89784307279945E-005</v>
      </c>
      <c r="H1962" s="0" t="n">
        <v>9.92412991971397</v>
      </c>
      <c r="I1962" s="0" t="n">
        <v>0.23428068743423</v>
      </c>
      <c r="T1962" s="0" t="n">
        <v>14.2259</v>
      </c>
      <c r="U1962" s="0" t="n">
        <v>0.8051</v>
      </c>
      <c r="Y1962" s="0" t="n">
        <v>11.9291633357562</v>
      </c>
      <c r="Z1962" s="0" t="n">
        <v>2.00503341604224</v>
      </c>
    </row>
    <row r="1963" customFormat="false" ht="12.75" hidden="false" customHeight="false" outlineLevel="0" collapsed="false">
      <c r="B1963" s="0" t="n">
        <v>43.827</v>
      </c>
      <c r="C1963" s="0" t="n">
        <v>0.038739</v>
      </c>
      <c r="D1963" s="0" t="n">
        <v>791.14</v>
      </c>
      <c r="E1963" s="0" t="n">
        <v>42.327</v>
      </c>
      <c r="F1963" s="0" t="n">
        <v>790.94</v>
      </c>
      <c r="G1963" s="0" t="n">
        <v>4.89784307279945E-005</v>
      </c>
      <c r="H1963" s="0" t="n">
        <v>9.92412991971397</v>
      </c>
      <c r="I1963" s="0" t="n">
        <v>0.234463343013064</v>
      </c>
      <c r="T1963" s="0" t="n">
        <v>14.2258</v>
      </c>
      <c r="U1963" s="0" t="n">
        <v>0.8002</v>
      </c>
      <c r="Y1963" s="0" t="n">
        <v>11.9231332662435</v>
      </c>
      <c r="Z1963" s="0" t="n">
        <v>1.99900334652952</v>
      </c>
    </row>
    <row r="1964" customFormat="false" ht="12.75" hidden="false" customHeight="false" outlineLevel="0" collapsed="false">
      <c r="B1964" s="0" t="n">
        <v>43.784</v>
      </c>
      <c r="C1964" s="0" t="n">
        <v>0.038739</v>
      </c>
      <c r="D1964" s="0" t="n">
        <v>793.13</v>
      </c>
      <c r="E1964" s="0" t="n">
        <v>42.284</v>
      </c>
      <c r="F1964" s="0" t="n">
        <v>792.93</v>
      </c>
      <c r="G1964" s="0" t="n">
        <v>4.8855510574704E-005</v>
      </c>
      <c r="H1964" s="0" t="n">
        <v>9.92664275337019</v>
      </c>
      <c r="I1964" s="0" t="n">
        <v>0.234761204081217</v>
      </c>
      <c r="T1964" s="0" t="n">
        <v>14.2258</v>
      </c>
      <c r="U1964" s="0" t="n">
        <v>0.7931</v>
      </c>
      <c r="Y1964" s="0" t="n">
        <v>11.915275902939</v>
      </c>
      <c r="Z1964" s="0" t="n">
        <v>1.98863314956885</v>
      </c>
    </row>
    <row r="1965" customFormat="false" ht="12.75" hidden="false" customHeight="false" outlineLevel="0" collapsed="false">
      <c r="B1965" s="0" t="n">
        <v>43.741</v>
      </c>
      <c r="C1965" s="0" t="n">
        <v>0.038739</v>
      </c>
      <c r="D1965" s="0" t="n">
        <v>793.13</v>
      </c>
      <c r="E1965" s="0" t="n">
        <v>42.241</v>
      </c>
      <c r="F1965" s="0" t="n">
        <v>792.93</v>
      </c>
      <c r="G1965" s="0" t="n">
        <v>4.8855510574704E-005</v>
      </c>
      <c r="H1965" s="0" t="n">
        <v>9.92664275337019</v>
      </c>
      <c r="I1965" s="0" t="n">
        <v>0.23500018355082</v>
      </c>
      <c r="T1965" s="0" t="n">
        <v>14.2258</v>
      </c>
      <c r="U1965" s="0" t="n">
        <v>0.7907</v>
      </c>
      <c r="Y1965" s="0" t="n">
        <v>11.9074185396346</v>
      </c>
      <c r="Z1965" s="0" t="n">
        <v>1.9807757862644</v>
      </c>
    </row>
    <row r="1966" customFormat="false" ht="12.75" hidden="false" customHeight="false" outlineLevel="0" collapsed="false">
      <c r="B1966" s="0" t="n">
        <v>43.709</v>
      </c>
      <c r="C1966" s="0" t="n">
        <v>0.038739</v>
      </c>
      <c r="D1966" s="0" t="n">
        <v>793.13</v>
      </c>
      <c r="E1966" s="0" t="n">
        <v>42.209</v>
      </c>
      <c r="F1966" s="0" t="n">
        <v>792.93</v>
      </c>
      <c r="G1966" s="0" t="n">
        <v>4.8855510574704E-005</v>
      </c>
      <c r="H1966" s="0" t="n">
        <v>9.92664275337019</v>
      </c>
      <c r="I1966" s="0" t="n">
        <v>0.235178344745675</v>
      </c>
      <c r="T1966" s="0" t="n">
        <v>14.226</v>
      </c>
      <c r="U1966" s="0" t="n">
        <v>0.7883</v>
      </c>
      <c r="Y1966" s="0" t="n">
        <v>11.9015711995011</v>
      </c>
      <c r="Z1966" s="0" t="n">
        <v>1.97492844613086</v>
      </c>
    </row>
    <row r="1967" customFormat="false" ht="12.75" hidden="false" customHeight="false" outlineLevel="0" collapsed="false">
      <c r="B1967" s="0" t="n">
        <v>43.687</v>
      </c>
      <c r="C1967" s="0" t="n">
        <v>0.038739</v>
      </c>
      <c r="D1967" s="0" t="n">
        <v>791.14</v>
      </c>
      <c r="E1967" s="0" t="n">
        <v>42.187</v>
      </c>
      <c r="F1967" s="0" t="n">
        <v>790.94</v>
      </c>
      <c r="G1967" s="0" t="n">
        <v>4.89784307279945E-005</v>
      </c>
      <c r="H1967" s="0" t="n">
        <v>9.92412991971397</v>
      </c>
      <c r="I1967" s="0" t="n">
        <v>0.235241423180458</v>
      </c>
      <c r="T1967" s="0" t="n">
        <v>14.2258</v>
      </c>
      <c r="U1967" s="0" t="n">
        <v>0.7836</v>
      </c>
      <c r="Y1967" s="0" t="n">
        <v>11.8975511531592</v>
      </c>
      <c r="Z1967" s="0" t="n">
        <v>1.97342123344527</v>
      </c>
    </row>
    <row r="1968" customFormat="false" ht="12.75" hidden="false" customHeight="false" outlineLevel="0" collapsed="false">
      <c r="B1968" s="0" t="n">
        <v>43.655</v>
      </c>
      <c r="C1968" s="0" t="n">
        <v>0.038739</v>
      </c>
      <c r="D1968" s="0" t="n">
        <v>793.13</v>
      </c>
      <c r="E1968" s="0" t="n">
        <v>42.155</v>
      </c>
      <c r="F1968" s="0" t="n">
        <v>792.93</v>
      </c>
      <c r="G1968" s="0" t="n">
        <v>4.8855510574704E-005</v>
      </c>
      <c r="H1968" s="0" t="n">
        <v>9.92664275337019</v>
      </c>
      <c r="I1968" s="0" t="n">
        <v>0.235479605109007</v>
      </c>
      <c r="T1968" s="0" t="n">
        <v>14.226</v>
      </c>
      <c r="U1968" s="0" t="n">
        <v>0.7812</v>
      </c>
      <c r="Y1968" s="0" t="n">
        <v>11.8917038130257</v>
      </c>
      <c r="Z1968" s="0" t="n">
        <v>1.96506105965551</v>
      </c>
    </row>
    <row r="1969" customFormat="false" ht="12.75" hidden="false" customHeight="false" outlineLevel="0" collapsed="false">
      <c r="B1969" s="0" t="n">
        <v>43.611</v>
      </c>
      <c r="C1969" s="0" t="n">
        <v>0.038739</v>
      </c>
      <c r="D1969" s="0" t="n">
        <v>793.13</v>
      </c>
      <c r="E1969" s="0" t="n">
        <v>42.111</v>
      </c>
      <c r="F1969" s="0" t="n">
        <v>792.93</v>
      </c>
      <c r="G1969" s="0" t="n">
        <v>4.8855510574704E-005</v>
      </c>
      <c r="H1969" s="0" t="n">
        <v>9.92664275337019</v>
      </c>
      <c r="I1969" s="0" t="n">
        <v>0.235725647773033</v>
      </c>
      <c r="T1969" s="0" t="n">
        <v>14.2258</v>
      </c>
      <c r="U1969" s="0" t="n">
        <v>0.7789</v>
      </c>
      <c r="Y1969" s="0" t="n">
        <v>11.8836637203421</v>
      </c>
      <c r="Z1969" s="0" t="n">
        <v>1.95702096697189</v>
      </c>
    </row>
    <row r="1970" customFormat="false" ht="12.75" hidden="false" customHeight="false" outlineLevel="0" collapsed="false">
      <c r="B1970" s="0" t="n">
        <v>43.591</v>
      </c>
      <c r="C1970" s="0" t="n">
        <v>0.038739</v>
      </c>
      <c r="D1970" s="0" t="n">
        <v>793.13</v>
      </c>
      <c r="E1970" s="0" t="n">
        <v>42.091</v>
      </c>
      <c r="F1970" s="0" t="n">
        <v>792.93</v>
      </c>
      <c r="G1970" s="0" t="n">
        <v>4.8855510574704E-005</v>
      </c>
      <c r="H1970" s="0" t="n">
        <v>9.92664275337019</v>
      </c>
      <c r="I1970" s="0" t="n">
        <v>0.235837655398308</v>
      </c>
      <c r="T1970" s="0" t="n">
        <v>14.226</v>
      </c>
      <c r="U1970" s="0" t="n">
        <v>0.7719</v>
      </c>
      <c r="Y1970" s="0" t="n">
        <v>11.8800091327586</v>
      </c>
      <c r="Z1970" s="0" t="n">
        <v>1.95336637938842</v>
      </c>
    </row>
    <row r="1971" customFormat="false" ht="12.75" hidden="false" customHeight="false" outlineLevel="0" collapsed="false">
      <c r="B1971" s="0" t="n">
        <v>43.558</v>
      </c>
      <c r="C1971" s="0" t="n">
        <v>0.038739</v>
      </c>
      <c r="D1971" s="0" t="n">
        <v>793.13</v>
      </c>
      <c r="E1971" s="0" t="n">
        <v>42.058</v>
      </c>
      <c r="F1971" s="0" t="n">
        <v>792.93</v>
      </c>
      <c r="G1971" s="0" t="n">
        <v>4.8855510574704E-005</v>
      </c>
      <c r="H1971" s="0" t="n">
        <v>9.92664275337019</v>
      </c>
      <c r="I1971" s="0" t="n">
        <v>0.236022700874274</v>
      </c>
      <c r="T1971" s="0" t="n">
        <v>14.2256</v>
      </c>
      <c r="U1971" s="0" t="n">
        <v>0.765</v>
      </c>
      <c r="Y1971" s="0" t="n">
        <v>11.8739790632459</v>
      </c>
      <c r="Z1971" s="0" t="n">
        <v>1.94733630987571</v>
      </c>
    </row>
    <row r="1972" customFormat="false" ht="12.75" hidden="false" customHeight="false" outlineLevel="0" collapsed="false">
      <c r="B1972" s="0" t="n">
        <v>43.525</v>
      </c>
      <c r="C1972" s="0" t="n">
        <v>0.038739</v>
      </c>
      <c r="D1972" s="0" t="n">
        <v>793.13</v>
      </c>
      <c r="E1972" s="0" t="n">
        <v>42.025</v>
      </c>
      <c r="F1972" s="0" t="n">
        <v>792.93</v>
      </c>
      <c r="G1972" s="0" t="n">
        <v>4.8855510574704E-005</v>
      </c>
      <c r="H1972" s="0" t="n">
        <v>9.92664275337019</v>
      </c>
      <c r="I1972" s="0" t="n">
        <v>0.236208036963003</v>
      </c>
      <c r="T1972" s="0" t="n">
        <v>14.226</v>
      </c>
      <c r="U1972" s="0" t="n">
        <v>0.7604</v>
      </c>
      <c r="Y1972" s="0" t="n">
        <v>11.8679489937332</v>
      </c>
      <c r="Z1972" s="0" t="n">
        <v>1.94130624036299</v>
      </c>
    </row>
    <row r="1973" customFormat="false" ht="12.75" hidden="false" customHeight="false" outlineLevel="0" collapsed="false">
      <c r="B1973" s="0" t="n">
        <v>43.482</v>
      </c>
      <c r="C1973" s="0" t="n">
        <v>0.038739</v>
      </c>
      <c r="D1973" s="0" t="n">
        <v>793.13</v>
      </c>
      <c r="E1973" s="0" t="n">
        <v>41.982</v>
      </c>
      <c r="F1973" s="0" t="n">
        <v>792.93</v>
      </c>
      <c r="G1973" s="0" t="n">
        <v>4.8855510574704E-005</v>
      </c>
      <c r="H1973" s="0" t="n">
        <v>9.92664275337019</v>
      </c>
      <c r="I1973" s="0" t="n">
        <v>0.236449972687585</v>
      </c>
      <c r="T1973" s="0" t="n">
        <v>14.2257</v>
      </c>
      <c r="U1973" s="0" t="n">
        <v>0.7604</v>
      </c>
      <c r="Y1973" s="0" t="n">
        <v>11.8600916304287</v>
      </c>
      <c r="Z1973" s="0" t="n">
        <v>1.93344887705855</v>
      </c>
    </row>
    <row r="1974" customFormat="false" ht="12.75" hidden="false" customHeight="false" outlineLevel="0" collapsed="false">
      <c r="B1974" s="0" t="n">
        <v>43.461</v>
      </c>
      <c r="C1974" s="0" t="n">
        <v>0.038739</v>
      </c>
      <c r="D1974" s="0" t="n">
        <v>793.13</v>
      </c>
      <c r="E1974" s="0" t="n">
        <v>41.961</v>
      </c>
      <c r="F1974" s="0" t="n">
        <v>792.93</v>
      </c>
      <c r="G1974" s="0" t="n">
        <v>4.8855510574704E-005</v>
      </c>
      <c r="H1974" s="0" t="n">
        <v>9.92664275337019</v>
      </c>
      <c r="I1974" s="0" t="n">
        <v>0.236568307556307</v>
      </c>
      <c r="T1974" s="0" t="n">
        <v>14.226</v>
      </c>
      <c r="U1974" s="0" t="n">
        <v>0.7604</v>
      </c>
      <c r="Y1974" s="0" t="n">
        <v>11.8562543134661</v>
      </c>
      <c r="Z1974" s="0" t="n">
        <v>1.92961156009591</v>
      </c>
    </row>
    <row r="1975" customFormat="false" ht="12.75" hidden="false" customHeight="false" outlineLevel="0" collapsed="false">
      <c r="B1975" s="0" t="n">
        <v>43.428</v>
      </c>
      <c r="C1975" s="0" t="n">
        <v>0.038739</v>
      </c>
      <c r="D1975" s="0" t="n">
        <v>795.12</v>
      </c>
      <c r="E1975" s="0" t="n">
        <v>41.928</v>
      </c>
      <c r="F1975" s="0" t="n">
        <v>794.92</v>
      </c>
      <c r="G1975" s="0" t="n">
        <v>4.87332058571932E-005</v>
      </c>
      <c r="H1975" s="0" t="n">
        <v>9.92914928851684</v>
      </c>
      <c r="I1975" s="0" t="n">
        <v>0.236814283736807</v>
      </c>
      <c r="T1975" s="0" t="n">
        <v>14.2258</v>
      </c>
      <c r="U1975" s="0" t="n">
        <v>0.7604</v>
      </c>
      <c r="Y1975" s="0" t="n">
        <v>11.8502242439534</v>
      </c>
      <c r="Z1975" s="0" t="n">
        <v>1.92107495543655</v>
      </c>
    </row>
    <row r="1976" customFormat="false" ht="12.75" hidden="false" customHeight="false" outlineLevel="0" collapsed="false">
      <c r="B1976" s="0" t="n">
        <v>43.418</v>
      </c>
      <c r="C1976" s="0" t="n">
        <v>0.038739</v>
      </c>
      <c r="D1976" s="0" t="n">
        <v>795.12</v>
      </c>
      <c r="E1976" s="0" t="n">
        <v>41.918</v>
      </c>
      <c r="F1976" s="0" t="n">
        <v>794.92</v>
      </c>
      <c r="G1976" s="0" t="n">
        <v>4.87332058571932E-005</v>
      </c>
      <c r="H1976" s="0" t="n">
        <v>9.92914928851684</v>
      </c>
      <c r="I1976" s="0" t="n">
        <v>0.236870778389161</v>
      </c>
      <c r="T1976" s="0" t="n">
        <v>14.2256</v>
      </c>
      <c r="U1976" s="0" t="n">
        <v>0.7604</v>
      </c>
      <c r="Y1976" s="0" t="n">
        <v>11.8483969501617</v>
      </c>
      <c r="Z1976" s="0" t="n">
        <v>1.91924766164481</v>
      </c>
    </row>
    <row r="1977" customFormat="false" ht="12.75" hidden="false" customHeight="false" outlineLevel="0" collapsed="false">
      <c r="B1977" s="0" t="n">
        <v>43.374</v>
      </c>
      <c r="C1977" s="0" t="n">
        <v>0.038739</v>
      </c>
      <c r="D1977" s="0" t="n">
        <v>795.12</v>
      </c>
      <c r="E1977" s="0" t="n">
        <v>41.874</v>
      </c>
      <c r="F1977" s="0" t="n">
        <v>794.92</v>
      </c>
      <c r="G1977" s="0" t="n">
        <v>4.87332058571932E-005</v>
      </c>
      <c r="H1977" s="0" t="n">
        <v>9.92914928851684</v>
      </c>
      <c r="I1977" s="0" t="n">
        <v>0.237119675419517</v>
      </c>
      <c r="T1977" s="0" t="n">
        <v>14.2258</v>
      </c>
      <c r="U1977" s="0" t="n">
        <v>0.7604</v>
      </c>
      <c r="Y1977" s="0" t="n">
        <v>11.840356857478</v>
      </c>
      <c r="Z1977" s="0" t="n">
        <v>1.9112075689612</v>
      </c>
    </row>
    <row r="1978" customFormat="false" ht="12.75" hidden="false" customHeight="false" outlineLevel="0" collapsed="false">
      <c r="B1978" s="0" t="n">
        <v>43.364</v>
      </c>
      <c r="C1978" s="0" t="n">
        <v>0.038739</v>
      </c>
      <c r="D1978" s="0" t="n">
        <v>795.12</v>
      </c>
      <c r="E1978" s="0" t="n">
        <v>41.864</v>
      </c>
      <c r="F1978" s="0" t="n">
        <v>794.92</v>
      </c>
      <c r="G1978" s="0" t="n">
        <v>4.87332058571932E-005</v>
      </c>
      <c r="H1978" s="0" t="n">
        <v>9.92914928851684</v>
      </c>
      <c r="I1978" s="0" t="n">
        <v>0.237176315892338</v>
      </c>
      <c r="T1978" s="0" t="n">
        <v>14.2257</v>
      </c>
      <c r="U1978" s="0" t="n">
        <v>0.7581</v>
      </c>
      <c r="Y1978" s="0" t="n">
        <v>11.8385295636863</v>
      </c>
      <c r="Z1978" s="0" t="n">
        <v>1.90938027516946</v>
      </c>
    </row>
    <row r="1979" customFormat="false" ht="12.75" hidden="false" customHeight="false" outlineLevel="0" collapsed="false">
      <c r="B1979" s="0" t="n">
        <v>43.332</v>
      </c>
      <c r="C1979" s="0" t="n">
        <v>0.038739</v>
      </c>
      <c r="D1979" s="0" t="n">
        <v>795.12</v>
      </c>
      <c r="E1979" s="0" t="n">
        <v>41.832</v>
      </c>
      <c r="F1979" s="0" t="n">
        <v>794.92</v>
      </c>
      <c r="G1979" s="0" t="n">
        <v>4.87332058571932E-005</v>
      </c>
      <c r="H1979" s="0" t="n">
        <v>9.92914928851684</v>
      </c>
      <c r="I1979" s="0" t="n">
        <v>0.237357747382789</v>
      </c>
      <c r="T1979" s="0" t="n">
        <v>14.2258</v>
      </c>
      <c r="U1979" s="0" t="n">
        <v>0.7558</v>
      </c>
      <c r="Y1979" s="0" t="n">
        <v>11.8326822235528</v>
      </c>
      <c r="Z1979" s="0" t="n">
        <v>1.90353293503592</v>
      </c>
    </row>
    <row r="1980" customFormat="false" ht="12.75" hidden="false" customHeight="false" outlineLevel="0" collapsed="false">
      <c r="B1980" s="0" t="n">
        <v>43.32</v>
      </c>
      <c r="C1980" s="0" t="n">
        <v>0.038739</v>
      </c>
      <c r="D1980" s="0" t="n">
        <v>795.12</v>
      </c>
      <c r="E1980" s="0" t="n">
        <v>41.82</v>
      </c>
      <c r="F1980" s="0" t="n">
        <v>794.92</v>
      </c>
      <c r="G1980" s="0" t="n">
        <v>4.87332058571932E-005</v>
      </c>
      <c r="H1980" s="0" t="n">
        <v>9.92914928851684</v>
      </c>
      <c r="I1980" s="0" t="n">
        <v>0.237425855775152</v>
      </c>
      <c r="T1980" s="0" t="n">
        <v>14.2256</v>
      </c>
      <c r="U1980" s="0" t="n">
        <v>0.7513</v>
      </c>
      <c r="Y1980" s="0" t="n">
        <v>11.8304894710027</v>
      </c>
      <c r="Z1980" s="0" t="n">
        <v>1.90134018248584</v>
      </c>
    </row>
    <row r="1981" customFormat="false" ht="12.75" hidden="false" customHeight="false" outlineLevel="0" collapsed="false">
      <c r="B1981" s="0" t="n">
        <v>43.278</v>
      </c>
      <c r="C1981" s="0" t="n">
        <v>0.038739</v>
      </c>
      <c r="D1981" s="0" t="n">
        <v>795.12</v>
      </c>
      <c r="E1981" s="0" t="n">
        <v>41.778</v>
      </c>
      <c r="F1981" s="0" t="n">
        <v>794.92</v>
      </c>
      <c r="G1981" s="0" t="n">
        <v>4.87332058571932E-005</v>
      </c>
      <c r="H1981" s="0" t="n">
        <v>9.92914928851684</v>
      </c>
      <c r="I1981" s="0" t="n">
        <v>0.237664543264801</v>
      </c>
      <c r="T1981" s="0" t="n">
        <v>14.2256</v>
      </c>
      <c r="U1981" s="0" t="n">
        <v>0.7468</v>
      </c>
      <c r="Y1981" s="0" t="n">
        <v>11.8228148370774</v>
      </c>
      <c r="Z1981" s="0" t="n">
        <v>1.89366554856057</v>
      </c>
    </row>
    <row r="1982" customFormat="false" ht="12.75" hidden="false" customHeight="false" outlineLevel="0" collapsed="false">
      <c r="B1982" s="0" t="n">
        <v>43.268</v>
      </c>
      <c r="C1982" s="0" t="n">
        <v>0.038739</v>
      </c>
      <c r="D1982" s="0" t="n">
        <v>797.1</v>
      </c>
      <c r="E1982" s="0" t="n">
        <v>41.768</v>
      </c>
      <c r="F1982" s="0" t="n">
        <v>796.9</v>
      </c>
      <c r="G1982" s="0" t="n">
        <v>4.8612121972644E-005</v>
      </c>
      <c r="H1982" s="0" t="n">
        <v>9.93163700810347</v>
      </c>
      <c r="I1982" s="0" t="n">
        <v>0.237781004790832</v>
      </c>
      <c r="T1982" s="0" t="n">
        <v>14.2256</v>
      </c>
      <c r="U1982" s="0" t="n">
        <v>0.74</v>
      </c>
      <c r="Y1982" s="0" t="n">
        <v>11.8209875432857</v>
      </c>
      <c r="Z1982" s="0" t="n">
        <v>1.88935053518221</v>
      </c>
    </row>
    <row r="1983" customFormat="false" ht="12.75" hidden="false" customHeight="false" outlineLevel="0" collapsed="false">
      <c r="B1983" s="0" t="n">
        <v>43.256</v>
      </c>
      <c r="C1983" s="0" t="n">
        <v>0.038739</v>
      </c>
      <c r="D1983" s="0" t="n">
        <v>795.12</v>
      </c>
      <c r="E1983" s="0" t="n">
        <v>41.756</v>
      </c>
      <c r="F1983" s="0" t="n">
        <v>794.92</v>
      </c>
      <c r="G1983" s="0" t="n">
        <v>4.87332058571932E-005</v>
      </c>
      <c r="H1983" s="0" t="n">
        <v>9.92914928851684</v>
      </c>
      <c r="I1983" s="0" t="n">
        <v>0.237789761675372</v>
      </c>
      <c r="T1983" s="0" t="n">
        <v>14.2256</v>
      </c>
      <c r="U1983" s="0" t="n">
        <v>0.7334</v>
      </c>
      <c r="Y1983" s="0" t="n">
        <v>11.8187947907356</v>
      </c>
      <c r="Z1983" s="0" t="n">
        <v>1.88964550221876</v>
      </c>
    </row>
    <row r="1984" customFormat="false" ht="12.75" hidden="false" customHeight="false" outlineLevel="0" collapsed="false">
      <c r="B1984" s="0" t="n">
        <v>43.214</v>
      </c>
      <c r="C1984" s="0" t="n">
        <v>0.038739</v>
      </c>
      <c r="D1984" s="0" t="n">
        <v>795.12</v>
      </c>
      <c r="E1984" s="0" t="n">
        <v>41.714</v>
      </c>
      <c r="F1984" s="0" t="n">
        <v>794.92</v>
      </c>
      <c r="G1984" s="0" t="n">
        <v>4.87332058571932E-005</v>
      </c>
      <c r="H1984" s="0" t="n">
        <v>9.92914928851684</v>
      </c>
      <c r="I1984" s="0" t="n">
        <v>0.238029181773909</v>
      </c>
      <c r="T1984" s="0" t="n">
        <v>14.2259</v>
      </c>
      <c r="U1984" s="0" t="n">
        <v>0.7267</v>
      </c>
      <c r="Y1984" s="0" t="n">
        <v>11.8111201568103</v>
      </c>
      <c r="Z1984" s="0" t="n">
        <v>1.88197086829349</v>
      </c>
    </row>
    <row r="1985" customFormat="false" ht="12.75" hidden="false" customHeight="false" outlineLevel="0" collapsed="false">
      <c r="B1985" s="0" t="n">
        <v>43.203</v>
      </c>
      <c r="C1985" s="0" t="n">
        <v>0.038739</v>
      </c>
      <c r="D1985" s="0" t="n">
        <v>797.1</v>
      </c>
      <c r="E1985" s="0" t="n">
        <v>41.703</v>
      </c>
      <c r="F1985" s="0" t="n">
        <v>796.9</v>
      </c>
      <c r="G1985" s="0" t="n">
        <v>4.8612121972644E-005</v>
      </c>
      <c r="H1985" s="0" t="n">
        <v>9.93163700810347</v>
      </c>
      <c r="I1985" s="0" t="n">
        <v>0.238151619981859</v>
      </c>
      <c r="T1985" s="0" t="n">
        <v>14.2256</v>
      </c>
      <c r="U1985" s="0" t="n">
        <v>0.718</v>
      </c>
      <c r="Y1985" s="0" t="n">
        <v>11.8091101336394</v>
      </c>
      <c r="Z1985" s="0" t="n">
        <v>1.87747312553595</v>
      </c>
    </row>
    <row r="1986" customFormat="false" ht="12.75" hidden="false" customHeight="false" outlineLevel="0" collapsed="false">
      <c r="B1986" s="0" t="n">
        <v>43.181</v>
      </c>
      <c r="C1986" s="0" t="n">
        <v>0.038739</v>
      </c>
      <c r="D1986" s="0" t="n">
        <v>795.12</v>
      </c>
      <c r="E1986" s="0" t="n">
        <v>41.681</v>
      </c>
      <c r="F1986" s="0" t="n">
        <v>794.92</v>
      </c>
      <c r="G1986" s="0" t="n">
        <v>4.87332058571932E-005</v>
      </c>
      <c r="H1986" s="0" t="n">
        <v>9.92914928851684</v>
      </c>
      <c r="I1986" s="0" t="n">
        <v>0.2382176360576</v>
      </c>
      <c r="T1986" s="0" t="n">
        <v>14.2255</v>
      </c>
      <c r="U1986" s="0" t="n">
        <v>0.7115</v>
      </c>
      <c r="Y1986" s="0" t="n">
        <v>11.8050900872976</v>
      </c>
      <c r="Z1986" s="0" t="n">
        <v>1.87594079878077</v>
      </c>
    </row>
    <row r="1987" customFormat="false" ht="12.75" hidden="false" customHeight="false" outlineLevel="0" collapsed="false">
      <c r="B1987" s="0" t="n">
        <v>43.17</v>
      </c>
      <c r="C1987" s="0" t="n">
        <v>0.038739</v>
      </c>
      <c r="D1987" s="0" t="n">
        <v>797.1</v>
      </c>
      <c r="E1987" s="0" t="n">
        <v>41.67</v>
      </c>
      <c r="F1987" s="0" t="n">
        <v>796.9</v>
      </c>
      <c r="G1987" s="0" t="n">
        <v>4.8612121972644E-005</v>
      </c>
      <c r="H1987" s="0" t="n">
        <v>9.93163700810347</v>
      </c>
      <c r="I1987" s="0" t="n">
        <v>0.238340220976805</v>
      </c>
      <c r="T1987" s="0" t="n">
        <v>14.2253</v>
      </c>
      <c r="U1987" s="0" t="n">
        <v>0.703</v>
      </c>
      <c r="Y1987" s="0" t="n">
        <v>11.8030800641267</v>
      </c>
      <c r="Z1987" s="0" t="n">
        <v>1.87144305602324</v>
      </c>
    </row>
    <row r="1988" customFormat="false" ht="12.75" hidden="false" customHeight="false" outlineLevel="0" collapsed="false">
      <c r="B1988" s="0" t="n">
        <v>43.138</v>
      </c>
      <c r="C1988" s="0" t="n">
        <v>0.038739</v>
      </c>
      <c r="D1988" s="0" t="n">
        <v>797.1</v>
      </c>
      <c r="E1988" s="0" t="n">
        <v>41.638</v>
      </c>
      <c r="F1988" s="0" t="n">
        <v>796.9</v>
      </c>
      <c r="G1988" s="0" t="n">
        <v>4.8612121972644E-005</v>
      </c>
      <c r="H1988" s="0" t="n">
        <v>9.93163700810347</v>
      </c>
      <c r="I1988" s="0" t="n">
        <v>0.238523392288378</v>
      </c>
      <c r="T1988" s="0" t="n">
        <v>14.2255</v>
      </c>
      <c r="U1988" s="0" t="n">
        <v>0.6945</v>
      </c>
      <c r="Y1988" s="0" t="n">
        <v>11.7972327239932</v>
      </c>
      <c r="Z1988" s="0" t="n">
        <v>1.86559571588969</v>
      </c>
    </row>
    <row r="1989" customFormat="false" ht="12.75" hidden="false" customHeight="false" outlineLevel="0" collapsed="false">
      <c r="B1989" s="0" t="n">
        <v>43.117</v>
      </c>
      <c r="C1989" s="0" t="n">
        <v>0.038739</v>
      </c>
      <c r="D1989" s="0" t="n">
        <v>797.1</v>
      </c>
      <c r="E1989" s="0" t="n">
        <v>41.617</v>
      </c>
      <c r="F1989" s="0" t="n">
        <v>796.9</v>
      </c>
      <c r="G1989" s="0" t="n">
        <v>4.8612121972644E-005</v>
      </c>
      <c r="H1989" s="0" t="n">
        <v>9.93163700810347</v>
      </c>
      <c r="I1989" s="0" t="n">
        <v>0.238643751546327</v>
      </c>
      <c r="T1989" s="0" t="n">
        <v>14.2255</v>
      </c>
      <c r="U1989" s="0" t="n">
        <v>0.6861</v>
      </c>
      <c r="Y1989" s="0" t="n">
        <v>11.7933954070305</v>
      </c>
      <c r="Z1989" s="0" t="n">
        <v>1.86175839892706</v>
      </c>
    </row>
    <row r="1990" customFormat="false" ht="12.75" hidden="false" customHeight="false" outlineLevel="0" collapsed="false">
      <c r="B1990" s="0" t="n">
        <v>43.116</v>
      </c>
      <c r="C1990" s="0" t="n">
        <v>0.038739</v>
      </c>
      <c r="D1990" s="0" t="n">
        <v>797.1</v>
      </c>
      <c r="E1990" s="0" t="n">
        <v>41.616</v>
      </c>
      <c r="F1990" s="0" t="n">
        <v>796.9</v>
      </c>
      <c r="G1990" s="0" t="n">
        <v>4.8612121972644E-005</v>
      </c>
      <c r="H1990" s="0" t="n">
        <v>9.93163700810347</v>
      </c>
      <c r="I1990" s="0" t="n">
        <v>0.238649485969422</v>
      </c>
      <c r="T1990" s="0" t="n">
        <v>14.2255</v>
      </c>
      <c r="U1990" s="0" t="n">
        <v>0.6799</v>
      </c>
      <c r="Y1990" s="0" t="n">
        <v>11.7932126776514</v>
      </c>
      <c r="Z1990" s="0" t="n">
        <v>1.86157566954789</v>
      </c>
    </row>
    <row r="1991" customFormat="false" ht="12.75" hidden="false" customHeight="false" outlineLevel="0" collapsed="false">
      <c r="B1991" s="0" t="n">
        <v>43.083</v>
      </c>
      <c r="C1991" s="0" t="n">
        <v>0.038739</v>
      </c>
      <c r="D1991" s="0" t="n">
        <v>797.1</v>
      </c>
      <c r="E1991" s="0" t="n">
        <v>41.583</v>
      </c>
      <c r="F1991" s="0" t="n">
        <v>796.9</v>
      </c>
      <c r="G1991" s="0" t="n">
        <v>4.8612121972644E-005</v>
      </c>
      <c r="H1991" s="0" t="n">
        <v>9.93163700810347</v>
      </c>
      <c r="I1991" s="0" t="n">
        <v>0.238838876658814</v>
      </c>
      <c r="T1991" s="0" t="n">
        <v>14.2253</v>
      </c>
      <c r="U1991" s="0" t="n">
        <v>0.6738</v>
      </c>
      <c r="Y1991" s="0" t="n">
        <v>11.7871826081386</v>
      </c>
      <c r="Z1991" s="0" t="n">
        <v>1.85554560003517</v>
      </c>
    </row>
    <row r="1992" customFormat="false" ht="12.75" hidden="false" customHeight="false" outlineLevel="0" collapsed="false">
      <c r="B1992" s="0" t="n">
        <v>43.083</v>
      </c>
      <c r="C1992" s="0" t="n">
        <v>0.038739</v>
      </c>
      <c r="D1992" s="0" t="n">
        <v>797.1</v>
      </c>
      <c r="E1992" s="0" t="n">
        <v>41.583</v>
      </c>
      <c r="F1992" s="0" t="n">
        <v>796.9</v>
      </c>
      <c r="G1992" s="0" t="n">
        <v>4.8612121972644E-005</v>
      </c>
      <c r="H1992" s="0" t="n">
        <v>9.93163700810347</v>
      </c>
      <c r="I1992" s="0" t="n">
        <v>0.238838876658814</v>
      </c>
      <c r="T1992" s="0" t="n">
        <v>14.2253</v>
      </c>
      <c r="U1992" s="0" t="n">
        <v>0.6697</v>
      </c>
      <c r="Y1992" s="0" t="n">
        <v>11.7871826081386</v>
      </c>
      <c r="Z1992" s="0" t="n">
        <v>1.85554560003517</v>
      </c>
    </row>
    <row r="1993" customFormat="false" ht="12.75" hidden="false" customHeight="false" outlineLevel="0" collapsed="false">
      <c r="B1993" s="0" t="n">
        <v>43.053</v>
      </c>
      <c r="C1993" s="0" t="n">
        <v>0.038739</v>
      </c>
      <c r="D1993" s="0" t="n">
        <v>799.09</v>
      </c>
      <c r="E1993" s="0" t="n">
        <v>41.553</v>
      </c>
      <c r="F1993" s="0" t="n">
        <v>798.89</v>
      </c>
      <c r="G1993" s="0" t="n">
        <v>4.8491031305937E-005</v>
      </c>
      <c r="H1993" s="0" t="n">
        <v>9.93413107174087</v>
      </c>
      <c r="I1993" s="0" t="n">
        <v>0.23907133231634</v>
      </c>
      <c r="T1993" s="0" t="n">
        <v>14.2253</v>
      </c>
      <c r="U1993" s="0" t="n">
        <v>0.6656</v>
      </c>
      <c r="Y1993" s="0" t="n">
        <v>11.7817007267634</v>
      </c>
      <c r="Z1993" s="0" t="n">
        <v>1.84756965502258</v>
      </c>
    </row>
    <row r="1994" customFormat="false" ht="12.75" hidden="false" customHeight="false" outlineLevel="0" collapsed="false">
      <c r="B1994" s="0" t="n">
        <v>43.041</v>
      </c>
      <c r="C1994" s="0" t="n">
        <v>0.038739</v>
      </c>
      <c r="D1994" s="0" t="n">
        <v>799.09</v>
      </c>
      <c r="E1994" s="0" t="n">
        <v>41.541</v>
      </c>
      <c r="F1994" s="0" t="n">
        <v>798.89</v>
      </c>
      <c r="G1994" s="0" t="n">
        <v>4.8491031305937E-005</v>
      </c>
      <c r="H1994" s="0" t="n">
        <v>9.93413107174087</v>
      </c>
      <c r="I1994" s="0" t="n">
        <v>0.239140393147514</v>
      </c>
      <c r="T1994" s="0" t="n">
        <v>14.225</v>
      </c>
      <c r="U1994" s="0" t="n">
        <v>0.6636</v>
      </c>
      <c r="Y1994" s="0" t="n">
        <v>11.7795079742134</v>
      </c>
      <c r="Z1994" s="0" t="n">
        <v>1.8453769024725</v>
      </c>
    </row>
    <row r="1995" customFormat="false" ht="12.75" hidden="false" customHeight="false" outlineLevel="0" collapsed="false">
      <c r="B1995" s="0" t="n">
        <v>43.041</v>
      </c>
      <c r="C1995" s="0" t="n">
        <v>0.038739</v>
      </c>
      <c r="D1995" s="0" t="n">
        <v>799.09</v>
      </c>
      <c r="E1995" s="0" t="n">
        <v>41.541</v>
      </c>
      <c r="F1995" s="0" t="n">
        <v>798.89</v>
      </c>
      <c r="G1995" s="0" t="n">
        <v>4.8491031305937E-005</v>
      </c>
      <c r="H1995" s="0" t="n">
        <v>9.93413107174087</v>
      </c>
      <c r="I1995" s="0" t="n">
        <v>0.239140393147514</v>
      </c>
      <c r="T1995" s="0" t="n">
        <v>14.2251</v>
      </c>
      <c r="U1995" s="0" t="n">
        <v>0.6656</v>
      </c>
      <c r="Y1995" s="0" t="n">
        <v>11.7795079742134</v>
      </c>
      <c r="Z1995" s="0" t="n">
        <v>1.8453769024725</v>
      </c>
    </row>
    <row r="1996" customFormat="false" ht="12.75" hidden="false" customHeight="false" outlineLevel="0" collapsed="false">
      <c r="B1996" s="0" t="n">
        <v>43.009</v>
      </c>
      <c r="C1996" s="0" t="n">
        <v>0.038372</v>
      </c>
      <c r="D1996" s="0" t="n">
        <v>799.09</v>
      </c>
      <c r="E1996" s="0" t="n">
        <v>41.509</v>
      </c>
      <c r="F1996" s="0" t="n">
        <v>798.89</v>
      </c>
      <c r="G1996" s="0" t="n">
        <v>4.80316439059195E-005</v>
      </c>
      <c r="H1996" s="0" t="n">
        <v>9.94364988871709</v>
      </c>
      <c r="I1996" s="0" t="n">
        <v>0.239554069929825</v>
      </c>
      <c r="T1996" s="0" t="n">
        <v>14.2248</v>
      </c>
      <c r="U1996" s="0" t="n">
        <v>0.6717</v>
      </c>
      <c r="Y1996" s="0" t="n">
        <v>11.7736606340798</v>
      </c>
      <c r="Z1996" s="0" t="n">
        <v>1.83001074536273</v>
      </c>
    </row>
    <row r="1997" customFormat="false" ht="12.75" hidden="false" customHeight="false" outlineLevel="0" collapsed="false">
      <c r="B1997" s="0" t="n">
        <v>43.009</v>
      </c>
      <c r="C1997" s="0" t="n">
        <v>0.038372</v>
      </c>
      <c r="D1997" s="0" t="n">
        <v>799.09</v>
      </c>
      <c r="E1997" s="0" t="n">
        <v>41.509</v>
      </c>
      <c r="F1997" s="0" t="n">
        <v>798.89</v>
      </c>
      <c r="G1997" s="0" t="n">
        <v>4.80316439059195E-005</v>
      </c>
      <c r="H1997" s="0" t="n">
        <v>9.94364988871709</v>
      </c>
      <c r="I1997" s="0" t="n">
        <v>0.239554069929825</v>
      </c>
      <c r="T1997" s="0" t="n">
        <v>14.2248</v>
      </c>
      <c r="U1997" s="0" t="n">
        <v>0.6799</v>
      </c>
      <c r="Y1997" s="0" t="n">
        <v>11.7736606340798</v>
      </c>
      <c r="Z1997" s="0" t="n">
        <v>1.83001074536273</v>
      </c>
    </row>
    <row r="1998" customFormat="false" ht="12.75" hidden="false" customHeight="false" outlineLevel="0" collapsed="false">
      <c r="B1998" s="0" t="n">
        <v>42.999</v>
      </c>
      <c r="C1998" s="0" t="n">
        <v>0.038372</v>
      </c>
      <c r="D1998" s="0" t="n">
        <v>799.09</v>
      </c>
      <c r="E1998" s="0" t="n">
        <v>41.499</v>
      </c>
      <c r="F1998" s="0" t="n">
        <v>798.89</v>
      </c>
      <c r="G1998" s="0" t="n">
        <v>4.80316439059195E-005</v>
      </c>
      <c r="H1998" s="0" t="n">
        <v>9.94364988871709</v>
      </c>
      <c r="I1998" s="0" t="n">
        <v>0.239611795193067</v>
      </c>
      <c r="T1998" s="0" t="n">
        <v>14.2246</v>
      </c>
      <c r="U1998" s="0" t="n">
        <v>0.6861</v>
      </c>
      <c r="Y1998" s="0" t="n">
        <v>11.7718333402881</v>
      </c>
      <c r="Z1998" s="0" t="n">
        <v>1.828183451571</v>
      </c>
    </row>
    <row r="1999" customFormat="false" ht="12.75" hidden="false" customHeight="false" outlineLevel="0" collapsed="false">
      <c r="B1999" s="0" t="n">
        <v>42.997</v>
      </c>
      <c r="C1999" s="0" t="n">
        <v>0.038372</v>
      </c>
      <c r="D1999" s="0" t="n">
        <v>799.09</v>
      </c>
      <c r="E1999" s="0" t="n">
        <v>41.497</v>
      </c>
      <c r="F1999" s="0" t="n">
        <v>798.89</v>
      </c>
      <c r="G1999" s="0" t="n">
        <v>4.80316439059195E-005</v>
      </c>
      <c r="H1999" s="0" t="n">
        <v>9.94364988871709</v>
      </c>
      <c r="I1999" s="0" t="n">
        <v>0.239623343584285</v>
      </c>
      <c r="T1999" s="0" t="n">
        <v>14.2246</v>
      </c>
      <c r="U1999" s="0" t="n">
        <v>0.6945</v>
      </c>
      <c r="Y1999" s="0" t="n">
        <v>11.7714678815297</v>
      </c>
      <c r="Z1999" s="0" t="n">
        <v>1.82781799281266</v>
      </c>
    </row>
    <row r="2000" customFormat="false" ht="12.75" hidden="false" customHeight="false" outlineLevel="0" collapsed="false">
      <c r="B2000" s="0" t="n">
        <v>42.977</v>
      </c>
      <c r="C2000" s="0" t="n">
        <v>0.038739</v>
      </c>
      <c r="D2000" s="0" t="n">
        <v>799.09</v>
      </c>
      <c r="E2000" s="0" t="n">
        <v>41.477</v>
      </c>
      <c r="F2000" s="0" t="n">
        <v>798.89</v>
      </c>
      <c r="G2000" s="0" t="n">
        <v>4.8491031305937E-005</v>
      </c>
      <c r="H2000" s="0" t="n">
        <v>9.93413107174087</v>
      </c>
      <c r="I2000" s="0" t="n">
        <v>0.239509392476333</v>
      </c>
      <c r="T2000" s="0" t="n">
        <v>14.2247</v>
      </c>
      <c r="U2000" s="0" t="n">
        <v>0.703</v>
      </c>
      <c r="Y2000" s="0" t="n">
        <v>11.7678132939463</v>
      </c>
      <c r="Z2000" s="0" t="n">
        <v>1.83368222220542</v>
      </c>
    </row>
    <row r="2001" customFormat="false" ht="12.75" hidden="false" customHeight="false" outlineLevel="0" collapsed="false">
      <c r="B2001" s="0" t="n">
        <v>42.977</v>
      </c>
      <c r="C2001" s="0" t="n">
        <v>0.038739</v>
      </c>
      <c r="D2001" s="0" t="n">
        <v>799.09</v>
      </c>
      <c r="E2001" s="0" t="n">
        <v>41.477</v>
      </c>
      <c r="F2001" s="0" t="n">
        <v>798.89</v>
      </c>
      <c r="G2001" s="0" t="n">
        <v>4.8491031305937E-005</v>
      </c>
      <c r="H2001" s="0" t="n">
        <v>9.93413107174087</v>
      </c>
      <c r="I2001" s="0" t="n">
        <v>0.239509392476333</v>
      </c>
      <c r="T2001" s="0" t="n">
        <v>14.2248</v>
      </c>
      <c r="U2001" s="0" t="n">
        <v>0.7094</v>
      </c>
      <c r="Y2001" s="0" t="n">
        <v>11.7678132939463</v>
      </c>
      <c r="Z2001" s="0" t="n">
        <v>1.83368222220542</v>
      </c>
    </row>
    <row r="2002" customFormat="false" ht="12.75" hidden="false" customHeight="false" outlineLevel="0" collapsed="false">
      <c r="B2002" s="0" t="n">
        <v>42.955</v>
      </c>
      <c r="C2002" s="0" t="n">
        <v>0.038739</v>
      </c>
      <c r="D2002" s="0" t="n">
        <v>799.09</v>
      </c>
      <c r="E2002" s="0" t="n">
        <v>41.455</v>
      </c>
      <c r="F2002" s="0" t="n">
        <v>798.89</v>
      </c>
      <c r="G2002" s="0" t="n">
        <v>4.8491031305937E-005</v>
      </c>
      <c r="H2002" s="0" t="n">
        <v>9.93413107174087</v>
      </c>
      <c r="I2002" s="0" t="n">
        <v>0.239636499137399</v>
      </c>
      <c r="T2002" s="0" t="n">
        <v>14.2248</v>
      </c>
      <c r="U2002" s="0" t="n">
        <v>0.7137</v>
      </c>
      <c r="Y2002" s="0" t="n">
        <v>11.7637932476045</v>
      </c>
      <c r="Z2002" s="0" t="n">
        <v>1.82966217586361</v>
      </c>
    </row>
    <row r="2003" customFormat="false" ht="12.75" hidden="false" customHeight="false" outlineLevel="0" collapsed="false">
      <c r="B2003" s="0" t="n">
        <v>42.965</v>
      </c>
      <c r="C2003" s="0" t="n">
        <v>0.038739</v>
      </c>
      <c r="D2003" s="0" t="n">
        <v>799.09</v>
      </c>
      <c r="E2003" s="0" t="n">
        <v>41.465</v>
      </c>
      <c r="F2003" s="0" t="n">
        <v>798.89</v>
      </c>
      <c r="G2003" s="0" t="n">
        <v>4.8491031305937E-005</v>
      </c>
      <c r="H2003" s="0" t="n">
        <v>9.93413107174087</v>
      </c>
      <c r="I2003" s="0" t="n">
        <v>0.239578706662025</v>
      </c>
      <c r="T2003" s="0" t="n">
        <v>14.2248</v>
      </c>
      <c r="U2003" s="0" t="n">
        <v>0.718</v>
      </c>
      <c r="Y2003" s="0" t="n">
        <v>11.7656205413962</v>
      </c>
      <c r="Z2003" s="0" t="n">
        <v>1.83148946965534</v>
      </c>
    </row>
    <row r="2004" customFormat="false" ht="12.75" hidden="false" customHeight="false" outlineLevel="0" collapsed="false">
      <c r="B2004" s="0" t="n">
        <v>42.933</v>
      </c>
      <c r="C2004" s="0" t="n">
        <v>0.038739</v>
      </c>
      <c r="D2004" s="0" t="n">
        <v>799.09</v>
      </c>
      <c r="E2004" s="0" t="n">
        <v>41.433</v>
      </c>
      <c r="F2004" s="0" t="n">
        <v>798.89</v>
      </c>
      <c r="G2004" s="0" t="n">
        <v>4.8491031305937E-005</v>
      </c>
      <c r="H2004" s="0" t="n">
        <v>9.93413107174087</v>
      </c>
      <c r="I2004" s="0" t="n">
        <v>0.239763740780075</v>
      </c>
      <c r="T2004" s="0" t="n">
        <v>14.2248</v>
      </c>
      <c r="U2004" s="0" t="n">
        <v>0.7202</v>
      </c>
      <c r="Y2004" s="0" t="n">
        <v>11.7597732012627</v>
      </c>
      <c r="Z2004" s="0" t="n">
        <v>1.8256421295218</v>
      </c>
    </row>
    <row r="2005" customFormat="false" ht="12.75" hidden="false" customHeight="false" outlineLevel="0" collapsed="false">
      <c r="B2005" s="0" t="n">
        <v>42.955</v>
      </c>
      <c r="C2005" s="0" t="n">
        <v>0.038739</v>
      </c>
      <c r="D2005" s="0" t="n">
        <v>799.09</v>
      </c>
      <c r="E2005" s="0" t="n">
        <v>41.455</v>
      </c>
      <c r="F2005" s="0" t="n">
        <v>798.89</v>
      </c>
      <c r="G2005" s="0" t="n">
        <v>4.8491031305937E-005</v>
      </c>
      <c r="H2005" s="0" t="n">
        <v>9.93413107174087</v>
      </c>
      <c r="I2005" s="0" t="n">
        <v>0.239636499137399</v>
      </c>
      <c r="T2005" s="0" t="n">
        <v>14.225</v>
      </c>
      <c r="U2005" s="0" t="n">
        <v>0.7202</v>
      </c>
      <c r="Y2005" s="0" t="n">
        <v>11.7637932476045</v>
      </c>
      <c r="Z2005" s="0" t="n">
        <v>1.82966217586361</v>
      </c>
    </row>
    <row r="2006" customFormat="false" ht="12.75" hidden="false" customHeight="false" outlineLevel="0" collapsed="false">
      <c r="B2006" s="0" t="n">
        <v>42.945</v>
      </c>
      <c r="C2006" s="0" t="n">
        <v>0.038739</v>
      </c>
      <c r="D2006" s="0" t="n">
        <v>799.09</v>
      </c>
      <c r="E2006" s="0" t="n">
        <v>41.445</v>
      </c>
      <c r="F2006" s="0" t="n">
        <v>798.89</v>
      </c>
      <c r="G2006" s="0" t="n">
        <v>4.8491031305937E-005</v>
      </c>
      <c r="H2006" s="0" t="n">
        <v>9.93413107174087</v>
      </c>
      <c r="I2006" s="0" t="n">
        <v>0.239694319501529</v>
      </c>
      <c r="T2006" s="0" t="n">
        <v>14.2246</v>
      </c>
      <c r="U2006" s="0" t="n">
        <v>0.7202</v>
      </c>
      <c r="Y2006" s="0" t="n">
        <v>11.7619659538127</v>
      </c>
      <c r="Z2006" s="0" t="n">
        <v>1.82783488207188</v>
      </c>
    </row>
    <row r="2007" customFormat="false" ht="12.75" hidden="false" customHeight="false" outlineLevel="0" collapsed="false">
      <c r="B2007" s="0" t="n">
        <v>42.934</v>
      </c>
      <c r="C2007" s="0" t="n">
        <v>0.038739</v>
      </c>
      <c r="D2007" s="0" t="n">
        <v>799.09</v>
      </c>
      <c r="E2007" s="0" t="n">
        <v>41.434</v>
      </c>
      <c r="F2007" s="0" t="n">
        <v>798.89</v>
      </c>
      <c r="G2007" s="0" t="n">
        <v>4.8491031305937E-005</v>
      </c>
      <c r="H2007" s="0" t="n">
        <v>9.93413107174087</v>
      </c>
      <c r="I2007" s="0" t="n">
        <v>0.239757954137686</v>
      </c>
      <c r="T2007" s="0" t="n">
        <v>14.225</v>
      </c>
      <c r="U2007" s="0" t="n">
        <v>0.718</v>
      </c>
      <c r="Y2007" s="0" t="n">
        <v>11.7599559306418</v>
      </c>
      <c r="Z2007" s="0" t="n">
        <v>1.82582485890097</v>
      </c>
    </row>
    <row r="2008" customFormat="false" ht="12.75" hidden="false" customHeight="false" outlineLevel="0" collapsed="false">
      <c r="B2008" s="0" t="n">
        <v>42.923</v>
      </c>
      <c r="C2008" s="0" t="n">
        <v>0.038739</v>
      </c>
      <c r="D2008" s="0" t="n">
        <v>799.09</v>
      </c>
      <c r="E2008" s="0" t="n">
        <v>41.423</v>
      </c>
      <c r="F2008" s="0" t="n">
        <v>798.89</v>
      </c>
      <c r="G2008" s="0" t="n">
        <v>4.8491031305937E-005</v>
      </c>
      <c r="H2008" s="0" t="n">
        <v>9.93413107174087</v>
      </c>
      <c r="I2008" s="0" t="n">
        <v>0.239821622570574</v>
      </c>
      <c r="T2008" s="0" t="n">
        <v>14.225</v>
      </c>
      <c r="U2008" s="0" t="n">
        <v>0.718</v>
      </c>
      <c r="Y2008" s="0" t="n">
        <v>11.7579459074709</v>
      </c>
      <c r="Z2008" s="0" t="n">
        <v>1.82381483573007</v>
      </c>
    </row>
    <row r="2009" customFormat="false" ht="12.75" hidden="false" customHeight="false" outlineLevel="0" collapsed="false">
      <c r="B2009" s="0" t="n">
        <v>42.933</v>
      </c>
      <c r="C2009" s="0" t="n">
        <v>0.038739</v>
      </c>
      <c r="D2009" s="0" t="n">
        <v>801.08</v>
      </c>
      <c r="E2009" s="0" t="n">
        <v>41.433</v>
      </c>
      <c r="F2009" s="0" t="n">
        <v>800.88</v>
      </c>
      <c r="G2009" s="0" t="n">
        <v>4.83705424033563E-005</v>
      </c>
      <c r="H2009" s="0" t="n">
        <v>9.93661893049661</v>
      </c>
      <c r="I2009" s="0" t="n">
        <v>0.239823786124505</v>
      </c>
      <c r="T2009" s="0" t="n">
        <v>14.225</v>
      </c>
      <c r="U2009" s="0" t="n">
        <v>0.7159</v>
      </c>
      <c r="Y2009" s="0" t="n">
        <v>11.7597732012627</v>
      </c>
      <c r="Z2009" s="0" t="n">
        <v>1.82315427076606</v>
      </c>
    </row>
    <row r="2010" customFormat="false" ht="12.75" hidden="false" customHeight="false" outlineLevel="0" collapsed="false">
      <c r="B2010" s="0" t="n">
        <v>42.933</v>
      </c>
      <c r="C2010" s="0" t="n">
        <v>0.038739</v>
      </c>
      <c r="D2010" s="0" t="n">
        <v>801.08</v>
      </c>
      <c r="E2010" s="0" t="n">
        <v>41.433</v>
      </c>
      <c r="F2010" s="0" t="n">
        <v>800.88</v>
      </c>
      <c r="G2010" s="0" t="n">
        <v>4.83705424033563E-005</v>
      </c>
      <c r="H2010" s="0" t="n">
        <v>9.93661893049661</v>
      </c>
      <c r="I2010" s="0" t="n">
        <v>0.239823786124505</v>
      </c>
      <c r="T2010" s="0" t="n">
        <v>14.2252</v>
      </c>
      <c r="U2010" s="0" t="n">
        <v>0.7137</v>
      </c>
      <c r="Y2010" s="0" t="n">
        <v>11.7597732012627</v>
      </c>
      <c r="Z2010" s="0" t="n">
        <v>1.82315427076606</v>
      </c>
    </row>
    <row r="2011" customFormat="false" ht="12.75" hidden="false" customHeight="false" outlineLevel="0" collapsed="false">
      <c r="B2011" s="0" t="n">
        <v>42.923</v>
      </c>
      <c r="C2011" s="0" t="n">
        <v>0.038739</v>
      </c>
      <c r="D2011" s="0" t="n">
        <v>799.09</v>
      </c>
      <c r="E2011" s="0" t="n">
        <v>41.423</v>
      </c>
      <c r="F2011" s="0" t="n">
        <v>798.89</v>
      </c>
      <c r="G2011" s="0" t="n">
        <v>4.8491031305937E-005</v>
      </c>
      <c r="H2011" s="0" t="n">
        <v>9.93413107174087</v>
      </c>
      <c r="I2011" s="0" t="n">
        <v>0.239821622570574</v>
      </c>
      <c r="T2011" s="0" t="n">
        <v>14.2251</v>
      </c>
      <c r="U2011" s="0" t="n">
        <v>0.7115</v>
      </c>
      <c r="Y2011" s="0" t="n">
        <v>11.7579459074709</v>
      </c>
      <c r="Z2011" s="0" t="n">
        <v>1.82381483573007</v>
      </c>
    </row>
    <row r="2012" customFormat="false" ht="12.75" hidden="false" customHeight="false" outlineLevel="0" collapsed="false">
      <c r="B2012" s="0" t="n">
        <v>42.933</v>
      </c>
      <c r="C2012" s="0" t="n">
        <v>0.039108</v>
      </c>
      <c r="D2012" s="0" t="n">
        <v>799.09</v>
      </c>
      <c r="E2012" s="0" t="n">
        <v>41.433</v>
      </c>
      <c r="F2012" s="0" t="n">
        <v>798.89</v>
      </c>
      <c r="G2012" s="0" t="n">
        <v>4.89529221795241E-005</v>
      </c>
      <c r="H2012" s="0" t="n">
        <v>9.92465086722833</v>
      </c>
      <c r="I2012" s="0" t="n">
        <v>0.239534932716152</v>
      </c>
      <c r="T2012" s="0" t="n">
        <v>14.2253</v>
      </c>
      <c r="U2012" s="0" t="n">
        <v>0.7094</v>
      </c>
      <c r="Y2012" s="0" t="n">
        <v>11.7597732012627</v>
      </c>
      <c r="Z2012" s="0" t="n">
        <v>1.83512233403433</v>
      </c>
    </row>
    <row r="2013" customFormat="false" ht="12.75" hidden="false" customHeight="false" outlineLevel="0" collapsed="false">
      <c r="B2013" s="0" t="n">
        <v>42.923</v>
      </c>
      <c r="C2013" s="0" t="n">
        <v>0.039108</v>
      </c>
      <c r="D2013" s="0" t="n">
        <v>799.09</v>
      </c>
      <c r="E2013" s="0" t="n">
        <v>41.423</v>
      </c>
      <c r="F2013" s="0" t="n">
        <v>798.89</v>
      </c>
      <c r="G2013" s="0" t="n">
        <v>4.89529221795241E-005</v>
      </c>
      <c r="H2013" s="0" t="n">
        <v>9.92465086722833</v>
      </c>
      <c r="I2013" s="0" t="n">
        <v>0.239592759269689</v>
      </c>
      <c r="T2013" s="0" t="n">
        <v>14.2251</v>
      </c>
      <c r="U2013" s="0" t="n">
        <v>0.7072</v>
      </c>
      <c r="Y2013" s="0" t="n">
        <v>11.7579459074709</v>
      </c>
      <c r="Z2013" s="0" t="n">
        <v>1.8332950402426</v>
      </c>
    </row>
    <row r="2014" customFormat="false" ht="12.75" hidden="false" customHeight="false" outlineLevel="0" collapsed="false">
      <c r="B2014" s="0" t="n">
        <v>42.945</v>
      </c>
      <c r="C2014" s="0" t="n">
        <v>0.039108</v>
      </c>
      <c r="D2014" s="0" t="n">
        <v>801.08</v>
      </c>
      <c r="E2014" s="0" t="n">
        <v>41.445</v>
      </c>
      <c r="F2014" s="0" t="n">
        <v>800.88</v>
      </c>
      <c r="G2014" s="0" t="n">
        <v>4.88312855858556E-005</v>
      </c>
      <c r="H2014" s="0" t="n">
        <v>9.92713872598407</v>
      </c>
      <c r="I2014" s="0" t="n">
        <v>0.239525605645652</v>
      </c>
      <c r="T2014" s="0" t="n">
        <v>14.2251</v>
      </c>
      <c r="U2014" s="0" t="n">
        <v>0.703</v>
      </c>
      <c r="Y2014" s="0" t="n">
        <v>11.7619659538127</v>
      </c>
      <c r="Z2014" s="0" t="n">
        <v>1.83482722782868</v>
      </c>
    </row>
    <row r="2015" customFormat="false" ht="12.75" hidden="false" customHeight="false" outlineLevel="0" collapsed="false">
      <c r="B2015" s="0" t="n">
        <v>42.923</v>
      </c>
      <c r="C2015" s="0" t="n">
        <v>0.039108</v>
      </c>
      <c r="D2015" s="0" t="n">
        <v>799.09</v>
      </c>
      <c r="E2015" s="0" t="n">
        <v>41.423</v>
      </c>
      <c r="F2015" s="0" t="n">
        <v>798.89</v>
      </c>
      <c r="G2015" s="0" t="n">
        <v>4.89529221795241E-005</v>
      </c>
      <c r="H2015" s="0" t="n">
        <v>9.92465086722833</v>
      </c>
      <c r="I2015" s="0" t="n">
        <v>0.239592759269689</v>
      </c>
      <c r="T2015" s="0" t="n">
        <v>14.2253</v>
      </c>
      <c r="U2015" s="0" t="n">
        <v>0.6987</v>
      </c>
      <c r="Y2015" s="0" t="n">
        <v>11.7579459074709</v>
      </c>
      <c r="Z2015" s="0" t="n">
        <v>1.8332950402426</v>
      </c>
    </row>
    <row r="2016" customFormat="false" ht="12.75" hidden="false" customHeight="false" outlineLevel="0" collapsed="false">
      <c r="B2016" s="0" t="n">
        <v>42.934</v>
      </c>
      <c r="C2016" s="0" t="n">
        <v>0.039108</v>
      </c>
      <c r="D2016" s="0" t="n">
        <v>801.08</v>
      </c>
      <c r="E2016" s="0" t="n">
        <v>41.434</v>
      </c>
      <c r="F2016" s="0" t="n">
        <v>800.88</v>
      </c>
      <c r="G2016" s="0" t="n">
        <v>4.88312855858556E-005</v>
      </c>
      <c r="H2016" s="0" t="n">
        <v>9.92713872598407</v>
      </c>
      <c r="I2016" s="0" t="n">
        <v>0.239589195491241</v>
      </c>
      <c r="T2016" s="0" t="n">
        <v>14.2254</v>
      </c>
      <c r="U2016" s="0" t="n">
        <v>0.6945</v>
      </c>
      <c r="Y2016" s="0" t="n">
        <v>11.7599559306418</v>
      </c>
      <c r="Z2016" s="0" t="n">
        <v>1.83281720465777</v>
      </c>
    </row>
    <row r="2017" customFormat="false" ht="12.75" hidden="false" customHeight="false" outlineLevel="0" collapsed="false">
      <c r="B2017" s="0" t="n">
        <v>42.933</v>
      </c>
      <c r="C2017" s="0" t="n">
        <v>0.039108</v>
      </c>
      <c r="D2017" s="0" t="n">
        <v>799.09</v>
      </c>
      <c r="E2017" s="0" t="n">
        <v>41.433</v>
      </c>
      <c r="F2017" s="0" t="n">
        <v>798.89</v>
      </c>
      <c r="G2017" s="0" t="n">
        <v>4.89529221795241E-005</v>
      </c>
      <c r="H2017" s="0" t="n">
        <v>9.92465086722833</v>
      </c>
      <c r="I2017" s="0" t="n">
        <v>0.239534932716152</v>
      </c>
      <c r="T2017" s="0" t="n">
        <v>14.2253</v>
      </c>
      <c r="U2017" s="0" t="n">
        <v>0.6924</v>
      </c>
      <c r="Y2017" s="0" t="n">
        <v>11.7597732012627</v>
      </c>
      <c r="Z2017" s="0" t="n">
        <v>1.83512233403433</v>
      </c>
    </row>
    <row r="2018" customFormat="false" ht="12.75" hidden="false" customHeight="false" outlineLevel="0" collapsed="false">
      <c r="B2018" s="0" t="n">
        <v>42.933</v>
      </c>
      <c r="C2018" s="0" t="n">
        <v>0.039108</v>
      </c>
      <c r="D2018" s="0" t="n">
        <v>801.08</v>
      </c>
      <c r="E2018" s="0" t="n">
        <v>41.433</v>
      </c>
      <c r="F2018" s="0" t="n">
        <v>800.88</v>
      </c>
      <c r="G2018" s="0" t="n">
        <v>4.88312855858556E-005</v>
      </c>
      <c r="H2018" s="0" t="n">
        <v>9.92713872598407</v>
      </c>
      <c r="I2018" s="0" t="n">
        <v>0.239594978060581</v>
      </c>
      <c r="T2018" s="0" t="n">
        <v>14.2253</v>
      </c>
      <c r="U2018" s="0" t="n">
        <v>0.6882</v>
      </c>
      <c r="Y2018" s="0" t="n">
        <v>11.7597732012627</v>
      </c>
      <c r="Z2018" s="0" t="n">
        <v>1.8326344752786</v>
      </c>
    </row>
    <row r="2019" customFormat="false" ht="12.75" hidden="false" customHeight="false" outlineLevel="0" collapsed="false">
      <c r="B2019" s="0" t="n">
        <v>42.933</v>
      </c>
      <c r="C2019" s="0" t="n">
        <v>0.039108</v>
      </c>
      <c r="D2019" s="0" t="n">
        <v>801.08</v>
      </c>
      <c r="E2019" s="0" t="n">
        <v>41.433</v>
      </c>
      <c r="F2019" s="0" t="n">
        <v>800.88</v>
      </c>
      <c r="G2019" s="0" t="n">
        <v>4.88312855858556E-005</v>
      </c>
      <c r="H2019" s="0" t="n">
        <v>9.92713872598407</v>
      </c>
      <c r="I2019" s="0" t="n">
        <v>0.239594978060581</v>
      </c>
      <c r="T2019" s="0" t="n">
        <v>14.2255</v>
      </c>
      <c r="U2019" s="0" t="n">
        <v>0.6841</v>
      </c>
      <c r="Y2019" s="0" t="n">
        <v>11.7597732012627</v>
      </c>
      <c r="Z2019" s="0" t="n">
        <v>1.8326344752786</v>
      </c>
    </row>
    <row r="2020" customFormat="false" ht="12.75" hidden="false" customHeight="false" outlineLevel="0" collapsed="false">
      <c r="B2020" s="0" t="n">
        <v>42.945</v>
      </c>
      <c r="C2020" s="0" t="n">
        <v>0.039108</v>
      </c>
      <c r="D2020" s="0" t="n">
        <v>801.08</v>
      </c>
      <c r="E2020" s="0" t="n">
        <v>41.445</v>
      </c>
      <c r="F2020" s="0" t="n">
        <v>800.88</v>
      </c>
      <c r="G2020" s="0" t="n">
        <v>4.88312855858556E-005</v>
      </c>
      <c r="H2020" s="0" t="n">
        <v>9.92713872598407</v>
      </c>
      <c r="I2020" s="0" t="n">
        <v>0.239525605645652</v>
      </c>
      <c r="T2020" s="0" t="n">
        <v>14.2253</v>
      </c>
      <c r="U2020" s="0" t="n">
        <v>0.6799</v>
      </c>
      <c r="Y2020" s="0" t="n">
        <v>11.7619659538127</v>
      </c>
      <c r="Z2020" s="0" t="n">
        <v>1.83482722782868</v>
      </c>
    </row>
    <row r="2021" customFormat="false" ht="12.75" hidden="false" customHeight="false" outlineLevel="0" collapsed="false">
      <c r="B2021" s="0" t="n">
        <v>42.945</v>
      </c>
      <c r="C2021" s="0" t="n">
        <v>0.039108</v>
      </c>
      <c r="D2021" s="0" t="n">
        <v>801.08</v>
      </c>
      <c r="E2021" s="0" t="n">
        <v>41.445</v>
      </c>
      <c r="F2021" s="0" t="n">
        <v>800.88</v>
      </c>
      <c r="G2021" s="0" t="n">
        <v>4.88312855858556E-005</v>
      </c>
      <c r="H2021" s="0" t="n">
        <v>9.92713872598407</v>
      </c>
      <c r="I2021" s="0" t="n">
        <v>0.239525605645652</v>
      </c>
      <c r="T2021" s="0" t="n">
        <v>14.2252</v>
      </c>
      <c r="U2021" s="0" t="n">
        <v>0.6758</v>
      </c>
      <c r="Y2021" s="0" t="n">
        <v>11.7619659538127</v>
      </c>
      <c r="Z2021" s="0" t="n">
        <v>1.83482722782868</v>
      </c>
    </row>
    <row r="2022" customFormat="false" ht="12.75" hidden="false" customHeight="false" outlineLevel="0" collapsed="false">
      <c r="B2022" s="0" t="n">
        <v>42.945</v>
      </c>
      <c r="C2022" s="0" t="n">
        <v>0.039108</v>
      </c>
      <c r="D2022" s="0" t="n">
        <v>801.08</v>
      </c>
      <c r="E2022" s="0" t="n">
        <v>41.445</v>
      </c>
      <c r="F2022" s="0" t="n">
        <v>800.88</v>
      </c>
      <c r="G2022" s="0" t="n">
        <v>4.88312855858556E-005</v>
      </c>
      <c r="H2022" s="0" t="n">
        <v>9.92713872598407</v>
      </c>
      <c r="I2022" s="0" t="n">
        <v>0.239525605645652</v>
      </c>
      <c r="T2022" s="0" t="n">
        <v>14.2255</v>
      </c>
      <c r="U2022" s="0" t="n">
        <v>0.6738</v>
      </c>
      <c r="Y2022" s="0" t="n">
        <v>11.7619659538127</v>
      </c>
      <c r="Z2022" s="0" t="n">
        <v>1.83482722782868</v>
      </c>
    </row>
    <row r="2023" customFormat="false" ht="12.75" hidden="false" customHeight="false" outlineLevel="0" collapsed="false">
      <c r="B2023" s="0" t="n">
        <v>42.955</v>
      </c>
      <c r="C2023" s="0" t="n">
        <v>0.039108</v>
      </c>
      <c r="D2023" s="0" t="n">
        <v>801.08</v>
      </c>
      <c r="E2023" s="0" t="n">
        <v>41.455</v>
      </c>
      <c r="F2023" s="0" t="n">
        <v>800.88</v>
      </c>
      <c r="G2023" s="0" t="n">
        <v>4.88312855858556E-005</v>
      </c>
      <c r="H2023" s="0" t="n">
        <v>9.92713872598407</v>
      </c>
      <c r="I2023" s="0" t="n">
        <v>0.239467825979594</v>
      </c>
      <c r="T2023" s="0" t="n">
        <v>14.2255</v>
      </c>
      <c r="U2023" s="0" t="n">
        <v>0.6656</v>
      </c>
      <c r="Y2023" s="0" t="n">
        <v>11.7637932476045</v>
      </c>
      <c r="Z2023" s="0" t="n">
        <v>1.83665452162041</v>
      </c>
    </row>
    <row r="2024" customFormat="false" ht="12.75" hidden="false" customHeight="false" outlineLevel="0" collapsed="false">
      <c r="B2024" s="0" t="n">
        <v>42.955</v>
      </c>
      <c r="C2024" s="0" t="n">
        <v>0.038739</v>
      </c>
      <c r="D2024" s="0" t="n">
        <v>799.09</v>
      </c>
      <c r="E2024" s="0" t="n">
        <v>41.455</v>
      </c>
      <c r="F2024" s="0" t="n">
        <v>798.89</v>
      </c>
      <c r="G2024" s="0" t="n">
        <v>4.8491031305937E-005</v>
      </c>
      <c r="H2024" s="0" t="n">
        <v>9.93413107174087</v>
      </c>
      <c r="I2024" s="0" t="n">
        <v>0.239636499137399</v>
      </c>
      <c r="T2024" s="0" t="n">
        <v>14.2256</v>
      </c>
      <c r="U2024" s="0" t="n">
        <v>0.6596</v>
      </c>
      <c r="Y2024" s="0" t="n">
        <v>11.7637932476045</v>
      </c>
      <c r="Z2024" s="0" t="n">
        <v>1.82966217586361</v>
      </c>
    </row>
    <row r="2025" customFormat="false" ht="12.75" hidden="false" customHeight="false" outlineLevel="0" collapsed="false">
      <c r="B2025" s="0" t="n">
        <v>42.955</v>
      </c>
      <c r="C2025" s="0" t="n">
        <v>0.039108</v>
      </c>
      <c r="D2025" s="0" t="n">
        <v>799.09</v>
      </c>
      <c r="E2025" s="0" t="n">
        <v>41.455</v>
      </c>
      <c r="F2025" s="0" t="n">
        <v>798.89</v>
      </c>
      <c r="G2025" s="0" t="n">
        <v>4.89529221795241E-005</v>
      </c>
      <c r="H2025" s="0" t="n">
        <v>9.92465086722833</v>
      </c>
      <c r="I2025" s="0" t="n">
        <v>0.239407812500985</v>
      </c>
      <c r="T2025" s="0" t="n">
        <v>14.2255</v>
      </c>
      <c r="U2025" s="0" t="n">
        <v>0.6556</v>
      </c>
      <c r="Y2025" s="0" t="n">
        <v>11.7637932476045</v>
      </c>
      <c r="Z2025" s="0" t="n">
        <v>1.83914238037615</v>
      </c>
    </row>
    <row r="2026" customFormat="false" ht="12.75" hidden="false" customHeight="false" outlineLevel="0" collapsed="false">
      <c r="B2026" s="0" t="n">
        <v>42.955</v>
      </c>
      <c r="C2026" s="0" t="n">
        <v>0.038739</v>
      </c>
      <c r="D2026" s="0" t="n">
        <v>801.08</v>
      </c>
      <c r="E2026" s="0" t="n">
        <v>41.455</v>
      </c>
      <c r="F2026" s="0" t="n">
        <v>800.88</v>
      </c>
      <c r="G2026" s="0" t="n">
        <v>4.83705424033563E-005</v>
      </c>
      <c r="H2026" s="0" t="n">
        <v>9.93661893049661</v>
      </c>
      <c r="I2026" s="0" t="n">
        <v>0.239696512616008</v>
      </c>
      <c r="T2026" s="0" t="n">
        <v>14.2256</v>
      </c>
      <c r="U2026" s="0" t="n">
        <v>0.6516</v>
      </c>
      <c r="Y2026" s="0" t="n">
        <v>11.7637932476045</v>
      </c>
      <c r="Z2026" s="0" t="n">
        <v>1.82717431710787</v>
      </c>
    </row>
    <row r="2027" customFormat="false" ht="12.75" hidden="false" customHeight="false" outlineLevel="0" collapsed="false">
      <c r="B2027" s="0" t="n">
        <v>42.955</v>
      </c>
      <c r="C2027" s="0" t="n">
        <v>0.038739</v>
      </c>
      <c r="D2027" s="0" t="n">
        <v>799.09</v>
      </c>
      <c r="E2027" s="0" t="n">
        <v>41.455</v>
      </c>
      <c r="F2027" s="0" t="n">
        <v>798.89</v>
      </c>
      <c r="G2027" s="0" t="n">
        <v>4.8491031305937E-005</v>
      </c>
      <c r="H2027" s="0" t="n">
        <v>9.93413107174087</v>
      </c>
      <c r="I2027" s="0" t="n">
        <v>0.239636499137399</v>
      </c>
      <c r="T2027" s="0" t="n">
        <v>14.2254</v>
      </c>
      <c r="U2027" s="0" t="n">
        <v>0.6477</v>
      </c>
      <c r="Y2027" s="0" t="n">
        <v>11.7637932476045</v>
      </c>
      <c r="Z2027" s="0" t="n">
        <v>1.82966217586361</v>
      </c>
    </row>
    <row r="2028" customFormat="false" ht="12.75" hidden="false" customHeight="false" outlineLevel="0" collapsed="false">
      <c r="B2028" s="0" t="n">
        <v>42.965</v>
      </c>
      <c r="C2028" s="0" t="n">
        <v>0.039108</v>
      </c>
      <c r="D2028" s="0" t="n">
        <v>801.08</v>
      </c>
      <c r="E2028" s="0" t="n">
        <v>41.465</v>
      </c>
      <c r="F2028" s="0" t="n">
        <v>800.88</v>
      </c>
      <c r="G2028" s="0" t="n">
        <v>4.88312855858556E-005</v>
      </c>
      <c r="H2028" s="0" t="n">
        <v>9.92713872598407</v>
      </c>
      <c r="I2028" s="0" t="n">
        <v>0.239410074182662</v>
      </c>
      <c r="T2028" s="0" t="n">
        <v>14.2256</v>
      </c>
      <c r="U2028" s="0" t="n">
        <v>0.6437</v>
      </c>
      <c r="Y2028" s="0" t="n">
        <v>11.7656205413962</v>
      </c>
      <c r="Z2028" s="0" t="n">
        <v>1.83848181541214</v>
      </c>
    </row>
    <row r="2029" customFormat="false" ht="12.75" hidden="false" customHeight="false" outlineLevel="0" collapsed="false">
      <c r="B2029" s="0" t="n">
        <v>42.967</v>
      </c>
      <c r="C2029" s="0" t="n">
        <v>0.039108</v>
      </c>
      <c r="D2029" s="0" t="n">
        <v>801.08</v>
      </c>
      <c r="E2029" s="0" t="n">
        <v>41.467</v>
      </c>
      <c r="F2029" s="0" t="n">
        <v>800.88</v>
      </c>
      <c r="G2029" s="0" t="n">
        <v>4.88312855858556E-005</v>
      </c>
      <c r="H2029" s="0" t="n">
        <v>9.92713872598407</v>
      </c>
      <c r="I2029" s="0" t="n">
        <v>0.239398527165796</v>
      </c>
      <c r="T2029" s="0" t="n">
        <v>14.2253</v>
      </c>
      <c r="U2029" s="0" t="n">
        <v>0.6418</v>
      </c>
      <c r="Y2029" s="0" t="n">
        <v>11.7659860001546</v>
      </c>
      <c r="Z2029" s="0" t="n">
        <v>1.83884727417048</v>
      </c>
    </row>
    <row r="2030" customFormat="false" ht="12.75" hidden="false" customHeight="false" outlineLevel="0" collapsed="false">
      <c r="B2030" s="0" t="n">
        <v>42.965</v>
      </c>
      <c r="C2030" s="0" t="n">
        <v>0.039108</v>
      </c>
      <c r="D2030" s="0" t="n">
        <v>801.08</v>
      </c>
      <c r="E2030" s="0" t="n">
        <v>41.465</v>
      </c>
      <c r="F2030" s="0" t="n">
        <v>800.88</v>
      </c>
      <c r="G2030" s="0" t="n">
        <v>4.88312855858556E-005</v>
      </c>
      <c r="H2030" s="0" t="n">
        <v>9.92713872598407</v>
      </c>
      <c r="I2030" s="0" t="n">
        <v>0.239410074182662</v>
      </c>
      <c r="T2030" s="0" t="n">
        <v>14.2256</v>
      </c>
      <c r="U2030" s="0" t="n">
        <v>0.6359</v>
      </c>
      <c r="Y2030" s="0" t="n">
        <v>11.7656205413962</v>
      </c>
      <c r="Z2030" s="0" t="n">
        <v>1.83848181541214</v>
      </c>
    </row>
    <row r="2031" customFormat="false" ht="12.75" hidden="false" customHeight="false" outlineLevel="0" collapsed="false">
      <c r="B2031" s="0" t="n">
        <v>42.965</v>
      </c>
      <c r="C2031" s="0" t="n">
        <v>0.039108</v>
      </c>
      <c r="D2031" s="0" t="n">
        <v>801.08</v>
      </c>
      <c r="E2031" s="0" t="n">
        <v>41.465</v>
      </c>
      <c r="F2031" s="0" t="n">
        <v>800.88</v>
      </c>
      <c r="G2031" s="0" t="n">
        <v>4.88312855858556E-005</v>
      </c>
      <c r="H2031" s="0" t="n">
        <v>9.92713872598407</v>
      </c>
      <c r="I2031" s="0" t="n">
        <v>0.239410074182662</v>
      </c>
      <c r="T2031" s="0" t="n">
        <v>14.2256</v>
      </c>
      <c r="U2031" s="0" t="n">
        <v>0.632</v>
      </c>
      <c r="Y2031" s="0" t="n">
        <v>11.7656205413962</v>
      </c>
      <c r="Z2031" s="0" t="n">
        <v>1.83848181541214</v>
      </c>
    </row>
    <row r="2032" customFormat="false" ht="12.75" hidden="false" customHeight="false" outlineLevel="0" collapsed="false">
      <c r="B2032" s="0" t="n">
        <v>42.965</v>
      </c>
      <c r="C2032" s="0" t="n">
        <v>0.038739</v>
      </c>
      <c r="D2032" s="0" t="n">
        <v>801.08</v>
      </c>
      <c r="E2032" s="0" t="n">
        <v>41.465</v>
      </c>
      <c r="F2032" s="0" t="n">
        <v>800.88</v>
      </c>
      <c r="G2032" s="0" t="n">
        <v>4.83705424033563E-005</v>
      </c>
      <c r="H2032" s="0" t="n">
        <v>9.93661893049661</v>
      </c>
      <c r="I2032" s="0" t="n">
        <v>0.239638705667348</v>
      </c>
      <c r="T2032" s="0" t="n">
        <v>14.2255</v>
      </c>
      <c r="U2032" s="0" t="n">
        <v>0.6282</v>
      </c>
      <c r="Y2032" s="0" t="n">
        <v>11.7656205413962</v>
      </c>
      <c r="Z2032" s="0" t="n">
        <v>1.8290016108996</v>
      </c>
    </row>
    <row r="2033" customFormat="false" ht="12.75" hidden="false" customHeight="false" outlineLevel="0" collapsed="false">
      <c r="B2033" s="0" t="n">
        <v>42.977</v>
      </c>
      <c r="C2033" s="0" t="n">
        <v>0.038739</v>
      </c>
      <c r="D2033" s="0" t="n">
        <v>799.09</v>
      </c>
      <c r="E2033" s="0" t="n">
        <v>41.477</v>
      </c>
      <c r="F2033" s="0" t="n">
        <v>798.89</v>
      </c>
      <c r="G2033" s="0" t="n">
        <v>4.8491031305937E-005</v>
      </c>
      <c r="H2033" s="0" t="n">
        <v>9.93413107174087</v>
      </c>
      <c r="I2033" s="0" t="n">
        <v>0.239509392476333</v>
      </c>
      <c r="T2033" s="0" t="n">
        <v>14.2256</v>
      </c>
      <c r="U2033" s="0" t="n">
        <v>0.6244</v>
      </c>
      <c r="Y2033" s="0" t="n">
        <v>11.7678132939463</v>
      </c>
      <c r="Z2033" s="0" t="n">
        <v>1.83368222220542</v>
      </c>
    </row>
    <row r="2034" customFormat="false" ht="12.75" hidden="false" customHeight="false" outlineLevel="0" collapsed="false">
      <c r="B2034" s="0" t="n">
        <v>42.967</v>
      </c>
      <c r="C2034" s="0" t="n">
        <v>0.039108</v>
      </c>
      <c r="D2034" s="0" t="n">
        <v>801.08</v>
      </c>
      <c r="E2034" s="0" t="n">
        <v>41.467</v>
      </c>
      <c r="F2034" s="0" t="n">
        <v>800.88</v>
      </c>
      <c r="G2034" s="0" t="n">
        <v>4.88312855858556E-005</v>
      </c>
      <c r="H2034" s="0" t="n">
        <v>9.92713872598407</v>
      </c>
      <c r="I2034" s="0" t="n">
        <v>0.239398527165796</v>
      </c>
      <c r="T2034" s="0" t="n">
        <v>14.2255</v>
      </c>
      <c r="U2034" s="0" t="n">
        <v>0.6225</v>
      </c>
      <c r="Y2034" s="0" t="n">
        <v>11.7659860001546</v>
      </c>
      <c r="Z2034" s="0" t="n">
        <v>1.83884727417048</v>
      </c>
    </row>
    <row r="2035" customFormat="false" ht="12.75" hidden="false" customHeight="false" outlineLevel="0" collapsed="false">
      <c r="B2035" s="0" t="n">
        <v>42.977</v>
      </c>
      <c r="C2035" s="0" t="n">
        <v>0.039108</v>
      </c>
      <c r="D2035" s="0" t="n">
        <v>801.08</v>
      </c>
      <c r="E2035" s="0" t="n">
        <v>41.477</v>
      </c>
      <c r="F2035" s="0" t="n">
        <v>800.88</v>
      </c>
      <c r="G2035" s="0" t="n">
        <v>4.88312855858556E-005</v>
      </c>
      <c r="H2035" s="0" t="n">
        <v>9.92713872598407</v>
      </c>
      <c r="I2035" s="0" t="n">
        <v>0.239340808785208</v>
      </c>
      <c r="T2035" s="0" t="n">
        <v>14.2255</v>
      </c>
      <c r="U2035" s="0" t="n">
        <v>0.6187</v>
      </c>
      <c r="Y2035" s="0" t="n">
        <v>11.7678132939463</v>
      </c>
      <c r="Z2035" s="0" t="n">
        <v>1.84067456796222</v>
      </c>
    </row>
    <row r="2036" customFormat="false" ht="12.75" hidden="false" customHeight="false" outlineLevel="0" collapsed="false">
      <c r="B2036" s="0" t="n">
        <v>42.965</v>
      </c>
      <c r="C2036" s="0" t="n">
        <v>0.038739</v>
      </c>
      <c r="D2036" s="0" t="n">
        <v>799.09</v>
      </c>
      <c r="E2036" s="0" t="n">
        <v>41.465</v>
      </c>
      <c r="F2036" s="0" t="n">
        <v>798.89</v>
      </c>
      <c r="G2036" s="0" t="n">
        <v>4.8491031305937E-005</v>
      </c>
      <c r="H2036" s="0" t="n">
        <v>9.93413107174087</v>
      </c>
      <c r="I2036" s="0" t="n">
        <v>0.239578706662025</v>
      </c>
      <c r="T2036" s="0" t="n">
        <v>14.2255</v>
      </c>
      <c r="U2036" s="0" t="n">
        <v>0.6149</v>
      </c>
      <c r="Y2036" s="0" t="n">
        <v>11.7656205413962</v>
      </c>
      <c r="Z2036" s="0" t="n">
        <v>1.83148946965534</v>
      </c>
    </row>
    <row r="2037" customFormat="false" ht="12.75" hidden="false" customHeight="false" outlineLevel="0" collapsed="false">
      <c r="B2037" s="0" t="n">
        <v>42.965</v>
      </c>
      <c r="C2037" s="0" t="n">
        <v>0.039108</v>
      </c>
      <c r="D2037" s="0" t="n">
        <v>801.08</v>
      </c>
      <c r="E2037" s="0" t="n">
        <v>41.465</v>
      </c>
      <c r="F2037" s="0" t="n">
        <v>800.88</v>
      </c>
      <c r="G2037" s="0" t="n">
        <v>4.88312855858556E-005</v>
      </c>
      <c r="H2037" s="0" t="n">
        <v>9.92713872598407</v>
      </c>
      <c r="I2037" s="0" t="n">
        <v>0.239410074182662</v>
      </c>
      <c r="T2037" s="0" t="n">
        <v>14.2259</v>
      </c>
      <c r="U2037" s="0" t="n">
        <v>0.6112</v>
      </c>
      <c r="Y2037" s="0" t="n">
        <v>11.7656205413962</v>
      </c>
      <c r="Z2037" s="0" t="n">
        <v>1.83848181541214</v>
      </c>
    </row>
    <row r="2038" customFormat="false" ht="12.75" hidden="false" customHeight="false" outlineLevel="0" collapsed="false">
      <c r="B2038" s="0" t="n">
        <v>42.977</v>
      </c>
      <c r="C2038" s="0" t="n">
        <v>0.038739</v>
      </c>
      <c r="D2038" s="0" t="n">
        <v>801.08</v>
      </c>
      <c r="E2038" s="0" t="n">
        <v>41.477</v>
      </c>
      <c r="F2038" s="0" t="n">
        <v>800.88</v>
      </c>
      <c r="G2038" s="0" t="n">
        <v>4.83705424033563E-005</v>
      </c>
      <c r="H2038" s="0" t="n">
        <v>9.93661893049661</v>
      </c>
      <c r="I2038" s="0" t="n">
        <v>0.239569374122926</v>
      </c>
      <c r="T2038" s="0" t="n">
        <v>14.2255</v>
      </c>
      <c r="U2038" s="0" t="n">
        <v>0.6074</v>
      </c>
      <c r="Y2038" s="0" t="n">
        <v>11.7678132939463</v>
      </c>
      <c r="Z2038" s="0" t="n">
        <v>1.83119436344968</v>
      </c>
    </row>
    <row r="2039" customFormat="false" ht="12.75" hidden="false" customHeight="false" outlineLevel="0" collapsed="false">
      <c r="B2039" s="0" t="n">
        <v>42.965</v>
      </c>
      <c r="C2039" s="0" t="n">
        <v>0.038739</v>
      </c>
      <c r="D2039" s="0" t="n">
        <v>801.08</v>
      </c>
      <c r="E2039" s="0" t="n">
        <v>41.465</v>
      </c>
      <c r="F2039" s="0" t="n">
        <v>800.88</v>
      </c>
      <c r="G2039" s="0" t="n">
        <v>4.83705424033563E-005</v>
      </c>
      <c r="H2039" s="0" t="n">
        <v>9.93661893049661</v>
      </c>
      <c r="I2039" s="0" t="n">
        <v>0.239638705667348</v>
      </c>
      <c r="T2039" s="0" t="n">
        <v>14.2256</v>
      </c>
      <c r="U2039" s="0" t="n">
        <v>0.6056</v>
      </c>
      <c r="Y2039" s="0" t="n">
        <v>11.7656205413962</v>
      </c>
      <c r="Z2039" s="0" t="n">
        <v>1.8290016108996</v>
      </c>
    </row>
    <row r="2040" customFormat="false" ht="12.75" hidden="false" customHeight="false" outlineLevel="0" collapsed="false">
      <c r="B2040" s="0" t="n">
        <v>42.955</v>
      </c>
      <c r="C2040" s="0" t="n">
        <v>0.038739</v>
      </c>
      <c r="D2040" s="0" t="n">
        <v>799.09</v>
      </c>
      <c r="E2040" s="0" t="n">
        <v>41.455</v>
      </c>
      <c r="F2040" s="0" t="n">
        <v>798.89</v>
      </c>
      <c r="G2040" s="0" t="n">
        <v>4.8491031305937E-005</v>
      </c>
      <c r="H2040" s="0" t="n">
        <v>9.93413107174087</v>
      </c>
      <c r="I2040" s="0" t="n">
        <v>0.239636499137399</v>
      </c>
      <c r="T2040" s="0" t="n">
        <v>14.2255</v>
      </c>
      <c r="U2040" s="0" t="n">
        <v>0.6</v>
      </c>
      <c r="Y2040" s="0" t="n">
        <v>11.7637932476045</v>
      </c>
      <c r="Z2040" s="0" t="n">
        <v>1.82966217586361</v>
      </c>
    </row>
    <row r="2041" customFormat="false" ht="12.75" hidden="false" customHeight="false" outlineLevel="0" collapsed="false">
      <c r="B2041" s="0" t="n">
        <v>42.955</v>
      </c>
      <c r="C2041" s="0" t="n">
        <v>0.038739</v>
      </c>
      <c r="D2041" s="0" t="n">
        <v>799.09</v>
      </c>
      <c r="E2041" s="0" t="n">
        <v>41.455</v>
      </c>
      <c r="F2041" s="0" t="n">
        <v>798.89</v>
      </c>
      <c r="G2041" s="0" t="n">
        <v>4.8491031305937E-005</v>
      </c>
      <c r="H2041" s="0" t="n">
        <v>9.93413107174087</v>
      </c>
      <c r="I2041" s="0" t="n">
        <v>0.239636499137399</v>
      </c>
      <c r="T2041" s="0" t="n">
        <v>14.2255</v>
      </c>
      <c r="U2041" s="0" t="n">
        <v>0.5964</v>
      </c>
      <c r="Y2041" s="0" t="n">
        <v>11.7637932476045</v>
      </c>
      <c r="Z2041" s="0" t="n">
        <v>1.82966217586361</v>
      </c>
    </row>
    <row r="2042" customFormat="false" ht="12.75" hidden="false" customHeight="false" outlineLevel="0" collapsed="false">
      <c r="B2042" s="0" t="n">
        <v>42.955</v>
      </c>
      <c r="C2042" s="0" t="n">
        <v>0.038739</v>
      </c>
      <c r="D2042" s="0" t="n">
        <v>801.08</v>
      </c>
      <c r="E2042" s="0" t="n">
        <v>41.455</v>
      </c>
      <c r="F2042" s="0" t="n">
        <v>800.88</v>
      </c>
      <c r="G2042" s="0" t="n">
        <v>4.83705424033563E-005</v>
      </c>
      <c r="H2042" s="0" t="n">
        <v>9.93661893049661</v>
      </c>
      <c r="I2042" s="0" t="n">
        <v>0.239696512616008</v>
      </c>
      <c r="T2042" s="0" t="n">
        <v>14.2255</v>
      </c>
      <c r="U2042" s="0" t="n">
        <v>0.5927</v>
      </c>
      <c r="Y2042" s="0" t="n">
        <v>11.7637932476045</v>
      </c>
      <c r="Z2042" s="0" t="n">
        <v>1.82717431710787</v>
      </c>
    </row>
    <row r="2043" customFormat="false" ht="12.75" hidden="false" customHeight="false" outlineLevel="0" collapsed="false">
      <c r="B2043" s="0" t="n">
        <v>42.945</v>
      </c>
      <c r="C2043" s="0" t="n">
        <v>0.038739</v>
      </c>
      <c r="D2043" s="0" t="n">
        <v>799.09</v>
      </c>
      <c r="E2043" s="0" t="n">
        <v>41.445</v>
      </c>
      <c r="F2043" s="0" t="n">
        <v>798.89</v>
      </c>
      <c r="G2043" s="0" t="n">
        <v>4.8491031305937E-005</v>
      </c>
      <c r="H2043" s="0" t="n">
        <v>9.93413107174087</v>
      </c>
      <c r="I2043" s="0" t="n">
        <v>0.239694319501529</v>
      </c>
      <c r="T2043" s="0" t="n">
        <v>14.2254</v>
      </c>
      <c r="U2043" s="0" t="n">
        <v>0.5891</v>
      </c>
      <c r="Y2043" s="0" t="n">
        <v>11.7619659538127</v>
      </c>
      <c r="Z2043" s="0" t="n">
        <v>1.82783488207188</v>
      </c>
    </row>
    <row r="2044" customFormat="false" ht="12.75" hidden="false" customHeight="false" outlineLevel="0" collapsed="false">
      <c r="B2044" s="0" t="n">
        <v>42.933</v>
      </c>
      <c r="C2044" s="0" t="n">
        <v>0.038739</v>
      </c>
      <c r="D2044" s="0" t="n">
        <v>797.1</v>
      </c>
      <c r="E2044" s="0" t="n">
        <v>41.433</v>
      </c>
      <c r="F2044" s="0" t="n">
        <v>796.9</v>
      </c>
      <c r="G2044" s="0" t="n">
        <v>4.8612121972644E-005</v>
      </c>
      <c r="H2044" s="0" t="n">
        <v>9.93163700810347</v>
      </c>
      <c r="I2044" s="0" t="n">
        <v>0.239703545678649</v>
      </c>
      <c r="T2044" s="0" t="n">
        <v>14.2255</v>
      </c>
      <c r="U2044" s="0" t="n">
        <v>0.5855</v>
      </c>
      <c r="Y2044" s="0" t="n">
        <v>11.7597732012627</v>
      </c>
      <c r="Z2044" s="0" t="n">
        <v>1.82813619315919</v>
      </c>
    </row>
    <row r="2045" customFormat="false" ht="12.75" hidden="false" customHeight="false" outlineLevel="0" collapsed="false">
      <c r="B2045" s="0" t="n">
        <v>42.923</v>
      </c>
      <c r="C2045" s="0" t="n">
        <v>0.038739</v>
      </c>
      <c r="D2045" s="0" t="n">
        <v>799.09</v>
      </c>
      <c r="E2045" s="0" t="n">
        <v>41.423</v>
      </c>
      <c r="F2045" s="0" t="n">
        <v>798.89</v>
      </c>
      <c r="G2045" s="0" t="n">
        <v>4.8491031305937E-005</v>
      </c>
      <c r="H2045" s="0" t="n">
        <v>9.93413107174087</v>
      </c>
      <c r="I2045" s="0" t="n">
        <v>0.239821622570574</v>
      </c>
      <c r="T2045" s="0" t="n">
        <v>14.2255</v>
      </c>
      <c r="U2045" s="0" t="n">
        <v>0.5837</v>
      </c>
      <c r="Y2045" s="0" t="n">
        <v>11.7579459074709</v>
      </c>
      <c r="Z2045" s="0" t="n">
        <v>1.82381483573007</v>
      </c>
    </row>
    <row r="2046" customFormat="false" ht="12.75" hidden="false" customHeight="false" outlineLevel="0" collapsed="false">
      <c r="B2046" s="0" t="n">
        <v>42.901</v>
      </c>
      <c r="C2046" s="0" t="n">
        <v>0.038739</v>
      </c>
      <c r="D2046" s="0" t="n">
        <v>799.09</v>
      </c>
      <c r="E2046" s="0" t="n">
        <v>41.401</v>
      </c>
      <c r="F2046" s="0" t="n">
        <v>798.89</v>
      </c>
      <c r="G2046" s="0" t="n">
        <v>4.8491031305937E-005</v>
      </c>
      <c r="H2046" s="0" t="n">
        <v>9.93413107174087</v>
      </c>
      <c r="I2046" s="0" t="n">
        <v>0.239949060934298</v>
      </c>
      <c r="T2046" s="0" t="n">
        <v>14.2255</v>
      </c>
      <c r="U2046" s="0" t="n">
        <v>0.5801</v>
      </c>
      <c r="Y2046" s="0" t="n">
        <v>11.7539258611291</v>
      </c>
      <c r="Z2046" s="0" t="n">
        <v>1.81979478938826</v>
      </c>
    </row>
    <row r="2047" customFormat="false" ht="12.75" hidden="false" customHeight="false" outlineLevel="0" collapsed="false">
      <c r="B2047" s="0" t="n">
        <v>42.923</v>
      </c>
      <c r="C2047" s="0" t="n">
        <v>0.039108</v>
      </c>
      <c r="D2047" s="0" t="n">
        <v>799.09</v>
      </c>
      <c r="E2047" s="0" t="n">
        <v>41.423</v>
      </c>
      <c r="F2047" s="0" t="n">
        <v>798.89</v>
      </c>
      <c r="G2047" s="0" t="n">
        <v>4.89529221795241E-005</v>
      </c>
      <c r="H2047" s="0" t="n">
        <v>9.92465086722833</v>
      </c>
      <c r="I2047" s="0" t="n">
        <v>0.239592759269689</v>
      </c>
      <c r="T2047" s="0" t="n">
        <v>14.2253</v>
      </c>
      <c r="U2047" s="0" t="n">
        <v>0.5766</v>
      </c>
      <c r="Y2047" s="0" t="n">
        <v>11.7579459074709</v>
      </c>
      <c r="Z2047" s="0" t="n">
        <v>1.8332950402426</v>
      </c>
    </row>
    <row r="2048" customFormat="false" ht="12.75" hidden="false" customHeight="false" outlineLevel="0" collapsed="false">
      <c r="B2048" s="0" t="n">
        <v>42.89</v>
      </c>
      <c r="C2048" s="0" t="n">
        <v>0.038739</v>
      </c>
      <c r="D2048" s="0" t="n">
        <v>799.09</v>
      </c>
      <c r="E2048" s="0" t="n">
        <v>41.39</v>
      </c>
      <c r="F2048" s="0" t="n">
        <v>798.89</v>
      </c>
      <c r="G2048" s="0" t="n">
        <v>4.8491031305937E-005</v>
      </c>
      <c r="H2048" s="0" t="n">
        <v>9.93413107174087</v>
      </c>
      <c r="I2048" s="0" t="n">
        <v>0.240012830919084</v>
      </c>
      <c r="T2048" s="0" t="n">
        <v>14.2254</v>
      </c>
      <c r="U2048" s="0" t="n">
        <v>0.5748</v>
      </c>
      <c r="Y2048" s="0" t="n">
        <v>11.7519158379582</v>
      </c>
      <c r="Z2048" s="0" t="n">
        <v>1.81778476621735</v>
      </c>
    </row>
    <row r="2049" customFormat="false" ht="12.75" hidden="false" customHeight="false" outlineLevel="0" collapsed="false">
      <c r="B2049" s="0" t="n">
        <v>42.879</v>
      </c>
      <c r="C2049" s="0" t="n">
        <v>0.039108</v>
      </c>
      <c r="D2049" s="0" t="n">
        <v>799.09</v>
      </c>
      <c r="E2049" s="0" t="n">
        <v>41.379</v>
      </c>
      <c r="F2049" s="0" t="n">
        <v>798.89</v>
      </c>
      <c r="G2049" s="0" t="n">
        <v>4.89529221795241E-005</v>
      </c>
      <c r="H2049" s="0" t="n">
        <v>9.92465086722833</v>
      </c>
      <c r="I2049" s="0" t="n">
        <v>0.239847528147812</v>
      </c>
      <c r="T2049" s="0" t="n">
        <v>14.2256</v>
      </c>
      <c r="U2049" s="0" t="n">
        <v>0.5713</v>
      </c>
      <c r="Y2049" s="0" t="n">
        <v>11.7499058147873</v>
      </c>
      <c r="Z2049" s="0" t="n">
        <v>1.82525494755898</v>
      </c>
    </row>
    <row r="2050" customFormat="false" ht="12.75" hidden="false" customHeight="false" outlineLevel="0" collapsed="false">
      <c r="B2050" s="0" t="n">
        <v>42.879</v>
      </c>
      <c r="C2050" s="0" t="n">
        <v>0.039108</v>
      </c>
      <c r="D2050" s="0" t="n">
        <v>801.08</v>
      </c>
      <c r="E2050" s="0" t="n">
        <v>41.379</v>
      </c>
      <c r="F2050" s="0" t="n">
        <v>800.88</v>
      </c>
      <c r="G2050" s="0" t="n">
        <v>4.88312855858556E-005</v>
      </c>
      <c r="H2050" s="0" t="n">
        <v>9.92713872598407</v>
      </c>
      <c r="I2050" s="0" t="n">
        <v>0.239907651852004</v>
      </c>
      <c r="T2050" s="0" t="n">
        <v>14.2255</v>
      </c>
      <c r="U2050" s="0" t="n">
        <v>0.5713</v>
      </c>
      <c r="Y2050" s="0" t="n">
        <v>11.7499058147873</v>
      </c>
      <c r="Z2050" s="0" t="n">
        <v>1.82276708880324</v>
      </c>
    </row>
    <row r="2051" customFormat="false" ht="12.75" hidden="false" customHeight="false" outlineLevel="0" collapsed="false">
      <c r="B2051" s="0" t="n">
        <v>42.836</v>
      </c>
      <c r="C2051" s="0" t="n">
        <v>0.038739</v>
      </c>
      <c r="D2051" s="0" t="n">
        <v>799.09</v>
      </c>
      <c r="E2051" s="0" t="n">
        <v>41.336</v>
      </c>
      <c r="F2051" s="0" t="n">
        <v>798.89</v>
      </c>
      <c r="G2051" s="0" t="n">
        <v>4.8491031305937E-005</v>
      </c>
      <c r="H2051" s="0" t="n">
        <v>9.93413107174087</v>
      </c>
      <c r="I2051" s="0" t="n">
        <v>0.240326375840451</v>
      </c>
      <c r="T2051" s="0" t="n">
        <v>14.2256</v>
      </c>
      <c r="U2051" s="0" t="n">
        <v>0.5783</v>
      </c>
      <c r="Y2051" s="0" t="n">
        <v>11.7420484514829</v>
      </c>
      <c r="Z2051" s="0" t="n">
        <v>1.807917379742</v>
      </c>
    </row>
    <row r="2052" customFormat="false" ht="12.75" hidden="false" customHeight="false" outlineLevel="0" collapsed="false">
      <c r="B2052" s="0" t="n">
        <v>42.836</v>
      </c>
      <c r="C2052" s="0" t="n">
        <v>0.039108</v>
      </c>
      <c r="D2052" s="0" t="n">
        <v>799.09</v>
      </c>
      <c r="E2052" s="0" t="n">
        <v>41.336</v>
      </c>
      <c r="F2052" s="0" t="n">
        <v>798.89</v>
      </c>
      <c r="G2052" s="0" t="n">
        <v>4.89529221795241E-005</v>
      </c>
      <c r="H2052" s="0" t="n">
        <v>9.92465086722833</v>
      </c>
      <c r="I2052" s="0" t="n">
        <v>0.240097030850308</v>
      </c>
      <c r="T2052" s="0" t="n">
        <v>14.2256</v>
      </c>
      <c r="U2052" s="0" t="n">
        <v>0.5964</v>
      </c>
      <c r="Y2052" s="0" t="n">
        <v>11.7420484514829</v>
      </c>
      <c r="Z2052" s="0" t="n">
        <v>1.81739758425454</v>
      </c>
    </row>
    <row r="2053" customFormat="false" ht="12.75" hidden="false" customHeight="false" outlineLevel="0" collapsed="false">
      <c r="B2053" s="0" t="n">
        <v>42.826</v>
      </c>
      <c r="C2053" s="0" t="n">
        <v>0.039108</v>
      </c>
      <c r="D2053" s="0" t="n">
        <v>799.09</v>
      </c>
      <c r="E2053" s="0" t="n">
        <v>41.326</v>
      </c>
      <c r="F2053" s="0" t="n">
        <v>798.89</v>
      </c>
      <c r="G2053" s="0" t="n">
        <v>4.89529221795241E-005</v>
      </c>
      <c r="H2053" s="0" t="n">
        <v>9.92465086722833</v>
      </c>
      <c r="I2053" s="0" t="n">
        <v>0.240155129149405</v>
      </c>
      <c r="T2053" s="0" t="n">
        <v>14.2255</v>
      </c>
      <c r="U2053" s="0" t="n">
        <v>0.6168</v>
      </c>
      <c r="Y2053" s="0" t="n">
        <v>11.7402211576911</v>
      </c>
      <c r="Z2053" s="0" t="n">
        <v>1.81557029046281</v>
      </c>
    </row>
    <row r="2054" customFormat="false" ht="12.75" hidden="false" customHeight="false" outlineLevel="0" collapsed="false">
      <c r="B2054" s="0" t="n">
        <v>42.793</v>
      </c>
      <c r="C2054" s="0" t="n">
        <v>0.039108</v>
      </c>
      <c r="D2054" s="0" t="n">
        <v>799.09</v>
      </c>
      <c r="E2054" s="0" t="n">
        <v>41.293</v>
      </c>
      <c r="F2054" s="0" t="n">
        <v>798.89</v>
      </c>
      <c r="G2054" s="0" t="n">
        <v>4.89529221795241E-005</v>
      </c>
      <c r="H2054" s="0" t="n">
        <v>9.92465086722833</v>
      </c>
      <c r="I2054" s="0" t="n">
        <v>0.240347053186456</v>
      </c>
      <c r="T2054" s="0" t="n">
        <v>14.2253</v>
      </c>
      <c r="U2054" s="0" t="n">
        <v>0.6437</v>
      </c>
      <c r="Y2054" s="0" t="n">
        <v>11.7341910881784</v>
      </c>
      <c r="Z2054" s="0" t="n">
        <v>1.80954022095009</v>
      </c>
    </row>
    <row r="2055" customFormat="false" ht="12.75" hidden="false" customHeight="false" outlineLevel="0" collapsed="false">
      <c r="B2055" s="0" t="n">
        <v>42.782</v>
      </c>
      <c r="C2055" s="0" t="n">
        <v>0.038739</v>
      </c>
      <c r="D2055" s="0" t="n">
        <v>799.09</v>
      </c>
      <c r="E2055" s="0" t="n">
        <v>41.282</v>
      </c>
      <c r="F2055" s="0" t="n">
        <v>798.89</v>
      </c>
      <c r="G2055" s="0" t="n">
        <v>4.8491031305937E-005</v>
      </c>
      <c r="H2055" s="0" t="n">
        <v>9.93413107174087</v>
      </c>
      <c r="I2055" s="0" t="n">
        <v>0.240640741043091</v>
      </c>
      <c r="T2055" s="0" t="n">
        <v>14.2256</v>
      </c>
      <c r="U2055" s="0" t="n">
        <v>0.6697</v>
      </c>
      <c r="Y2055" s="0" t="n">
        <v>11.7321810650075</v>
      </c>
      <c r="Z2055" s="0" t="n">
        <v>1.79804999326665</v>
      </c>
    </row>
    <row r="2056" customFormat="false" ht="12.75" hidden="false" customHeight="false" outlineLevel="0" collapsed="false">
      <c r="B2056" s="0" t="n">
        <v>42.76</v>
      </c>
      <c r="C2056" s="0" t="n">
        <v>0.038739</v>
      </c>
      <c r="D2056" s="0" t="n">
        <v>799.09</v>
      </c>
      <c r="E2056" s="0" t="n">
        <v>41.26</v>
      </c>
      <c r="F2056" s="0" t="n">
        <v>798.89</v>
      </c>
      <c r="G2056" s="0" t="n">
        <v>4.8491031305937E-005</v>
      </c>
      <c r="H2056" s="0" t="n">
        <v>9.93413107174087</v>
      </c>
      <c r="I2056" s="0" t="n">
        <v>0.240769051666041</v>
      </c>
      <c r="T2056" s="0" t="n">
        <v>14.2255</v>
      </c>
      <c r="U2056" s="0" t="n">
        <v>0.6903</v>
      </c>
      <c r="Y2056" s="0" t="n">
        <v>11.7281610186657</v>
      </c>
      <c r="Z2056" s="0" t="n">
        <v>1.79402994692484</v>
      </c>
    </row>
    <row r="2057" customFormat="false" ht="12.75" hidden="false" customHeight="false" outlineLevel="0" collapsed="false">
      <c r="B2057" s="0" t="n">
        <v>42.74</v>
      </c>
      <c r="C2057" s="0" t="n">
        <v>0.039108</v>
      </c>
      <c r="D2057" s="0" t="n">
        <v>799.09</v>
      </c>
      <c r="E2057" s="0" t="n">
        <v>41.24</v>
      </c>
      <c r="F2057" s="0" t="n">
        <v>798.89</v>
      </c>
      <c r="G2057" s="0" t="n">
        <v>4.89529221795241E-005</v>
      </c>
      <c r="H2057" s="0" t="n">
        <v>9.92465086722833</v>
      </c>
      <c r="I2057" s="0" t="n">
        <v>0.240655937614654</v>
      </c>
      <c r="T2057" s="0" t="n">
        <v>14.2256</v>
      </c>
      <c r="U2057" s="0" t="n">
        <v>0.7072</v>
      </c>
      <c r="Y2057" s="0" t="n">
        <v>11.7245064310822</v>
      </c>
      <c r="Z2057" s="0" t="n">
        <v>1.79985556385391</v>
      </c>
    </row>
    <row r="2058" customFormat="false" ht="12.75" hidden="false" customHeight="false" outlineLevel="0" collapsed="false">
      <c r="B2058" s="0" t="n">
        <v>42.728</v>
      </c>
      <c r="C2058" s="0" t="n">
        <v>0.038739</v>
      </c>
      <c r="D2058" s="0" t="n">
        <v>797.1</v>
      </c>
      <c r="E2058" s="0" t="n">
        <v>41.228</v>
      </c>
      <c r="F2058" s="0" t="n">
        <v>796.9</v>
      </c>
      <c r="G2058" s="0" t="n">
        <v>4.8612121972644E-005</v>
      </c>
      <c r="H2058" s="0" t="n">
        <v>9.93163700810347</v>
      </c>
      <c r="I2058" s="0" t="n">
        <v>0.240895435337719</v>
      </c>
      <c r="T2058" s="0" t="n">
        <v>14.2255</v>
      </c>
      <c r="U2058" s="0" t="n">
        <v>0.718</v>
      </c>
      <c r="Y2058" s="0" t="n">
        <v>11.7223136785322</v>
      </c>
      <c r="Z2058" s="0" t="n">
        <v>1.79067667042869</v>
      </c>
    </row>
    <row r="2059" customFormat="false" ht="12.75" hidden="false" customHeight="false" outlineLevel="0" collapsed="false">
      <c r="B2059" s="0" t="n">
        <v>42.706</v>
      </c>
      <c r="C2059" s="0" t="n">
        <v>0.038739</v>
      </c>
      <c r="D2059" s="0" t="n">
        <v>799.09</v>
      </c>
      <c r="E2059" s="0" t="n">
        <v>41.206</v>
      </c>
      <c r="F2059" s="0" t="n">
        <v>798.89</v>
      </c>
      <c r="G2059" s="0" t="n">
        <v>4.8491031305937E-005</v>
      </c>
      <c r="H2059" s="0" t="n">
        <v>9.93413107174087</v>
      </c>
      <c r="I2059" s="0" t="n">
        <v>0.241084576802914</v>
      </c>
      <c r="T2059" s="0" t="n">
        <v>14.2257</v>
      </c>
      <c r="U2059" s="0" t="n">
        <v>0.7246</v>
      </c>
      <c r="Y2059" s="0" t="n">
        <v>11.7182936321904</v>
      </c>
      <c r="Z2059" s="0" t="n">
        <v>1.78416256044949</v>
      </c>
    </row>
    <row r="2060" customFormat="false" ht="12.75" hidden="false" customHeight="false" outlineLevel="0" collapsed="false">
      <c r="B2060" s="0" t="n">
        <v>42.664</v>
      </c>
      <c r="C2060" s="0" t="n">
        <v>0.039108</v>
      </c>
      <c r="D2060" s="0" t="n">
        <v>797.1</v>
      </c>
      <c r="E2060" s="0" t="n">
        <v>41.164</v>
      </c>
      <c r="F2060" s="0" t="n">
        <v>796.9</v>
      </c>
      <c r="G2060" s="0" t="n">
        <v>4.90751662692935E-005</v>
      </c>
      <c r="H2060" s="0" t="n">
        <v>9.92215680359093</v>
      </c>
      <c r="I2060" s="0" t="n">
        <v>0.241039665814569</v>
      </c>
      <c r="T2060" s="0" t="n">
        <v>14.2256</v>
      </c>
      <c r="U2060" s="0" t="n">
        <v>0.7312</v>
      </c>
      <c r="Y2060" s="0" t="n">
        <v>11.7106189982651</v>
      </c>
      <c r="Z2060" s="0" t="n">
        <v>1.78846219467415</v>
      </c>
    </row>
    <row r="2061" customFormat="false" ht="12.75" hidden="false" customHeight="false" outlineLevel="0" collapsed="false">
      <c r="B2061" s="0" t="n">
        <v>42.654</v>
      </c>
      <c r="C2061" s="0" t="n">
        <v>0.039108</v>
      </c>
      <c r="D2061" s="0" t="n">
        <v>799.09</v>
      </c>
      <c r="E2061" s="0" t="n">
        <v>41.154</v>
      </c>
      <c r="F2061" s="0" t="n">
        <v>798.89</v>
      </c>
      <c r="G2061" s="0" t="n">
        <v>4.89529221795241E-005</v>
      </c>
      <c r="H2061" s="0" t="n">
        <v>9.92465086722833</v>
      </c>
      <c r="I2061" s="0" t="n">
        <v>0.241158839170635</v>
      </c>
      <c r="T2061" s="0" t="n">
        <v>14.2255</v>
      </c>
      <c r="U2061" s="0" t="n">
        <v>0.7356</v>
      </c>
      <c r="Y2061" s="0" t="n">
        <v>11.7087917044733</v>
      </c>
      <c r="Z2061" s="0" t="n">
        <v>1.78414083724502</v>
      </c>
    </row>
    <row r="2062" customFormat="false" ht="12.75" hidden="false" customHeight="false" outlineLevel="0" collapsed="false">
      <c r="B2062" s="0" t="n">
        <v>42.6</v>
      </c>
      <c r="C2062" s="0" t="n">
        <v>0.039108</v>
      </c>
      <c r="D2062" s="0" t="n">
        <v>797.1</v>
      </c>
      <c r="E2062" s="0" t="n">
        <v>41.1</v>
      </c>
      <c r="F2062" s="0" t="n">
        <v>796.9</v>
      </c>
      <c r="G2062" s="0" t="n">
        <v>4.90751662692935E-005</v>
      </c>
      <c r="H2062" s="0" t="n">
        <v>9.92215680359093</v>
      </c>
      <c r="I2062" s="0" t="n">
        <v>0.241415007386641</v>
      </c>
      <c r="T2062" s="0" t="n">
        <v>14.2255</v>
      </c>
      <c r="U2062" s="0" t="n">
        <v>0.7356</v>
      </c>
      <c r="Y2062" s="0" t="n">
        <v>11.698924317998</v>
      </c>
      <c r="Z2062" s="0" t="n">
        <v>1.77676751440706</v>
      </c>
    </row>
    <row r="2063" customFormat="false" ht="12.75" hidden="false" customHeight="false" outlineLevel="0" collapsed="false">
      <c r="B2063" s="0" t="n">
        <v>42.579</v>
      </c>
      <c r="C2063" s="0" t="n">
        <v>0.039108</v>
      </c>
      <c r="D2063" s="0" t="n">
        <v>799.09</v>
      </c>
      <c r="E2063" s="0" t="n">
        <v>41.079</v>
      </c>
      <c r="F2063" s="0" t="n">
        <v>798.89</v>
      </c>
      <c r="G2063" s="0" t="n">
        <v>4.89529221795241E-005</v>
      </c>
      <c r="H2063" s="0" t="n">
        <v>9.92465086722833</v>
      </c>
      <c r="I2063" s="0" t="n">
        <v>0.241599135013713</v>
      </c>
      <c r="T2063" s="0" t="n">
        <v>14.2256</v>
      </c>
      <c r="U2063" s="0" t="n">
        <v>0.7356</v>
      </c>
      <c r="Y2063" s="0" t="n">
        <v>11.6950870010354</v>
      </c>
      <c r="Z2063" s="0" t="n">
        <v>1.77043613380703</v>
      </c>
    </row>
    <row r="2064" customFormat="false" ht="12.75" hidden="false" customHeight="false" outlineLevel="0" collapsed="false">
      <c r="B2064" s="0" t="n">
        <v>42.556</v>
      </c>
      <c r="C2064" s="0" t="n">
        <v>0.039108</v>
      </c>
      <c r="D2064" s="0" t="n">
        <v>797.1</v>
      </c>
      <c r="E2064" s="0" t="n">
        <v>41.056</v>
      </c>
      <c r="F2064" s="0" t="n">
        <v>796.9</v>
      </c>
      <c r="G2064" s="0" t="n">
        <v>4.90751662692935E-005</v>
      </c>
      <c r="H2064" s="0" t="n">
        <v>9.92215680359093</v>
      </c>
      <c r="I2064" s="0" t="n">
        <v>0.241673733524721</v>
      </c>
      <c r="T2064" s="0" t="n">
        <v>14.2257</v>
      </c>
      <c r="U2064" s="0" t="n">
        <v>0.7334</v>
      </c>
      <c r="Y2064" s="0" t="n">
        <v>11.6908842253144</v>
      </c>
      <c r="Z2064" s="0" t="n">
        <v>1.76872742172344</v>
      </c>
    </row>
    <row r="2065" customFormat="false" ht="12.75" hidden="false" customHeight="false" outlineLevel="0" collapsed="false">
      <c r="B2065" s="0" t="n">
        <v>42.503</v>
      </c>
      <c r="C2065" s="0" t="n">
        <v>0.039108</v>
      </c>
      <c r="D2065" s="0" t="n">
        <v>797.1</v>
      </c>
      <c r="E2065" s="0" t="n">
        <v>41.003</v>
      </c>
      <c r="F2065" s="0" t="n">
        <v>796.9</v>
      </c>
      <c r="G2065" s="0" t="n">
        <v>4.90751662692935E-005</v>
      </c>
      <c r="H2065" s="0" t="n">
        <v>9.92215680359093</v>
      </c>
      <c r="I2065" s="0" t="n">
        <v>0.241986118176498</v>
      </c>
      <c r="T2065" s="0" t="n">
        <v>14.2255</v>
      </c>
      <c r="U2065" s="0" t="n">
        <v>0.7289</v>
      </c>
      <c r="Y2065" s="0" t="n">
        <v>11.6811995682182</v>
      </c>
      <c r="Z2065" s="0" t="n">
        <v>1.75904276462727</v>
      </c>
    </row>
    <row r="2066" customFormat="false" ht="12.75" hidden="false" customHeight="false" outlineLevel="0" collapsed="false">
      <c r="B2066" s="0" t="n">
        <v>42.481</v>
      </c>
      <c r="C2066" s="0" t="n">
        <v>0.039108</v>
      </c>
      <c r="D2066" s="0" t="n">
        <v>797.1</v>
      </c>
      <c r="E2066" s="0" t="n">
        <v>40.981</v>
      </c>
      <c r="F2066" s="0" t="n">
        <v>796.9</v>
      </c>
      <c r="G2066" s="0" t="n">
        <v>4.90751662692935E-005</v>
      </c>
      <c r="H2066" s="0" t="n">
        <v>9.92215680359093</v>
      </c>
      <c r="I2066" s="0" t="n">
        <v>0.242116024586782</v>
      </c>
      <c r="T2066" s="0" t="n">
        <v>14.2256</v>
      </c>
      <c r="U2066" s="0" t="n">
        <v>0.7246</v>
      </c>
      <c r="Y2066" s="0" t="n">
        <v>11.6771795218764</v>
      </c>
      <c r="Z2066" s="0" t="n">
        <v>1.75502271828545</v>
      </c>
    </row>
    <row r="2067" customFormat="false" ht="12.75" hidden="false" customHeight="false" outlineLevel="0" collapsed="false">
      <c r="B2067" s="0" t="n">
        <v>42.427</v>
      </c>
      <c r="C2067" s="0" t="n">
        <v>0.039108</v>
      </c>
      <c r="D2067" s="0" t="n">
        <v>797.1</v>
      </c>
      <c r="E2067" s="0" t="n">
        <v>40.927</v>
      </c>
      <c r="F2067" s="0" t="n">
        <v>796.9</v>
      </c>
      <c r="G2067" s="0" t="n">
        <v>4.90751662692935E-005</v>
      </c>
      <c r="H2067" s="0" t="n">
        <v>9.92215680359093</v>
      </c>
      <c r="I2067" s="0" t="n">
        <v>0.24243547788968</v>
      </c>
      <c r="T2067" s="0" t="n">
        <v>14.2255</v>
      </c>
      <c r="U2067" s="0" t="n">
        <v>0.718</v>
      </c>
      <c r="Y2067" s="0" t="n">
        <v>11.667312135401</v>
      </c>
      <c r="Z2067" s="0" t="n">
        <v>1.7451553318101</v>
      </c>
    </row>
    <row r="2068" customFormat="false" ht="12.75" hidden="false" customHeight="false" outlineLevel="0" collapsed="false">
      <c r="B2068" s="0" t="n">
        <v>42.363</v>
      </c>
      <c r="C2068" s="0" t="n">
        <v>0.039108</v>
      </c>
      <c r="D2068" s="0" t="n">
        <v>797.1</v>
      </c>
      <c r="E2068" s="0" t="n">
        <v>40.863</v>
      </c>
      <c r="F2068" s="0" t="n">
        <v>796.9</v>
      </c>
      <c r="G2068" s="0" t="n">
        <v>4.90751662692935E-005</v>
      </c>
      <c r="H2068" s="0" t="n">
        <v>9.92215680359093</v>
      </c>
      <c r="I2068" s="0" t="n">
        <v>0.242815182526759</v>
      </c>
      <c r="T2068" s="0" t="n">
        <v>14.2253</v>
      </c>
      <c r="U2068" s="0" t="n">
        <v>0.7115</v>
      </c>
      <c r="Y2068" s="0" t="n">
        <v>11.655617455134</v>
      </c>
      <c r="Z2068" s="0" t="n">
        <v>1.73346065154302</v>
      </c>
    </row>
    <row r="2069" customFormat="false" ht="12.75" hidden="false" customHeight="false" outlineLevel="0" collapsed="false">
      <c r="B2069" s="0" t="n">
        <v>42.395</v>
      </c>
      <c r="C2069" s="0" t="n">
        <v>0.039108</v>
      </c>
      <c r="D2069" s="0" t="n">
        <v>797.1</v>
      </c>
      <c r="E2069" s="0" t="n">
        <v>40.895</v>
      </c>
      <c r="F2069" s="0" t="n">
        <v>796.9</v>
      </c>
      <c r="G2069" s="0" t="n">
        <v>4.90751662692935E-005</v>
      </c>
      <c r="H2069" s="0" t="n">
        <v>9.92215680359093</v>
      </c>
      <c r="I2069" s="0" t="n">
        <v>0.242625181650347</v>
      </c>
      <c r="T2069" s="0" t="n">
        <v>14.2257</v>
      </c>
      <c r="U2069" s="0" t="n">
        <v>0.7072</v>
      </c>
      <c r="Y2069" s="0" t="n">
        <v>11.6614647952675</v>
      </c>
      <c r="Z2069" s="0" t="n">
        <v>1.73930799167656</v>
      </c>
    </row>
    <row r="2070" customFormat="false" ht="12.75" hidden="false" customHeight="false" outlineLevel="0" collapsed="false">
      <c r="B2070" s="0" t="n">
        <v>42.309</v>
      </c>
      <c r="C2070" s="0" t="n">
        <v>0.039108</v>
      </c>
      <c r="D2070" s="0" t="n">
        <v>799.09</v>
      </c>
      <c r="E2070" s="0" t="n">
        <v>40.809</v>
      </c>
      <c r="F2070" s="0" t="n">
        <v>798.89</v>
      </c>
      <c r="G2070" s="0" t="n">
        <v>4.89529221795241E-005</v>
      </c>
      <c r="H2070" s="0" t="n">
        <v>9.92465086722833</v>
      </c>
      <c r="I2070" s="0" t="n">
        <v>0.243197600216333</v>
      </c>
      <c r="T2070" s="0" t="n">
        <v>14.2256</v>
      </c>
      <c r="U2070" s="0" t="n">
        <v>0.6987</v>
      </c>
      <c r="Y2070" s="0" t="n">
        <v>11.6457500686586</v>
      </c>
      <c r="Z2070" s="0" t="n">
        <v>1.72109920143027</v>
      </c>
    </row>
    <row r="2071" customFormat="false" ht="12.75" hidden="false" customHeight="false" outlineLevel="0" collapsed="false">
      <c r="B2071" s="0" t="n">
        <v>42.287</v>
      </c>
      <c r="C2071" s="0" t="n">
        <v>0.038739</v>
      </c>
      <c r="D2071" s="0" t="n">
        <v>797.1</v>
      </c>
      <c r="E2071" s="0" t="n">
        <v>40.787</v>
      </c>
      <c r="F2071" s="0" t="n">
        <v>796.9</v>
      </c>
      <c r="G2071" s="0" t="n">
        <v>4.8612121972644E-005</v>
      </c>
      <c r="H2071" s="0" t="n">
        <v>9.93163700810347</v>
      </c>
      <c r="I2071" s="0" t="n">
        <v>0.243500061492718</v>
      </c>
      <c r="T2071" s="0" t="n">
        <v>14.2255</v>
      </c>
      <c r="U2071" s="0" t="n">
        <v>0.6924</v>
      </c>
      <c r="Y2071" s="0" t="n">
        <v>11.6417300223168</v>
      </c>
      <c r="Z2071" s="0" t="n">
        <v>1.71009301421332</v>
      </c>
    </row>
    <row r="2072" customFormat="false" ht="12.75" hidden="false" customHeight="false" outlineLevel="0" collapsed="false">
      <c r="B2072" s="0" t="n">
        <v>42.233</v>
      </c>
      <c r="C2072" s="0" t="n">
        <v>0.039108</v>
      </c>
      <c r="D2072" s="0" t="n">
        <v>797.1</v>
      </c>
      <c r="E2072" s="0" t="n">
        <v>40.733</v>
      </c>
      <c r="F2072" s="0" t="n">
        <v>796.9</v>
      </c>
      <c r="G2072" s="0" t="n">
        <v>4.90751662692935E-005</v>
      </c>
      <c r="H2072" s="0" t="n">
        <v>9.92215680359093</v>
      </c>
      <c r="I2072" s="0" t="n">
        <v>0.243590130940292</v>
      </c>
      <c r="T2072" s="0" t="n">
        <v>14.2255</v>
      </c>
      <c r="U2072" s="0" t="n">
        <v>0.6861</v>
      </c>
      <c r="Y2072" s="0" t="n">
        <v>11.6318626358414</v>
      </c>
      <c r="Z2072" s="0" t="n">
        <v>1.7097058322505</v>
      </c>
    </row>
    <row r="2073" customFormat="false" ht="12.75" hidden="false" customHeight="false" outlineLevel="0" collapsed="false">
      <c r="B2073" s="0" t="n">
        <v>42.212</v>
      </c>
      <c r="C2073" s="0" t="n">
        <v>0.039108</v>
      </c>
      <c r="D2073" s="0" t="n">
        <v>797.1</v>
      </c>
      <c r="E2073" s="0" t="n">
        <v>40.712</v>
      </c>
      <c r="F2073" s="0" t="n">
        <v>796.9</v>
      </c>
      <c r="G2073" s="0" t="n">
        <v>4.90751662692935E-005</v>
      </c>
      <c r="H2073" s="0" t="n">
        <v>9.92215680359093</v>
      </c>
      <c r="I2073" s="0" t="n">
        <v>0.243715779219663</v>
      </c>
      <c r="T2073" s="0" t="n">
        <v>14.2258</v>
      </c>
      <c r="U2073" s="0" t="n">
        <v>0.6799</v>
      </c>
      <c r="Y2073" s="0" t="n">
        <v>11.6280253188788</v>
      </c>
      <c r="Z2073" s="0" t="n">
        <v>1.70586851528787</v>
      </c>
    </row>
    <row r="2074" customFormat="false" ht="12.75" hidden="false" customHeight="false" outlineLevel="0" collapsed="false">
      <c r="B2074" s="0" t="n">
        <v>42.158</v>
      </c>
      <c r="C2074" s="0" t="n">
        <v>0.039108</v>
      </c>
      <c r="D2074" s="0" t="n">
        <v>797.1</v>
      </c>
      <c r="E2074" s="0" t="n">
        <v>40.658</v>
      </c>
      <c r="F2074" s="0" t="n">
        <v>796.9</v>
      </c>
      <c r="G2074" s="0" t="n">
        <v>4.90751662692935E-005</v>
      </c>
      <c r="H2074" s="0" t="n">
        <v>9.92215680359093</v>
      </c>
      <c r="I2074" s="0" t="n">
        <v>0.244039470795192</v>
      </c>
      <c r="T2074" s="0" t="n">
        <v>14.2256</v>
      </c>
      <c r="U2074" s="0" t="n">
        <v>0.6738</v>
      </c>
      <c r="Y2074" s="0" t="n">
        <v>11.6181579324034</v>
      </c>
      <c r="Z2074" s="0" t="n">
        <v>1.69600112881252</v>
      </c>
    </row>
    <row r="2075" customFormat="false" ht="12.75" hidden="false" customHeight="false" outlineLevel="0" collapsed="false">
      <c r="B2075" s="0" t="n">
        <v>42.104</v>
      </c>
      <c r="C2075" s="0" t="n">
        <v>0.039108</v>
      </c>
      <c r="D2075" s="0" t="n">
        <v>797.1</v>
      </c>
      <c r="E2075" s="0" t="n">
        <v>40.604</v>
      </c>
      <c r="F2075" s="0" t="n">
        <v>796.9</v>
      </c>
      <c r="G2075" s="0" t="n">
        <v>4.90751662692935E-005</v>
      </c>
      <c r="H2075" s="0" t="n">
        <v>9.92215680359093</v>
      </c>
      <c r="I2075" s="0" t="n">
        <v>0.244364023337379</v>
      </c>
      <c r="T2075" s="0" t="n">
        <v>14.2255</v>
      </c>
      <c r="U2075" s="0" t="n">
        <v>0.6677</v>
      </c>
      <c r="Y2075" s="0" t="n">
        <v>11.6082905459281</v>
      </c>
      <c r="Z2075" s="0" t="n">
        <v>1.68613374233717</v>
      </c>
    </row>
    <row r="2076" customFormat="false" ht="12.75" hidden="false" customHeight="false" outlineLevel="0" collapsed="false">
      <c r="B2076" s="0" t="n">
        <v>42.084</v>
      </c>
      <c r="C2076" s="0" t="n">
        <v>0.039108</v>
      </c>
      <c r="D2076" s="0" t="n">
        <v>797.1</v>
      </c>
      <c r="E2076" s="0" t="n">
        <v>40.584</v>
      </c>
      <c r="F2076" s="0" t="n">
        <v>796.9</v>
      </c>
      <c r="G2076" s="0" t="n">
        <v>4.90751662692935E-005</v>
      </c>
      <c r="H2076" s="0" t="n">
        <v>9.92215680359093</v>
      </c>
      <c r="I2076" s="0" t="n">
        <v>0.244484447161219</v>
      </c>
      <c r="T2076" s="0" t="n">
        <v>14.2255</v>
      </c>
      <c r="U2076" s="0" t="n">
        <v>0.6636</v>
      </c>
      <c r="Y2076" s="0" t="n">
        <v>11.6046359583446</v>
      </c>
      <c r="Z2076" s="0" t="n">
        <v>1.6824791547537</v>
      </c>
    </row>
    <row r="2077" customFormat="false" ht="12.75" hidden="false" customHeight="false" outlineLevel="0" collapsed="false">
      <c r="B2077" s="0" t="n">
        <v>42.028</v>
      </c>
      <c r="C2077" s="0" t="n">
        <v>0.039108</v>
      </c>
      <c r="D2077" s="0" t="n">
        <v>799.09</v>
      </c>
      <c r="E2077" s="0" t="n">
        <v>40.528</v>
      </c>
      <c r="F2077" s="0" t="n">
        <v>798.89</v>
      </c>
      <c r="G2077" s="0" t="n">
        <v>4.89529221795241E-005</v>
      </c>
      <c r="H2077" s="0" t="n">
        <v>9.92465086722833</v>
      </c>
      <c r="I2077" s="0" t="n">
        <v>0.244883805448784</v>
      </c>
      <c r="T2077" s="0" t="n">
        <v>14.2256</v>
      </c>
      <c r="U2077" s="0" t="n">
        <v>0.6717</v>
      </c>
      <c r="Y2077" s="0" t="n">
        <v>11.5944031131109</v>
      </c>
      <c r="Z2077" s="0" t="n">
        <v>1.66975224588261</v>
      </c>
    </row>
    <row r="2078" customFormat="false" ht="12.75" hidden="false" customHeight="false" outlineLevel="0" collapsed="false">
      <c r="B2078" s="0" t="n">
        <v>42.008</v>
      </c>
      <c r="C2078" s="0" t="n">
        <v>0.039108</v>
      </c>
      <c r="D2078" s="0" t="n">
        <v>797.1</v>
      </c>
      <c r="E2078" s="0" t="n">
        <v>40.508</v>
      </c>
      <c r="F2078" s="0" t="n">
        <v>796.9</v>
      </c>
      <c r="G2078" s="0" t="n">
        <v>4.90751662692935E-005</v>
      </c>
      <c r="H2078" s="0" t="n">
        <v>9.92215680359093</v>
      </c>
      <c r="I2078" s="0" t="n">
        <v>0.244943142184036</v>
      </c>
      <c r="T2078" s="0" t="n">
        <v>14.2255</v>
      </c>
      <c r="U2078" s="0" t="n">
        <v>0.6924</v>
      </c>
      <c r="Y2078" s="0" t="n">
        <v>11.5907485255275</v>
      </c>
      <c r="Z2078" s="0" t="n">
        <v>1.66859172193654</v>
      </c>
    </row>
    <row r="2079" customFormat="false" ht="12.75" hidden="false" customHeight="false" outlineLevel="0" collapsed="false">
      <c r="B2079" s="0" t="n">
        <v>41.922</v>
      </c>
      <c r="C2079" s="0" t="n">
        <v>0.039108</v>
      </c>
      <c r="D2079" s="0" t="n">
        <v>797.1</v>
      </c>
      <c r="E2079" s="0" t="n">
        <v>40.422</v>
      </c>
      <c r="F2079" s="0" t="n">
        <v>796.9</v>
      </c>
      <c r="G2079" s="0" t="n">
        <v>4.90751662692935E-005</v>
      </c>
      <c r="H2079" s="0" t="n">
        <v>9.92215680359093</v>
      </c>
      <c r="I2079" s="0" t="n">
        <v>0.245464272019963</v>
      </c>
      <c r="T2079" s="0" t="n">
        <v>14.2256</v>
      </c>
      <c r="U2079" s="0" t="n">
        <v>0.7224</v>
      </c>
      <c r="Y2079" s="0" t="n">
        <v>11.5750337989186</v>
      </c>
      <c r="Z2079" s="0" t="n">
        <v>1.65287699532765</v>
      </c>
    </row>
    <row r="2080" customFormat="false" ht="12.75" hidden="false" customHeight="false" outlineLevel="0" collapsed="false">
      <c r="B2080" s="0" t="n">
        <v>41.91</v>
      </c>
      <c r="C2080" s="0" t="n">
        <v>0.039108</v>
      </c>
      <c r="D2080" s="0" t="n">
        <v>797.1</v>
      </c>
      <c r="E2080" s="0" t="n">
        <v>40.41</v>
      </c>
      <c r="F2080" s="0" t="n">
        <v>796.9</v>
      </c>
      <c r="G2080" s="0" t="n">
        <v>4.90751662692935E-005</v>
      </c>
      <c r="H2080" s="0" t="n">
        <v>9.92215680359093</v>
      </c>
      <c r="I2080" s="0" t="n">
        <v>0.245537164157162</v>
      </c>
      <c r="T2080" s="0" t="n">
        <v>14.2255</v>
      </c>
      <c r="U2080" s="0" t="n">
        <v>0.7604</v>
      </c>
      <c r="Y2080" s="0" t="n">
        <v>11.5728410463685</v>
      </c>
      <c r="Z2080" s="0" t="n">
        <v>1.65068424277757</v>
      </c>
    </row>
    <row r="2081" customFormat="false" ht="12.75" hidden="false" customHeight="false" outlineLevel="0" collapsed="false">
      <c r="B2081" s="0" t="n">
        <v>41.857</v>
      </c>
      <c r="C2081" s="0" t="n">
        <v>0.039108</v>
      </c>
      <c r="D2081" s="0" t="n">
        <v>799.09</v>
      </c>
      <c r="E2081" s="0" t="n">
        <v>40.357</v>
      </c>
      <c r="F2081" s="0" t="n">
        <v>798.89</v>
      </c>
      <c r="G2081" s="0" t="n">
        <v>4.89529221795241E-005</v>
      </c>
      <c r="H2081" s="0" t="n">
        <v>9.92465086722833</v>
      </c>
      <c r="I2081" s="0" t="n">
        <v>0.245921422980606</v>
      </c>
      <c r="T2081" s="0" t="n">
        <v>14.2255</v>
      </c>
      <c r="U2081" s="0" t="n">
        <v>0.7978</v>
      </c>
      <c r="Y2081" s="0" t="n">
        <v>11.5631563892723</v>
      </c>
      <c r="Z2081" s="0" t="n">
        <v>1.63850552204399</v>
      </c>
    </row>
    <row r="2082" customFormat="false" ht="12.75" hidden="false" customHeight="false" outlineLevel="0" collapsed="false">
      <c r="B2082" s="0" t="n">
        <v>41.803</v>
      </c>
      <c r="C2082" s="0" t="n">
        <v>0.039477</v>
      </c>
      <c r="D2082" s="0" t="n">
        <v>797.1</v>
      </c>
      <c r="E2082" s="0" t="n">
        <v>40.303</v>
      </c>
      <c r="F2082" s="0" t="n">
        <v>796.9</v>
      </c>
      <c r="G2082" s="0" t="n">
        <v>4.9538210565943E-005</v>
      </c>
      <c r="H2082" s="0" t="n">
        <v>9.91276562999089</v>
      </c>
      <c r="I2082" s="0" t="n">
        <v>0.245956023868965</v>
      </c>
      <c r="T2082" s="0" t="n">
        <v>14.2255</v>
      </c>
      <c r="U2082" s="0" t="n">
        <v>0.832</v>
      </c>
      <c r="Y2082" s="0" t="n">
        <v>11.553289002797</v>
      </c>
      <c r="Z2082" s="0" t="n">
        <v>1.64052337280608</v>
      </c>
    </row>
    <row r="2083" customFormat="false" ht="12.75" hidden="false" customHeight="false" outlineLevel="0" collapsed="false">
      <c r="B2083" s="0" t="n">
        <v>41.749</v>
      </c>
      <c r="C2083" s="0" t="n">
        <v>0.039108</v>
      </c>
      <c r="D2083" s="0" t="n">
        <v>797.1</v>
      </c>
      <c r="E2083" s="0" t="n">
        <v>40.249</v>
      </c>
      <c r="F2083" s="0" t="n">
        <v>796.9</v>
      </c>
      <c r="G2083" s="0" t="n">
        <v>4.90751662692935E-005</v>
      </c>
      <c r="H2083" s="0" t="n">
        <v>9.92215680359093</v>
      </c>
      <c r="I2083" s="0" t="n">
        <v>0.246519337215606</v>
      </c>
      <c r="T2083" s="0" t="n">
        <v>14.2255</v>
      </c>
      <c r="U2083" s="0" t="n">
        <v>0.8547</v>
      </c>
      <c r="Y2083" s="0" t="n">
        <v>11.5434216163216</v>
      </c>
      <c r="Z2083" s="0" t="n">
        <v>1.62126481273069</v>
      </c>
    </row>
    <row r="2084" customFormat="false" ht="12.75" hidden="false" customHeight="false" outlineLevel="0" collapsed="false">
      <c r="B2084" s="0" t="n">
        <v>41.695</v>
      </c>
      <c r="C2084" s="0" t="n">
        <v>0.039477</v>
      </c>
      <c r="D2084" s="0" t="n">
        <v>797.1</v>
      </c>
      <c r="E2084" s="0" t="n">
        <v>40.195</v>
      </c>
      <c r="F2084" s="0" t="n">
        <v>796.9</v>
      </c>
      <c r="G2084" s="0" t="n">
        <v>4.9538210565943E-005</v>
      </c>
      <c r="H2084" s="0" t="n">
        <v>9.91276562999089</v>
      </c>
      <c r="I2084" s="0" t="n">
        <v>0.246616883442988</v>
      </c>
      <c r="T2084" s="0" t="n">
        <v>14.2256</v>
      </c>
      <c r="U2084" s="0" t="n">
        <v>0.8728</v>
      </c>
      <c r="Y2084" s="0" t="n">
        <v>11.5335542298463</v>
      </c>
      <c r="Z2084" s="0" t="n">
        <v>1.62078859985538</v>
      </c>
    </row>
    <row r="2085" customFormat="false" ht="12.75" hidden="false" customHeight="false" outlineLevel="0" collapsed="false">
      <c r="B2085" s="0" t="n">
        <v>41.653</v>
      </c>
      <c r="C2085" s="0" t="n">
        <v>0.039477</v>
      </c>
      <c r="D2085" s="0" t="n">
        <v>799.09</v>
      </c>
      <c r="E2085" s="0" t="n">
        <v>40.153</v>
      </c>
      <c r="F2085" s="0" t="n">
        <v>798.89</v>
      </c>
      <c r="G2085" s="0" t="n">
        <v>4.94148130531112E-005</v>
      </c>
      <c r="H2085" s="0" t="n">
        <v>9.91525969362828</v>
      </c>
      <c r="I2085" s="0" t="n">
        <v>0.246936958474542</v>
      </c>
      <c r="T2085" s="0" t="n">
        <v>14.2255</v>
      </c>
      <c r="U2085" s="0" t="n">
        <v>0.8859</v>
      </c>
      <c r="Y2085" s="0" t="n">
        <v>11.525879595921</v>
      </c>
      <c r="Z2085" s="0" t="n">
        <v>1.61061990229271</v>
      </c>
    </row>
    <row r="2086" customFormat="false" ht="12.75" hidden="false" customHeight="false" outlineLevel="0" collapsed="false">
      <c r="B2086" s="0" t="n">
        <v>41.6</v>
      </c>
      <c r="C2086" s="0" t="n">
        <v>0.039108</v>
      </c>
      <c r="D2086" s="0" t="n">
        <v>797.1</v>
      </c>
      <c r="E2086" s="0" t="n">
        <v>40.1</v>
      </c>
      <c r="F2086" s="0" t="n">
        <v>796.9</v>
      </c>
      <c r="G2086" s="0" t="n">
        <v>4.90751662692935E-005</v>
      </c>
      <c r="H2086" s="0" t="n">
        <v>9.92215680359093</v>
      </c>
      <c r="I2086" s="0" t="n">
        <v>0.247435331760372</v>
      </c>
      <c r="T2086" s="0" t="n">
        <v>14.2255</v>
      </c>
      <c r="U2086" s="0" t="n">
        <v>0.8939</v>
      </c>
      <c r="Y2086" s="0" t="n">
        <v>11.5161949388248</v>
      </c>
      <c r="Z2086" s="0" t="n">
        <v>1.59403813523388</v>
      </c>
    </row>
    <row r="2087" customFormat="false" ht="12.75" hidden="false" customHeight="false" outlineLevel="0" collapsed="false">
      <c r="B2087" s="0" t="n">
        <v>41.534</v>
      </c>
      <c r="C2087" s="0" t="n">
        <v>0.039108</v>
      </c>
      <c r="D2087" s="0" t="n">
        <v>797.1</v>
      </c>
      <c r="E2087" s="0" t="n">
        <v>40.034</v>
      </c>
      <c r="F2087" s="0" t="n">
        <v>796.9</v>
      </c>
      <c r="G2087" s="0" t="n">
        <v>4.90751662692935E-005</v>
      </c>
      <c r="H2087" s="0" t="n">
        <v>9.92215680359093</v>
      </c>
      <c r="I2087" s="0" t="n">
        <v>0.247843253324448</v>
      </c>
      <c r="T2087" s="0" t="n">
        <v>14.2255</v>
      </c>
      <c r="U2087" s="0" t="n">
        <v>0.8965</v>
      </c>
      <c r="Y2087" s="0" t="n">
        <v>11.5041347997994</v>
      </c>
      <c r="Z2087" s="0" t="n">
        <v>1.58197799620845</v>
      </c>
    </row>
    <row r="2088" customFormat="false" ht="12.75" hidden="false" customHeight="false" outlineLevel="0" collapsed="false">
      <c r="B2088" s="0" t="n">
        <v>41.512</v>
      </c>
      <c r="C2088" s="0" t="n">
        <v>0.039477</v>
      </c>
      <c r="D2088" s="0" t="n">
        <v>799.09</v>
      </c>
      <c r="E2088" s="0" t="n">
        <v>40.012</v>
      </c>
      <c r="F2088" s="0" t="n">
        <v>798.89</v>
      </c>
      <c r="G2088" s="0" t="n">
        <v>4.94148130531112E-005</v>
      </c>
      <c r="H2088" s="0" t="n">
        <v>9.91525969362828</v>
      </c>
      <c r="I2088" s="0" t="n">
        <v>0.247807150195648</v>
      </c>
      <c r="T2088" s="0" t="n">
        <v>14.2255</v>
      </c>
      <c r="U2088" s="0" t="n">
        <v>0.8992</v>
      </c>
      <c r="Y2088" s="0" t="n">
        <v>11.5001147534576</v>
      </c>
      <c r="Z2088" s="0" t="n">
        <v>1.58485505982929</v>
      </c>
    </row>
    <row r="2089" customFormat="false" ht="12.75" hidden="false" customHeight="false" outlineLevel="0" collapsed="false">
      <c r="B2089" s="0" t="n">
        <v>41.448</v>
      </c>
      <c r="C2089" s="0" t="n">
        <v>0.039477</v>
      </c>
      <c r="D2089" s="0" t="n">
        <v>799.09</v>
      </c>
      <c r="E2089" s="0" t="n">
        <v>39.948</v>
      </c>
      <c r="F2089" s="0" t="n">
        <v>798.89</v>
      </c>
      <c r="G2089" s="0" t="n">
        <v>4.94148130531112E-005</v>
      </c>
      <c r="H2089" s="0" t="n">
        <v>9.91525969362828</v>
      </c>
      <c r="I2089" s="0" t="n">
        <v>0.248204157745777</v>
      </c>
      <c r="T2089" s="0" t="n">
        <v>14.2253</v>
      </c>
      <c r="U2089" s="0" t="n">
        <v>0.8992</v>
      </c>
      <c r="Y2089" s="0" t="n">
        <v>11.4884200731905</v>
      </c>
      <c r="Z2089" s="0" t="n">
        <v>1.57316037956221</v>
      </c>
    </row>
    <row r="2090" customFormat="false" ht="12.75" hidden="false" customHeight="false" outlineLevel="0" collapsed="false">
      <c r="B2090" s="0" t="n">
        <v>41.415</v>
      </c>
      <c r="C2090" s="0" t="n">
        <v>0.039477</v>
      </c>
      <c r="D2090" s="0" t="n">
        <v>799.09</v>
      </c>
      <c r="E2090" s="0" t="n">
        <v>39.915</v>
      </c>
      <c r="F2090" s="0" t="n">
        <v>798.89</v>
      </c>
      <c r="G2090" s="0" t="n">
        <v>4.94148130531112E-005</v>
      </c>
      <c r="H2090" s="0" t="n">
        <v>9.91525969362828</v>
      </c>
      <c r="I2090" s="0" t="n">
        <v>0.248409362235457</v>
      </c>
      <c r="T2090" s="0" t="n">
        <v>14.2255</v>
      </c>
      <c r="U2090" s="0" t="n">
        <v>0.8939</v>
      </c>
      <c r="Y2090" s="0" t="n">
        <v>11.4823900036778</v>
      </c>
      <c r="Z2090" s="0" t="n">
        <v>1.56713031004949</v>
      </c>
    </row>
    <row r="2091" customFormat="false" ht="12.75" hidden="false" customHeight="false" outlineLevel="0" collapsed="false">
      <c r="B2091" s="0" t="n">
        <v>41.362</v>
      </c>
      <c r="C2091" s="0" t="n">
        <v>0.039477</v>
      </c>
      <c r="D2091" s="0" t="n">
        <v>799.09</v>
      </c>
      <c r="E2091" s="0" t="n">
        <v>39.862</v>
      </c>
      <c r="F2091" s="0" t="n">
        <v>798.89</v>
      </c>
      <c r="G2091" s="0" t="n">
        <v>4.94148130531112E-005</v>
      </c>
      <c r="H2091" s="0" t="n">
        <v>9.91525969362828</v>
      </c>
      <c r="I2091" s="0" t="n">
        <v>0.248739644112897</v>
      </c>
      <c r="T2091" s="0" t="n">
        <v>14.2255</v>
      </c>
      <c r="U2091" s="0" t="n">
        <v>0.8886</v>
      </c>
      <c r="Y2091" s="0" t="n">
        <v>11.4727053465816</v>
      </c>
      <c r="Z2091" s="0" t="n">
        <v>1.55744565295332</v>
      </c>
    </row>
    <row r="2092" customFormat="false" ht="12.75" hidden="false" customHeight="false" outlineLevel="0" collapsed="false">
      <c r="B2092" s="0" t="n">
        <v>41.286</v>
      </c>
      <c r="C2092" s="0" t="n">
        <v>0.039477</v>
      </c>
      <c r="D2092" s="0" t="n">
        <v>799.09</v>
      </c>
      <c r="E2092" s="0" t="n">
        <v>39.786</v>
      </c>
      <c r="F2092" s="0" t="n">
        <v>798.89</v>
      </c>
      <c r="G2092" s="0" t="n">
        <v>4.94148130531112E-005</v>
      </c>
      <c r="H2092" s="0" t="n">
        <v>9.91525969362828</v>
      </c>
      <c r="I2092" s="0" t="n">
        <v>0.249214791475099</v>
      </c>
      <c r="T2092" s="0" t="n">
        <v>14.2255</v>
      </c>
      <c r="U2092" s="0" t="n">
        <v>0.878</v>
      </c>
      <c r="Y2092" s="0" t="n">
        <v>11.4588179137644</v>
      </c>
      <c r="Z2092" s="0" t="n">
        <v>1.54355822013615</v>
      </c>
    </row>
    <row r="2093" customFormat="false" ht="12.75" hidden="false" customHeight="false" outlineLevel="0" collapsed="false">
      <c r="B2093" s="0" t="n">
        <v>41.254</v>
      </c>
      <c r="C2093" s="0" t="n">
        <v>0.039477</v>
      </c>
      <c r="D2093" s="0" t="n">
        <v>797.1</v>
      </c>
      <c r="E2093" s="0" t="n">
        <v>39.754</v>
      </c>
      <c r="F2093" s="0" t="n">
        <v>796.9</v>
      </c>
      <c r="G2093" s="0" t="n">
        <v>4.9538210565943E-005</v>
      </c>
      <c r="H2093" s="0" t="n">
        <v>9.91276562999089</v>
      </c>
      <c r="I2093" s="0" t="n">
        <v>0.249352659606351</v>
      </c>
      <c r="T2093" s="0" t="n">
        <v>14.2255</v>
      </c>
      <c r="U2093" s="0" t="n">
        <v>0.8702</v>
      </c>
      <c r="Y2093" s="0" t="n">
        <v>11.4529705736309</v>
      </c>
      <c r="Z2093" s="0" t="n">
        <v>1.54020494364001</v>
      </c>
    </row>
    <row r="2094" customFormat="false" ht="12.75" hidden="false" customHeight="false" outlineLevel="0" collapsed="false">
      <c r="B2094" s="0" t="n">
        <v>41.178</v>
      </c>
      <c r="C2094" s="0" t="n">
        <v>0.039477</v>
      </c>
      <c r="D2094" s="0" t="n">
        <v>799.09</v>
      </c>
      <c r="E2094" s="0" t="n">
        <v>39.678</v>
      </c>
      <c r="F2094" s="0" t="n">
        <v>798.89</v>
      </c>
      <c r="G2094" s="0" t="n">
        <v>4.94148130531112E-005</v>
      </c>
      <c r="H2094" s="0" t="n">
        <v>9.91525969362828</v>
      </c>
      <c r="I2094" s="0" t="n">
        <v>0.24989313205374</v>
      </c>
      <c r="T2094" s="0" t="n">
        <v>14.2255</v>
      </c>
      <c r="U2094" s="0" t="n">
        <v>0.8599</v>
      </c>
      <c r="Y2094" s="0" t="n">
        <v>11.4390831408137</v>
      </c>
      <c r="Z2094" s="0" t="n">
        <v>1.52382344718545</v>
      </c>
    </row>
    <row r="2095" customFormat="false" ht="12.75" hidden="false" customHeight="false" outlineLevel="0" collapsed="false">
      <c r="B2095" s="0" t="n">
        <v>41.168</v>
      </c>
      <c r="C2095" s="0" t="n">
        <v>0.039477</v>
      </c>
      <c r="D2095" s="0" t="n">
        <v>799.09</v>
      </c>
      <c r="E2095" s="0" t="n">
        <v>39.668</v>
      </c>
      <c r="F2095" s="0" t="n">
        <v>798.89</v>
      </c>
      <c r="G2095" s="0" t="n">
        <v>4.94148130531112E-005</v>
      </c>
      <c r="H2095" s="0" t="n">
        <v>9.91525969362828</v>
      </c>
      <c r="I2095" s="0" t="n">
        <v>0.249956128204807</v>
      </c>
      <c r="T2095" s="0" t="n">
        <v>14.2256</v>
      </c>
      <c r="U2095" s="0" t="n">
        <v>0.8496</v>
      </c>
      <c r="Y2095" s="0" t="n">
        <v>11.437255847022</v>
      </c>
      <c r="Z2095" s="0" t="n">
        <v>1.52199615339372</v>
      </c>
    </row>
    <row r="2096" customFormat="false" ht="12.75" hidden="false" customHeight="false" outlineLevel="0" collapsed="false">
      <c r="B2096" s="0" t="n">
        <v>41.103</v>
      </c>
      <c r="C2096" s="0" t="n">
        <v>0.039477</v>
      </c>
      <c r="D2096" s="0" t="n">
        <v>799.09</v>
      </c>
      <c r="E2096" s="0" t="n">
        <v>39.603</v>
      </c>
      <c r="F2096" s="0" t="n">
        <v>798.89</v>
      </c>
      <c r="G2096" s="0" t="n">
        <v>4.94148130531112E-005</v>
      </c>
      <c r="H2096" s="0" t="n">
        <v>9.91525969362828</v>
      </c>
      <c r="I2096" s="0" t="n">
        <v>0.250366378648796</v>
      </c>
      <c r="T2096" s="0" t="n">
        <v>14.2257</v>
      </c>
      <c r="U2096" s="0" t="n">
        <v>0.8395</v>
      </c>
      <c r="Y2096" s="0" t="n">
        <v>11.4253784373757</v>
      </c>
      <c r="Z2096" s="0" t="n">
        <v>1.51011874374746</v>
      </c>
    </row>
    <row r="2097" customFormat="false" ht="12.75" hidden="false" customHeight="false" outlineLevel="0" collapsed="false">
      <c r="B2097" s="0" t="n">
        <v>41.049</v>
      </c>
      <c r="C2097" s="0" t="n">
        <v>0.039477</v>
      </c>
      <c r="D2097" s="0" t="n">
        <v>799.09</v>
      </c>
      <c r="E2097" s="0" t="n">
        <v>39.549</v>
      </c>
      <c r="F2097" s="0" t="n">
        <v>798.89</v>
      </c>
      <c r="G2097" s="0" t="n">
        <v>4.94148130531112E-005</v>
      </c>
      <c r="H2097" s="0" t="n">
        <v>9.91525969362828</v>
      </c>
      <c r="I2097" s="0" t="n">
        <v>0.250708227606976</v>
      </c>
      <c r="T2097" s="0" t="n">
        <v>14.2258</v>
      </c>
      <c r="U2097" s="0" t="n">
        <v>0.8271</v>
      </c>
      <c r="Y2097" s="0" t="n">
        <v>11.4155110509004</v>
      </c>
      <c r="Z2097" s="0" t="n">
        <v>1.50025135727211</v>
      </c>
    </row>
    <row r="2098" customFormat="false" ht="12.75" hidden="false" customHeight="false" outlineLevel="0" collapsed="false">
      <c r="B2098" s="0" t="n">
        <v>41.017</v>
      </c>
      <c r="C2098" s="0" t="n">
        <v>0.039477</v>
      </c>
      <c r="D2098" s="0" t="n">
        <v>799.09</v>
      </c>
      <c r="E2098" s="0" t="n">
        <v>39.517</v>
      </c>
      <c r="F2098" s="0" t="n">
        <v>798.89</v>
      </c>
      <c r="G2098" s="0" t="n">
        <v>4.94148130531112E-005</v>
      </c>
      <c r="H2098" s="0" t="n">
        <v>9.91525969362828</v>
      </c>
      <c r="I2098" s="0" t="n">
        <v>0.25091124563171</v>
      </c>
      <c r="T2098" s="0" t="n">
        <v>14.2256</v>
      </c>
      <c r="U2098" s="0" t="n">
        <v>0.8172</v>
      </c>
      <c r="Y2098" s="0" t="n">
        <v>11.4096637107669</v>
      </c>
      <c r="Z2098" s="0" t="n">
        <v>1.49440401713857</v>
      </c>
    </row>
    <row r="2099" customFormat="false" ht="12.75" hidden="false" customHeight="false" outlineLevel="0" collapsed="false">
      <c r="B2099" s="0" t="n">
        <v>40.941</v>
      </c>
      <c r="C2099" s="0" t="n">
        <v>0.039477</v>
      </c>
      <c r="D2099" s="0" t="n">
        <v>799.09</v>
      </c>
      <c r="E2099" s="0" t="n">
        <v>39.441</v>
      </c>
      <c r="F2099" s="0" t="n">
        <v>798.89</v>
      </c>
      <c r="G2099" s="0" t="n">
        <v>4.94148130531112E-005</v>
      </c>
      <c r="H2099" s="0" t="n">
        <v>9.91525969362828</v>
      </c>
      <c r="I2099" s="0" t="n">
        <v>0.251394733744791</v>
      </c>
      <c r="T2099" s="0" t="n">
        <v>14.2255</v>
      </c>
      <c r="U2099" s="0" t="n">
        <v>0.8051</v>
      </c>
      <c r="Y2099" s="0" t="n">
        <v>11.3957762779497</v>
      </c>
      <c r="Z2099" s="0" t="n">
        <v>1.48051658432141</v>
      </c>
    </row>
    <row r="2100" customFormat="false" ht="12.75" hidden="false" customHeight="false" outlineLevel="0" collapsed="false">
      <c r="B2100" s="0" t="n">
        <v>40.899</v>
      </c>
      <c r="C2100" s="0" t="n">
        <v>0.039477</v>
      </c>
      <c r="D2100" s="0" t="n">
        <v>799.09</v>
      </c>
      <c r="E2100" s="0" t="n">
        <v>39.399</v>
      </c>
      <c r="F2100" s="0" t="n">
        <v>798.89</v>
      </c>
      <c r="G2100" s="0" t="n">
        <v>4.94148130531112E-005</v>
      </c>
      <c r="H2100" s="0" t="n">
        <v>9.91525969362828</v>
      </c>
      <c r="I2100" s="0" t="n">
        <v>0.251662724780535</v>
      </c>
      <c r="T2100" s="0" t="n">
        <v>14.2256</v>
      </c>
      <c r="U2100" s="0" t="n">
        <v>0.7954</v>
      </c>
      <c r="Y2100" s="0" t="n">
        <v>11.3881016440244</v>
      </c>
      <c r="Z2100" s="0" t="n">
        <v>1.47284195039613</v>
      </c>
    </row>
    <row r="2101" customFormat="false" ht="12.75" hidden="false" customHeight="false" outlineLevel="0" collapsed="false">
      <c r="B2101" s="0" t="n">
        <v>40.855</v>
      </c>
      <c r="C2101" s="0" t="n">
        <v>0.039477</v>
      </c>
      <c r="D2101" s="0" t="n">
        <v>799.09</v>
      </c>
      <c r="E2101" s="0" t="n">
        <v>39.355</v>
      </c>
      <c r="F2101" s="0" t="n">
        <v>798.89</v>
      </c>
      <c r="G2101" s="0" t="n">
        <v>4.94148130531112E-005</v>
      </c>
      <c r="H2101" s="0" t="n">
        <v>9.91525969362828</v>
      </c>
      <c r="I2101" s="0" t="n">
        <v>0.251944090804937</v>
      </c>
      <c r="T2101" s="0" t="n">
        <v>14.2257</v>
      </c>
      <c r="U2101" s="0" t="n">
        <v>0.7859</v>
      </c>
      <c r="Y2101" s="0" t="n">
        <v>11.3800615513408</v>
      </c>
      <c r="Z2101" s="0" t="n">
        <v>1.46480185771251</v>
      </c>
    </row>
    <row r="2102" customFormat="false" ht="12.75" hidden="false" customHeight="false" outlineLevel="0" collapsed="false">
      <c r="B2102" s="0" t="n">
        <v>40.802</v>
      </c>
      <c r="C2102" s="0" t="n">
        <v>0.039477</v>
      </c>
      <c r="D2102" s="0" t="n">
        <v>799.09</v>
      </c>
      <c r="E2102" s="0" t="n">
        <v>39.302</v>
      </c>
      <c r="F2102" s="0" t="n">
        <v>798.89</v>
      </c>
      <c r="G2102" s="0" t="n">
        <v>4.94148130531112E-005</v>
      </c>
      <c r="H2102" s="0" t="n">
        <v>9.91525969362828</v>
      </c>
      <c r="I2102" s="0" t="n">
        <v>0.2522838454437</v>
      </c>
      <c r="T2102" s="0" t="n">
        <v>14.2256</v>
      </c>
      <c r="U2102" s="0" t="n">
        <v>0.7742</v>
      </c>
      <c r="Y2102" s="0" t="n">
        <v>11.3703768942446</v>
      </c>
      <c r="Z2102" s="0" t="n">
        <v>1.45511720061633</v>
      </c>
    </row>
    <row r="2103" customFormat="false" ht="12.75" hidden="false" customHeight="false" outlineLevel="0" collapsed="false">
      <c r="B2103" s="0" t="n">
        <v>40.77</v>
      </c>
      <c r="C2103" s="0" t="n">
        <v>0.039477</v>
      </c>
      <c r="D2103" s="0" t="n">
        <v>799.09</v>
      </c>
      <c r="E2103" s="0" t="n">
        <v>39.27</v>
      </c>
      <c r="F2103" s="0" t="n">
        <v>798.89</v>
      </c>
      <c r="G2103" s="0" t="n">
        <v>4.94148130531112E-005</v>
      </c>
      <c r="H2103" s="0" t="n">
        <v>9.91525969362828</v>
      </c>
      <c r="I2103" s="0" t="n">
        <v>0.252489424334817</v>
      </c>
      <c r="T2103" s="0" t="n">
        <v>14.2255</v>
      </c>
      <c r="U2103" s="0" t="n">
        <v>0.765</v>
      </c>
      <c r="Y2103" s="0" t="n">
        <v>11.3645295541111</v>
      </c>
      <c r="Z2103" s="0" t="n">
        <v>1.44926986048279</v>
      </c>
    </row>
    <row r="2104" customFormat="false" ht="12.75" hidden="false" customHeight="false" outlineLevel="0" collapsed="false">
      <c r="B2104" s="0" t="n">
        <v>40.716</v>
      </c>
      <c r="C2104" s="0" t="n">
        <v>0.039477</v>
      </c>
      <c r="D2104" s="0" t="n">
        <v>801.08</v>
      </c>
      <c r="E2104" s="0" t="n">
        <v>39.216</v>
      </c>
      <c r="F2104" s="0" t="n">
        <v>800.88</v>
      </c>
      <c r="G2104" s="0" t="n">
        <v>4.92920287683548E-005</v>
      </c>
      <c r="H2104" s="0" t="n">
        <v>9.91774755238402</v>
      </c>
      <c r="I2104" s="0" t="n">
        <v>0.252900539381478</v>
      </c>
      <c r="T2104" s="0" t="n">
        <v>14.2255</v>
      </c>
      <c r="U2104" s="0" t="n">
        <v>0.7558</v>
      </c>
      <c r="Y2104" s="0" t="n">
        <v>11.3546621676357</v>
      </c>
      <c r="Z2104" s="0" t="n">
        <v>1.4369146152517</v>
      </c>
    </row>
    <row r="2105" customFormat="false" ht="12.75" hidden="false" customHeight="false" outlineLevel="0" collapsed="false">
      <c r="B2105" s="0" t="n">
        <v>40.672</v>
      </c>
      <c r="C2105" s="0" t="n">
        <v>0.039477</v>
      </c>
      <c r="D2105" s="0" t="n">
        <v>799.09</v>
      </c>
      <c r="E2105" s="0" t="n">
        <v>39.172</v>
      </c>
      <c r="F2105" s="0" t="n">
        <v>798.89</v>
      </c>
      <c r="G2105" s="0" t="n">
        <v>4.94148130531112E-005</v>
      </c>
      <c r="H2105" s="0" t="n">
        <v>9.91525969362828</v>
      </c>
      <c r="I2105" s="0" t="n">
        <v>0.25312109909191</v>
      </c>
      <c r="T2105" s="0" t="n">
        <v>14.2256</v>
      </c>
      <c r="U2105" s="0" t="n">
        <v>0.7468</v>
      </c>
      <c r="Y2105" s="0" t="n">
        <v>11.3466220749521</v>
      </c>
      <c r="Z2105" s="0" t="n">
        <v>1.43136238132382</v>
      </c>
    </row>
    <row r="2106" customFormat="false" ht="12.75" hidden="false" customHeight="false" outlineLevel="0" collapsed="false">
      <c r="B2106" s="0" t="n">
        <v>40.63</v>
      </c>
      <c r="C2106" s="0" t="n">
        <v>0.039477</v>
      </c>
      <c r="D2106" s="0" t="n">
        <v>801.08</v>
      </c>
      <c r="E2106" s="0" t="n">
        <v>39.13</v>
      </c>
      <c r="F2106" s="0" t="n">
        <v>800.88</v>
      </c>
      <c r="G2106" s="0" t="n">
        <v>4.92920287683548E-005</v>
      </c>
      <c r="H2106" s="0" t="n">
        <v>9.91774755238402</v>
      </c>
      <c r="I2106" s="0" t="n">
        <v>0.253456364742755</v>
      </c>
      <c r="T2106" s="0" t="n">
        <v>14.2256</v>
      </c>
      <c r="U2106" s="0" t="n">
        <v>0.7378</v>
      </c>
      <c r="Y2106" s="0" t="n">
        <v>11.3389474410268</v>
      </c>
      <c r="Z2106" s="0" t="n">
        <v>1.42119988864281</v>
      </c>
    </row>
    <row r="2107" customFormat="false" ht="12.75" hidden="false" customHeight="false" outlineLevel="0" collapsed="false">
      <c r="B2107" s="0" t="n">
        <v>40.576</v>
      </c>
      <c r="C2107" s="0" t="n">
        <v>0.039477</v>
      </c>
      <c r="D2107" s="0" t="n">
        <v>801.08</v>
      </c>
      <c r="E2107" s="0" t="n">
        <v>39.076</v>
      </c>
      <c r="F2107" s="0" t="n">
        <v>800.88</v>
      </c>
      <c r="G2107" s="0" t="n">
        <v>4.92920287683548E-005</v>
      </c>
      <c r="H2107" s="0" t="n">
        <v>9.91774755238402</v>
      </c>
      <c r="I2107" s="0" t="n">
        <v>0.253806621772546</v>
      </c>
      <c r="T2107" s="0" t="n">
        <v>14.2257</v>
      </c>
      <c r="U2107" s="0" t="n">
        <v>0.7267</v>
      </c>
      <c r="Y2107" s="0" t="n">
        <v>11.3290800545515</v>
      </c>
      <c r="Z2107" s="0" t="n">
        <v>1.41133250216746</v>
      </c>
    </row>
    <row r="2108" customFormat="false" ht="12.75" hidden="false" customHeight="false" outlineLevel="0" collapsed="false">
      <c r="B2108" s="0" t="n">
        <v>40.522</v>
      </c>
      <c r="C2108" s="0" t="n">
        <v>0.039477</v>
      </c>
      <c r="D2108" s="0" t="n">
        <v>801.08</v>
      </c>
      <c r="E2108" s="0" t="n">
        <v>39.022</v>
      </c>
      <c r="F2108" s="0" t="n">
        <v>800.88</v>
      </c>
      <c r="G2108" s="0" t="n">
        <v>4.92920287683548E-005</v>
      </c>
      <c r="H2108" s="0" t="n">
        <v>9.91774755238402</v>
      </c>
      <c r="I2108" s="0" t="n">
        <v>0.254157848198043</v>
      </c>
      <c r="T2108" s="0" t="n">
        <v>14.2256</v>
      </c>
      <c r="U2108" s="0" t="n">
        <v>0.718</v>
      </c>
      <c r="Y2108" s="0" t="n">
        <v>11.3192126680761</v>
      </c>
      <c r="Z2108" s="0" t="n">
        <v>1.4014651156921</v>
      </c>
    </row>
    <row r="2109" customFormat="false" ht="12.75" hidden="false" customHeight="false" outlineLevel="0" collapsed="false">
      <c r="B2109" s="0" t="n">
        <v>40.5</v>
      </c>
      <c r="C2109" s="0" t="n">
        <v>0.039477</v>
      </c>
      <c r="D2109" s="0" t="n">
        <v>801.08</v>
      </c>
      <c r="E2109" s="0" t="n">
        <v>39</v>
      </c>
      <c r="F2109" s="0" t="n">
        <v>800.88</v>
      </c>
      <c r="G2109" s="0" t="n">
        <v>4.92920287683548E-005</v>
      </c>
      <c r="H2109" s="0" t="n">
        <v>9.91774755238402</v>
      </c>
      <c r="I2109" s="0" t="n">
        <v>0.254301219291898</v>
      </c>
      <c r="T2109" s="0" t="n">
        <v>14.2256</v>
      </c>
      <c r="U2109" s="0" t="n">
        <v>0.7094</v>
      </c>
      <c r="Y2109" s="0" t="n">
        <v>11.3151926217343</v>
      </c>
      <c r="Z2109" s="0" t="n">
        <v>1.39744506935029</v>
      </c>
    </row>
    <row r="2110" customFormat="false" ht="12.75" hidden="false" customHeight="false" outlineLevel="0" collapsed="false">
      <c r="B2110" s="0" t="n">
        <v>40.468</v>
      </c>
      <c r="C2110" s="0" t="n">
        <v>0.039477</v>
      </c>
      <c r="D2110" s="0" t="n">
        <v>801.08</v>
      </c>
      <c r="E2110" s="0" t="n">
        <v>38.968</v>
      </c>
      <c r="F2110" s="0" t="n">
        <v>800.88</v>
      </c>
      <c r="G2110" s="0" t="n">
        <v>4.92920287683548E-005</v>
      </c>
      <c r="H2110" s="0" t="n">
        <v>9.91774755238402</v>
      </c>
      <c r="I2110" s="0" t="n">
        <v>0.254510048049272</v>
      </c>
      <c r="T2110" s="0" t="n">
        <v>14.2253</v>
      </c>
      <c r="U2110" s="0" t="n">
        <v>0.703</v>
      </c>
      <c r="Y2110" s="0" t="n">
        <v>11.3093452816008</v>
      </c>
      <c r="Z2110" s="0" t="n">
        <v>1.39159772921675</v>
      </c>
    </row>
    <row r="2111" customFormat="false" ht="12.75" hidden="false" customHeight="false" outlineLevel="0" collapsed="false">
      <c r="B2111" s="0" t="n">
        <v>40.393</v>
      </c>
      <c r="C2111" s="0" t="n">
        <v>0.039477</v>
      </c>
      <c r="D2111" s="0" t="n">
        <v>801.08</v>
      </c>
      <c r="E2111" s="0" t="n">
        <v>38.893</v>
      </c>
      <c r="F2111" s="0" t="n">
        <v>800.88</v>
      </c>
      <c r="G2111" s="0" t="n">
        <v>4.92920287683548E-005</v>
      </c>
      <c r="H2111" s="0" t="n">
        <v>9.91774755238402</v>
      </c>
      <c r="I2111" s="0" t="n">
        <v>0.255000836972823</v>
      </c>
      <c r="T2111" s="0" t="n">
        <v>14.2256</v>
      </c>
      <c r="U2111" s="0" t="n">
        <v>0.6966</v>
      </c>
      <c r="Y2111" s="0" t="n">
        <v>11.2956405781628</v>
      </c>
      <c r="Z2111" s="0" t="n">
        <v>1.37789302577876</v>
      </c>
    </row>
    <row r="2112" customFormat="false" ht="12.75" hidden="false" customHeight="false" outlineLevel="0" collapsed="false">
      <c r="B2112" s="0" t="n">
        <v>40.368</v>
      </c>
      <c r="C2112" s="0" t="n">
        <v>0.039477</v>
      </c>
      <c r="D2112" s="0" t="n">
        <v>801.08</v>
      </c>
      <c r="E2112" s="0" t="n">
        <v>38.868</v>
      </c>
      <c r="F2112" s="0" t="n">
        <v>800.88</v>
      </c>
      <c r="G2112" s="0" t="n">
        <v>4.92920287683548E-005</v>
      </c>
      <c r="H2112" s="0" t="n">
        <v>9.91774755238402</v>
      </c>
      <c r="I2112" s="0" t="n">
        <v>0.255164854182979</v>
      </c>
      <c r="T2112" s="0" t="n">
        <v>14.2257</v>
      </c>
      <c r="U2112" s="0" t="n">
        <v>0.6882</v>
      </c>
      <c r="Y2112" s="0" t="n">
        <v>11.2910723436835</v>
      </c>
      <c r="Z2112" s="0" t="n">
        <v>1.37332479129944</v>
      </c>
    </row>
    <row r="2113" customFormat="false" ht="12.75" hidden="false" customHeight="false" outlineLevel="0" collapsed="false">
      <c r="B2113" s="0" t="n">
        <v>40.317</v>
      </c>
      <c r="C2113" s="0" t="n">
        <v>0.039847</v>
      </c>
      <c r="D2113" s="0" t="n">
        <v>801.08</v>
      </c>
      <c r="E2113" s="0" t="n">
        <v>38.817</v>
      </c>
      <c r="F2113" s="0" t="n">
        <v>800.88</v>
      </c>
      <c r="G2113" s="0" t="n">
        <v>4.97540205773649E-005</v>
      </c>
      <c r="H2113" s="0" t="n">
        <v>9.90841865671514</v>
      </c>
      <c r="I2113" s="0" t="n">
        <v>0.255259774241058</v>
      </c>
      <c r="T2113" s="0" t="n">
        <v>14.2255</v>
      </c>
      <c r="U2113" s="0" t="n">
        <v>0.682</v>
      </c>
      <c r="Y2113" s="0" t="n">
        <v>11.2817531453456</v>
      </c>
      <c r="Z2113" s="0" t="n">
        <v>1.37333448863049</v>
      </c>
    </row>
    <row r="2114" customFormat="false" ht="12.75" hidden="false" customHeight="false" outlineLevel="0" collapsed="false">
      <c r="B2114" s="0" t="n">
        <v>40.285</v>
      </c>
      <c r="C2114" s="0" t="n">
        <v>0.039847</v>
      </c>
      <c r="D2114" s="0" t="n">
        <v>801.08</v>
      </c>
      <c r="E2114" s="0" t="n">
        <v>38.785</v>
      </c>
      <c r="F2114" s="0" t="n">
        <v>800.88</v>
      </c>
      <c r="G2114" s="0" t="n">
        <v>4.97540205773649E-005</v>
      </c>
      <c r="H2114" s="0" t="n">
        <v>9.90841865671514</v>
      </c>
      <c r="I2114" s="0" t="n">
        <v>0.255470379185642</v>
      </c>
      <c r="T2114" s="0" t="n">
        <v>14.226</v>
      </c>
      <c r="U2114" s="0" t="n">
        <v>0.6758</v>
      </c>
      <c r="Y2114" s="0" t="n">
        <v>11.2759058052121</v>
      </c>
      <c r="Z2114" s="0" t="n">
        <v>1.36748714849694</v>
      </c>
    </row>
    <row r="2115" customFormat="false" ht="12.75" hidden="false" customHeight="false" outlineLevel="0" collapsed="false">
      <c r="B2115" s="0" t="n">
        <v>40.253</v>
      </c>
      <c r="C2115" s="0" t="n">
        <v>0.039847</v>
      </c>
      <c r="D2115" s="0" t="n">
        <v>801.08</v>
      </c>
      <c r="E2115" s="0" t="n">
        <v>38.753</v>
      </c>
      <c r="F2115" s="0" t="n">
        <v>800.88</v>
      </c>
      <c r="G2115" s="0" t="n">
        <v>4.97540205773649E-005</v>
      </c>
      <c r="H2115" s="0" t="n">
        <v>9.90841865671514</v>
      </c>
      <c r="I2115" s="0" t="n">
        <v>0.255681331941144</v>
      </c>
      <c r="T2115" s="0" t="n">
        <v>14.2256</v>
      </c>
      <c r="U2115" s="0" t="n">
        <v>0.6697</v>
      </c>
      <c r="Y2115" s="0" t="n">
        <v>11.2700584650785</v>
      </c>
      <c r="Z2115" s="0" t="n">
        <v>1.3616398083634</v>
      </c>
    </row>
    <row r="2116" customFormat="false" ht="12.75" hidden="false" customHeight="false" outlineLevel="0" collapsed="false">
      <c r="B2116" s="0" t="n">
        <v>40.221</v>
      </c>
      <c r="C2116" s="0" t="n">
        <v>0.039477</v>
      </c>
      <c r="D2116" s="0" t="n">
        <v>801.08</v>
      </c>
      <c r="E2116" s="0" t="n">
        <v>38.721</v>
      </c>
      <c r="F2116" s="0" t="n">
        <v>800.88</v>
      </c>
      <c r="G2116" s="0" t="n">
        <v>4.92920287683548E-005</v>
      </c>
      <c r="H2116" s="0" t="n">
        <v>9.91774755238402</v>
      </c>
      <c r="I2116" s="0" t="n">
        <v>0.256133559370471</v>
      </c>
      <c r="T2116" s="0" t="n">
        <v>14.2256</v>
      </c>
      <c r="U2116" s="0" t="n">
        <v>0.6616</v>
      </c>
      <c r="Y2116" s="0" t="n">
        <v>11.264211124945</v>
      </c>
      <c r="Z2116" s="0" t="n">
        <v>1.34646357256098</v>
      </c>
    </row>
    <row r="2117" customFormat="false" ht="12.75" hidden="false" customHeight="false" outlineLevel="0" collapsed="false">
      <c r="B2117" s="0" t="n">
        <v>40.178</v>
      </c>
      <c r="C2117" s="0" t="n">
        <v>0.039477</v>
      </c>
      <c r="D2117" s="0" t="n">
        <v>801.08</v>
      </c>
      <c r="E2117" s="0" t="n">
        <v>38.678</v>
      </c>
      <c r="F2117" s="0" t="n">
        <v>800.88</v>
      </c>
      <c r="G2117" s="0" t="n">
        <v>4.92920287683548E-005</v>
      </c>
      <c r="H2117" s="0" t="n">
        <v>9.91774755238402</v>
      </c>
      <c r="I2117" s="0" t="n">
        <v>0.256418314090285</v>
      </c>
      <c r="T2117" s="0" t="n">
        <v>14.2255</v>
      </c>
      <c r="U2117" s="0" t="n">
        <v>0.6556</v>
      </c>
      <c r="Y2117" s="0" t="n">
        <v>11.2563537616406</v>
      </c>
      <c r="Z2117" s="0" t="n">
        <v>1.33860620925653</v>
      </c>
    </row>
    <row r="2118" customFormat="false" ht="12.75" hidden="false" customHeight="false" outlineLevel="0" collapsed="false">
      <c r="B2118" s="0" t="n">
        <v>40.156</v>
      </c>
      <c r="C2118" s="0" t="n">
        <v>0.039477</v>
      </c>
      <c r="D2118" s="0" t="n">
        <v>801.08</v>
      </c>
      <c r="E2118" s="0" t="n">
        <v>38.656</v>
      </c>
      <c r="F2118" s="0" t="n">
        <v>800.88</v>
      </c>
      <c r="G2118" s="0" t="n">
        <v>4.92920287683548E-005</v>
      </c>
      <c r="H2118" s="0" t="n">
        <v>9.91774755238402</v>
      </c>
      <c r="I2118" s="0" t="n">
        <v>0.256564247526491</v>
      </c>
      <c r="T2118" s="0" t="n">
        <v>14.2256</v>
      </c>
      <c r="U2118" s="0" t="n">
        <v>0.6477</v>
      </c>
      <c r="Y2118" s="0" t="n">
        <v>11.2523337152987</v>
      </c>
      <c r="Z2118" s="0" t="n">
        <v>1.33458616291472</v>
      </c>
    </row>
    <row r="2119" customFormat="false" ht="12.75" hidden="false" customHeight="false" outlineLevel="0" collapsed="false">
      <c r="B2119" s="0" t="n">
        <v>40.102</v>
      </c>
      <c r="C2119" s="0" t="n">
        <v>0.039477</v>
      </c>
      <c r="D2119" s="0" t="n">
        <v>801.08</v>
      </c>
      <c r="E2119" s="0" t="n">
        <v>38.602</v>
      </c>
      <c r="F2119" s="0" t="n">
        <v>800.88</v>
      </c>
      <c r="G2119" s="0" t="n">
        <v>4.92920287683548E-005</v>
      </c>
      <c r="H2119" s="0" t="n">
        <v>9.91774755238402</v>
      </c>
      <c r="I2119" s="0" t="n">
        <v>0.256923153007202</v>
      </c>
      <c r="T2119" s="0" t="n">
        <v>14.2255</v>
      </c>
      <c r="U2119" s="0" t="n">
        <v>0.6418</v>
      </c>
      <c r="Y2119" s="0" t="n">
        <v>11.2424663288234</v>
      </c>
      <c r="Z2119" s="0" t="n">
        <v>1.32471877643937</v>
      </c>
    </row>
    <row r="2120" customFormat="false" ht="12.75" hidden="false" customHeight="false" outlineLevel="0" collapsed="false">
      <c r="B2120" s="0" t="n">
        <v>40.07</v>
      </c>
      <c r="C2120" s="0" t="n">
        <v>0.039847</v>
      </c>
      <c r="D2120" s="0" t="n">
        <v>801.08</v>
      </c>
      <c r="E2120" s="0" t="n">
        <v>38.57</v>
      </c>
      <c r="F2120" s="0" t="n">
        <v>800.88</v>
      </c>
      <c r="G2120" s="0" t="n">
        <v>4.97540205773649E-005</v>
      </c>
      <c r="H2120" s="0" t="n">
        <v>9.90841865671514</v>
      </c>
      <c r="I2120" s="0" t="n">
        <v>0.25689444274605</v>
      </c>
      <c r="T2120" s="0" t="n">
        <v>14.2256</v>
      </c>
      <c r="U2120" s="0" t="n">
        <v>0.634</v>
      </c>
      <c r="Y2120" s="0" t="n">
        <v>11.2366189886898</v>
      </c>
      <c r="Z2120" s="0" t="n">
        <v>1.32820033197471</v>
      </c>
    </row>
    <row r="2121" customFormat="false" ht="12.75" hidden="false" customHeight="false" outlineLevel="0" collapsed="false">
      <c r="B2121" s="0" t="n">
        <v>40.048</v>
      </c>
      <c r="C2121" s="0" t="n">
        <v>0.039847</v>
      </c>
      <c r="D2121" s="0" t="n">
        <v>803.07</v>
      </c>
      <c r="E2121" s="0" t="n">
        <v>38.548</v>
      </c>
      <c r="F2121" s="0" t="n">
        <v>802.87</v>
      </c>
      <c r="G2121" s="0" t="n">
        <v>4.96306998642371E-005</v>
      </c>
      <c r="H2121" s="0" t="n">
        <v>9.91090034138637</v>
      </c>
      <c r="I2121" s="0" t="n">
        <v>0.257105435856241</v>
      </c>
      <c r="T2121" s="0" t="n">
        <v>14.2256</v>
      </c>
      <c r="U2121" s="0" t="n">
        <v>0.6282</v>
      </c>
      <c r="Y2121" s="0" t="n">
        <v>11.232598942348</v>
      </c>
      <c r="Z2121" s="0" t="n">
        <v>1.32169860096167</v>
      </c>
    </row>
    <row r="2122" customFormat="false" ht="12.75" hidden="false" customHeight="false" outlineLevel="0" collapsed="false">
      <c r="B2122" s="0" t="n">
        <v>40.016</v>
      </c>
      <c r="C2122" s="0" t="n">
        <v>0.039847</v>
      </c>
      <c r="D2122" s="0" t="n">
        <v>801.08</v>
      </c>
      <c r="E2122" s="0" t="n">
        <v>38.516</v>
      </c>
      <c r="F2122" s="0" t="n">
        <v>800.88</v>
      </c>
      <c r="G2122" s="0" t="n">
        <v>4.97540205773649E-005</v>
      </c>
      <c r="H2122" s="0" t="n">
        <v>9.90841865671514</v>
      </c>
      <c r="I2122" s="0" t="n">
        <v>0.257254612543232</v>
      </c>
      <c r="T2122" s="0" t="n">
        <v>14.2256</v>
      </c>
      <c r="U2122" s="0" t="n">
        <v>0.6206</v>
      </c>
      <c r="Y2122" s="0" t="n">
        <v>11.2267516022145</v>
      </c>
      <c r="Z2122" s="0" t="n">
        <v>1.31833294549936</v>
      </c>
    </row>
    <row r="2123" customFormat="false" ht="12.75" hidden="false" customHeight="false" outlineLevel="0" collapsed="false">
      <c r="B2123" s="0" t="n">
        <v>39.981</v>
      </c>
      <c r="C2123" s="0" t="n">
        <v>0.039847</v>
      </c>
      <c r="D2123" s="0" t="n">
        <v>803.07</v>
      </c>
      <c r="E2123" s="0" t="n">
        <v>38.481</v>
      </c>
      <c r="F2123" s="0" t="n">
        <v>802.87</v>
      </c>
      <c r="G2123" s="0" t="n">
        <v>4.96306998642371E-005</v>
      </c>
      <c r="H2123" s="0" t="n">
        <v>9.91090034138637</v>
      </c>
      <c r="I2123" s="0" t="n">
        <v>0.257553087014017</v>
      </c>
      <c r="T2123" s="0" t="n">
        <v>14.2257</v>
      </c>
      <c r="U2123" s="0" t="n">
        <v>0.6168</v>
      </c>
      <c r="Y2123" s="0" t="n">
        <v>11.2203560739434</v>
      </c>
      <c r="Z2123" s="0" t="n">
        <v>1.30945573255707</v>
      </c>
    </row>
    <row r="2124" customFormat="false" ht="12.75" hidden="false" customHeight="false" outlineLevel="0" collapsed="false">
      <c r="B2124" s="0" t="n">
        <v>39.962</v>
      </c>
      <c r="C2124" s="0" t="n">
        <v>0.039847</v>
      </c>
      <c r="D2124" s="0" t="n">
        <v>803.07</v>
      </c>
      <c r="E2124" s="0" t="n">
        <v>38.462</v>
      </c>
      <c r="F2124" s="0" t="n">
        <v>802.87</v>
      </c>
      <c r="G2124" s="0" t="n">
        <v>4.96306998642371E-005</v>
      </c>
      <c r="H2124" s="0" t="n">
        <v>9.91090034138637</v>
      </c>
      <c r="I2124" s="0" t="n">
        <v>0.257680316712245</v>
      </c>
      <c r="T2124" s="0" t="n">
        <v>14.2256</v>
      </c>
      <c r="U2124" s="0" t="n">
        <v>0.6112</v>
      </c>
      <c r="Y2124" s="0" t="n">
        <v>11.2168842157391</v>
      </c>
      <c r="Z2124" s="0" t="n">
        <v>1.30598387435278</v>
      </c>
    </row>
    <row r="2125" customFormat="false" ht="12.75" hidden="false" customHeight="false" outlineLevel="0" collapsed="false">
      <c r="B2125" s="0" t="n">
        <v>39.93</v>
      </c>
      <c r="C2125" s="0" t="n">
        <v>0.039847</v>
      </c>
      <c r="D2125" s="0" t="n">
        <v>803.07</v>
      </c>
      <c r="E2125" s="0" t="n">
        <v>38.43</v>
      </c>
      <c r="F2125" s="0" t="n">
        <v>802.87</v>
      </c>
      <c r="G2125" s="0" t="n">
        <v>4.96306998642371E-005</v>
      </c>
      <c r="H2125" s="0" t="n">
        <v>9.91090034138637</v>
      </c>
      <c r="I2125" s="0" t="n">
        <v>0.257894882679843</v>
      </c>
      <c r="T2125" s="0" t="n">
        <v>14.2255</v>
      </c>
      <c r="U2125" s="0" t="n">
        <v>0.6056</v>
      </c>
      <c r="Y2125" s="0" t="n">
        <v>11.2110368756056</v>
      </c>
      <c r="Z2125" s="0" t="n">
        <v>1.30013653421923</v>
      </c>
    </row>
    <row r="2126" customFormat="false" ht="12.75" hidden="false" customHeight="false" outlineLevel="0" collapsed="false">
      <c r="B2126" s="0" t="n">
        <v>39.908</v>
      </c>
      <c r="C2126" s="0" t="n">
        <v>0.039847</v>
      </c>
      <c r="D2126" s="0" t="n">
        <v>803.07</v>
      </c>
      <c r="E2126" s="0" t="n">
        <v>38.408</v>
      </c>
      <c r="F2126" s="0" t="n">
        <v>802.87</v>
      </c>
      <c r="G2126" s="0" t="n">
        <v>4.96306998642371E-005</v>
      </c>
      <c r="H2126" s="0" t="n">
        <v>9.91090034138637</v>
      </c>
      <c r="I2126" s="0" t="n">
        <v>0.258042604181066</v>
      </c>
      <c r="T2126" s="0" t="n">
        <v>14.2256</v>
      </c>
      <c r="U2126" s="0" t="n">
        <v>0.6</v>
      </c>
      <c r="Y2126" s="0" t="n">
        <v>11.2070168292638</v>
      </c>
      <c r="Z2126" s="0" t="n">
        <v>1.29611648787742</v>
      </c>
    </row>
    <row r="2127" customFormat="false" ht="12.75" hidden="false" customHeight="false" outlineLevel="0" collapsed="false">
      <c r="B2127" s="0" t="n">
        <v>39.876</v>
      </c>
      <c r="C2127" s="0" t="n">
        <v>0.039847</v>
      </c>
      <c r="D2127" s="0" t="n">
        <v>803.07</v>
      </c>
      <c r="E2127" s="0" t="n">
        <v>38.376</v>
      </c>
      <c r="F2127" s="0" t="n">
        <v>802.87</v>
      </c>
      <c r="G2127" s="0" t="n">
        <v>4.96306998642371E-005</v>
      </c>
      <c r="H2127" s="0" t="n">
        <v>9.91090034138637</v>
      </c>
      <c r="I2127" s="0" t="n">
        <v>0.25825777416579</v>
      </c>
      <c r="T2127" s="0" t="n">
        <v>14.2256</v>
      </c>
      <c r="U2127" s="0" t="n">
        <v>0.5964</v>
      </c>
      <c r="Y2127" s="0" t="n">
        <v>11.2011694891303</v>
      </c>
      <c r="Z2127" s="0" t="n">
        <v>1.29026914774388</v>
      </c>
    </row>
    <row r="2128" customFormat="false" ht="12.75" hidden="false" customHeight="false" outlineLevel="0" collapsed="false">
      <c r="B2128" s="0" t="n">
        <v>39.866</v>
      </c>
      <c r="C2128" s="0" t="n">
        <v>0.039847</v>
      </c>
      <c r="D2128" s="0" t="n">
        <v>803.07</v>
      </c>
      <c r="E2128" s="0" t="n">
        <v>38.366</v>
      </c>
      <c r="F2128" s="0" t="n">
        <v>802.87</v>
      </c>
      <c r="G2128" s="0" t="n">
        <v>4.96306998642371E-005</v>
      </c>
      <c r="H2128" s="0" t="n">
        <v>9.91090034138637</v>
      </c>
      <c r="I2128" s="0" t="n">
        <v>0.25832508839562</v>
      </c>
      <c r="T2128" s="0" t="n">
        <v>14.2255</v>
      </c>
      <c r="U2128" s="0" t="n">
        <v>0.5891</v>
      </c>
      <c r="Y2128" s="0" t="n">
        <v>11.1993421953385</v>
      </c>
      <c r="Z2128" s="0" t="n">
        <v>1.28844185395215</v>
      </c>
    </row>
    <row r="2129" customFormat="false" ht="12.75" hidden="false" customHeight="false" outlineLevel="0" collapsed="false">
      <c r="B2129" s="0" t="n">
        <v>39.834</v>
      </c>
      <c r="C2129" s="0" t="n">
        <v>0.039847</v>
      </c>
      <c r="D2129" s="0" t="n">
        <v>803.07</v>
      </c>
      <c r="E2129" s="0" t="n">
        <v>38.334</v>
      </c>
      <c r="F2129" s="0" t="n">
        <v>802.87</v>
      </c>
      <c r="G2129" s="0" t="n">
        <v>4.96306998642371E-005</v>
      </c>
      <c r="H2129" s="0" t="n">
        <v>9.91090034138637</v>
      </c>
      <c r="I2129" s="0" t="n">
        <v>0.258540729936515</v>
      </c>
      <c r="T2129" s="0" t="n">
        <v>14.2255</v>
      </c>
      <c r="U2129" s="0" t="n">
        <v>0.5855</v>
      </c>
      <c r="Y2129" s="0" t="n">
        <v>11.193494855205</v>
      </c>
      <c r="Z2129" s="0" t="n">
        <v>1.28259451381861</v>
      </c>
    </row>
    <row r="2130" customFormat="false" ht="12.75" hidden="false" customHeight="false" outlineLevel="0" collapsed="false">
      <c r="B2130" s="0" t="n">
        <v>39.812</v>
      </c>
      <c r="C2130" s="0" t="n">
        <v>0.039847</v>
      </c>
      <c r="D2130" s="0" t="n">
        <v>803.07</v>
      </c>
      <c r="E2130" s="0" t="n">
        <v>38.312</v>
      </c>
      <c r="F2130" s="0" t="n">
        <v>802.87</v>
      </c>
      <c r="G2130" s="0" t="n">
        <v>4.96306998642371E-005</v>
      </c>
      <c r="H2130" s="0" t="n">
        <v>9.91090034138637</v>
      </c>
      <c r="I2130" s="0" t="n">
        <v>0.258689192456316</v>
      </c>
      <c r="T2130" s="0" t="n">
        <v>14.2253</v>
      </c>
      <c r="U2130" s="0" t="n">
        <v>0.5801</v>
      </c>
      <c r="Y2130" s="0" t="n">
        <v>11.1894748088632</v>
      </c>
      <c r="Z2130" s="0" t="n">
        <v>1.2785744674768</v>
      </c>
    </row>
    <row r="2131" customFormat="false" ht="12.75" hidden="false" customHeight="false" outlineLevel="0" collapsed="false">
      <c r="B2131" s="0" t="n">
        <v>39.799</v>
      </c>
      <c r="C2131" s="0" t="n">
        <v>0.039847</v>
      </c>
      <c r="D2131" s="0" t="n">
        <v>803.07</v>
      </c>
      <c r="E2131" s="0" t="n">
        <v>38.299</v>
      </c>
      <c r="F2131" s="0" t="n">
        <v>802.87</v>
      </c>
      <c r="G2131" s="0" t="n">
        <v>4.96306998642371E-005</v>
      </c>
      <c r="H2131" s="0" t="n">
        <v>9.91090034138637</v>
      </c>
      <c r="I2131" s="0" t="n">
        <v>0.258777000480074</v>
      </c>
      <c r="T2131" s="0" t="n">
        <v>14.2251</v>
      </c>
      <c r="U2131" s="0" t="n">
        <v>0.5748</v>
      </c>
      <c r="Y2131" s="0" t="n">
        <v>11.1870993269339</v>
      </c>
      <c r="Z2131" s="0" t="n">
        <v>1.27619898554755</v>
      </c>
    </row>
    <row r="2132" customFormat="false" ht="12.75" hidden="false" customHeight="false" outlineLevel="0" collapsed="false">
      <c r="B2132" s="0" t="n">
        <v>39.769</v>
      </c>
      <c r="C2132" s="0" t="n">
        <v>0.039847</v>
      </c>
      <c r="D2132" s="0" t="n">
        <v>805.05</v>
      </c>
      <c r="E2132" s="0" t="n">
        <v>38.269</v>
      </c>
      <c r="F2132" s="0" t="n">
        <v>804.85</v>
      </c>
      <c r="G2132" s="0" t="n">
        <v>4.95086040877182E-005</v>
      </c>
      <c r="H2132" s="0" t="n">
        <v>9.9133634579441</v>
      </c>
      <c r="I2132" s="0" t="n">
        <v>0.25904422529839</v>
      </c>
      <c r="T2132" s="0" t="n">
        <v>14.225</v>
      </c>
      <c r="U2132" s="0" t="n">
        <v>0.5695</v>
      </c>
      <c r="Y2132" s="0" t="n">
        <v>11.1816174455587</v>
      </c>
      <c r="Z2132" s="0" t="n">
        <v>1.26825398761462</v>
      </c>
    </row>
    <row r="2133" customFormat="false" ht="12.75" hidden="false" customHeight="false" outlineLevel="0" collapsed="false">
      <c r="B2133" s="0" t="n">
        <v>39.758</v>
      </c>
      <c r="C2133" s="0" t="n">
        <v>0.039847</v>
      </c>
      <c r="D2133" s="0" t="n">
        <v>803.07</v>
      </c>
      <c r="E2133" s="0" t="n">
        <v>38.258</v>
      </c>
      <c r="F2133" s="0" t="n">
        <v>802.87</v>
      </c>
      <c r="G2133" s="0" t="n">
        <v>4.96306998642371E-005</v>
      </c>
      <c r="H2133" s="0" t="n">
        <v>9.91090034138637</v>
      </c>
      <c r="I2133" s="0" t="n">
        <v>0.259054324360562</v>
      </c>
      <c r="T2133" s="0" t="n">
        <v>14.2249</v>
      </c>
      <c r="U2133" s="0" t="n">
        <v>0.5643</v>
      </c>
      <c r="Y2133" s="0" t="n">
        <v>11.1796074223878</v>
      </c>
      <c r="Z2133" s="0" t="n">
        <v>1.26870708100145</v>
      </c>
    </row>
    <row r="2134" customFormat="false" ht="12.75" hidden="false" customHeight="false" outlineLevel="0" collapsed="false">
      <c r="B2134" s="0" t="n">
        <v>39.725</v>
      </c>
      <c r="C2134" s="0" t="n">
        <v>0.039847</v>
      </c>
      <c r="D2134" s="0" t="n">
        <v>803.07</v>
      </c>
      <c r="E2134" s="0" t="n">
        <v>38.225</v>
      </c>
      <c r="F2134" s="0" t="n">
        <v>802.87</v>
      </c>
      <c r="G2134" s="0" t="n">
        <v>4.96306998642371E-005</v>
      </c>
      <c r="H2134" s="0" t="n">
        <v>9.91090034138637</v>
      </c>
      <c r="I2134" s="0" t="n">
        <v>0.259277968381592</v>
      </c>
      <c r="T2134" s="0" t="n">
        <v>14.2246</v>
      </c>
      <c r="U2134" s="0" t="n">
        <v>0.5608</v>
      </c>
      <c r="Y2134" s="0" t="n">
        <v>11.1735773528751</v>
      </c>
      <c r="Z2134" s="0" t="n">
        <v>1.26267701148873</v>
      </c>
    </row>
    <row r="2135" customFormat="false" ht="12.75" hidden="false" customHeight="false" outlineLevel="0" collapsed="false">
      <c r="B2135" s="0" t="n">
        <v>39.725</v>
      </c>
      <c r="C2135" s="0" t="n">
        <v>0.039847</v>
      </c>
      <c r="D2135" s="0" t="n">
        <v>803.07</v>
      </c>
      <c r="E2135" s="0" t="n">
        <v>38.225</v>
      </c>
      <c r="F2135" s="0" t="n">
        <v>802.87</v>
      </c>
      <c r="G2135" s="0" t="n">
        <v>4.96306998642371E-005</v>
      </c>
      <c r="H2135" s="0" t="n">
        <v>9.91090034138637</v>
      </c>
      <c r="I2135" s="0" t="n">
        <v>0.259277968381592</v>
      </c>
      <c r="T2135" s="0" t="n">
        <v>14.2246</v>
      </c>
      <c r="U2135" s="0" t="n">
        <v>0.5574</v>
      </c>
      <c r="Y2135" s="0" t="n">
        <v>11.1735773528751</v>
      </c>
      <c r="Z2135" s="0" t="n">
        <v>1.26267701148873</v>
      </c>
    </row>
    <row r="2136" customFormat="false" ht="12.75" hidden="false" customHeight="false" outlineLevel="0" collapsed="false">
      <c r="B2136" s="0" t="n">
        <v>39.704</v>
      </c>
      <c r="C2136" s="0" t="n">
        <v>0.039847</v>
      </c>
      <c r="D2136" s="0" t="n">
        <v>803.07</v>
      </c>
      <c r="E2136" s="0" t="n">
        <v>38.204</v>
      </c>
      <c r="F2136" s="0" t="n">
        <v>802.87</v>
      </c>
      <c r="G2136" s="0" t="n">
        <v>4.96306998642371E-005</v>
      </c>
      <c r="H2136" s="0" t="n">
        <v>9.91090034138637</v>
      </c>
      <c r="I2136" s="0" t="n">
        <v>0.259420488466819</v>
      </c>
      <c r="T2136" s="0" t="n">
        <v>14.2246</v>
      </c>
      <c r="U2136" s="0" t="n">
        <v>0.5522</v>
      </c>
      <c r="Y2136" s="0" t="n">
        <v>11.1697400359125</v>
      </c>
      <c r="Z2136" s="0" t="n">
        <v>1.2588396945261</v>
      </c>
    </row>
    <row r="2137" customFormat="false" ht="12.75" hidden="false" customHeight="false" outlineLevel="0" collapsed="false">
      <c r="B2137" s="0" t="n">
        <v>39.693</v>
      </c>
      <c r="C2137" s="0" t="n">
        <v>0.039847</v>
      </c>
      <c r="D2137" s="0" t="n">
        <v>805.05</v>
      </c>
      <c r="E2137" s="0" t="n">
        <v>38.193</v>
      </c>
      <c r="F2137" s="0" t="n">
        <v>804.85</v>
      </c>
      <c r="G2137" s="0" t="n">
        <v>4.95086040877182E-005</v>
      </c>
      <c r="H2137" s="0" t="n">
        <v>9.9133634579441</v>
      </c>
      <c r="I2137" s="0" t="n">
        <v>0.259559695701938</v>
      </c>
      <c r="T2137" s="0" t="n">
        <v>14.2245</v>
      </c>
      <c r="U2137" s="0" t="n">
        <v>0.5505</v>
      </c>
      <c r="Y2137" s="0" t="n">
        <v>11.1677300127416</v>
      </c>
      <c r="Z2137" s="0" t="n">
        <v>1.25436655479746</v>
      </c>
    </row>
    <row r="2138" customFormat="false" ht="12.75" hidden="false" customHeight="false" outlineLevel="0" collapsed="false">
      <c r="B2138" s="0" t="n">
        <v>39.668</v>
      </c>
      <c r="C2138" s="0" t="n">
        <v>0.039847</v>
      </c>
      <c r="D2138" s="0" t="n">
        <v>805.05</v>
      </c>
      <c r="E2138" s="0" t="n">
        <v>38.168</v>
      </c>
      <c r="F2138" s="0" t="n">
        <v>804.85</v>
      </c>
      <c r="G2138" s="0" t="n">
        <v>4.95086040877182E-005</v>
      </c>
      <c r="H2138" s="0" t="n">
        <v>9.9133634579441</v>
      </c>
      <c r="I2138" s="0" t="n">
        <v>0.259729707030604</v>
      </c>
      <c r="T2138" s="0" t="n">
        <v>14.2246</v>
      </c>
      <c r="U2138" s="0" t="n">
        <v>0.5471</v>
      </c>
      <c r="Y2138" s="0" t="n">
        <v>11.1631617782622</v>
      </c>
      <c r="Z2138" s="0" t="n">
        <v>1.24979832031813</v>
      </c>
    </row>
    <row r="2139" customFormat="false" ht="12.75" hidden="false" customHeight="false" outlineLevel="0" collapsed="false">
      <c r="B2139" s="0" t="n">
        <v>39.671</v>
      </c>
      <c r="C2139" s="0" t="n">
        <v>0.039847</v>
      </c>
      <c r="D2139" s="0" t="n">
        <v>805.05</v>
      </c>
      <c r="E2139" s="0" t="n">
        <v>38.171</v>
      </c>
      <c r="F2139" s="0" t="n">
        <v>804.85</v>
      </c>
      <c r="G2139" s="0" t="n">
        <v>4.95086040877182E-005</v>
      </c>
      <c r="H2139" s="0" t="n">
        <v>9.9133634579441</v>
      </c>
      <c r="I2139" s="0" t="n">
        <v>0.259709293912764</v>
      </c>
      <c r="T2139" s="0" t="n">
        <v>14.2247</v>
      </c>
      <c r="U2139" s="0" t="n">
        <v>0.5438</v>
      </c>
      <c r="Y2139" s="0" t="n">
        <v>11.1637099663997</v>
      </c>
      <c r="Z2139" s="0" t="n">
        <v>1.25034650845565</v>
      </c>
    </row>
    <row r="2140" customFormat="false" ht="12.75" hidden="false" customHeight="false" outlineLevel="0" collapsed="false">
      <c r="B2140" s="0" t="n">
        <v>39.651</v>
      </c>
      <c r="C2140" s="0" t="n">
        <v>0.039847</v>
      </c>
      <c r="D2140" s="0" t="n">
        <v>803.07</v>
      </c>
      <c r="E2140" s="0" t="n">
        <v>38.151</v>
      </c>
      <c r="F2140" s="0" t="n">
        <v>802.87</v>
      </c>
      <c r="G2140" s="0" t="n">
        <v>4.96306998642371E-005</v>
      </c>
      <c r="H2140" s="0" t="n">
        <v>9.91090034138637</v>
      </c>
      <c r="I2140" s="0" t="n">
        <v>0.259780879698733</v>
      </c>
      <c r="T2140" s="0" t="n">
        <v>14.2248</v>
      </c>
      <c r="U2140" s="0" t="n">
        <v>0.5404</v>
      </c>
      <c r="Y2140" s="0" t="n">
        <v>11.1600553788163</v>
      </c>
      <c r="Z2140" s="0" t="n">
        <v>1.24915503742992</v>
      </c>
    </row>
    <row r="2141" customFormat="false" ht="12.75" hidden="false" customHeight="false" outlineLevel="0" collapsed="false">
      <c r="B2141" s="0" t="n">
        <v>39.639</v>
      </c>
      <c r="C2141" s="0" t="n">
        <v>0.040218</v>
      </c>
      <c r="D2141" s="0" t="n">
        <v>803.07</v>
      </c>
      <c r="E2141" s="0" t="n">
        <v>38.139</v>
      </c>
      <c r="F2141" s="0" t="n">
        <v>802.87</v>
      </c>
      <c r="G2141" s="0" t="n">
        <v>5.00927921083114E-005</v>
      </c>
      <c r="H2141" s="0" t="n">
        <v>9.90163280546105</v>
      </c>
      <c r="I2141" s="0" t="n">
        <v>0.259619623101315</v>
      </c>
      <c r="T2141" s="0" t="n">
        <v>14.2248</v>
      </c>
      <c r="U2141" s="0" t="n">
        <v>0.5371</v>
      </c>
      <c r="Y2141" s="0" t="n">
        <v>11.1578626262662</v>
      </c>
      <c r="Z2141" s="0" t="n">
        <v>1.25622982080516</v>
      </c>
    </row>
    <row r="2142" customFormat="false" ht="12.75" hidden="false" customHeight="false" outlineLevel="0" collapsed="false">
      <c r="B2142" s="0" t="n">
        <v>39.629</v>
      </c>
      <c r="C2142" s="0" t="n">
        <v>0.039847</v>
      </c>
      <c r="D2142" s="0" t="n">
        <v>803.07</v>
      </c>
      <c r="E2142" s="0" t="n">
        <v>38.129</v>
      </c>
      <c r="F2142" s="0" t="n">
        <v>802.87</v>
      </c>
      <c r="G2142" s="0" t="n">
        <v>4.96306998642371E-005</v>
      </c>
      <c r="H2142" s="0" t="n">
        <v>9.91090034138637</v>
      </c>
      <c r="I2142" s="0" t="n">
        <v>0.2599307703162</v>
      </c>
      <c r="T2142" s="0" t="n">
        <v>14.225</v>
      </c>
      <c r="U2142" s="0" t="n">
        <v>0.5354</v>
      </c>
      <c r="Y2142" s="0" t="n">
        <v>11.1560353324745</v>
      </c>
      <c r="Z2142" s="0" t="n">
        <v>1.2451349910881</v>
      </c>
    </row>
    <row r="2143" customFormat="false" ht="12.75" hidden="false" customHeight="false" outlineLevel="0" collapsed="false">
      <c r="B2143" s="0" t="n">
        <v>39.619</v>
      </c>
      <c r="C2143" s="0" t="n">
        <v>0.039847</v>
      </c>
      <c r="D2143" s="0" t="n">
        <v>805.05</v>
      </c>
      <c r="E2143" s="0" t="n">
        <v>38.119</v>
      </c>
      <c r="F2143" s="0" t="n">
        <v>804.85</v>
      </c>
      <c r="G2143" s="0" t="n">
        <v>4.95086040877182E-005</v>
      </c>
      <c r="H2143" s="0" t="n">
        <v>9.9133634579441</v>
      </c>
      <c r="I2143" s="0" t="n">
        <v>0.260063576115431</v>
      </c>
      <c r="T2143" s="0" t="n">
        <v>14.2248</v>
      </c>
      <c r="U2143" s="0" t="n">
        <v>0.5321</v>
      </c>
      <c r="Y2143" s="0" t="n">
        <v>11.1542080386827</v>
      </c>
      <c r="Z2143" s="0" t="n">
        <v>1.24084458073865</v>
      </c>
    </row>
    <row r="2144" customFormat="false" ht="12.75" hidden="false" customHeight="false" outlineLevel="0" collapsed="false">
      <c r="B2144" s="0" t="n">
        <v>39.607</v>
      </c>
      <c r="C2144" s="0" t="n">
        <v>0.039847</v>
      </c>
      <c r="D2144" s="0" t="n">
        <v>805.05</v>
      </c>
      <c r="E2144" s="0" t="n">
        <v>38.107</v>
      </c>
      <c r="F2144" s="0" t="n">
        <v>804.85</v>
      </c>
      <c r="G2144" s="0" t="n">
        <v>4.95086040877182E-005</v>
      </c>
      <c r="H2144" s="0" t="n">
        <v>9.9133634579441</v>
      </c>
      <c r="I2144" s="0" t="n">
        <v>0.260145470856906</v>
      </c>
      <c r="T2144" s="0" t="n">
        <v>14.225</v>
      </c>
      <c r="U2144" s="0" t="n">
        <v>0.5305</v>
      </c>
      <c r="Y2144" s="0" t="n">
        <v>11.1520152861327</v>
      </c>
      <c r="Z2144" s="0" t="n">
        <v>1.23865182818857</v>
      </c>
    </row>
    <row r="2145" customFormat="false" ht="12.75" hidden="false" customHeight="false" outlineLevel="0" collapsed="false">
      <c r="B2145" s="0" t="n">
        <v>39.604</v>
      </c>
      <c r="C2145" s="0" t="n">
        <v>0.039847</v>
      </c>
      <c r="D2145" s="0" t="n">
        <v>805.05</v>
      </c>
      <c r="E2145" s="0" t="n">
        <v>38.104</v>
      </c>
      <c r="F2145" s="0" t="n">
        <v>804.85</v>
      </c>
      <c r="G2145" s="0" t="n">
        <v>4.95086040877182E-005</v>
      </c>
      <c r="H2145" s="0" t="n">
        <v>9.9133634579441</v>
      </c>
      <c r="I2145" s="0" t="n">
        <v>0.260165952601934</v>
      </c>
      <c r="T2145" s="0" t="n">
        <v>14.225</v>
      </c>
      <c r="U2145" s="0" t="n">
        <v>0.5288</v>
      </c>
      <c r="Y2145" s="0" t="n">
        <v>11.1514670979951</v>
      </c>
      <c r="Z2145" s="0" t="n">
        <v>1.23810364005105</v>
      </c>
    </row>
    <row r="2146" customFormat="false" ht="12.75" hidden="false" customHeight="false" outlineLevel="0" collapsed="false">
      <c r="B2146" s="0" t="n">
        <v>39.607</v>
      </c>
      <c r="C2146" s="0" t="n">
        <v>0.040218</v>
      </c>
      <c r="D2146" s="0" t="n">
        <v>805.05</v>
      </c>
      <c r="E2146" s="0" t="n">
        <v>38.107</v>
      </c>
      <c r="F2146" s="0" t="n">
        <v>804.85</v>
      </c>
      <c r="G2146" s="0" t="n">
        <v>4.99695595452569E-005</v>
      </c>
      <c r="H2146" s="0" t="n">
        <v>9.90409592201877</v>
      </c>
      <c r="I2146" s="0" t="n">
        <v>0.259902273126165</v>
      </c>
      <c r="T2146" s="0" t="n">
        <v>14.225</v>
      </c>
      <c r="U2146" s="0" t="n">
        <v>0.5272</v>
      </c>
      <c r="Y2146" s="0" t="n">
        <v>11.1520152861327</v>
      </c>
      <c r="Z2146" s="0" t="n">
        <v>1.24791936411389</v>
      </c>
    </row>
    <row r="2147" customFormat="false" ht="12.75" hidden="false" customHeight="false" outlineLevel="0" collapsed="false">
      <c r="B2147" s="0" t="n">
        <v>39.607</v>
      </c>
      <c r="C2147" s="0" t="n">
        <v>0.040218</v>
      </c>
      <c r="D2147" s="0" t="n">
        <v>803.07</v>
      </c>
      <c r="E2147" s="0" t="n">
        <v>38.107</v>
      </c>
      <c r="F2147" s="0" t="n">
        <v>802.87</v>
      </c>
      <c r="G2147" s="0" t="n">
        <v>5.00927921083114E-005</v>
      </c>
      <c r="H2147" s="0" t="n">
        <v>9.90163280546105</v>
      </c>
      <c r="I2147" s="0" t="n">
        <v>0.259837636273153</v>
      </c>
      <c r="T2147" s="0" t="n">
        <v>14.225</v>
      </c>
      <c r="U2147" s="0" t="n">
        <v>0.5239</v>
      </c>
      <c r="Y2147" s="0" t="n">
        <v>11.1520152861327</v>
      </c>
      <c r="Z2147" s="0" t="n">
        <v>1.25038248067162</v>
      </c>
    </row>
    <row r="2148" customFormat="false" ht="12.75" hidden="false" customHeight="false" outlineLevel="0" collapsed="false">
      <c r="B2148" s="0" t="n">
        <v>39.575</v>
      </c>
      <c r="C2148" s="0" t="n">
        <v>0.039847</v>
      </c>
      <c r="D2148" s="0" t="n">
        <v>805.05</v>
      </c>
      <c r="E2148" s="0" t="n">
        <v>38.075</v>
      </c>
      <c r="F2148" s="0" t="n">
        <v>804.85</v>
      </c>
      <c r="G2148" s="0" t="n">
        <v>4.95086040877182E-005</v>
      </c>
      <c r="H2148" s="0" t="n">
        <v>9.9133634579441</v>
      </c>
      <c r="I2148" s="0" t="n">
        <v>0.260364109204047</v>
      </c>
      <c r="T2148" s="0" t="n">
        <v>14.2248</v>
      </c>
      <c r="U2148" s="0" t="n">
        <v>0.5223</v>
      </c>
      <c r="Y2148" s="0" t="n">
        <v>11.1461679459991</v>
      </c>
      <c r="Z2148" s="0" t="n">
        <v>1.23280448805503</v>
      </c>
    </row>
    <row r="2149" customFormat="false" ht="12.75" hidden="false" customHeight="false" outlineLevel="0" collapsed="false">
      <c r="B2149" s="0" t="n">
        <v>39.597</v>
      </c>
      <c r="C2149" s="0" t="n">
        <v>0.039847</v>
      </c>
      <c r="D2149" s="0" t="n">
        <v>803.07</v>
      </c>
      <c r="E2149" s="0" t="n">
        <v>38.097</v>
      </c>
      <c r="F2149" s="0" t="n">
        <v>802.87</v>
      </c>
      <c r="G2149" s="0" t="n">
        <v>4.96306998642371E-005</v>
      </c>
      <c r="H2149" s="0" t="n">
        <v>9.91090034138637</v>
      </c>
      <c r="I2149" s="0" t="n">
        <v>0.260149102065422</v>
      </c>
      <c r="T2149" s="0" t="n">
        <v>14.225</v>
      </c>
      <c r="U2149" s="0" t="n">
        <v>0.5207</v>
      </c>
      <c r="Y2149" s="0" t="n">
        <v>11.1501879923409</v>
      </c>
      <c r="Z2149" s="0" t="n">
        <v>1.23928765095456</v>
      </c>
    </row>
    <row r="2150" customFormat="false" ht="12.75" hidden="false" customHeight="false" outlineLevel="0" collapsed="false">
      <c r="B2150" s="0" t="n">
        <v>39.585</v>
      </c>
      <c r="C2150" s="0" t="n">
        <v>0.039847</v>
      </c>
      <c r="D2150" s="0" t="n">
        <v>805.05</v>
      </c>
      <c r="E2150" s="0" t="n">
        <v>38.085</v>
      </c>
      <c r="F2150" s="0" t="n">
        <v>804.85</v>
      </c>
      <c r="G2150" s="0" t="n">
        <v>4.95086040877182E-005</v>
      </c>
      <c r="H2150" s="0" t="n">
        <v>9.9133634579441</v>
      </c>
      <c r="I2150" s="0" t="n">
        <v>0.260295745252569</v>
      </c>
      <c r="T2150" s="0" t="n">
        <v>14.225</v>
      </c>
      <c r="U2150" s="0" t="n">
        <v>0.5191</v>
      </c>
      <c r="Y2150" s="0" t="n">
        <v>11.1479952397909</v>
      </c>
      <c r="Z2150" s="0" t="n">
        <v>1.23463178184676</v>
      </c>
    </row>
    <row r="2151" customFormat="false" ht="12.75" hidden="false" customHeight="false" outlineLevel="0" collapsed="false">
      <c r="B2151" s="0" t="n">
        <v>39.585</v>
      </c>
      <c r="C2151" s="0" t="n">
        <v>0.039847</v>
      </c>
      <c r="D2151" s="0" t="n">
        <v>805.05</v>
      </c>
      <c r="E2151" s="0" t="n">
        <v>38.085</v>
      </c>
      <c r="F2151" s="0" t="n">
        <v>804.85</v>
      </c>
      <c r="G2151" s="0" t="n">
        <v>4.95086040877182E-005</v>
      </c>
      <c r="H2151" s="0" t="n">
        <v>9.9133634579441</v>
      </c>
      <c r="I2151" s="0" t="n">
        <v>0.260295745252569</v>
      </c>
      <c r="T2151" s="0" t="n">
        <v>14.2251</v>
      </c>
      <c r="U2151" s="0" t="n">
        <v>0.5175</v>
      </c>
      <c r="Y2151" s="0" t="n">
        <v>11.1479952397909</v>
      </c>
      <c r="Z2151" s="0" t="n">
        <v>1.23463178184676</v>
      </c>
    </row>
    <row r="2152" customFormat="false" ht="12.75" hidden="false" customHeight="false" outlineLevel="0" collapsed="false">
      <c r="B2152" s="0" t="n">
        <v>39.582</v>
      </c>
      <c r="C2152" s="0" t="n">
        <v>0.039847</v>
      </c>
      <c r="D2152" s="0" t="n">
        <v>803.07</v>
      </c>
      <c r="E2152" s="0" t="n">
        <v>38.082</v>
      </c>
      <c r="F2152" s="0" t="n">
        <v>802.87</v>
      </c>
      <c r="G2152" s="0" t="n">
        <v>4.96306998642371E-005</v>
      </c>
      <c r="H2152" s="0" t="n">
        <v>9.91090034138637</v>
      </c>
      <c r="I2152" s="0" t="n">
        <v>0.260251571382448</v>
      </c>
      <c r="T2152" s="0" t="n">
        <v>14.2251</v>
      </c>
      <c r="U2152" s="0" t="n">
        <v>0.5175</v>
      </c>
      <c r="Y2152" s="0" t="n">
        <v>11.1474470516533</v>
      </c>
      <c r="Z2152" s="0" t="n">
        <v>1.23654671026697</v>
      </c>
    </row>
    <row r="2153" customFormat="false" ht="12.75" hidden="false" customHeight="false" outlineLevel="0" collapsed="false">
      <c r="B2153" s="0" t="n">
        <v>39.585</v>
      </c>
      <c r="C2153" s="0" t="n">
        <v>0.039847</v>
      </c>
      <c r="D2153" s="0" t="n">
        <v>805.05</v>
      </c>
      <c r="E2153" s="0" t="n">
        <v>38.085</v>
      </c>
      <c r="F2153" s="0" t="n">
        <v>804.85</v>
      </c>
      <c r="G2153" s="0" t="n">
        <v>4.95086040877182E-005</v>
      </c>
      <c r="H2153" s="0" t="n">
        <v>9.9133634579441</v>
      </c>
      <c r="I2153" s="0" t="n">
        <v>0.260295745252569</v>
      </c>
      <c r="T2153" s="0" t="n">
        <v>14.2253</v>
      </c>
      <c r="U2153" s="0" t="n">
        <v>0.5175</v>
      </c>
      <c r="Y2153" s="0" t="n">
        <v>11.1479952397909</v>
      </c>
      <c r="Z2153" s="0" t="n">
        <v>1.23463178184676</v>
      </c>
    </row>
    <row r="2154" customFormat="false" ht="12.75" hidden="false" customHeight="false" outlineLevel="0" collapsed="false">
      <c r="B2154" s="0" t="n">
        <v>39.575</v>
      </c>
      <c r="C2154" s="0" t="n">
        <v>0.039847</v>
      </c>
      <c r="D2154" s="0" t="n">
        <v>805.05</v>
      </c>
      <c r="E2154" s="0" t="n">
        <v>38.075</v>
      </c>
      <c r="F2154" s="0" t="n">
        <v>804.85</v>
      </c>
      <c r="G2154" s="0" t="n">
        <v>4.95086040877182E-005</v>
      </c>
      <c r="H2154" s="0" t="n">
        <v>9.9133634579441</v>
      </c>
      <c r="I2154" s="0" t="n">
        <v>0.260364109204047</v>
      </c>
      <c r="T2154" s="0" t="n">
        <v>14.2253</v>
      </c>
      <c r="U2154" s="0" t="n">
        <v>0.5207</v>
      </c>
      <c r="Y2154" s="0" t="n">
        <v>11.1461679459991</v>
      </c>
      <c r="Z2154" s="0" t="n">
        <v>1.23280448805503</v>
      </c>
    </row>
    <row r="2155" customFormat="false" ht="12.75" hidden="false" customHeight="false" outlineLevel="0" collapsed="false">
      <c r="B2155" s="0" t="n">
        <v>39.585</v>
      </c>
      <c r="C2155" s="0" t="n">
        <v>0.039847</v>
      </c>
      <c r="D2155" s="0" t="n">
        <v>805.05</v>
      </c>
      <c r="E2155" s="0" t="n">
        <v>38.085</v>
      </c>
      <c r="F2155" s="0" t="n">
        <v>804.85</v>
      </c>
      <c r="G2155" s="0" t="n">
        <v>4.95086040877182E-005</v>
      </c>
      <c r="H2155" s="0" t="n">
        <v>9.9133634579441</v>
      </c>
      <c r="I2155" s="0" t="n">
        <v>0.260295745252569</v>
      </c>
      <c r="T2155" s="0" t="n">
        <v>14.2254</v>
      </c>
      <c r="U2155" s="0" t="n">
        <v>0.5239</v>
      </c>
      <c r="Y2155" s="0" t="n">
        <v>11.1479952397909</v>
      </c>
      <c r="Z2155" s="0" t="n">
        <v>1.23463178184676</v>
      </c>
    </row>
    <row r="2156" customFormat="false" ht="12.75" hidden="false" customHeight="false" outlineLevel="0" collapsed="false">
      <c r="B2156" s="0" t="n">
        <v>39.585</v>
      </c>
      <c r="C2156" s="0" t="n">
        <v>0.039847</v>
      </c>
      <c r="D2156" s="0" t="n">
        <v>805.05</v>
      </c>
      <c r="E2156" s="0" t="n">
        <v>38.085</v>
      </c>
      <c r="F2156" s="0" t="n">
        <v>804.85</v>
      </c>
      <c r="G2156" s="0" t="n">
        <v>4.95086040877182E-005</v>
      </c>
      <c r="H2156" s="0" t="n">
        <v>9.9133634579441</v>
      </c>
      <c r="I2156" s="0" t="n">
        <v>0.260295745252569</v>
      </c>
      <c r="T2156" s="0" t="n">
        <v>14.2253</v>
      </c>
      <c r="U2156" s="0" t="n">
        <v>0.5256</v>
      </c>
      <c r="Y2156" s="0" t="n">
        <v>11.1479952397909</v>
      </c>
      <c r="Z2156" s="0" t="n">
        <v>1.23463178184676</v>
      </c>
    </row>
    <row r="2157" customFormat="false" ht="12.75" hidden="false" customHeight="false" outlineLevel="0" collapsed="false">
      <c r="B2157" s="0" t="n">
        <v>39.585</v>
      </c>
      <c r="C2157" s="0" t="n">
        <v>0.039847</v>
      </c>
      <c r="D2157" s="0" t="n">
        <v>805.05</v>
      </c>
      <c r="E2157" s="0" t="n">
        <v>38.085</v>
      </c>
      <c r="F2157" s="0" t="n">
        <v>804.85</v>
      </c>
      <c r="G2157" s="0" t="n">
        <v>4.95086040877182E-005</v>
      </c>
      <c r="H2157" s="0" t="n">
        <v>9.9133634579441</v>
      </c>
      <c r="I2157" s="0" t="n">
        <v>0.260295745252569</v>
      </c>
      <c r="T2157" s="0" t="n">
        <v>14.2253</v>
      </c>
      <c r="U2157" s="0" t="n">
        <v>0.5272</v>
      </c>
      <c r="Y2157" s="0" t="n">
        <v>11.1479952397909</v>
      </c>
      <c r="Z2157" s="0" t="n">
        <v>1.23463178184676</v>
      </c>
    </row>
    <row r="2158" customFormat="false" ht="12.75" hidden="false" customHeight="false" outlineLevel="0" collapsed="false">
      <c r="B2158" s="0" t="n">
        <v>39.582</v>
      </c>
      <c r="C2158" s="0" t="n">
        <v>0.039847</v>
      </c>
      <c r="D2158" s="0" t="n">
        <v>805.05</v>
      </c>
      <c r="E2158" s="0" t="n">
        <v>38.082</v>
      </c>
      <c r="F2158" s="0" t="n">
        <v>804.85</v>
      </c>
      <c r="G2158" s="0" t="n">
        <v>4.95086040877182E-005</v>
      </c>
      <c r="H2158" s="0" t="n">
        <v>9.9133634579441</v>
      </c>
      <c r="I2158" s="0" t="n">
        <v>0.26031625066814</v>
      </c>
      <c r="T2158" s="0" t="n">
        <v>14.2255</v>
      </c>
      <c r="U2158" s="0" t="n">
        <v>0.5272</v>
      </c>
      <c r="Y2158" s="0" t="n">
        <v>11.1474470516533</v>
      </c>
      <c r="Z2158" s="0" t="n">
        <v>1.23408359370924</v>
      </c>
    </row>
    <row r="2159" customFormat="false" ht="12.75" hidden="false" customHeight="false" outlineLevel="0" collapsed="false">
      <c r="B2159" s="0" t="n">
        <v>39.585</v>
      </c>
      <c r="C2159" s="0" t="n">
        <v>0.039847</v>
      </c>
      <c r="D2159" s="0" t="n">
        <v>803.07</v>
      </c>
      <c r="E2159" s="0" t="n">
        <v>38.085</v>
      </c>
      <c r="F2159" s="0" t="n">
        <v>802.87</v>
      </c>
      <c r="G2159" s="0" t="n">
        <v>4.96306998642371E-005</v>
      </c>
      <c r="H2159" s="0" t="n">
        <v>9.91090034138637</v>
      </c>
      <c r="I2159" s="0" t="n">
        <v>0.26023107106174</v>
      </c>
      <c r="T2159" s="0" t="n">
        <v>14.2253</v>
      </c>
      <c r="U2159" s="0" t="n">
        <v>0.5288</v>
      </c>
      <c r="Y2159" s="0" t="n">
        <v>11.1479952397909</v>
      </c>
      <c r="Z2159" s="0" t="n">
        <v>1.23709489840449</v>
      </c>
    </row>
    <row r="2160" customFormat="false" ht="12.75" hidden="false" customHeight="false" outlineLevel="0" collapsed="false">
      <c r="B2160" s="0" t="n">
        <v>39.597</v>
      </c>
      <c r="C2160" s="0" t="n">
        <v>0.039847</v>
      </c>
      <c r="D2160" s="0" t="n">
        <v>805.05</v>
      </c>
      <c r="E2160" s="0" t="n">
        <v>38.097</v>
      </c>
      <c r="F2160" s="0" t="n">
        <v>804.85</v>
      </c>
      <c r="G2160" s="0" t="n">
        <v>4.95086040877182E-005</v>
      </c>
      <c r="H2160" s="0" t="n">
        <v>9.9133634579441</v>
      </c>
      <c r="I2160" s="0" t="n">
        <v>0.260213755884823</v>
      </c>
      <c r="T2160" s="0" t="n">
        <v>14.2255</v>
      </c>
      <c r="U2160" s="0" t="n">
        <v>0.5272</v>
      </c>
      <c r="Y2160" s="0" t="n">
        <v>11.1501879923409</v>
      </c>
      <c r="Z2160" s="0" t="n">
        <v>1.23682453439684</v>
      </c>
    </row>
    <row r="2161" customFormat="false" ht="12.75" hidden="false" customHeight="false" outlineLevel="0" collapsed="false">
      <c r="B2161" s="0" t="n">
        <v>39.585</v>
      </c>
      <c r="C2161" s="0" t="n">
        <v>0.039847</v>
      </c>
      <c r="D2161" s="0" t="n">
        <v>807.04</v>
      </c>
      <c r="E2161" s="0" t="n">
        <v>38.085</v>
      </c>
      <c r="F2161" s="0" t="n">
        <v>806.84</v>
      </c>
      <c r="G2161" s="0" t="n">
        <v>4.93864954637847E-005</v>
      </c>
      <c r="H2161" s="0" t="n">
        <v>9.91583291656915</v>
      </c>
      <c r="I2161" s="0" t="n">
        <v>0.260360585967419</v>
      </c>
      <c r="T2161" s="0" t="n">
        <v>14.2255</v>
      </c>
      <c r="U2161" s="0" t="n">
        <v>0.5272</v>
      </c>
      <c r="Y2161" s="0" t="n">
        <v>11.1479952397909</v>
      </c>
      <c r="Z2161" s="0" t="n">
        <v>1.2321623232217</v>
      </c>
    </row>
    <row r="2162" customFormat="false" ht="12.75" hidden="false" customHeight="false" outlineLevel="0" collapsed="false">
      <c r="B2162" s="0" t="n">
        <v>39.597</v>
      </c>
      <c r="C2162" s="0" t="n">
        <v>0.039847</v>
      </c>
      <c r="D2162" s="0" t="n">
        <v>805.05</v>
      </c>
      <c r="E2162" s="0" t="n">
        <v>38.097</v>
      </c>
      <c r="F2162" s="0" t="n">
        <v>804.85</v>
      </c>
      <c r="G2162" s="0" t="n">
        <v>4.95086040877182E-005</v>
      </c>
      <c r="H2162" s="0" t="n">
        <v>9.9133634579441</v>
      </c>
      <c r="I2162" s="0" t="n">
        <v>0.260213755884823</v>
      </c>
      <c r="T2162" s="0" t="n">
        <v>14.2253</v>
      </c>
      <c r="U2162" s="0" t="n">
        <v>0.5272</v>
      </c>
      <c r="Y2162" s="0" t="n">
        <v>11.1501879923409</v>
      </c>
      <c r="Z2162" s="0" t="n">
        <v>1.23682453439684</v>
      </c>
    </row>
    <row r="2163" customFormat="false" ht="12.75" hidden="false" customHeight="false" outlineLevel="0" collapsed="false">
      <c r="B2163" s="0" t="n">
        <v>39.585</v>
      </c>
      <c r="C2163" s="0" t="n">
        <v>0.039847</v>
      </c>
      <c r="D2163" s="0" t="n">
        <v>803.07</v>
      </c>
      <c r="E2163" s="0" t="n">
        <v>38.085</v>
      </c>
      <c r="F2163" s="0" t="n">
        <v>802.87</v>
      </c>
      <c r="G2163" s="0" t="n">
        <v>4.96306998642371E-005</v>
      </c>
      <c r="H2163" s="0" t="n">
        <v>9.91090034138637</v>
      </c>
      <c r="I2163" s="0" t="n">
        <v>0.26023107106174</v>
      </c>
      <c r="T2163" s="0" t="n">
        <v>14.2255</v>
      </c>
      <c r="U2163" s="0" t="n">
        <v>0.5256</v>
      </c>
      <c r="Y2163" s="0" t="n">
        <v>11.1479952397909</v>
      </c>
      <c r="Z2163" s="0" t="n">
        <v>1.23709489840449</v>
      </c>
    </row>
    <row r="2164" customFormat="false" ht="12.75" hidden="false" customHeight="false" outlineLevel="0" collapsed="false">
      <c r="B2164" s="0" t="n">
        <v>39.597</v>
      </c>
      <c r="C2164" s="0" t="n">
        <v>0.039847</v>
      </c>
      <c r="D2164" s="0" t="n">
        <v>805.05</v>
      </c>
      <c r="E2164" s="0" t="n">
        <v>38.097</v>
      </c>
      <c r="F2164" s="0" t="n">
        <v>804.85</v>
      </c>
      <c r="G2164" s="0" t="n">
        <v>4.95086040877182E-005</v>
      </c>
      <c r="H2164" s="0" t="n">
        <v>9.9133634579441</v>
      </c>
      <c r="I2164" s="0" t="n">
        <v>0.260213755884823</v>
      </c>
      <c r="T2164" s="0" t="n">
        <v>14.2253</v>
      </c>
      <c r="U2164" s="0" t="n">
        <v>0.5239</v>
      </c>
      <c r="Y2164" s="0" t="n">
        <v>11.1501879923409</v>
      </c>
      <c r="Z2164" s="0" t="n">
        <v>1.23682453439684</v>
      </c>
    </row>
    <row r="2165" customFormat="false" ht="12.75" hidden="false" customHeight="false" outlineLevel="0" collapsed="false">
      <c r="B2165" s="0" t="n">
        <v>39.594</v>
      </c>
      <c r="C2165" s="0" t="n">
        <v>0.039847</v>
      </c>
      <c r="D2165" s="0" t="n">
        <v>805.05</v>
      </c>
      <c r="E2165" s="0" t="n">
        <v>38.094</v>
      </c>
      <c r="F2165" s="0" t="n">
        <v>804.85</v>
      </c>
      <c r="G2165" s="0" t="n">
        <v>4.95086040877182E-005</v>
      </c>
      <c r="H2165" s="0" t="n">
        <v>9.9133634579441</v>
      </c>
      <c r="I2165" s="0" t="n">
        <v>0.260234248384105</v>
      </c>
      <c r="T2165" s="0" t="n">
        <v>14.2256</v>
      </c>
      <c r="U2165" s="0" t="n">
        <v>0.5223</v>
      </c>
      <c r="Y2165" s="0" t="n">
        <v>11.1496398042034</v>
      </c>
      <c r="Z2165" s="0" t="n">
        <v>1.23627634625932</v>
      </c>
    </row>
    <row r="2166" customFormat="false" ht="12.75" hidden="false" customHeight="false" outlineLevel="0" collapsed="false">
      <c r="B2166" s="0" t="n">
        <v>39.597</v>
      </c>
      <c r="C2166" s="0" t="n">
        <v>0.039847</v>
      </c>
      <c r="D2166" s="0" t="n">
        <v>805.05</v>
      </c>
      <c r="E2166" s="0" t="n">
        <v>38.097</v>
      </c>
      <c r="F2166" s="0" t="n">
        <v>804.85</v>
      </c>
      <c r="G2166" s="0" t="n">
        <v>4.95086040877182E-005</v>
      </c>
      <c r="H2166" s="0" t="n">
        <v>9.9133634579441</v>
      </c>
      <c r="I2166" s="0" t="n">
        <v>0.260213755884823</v>
      </c>
      <c r="T2166" s="0" t="n">
        <v>14.2254</v>
      </c>
      <c r="U2166" s="0" t="n">
        <v>0.5207</v>
      </c>
      <c r="Y2166" s="0" t="n">
        <v>11.1501879923409</v>
      </c>
      <c r="Z2166" s="0" t="n">
        <v>1.23682453439684</v>
      </c>
    </row>
    <row r="2167" customFormat="false" ht="12.75" hidden="false" customHeight="false" outlineLevel="0" collapsed="false">
      <c r="B2167" s="0" t="n">
        <v>39.597</v>
      </c>
      <c r="C2167" s="0" t="n">
        <v>0.039847</v>
      </c>
      <c r="D2167" s="0" t="n">
        <v>805.05</v>
      </c>
      <c r="E2167" s="0" t="n">
        <v>38.097</v>
      </c>
      <c r="F2167" s="0" t="n">
        <v>804.85</v>
      </c>
      <c r="G2167" s="0" t="n">
        <v>4.95086040877182E-005</v>
      </c>
      <c r="H2167" s="0" t="n">
        <v>9.9133634579441</v>
      </c>
      <c r="I2167" s="0" t="n">
        <v>0.260213755884823</v>
      </c>
      <c r="T2167" s="0" t="n">
        <v>14.2255</v>
      </c>
      <c r="U2167" s="0" t="n">
        <v>0.5191</v>
      </c>
      <c r="Y2167" s="0" t="n">
        <v>11.1501879923409</v>
      </c>
      <c r="Z2167" s="0" t="n">
        <v>1.23682453439684</v>
      </c>
    </row>
    <row r="2168" customFormat="false" ht="12.75" hidden="false" customHeight="false" outlineLevel="0" collapsed="false">
      <c r="B2168" s="0" t="n">
        <v>39.597</v>
      </c>
      <c r="C2168" s="0" t="n">
        <v>0.039847</v>
      </c>
      <c r="D2168" s="0" t="n">
        <v>805.05</v>
      </c>
      <c r="E2168" s="0" t="n">
        <v>38.097</v>
      </c>
      <c r="F2168" s="0" t="n">
        <v>804.85</v>
      </c>
      <c r="G2168" s="0" t="n">
        <v>4.95086040877182E-005</v>
      </c>
      <c r="H2168" s="0" t="n">
        <v>9.9133634579441</v>
      </c>
      <c r="I2168" s="0" t="n">
        <v>0.260213755884823</v>
      </c>
      <c r="T2168" s="0" t="n">
        <v>14.2255</v>
      </c>
      <c r="U2168" s="0" t="n">
        <v>0.5175</v>
      </c>
      <c r="Y2168" s="0" t="n">
        <v>11.1501879923409</v>
      </c>
      <c r="Z2168" s="0" t="n">
        <v>1.23682453439684</v>
      </c>
    </row>
    <row r="2169" customFormat="false" ht="12.75" hidden="false" customHeight="false" outlineLevel="0" collapsed="false">
      <c r="B2169" s="0" t="n">
        <v>39.597</v>
      </c>
      <c r="C2169" s="0" t="n">
        <v>0.039847</v>
      </c>
      <c r="D2169" s="0" t="n">
        <v>805.05</v>
      </c>
      <c r="E2169" s="0" t="n">
        <v>38.097</v>
      </c>
      <c r="F2169" s="0" t="n">
        <v>804.85</v>
      </c>
      <c r="G2169" s="0" t="n">
        <v>4.95086040877182E-005</v>
      </c>
      <c r="H2169" s="0" t="n">
        <v>9.9133634579441</v>
      </c>
      <c r="I2169" s="0" t="n">
        <v>0.260213755884823</v>
      </c>
      <c r="T2169" s="0" t="n">
        <v>14.2253</v>
      </c>
      <c r="U2169" s="0" t="n">
        <v>0.5159</v>
      </c>
      <c r="Y2169" s="0" t="n">
        <v>11.1501879923409</v>
      </c>
      <c r="Z2169" s="0" t="n">
        <v>1.23682453439684</v>
      </c>
    </row>
    <row r="2170" customFormat="false" ht="12.75" hidden="false" customHeight="false" outlineLevel="0" collapsed="false">
      <c r="B2170" s="0" t="n">
        <v>39.607</v>
      </c>
      <c r="C2170" s="0" t="n">
        <v>0.039847</v>
      </c>
      <c r="D2170" s="0" t="n">
        <v>805.05</v>
      </c>
      <c r="E2170" s="0" t="n">
        <v>38.107</v>
      </c>
      <c r="F2170" s="0" t="n">
        <v>804.85</v>
      </c>
      <c r="G2170" s="0" t="n">
        <v>4.95086040877182E-005</v>
      </c>
      <c r="H2170" s="0" t="n">
        <v>9.9133634579441</v>
      </c>
      <c r="I2170" s="0" t="n">
        <v>0.260145470856906</v>
      </c>
      <c r="T2170" s="0" t="n">
        <v>14.2255</v>
      </c>
      <c r="U2170" s="0" t="n">
        <v>0.5143</v>
      </c>
      <c r="Y2170" s="0" t="n">
        <v>11.1520152861327</v>
      </c>
      <c r="Z2170" s="0" t="n">
        <v>1.23865182818857</v>
      </c>
    </row>
    <row r="2171" customFormat="false" ht="12.75" hidden="false" customHeight="false" outlineLevel="0" collapsed="false">
      <c r="B2171" s="0" t="n">
        <v>39.594</v>
      </c>
      <c r="C2171" s="0" t="n">
        <v>0.039847</v>
      </c>
      <c r="D2171" s="0" t="n">
        <v>805.05</v>
      </c>
      <c r="E2171" s="0" t="n">
        <v>38.094</v>
      </c>
      <c r="F2171" s="0" t="n">
        <v>804.85</v>
      </c>
      <c r="G2171" s="0" t="n">
        <v>4.95086040877182E-005</v>
      </c>
      <c r="H2171" s="0" t="n">
        <v>9.9133634579441</v>
      </c>
      <c r="I2171" s="0" t="n">
        <v>0.260234248384105</v>
      </c>
      <c r="T2171" s="0" t="n">
        <v>14.2255</v>
      </c>
      <c r="U2171" s="0" t="n">
        <v>0.5143</v>
      </c>
      <c r="Y2171" s="0" t="n">
        <v>11.1496398042034</v>
      </c>
      <c r="Z2171" s="0" t="n">
        <v>1.23627634625932</v>
      </c>
    </row>
    <row r="2172" customFormat="false" ht="12.75" hidden="false" customHeight="false" outlineLevel="0" collapsed="false">
      <c r="B2172" s="0" t="n">
        <v>39.585</v>
      </c>
      <c r="C2172" s="0" t="n">
        <v>0.039847</v>
      </c>
      <c r="D2172" s="0" t="n">
        <v>805.05</v>
      </c>
      <c r="E2172" s="0" t="n">
        <v>38.085</v>
      </c>
      <c r="F2172" s="0" t="n">
        <v>804.85</v>
      </c>
      <c r="G2172" s="0" t="n">
        <v>4.95086040877182E-005</v>
      </c>
      <c r="H2172" s="0" t="n">
        <v>9.9133634579441</v>
      </c>
      <c r="I2172" s="0" t="n">
        <v>0.260295745252569</v>
      </c>
      <c r="T2172" s="0" t="n">
        <v>14.2255</v>
      </c>
      <c r="U2172" s="0" t="n">
        <v>0.5127</v>
      </c>
      <c r="Y2172" s="0" t="n">
        <v>11.1479952397909</v>
      </c>
      <c r="Z2172" s="0" t="n">
        <v>1.23463178184676</v>
      </c>
    </row>
    <row r="2173" customFormat="false" ht="12.75" hidden="false" customHeight="false" outlineLevel="0" collapsed="false">
      <c r="B2173" s="0" t="n">
        <v>39.585</v>
      </c>
      <c r="C2173" s="0" t="n">
        <v>0.039847</v>
      </c>
      <c r="D2173" s="0" t="n">
        <v>805.05</v>
      </c>
      <c r="E2173" s="0" t="n">
        <v>38.085</v>
      </c>
      <c r="F2173" s="0" t="n">
        <v>804.85</v>
      </c>
      <c r="G2173" s="0" t="n">
        <v>4.95086040877182E-005</v>
      </c>
      <c r="H2173" s="0" t="n">
        <v>9.9133634579441</v>
      </c>
      <c r="I2173" s="0" t="n">
        <v>0.260295745252569</v>
      </c>
      <c r="T2173" s="0" t="n">
        <v>14.2258</v>
      </c>
      <c r="U2173" s="0" t="n">
        <v>0.5111</v>
      </c>
      <c r="Y2173" s="0" t="n">
        <v>11.1479952397909</v>
      </c>
      <c r="Z2173" s="0" t="n">
        <v>1.23463178184676</v>
      </c>
    </row>
    <row r="2174" customFormat="false" ht="12.75" hidden="false" customHeight="false" outlineLevel="0" collapsed="false">
      <c r="B2174" s="0" t="n">
        <v>39.585</v>
      </c>
      <c r="C2174" s="0" t="n">
        <v>0.039847</v>
      </c>
      <c r="D2174" s="0" t="n">
        <v>805.05</v>
      </c>
      <c r="E2174" s="0" t="n">
        <v>38.085</v>
      </c>
      <c r="F2174" s="0" t="n">
        <v>804.85</v>
      </c>
      <c r="G2174" s="0" t="n">
        <v>4.95086040877182E-005</v>
      </c>
      <c r="H2174" s="0" t="n">
        <v>9.9133634579441</v>
      </c>
      <c r="I2174" s="0" t="n">
        <v>0.260295745252569</v>
      </c>
      <c r="T2174" s="0" t="n">
        <v>14.2258</v>
      </c>
      <c r="U2174" s="0" t="n">
        <v>0.5111</v>
      </c>
      <c r="Y2174" s="0" t="n">
        <v>11.1479952397909</v>
      </c>
      <c r="Z2174" s="0" t="n">
        <v>1.23463178184676</v>
      </c>
    </row>
    <row r="2175" customFormat="false" ht="12.75" hidden="false" customHeight="false" outlineLevel="0" collapsed="false">
      <c r="B2175" s="0" t="n">
        <v>39.585</v>
      </c>
      <c r="C2175" s="0" t="n">
        <v>0.039847</v>
      </c>
      <c r="D2175" s="0" t="n">
        <v>805.05</v>
      </c>
      <c r="E2175" s="0" t="n">
        <v>38.085</v>
      </c>
      <c r="F2175" s="0" t="n">
        <v>804.85</v>
      </c>
      <c r="G2175" s="0" t="n">
        <v>4.95086040877182E-005</v>
      </c>
      <c r="H2175" s="0" t="n">
        <v>9.9133634579441</v>
      </c>
      <c r="I2175" s="0" t="n">
        <v>0.260295745252569</v>
      </c>
      <c r="T2175" s="0" t="n">
        <v>14.2256</v>
      </c>
      <c r="U2175" s="0" t="n">
        <v>0.5095</v>
      </c>
      <c r="Y2175" s="0" t="n">
        <v>11.1479952397909</v>
      </c>
      <c r="Z2175" s="0" t="n">
        <v>1.23463178184676</v>
      </c>
    </row>
    <row r="2176" customFormat="false" ht="12.75" hidden="false" customHeight="false" outlineLevel="0" collapsed="false">
      <c r="B2176" s="0" t="n">
        <v>39.575</v>
      </c>
      <c r="C2176" s="0" t="n">
        <v>0.039847</v>
      </c>
      <c r="D2176" s="0" t="n">
        <v>805.05</v>
      </c>
      <c r="E2176" s="0" t="n">
        <v>38.075</v>
      </c>
      <c r="F2176" s="0" t="n">
        <v>804.85</v>
      </c>
      <c r="G2176" s="0" t="n">
        <v>4.95086040877182E-005</v>
      </c>
      <c r="H2176" s="0" t="n">
        <v>9.9133634579441</v>
      </c>
      <c r="I2176" s="0" t="n">
        <v>0.260364109204047</v>
      </c>
      <c r="T2176" s="0" t="n">
        <v>14.2257</v>
      </c>
      <c r="U2176" s="0" t="n">
        <v>0.5079</v>
      </c>
      <c r="Y2176" s="0" t="n">
        <v>11.1461679459991</v>
      </c>
      <c r="Z2176" s="0" t="n">
        <v>1.23280448805503</v>
      </c>
    </row>
    <row r="2177" customFormat="false" ht="12.75" hidden="false" customHeight="false" outlineLevel="0" collapsed="false">
      <c r="B2177" s="0" t="n">
        <v>39.53</v>
      </c>
      <c r="C2177" s="0" t="n">
        <v>0.039847</v>
      </c>
      <c r="D2177" s="0" t="n">
        <v>805.05</v>
      </c>
      <c r="E2177" s="0" t="n">
        <v>38.03</v>
      </c>
      <c r="F2177" s="0" t="n">
        <v>804.85</v>
      </c>
      <c r="G2177" s="0" t="n">
        <v>4.95086040877182E-005</v>
      </c>
      <c r="H2177" s="0" t="n">
        <v>9.9133634579441</v>
      </c>
      <c r="I2177" s="0" t="n">
        <v>0.260672191899661</v>
      </c>
      <c r="T2177" s="0" t="n">
        <v>14.2256</v>
      </c>
      <c r="U2177" s="0" t="n">
        <v>0.5063</v>
      </c>
      <c r="Y2177" s="0" t="n">
        <v>11.1379451239363</v>
      </c>
      <c r="Z2177" s="0" t="n">
        <v>1.22458166599223</v>
      </c>
    </row>
    <row r="2178" customFormat="false" ht="12.75" hidden="false" customHeight="false" outlineLevel="0" collapsed="false">
      <c r="B2178" s="0" t="n">
        <v>39.607</v>
      </c>
      <c r="C2178" s="0" t="n">
        <v>0.039847</v>
      </c>
      <c r="D2178" s="0" t="n">
        <v>805.05</v>
      </c>
      <c r="E2178" s="0" t="n">
        <v>38.107</v>
      </c>
      <c r="F2178" s="0" t="n">
        <v>804.85</v>
      </c>
      <c r="G2178" s="0" t="n">
        <v>4.95086040877182E-005</v>
      </c>
      <c r="H2178" s="0" t="n">
        <v>9.9133634579441</v>
      </c>
      <c r="I2178" s="0" t="n">
        <v>0.260145470856906</v>
      </c>
      <c r="T2178" s="0" t="n">
        <v>14.226</v>
      </c>
      <c r="U2178" s="0" t="n">
        <v>0.5048</v>
      </c>
      <c r="Y2178" s="0" t="n">
        <v>11.1520152861327</v>
      </c>
      <c r="Z2178" s="0" t="n">
        <v>1.23865182818857</v>
      </c>
    </row>
    <row r="2179" customFormat="false" ht="12.75" hidden="false" customHeight="false" outlineLevel="0" collapsed="false">
      <c r="B2179" s="0" t="n">
        <v>39.553</v>
      </c>
      <c r="C2179" s="0" t="n">
        <v>0.039847</v>
      </c>
      <c r="D2179" s="0" t="n">
        <v>805.05</v>
      </c>
      <c r="E2179" s="0" t="n">
        <v>38.053</v>
      </c>
      <c r="F2179" s="0" t="n">
        <v>804.85</v>
      </c>
      <c r="G2179" s="0" t="n">
        <v>4.95086040877182E-005</v>
      </c>
      <c r="H2179" s="0" t="n">
        <v>9.9133634579441</v>
      </c>
      <c r="I2179" s="0" t="n">
        <v>0.260514636374112</v>
      </c>
      <c r="T2179" s="0" t="n">
        <v>14.2256</v>
      </c>
      <c r="U2179" s="0" t="n">
        <v>0.5032</v>
      </c>
      <c r="Y2179" s="0" t="n">
        <v>11.1421478996573</v>
      </c>
      <c r="Z2179" s="0" t="n">
        <v>1.22878444171322</v>
      </c>
    </row>
    <row r="2180" customFormat="false" ht="12.75" hidden="false" customHeight="false" outlineLevel="0" collapsed="false">
      <c r="B2180" s="0" t="n">
        <v>39.543</v>
      </c>
      <c r="C2180" s="0" t="n">
        <v>0.039847</v>
      </c>
      <c r="D2180" s="0" t="n">
        <v>805.05</v>
      </c>
      <c r="E2180" s="0" t="n">
        <v>38.043</v>
      </c>
      <c r="F2180" s="0" t="n">
        <v>804.85</v>
      </c>
      <c r="G2180" s="0" t="n">
        <v>4.95086040877182E-005</v>
      </c>
      <c r="H2180" s="0" t="n">
        <v>9.9133634579441</v>
      </c>
      <c r="I2180" s="0" t="n">
        <v>0.260583115367981</v>
      </c>
      <c r="T2180" s="0" t="n">
        <v>14.2256</v>
      </c>
      <c r="U2180" s="0" t="n">
        <v>0.5032</v>
      </c>
      <c r="Y2180" s="0" t="n">
        <v>11.1403206058656</v>
      </c>
      <c r="Z2180" s="0" t="n">
        <v>1.22695714792149</v>
      </c>
    </row>
    <row r="2181" customFormat="false" ht="12.75" hidden="false" customHeight="false" outlineLevel="0" collapsed="false">
      <c r="B2181" s="0" t="n">
        <v>39.543</v>
      </c>
      <c r="C2181" s="0" t="n">
        <v>0.039847</v>
      </c>
      <c r="D2181" s="0" t="n">
        <v>803.07</v>
      </c>
      <c r="E2181" s="0" t="n">
        <v>38.043</v>
      </c>
      <c r="F2181" s="0" t="n">
        <v>802.87</v>
      </c>
      <c r="G2181" s="0" t="n">
        <v>4.96306998642371E-005</v>
      </c>
      <c r="H2181" s="0" t="n">
        <v>9.91090034138637</v>
      </c>
      <c r="I2181" s="0" t="n">
        <v>0.260518369775948</v>
      </c>
      <c r="T2181" s="0" t="n">
        <v>14.2256</v>
      </c>
      <c r="U2181" s="0" t="n">
        <v>0.5016</v>
      </c>
      <c r="Y2181" s="0" t="n">
        <v>11.1403206058656</v>
      </c>
      <c r="Z2181" s="0" t="n">
        <v>1.22942026447921</v>
      </c>
    </row>
    <row r="2182" customFormat="false" ht="12.75" hidden="false" customHeight="false" outlineLevel="0" collapsed="false">
      <c r="B2182" s="0" t="n">
        <v>39.511</v>
      </c>
      <c r="C2182" s="0" t="n">
        <v>0.039847</v>
      </c>
      <c r="D2182" s="0" t="n">
        <v>805.05</v>
      </c>
      <c r="E2182" s="0" t="n">
        <v>38.011</v>
      </c>
      <c r="F2182" s="0" t="n">
        <v>804.85</v>
      </c>
      <c r="G2182" s="0" t="n">
        <v>4.95086040877182E-005</v>
      </c>
      <c r="H2182" s="0" t="n">
        <v>9.9133634579441</v>
      </c>
      <c r="I2182" s="0" t="n">
        <v>0.260802490277659</v>
      </c>
      <c r="T2182" s="0" t="n">
        <v>14.2259</v>
      </c>
      <c r="U2182" s="0" t="n">
        <v>0.5016</v>
      </c>
      <c r="Y2182" s="0" t="n">
        <v>11.134473265732</v>
      </c>
      <c r="Z2182" s="0" t="n">
        <v>1.22110980778794</v>
      </c>
    </row>
    <row r="2183" customFormat="false" ht="12.75" hidden="false" customHeight="false" outlineLevel="0" collapsed="false">
      <c r="B2183" s="0" t="n">
        <v>39.521</v>
      </c>
      <c r="C2183" s="0" t="n">
        <v>0.039847</v>
      </c>
      <c r="D2183" s="0" t="n">
        <v>803.07</v>
      </c>
      <c r="E2183" s="0" t="n">
        <v>38.021</v>
      </c>
      <c r="F2183" s="0" t="n">
        <v>802.87</v>
      </c>
      <c r="G2183" s="0" t="n">
        <v>4.96306998642371E-005</v>
      </c>
      <c r="H2183" s="0" t="n">
        <v>9.91090034138637</v>
      </c>
      <c r="I2183" s="0" t="n">
        <v>0.260669112895147</v>
      </c>
      <c r="T2183" s="0" t="n">
        <v>14.2258</v>
      </c>
      <c r="U2183" s="0" t="n">
        <v>0.5032</v>
      </c>
      <c r="Y2183" s="0" t="n">
        <v>11.1363005595238</v>
      </c>
      <c r="Z2183" s="0" t="n">
        <v>1.2254002181374</v>
      </c>
    </row>
    <row r="2184" customFormat="false" ht="12.75" hidden="false" customHeight="false" outlineLevel="0" collapsed="false">
      <c r="B2184" s="0" t="n">
        <v>39.508</v>
      </c>
      <c r="C2184" s="0" t="n">
        <v>0.039847</v>
      </c>
      <c r="D2184" s="0" t="n">
        <v>805.05</v>
      </c>
      <c r="E2184" s="0" t="n">
        <v>38.008</v>
      </c>
      <c r="F2184" s="0" t="n">
        <v>804.85</v>
      </c>
      <c r="G2184" s="0" t="n">
        <v>4.95086040877182E-005</v>
      </c>
      <c r="H2184" s="0" t="n">
        <v>9.9133634579441</v>
      </c>
      <c r="I2184" s="0" t="n">
        <v>0.260823075614189</v>
      </c>
      <c r="T2184" s="0" t="n">
        <v>14.226</v>
      </c>
      <c r="U2184" s="0" t="n">
        <v>0.5063</v>
      </c>
      <c r="Y2184" s="0" t="n">
        <v>11.1339250775945</v>
      </c>
      <c r="Z2184" s="0" t="n">
        <v>1.22056161965042</v>
      </c>
    </row>
    <row r="2185" customFormat="false" ht="12.75" hidden="false" customHeight="false" outlineLevel="0" collapsed="false">
      <c r="B2185" s="0" t="n">
        <v>39.489</v>
      </c>
      <c r="C2185" s="0" t="n">
        <v>0.039847</v>
      </c>
      <c r="D2185" s="0" t="n">
        <v>805.05</v>
      </c>
      <c r="E2185" s="0" t="n">
        <v>37.989</v>
      </c>
      <c r="F2185" s="0" t="n">
        <v>804.85</v>
      </c>
      <c r="G2185" s="0" t="n">
        <v>4.95086040877182E-005</v>
      </c>
      <c r="H2185" s="0" t="n">
        <v>9.9133634579441</v>
      </c>
      <c r="I2185" s="0" t="n">
        <v>0.260953524913636</v>
      </c>
      <c r="T2185" s="0" t="n">
        <v>14.2258</v>
      </c>
      <c r="U2185" s="0" t="n">
        <v>0.5095</v>
      </c>
      <c r="Y2185" s="0" t="n">
        <v>11.1304532193902</v>
      </c>
      <c r="Z2185" s="0" t="n">
        <v>1.21708976144613</v>
      </c>
    </row>
    <row r="2186" customFormat="false" ht="12.75" hidden="false" customHeight="false" outlineLevel="0" collapsed="false">
      <c r="B2186" s="0" t="n">
        <v>39.457</v>
      </c>
      <c r="C2186" s="0" t="n">
        <v>0.039847</v>
      </c>
      <c r="D2186" s="0" t="n">
        <v>805.05</v>
      </c>
      <c r="E2186" s="0" t="n">
        <v>37.957</v>
      </c>
      <c r="F2186" s="0" t="n">
        <v>804.85</v>
      </c>
      <c r="G2186" s="0" t="n">
        <v>4.95086040877182E-005</v>
      </c>
      <c r="H2186" s="0" t="n">
        <v>9.9133634579441</v>
      </c>
      <c r="I2186" s="0" t="n">
        <v>0.261173524196962</v>
      </c>
      <c r="T2186" s="0" t="n">
        <v>14.226</v>
      </c>
      <c r="U2186" s="0" t="n">
        <v>0.5159</v>
      </c>
      <c r="Y2186" s="0" t="n">
        <v>11.1246058792567</v>
      </c>
      <c r="Z2186" s="0" t="n">
        <v>1.21124242131259</v>
      </c>
    </row>
    <row r="2187" customFormat="false" ht="12.75" hidden="false" customHeight="false" outlineLevel="0" collapsed="false">
      <c r="B2187" s="0" t="n">
        <v>39.467</v>
      </c>
      <c r="C2187" s="0" t="n">
        <v>0.039847</v>
      </c>
      <c r="D2187" s="0" t="n">
        <v>805.05</v>
      </c>
      <c r="E2187" s="0" t="n">
        <v>37.967</v>
      </c>
      <c r="F2187" s="0" t="n">
        <v>804.85</v>
      </c>
      <c r="G2187" s="0" t="n">
        <v>4.95086040877182E-005</v>
      </c>
      <c r="H2187" s="0" t="n">
        <v>9.9133634579441</v>
      </c>
      <c r="I2187" s="0" t="n">
        <v>0.261104734583825</v>
      </c>
      <c r="T2187" s="0" t="n">
        <v>14.226</v>
      </c>
      <c r="U2187" s="0" t="n">
        <v>0.5207</v>
      </c>
      <c r="Y2187" s="0" t="n">
        <v>11.1264331730484</v>
      </c>
      <c r="Z2187" s="0" t="n">
        <v>1.21306971510432</v>
      </c>
    </row>
    <row r="2188" customFormat="false" ht="12.75" hidden="false" customHeight="false" outlineLevel="0" collapsed="false">
      <c r="B2188" s="0" t="n">
        <v>39.435</v>
      </c>
      <c r="C2188" s="0" t="n">
        <v>0.039847</v>
      </c>
      <c r="D2188" s="0" t="n">
        <v>803.07</v>
      </c>
      <c r="E2188" s="0" t="n">
        <v>37.935</v>
      </c>
      <c r="F2188" s="0" t="n">
        <v>802.87</v>
      </c>
      <c r="G2188" s="0" t="n">
        <v>4.96306998642371E-005</v>
      </c>
      <c r="H2188" s="0" t="n">
        <v>9.91090034138637</v>
      </c>
      <c r="I2188" s="0" t="n">
        <v>0.261260059084918</v>
      </c>
      <c r="T2188" s="0" t="n">
        <v>14.2258</v>
      </c>
      <c r="U2188" s="0" t="n">
        <v>0.5256</v>
      </c>
      <c r="Y2188" s="0" t="n">
        <v>11.1205858329149</v>
      </c>
      <c r="Z2188" s="0" t="n">
        <v>1.20968549152851</v>
      </c>
    </row>
    <row r="2189" customFormat="false" ht="12.75" hidden="false" customHeight="false" outlineLevel="0" collapsed="false">
      <c r="B2189" s="0" t="n">
        <v>39.424</v>
      </c>
      <c r="C2189" s="0" t="n">
        <v>0.039847</v>
      </c>
      <c r="D2189" s="0" t="n">
        <v>805.05</v>
      </c>
      <c r="E2189" s="0" t="n">
        <v>37.924</v>
      </c>
      <c r="F2189" s="0" t="n">
        <v>804.85</v>
      </c>
      <c r="G2189" s="0" t="n">
        <v>4.95086040877182E-005</v>
      </c>
      <c r="H2189" s="0" t="n">
        <v>9.9133634579441</v>
      </c>
      <c r="I2189" s="0" t="n">
        <v>0.261400787309991</v>
      </c>
      <c r="T2189" s="0" t="n">
        <v>14.226</v>
      </c>
      <c r="U2189" s="0" t="n">
        <v>0.5321</v>
      </c>
      <c r="Y2189" s="0" t="n">
        <v>11.118575809744</v>
      </c>
      <c r="Z2189" s="0" t="n">
        <v>1.20521235179988</v>
      </c>
    </row>
    <row r="2190" customFormat="false" ht="12.75" hidden="false" customHeight="false" outlineLevel="0" collapsed="false">
      <c r="B2190" s="0" t="n">
        <v>39.411</v>
      </c>
      <c r="C2190" s="0" t="n">
        <v>0.039847</v>
      </c>
      <c r="D2190" s="0" t="n">
        <v>805.05</v>
      </c>
      <c r="E2190" s="0" t="n">
        <v>37.911</v>
      </c>
      <c r="F2190" s="0" t="n">
        <v>804.85</v>
      </c>
      <c r="G2190" s="0" t="n">
        <v>4.95086040877182E-005</v>
      </c>
      <c r="H2190" s="0" t="n">
        <v>9.9133634579441</v>
      </c>
      <c r="I2190" s="0" t="n">
        <v>0.261490423833296</v>
      </c>
      <c r="T2190" s="0" t="n">
        <v>14.2258</v>
      </c>
      <c r="U2190" s="0" t="n">
        <v>0.5371</v>
      </c>
      <c r="Y2190" s="0" t="n">
        <v>11.1162003278147</v>
      </c>
      <c r="Z2190" s="0" t="n">
        <v>1.20283686987062</v>
      </c>
    </row>
    <row r="2191" customFormat="false" ht="12.75" hidden="false" customHeight="false" outlineLevel="0" collapsed="false">
      <c r="B2191" s="0" t="n">
        <v>39.392</v>
      </c>
      <c r="C2191" s="0" t="n">
        <v>0.039847</v>
      </c>
      <c r="D2191" s="0" t="n">
        <v>805.05</v>
      </c>
      <c r="E2191" s="0" t="n">
        <v>37.892</v>
      </c>
      <c r="F2191" s="0" t="n">
        <v>804.85</v>
      </c>
      <c r="G2191" s="0" t="n">
        <v>4.95086040877182E-005</v>
      </c>
      <c r="H2191" s="0" t="n">
        <v>9.9133634579441</v>
      </c>
      <c r="I2191" s="0" t="n">
        <v>0.261621541695981</v>
      </c>
      <c r="T2191" s="0" t="n">
        <v>14.2258</v>
      </c>
      <c r="U2191" s="0" t="n">
        <v>0.5438</v>
      </c>
      <c r="Y2191" s="0" t="n">
        <v>11.1127284696104</v>
      </c>
      <c r="Z2191" s="0" t="n">
        <v>1.19936501166633</v>
      </c>
    </row>
    <row r="2192" customFormat="false" ht="12.75" hidden="false" customHeight="false" outlineLevel="0" collapsed="false">
      <c r="B2192" s="0" t="n">
        <v>39.36</v>
      </c>
      <c r="C2192" s="0" t="n">
        <v>0.039847</v>
      </c>
      <c r="D2192" s="0" t="n">
        <v>805.05</v>
      </c>
      <c r="E2192" s="0" t="n">
        <v>37.86</v>
      </c>
      <c r="F2192" s="0" t="n">
        <v>804.85</v>
      </c>
      <c r="G2192" s="0" t="n">
        <v>4.95086040877182E-005</v>
      </c>
      <c r="H2192" s="0" t="n">
        <v>9.9133634579441</v>
      </c>
      <c r="I2192" s="0" t="n">
        <v>0.261842669253674</v>
      </c>
      <c r="T2192" s="0" t="n">
        <v>14.2259</v>
      </c>
      <c r="U2192" s="0" t="n">
        <v>0.5488</v>
      </c>
      <c r="Y2192" s="0" t="n">
        <v>11.1068811294769</v>
      </c>
      <c r="Z2192" s="0" t="n">
        <v>1.19351767153279</v>
      </c>
    </row>
    <row r="2193" customFormat="false" ht="12.75" hidden="false" customHeight="false" outlineLevel="0" collapsed="false">
      <c r="B2193" s="0" t="n">
        <v>39.349</v>
      </c>
      <c r="C2193" s="0" t="n">
        <v>0.039847</v>
      </c>
      <c r="D2193" s="0" t="n">
        <v>805.05</v>
      </c>
      <c r="E2193" s="0" t="n">
        <v>37.849</v>
      </c>
      <c r="F2193" s="0" t="n">
        <v>804.85</v>
      </c>
      <c r="G2193" s="0" t="n">
        <v>4.95086040877182E-005</v>
      </c>
      <c r="H2193" s="0" t="n">
        <v>9.9133634579441</v>
      </c>
      <c r="I2193" s="0" t="n">
        <v>0.261918768209044</v>
      </c>
      <c r="T2193" s="0" t="n">
        <v>14.2258</v>
      </c>
      <c r="U2193" s="0" t="n">
        <v>0.5522</v>
      </c>
      <c r="Y2193" s="0" t="n">
        <v>11.104871106306</v>
      </c>
      <c r="Z2193" s="0" t="n">
        <v>1.19150764836189</v>
      </c>
    </row>
    <row r="2194" customFormat="false" ht="12.75" hidden="false" customHeight="false" outlineLevel="0" collapsed="false">
      <c r="B2194" s="0" t="n">
        <v>39.328</v>
      </c>
      <c r="C2194" s="0" t="n">
        <v>0.039847</v>
      </c>
      <c r="D2194" s="0" t="n">
        <v>805.05</v>
      </c>
      <c r="E2194" s="0" t="n">
        <v>37.828</v>
      </c>
      <c r="F2194" s="0" t="n">
        <v>804.85</v>
      </c>
      <c r="G2194" s="0" t="n">
        <v>4.95086040877182E-005</v>
      </c>
      <c r="H2194" s="0" t="n">
        <v>9.9133634579441</v>
      </c>
      <c r="I2194" s="0" t="n">
        <v>0.262064170930107</v>
      </c>
      <c r="T2194" s="0" t="n">
        <v>14.2258</v>
      </c>
      <c r="U2194" s="0" t="n">
        <v>0.5539</v>
      </c>
      <c r="Y2194" s="0" t="n">
        <v>11.1010337893433</v>
      </c>
      <c r="Z2194" s="0" t="n">
        <v>1.18767033139925</v>
      </c>
    </row>
    <row r="2195" customFormat="false" ht="12.75" hidden="false" customHeight="false" outlineLevel="0" collapsed="false">
      <c r="B2195" s="0" t="n">
        <v>39.293</v>
      </c>
      <c r="C2195" s="0" t="n">
        <v>0.039847</v>
      </c>
      <c r="D2195" s="0" t="n">
        <v>805.05</v>
      </c>
      <c r="E2195" s="0" t="n">
        <v>37.793</v>
      </c>
      <c r="F2195" s="0" t="n">
        <v>804.85</v>
      </c>
      <c r="G2195" s="0" t="n">
        <v>4.95086040877182E-005</v>
      </c>
      <c r="H2195" s="0" t="n">
        <v>9.9133634579441</v>
      </c>
      <c r="I2195" s="0" t="n">
        <v>0.262306867884108</v>
      </c>
      <c r="T2195" s="0" t="n">
        <v>14.2256</v>
      </c>
      <c r="U2195" s="0" t="n">
        <v>0.5574</v>
      </c>
      <c r="Y2195" s="0" t="n">
        <v>11.0946382610723</v>
      </c>
      <c r="Z2195" s="0" t="n">
        <v>1.18127480312819</v>
      </c>
    </row>
    <row r="2196" customFormat="false" ht="12.75" hidden="false" customHeight="false" outlineLevel="0" collapsed="false">
      <c r="B2196" s="0" t="n">
        <v>39.296</v>
      </c>
      <c r="C2196" s="0" t="n">
        <v>0.039847</v>
      </c>
      <c r="D2196" s="0" t="n">
        <v>805.05</v>
      </c>
      <c r="E2196" s="0" t="n">
        <v>37.796</v>
      </c>
      <c r="F2196" s="0" t="n">
        <v>804.85</v>
      </c>
      <c r="G2196" s="0" t="n">
        <v>4.95086040877182E-005</v>
      </c>
      <c r="H2196" s="0" t="n">
        <v>9.9133634579441</v>
      </c>
      <c r="I2196" s="0" t="n">
        <v>0.262286047675524</v>
      </c>
      <c r="T2196" s="0" t="n">
        <v>14.2258</v>
      </c>
      <c r="U2196" s="0" t="n">
        <v>0.5574</v>
      </c>
      <c r="Y2196" s="0" t="n">
        <v>11.0951864492098</v>
      </c>
      <c r="Z2196" s="0" t="n">
        <v>1.18182299126571</v>
      </c>
    </row>
    <row r="2197" customFormat="false" ht="12.75" hidden="false" customHeight="false" outlineLevel="0" collapsed="false">
      <c r="B2197" s="0" t="n">
        <v>39.264</v>
      </c>
      <c r="C2197" s="0" t="n">
        <v>0.039847</v>
      </c>
      <c r="D2197" s="0" t="n">
        <v>805.05</v>
      </c>
      <c r="E2197" s="0" t="n">
        <v>37.764</v>
      </c>
      <c r="F2197" s="0" t="n">
        <v>804.85</v>
      </c>
      <c r="G2197" s="0" t="n">
        <v>4.95086040877182E-005</v>
      </c>
      <c r="H2197" s="0" t="n">
        <v>9.9133634579441</v>
      </c>
      <c r="I2197" s="0" t="n">
        <v>0.262508300443388</v>
      </c>
      <c r="T2197" s="0" t="n">
        <v>14.2258</v>
      </c>
      <c r="U2197" s="0" t="n">
        <v>0.5591</v>
      </c>
      <c r="Y2197" s="0" t="n">
        <v>11.0893391090763</v>
      </c>
      <c r="Z2197" s="0" t="n">
        <v>1.17597565113217</v>
      </c>
    </row>
    <row r="2198" customFormat="false" ht="12.75" hidden="false" customHeight="false" outlineLevel="0" collapsed="false">
      <c r="B2198" s="0" t="n">
        <v>39.23</v>
      </c>
      <c r="C2198" s="0" t="n">
        <v>0.039847</v>
      </c>
      <c r="D2198" s="0" t="n">
        <v>805.05</v>
      </c>
      <c r="E2198" s="0" t="n">
        <v>37.73</v>
      </c>
      <c r="F2198" s="0" t="n">
        <v>804.85</v>
      </c>
      <c r="G2198" s="0" t="n">
        <v>4.95086040877182E-005</v>
      </c>
      <c r="H2198" s="0" t="n">
        <v>9.9133634579441</v>
      </c>
      <c r="I2198" s="0" t="n">
        <v>0.262744857088367</v>
      </c>
      <c r="T2198" s="0" t="n">
        <v>14.2257</v>
      </c>
      <c r="U2198" s="0" t="n">
        <v>0.5591</v>
      </c>
      <c r="Y2198" s="0" t="n">
        <v>11.0831263101844</v>
      </c>
      <c r="Z2198" s="0" t="n">
        <v>1.16976285224028</v>
      </c>
    </row>
    <row r="2199" customFormat="false" ht="12.75" hidden="false" customHeight="false" outlineLevel="0" collapsed="false">
      <c r="B2199" s="0" t="n">
        <v>39.198</v>
      </c>
      <c r="C2199" s="0" t="n">
        <v>0.039847</v>
      </c>
      <c r="D2199" s="0" t="n">
        <v>805.05</v>
      </c>
      <c r="E2199" s="0" t="n">
        <v>37.698</v>
      </c>
      <c r="F2199" s="0" t="n">
        <v>804.85</v>
      </c>
      <c r="G2199" s="0" t="n">
        <v>4.95086040877182E-005</v>
      </c>
      <c r="H2199" s="0" t="n">
        <v>9.9133634579441</v>
      </c>
      <c r="I2199" s="0" t="n">
        <v>0.262967888427612</v>
      </c>
      <c r="T2199" s="0" t="n">
        <v>14.2256</v>
      </c>
      <c r="U2199" s="0" t="n">
        <v>0.5574</v>
      </c>
      <c r="Y2199" s="0" t="n">
        <v>11.0772789700508</v>
      </c>
      <c r="Z2199" s="0" t="n">
        <v>1.16391551210674</v>
      </c>
    </row>
    <row r="2200" customFormat="false" ht="12.75" hidden="false" customHeight="false" outlineLevel="0" collapsed="false">
      <c r="B2200" s="0" t="n">
        <v>39.185</v>
      </c>
      <c r="C2200" s="0" t="n">
        <v>0.039847</v>
      </c>
      <c r="D2200" s="0" t="n">
        <v>805.05</v>
      </c>
      <c r="E2200" s="0" t="n">
        <v>37.685</v>
      </c>
      <c r="F2200" s="0" t="n">
        <v>804.85</v>
      </c>
      <c r="G2200" s="0" t="n">
        <v>4.95086040877182E-005</v>
      </c>
      <c r="H2200" s="0" t="n">
        <v>9.9133634579441</v>
      </c>
      <c r="I2200" s="0" t="n">
        <v>0.2630586031032</v>
      </c>
      <c r="T2200" s="0" t="n">
        <v>14.2256</v>
      </c>
      <c r="U2200" s="0" t="n">
        <v>0.5574</v>
      </c>
      <c r="Y2200" s="0" t="n">
        <v>11.0749034881216</v>
      </c>
      <c r="Z2200" s="0" t="n">
        <v>1.16154003017749</v>
      </c>
    </row>
    <row r="2201" customFormat="false" ht="12.75" hidden="false" customHeight="false" outlineLevel="0" collapsed="false">
      <c r="B2201" s="0" t="n">
        <v>39.134</v>
      </c>
      <c r="C2201" s="0" t="n">
        <v>0.039847</v>
      </c>
      <c r="D2201" s="0" t="n">
        <v>805.05</v>
      </c>
      <c r="E2201" s="0" t="n">
        <v>37.634</v>
      </c>
      <c r="F2201" s="0" t="n">
        <v>804.85</v>
      </c>
      <c r="G2201" s="0" t="n">
        <v>4.95086040877182E-005</v>
      </c>
      <c r="H2201" s="0" t="n">
        <v>9.9133634579441</v>
      </c>
      <c r="I2201" s="0" t="n">
        <v>0.263415088960623</v>
      </c>
      <c r="T2201" s="0" t="n">
        <v>14.2255</v>
      </c>
      <c r="U2201" s="0" t="n">
        <v>0.5557</v>
      </c>
      <c r="Y2201" s="0" t="n">
        <v>11.0655842897838</v>
      </c>
      <c r="Z2201" s="0" t="n">
        <v>1.15222083183965</v>
      </c>
    </row>
    <row r="2202" customFormat="false" ht="12.75" hidden="false" customHeight="false" outlineLevel="0" collapsed="false">
      <c r="B2202" s="0" t="n">
        <v>39.102</v>
      </c>
      <c r="C2202" s="0" t="n">
        <v>0.039847</v>
      </c>
      <c r="D2202" s="0" t="n">
        <v>805.05</v>
      </c>
      <c r="E2202" s="0" t="n">
        <v>37.602</v>
      </c>
      <c r="F2202" s="0" t="n">
        <v>804.85</v>
      </c>
      <c r="G2202" s="0" t="n">
        <v>4.95086040877182E-005</v>
      </c>
      <c r="H2202" s="0" t="n">
        <v>9.9133634579441</v>
      </c>
      <c r="I2202" s="0" t="n">
        <v>0.263639260091062</v>
      </c>
      <c r="T2202" s="0" t="n">
        <v>14.2258</v>
      </c>
      <c r="U2202" s="0" t="n">
        <v>0.5539</v>
      </c>
      <c r="Y2202" s="0" t="n">
        <v>11.0597369496502</v>
      </c>
      <c r="Z2202" s="0" t="n">
        <v>1.14637349170611</v>
      </c>
    </row>
    <row r="2203" customFormat="false" ht="12.75" hidden="false" customHeight="false" outlineLevel="0" collapsed="false">
      <c r="B2203" s="0" t="n">
        <v>39.069</v>
      </c>
      <c r="C2203" s="0" t="n">
        <v>0.039847</v>
      </c>
      <c r="D2203" s="0" t="n">
        <v>805.05</v>
      </c>
      <c r="E2203" s="0" t="n">
        <v>37.569</v>
      </c>
      <c r="F2203" s="0" t="n">
        <v>804.85</v>
      </c>
      <c r="G2203" s="0" t="n">
        <v>4.95086040877182E-005</v>
      </c>
      <c r="H2203" s="0" t="n">
        <v>9.9133634579441</v>
      </c>
      <c r="I2203" s="0" t="n">
        <v>0.263870836539277</v>
      </c>
      <c r="T2203" s="0" t="n">
        <v>14.2255</v>
      </c>
      <c r="U2203" s="0" t="n">
        <v>0.5539</v>
      </c>
      <c r="Y2203" s="0" t="n">
        <v>11.0537068801375</v>
      </c>
      <c r="Z2203" s="0" t="n">
        <v>1.1403434221934</v>
      </c>
    </row>
    <row r="2204" customFormat="false" ht="12.75" hidden="false" customHeight="false" outlineLevel="0" collapsed="false">
      <c r="B2204" s="0" t="n">
        <v>39.048</v>
      </c>
      <c r="C2204" s="0" t="n">
        <v>0.039847</v>
      </c>
      <c r="D2204" s="0" t="n">
        <v>805.05</v>
      </c>
      <c r="E2204" s="0" t="n">
        <v>37.548</v>
      </c>
      <c r="F2204" s="0" t="n">
        <v>804.85</v>
      </c>
      <c r="G2204" s="0" t="n">
        <v>4.95086040877182E-005</v>
      </c>
      <c r="H2204" s="0" t="n">
        <v>9.9133634579441</v>
      </c>
      <c r="I2204" s="0" t="n">
        <v>0.264018415306916</v>
      </c>
      <c r="T2204" s="0" t="n">
        <v>14.2253</v>
      </c>
      <c r="U2204" s="0" t="n">
        <v>0.5505</v>
      </c>
      <c r="Y2204" s="0" t="n">
        <v>11.0498695631749</v>
      </c>
      <c r="Z2204" s="0" t="n">
        <v>1.13650610523076</v>
      </c>
    </row>
    <row r="2205" customFormat="false" ht="12.75" hidden="false" customHeight="false" outlineLevel="0" collapsed="false">
      <c r="B2205" s="0" t="n">
        <v>39.002</v>
      </c>
      <c r="C2205" s="0" t="n">
        <v>0.040218</v>
      </c>
      <c r="D2205" s="0" t="n">
        <v>805.05</v>
      </c>
      <c r="E2205" s="0" t="n">
        <v>37.502</v>
      </c>
      <c r="F2205" s="0" t="n">
        <v>804.85</v>
      </c>
      <c r="G2205" s="0" t="n">
        <v>4.99695595452569E-005</v>
      </c>
      <c r="H2205" s="0" t="n">
        <v>9.90409592201877</v>
      </c>
      <c r="I2205" s="0" t="n">
        <v>0.26409513951306</v>
      </c>
      <c r="T2205" s="0" t="n">
        <v>14.2255</v>
      </c>
      <c r="U2205" s="0" t="n">
        <v>0.5471</v>
      </c>
      <c r="Y2205" s="0" t="n">
        <v>11.0414640117329</v>
      </c>
      <c r="Z2205" s="0" t="n">
        <v>1.13736808971412</v>
      </c>
    </row>
    <row r="2206" customFormat="false" ht="12.75" hidden="false" customHeight="false" outlineLevel="0" collapsed="false">
      <c r="B2206" s="0" t="n">
        <v>38.973</v>
      </c>
      <c r="C2206" s="0" t="n">
        <v>0.040218</v>
      </c>
      <c r="D2206" s="0" t="n">
        <v>805.05</v>
      </c>
      <c r="E2206" s="0" t="n">
        <v>37.473</v>
      </c>
      <c r="F2206" s="0" t="n">
        <v>804.85</v>
      </c>
      <c r="G2206" s="0" t="n">
        <v>4.99695595452569E-005</v>
      </c>
      <c r="H2206" s="0" t="n">
        <v>9.90409592201877</v>
      </c>
      <c r="I2206" s="0" t="n">
        <v>0.264299520241741</v>
      </c>
      <c r="T2206" s="0" t="n">
        <v>14.2255</v>
      </c>
      <c r="U2206" s="0" t="n">
        <v>0.5438</v>
      </c>
      <c r="Y2206" s="0" t="n">
        <v>11.0361648597369</v>
      </c>
      <c r="Z2206" s="0" t="n">
        <v>1.13206893771809</v>
      </c>
    </row>
    <row r="2207" customFormat="false" ht="12.75" hidden="false" customHeight="false" outlineLevel="0" collapsed="false">
      <c r="B2207" s="0" t="n">
        <v>38.919</v>
      </c>
      <c r="C2207" s="0" t="n">
        <v>0.039847</v>
      </c>
      <c r="D2207" s="0" t="n">
        <v>805.05</v>
      </c>
      <c r="E2207" s="0" t="n">
        <v>37.419</v>
      </c>
      <c r="F2207" s="0" t="n">
        <v>804.85</v>
      </c>
      <c r="G2207" s="0" t="n">
        <v>4.95086040877182E-005</v>
      </c>
      <c r="H2207" s="0" t="n">
        <v>9.9133634579441</v>
      </c>
      <c r="I2207" s="0" t="n">
        <v>0.264928604664585</v>
      </c>
      <c r="T2207" s="0" t="n">
        <v>14.2255</v>
      </c>
      <c r="U2207" s="0" t="n">
        <v>0.5404</v>
      </c>
      <c r="Y2207" s="0" t="n">
        <v>11.0262974732615</v>
      </c>
      <c r="Z2207" s="0" t="n">
        <v>1.11293401531742</v>
      </c>
    </row>
    <row r="2208" customFormat="false" ht="12.75" hidden="false" customHeight="false" outlineLevel="0" collapsed="false">
      <c r="B2208" s="0" t="n">
        <v>38.887</v>
      </c>
      <c r="C2208" s="0" t="n">
        <v>0.039847</v>
      </c>
      <c r="D2208" s="0" t="n">
        <v>805.05</v>
      </c>
      <c r="E2208" s="0" t="n">
        <v>37.387</v>
      </c>
      <c r="F2208" s="0" t="n">
        <v>804.85</v>
      </c>
      <c r="G2208" s="0" t="n">
        <v>4.95086040877182E-005</v>
      </c>
      <c r="H2208" s="0" t="n">
        <v>9.9133634579441</v>
      </c>
      <c r="I2208" s="0" t="n">
        <v>0.265155360364407</v>
      </c>
      <c r="T2208" s="0" t="n">
        <v>14.2255</v>
      </c>
      <c r="U2208" s="0" t="n">
        <v>0.5388</v>
      </c>
      <c r="Y2208" s="0" t="n">
        <v>11.020450133128</v>
      </c>
      <c r="Z2208" s="0" t="n">
        <v>1.10708667518388</v>
      </c>
    </row>
    <row r="2209" customFormat="false" ht="12.75" hidden="false" customHeight="false" outlineLevel="0" collapsed="false">
      <c r="B2209" s="0" t="n">
        <v>38.83</v>
      </c>
      <c r="C2209" s="0" t="n">
        <v>0.039847</v>
      </c>
      <c r="D2209" s="0" t="n">
        <v>805.05</v>
      </c>
      <c r="E2209" s="0" t="n">
        <v>37.33</v>
      </c>
      <c r="F2209" s="0" t="n">
        <v>804.85</v>
      </c>
      <c r="G2209" s="0" t="n">
        <v>4.95086040877182E-005</v>
      </c>
      <c r="H2209" s="0" t="n">
        <v>9.9133634579441</v>
      </c>
      <c r="I2209" s="0" t="n">
        <v>0.265560231929925</v>
      </c>
      <c r="T2209" s="0" t="n">
        <v>14.2256</v>
      </c>
      <c r="U2209" s="0" t="n">
        <v>0.5354</v>
      </c>
      <c r="Y2209" s="0" t="n">
        <v>11.0100345585151</v>
      </c>
      <c r="Z2209" s="0" t="n">
        <v>1.09667110057101</v>
      </c>
    </row>
    <row r="2210" customFormat="false" ht="12.75" hidden="false" customHeight="false" outlineLevel="0" collapsed="false">
      <c r="B2210" s="0" t="n">
        <v>38.833</v>
      </c>
      <c r="C2210" s="0" t="n">
        <v>0.039847</v>
      </c>
      <c r="D2210" s="0" t="n">
        <v>805.05</v>
      </c>
      <c r="E2210" s="0" t="n">
        <v>37.333</v>
      </c>
      <c r="F2210" s="0" t="n">
        <v>804.85</v>
      </c>
      <c r="G2210" s="0" t="n">
        <v>4.95086040877182E-005</v>
      </c>
      <c r="H2210" s="0" t="n">
        <v>9.9133634579441</v>
      </c>
      <c r="I2210" s="0" t="n">
        <v>0.265538892077896</v>
      </c>
      <c r="T2210" s="0" t="n">
        <v>14.2256</v>
      </c>
      <c r="U2210" s="0" t="n">
        <v>0.5338</v>
      </c>
      <c r="Y2210" s="0" t="n">
        <v>11.0105827466526</v>
      </c>
      <c r="Z2210" s="0" t="n">
        <v>1.09721928870853</v>
      </c>
    </row>
    <row r="2211" customFormat="false" ht="12.75" hidden="false" customHeight="false" outlineLevel="0" collapsed="false">
      <c r="B2211" s="0" t="n">
        <v>38.79</v>
      </c>
      <c r="C2211" s="0" t="n">
        <v>0.039847</v>
      </c>
      <c r="D2211" s="0" t="n">
        <v>807.04</v>
      </c>
      <c r="E2211" s="0" t="n">
        <v>37.29</v>
      </c>
      <c r="F2211" s="0" t="n">
        <v>806.84</v>
      </c>
      <c r="G2211" s="0" t="n">
        <v>4.93864954637847E-005</v>
      </c>
      <c r="H2211" s="0" t="n">
        <v>9.91583291656915</v>
      </c>
      <c r="I2211" s="0" t="n">
        <v>0.26591131446954</v>
      </c>
      <c r="T2211" s="0" t="n">
        <v>14.2255</v>
      </c>
      <c r="U2211" s="0" t="n">
        <v>0.5321</v>
      </c>
      <c r="Y2211" s="0" t="n">
        <v>11.0027253833482</v>
      </c>
      <c r="Z2211" s="0" t="n">
        <v>1.08689246677902</v>
      </c>
    </row>
    <row r="2212" customFormat="false" ht="12.75" hidden="false" customHeight="false" outlineLevel="0" collapsed="false">
      <c r="B2212" s="0" t="n">
        <v>38.693</v>
      </c>
      <c r="C2212" s="0" t="n">
        <v>0.040218</v>
      </c>
      <c r="D2212" s="0" t="n">
        <v>805.05</v>
      </c>
      <c r="E2212" s="0" t="n">
        <v>37.193</v>
      </c>
      <c r="F2212" s="0" t="n">
        <v>804.85</v>
      </c>
      <c r="G2212" s="0" t="n">
        <v>4.99695595452569E-005</v>
      </c>
      <c r="H2212" s="0" t="n">
        <v>9.90409592201877</v>
      </c>
      <c r="I2212" s="0" t="n">
        <v>0.266289245880106</v>
      </c>
      <c r="T2212" s="0" t="n">
        <v>14.2256</v>
      </c>
      <c r="U2212" s="0" t="n">
        <v>0.5321</v>
      </c>
      <c r="Y2212" s="0" t="n">
        <v>10.9850006335684</v>
      </c>
      <c r="Z2212" s="0" t="n">
        <v>1.0809047115496</v>
      </c>
    </row>
    <row r="2213" customFormat="false" ht="12.75" hidden="false" customHeight="false" outlineLevel="0" collapsed="false">
      <c r="B2213" s="0" t="n">
        <v>38.66</v>
      </c>
      <c r="C2213" s="0" t="n">
        <v>0.040218</v>
      </c>
      <c r="D2213" s="0" t="n">
        <v>805.05</v>
      </c>
      <c r="E2213" s="0" t="n">
        <v>37.16</v>
      </c>
      <c r="F2213" s="0" t="n">
        <v>804.85</v>
      </c>
      <c r="G2213" s="0" t="n">
        <v>4.99695595452569E-005</v>
      </c>
      <c r="H2213" s="0" t="n">
        <v>9.90409592201877</v>
      </c>
      <c r="I2213" s="0" t="n">
        <v>0.266525724489203</v>
      </c>
      <c r="T2213" s="0" t="n">
        <v>14.2258</v>
      </c>
      <c r="U2213" s="0" t="n">
        <v>0.5388</v>
      </c>
      <c r="Y2213" s="0" t="n">
        <v>10.9789705640557</v>
      </c>
      <c r="Z2213" s="0" t="n">
        <v>1.07487464203689</v>
      </c>
    </row>
    <row r="2214" customFormat="false" ht="12.75" hidden="false" customHeight="false" outlineLevel="0" collapsed="false">
      <c r="B2214" s="0" t="n">
        <v>38.625</v>
      </c>
      <c r="C2214" s="0" t="n">
        <v>0.040218</v>
      </c>
      <c r="D2214" s="0" t="n">
        <v>805.05</v>
      </c>
      <c r="E2214" s="0" t="n">
        <v>37.125</v>
      </c>
      <c r="F2214" s="0" t="n">
        <v>804.85</v>
      </c>
      <c r="G2214" s="0" t="n">
        <v>4.99695595452569E-005</v>
      </c>
      <c r="H2214" s="0" t="n">
        <v>9.90409592201877</v>
      </c>
      <c r="I2214" s="0" t="n">
        <v>0.266776994532492</v>
      </c>
      <c r="T2214" s="0" t="n">
        <v>14.2257</v>
      </c>
      <c r="U2214" s="0" t="n">
        <v>0.5539</v>
      </c>
      <c r="Y2214" s="0" t="n">
        <v>10.9725750357846</v>
      </c>
      <c r="Z2214" s="0" t="n">
        <v>1.06847911376583</v>
      </c>
    </row>
    <row r="2215" customFormat="false" ht="12.75" hidden="false" customHeight="false" outlineLevel="0" collapsed="false">
      <c r="B2215" s="0" t="n">
        <v>38.586</v>
      </c>
      <c r="C2215" s="0" t="n">
        <v>0.040218</v>
      </c>
      <c r="D2215" s="0" t="n">
        <v>805.05</v>
      </c>
      <c r="E2215" s="0" t="n">
        <v>37.086</v>
      </c>
      <c r="F2215" s="0" t="n">
        <v>804.85</v>
      </c>
      <c r="G2215" s="0" t="n">
        <v>4.99695595452569E-005</v>
      </c>
      <c r="H2215" s="0" t="n">
        <v>9.90409592201877</v>
      </c>
      <c r="I2215" s="0" t="n">
        <v>0.267057539826856</v>
      </c>
      <c r="T2215" s="0" t="n">
        <v>14.2258</v>
      </c>
      <c r="U2215" s="0" t="n">
        <v>0.5748</v>
      </c>
      <c r="Y2215" s="0" t="n">
        <v>10.9654485899968</v>
      </c>
      <c r="Z2215" s="0" t="n">
        <v>1.06135266797807</v>
      </c>
    </row>
    <row r="2216" customFormat="false" ht="12.75" hidden="false" customHeight="false" outlineLevel="0" collapsed="false">
      <c r="B2216" s="0" t="n">
        <v>38.542</v>
      </c>
      <c r="C2216" s="0" t="n">
        <v>0.040218</v>
      </c>
      <c r="D2216" s="0" t="n">
        <v>807.04</v>
      </c>
      <c r="E2216" s="0" t="n">
        <v>37.042</v>
      </c>
      <c r="F2216" s="0" t="n">
        <v>806.84</v>
      </c>
      <c r="G2216" s="0" t="n">
        <v>4.98463140151703E-005</v>
      </c>
      <c r="H2216" s="0" t="n">
        <v>9.90656538064383</v>
      </c>
      <c r="I2216" s="0" t="n">
        <v>0.267441428126015</v>
      </c>
      <c r="T2216" s="0" t="n">
        <v>14.2255</v>
      </c>
      <c r="U2216" s="0" t="n">
        <v>0.5982</v>
      </c>
      <c r="Y2216" s="0" t="n">
        <v>10.9574084973132</v>
      </c>
      <c r="Z2216" s="0" t="n">
        <v>1.0508431166694</v>
      </c>
    </row>
    <row r="2217" customFormat="false" ht="12.75" hidden="false" customHeight="false" outlineLevel="0" collapsed="false">
      <c r="B2217" s="0" t="n">
        <v>38.517</v>
      </c>
      <c r="C2217" s="0" t="n">
        <v>0.040218</v>
      </c>
      <c r="D2217" s="0" t="n">
        <v>807.04</v>
      </c>
      <c r="E2217" s="0" t="n">
        <v>37.017</v>
      </c>
      <c r="F2217" s="0" t="n">
        <v>806.84</v>
      </c>
      <c r="G2217" s="0" t="n">
        <v>4.98463140151703E-005</v>
      </c>
      <c r="H2217" s="0" t="n">
        <v>9.90656538064383</v>
      </c>
      <c r="I2217" s="0" t="n">
        <v>0.267622048805787</v>
      </c>
      <c r="T2217" s="0" t="n">
        <v>14.2256</v>
      </c>
      <c r="U2217" s="0" t="n">
        <v>0.6206</v>
      </c>
      <c r="Y2217" s="0" t="n">
        <v>10.9528402628339</v>
      </c>
      <c r="Z2217" s="0" t="n">
        <v>1.04627488219007</v>
      </c>
    </row>
    <row r="2218" customFormat="false" ht="12.75" hidden="false" customHeight="false" outlineLevel="0" collapsed="false">
      <c r="B2218" s="0" t="n">
        <v>38.478</v>
      </c>
      <c r="C2218" s="0" t="n">
        <v>0.040218</v>
      </c>
      <c r="D2218" s="0" t="n">
        <v>807.04</v>
      </c>
      <c r="E2218" s="0" t="n">
        <v>36.978</v>
      </c>
      <c r="F2218" s="0" t="n">
        <v>806.84</v>
      </c>
      <c r="G2218" s="0" t="n">
        <v>4.98463140151703E-005</v>
      </c>
      <c r="H2218" s="0" t="n">
        <v>9.90656538064383</v>
      </c>
      <c r="I2218" s="0" t="n">
        <v>0.267904304739138</v>
      </c>
      <c r="T2218" s="0" t="n">
        <v>14.2256</v>
      </c>
      <c r="U2218" s="0" t="n">
        <v>0.6379</v>
      </c>
      <c r="Y2218" s="0" t="n">
        <v>10.9457138170461</v>
      </c>
      <c r="Z2218" s="0" t="n">
        <v>1.03914843640231</v>
      </c>
    </row>
    <row r="2219" customFormat="false" ht="12.75" hidden="false" customHeight="false" outlineLevel="0" collapsed="false">
      <c r="B2219" s="0" t="n">
        <v>38.414</v>
      </c>
      <c r="C2219" s="0" t="n">
        <v>0.040218</v>
      </c>
      <c r="D2219" s="0" t="n">
        <v>805.05</v>
      </c>
      <c r="E2219" s="0" t="n">
        <v>36.914</v>
      </c>
      <c r="F2219" s="0" t="n">
        <v>804.85</v>
      </c>
      <c r="G2219" s="0" t="n">
        <v>4.99695595452569E-005</v>
      </c>
      <c r="H2219" s="0" t="n">
        <v>9.90409592201877</v>
      </c>
      <c r="I2219" s="0" t="n">
        <v>0.268301888768998</v>
      </c>
      <c r="T2219" s="0" t="n">
        <v>14.2257</v>
      </c>
      <c r="U2219" s="0" t="n">
        <v>0.6516</v>
      </c>
      <c r="Y2219" s="0" t="n">
        <v>10.9340191367791</v>
      </c>
      <c r="Z2219" s="0" t="n">
        <v>1.02992321476029</v>
      </c>
    </row>
    <row r="2220" customFormat="false" ht="12.75" hidden="false" customHeight="false" outlineLevel="0" collapsed="false">
      <c r="B2220" s="0" t="n">
        <v>38.414</v>
      </c>
      <c r="C2220" s="0" t="n">
        <v>0.040218</v>
      </c>
      <c r="D2220" s="0" t="n">
        <v>805.05</v>
      </c>
      <c r="E2220" s="0" t="n">
        <v>36.914</v>
      </c>
      <c r="F2220" s="0" t="n">
        <v>804.85</v>
      </c>
      <c r="G2220" s="0" t="n">
        <v>4.99695595452569E-005</v>
      </c>
      <c r="H2220" s="0" t="n">
        <v>9.90409592201877</v>
      </c>
      <c r="I2220" s="0" t="n">
        <v>0.268301888768998</v>
      </c>
      <c r="T2220" s="0" t="n">
        <v>14.2258</v>
      </c>
      <c r="U2220" s="0" t="n">
        <v>0.6616</v>
      </c>
      <c r="Y2220" s="0" t="n">
        <v>10.9340191367791</v>
      </c>
      <c r="Z2220" s="0" t="n">
        <v>1.02992321476029</v>
      </c>
    </row>
    <row r="2221" customFormat="false" ht="12.75" hidden="false" customHeight="false" outlineLevel="0" collapsed="false">
      <c r="B2221" s="0" t="n">
        <v>38.355</v>
      </c>
      <c r="C2221" s="0" t="n">
        <v>0.040218</v>
      </c>
      <c r="D2221" s="0" t="n">
        <v>807.04</v>
      </c>
      <c r="E2221" s="0" t="n">
        <v>36.855</v>
      </c>
      <c r="F2221" s="0" t="n">
        <v>806.84</v>
      </c>
      <c r="G2221" s="0" t="n">
        <v>4.98463140151703E-005</v>
      </c>
      <c r="H2221" s="0" t="n">
        <v>9.90656538064383</v>
      </c>
      <c r="I2221" s="0" t="n">
        <v>0.268798409459879</v>
      </c>
      <c r="T2221" s="0" t="n">
        <v>14.2258</v>
      </c>
      <c r="U2221" s="0" t="n">
        <v>0.6697</v>
      </c>
      <c r="Y2221" s="0" t="n">
        <v>10.9232381034078</v>
      </c>
      <c r="Z2221" s="0" t="n">
        <v>1.01667272276401</v>
      </c>
    </row>
    <row r="2222" customFormat="false" ht="12.75" hidden="false" customHeight="false" outlineLevel="0" collapsed="false">
      <c r="B2222" s="0" t="n">
        <v>38.305</v>
      </c>
      <c r="C2222" s="0" t="n">
        <v>0.040218</v>
      </c>
      <c r="D2222" s="0" t="n">
        <v>805.05</v>
      </c>
      <c r="E2222" s="0" t="n">
        <v>36.805</v>
      </c>
      <c r="F2222" s="0" t="n">
        <v>804.85</v>
      </c>
      <c r="G2222" s="0" t="n">
        <v>4.99695595452569E-005</v>
      </c>
      <c r="H2222" s="0" t="n">
        <v>9.90409592201877</v>
      </c>
      <c r="I2222" s="0" t="n">
        <v>0.269096479337557</v>
      </c>
      <c r="T2222" s="0" t="n">
        <v>14.2258</v>
      </c>
      <c r="U2222" s="0" t="n">
        <v>0.6758</v>
      </c>
      <c r="Y2222" s="0" t="n">
        <v>10.9141016344492</v>
      </c>
      <c r="Z2222" s="0" t="n">
        <v>1.01000571243041</v>
      </c>
    </row>
    <row r="2223" customFormat="false" ht="12.75" hidden="false" customHeight="false" outlineLevel="0" collapsed="false">
      <c r="B2223" s="0" t="n">
        <v>38.263</v>
      </c>
      <c r="C2223" s="0" t="n">
        <v>0.040218</v>
      </c>
      <c r="D2223" s="0" t="n">
        <v>805.05</v>
      </c>
      <c r="E2223" s="0" t="n">
        <v>36.763</v>
      </c>
      <c r="F2223" s="0" t="n">
        <v>804.85</v>
      </c>
      <c r="G2223" s="0" t="n">
        <v>4.99695595452569E-005</v>
      </c>
      <c r="H2223" s="0" t="n">
        <v>9.90409592201877</v>
      </c>
      <c r="I2223" s="0" t="n">
        <v>0.269403909420308</v>
      </c>
      <c r="T2223" s="0" t="n">
        <v>14.2258</v>
      </c>
      <c r="U2223" s="0" t="n">
        <v>0.682</v>
      </c>
      <c r="Y2223" s="0" t="n">
        <v>10.9064270005239</v>
      </c>
      <c r="Z2223" s="0" t="n">
        <v>1.00233107850513</v>
      </c>
    </row>
    <row r="2224" customFormat="false" ht="12.75" hidden="false" customHeight="false" outlineLevel="0" collapsed="false">
      <c r="B2224" s="0" t="n">
        <v>38.194</v>
      </c>
      <c r="C2224" s="0" t="n">
        <v>0.040218</v>
      </c>
      <c r="D2224" s="0" t="n">
        <v>805.05</v>
      </c>
      <c r="E2224" s="0" t="n">
        <v>36.694</v>
      </c>
      <c r="F2224" s="0" t="n">
        <v>804.85</v>
      </c>
      <c r="G2224" s="0" t="n">
        <v>4.99695595452569E-005</v>
      </c>
      <c r="H2224" s="0" t="n">
        <v>9.90409592201877</v>
      </c>
      <c r="I2224" s="0" t="n">
        <v>0.269910500954346</v>
      </c>
      <c r="T2224" s="0" t="n">
        <v>14.2259</v>
      </c>
      <c r="U2224" s="0" t="n">
        <v>0.6882</v>
      </c>
      <c r="Y2224" s="0" t="n">
        <v>10.893818673361</v>
      </c>
      <c r="Z2224" s="0" t="n">
        <v>0.989722751342187</v>
      </c>
    </row>
    <row r="2225" customFormat="false" ht="12.75" hidden="false" customHeight="false" outlineLevel="0" collapsed="false">
      <c r="B2225" s="0" t="n">
        <v>38.177</v>
      </c>
      <c r="C2225" s="0" t="n">
        <v>0.040218</v>
      </c>
      <c r="D2225" s="0" t="n">
        <v>805.05</v>
      </c>
      <c r="E2225" s="0" t="n">
        <v>36.677</v>
      </c>
      <c r="F2225" s="0" t="n">
        <v>804.85</v>
      </c>
      <c r="G2225" s="0" t="n">
        <v>4.99695595452569E-005</v>
      </c>
      <c r="H2225" s="0" t="n">
        <v>9.90409592201877</v>
      </c>
      <c r="I2225" s="0" t="n">
        <v>0.270035606020634</v>
      </c>
      <c r="T2225" s="0" t="n">
        <v>14.226</v>
      </c>
      <c r="U2225" s="0" t="n">
        <v>0.6924</v>
      </c>
      <c r="Y2225" s="0" t="n">
        <v>10.890712273915</v>
      </c>
      <c r="Z2225" s="0" t="n">
        <v>0.986616351896243</v>
      </c>
    </row>
    <row r="2226" customFormat="false" ht="12.75" hidden="false" customHeight="false" outlineLevel="0" collapsed="false">
      <c r="B2226" s="0" t="n">
        <v>38.091</v>
      </c>
      <c r="C2226" s="0" t="n">
        <v>0.04059</v>
      </c>
      <c r="D2226" s="0" t="n">
        <v>805.05</v>
      </c>
      <c r="E2226" s="0" t="n">
        <v>36.591</v>
      </c>
      <c r="F2226" s="0" t="n">
        <v>804.85</v>
      </c>
      <c r="G2226" s="0" t="n">
        <v>5.04317574703361E-005</v>
      </c>
      <c r="H2226" s="0" t="n">
        <v>9.89488884835287</v>
      </c>
      <c r="I2226" s="0" t="n">
        <v>0.270418650716101</v>
      </c>
      <c r="T2226" s="0" t="n">
        <v>14.2258</v>
      </c>
      <c r="U2226" s="0" t="n">
        <v>0.6966</v>
      </c>
      <c r="Y2226" s="0" t="n">
        <v>10.8749975473061</v>
      </c>
      <c r="Z2226" s="0" t="n">
        <v>0.980108698953254</v>
      </c>
    </row>
    <row r="2227" customFormat="false" ht="12.75" hidden="false" customHeight="false" outlineLevel="0" collapsed="false">
      <c r="B2227" s="0" t="n">
        <v>38.076</v>
      </c>
      <c r="C2227" s="0" t="n">
        <v>0.04059</v>
      </c>
      <c r="D2227" s="0" t="n">
        <v>805.05</v>
      </c>
      <c r="E2227" s="0" t="n">
        <v>36.576</v>
      </c>
      <c r="F2227" s="0" t="n">
        <v>804.85</v>
      </c>
      <c r="G2227" s="0" t="n">
        <v>5.04317574703361E-005</v>
      </c>
      <c r="H2227" s="0" t="n">
        <v>9.89488884835287</v>
      </c>
      <c r="I2227" s="0" t="n">
        <v>0.270529550753305</v>
      </c>
      <c r="T2227" s="0" t="n">
        <v>14.2258</v>
      </c>
      <c r="U2227" s="0" t="n">
        <v>0.6987</v>
      </c>
      <c r="Y2227" s="0" t="n">
        <v>10.8722566066185</v>
      </c>
      <c r="Z2227" s="0" t="n">
        <v>0.977367758265656</v>
      </c>
    </row>
    <row r="2228" customFormat="false" ht="12.75" hidden="false" customHeight="false" outlineLevel="0" collapsed="false">
      <c r="B2228" s="0" t="n">
        <v>38.026</v>
      </c>
      <c r="C2228" s="0" t="n">
        <v>0.04059</v>
      </c>
      <c r="D2228" s="0" t="n">
        <v>807.04</v>
      </c>
      <c r="E2228" s="0" t="n">
        <v>36.526</v>
      </c>
      <c r="F2228" s="0" t="n">
        <v>806.84</v>
      </c>
      <c r="G2228" s="0" t="n">
        <v>5.03073719696594E-005</v>
      </c>
      <c r="H2228" s="0" t="n">
        <v>9.89735830697793</v>
      </c>
      <c r="I2228" s="0" t="n">
        <v>0.270967483627496</v>
      </c>
      <c r="T2228" s="0" t="n">
        <v>14.226</v>
      </c>
      <c r="U2228" s="0" t="n">
        <v>0.7009</v>
      </c>
      <c r="Y2228" s="0" t="n">
        <v>10.8631201376599</v>
      </c>
      <c r="Z2228" s="0" t="n">
        <v>0.965761830681942</v>
      </c>
    </row>
    <row r="2229" customFormat="false" ht="12.75" hidden="false" customHeight="false" outlineLevel="0" collapsed="false">
      <c r="B2229" s="0" t="n">
        <v>37.994</v>
      </c>
      <c r="C2229" s="0" t="n">
        <v>0.04059</v>
      </c>
      <c r="D2229" s="0" t="n">
        <v>807.04</v>
      </c>
      <c r="E2229" s="0" t="n">
        <v>36.494</v>
      </c>
      <c r="F2229" s="0" t="n">
        <v>806.84</v>
      </c>
      <c r="G2229" s="0" t="n">
        <v>5.03073719696594E-005</v>
      </c>
      <c r="H2229" s="0" t="n">
        <v>9.89735830697793</v>
      </c>
      <c r="I2229" s="0" t="n">
        <v>0.271205083218554</v>
      </c>
      <c r="T2229" s="0" t="n">
        <v>14.2256</v>
      </c>
      <c r="U2229" s="0" t="n">
        <v>0.7009</v>
      </c>
      <c r="Y2229" s="0" t="n">
        <v>10.8572727975263</v>
      </c>
      <c r="Z2229" s="0" t="n">
        <v>0.9599144905484</v>
      </c>
    </row>
    <row r="2230" customFormat="false" ht="12.75" hidden="false" customHeight="false" outlineLevel="0" collapsed="false">
      <c r="B2230" s="0" t="n">
        <v>37.948</v>
      </c>
      <c r="C2230" s="0" t="n">
        <v>0.04059</v>
      </c>
      <c r="D2230" s="0" t="n">
        <v>807.04</v>
      </c>
      <c r="E2230" s="0" t="n">
        <v>36.448</v>
      </c>
      <c r="F2230" s="0" t="n">
        <v>806.84</v>
      </c>
      <c r="G2230" s="0" t="n">
        <v>5.03073719696594E-005</v>
      </c>
      <c r="H2230" s="0" t="n">
        <v>9.89735830697793</v>
      </c>
      <c r="I2230" s="0" t="n">
        <v>0.271547363558437</v>
      </c>
      <c r="T2230" s="0" t="n">
        <v>14.2259</v>
      </c>
      <c r="U2230" s="0" t="n">
        <v>0.7009</v>
      </c>
      <c r="Y2230" s="0" t="n">
        <v>10.8488672460844</v>
      </c>
      <c r="Z2230" s="0" t="n">
        <v>0.951508939106434</v>
      </c>
    </row>
    <row r="2231" customFormat="false" ht="12.75" hidden="false" customHeight="false" outlineLevel="0" collapsed="false">
      <c r="B2231" s="0" t="n">
        <v>37.886</v>
      </c>
      <c r="C2231" s="0" t="n">
        <v>0.04059</v>
      </c>
      <c r="D2231" s="0" t="n">
        <v>807.04</v>
      </c>
      <c r="E2231" s="0" t="n">
        <v>36.386</v>
      </c>
      <c r="F2231" s="0" t="n">
        <v>806.84</v>
      </c>
      <c r="G2231" s="0" t="n">
        <v>5.03073719696594E-005</v>
      </c>
      <c r="H2231" s="0" t="n">
        <v>9.89735830697793</v>
      </c>
      <c r="I2231" s="0" t="n">
        <v>0.272010067250534</v>
      </c>
      <c r="T2231" s="0" t="n">
        <v>14.2258</v>
      </c>
      <c r="U2231" s="0" t="n">
        <v>0.7009</v>
      </c>
      <c r="Y2231" s="0" t="n">
        <v>10.8375380245756</v>
      </c>
      <c r="Z2231" s="0" t="n">
        <v>0.940179717597697</v>
      </c>
    </row>
    <row r="2232" customFormat="false" ht="12.75" hidden="false" customHeight="false" outlineLevel="0" collapsed="false">
      <c r="B2232" s="0" t="n">
        <v>37.876</v>
      </c>
      <c r="C2232" s="0" t="n">
        <v>0.04059</v>
      </c>
      <c r="D2232" s="0" t="n">
        <v>805.05</v>
      </c>
      <c r="E2232" s="0" t="n">
        <v>36.376</v>
      </c>
      <c r="F2232" s="0" t="n">
        <v>804.85</v>
      </c>
      <c r="G2232" s="0" t="n">
        <v>5.04317574703361E-005</v>
      </c>
      <c r="H2232" s="0" t="n">
        <v>9.89488884835287</v>
      </c>
      <c r="I2232" s="0" t="n">
        <v>0.272016957564132</v>
      </c>
      <c r="T2232" s="0" t="n">
        <v>14.2256</v>
      </c>
      <c r="U2232" s="0" t="n">
        <v>0.6966</v>
      </c>
      <c r="Y2232" s="0" t="n">
        <v>10.8357107307839</v>
      </c>
      <c r="Z2232" s="0" t="n">
        <v>0.94082188243102</v>
      </c>
    </row>
    <row r="2233" customFormat="false" ht="12.75" hidden="false" customHeight="false" outlineLevel="0" collapsed="false">
      <c r="B2233" s="0" t="n">
        <v>37.818</v>
      </c>
      <c r="C2233" s="0" t="n">
        <v>0.04059</v>
      </c>
      <c r="D2233" s="0" t="n">
        <v>807.04</v>
      </c>
      <c r="E2233" s="0" t="n">
        <v>36.318</v>
      </c>
      <c r="F2233" s="0" t="n">
        <v>806.84</v>
      </c>
      <c r="G2233" s="0" t="n">
        <v>5.03073719696594E-005</v>
      </c>
      <c r="H2233" s="0" t="n">
        <v>9.89735830697793</v>
      </c>
      <c r="I2233" s="0" t="n">
        <v>0.272519365245276</v>
      </c>
      <c r="T2233" s="0" t="n">
        <v>14.2256</v>
      </c>
      <c r="U2233" s="0" t="n">
        <v>0.6945</v>
      </c>
      <c r="Y2233" s="0" t="n">
        <v>10.8251124267918</v>
      </c>
      <c r="Z2233" s="0" t="n">
        <v>0.927754119813919</v>
      </c>
    </row>
    <row r="2234" customFormat="false" ht="12.75" hidden="false" customHeight="false" outlineLevel="0" collapsed="false">
      <c r="B2234" s="0" t="n">
        <v>37.768</v>
      </c>
      <c r="C2234" s="0" t="n">
        <v>0.04059</v>
      </c>
      <c r="D2234" s="0" t="n">
        <v>807.04</v>
      </c>
      <c r="E2234" s="0" t="n">
        <v>36.268</v>
      </c>
      <c r="F2234" s="0" t="n">
        <v>806.84</v>
      </c>
      <c r="G2234" s="0" t="n">
        <v>5.03073719696594E-005</v>
      </c>
      <c r="H2234" s="0" t="n">
        <v>9.89735830697793</v>
      </c>
      <c r="I2234" s="0" t="n">
        <v>0.272895067469337</v>
      </c>
      <c r="T2234" s="0" t="n">
        <v>14.2256</v>
      </c>
      <c r="U2234" s="0" t="n">
        <v>0.6903</v>
      </c>
      <c r="Y2234" s="0" t="n">
        <v>10.8159759578332</v>
      </c>
      <c r="Z2234" s="0" t="n">
        <v>0.918617650855261</v>
      </c>
    </row>
    <row r="2235" customFormat="false" ht="12.75" hidden="false" customHeight="false" outlineLevel="0" collapsed="false">
      <c r="B2235" s="0" t="n">
        <v>37.746</v>
      </c>
      <c r="C2235" s="0" t="n">
        <v>0.04059</v>
      </c>
      <c r="D2235" s="0" t="n">
        <v>805.05</v>
      </c>
      <c r="E2235" s="0" t="n">
        <v>36.246</v>
      </c>
      <c r="F2235" s="0" t="n">
        <v>804.85</v>
      </c>
      <c r="G2235" s="0" t="n">
        <v>5.04317574703361E-005</v>
      </c>
      <c r="H2235" s="0" t="n">
        <v>9.89488884835287</v>
      </c>
      <c r="I2235" s="0" t="n">
        <v>0.272992574307589</v>
      </c>
      <c r="T2235" s="0" t="n">
        <v>14.2257</v>
      </c>
      <c r="U2235" s="0" t="n">
        <v>0.6841</v>
      </c>
      <c r="Y2235" s="0" t="n">
        <v>10.8119559114914</v>
      </c>
      <c r="Z2235" s="0" t="n">
        <v>0.917067063138507</v>
      </c>
    </row>
    <row r="2236" customFormat="false" ht="12.75" hidden="false" customHeight="false" outlineLevel="0" collapsed="false">
      <c r="B2236" s="0" t="n">
        <v>37.689</v>
      </c>
      <c r="C2236" s="0" t="n">
        <v>0.040964</v>
      </c>
      <c r="D2236" s="0" t="n">
        <v>807.04</v>
      </c>
      <c r="E2236" s="0" t="n">
        <v>36.189</v>
      </c>
      <c r="F2236" s="0" t="n">
        <v>806.84</v>
      </c>
      <c r="G2236" s="0" t="n">
        <v>5.07709087303555E-005</v>
      </c>
      <c r="H2236" s="0" t="n">
        <v>9.88818640619434</v>
      </c>
      <c r="I2236" s="0" t="n">
        <v>0.273237348536692</v>
      </c>
      <c r="T2236" s="0" t="n">
        <v>14.2256</v>
      </c>
      <c r="U2236" s="0" t="n">
        <v>0.682</v>
      </c>
      <c r="Y2236" s="0" t="n">
        <v>10.8015403368785</v>
      </c>
      <c r="Z2236" s="0" t="n">
        <v>0.913353930684162</v>
      </c>
    </row>
    <row r="2237" customFormat="false" ht="12.75" hidden="false" customHeight="false" outlineLevel="0" collapsed="false">
      <c r="B2237" s="0" t="n">
        <v>37.639</v>
      </c>
      <c r="C2237" s="0" t="n">
        <v>0.040964</v>
      </c>
      <c r="D2237" s="0" t="n">
        <v>807.04</v>
      </c>
      <c r="E2237" s="0" t="n">
        <v>36.139</v>
      </c>
      <c r="F2237" s="0" t="n">
        <v>806.84</v>
      </c>
      <c r="G2237" s="0" t="n">
        <v>5.07709087303555E-005</v>
      </c>
      <c r="H2237" s="0" t="n">
        <v>9.88818640619434</v>
      </c>
      <c r="I2237" s="0" t="n">
        <v>0.273615385212495</v>
      </c>
      <c r="T2237" s="0" t="n">
        <v>14.2258</v>
      </c>
      <c r="U2237" s="0" t="n">
        <v>0.6779</v>
      </c>
      <c r="Y2237" s="0" t="n">
        <v>10.7924038679198</v>
      </c>
      <c r="Z2237" s="0" t="n">
        <v>0.904217461725501</v>
      </c>
    </row>
    <row r="2238" customFormat="false" ht="12.75" hidden="false" customHeight="false" outlineLevel="0" collapsed="false">
      <c r="B2238" s="0" t="n">
        <v>37.596</v>
      </c>
      <c r="C2238" s="0" t="n">
        <v>0.040964</v>
      </c>
      <c r="D2238" s="0" t="n">
        <v>805.05</v>
      </c>
      <c r="E2238" s="0" t="n">
        <v>36.096</v>
      </c>
      <c r="F2238" s="0" t="n">
        <v>804.85</v>
      </c>
      <c r="G2238" s="0" t="n">
        <v>5.08964403304964E-005</v>
      </c>
      <c r="H2238" s="0" t="n">
        <v>9.88571694756929</v>
      </c>
      <c r="I2238" s="0" t="n">
        <v>0.273872920754912</v>
      </c>
      <c r="T2238" s="0" t="n">
        <v>14.2258</v>
      </c>
      <c r="U2238" s="0" t="n">
        <v>0.6738</v>
      </c>
      <c r="Y2238" s="0" t="n">
        <v>10.7845465046154</v>
      </c>
      <c r="Z2238" s="0" t="n">
        <v>0.89882955704611</v>
      </c>
    </row>
    <row r="2239" customFormat="false" ht="12.75" hidden="false" customHeight="false" outlineLevel="0" collapsed="false">
      <c r="B2239" s="0" t="n">
        <v>37.571</v>
      </c>
      <c r="C2239" s="0" t="n">
        <v>0.040964</v>
      </c>
      <c r="D2239" s="0" t="n">
        <v>807.04</v>
      </c>
      <c r="E2239" s="0" t="n">
        <v>36.071</v>
      </c>
      <c r="F2239" s="0" t="n">
        <v>806.84</v>
      </c>
      <c r="G2239" s="0" t="n">
        <v>5.07709087303555E-005</v>
      </c>
      <c r="H2239" s="0" t="n">
        <v>9.88818640619434</v>
      </c>
      <c r="I2239" s="0" t="n">
        <v>0.274131196978025</v>
      </c>
      <c r="T2239" s="0" t="n">
        <v>14.226</v>
      </c>
      <c r="U2239" s="0" t="n">
        <v>0.6677</v>
      </c>
      <c r="Y2239" s="0" t="n">
        <v>10.7799782701361</v>
      </c>
      <c r="Z2239" s="0" t="n">
        <v>0.891791863941727</v>
      </c>
    </row>
    <row r="2240" customFormat="false" ht="12.75" hidden="false" customHeight="false" outlineLevel="0" collapsed="false">
      <c r="B2240" s="0" t="n">
        <v>37.531</v>
      </c>
      <c r="C2240" s="0" t="n">
        <v>0.040964</v>
      </c>
      <c r="D2240" s="0" t="n">
        <v>807.04</v>
      </c>
      <c r="E2240" s="0" t="n">
        <v>36.031</v>
      </c>
      <c r="F2240" s="0" t="n">
        <v>806.84</v>
      </c>
      <c r="G2240" s="0" t="n">
        <v>5.07709087303555E-005</v>
      </c>
      <c r="H2240" s="0" t="n">
        <v>9.88818640619434</v>
      </c>
      <c r="I2240" s="0" t="n">
        <v>0.274435525136531</v>
      </c>
      <c r="T2240" s="0" t="n">
        <v>14.2257</v>
      </c>
      <c r="U2240" s="0" t="n">
        <v>0.6616</v>
      </c>
      <c r="Y2240" s="0" t="n">
        <v>10.7726690949691</v>
      </c>
      <c r="Z2240" s="0" t="n">
        <v>0.884482688774799</v>
      </c>
    </row>
    <row r="2241" customFormat="false" ht="12.75" hidden="false" customHeight="false" outlineLevel="0" collapsed="false">
      <c r="B2241" s="0" t="n">
        <v>37.485</v>
      </c>
      <c r="C2241" s="0" t="n">
        <v>0.040964</v>
      </c>
      <c r="D2241" s="0" t="n">
        <v>807.04</v>
      </c>
      <c r="E2241" s="0" t="n">
        <v>35.985</v>
      </c>
      <c r="F2241" s="0" t="n">
        <v>806.84</v>
      </c>
      <c r="G2241" s="0" t="n">
        <v>5.07709087303555E-005</v>
      </c>
      <c r="H2241" s="0" t="n">
        <v>9.88818640619434</v>
      </c>
      <c r="I2241" s="0" t="n">
        <v>0.274786338924395</v>
      </c>
      <c r="T2241" s="0" t="n">
        <v>14.2258</v>
      </c>
      <c r="U2241" s="0" t="n">
        <v>0.6556</v>
      </c>
      <c r="Y2241" s="0" t="n">
        <v>10.7642635435272</v>
      </c>
      <c r="Z2241" s="0" t="n">
        <v>0.876077137332832</v>
      </c>
    </row>
    <row r="2242" customFormat="false" ht="12.75" hidden="false" customHeight="false" outlineLevel="0" collapsed="false">
      <c r="B2242" s="0" t="n">
        <v>37.445</v>
      </c>
      <c r="C2242" s="0" t="n">
        <v>0.040964</v>
      </c>
      <c r="D2242" s="0" t="n">
        <v>805.05</v>
      </c>
      <c r="E2242" s="0" t="n">
        <v>35.945</v>
      </c>
      <c r="F2242" s="0" t="n">
        <v>804.85</v>
      </c>
      <c r="G2242" s="0" t="n">
        <v>5.08964403304964E-005</v>
      </c>
      <c r="H2242" s="0" t="n">
        <v>9.88571694756929</v>
      </c>
      <c r="I2242" s="0" t="n">
        <v>0.275023423217952</v>
      </c>
      <c r="T2242" s="0" t="n">
        <v>14.2258</v>
      </c>
      <c r="U2242" s="0" t="n">
        <v>0.6496</v>
      </c>
      <c r="Y2242" s="0" t="n">
        <v>10.7569543683602</v>
      </c>
      <c r="Z2242" s="0" t="n">
        <v>0.871237420790958</v>
      </c>
    </row>
    <row r="2243" customFormat="false" ht="12.75" hidden="false" customHeight="false" outlineLevel="0" collapsed="false">
      <c r="B2243" s="0" t="n">
        <v>37.425</v>
      </c>
      <c r="C2243" s="0" t="n">
        <v>0.040964</v>
      </c>
      <c r="D2243" s="0" t="n">
        <v>807.04</v>
      </c>
      <c r="E2243" s="0" t="n">
        <v>35.925</v>
      </c>
      <c r="F2243" s="0" t="n">
        <v>806.84</v>
      </c>
      <c r="G2243" s="0" t="n">
        <v>5.07709087303555E-005</v>
      </c>
      <c r="H2243" s="0" t="n">
        <v>9.88818640619434</v>
      </c>
      <c r="I2243" s="0" t="n">
        <v>0.275245272267066</v>
      </c>
      <c r="T2243" s="0" t="n">
        <v>14.226</v>
      </c>
      <c r="U2243" s="0" t="n">
        <v>0.6437</v>
      </c>
      <c r="Y2243" s="0" t="n">
        <v>10.7532997807768</v>
      </c>
      <c r="Z2243" s="0" t="n">
        <v>0.865113374582441</v>
      </c>
    </row>
    <row r="2244" customFormat="false" ht="12.75" hidden="false" customHeight="false" outlineLevel="0" collapsed="false">
      <c r="B2244" s="0" t="n">
        <v>37.366</v>
      </c>
      <c r="C2244" s="0" t="n">
        <v>0.040964</v>
      </c>
      <c r="D2244" s="0" t="n">
        <v>807.04</v>
      </c>
      <c r="E2244" s="0" t="n">
        <v>35.866</v>
      </c>
      <c r="F2244" s="0" t="n">
        <v>806.84</v>
      </c>
      <c r="G2244" s="0" t="n">
        <v>5.07709087303555E-005</v>
      </c>
      <c r="H2244" s="0" t="n">
        <v>9.88818640619434</v>
      </c>
      <c r="I2244" s="0" t="n">
        <v>0.27569805403988</v>
      </c>
      <c r="T2244" s="0" t="n">
        <v>14.2256</v>
      </c>
      <c r="U2244" s="0" t="n">
        <v>0.6379</v>
      </c>
      <c r="Y2244" s="0" t="n">
        <v>10.7425187474056</v>
      </c>
      <c r="Z2244" s="0" t="n">
        <v>0.854332341211224</v>
      </c>
    </row>
    <row r="2245" customFormat="false" ht="12.75" hidden="false" customHeight="false" outlineLevel="0" collapsed="false">
      <c r="B2245" s="0" t="n">
        <v>37.327</v>
      </c>
      <c r="C2245" s="0" t="n">
        <v>0.040964</v>
      </c>
      <c r="D2245" s="0" t="n">
        <v>807.04</v>
      </c>
      <c r="E2245" s="0" t="n">
        <v>35.827</v>
      </c>
      <c r="F2245" s="0" t="n">
        <v>806.84</v>
      </c>
      <c r="G2245" s="0" t="n">
        <v>5.07709087303555E-005</v>
      </c>
      <c r="H2245" s="0" t="n">
        <v>9.88818640619434</v>
      </c>
      <c r="I2245" s="0" t="n">
        <v>0.275998169151599</v>
      </c>
      <c r="T2245" s="0" t="n">
        <v>14.226</v>
      </c>
      <c r="U2245" s="0" t="n">
        <v>0.632</v>
      </c>
      <c r="Y2245" s="0" t="n">
        <v>10.7353923016178</v>
      </c>
      <c r="Z2245" s="0" t="n">
        <v>0.847205895423469</v>
      </c>
    </row>
    <row r="2246" customFormat="false" ht="12.75" hidden="false" customHeight="false" outlineLevel="0" collapsed="false">
      <c r="B2246" s="0" t="n">
        <v>37.29</v>
      </c>
      <c r="C2246" s="0" t="n">
        <v>0.040964</v>
      </c>
      <c r="D2246" s="0" t="n">
        <v>807.04</v>
      </c>
      <c r="E2246" s="0" t="n">
        <v>35.79</v>
      </c>
      <c r="F2246" s="0" t="n">
        <v>806.84</v>
      </c>
      <c r="G2246" s="0" t="n">
        <v>5.07709087303555E-005</v>
      </c>
      <c r="H2246" s="0" t="n">
        <v>9.88818640619434</v>
      </c>
      <c r="I2246" s="0" t="n">
        <v>0.276283498356925</v>
      </c>
      <c r="T2246" s="0" t="n">
        <v>14.2257</v>
      </c>
      <c r="U2246" s="0" t="n">
        <v>0.6282</v>
      </c>
      <c r="Y2246" s="0" t="n">
        <v>10.7286313145884</v>
      </c>
      <c r="Z2246" s="0" t="n">
        <v>0.840444908394062</v>
      </c>
    </row>
    <row r="2247" customFormat="false" ht="12.75" hidden="false" customHeight="false" outlineLevel="0" collapsed="false">
      <c r="B2247" s="0" t="n">
        <v>37.252</v>
      </c>
      <c r="C2247" s="0" t="n">
        <v>0.041338</v>
      </c>
      <c r="D2247" s="0" t="n">
        <v>807.04</v>
      </c>
      <c r="E2247" s="0" t="n">
        <v>35.752</v>
      </c>
      <c r="F2247" s="0" t="n">
        <v>806.84</v>
      </c>
      <c r="G2247" s="0" t="n">
        <v>5.12344454910515E-005</v>
      </c>
      <c r="H2247" s="0" t="n">
        <v>9.87909786519144</v>
      </c>
      <c r="I2247" s="0" t="n">
        <v>0.276322943197344</v>
      </c>
      <c r="T2247" s="0" t="n">
        <v>14.2258</v>
      </c>
      <c r="U2247" s="0" t="n">
        <v>0.6225</v>
      </c>
      <c r="Y2247" s="0" t="n">
        <v>10.7216875981798</v>
      </c>
      <c r="Z2247" s="0" t="n">
        <v>0.842589732988389</v>
      </c>
    </row>
    <row r="2248" customFormat="false" ht="12.75" hidden="false" customHeight="false" outlineLevel="0" collapsed="false">
      <c r="B2248" s="0" t="n">
        <v>37.23</v>
      </c>
      <c r="C2248" s="0" t="n">
        <v>0.041338</v>
      </c>
      <c r="D2248" s="0" t="n">
        <v>807.04</v>
      </c>
      <c r="E2248" s="0" t="n">
        <v>35.73</v>
      </c>
      <c r="F2248" s="0" t="n">
        <v>806.84</v>
      </c>
      <c r="G2248" s="0" t="n">
        <v>5.12344454910515E-005</v>
      </c>
      <c r="H2248" s="0" t="n">
        <v>9.87909786519144</v>
      </c>
      <c r="I2248" s="0" t="n">
        <v>0.276493083268722</v>
      </c>
      <c r="T2248" s="0" t="n">
        <v>14.2258</v>
      </c>
      <c r="U2248" s="0" t="n">
        <v>0.6187</v>
      </c>
      <c r="Y2248" s="0" t="n">
        <v>10.717667551838</v>
      </c>
      <c r="Z2248" s="0" t="n">
        <v>0.838569686646578</v>
      </c>
    </row>
    <row r="2249" customFormat="false" ht="12.75" hidden="false" customHeight="false" outlineLevel="0" collapsed="false">
      <c r="B2249" s="0" t="n">
        <v>37.184</v>
      </c>
      <c r="C2249" s="0" t="n">
        <v>0.041338</v>
      </c>
      <c r="D2249" s="0" t="n">
        <v>807.04</v>
      </c>
      <c r="E2249" s="0" t="n">
        <v>35.684</v>
      </c>
      <c r="F2249" s="0" t="n">
        <v>806.84</v>
      </c>
      <c r="G2249" s="0" t="n">
        <v>5.12344454910515E-005</v>
      </c>
      <c r="H2249" s="0" t="n">
        <v>9.87909786519144</v>
      </c>
      <c r="I2249" s="0" t="n">
        <v>0.27684950860866</v>
      </c>
      <c r="T2249" s="0" t="n">
        <v>14.2258</v>
      </c>
      <c r="U2249" s="0" t="n">
        <v>0.6149</v>
      </c>
      <c r="Y2249" s="0" t="n">
        <v>10.709262000396</v>
      </c>
      <c r="Z2249" s="0" t="n">
        <v>0.830164135204612</v>
      </c>
    </row>
    <row r="2250" customFormat="false" ht="12.75" hidden="false" customHeight="false" outlineLevel="0" collapsed="false">
      <c r="B2250" s="0" t="n">
        <v>37.166</v>
      </c>
      <c r="C2250" s="0" t="n">
        <v>0.041338</v>
      </c>
      <c r="D2250" s="0" t="n">
        <v>807.04</v>
      </c>
      <c r="E2250" s="0" t="n">
        <v>35.666</v>
      </c>
      <c r="F2250" s="0" t="n">
        <v>806.84</v>
      </c>
      <c r="G2250" s="0" t="n">
        <v>5.12344454910515E-005</v>
      </c>
      <c r="H2250" s="0" t="n">
        <v>9.87909786519144</v>
      </c>
      <c r="I2250" s="0" t="n">
        <v>0.276989229663866</v>
      </c>
      <c r="T2250" s="0" t="n">
        <v>14.2256</v>
      </c>
      <c r="U2250" s="0" t="n">
        <v>0.6093</v>
      </c>
      <c r="Y2250" s="0" t="n">
        <v>10.7059728715709</v>
      </c>
      <c r="Z2250" s="0" t="n">
        <v>0.826875006379494</v>
      </c>
    </row>
    <row r="2251" customFormat="false" ht="12.75" hidden="false" customHeight="false" outlineLevel="0" collapsed="false">
      <c r="B2251" s="0" t="n">
        <v>37.14</v>
      </c>
      <c r="C2251" s="0" t="n">
        <v>0.041338</v>
      </c>
      <c r="D2251" s="0" t="n">
        <v>807.04</v>
      </c>
      <c r="E2251" s="0" t="n">
        <v>35.64</v>
      </c>
      <c r="F2251" s="0" t="n">
        <v>806.84</v>
      </c>
      <c r="G2251" s="0" t="n">
        <v>5.12344454910515E-005</v>
      </c>
      <c r="H2251" s="0" t="n">
        <v>9.87909786519144</v>
      </c>
      <c r="I2251" s="0" t="n">
        <v>0.277191298125461</v>
      </c>
      <c r="T2251" s="0" t="n">
        <v>14.2257</v>
      </c>
      <c r="U2251" s="0" t="n">
        <v>0.6037</v>
      </c>
      <c r="Y2251" s="0" t="n">
        <v>10.7012219077124</v>
      </c>
      <c r="Z2251" s="0" t="n">
        <v>0.822124042520992</v>
      </c>
    </row>
    <row r="2252" customFormat="false" ht="12.75" hidden="false" customHeight="false" outlineLevel="0" collapsed="false">
      <c r="B2252" s="0" t="n">
        <v>37.09</v>
      </c>
      <c r="C2252" s="0" t="n">
        <v>0.041338</v>
      </c>
      <c r="D2252" s="0" t="n">
        <v>809.03</v>
      </c>
      <c r="E2252" s="0" t="n">
        <v>35.59</v>
      </c>
      <c r="F2252" s="0" t="n">
        <v>808.83</v>
      </c>
      <c r="G2252" s="0" t="n">
        <v>5.11083911328709E-005</v>
      </c>
      <c r="H2252" s="0" t="n">
        <v>9.88156124060935</v>
      </c>
      <c r="I2252" s="0" t="n">
        <v>0.277649936516138</v>
      </c>
      <c r="T2252" s="0" t="n">
        <v>14.2258</v>
      </c>
      <c r="U2252" s="0" t="n">
        <v>0.6</v>
      </c>
      <c r="Y2252" s="0" t="n">
        <v>10.6920854387538</v>
      </c>
      <c r="Z2252" s="0" t="n">
        <v>0.810524198144419</v>
      </c>
    </row>
    <row r="2253" customFormat="false" ht="12.75" hidden="false" customHeight="false" outlineLevel="0" collapsed="false">
      <c r="B2253" s="0" t="n">
        <v>37.054</v>
      </c>
      <c r="C2253" s="0" t="n">
        <v>0.041338</v>
      </c>
      <c r="D2253" s="0" t="n">
        <v>809.03</v>
      </c>
      <c r="E2253" s="0" t="n">
        <v>35.554</v>
      </c>
      <c r="F2253" s="0" t="n">
        <v>808.83</v>
      </c>
      <c r="G2253" s="0" t="n">
        <v>5.11083911328709E-005</v>
      </c>
      <c r="H2253" s="0" t="n">
        <v>9.88156124060935</v>
      </c>
      <c r="I2253" s="0" t="n">
        <v>0.277931069376423</v>
      </c>
      <c r="T2253" s="0" t="n">
        <v>14.2256</v>
      </c>
      <c r="U2253" s="0" t="n">
        <v>0.5982</v>
      </c>
      <c r="Y2253" s="0" t="n">
        <v>10.6855071811035</v>
      </c>
      <c r="Z2253" s="0" t="n">
        <v>0.803945940494184</v>
      </c>
    </row>
    <row r="2254" customFormat="false" ht="12.75" hidden="false" customHeight="false" outlineLevel="0" collapsed="false">
      <c r="B2254" s="0" t="n">
        <v>37.038</v>
      </c>
      <c r="C2254" s="0" t="n">
        <v>0.041338</v>
      </c>
      <c r="D2254" s="0" t="n">
        <v>809.03</v>
      </c>
      <c r="E2254" s="0" t="n">
        <v>35.538</v>
      </c>
      <c r="F2254" s="0" t="n">
        <v>808.83</v>
      </c>
      <c r="G2254" s="0" t="n">
        <v>5.11083911328709E-005</v>
      </c>
      <c r="H2254" s="0" t="n">
        <v>9.88156124060935</v>
      </c>
      <c r="I2254" s="0" t="n">
        <v>0.278056200140958</v>
      </c>
      <c r="T2254" s="0" t="n">
        <v>14.2256</v>
      </c>
      <c r="U2254" s="0" t="n">
        <v>0.5982</v>
      </c>
      <c r="Y2254" s="0" t="n">
        <v>10.6825835110368</v>
      </c>
      <c r="Z2254" s="0" t="n">
        <v>0.801022270427414</v>
      </c>
    </row>
    <row r="2255" customFormat="false" ht="12.75" hidden="false" customHeight="false" outlineLevel="0" collapsed="false">
      <c r="B2255" s="0" t="n">
        <v>36.994</v>
      </c>
      <c r="C2255" s="0" t="n">
        <v>0.041338</v>
      </c>
      <c r="D2255" s="0" t="n">
        <v>807.04</v>
      </c>
      <c r="E2255" s="0" t="n">
        <v>35.494</v>
      </c>
      <c r="F2255" s="0" t="n">
        <v>806.84</v>
      </c>
      <c r="G2255" s="0" t="n">
        <v>5.12344454910515E-005</v>
      </c>
      <c r="H2255" s="0" t="n">
        <v>9.87909786519144</v>
      </c>
      <c r="I2255" s="0" t="n">
        <v>0.278331488848578</v>
      </c>
      <c r="T2255" s="0" t="n">
        <v>14.2255</v>
      </c>
      <c r="U2255" s="0" t="n">
        <v>0.5982</v>
      </c>
      <c r="Y2255" s="0" t="n">
        <v>10.6745434183531</v>
      </c>
      <c r="Z2255" s="0" t="n">
        <v>0.795445553161708</v>
      </c>
    </row>
    <row r="2256" customFormat="false" ht="12.75" hidden="false" customHeight="false" outlineLevel="0" collapsed="false">
      <c r="B2256" s="0" t="n">
        <v>36.967</v>
      </c>
      <c r="C2256" s="0" t="n">
        <v>0.041338</v>
      </c>
      <c r="D2256" s="0" t="n">
        <v>809.03</v>
      </c>
      <c r="E2256" s="0" t="n">
        <v>35.467</v>
      </c>
      <c r="F2256" s="0" t="n">
        <v>808.83</v>
      </c>
      <c r="G2256" s="0" t="n">
        <v>5.11083911328709E-005</v>
      </c>
      <c r="H2256" s="0" t="n">
        <v>9.88156124060935</v>
      </c>
      <c r="I2256" s="0" t="n">
        <v>0.278612829971787</v>
      </c>
      <c r="T2256" s="0" t="n">
        <v>14.2257</v>
      </c>
      <c r="U2256" s="0" t="n">
        <v>0.5982</v>
      </c>
      <c r="Y2256" s="0" t="n">
        <v>10.6696097251155</v>
      </c>
      <c r="Z2256" s="0" t="n">
        <v>0.788048484506117</v>
      </c>
    </row>
    <row r="2257" customFormat="false" ht="12.75" hidden="false" customHeight="false" outlineLevel="0" collapsed="false">
      <c r="B2257" s="0" t="n">
        <v>36.94</v>
      </c>
      <c r="C2257" s="0" t="n">
        <v>0.041713</v>
      </c>
      <c r="D2257" s="0" t="n">
        <v>809.03</v>
      </c>
      <c r="E2257" s="0" t="n">
        <v>35.44</v>
      </c>
      <c r="F2257" s="0" t="n">
        <v>808.83</v>
      </c>
      <c r="G2257" s="0" t="n">
        <v>5.15720237874461E-005</v>
      </c>
      <c r="H2257" s="0" t="n">
        <v>9.87253058414873</v>
      </c>
      <c r="I2257" s="0" t="n">
        <v>0.278570276076432</v>
      </c>
      <c r="T2257" s="0" t="n">
        <v>14.2255</v>
      </c>
      <c r="U2257" s="0" t="n">
        <v>0.6</v>
      </c>
      <c r="Y2257" s="0" t="n">
        <v>10.6646760318778</v>
      </c>
      <c r="Z2257" s="0" t="n">
        <v>0.792145447729061</v>
      </c>
    </row>
    <row r="2258" customFormat="false" ht="12.75" hidden="false" customHeight="false" outlineLevel="0" collapsed="false">
      <c r="B2258" s="0" t="n">
        <v>36.913</v>
      </c>
      <c r="C2258" s="0" t="n">
        <v>0.041713</v>
      </c>
      <c r="D2258" s="0" t="n">
        <v>809.03</v>
      </c>
      <c r="E2258" s="0" t="n">
        <v>35.413</v>
      </c>
      <c r="F2258" s="0" t="n">
        <v>808.83</v>
      </c>
      <c r="G2258" s="0" t="n">
        <v>5.15720237874461E-005</v>
      </c>
      <c r="H2258" s="0" t="n">
        <v>9.87253058414873</v>
      </c>
      <c r="I2258" s="0" t="n">
        <v>0.278782666934423</v>
      </c>
      <c r="T2258" s="0" t="n">
        <v>14.2258</v>
      </c>
      <c r="U2258" s="0" t="n">
        <v>0.5982</v>
      </c>
      <c r="Y2258" s="0" t="n">
        <v>10.6597423386401</v>
      </c>
      <c r="Z2258" s="0" t="n">
        <v>0.787211754491382</v>
      </c>
    </row>
    <row r="2259" customFormat="false" ht="12.75" hidden="false" customHeight="false" outlineLevel="0" collapsed="false">
      <c r="B2259" s="0" t="n">
        <v>36.875</v>
      </c>
      <c r="C2259" s="0" t="n">
        <v>0.041713</v>
      </c>
      <c r="D2259" s="0" t="n">
        <v>809.03</v>
      </c>
      <c r="E2259" s="0" t="n">
        <v>35.375</v>
      </c>
      <c r="F2259" s="0" t="n">
        <v>808.83</v>
      </c>
      <c r="G2259" s="0" t="n">
        <v>5.15720237874461E-005</v>
      </c>
      <c r="H2259" s="0" t="n">
        <v>9.87253058414873</v>
      </c>
      <c r="I2259" s="0" t="n">
        <v>0.279082136654381</v>
      </c>
      <c r="T2259" s="0" t="n">
        <v>14.2256</v>
      </c>
      <c r="U2259" s="0" t="n">
        <v>0.5982</v>
      </c>
      <c r="Y2259" s="0" t="n">
        <v>10.6527986222315</v>
      </c>
      <c r="Z2259" s="0" t="n">
        <v>0.780268038082804</v>
      </c>
    </row>
    <row r="2260" customFormat="false" ht="12.75" hidden="false" customHeight="false" outlineLevel="0" collapsed="false">
      <c r="B2260" s="0" t="n">
        <v>36.871</v>
      </c>
      <c r="C2260" s="0" t="n">
        <v>0.041713</v>
      </c>
      <c r="D2260" s="0" t="n">
        <v>809.03</v>
      </c>
      <c r="E2260" s="0" t="n">
        <v>35.371</v>
      </c>
      <c r="F2260" s="0" t="n">
        <v>808.83</v>
      </c>
      <c r="G2260" s="0" t="n">
        <v>5.15720237874461E-005</v>
      </c>
      <c r="H2260" s="0" t="n">
        <v>9.87253058414873</v>
      </c>
      <c r="I2260" s="0" t="n">
        <v>0.279113697213783</v>
      </c>
      <c r="T2260" s="0" t="n">
        <v>14.2255</v>
      </c>
      <c r="U2260" s="0" t="n">
        <v>0.5964</v>
      </c>
      <c r="Y2260" s="0" t="n">
        <v>10.6520677047148</v>
      </c>
      <c r="Z2260" s="0" t="n">
        <v>0.77953712056611</v>
      </c>
    </row>
    <row r="2261" customFormat="false" ht="12.75" hidden="false" customHeight="false" outlineLevel="0" collapsed="false">
      <c r="B2261" s="0" t="n">
        <v>36.833</v>
      </c>
      <c r="C2261" s="0" t="n">
        <v>0.041713</v>
      </c>
      <c r="D2261" s="0" t="n">
        <v>809.03</v>
      </c>
      <c r="E2261" s="0" t="n">
        <v>35.333</v>
      </c>
      <c r="F2261" s="0" t="n">
        <v>808.83</v>
      </c>
      <c r="G2261" s="0" t="n">
        <v>5.15720237874461E-005</v>
      </c>
      <c r="H2261" s="0" t="n">
        <v>9.87253058414873</v>
      </c>
      <c r="I2261" s="0" t="n">
        <v>0.279413878927596</v>
      </c>
      <c r="T2261" s="0" t="n">
        <v>14.2255</v>
      </c>
      <c r="U2261" s="0" t="n">
        <v>0.5964</v>
      </c>
      <c r="Y2261" s="0" t="n">
        <v>10.6451239883063</v>
      </c>
      <c r="Z2261" s="0" t="n">
        <v>0.772593404157529</v>
      </c>
    </row>
    <row r="2262" customFormat="false" ht="12.75" hidden="false" customHeight="false" outlineLevel="0" collapsed="false">
      <c r="B2262" s="0" t="n">
        <v>36.807</v>
      </c>
      <c r="C2262" s="0" t="n">
        <v>0.041713</v>
      </c>
      <c r="D2262" s="0" t="n">
        <v>809.03</v>
      </c>
      <c r="E2262" s="0" t="n">
        <v>35.307</v>
      </c>
      <c r="F2262" s="0" t="n">
        <v>808.83</v>
      </c>
      <c r="G2262" s="0" t="n">
        <v>5.15720237874461E-005</v>
      </c>
      <c r="H2262" s="0" t="n">
        <v>9.87253058414873</v>
      </c>
      <c r="I2262" s="0" t="n">
        <v>0.279619638716083</v>
      </c>
      <c r="T2262" s="0" t="n">
        <v>14.2255</v>
      </c>
      <c r="U2262" s="0" t="n">
        <v>0.5909</v>
      </c>
      <c r="Y2262" s="0" t="n">
        <v>10.6403730244478</v>
      </c>
      <c r="Z2262" s="0" t="n">
        <v>0.767842440299027</v>
      </c>
    </row>
    <row r="2263" customFormat="false" ht="12.75" hidden="false" customHeight="false" outlineLevel="0" collapsed="false">
      <c r="B2263" s="0" t="n">
        <v>36.789</v>
      </c>
      <c r="C2263" s="0" t="n">
        <v>0.041713</v>
      </c>
      <c r="D2263" s="0" t="n">
        <v>809.03</v>
      </c>
      <c r="E2263" s="0" t="n">
        <v>35.289</v>
      </c>
      <c r="F2263" s="0" t="n">
        <v>808.83</v>
      </c>
      <c r="G2263" s="0" t="n">
        <v>5.15720237874461E-005</v>
      </c>
      <c r="H2263" s="0" t="n">
        <v>9.87253058414873</v>
      </c>
      <c r="I2263" s="0" t="n">
        <v>0.279762265412699</v>
      </c>
      <c r="T2263" s="0" t="n">
        <v>14.2255</v>
      </c>
      <c r="U2263" s="0" t="n">
        <v>0.5891</v>
      </c>
      <c r="Y2263" s="0" t="n">
        <v>10.6370838956226</v>
      </c>
      <c r="Z2263" s="0" t="n">
        <v>0.764553311473909</v>
      </c>
    </row>
    <row r="2264" customFormat="false" ht="12.75" hidden="false" customHeight="false" outlineLevel="0" collapsed="false">
      <c r="B2264" s="0" t="n">
        <v>36.753</v>
      </c>
      <c r="C2264" s="0" t="n">
        <v>0.041713</v>
      </c>
      <c r="D2264" s="0" t="n">
        <v>809.03</v>
      </c>
      <c r="E2264" s="0" t="n">
        <v>35.253</v>
      </c>
      <c r="F2264" s="0" t="n">
        <v>808.83</v>
      </c>
      <c r="G2264" s="0" t="n">
        <v>5.15720237874461E-005</v>
      </c>
      <c r="H2264" s="0" t="n">
        <v>9.87253058414873</v>
      </c>
      <c r="I2264" s="0" t="n">
        <v>0.280047955752666</v>
      </c>
      <c r="T2264" s="0" t="n">
        <v>14.2255</v>
      </c>
      <c r="U2264" s="0" t="n">
        <v>0.5873</v>
      </c>
      <c r="Y2264" s="0" t="n">
        <v>10.6305056379724</v>
      </c>
      <c r="Z2264" s="0" t="n">
        <v>0.757975053823676</v>
      </c>
    </row>
    <row r="2265" customFormat="false" ht="12.75" hidden="false" customHeight="false" outlineLevel="0" collapsed="false">
      <c r="B2265" s="0" t="n">
        <v>36.747</v>
      </c>
      <c r="C2265" s="0" t="n">
        <v>0.041713</v>
      </c>
      <c r="D2265" s="0" t="n">
        <v>809.03</v>
      </c>
      <c r="E2265" s="0" t="n">
        <v>35.247</v>
      </c>
      <c r="F2265" s="0" t="n">
        <v>808.83</v>
      </c>
      <c r="G2265" s="0" t="n">
        <v>5.15720237874461E-005</v>
      </c>
      <c r="H2265" s="0" t="n">
        <v>9.87253058414873</v>
      </c>
      <c r="I2265" s="0" t="n">
        <v>0.280095627546989</v>
      </c>
      <c r="T2265" s="0" t="n">
        <v>14.2253</v>
      </c>
      <c r="U2265" s="0" t="n">
        <v>0.5855</v>
      </c>
      <c r="Y2265" s="0" t="n">
        <v>10.6294092616974</v>
      </c>
      <c r="Z2265" s="0" t="n">
        <v>0.756878677548636</v>
      </c>
    </row>
    <row r="2266" customFormat="false" ht="12.75" hidden="false" customHeight="false" outlineLevel="0" collapsed="false">
      <c r="B2266" s="0" t="n">
        <v>36.709</v>
      </c>
      <c r="C2266" s="0" t="n">
        <v>0.041713</v>
      </c>
      <c r="D2266" s="0" t="n">
        <v>811.02</v>
      </c>
      <c r="E2266" s="0" t="n">
        <v>35.209</v>
      </c>
      <c r="F2266" s="0" t="n">
        <v>810.82</v>
      </c>
      <c r="G2266" s="0" t="n">
        <v>5.14454502848968E-005</v>
      </c>
      <c r="H2266" s="0" t="n">
        <v>9.87498790625634</v>
      </c>
      <c r="I2266" s="0" t="n">
        <v>0.280467718658762</v>
      </c>
      <c r="T2266" s="0" t="n">
        <v>14.2255</v>
      </c>
      <c r="U2266" s="0" t="n">
        <v>0.5837</v>
      </c>
      <c r="Y2266" s="0" t="n">
        <v>10.6224655452888</v>
      </c>
      <c r="Z2266" s="0" t="n">
        <v>0.747477639032448</v>
      </c>
    </row>
    <row r="2267" customFormat="false" ht="12.75" hidden="false" customHeight="false" outlineLevel="0" collapsed="false">
      <c r="B2267" s="0" t="n">
        <v>36.693</v>
      </c>
      <c r="C2267" s="0" t="n">
        <v>0.041713</v>
      </c>
      <c r="D2267" s="0" t="n">
        <v>809.03</v>
      </c>
      <c r="E2267" s="0" t="n">
        <v>35.193</v>
      </c>
      <c r="F2267" s="0" t="n">
        <v>808.83</v>
      </c>
      <c r="G2267" s="0" t="n">
        <v>5.15720237874461E-005</v>
      </c>
      <c r="H2267" s="0" t="n">
        <v>9.87253058414873</v>
      </c>
      <c r="I2267" s="0" t="n">
        <v>0.280525405170026</v>
      </c>
      <c r="T2267" s="0" t="n">
        <v>14.2252</v>
      </c>
      <c r="U2267" s="0" t="n">
        <v>0.5819</v>
      </c>
      <c r="Y2267" s="0" t="n">
        <v>10.619541875222</v>
      </c>
      <c r="Z2267" s="0" t="n">
        <v>0.747011291073283</v>
      </c>
    </row>
    <row r="2268" customFormat="false" ht="12.75" hidden="false" customHeight="false" outlineLevel="0" collapsed="false">
      <c r="B2268" s="0" t="n">
        <v>36.671</v>
      </c>
      <c r="C2268" s="0" t="n">
        <v>0.041713</v>
      </c>
      <c r="D2268" s="0" t="n">
        <v>811.02</v>
      </c>
      <c r="E2268" s="0" t="n">
        <v>35.171</v>
      </c>
      <c r="F2268" s="0" t="n">
        <v>810.82</v>
      </c>
      <c r="G2268" s="0" t="n">
        <v>5.14454502848968E-005</v>
      </c>
      <c r="H2268" s="0" t="n">
        <v>9.87498790625634</v>
      </c>
      <c r="I2268" s="0" t="n">
        <v>0.280770745962763</v>
      </c>
      <c r="T2268" s="0" t="n">
        <v>14.2251</v>
      </c>
      <c r="U2268" s="0" t="n">
        <v>0.5819</v>
      </c>
      <c r="Y2268" s="0" t="n">
        <v>10.6155218288802</v>
      </c>
      <c r="Z2268" s="0" t="n">
        <v>0.740533922623868</v>
      </c>
    </row>
    <row r="2269" customFormat="false" ht="12.75" hidden="false" customHeight="false" outlineLevel="0" collapsed="false">
      <c r="B2269" s="0" t="n">
        <v>36.645</v>
      </c>
      <c r="C2269" s="0" t="n">
        <v>0.041713</v>
      </c>
      <c r="D2269" s="0" t="n">
        <v>811.02</v>
      </c>
      <c r="E2269" s="0" t="n">
        <v>35.145</v>
      </c>
      <c r="F2269" s="0" t="n">
        <v>810.82</v>
      </c>
      <c r="G2269" s="0" t="n">
        <v>5.14454502848968E-005</v>
      </c>
      <c r="H2269" s="0" t="n">
        <v>9.87498790625634</v>
      </c>
      <c r="I2269" s="0" t="n">
        <v>0.280978457995628</v>
      </c>
      <c r="T2269" s="0" t="n">
        <v>14.2251</v>
      </c>
      <c r="U2269" s="0" t="n">
        <v>0.5819</v>
      </c>
      <c r="Y2269" s="0" t="n">
        <v>10.6107708650217</v>
      </c>
      <c r="Z2269" s="0" t="n">
        <v>0.735782958765366</v>
      </c>
    </row>
    <row r="2270" customFormat="false" ht="12.75" hidden="false" customHeight="false" outlineLevel="0" collapsed="false">
      <c r="B2270" s="0" t="n">
        <v>36.639</v>
      </c>
      <c r="C2270" s="0" t="n">
        <v>0.041713</v>
      </c>
      <c r="D2270" s="0" t="n">
        <v>809.03</v>
      </c>
      <c r="E2270" s="0" t="n">
        <v>35.139</v>
      </c>
      <c r="F2270" s="0" t="n">
        <v>808.83</v>
      </c>
      <c r="G2270" s="0" t="n">
        <v>5.15720237874461E-005</v>
      </c>
      <c r="H2270" s="0" t="n">
        <v>9.87253058414873</v>
      </c>
      <c r="I2270" s="0" t="n">
        <v>0.280956503718055</v>
      </c>
      <c r="T2270" s="0" t="n">
        <v>14.2251</v>
      </c>
      <c r="U2270" s="0" t="n">
        <v>0.5819</v>
      </c>
      <c r="Y2270" s="0" t="n">
        <v>10.6096744887467</v>
      </c>
      <c r="Z2270" s="0" t="n">
        <v>0.737143904597934</v>
      </c>
    </row>
    <row r="2271" customFormat="false" ht="12.75" hidden="false" customHeight="false" outlineLevel="0" collapsed="false">
      <c r="B2271" s="0" t="n">
        <v>36.613</v>
      </c>
      <c r="C2271" s="0" t="n">
        <v>0.041713</v>
      </c>
      <c r="D2271" s="0" t="n">
        <v>811.02</v>
      </c>
      <c r="E2271" s="0" t="n">
        <v>35.113</v>
      </c>
      <c r="F2271" s="0" t="n">
        <v>810.82</v>
      </c>
      <c r="G2271" s="0" t="n">
        <v>5.14454502848968E-005</v>
      </c>
      <c r="H2271" s="0" t="n">
        <v>9.87498790625634</v>
      </c>
      <c r="I2271" s="0" t="n">
        <v>0.281234525852429</v>
      </c>
      <c r="T2271" s="0" t="n">
        <v>14.225</v>
      </c>
      <c r="U2271" s="0" t="n">
        <v>0.5783</v>
      </c>
      <c r="Y2271" s="0" t="n">
        <v>10.6049235248882</v>
      </c>
      <c r="Z2271" s="0" t="n">
        <v>0.729935618631822</v>
      </c>
    </row>
    <row r="2272" customFormat="false" ht="12.75" hidden="false" customHeight="false" outlineLevel="0" collapsed="false">
      <c r="B2272" s="0" t="n">
        <v>36.596</v>
      </c>
      <c r="C2272" s="0" t="n">
        <v>0.041713</v>
      </c>
      <c r="D2272" s="0" t="n">
        <v>811.02</v>
      </c>
      <c r="E2272" s="0" t="n">
        <v>35.096</v>
      </c>
      <c r="F2272" s="0" t="n">
        <v>810.82</v>
      </c>
      <c r="G2272" s="0" t="n">
        <v>5.14454502848968E-005</v>
      </c>
      <c r="H2272" s="0" t="n">
        <v>9.87498790625634</v>
      </c>
      <c r="I2272" s="0" t="n">
        <v>0.281370751830874</v>
      </c>
      <c r="T2272" s="0" t="n">
        <v>14.225</v>
      </c>
      <c r="U2272" s="0" t="n">
        <v>0.5766</v>
      </c>
      <c r="Y2272" s="0" t="n">
        <v>10.6018171254422</v>
      </c>
      <c r="Z2272" s="0" t="n">
        <v>0.726829219185879</v>
      </c>
    </row>
    <row r="2273" customFormat="false" ht="12.75" hidden="false" customHeight="false" outlineLevel="0" collapsed="false">
      <c r="B2273" s="0" t="n">
        <v>36.57</v>
      </c>
      <c r="C2273" s="0" t="n">
        <v>0.04209</v>
      </c>
      <c r="D2273" s="0" t="n">
        <v>811.02</v>
      </c>
      <c r="E2273" s="0" t="n">
        <v>35.07</v>
      </c>
      <c r="F2273" s="0" t="n">
        <v>810.82</v>
      </c>
      <c r="G2273" s="0" t="n">
        <v>5.19104116820009E-005</v>
      </c>
      <c r="H2273" s="0" t="n">
        <v>9.86599055486181</v>
      </c>
      <c r="I2273" s="0" t="n">
        <v>0.281322798826969</v>
      </c>
      <c r="T2273" s="0" t="n">
        <v>14.2251</v>
      </c>
      <c r="U2273" s="0" t="n">
        <v>0.573</v>
      </c>
      <c r="Y2273" s="0" t="n">
        <v>10.5970661615837</v>
      </c>
      <c r="Z2273" s="0" t="n">
        <v>0.731075606721911</v>
      </c>
    </row>
    <row r="2274" customFormat="false" ht="12.75" hidden="false" customHeight="false" outlineLevel="0" collapsed="false">
      <c r="B2274" s="0" t="n">
        <v>36.564</v>
      </c>
      <c r="C2274" s="0" t="n">
        <v>0.04209</v>
      </c>
      <c r="D2274" s="0" t="n">
        <v>809.03</v>
      </c>
      <c r="E2274" s="0" t="n">
        <v>35.064</v>
      </c>
      <c r="F2274" s="0" t="n">
        <v>808.83</v>
      </c>
      <c r="G2274" s="0" t="n">
        <v>5.20381291495123E-005</v>
      </c>
      <c r="H2274" s="0" t="n">
        <v>9.8635332327542</v>
      </c>
      <c r="I2274" s="0" t="n">
        <v>0.281300856512497</v>
      </c>
      <c r="T2274" s="0" t="n">
        <v>14.2251</v>
      </c>
      <c r="U2274" s="0" t="n">
        <v>0.5695</v>
      </c>
      <c r="Y2274" s="0" t="n">
        <v>10.5959697853087</v>
      </c>
      <c r="Z2274" s="0" t="n">
        <v>0.732436552554477</v>
      </c>
    </row>
    <row r="2275" customFormat="false" ht="12.75" hidden="false" customHeight="false" outlineLevel="0" collapsed="false">
      <c r="B2275" s="0" t="n">
        <v>36.548</v>
      </c>
      <c r="C2275" s="0" t="n">
        <v>0.04209</v>
      </c>
      <c r="D2275" s="0" t="n">
        <v>811.02</v>
      </c>
      <c r="E2275" s="0" t="n">
        <v>35.048</v>
      </c>
      <c r="F2275" s="0" t="n">
        <v>810.82</v>
      </c>
      <c r="G2275" s="0" t="n">
        <v>5.19104116820009E-005</v>
      </c>
      <c r="H2275" s="0" t="n">
        <v>9.86599055486181</v>
      </c>
      <c r="I2275" s="0" t="n">
        <v>0.281499388120914</v>
      </c>
      <c r="T2275" s="0" t="n">
        <v>14.2246</v>
      </c>
      <c r="U2275" s="0" t="n">
        <v>0.5695</v>
      </c>
      <c r="Y2275" s="0" t="n">
        <v>10.5930461152419</v>
      </c>
      <c r="Z2275" s="0" t="n">
        <v>0.7270555603801</v>
      </c>
    </row>
    <row r="2276" customFormat="false" ht="12.75" hidden="false" customHeight="false" outlineLevel="0" collapsed="false">
      <c r="B2276" s="0" t="n">
        <v>36.532</v>
      </c>
      <c r="C2276" s="0" t="n">
        <v>0.04209</v>
      </c>
      <c r="D2276" s="0" t="n">
        <v>811.02</v>
      </c>
      <c r="E2276" s="0" t="n">
        <v>35.032</v>
      </c>
      <c r="F2276" s="0" t="n">
        <v>810.82</v>
      </c>
      <c r="G2276" s="0" t="n">
        <v>5.19104116820009E-005</v>
      </c>
      <c r="H2276" s="0" t="n">
        <v>9.86599055486181</v>
      </c>
      <c r="I2276" s="0" t="n">
        <v>0.281627956007702</v>
      </c>
      <c r="T2276" s="0" t="n">
        <v>14.2248</v>
      </c>
      <c r="U2276" s="0" t="n">
        <v>0.5678</v>
      </c>
      <c r="Y2276" s="0" t="n">
        <v>10.5901224451751</v>
      </c>
      <c r="Z2276" s="0" t="n">
        <v>0.724131890313329</v>
      </c>
    </row>
    <row r="2277" customFormat="false" ht="12.75" hidden="false" customHeight="false" outlineLevel="0" collapsed="false">
      <c r="B2277" s="0" t="n">
        <v>36.504</v>
      </c>
      <c r="C2277" s="0" t="n">
        <v>0.041713</v>
      </c>
      <c r="D2277" s="0" t="n">
        <v>811.02</v>
      </c>
      <c r="E2277" s="0" t="n">
        <v>35.004</v>
      </c>
      <c r="F2277" s="0" t="n">
        <v>810.82</v>
      </c>
      <c r="G2277" s="0" t="n">
        <v>5.14454502848968E-005</v>
      </c>
      <c r="H2277" s="0" t="n">
        <v>9.87498790625634</v>
      </c>
      <c r="I2277" s="0" t="n">
        <v>0.28211027043356</v>
      </c>
      <c r="T2277" s="0" t="n">
        <v>14.225</v>
      </c>
      <c r="U2277" s="0" t="n">
        <v>0.5678</v>
      </c>
      <c r="Y2277" s="0" t="n">
        <v>10.5850060225583</v>
      </c>
      <c r="Z2277" s="0" t="n">
        <v>0.710018116301947</v>
      </c>
    </row>
    <row r="2278" customFormat="false" ht="12.75" hidden="false" customHeight="false" outlineLevel="0" collapsed="false">
      <c r="B2278" s="0" t="n">
        <v>36.5</v>
      </c>
      <c r="C2278" s="0" t="n">
        <v>0.041338</v>
      </c>
      <c r="D2278" s="0" t="n">
        <v>811.02</v>
      </c>
      <c r="E2278" s="0" t="n">
        <v>35</v>
      </c>
      <c r="F2278" s="0" t="n">
        <v>810.82</v>
      </c>
      <c r="G2278" s="0" t="n">
        <v>5.0982955526504E-005</v>
      </c>
      <c r="H2278" s="0" t="n">
        <v>9.88401856271696</v>
      </c>
      <c r="I2278" s="0" t="n">
        <v>0.282400530363342</v>
      </c>
      <c r="T2278" s="0" t="n">
        <v>14.2252</v>
      </c>
      <c r="U2278" s="0" t="n">
        <v>0.5678</v>
      </c>
      <c r="Y2278" s="0" t="n">
        <v>10.5842751050416</v>
      </c>
      <c r="Z2278" s="0" t="n">
        <v>0.700256542324635</v>
      </c>
    </row>
    <row r="2279" customFormat="false" ht="12.75" hidden="false" customHeight="false" outlineLevel="0" collapsed="false">
      <c r="B2279" s="0" t="n">
        <v>36.472</v>
      </c>
      <c r="C2279" s="0" t="n">
        <v>0.041338</v>
      </c>
      <c r="D2279" s="0" t="n">
        <v>811.02</v>
      </c>
      <c r="E2279" s="0" t="n">
        <v>34.972</v>
      </c>
      <c r="F2279" s="0" t="n">
        <v>810.82</v>
      </c>
      <c r="G2279" s="0" t="n">
        <v>5.0982955526504E-005</v>
      </c>
      <c r="H2279" s="0" t="n">
        <v>9.88401856271696</v>
      </c>
      <c r="I2279" s="0" t="n">
        <v>0.282626631668677</v>
      </c>
      <c r="T2279" s="0" t="n">
        <v>14.225</v>
      </c>
      <c r="U2279" s="0" t="n">
        <v>0.5678</v>
      </c>
      <c r="Y2279" s="0" t="n">
        <v>10.5791586824247</v>
      </c>
      <c r="Z2279" s="0" t="n">
        <v>0.695140119707787</v>
      </c>
    </row>
    <row r="2280" customFormat="false" ht="12.75" hidden="false" customHeight="false" outlineLevel="0" collapsed="false">
      <c r="B2280" s="0" t="n">
        <v>36.478</v>
      </c>
      <c r="C2280" s="0" t="n">
        <v>0.041713</v>
      </c>
      <c r="D2280" s="0" t="n">
        <v>811.02</v>
      </c>
      <c r="E2280" s="0" t="n">
        <v>34.978</v>
      </c>
      <c r="F2280" s="0" t="n">
        <v>810.82</v>
      </c>
      <c r="G2280" s="0" t="n">
        <v>5.14454502848968E-005</v>
      </c>
      <c r="H2280" s="0" t="n">
        <v>9.87498790625634</v>
      </c>
      <c r="I2280" s="0" t="n">
        <v>0.282319969874102</v>
      </c>
      <c r="T2280" s="0" t="n">
        <v>14.2253</v>
      </c>
      <c r="U2280" s="0" t="n">
        <v>0.5678</v>
      </c>
      <c r="Y2280" s="0" t="n">
        <v>10.5802550586998</v>
      </c>
      <c r="Z2280" s="0" t="n">
        <v>0.705267152443446</v>
      </c>
    </row>
    <row r="2281" customFormat="false" ht="12.75" hidden="false" customHeight="false" outlineLevel="0" collapsed="false">
      <c r="B2281" s="0" t="n">
        <v>36.44</v>
      </c>
      <c r="C2281" s="0" t="n">
        <v>0.041713</v>
      </c>
      <c r="D2281" s="0" t="n">
        <v>811.02</v>
      </c>
      <c r="E2281" s="0" t="n">
        <v>34.94</v>
      </c>
      <c r="F2281" s="0" t="n">
        <v>810.82</v>
      </c>
      <c r="G2281" s="0" t="n">
        <v>5.14454502848968E-005</v>
      </c>
      <c r="H2281" s="0" t="n">
        <v>9.87498790625634</v>
      </c>
      <c r="I2281" s="0" t="n">
        <v>0.282627015061716</v>
      </c>
      <c r="T2281" s="0" t="n">
        <v>14.2251</v>
      </c>
      <c r="U2281" s="0" t="n">
        <v>0.566</v>
      </c>
      <c r="Y2281" s="0" t="n">
        <v>10.5733113422912</v>
      </c>
      <c r="Z2281" s="0" t="n">
        <v>0.698323436034864</v>
      </c>
    </row>
    <row r="2282" customFormat="false" ht="12.75" hidden="false" customHeight="false" outlineLevel="0" collapsed="false">
      <c r="B2282" s="0" t="n">
        <v>36.434</v>
      </c>
      <c r="C2282" s="0" t="n">
        <v>0.041713</v>
      </c>
      <c r="D2282" s="0" t="n">
        <v>811.02</v>
      </c>
      <c r="E2282" s="0" t="n">
        <v>34.934</v>
      </c>
      <c r="F2282" s="0" t="n">
        <v>810.82</v>
      </c>
      <c r="G2282" s="0" t="n">
        <v>5.14454502848968E-005</v>
      </c>
      <c r="H2282" s="0" t="n">
        <v>9.87498790625634</v>
      </c>
      <c r="I2282" s="0" t="n">
        <v>0.282675556943274</v>
      </c>
      <c r="T2282" s="0" t="n">
        <v>14.2251</v>
      </c>
      <c r="U2282" s="0" t="n">
        <v>0.5643</v>
      </c>
      <c r="Y2282" s="0" t="n">
        <v>10.5722149660162</v>
      </c>
      <c r="Z2282" s="0" t="n">
        <v>0.697227059759824</v>
      </c>
    </row>
    <row r="2283" customFormat="false" ht="12.75" hidden="false" customHeight="false" outlineLevel="0" collapsed="false">
      <c r="B2283" s="0" t="n">
        <v>36.43</v>
      </c>
      <c r="C2283" s="0" t="n">
        <v>0.041713</v>
      </c>
      <c r="D2283" s="0" t="n">
        <v>811.02</v>
      </c>
      <c r="E2283" s="0" t="n">
        <v>34.93</v>
      </c>
      <c r="F2283" s="0" t="n">
        <v>810.82</v>
      </c>
      <c r="G2283" s="0" t="n">
        <v>5.14454502848968E-005</v>
      </c>
      <c r="H2283" s="0" t="n">
        <v>9.87498790625634</v>
      </c>
      <c r="I2283" s="0" t="n">
        <v>0.282707927462248</v>
      </c>
      <c r="T2283" s="0" t="n">
        <v>14.225</v>
      </c>
      <c r="U2283" s="0" t="n">
        <v>0.5625</v>
      </c>
      <c r="Y2283" s="0" t="n">
        <v>10.5714840484995</v>
      </c>
      <c r="Z2283" s="0" t="n">
        <v>0.696496142243133</v>
      </c>
    </row>
    <row r="2284" customFormat="false" ht="12.75" hidden="false" customHeight="false" outlineLevel="0" collapsed="false">
      <c r="B2284" s="0" t="n">
        <v>36.414</v>
      </c>
      <c r="C2284" s="0" t="n">
        <v>0.041713</v>
      </c>
      <c r="D2284" s="0" t="n">
        <v>813.01</v>
      </c>
      <c r="E2284" s="0" t="n">
        <v>34.914</v>
      </c>
      <c r="F2284" s="0" t="n">
        <v>812.81</v>
      </c>
      <c r="G2284" s="0" t="n">
        <v>5.1319496561312E-005</v>
      </c>
      <c r="H2284" s="0" t="n">
        <v>9.87743920473061</v>
      </c>
      <c r="I2284" s="0" t="n">
        <v>0.282907693324472</v>
      </c>
      <c r="T2284" s="0" t="n">
        <v>14.225</v>
      </c>
      <c r="U2284" s="0" t="n">
        <v>0.5608</v>
      </c>
      <c r="Y2284" s="0" t="n">
        <v>10.5685603784327</v>
      </c>
      <c r="Z2284" s="0" t="n">
        <v>0.691121173702094</v>
      </c>
    </row>
    <row r="2285" customFormat="false" ht="12.75" hidden="false" customHeight="false" outlineLevel="0" collapsed="false">
      <c r="B2285" s="0" t="n">
        <v>36.398</v>
      </c>
      <c r="C2285" s="0" t="n">
        <v>0.041713</v>
      </c>
      <c r="D2285" s="0" t="n">
        <v>811.02</v>
      </c>
      <c r="E2285" s="0" t="n">
        <v>34.898</v>
      </c>
      <c r="F2285" s="0" t="n">
        <v>810.82</v>
      </c>
      <c r="G2285" s="0" t="n">
        <v>5.14454502848968E-005</v>
      </c>
      <c r="H2285" s="0" t="n">
        <v>9.87498790625634</v>
      </c>
      <c r="I2285" s="0" t="n">
        <v>0.282967158755698</v>
      </c>
      <c r="T2285" s="0" t="n">
        <v>14.225</v>
      </c>
      <c r="U2285" s="0" t="n">
        <v>0.5591</v>
      </c>
      <c r="Y2285" s="0" t="n">
        <v>10.5656367083659</v>
      </c>
      <c r="Z2285" s="0" t="n">
        <v>0.690648802109591</v>
      </c>
    </row>
    <row r="2286" customFormat="false" ht="12.75" hidden="false" customHeight="false" outlineLevel="0" collapsed="false">
      <c r="B2286" s="0" t="n">
        <v>36.382</v>
      </c>
      <c r="C2286" s="0" t="n">
        <v>0.041713</v>
      </c>
      <c r="D2286" s="0" t="n">
        <v>813.01</v>
      </c>
      <c r="E2286" s="0" t="n">
        <v>34.882</v>
      </c>
      <c r="F2286" s="0" t="n">
        <v>812.81</v>
      </c>
      <c r="G2286" s="0" t="n">
        <v>5.1319496561312E-005</v>
      </c>
      <c r="H2286" s="0" t="n">
        <v>9.87743920473061</v>
      </c>
      <c r="I2286" s="0" t="n">
        <v>0.283167226785465</v>
      </c>
      <c r="T2286" s="0" t="n">
        <v>14.225</v>
      </c>
      <c r="U2286" s="0" t="n">
        <v>0.5557</v>
      </c>
      <c r="Y2286" s="0" t="n">
        <v>10.5627130382992</v>
      </c>
      <c r="Z2286" s="0" t="n">
        <v>0.685273833568552</v>
      </c>
    </row>
    <row r="2287" customFormat="false" ht="12.75" hidden="false" customHeight="false" outlineLevel="0" collapsed="false">
      <c r="B2287" s="0" t="n">
        <v>36.376</v>
      </c>
      <c r="C2287" s="0" t="n">
        <v>0.04209</v>
      </c>
      <c r="D2287" s="0" t="n">
        <v>811.02</v>
      </c>
      <c r="E2287" s="0" t="n">
        <v>34.876</v>
      </c>
      <c r="F2287" s="0" t="n">
        <v>810.82</v>
      </c>
      <c r="G2287" s="0" t="n">
        <v>5.19104116820009E-005</v>
      </c>
      <c r="H2287" s="0" t="n">
        <v>9.86599055486181</v>
      </c>
      <c r="I2287" s="0" t="n">
        <v>0.282887675044782</v>
      </c>
      <c r="T2287" s="0" t="n">
        <v>14.225</v>
      </c>
      <c r="U2287" s="0" t="n">
        <v>0.5539</v>
      </c>
      <c r="Y2287" s="0" t="n">
        <v>10.5616166620241</v>
      </c>
      <c r="Z2287" s="0" t="n">
        <v>0.695626107162314</v>
      </c>
    </row>
    <row r="2288" customFormat="false" ht="12.75" hidden="false" customHeight="false" outlineLevel="0" collapsed="false">
      <c r="B2288" s="0" t="n">
        <v>36.36</v>
      </c>
      <c r="C2288" s="0" t="n">
        <v>0.04209</v>
      </c>
      <c r="D2288" s="0" t="n">
        <v>811.02</v>
      </c>
      <c r="E2288" s="0" t="n">
        <v>34.86</v>
      </c>
      <c r="F2288" s="0" t="n">
        <v>810.82</v>
      </c>
      <c r="G2288" s="0" t="n">
        <v>5.19104116820009E-005</v>
      </c>
      <c r="H2288" s="0" t="n">
        <v>9.86599055486181</v>
      </c>
      <c r="I2288" s="0" t="n">
        <v>0.283017514482553</v>
      </c>
      <c r="T2288" s="0" t="n">
        <v>14.225</v>
      </c>
      <c r="U2288" s="0" t="n">
        <v>0.5505</v>
      </c>
      <c r="Y2288" s="0" t="n">
        <v>10.5586929919573</v>
      </c>
      <c r="Z2288" s="0" t="n">
        <v>0.692702437095543</v>
      </c>
    </row>
    <row r="2289" customFormat="false" ht="12.75" hidden="false" customHeight="false" outlineLevel="0" collapsed="false">
      <c r="B2289" s="0" t="n">
        <v>36.344</v>
      </c>
      <c r="C2289" s="0" t="n">
        <v>0.041713</v>
      </c>
      <c r="D2289" s="0" t="n">
        <v>813.01</v>
      </c>
      <c r="E2289" s="0" t="n">
        <v>34.844</v>
      </c>
      <c r="F2289" s="0" t="n">
        <v>812.81</v>
      </c>
      <c r="G2289" s="0" t="n">
        <v>5.1319496561312E-005</v>
      </c>
      <c r="H2289" s="0" t="n">
        <v>9.87743920473061</v>
      </c>
      <c r="I2289" s="0" t="n">
        <v>0.283476041922013</v>
      </c>
      <c r="T2289" s="0" t="n">
        <v>14.2252</v>
      </c>
      <c r="U2289" s="0" t="n">
        <v>0.5488</v>
      </c>
      <c r="Y2289" s="0" t="n">
        <v>10.5557693218906</v>
      </c>
      <c r="Z2289" s="0" t="n">
        <v>0.67833011715997</v>
      </c>
    </row>
    <row r="2290" customFormat="false" ht="12.75" hidden="false" customHeight="false" outlineLevel="0" collapsed="false">
      <c r="B2290" s="0" t="n">
        <v>36.338</v>
      </c>
      <c r="C2290" s="0" t="n">
        <v>0.04209</v>
      </c>
      <c r="D2290" s="0" t="n">
        <v>813.01</v>
      </c>
      <c r="E2290" s="0" t="n">
        <v>34.838</v>
      </c>
      <c r="F2290" s="0" t="n">
        <v>812.81</v>
      </c>
      <c r="G2290" s="0" t="n">
        <v>5.17833195949853E-005</v>
      </c>
      <c r="H2290" s="0" t="n">
        <v>9.86844185333607</v>
      </c>
      <c r="I2290" s="0" t="n">
        <v>0.283266601220968</v>
      </c>
      <c r="T2290" s="0" t="n">
        <v>14.2253</v>
      </c>
      <c r="U2290" s="0" t="n">
        <v>0.5488</v>
      </c>
      <c r="Y2290" s="0" t="n">
        <v>10.5546729456155</v>
      </c>
      <c r="Z2290" s="0" t="n">
        <v>0.686231092279465</v>
      </c>
    </row>
    <row r="2291" customFormat="false" ht="12.75" hidden="false" customHeight="false" outlineLevel="0" collapsed="false">
      <c r="B2291" s="0" t="n">
        <v>36.322</v>
      </c>
      <c r="C2291" s="0" t="n">
        <v>0.04209</v>
      </c>
      <c r="D2291" s="0" t="n">
        <v>813.01</v>
      </c>
      <c r="E2291" s="0" t="n">
        <v>34.822</v>
      </c>
      <c r="F2291" s="0" t="n">
        <v>812.81</v>
      </c>
      <c r="G2291" s="0" t="n">
        <v>5.17833195949853E-005</v>
      </c>
      <c r="H2291" s="0" t="n">
        <v>9.86844185333607</v>
      </c>
      <c r="I2291" s="0" t="n">
        <v>0.283396756456725</v>
      </c>
      <c r="T2291" s="0" t="n">
        <v>14.2253</v>
      </c>
      <c r="U2291" s="0" t="n">
        <v>0.5471</v>
      </c>
      <c r="Y2291" s="0" t="n">
        <v>10.5517492755488</v>
      </c>
      <c r="Z2291" s="0" t="n">
        <v>0.683307422212696</v>
      </c>
    </row>
    <row r="2292" customFormat="false" ht="12.75" hidden="false" customHeight="false" outlineLevel="0" collapsed="false">
      <c r="B2292" s="0" t="n">
        <v>36.312</v>
      </c>
      <c r="C2292" s="0" t="n">
        <v>0.04209</v>
      </c>
      <c r="D2292" s="0" t="n">
        <v>813.01</v>
      </c>
      <c r="E2292" s="0" t="n">
        <v>34.812</v>
      </c>
      <c r="F2292" s="0" t="n">
        <v>812.81</v>
      </c>
      <c r="G2292" s="0" t="n">
        <v>5.17833195949853E-005</v>
      </c>
      <c r="H2292" s="0" t="n">
        <v>9.86844185333607</v>
      </c>
      <c r="I2292" s="0" t="n">
        <v>0.283478164234634</v>
      </c>
      <c r="T2292" s="0" t="n">
        <v>14.2251</v>
      </c>
      <c r="U2292" s="0" t="n">
        <v>0.5455</v>
      </c>
      <c r="Y2292" s="0" t="n">
        <v>10.549921981757</v>
      </c>
      <c r="Z2292" s="0" t="n">
        <v>0.681480128420963</v>
      </c>
    </row>
    <row r="2293" customFormat="false" ht="12.75" hidden="false" customHeight="false" outlineLevel="0" collapsed="false">
      <c r="B2293" s="0" t="n">
        <v>36.296</v>
      </c>
      <c r="C2293" s="0" t="n">
        <v>0.04209</v>
      </c>
      <c r="D2293" s="0" t="n">
        <v>813.01</v>
      </c>
      <c r="E2293" s="0" t="n">
        <v>34.796</v>
      </c>
      <c r="F2293" s="0" t="n">
        <v>812.81</v>
      </c>
      <c r="G2293" s="0" t="n">
        <v>5.17833195949853E-005</v>
      </c>
      <c r="H2293" s="0" t="n">
        <v>9.86844185333607</v>
      </c>
      <c r="I2293" s="0" t="n">
        <v>0.28360851400552</v>
      </c>
      <c r="T2293" s="0" t="n">
        <v>14.2255</v>
      </c>
      <c r="U2293" s="0" t="n">
        <v>0.5438</v>
      </c>
      <c r="Y2293" s="0" t="n">
        <v>10.5469983116903</v>
      </c>
      <c r="Z2293" s="0" t="n">
        <v>0.678556458354192</v>
      </c>
    </row>
    <row r="2294" customFormat="false" ht="12.75" hidden="false" customHeight="false" outlineLevel="0" collapsed="false">
      <c r="B2294" s="0" t="n">
        <v>36.28</v>
      </c>
      <c r="C2294" s="0" t="n">
        <v>0.04209</v>
      </c>
      <c r="D2294" s="0" t="n">
        <v>813.01</v>
      </c>
      <c r="E2294" s="0" t="n">
        <v>34.78</v>
      </c>
      <c r="F2294" s="0" t="n">
        <v>812.81</v>
      </c>
      <c r="G2294" s="0" t="n">
        <v>5.17833195949853E-005</v>
      </c>
      <c r="H2294" s="0" t="n">
        <v>9.86844185333607</v>
      </c>
      <c r="I2294" s="0" t="n">
        <v>0.28373898370719</v>
      </c>
      <c r="T2294" s="0" t="n">
        <v>14.2254</v>
      </c>
      <c r="U2294" s="0" t="n">
        <v>0.5421</v>
      </c>
      <c r="Y2294" s="0" t="n">
        <v>10.5440746416235</v>
      </c>
      <c r="Z2294" s="0" t="n">
        <v>0.675632788287421</v>
      </c>
    </row>
    <row r="2295" customFormat="false" ht="12.75" hidden="false" customHeight="false" outlineLevel="0" collapsed="false">
      <c r="B2295" s="0" t="n">
        <v>36.284</v>
      </c>
      <c r="C2295" s="0" t="n">
        <v>0.04209</v>
      </c>
      <c r="D2295" s="0" t="n">
        <v>813.01</v>
      </c>
      <c r="E2295" s="0" t="n">
        <v>34.784</v>
      </c>
      <c r="F2295" s="0" t="n">
        <v>812.81</v>
      </c>
      <c r="G2295" s="0" t="n">
        <v>5.17833195949853E-005</v>
      </c>
      <c r="H2295" s="0" t="n">
        <v>9.86844185333607</v>
      </c>
      <c r="I2295" s="0" t="n">
        <v>0.283706355029211</v>
      </c>
      <c r="T2295" s="0" t="n">
        <v>14.2253</v>
      </c>
      <c r="U2295" s="0" t="n">
        <v>0.5404</v>
      </c>
      <c r="Y2295" s="0" t="n">
        <v>10.5448055591402</v>
      </c>
      <c r="Z2295" s="0" t="n">
        <v>0.676363705804114</v>
      </c>
    </row>
    <row r="2296" customFormat="false" ht="12.75" hidden="false" customHeight="false" outlineLevel="0" collapsed="false">
      <c r="B2296" s="0" t="n">
        <v>36.258</v>
      </c>
      <c r="C2296" s="0" t="n">
        <v>0.04209</v>
      </c>
      <c r="D2296" s="0" t="n">
        <v>813.01</v>
      </c>
      <c r="E2296" s="0" t="n">
        <v>34.758</v>
      </c>
      <c r="F2296" s="0" t="n">
        <v>812.81</v>
      </c>
      <c r="G2296" s="0" t="n">
        <v>5.17833195949853E-005</v>
      </c>
      <c r="H2296" s="0" t="n">
        <v>9.86844185333607</v>
      </c>
      <c r="I2296" s="0" t="n">
        <v>0.283918575675703</v>
      </c>
      <c r="T2296" s="0" t="n">
        <v>14.2253</v>
      </c>
      <c r="U2296" s="0" t="n">
        <v>0.5371</v>
      </c>
      <c r="Y2296" s="0" t="n">
        <v>10.5400545952817</v>
      </c>
      <c r="Z2296" s="0" t="n">
        <v>0.671612741945612</v>
      </c>
    </row>
    <row r="2297" customFormat="false" ht="12.75" hidden="false" customHeight="false" outlineLevel="0" collapsed="false">
      <c r="B2297" s="0" t="n">
        <v>36.242</v>
      </c>
      <c r="C2297" s="0" t="n">
        <v>0.04209</v>
      </c>
      <c r="D2297" s="0" t="n">
        <v>814.99</v>
      </c>
      <c r="E2297" s="0" t="n">
        <v>34.742</v>
      </c>
      <c r="F2297" s="0" t="n">
        <v>814.79</v>
      </c>
      <c r="G2297" s="0" t="n">
        <v>5.16574822960517E-005</v>
      </c>
      <c r="H2297" s="0" t="n">
        <v>9.87087488461131</v>
      </c>
      <c r="I2297" s="0" t="n">
        <v>0.284119362288047</v>
      </c>
      <c r="T2297" s="0" t="n">
        <v>14.2255</v>
      </c>
      <c r="U2297" s="0" t="n">
        <v>0.5371</v>
      </c>
      <c r="Y2297" s="0" t="n">
        <v>10.5371309252149</v>
      </c>
      <c r="Z2297" s="0" t="n">
        <v>0.666256040603598</v>
      </c>
    </row>
    <row r="2298" customFormat="false" ht="12.75" hidden="false" customHeight="false" outlineLevel="0" collapsed="false">
      <c r="B2298" s="0" t="n">
        <v>36.236</v>
      </c>
      <c r="C2298" s="0" t="n">
        <v>0.04209</v>
      </c>
      <c r="D2298" s="0" t="n">
        <v>813.01</v>
      </c>
      <c r="E2298" s="0" t="n">
        <v>34.736</v>
      </c>
      <c r="F2298" s="0" t="n">
        <v>812.81</v>
      </c>
      <c r="G2298" s="0" t="n">
        <v>5.17833195949853E-005</v>
      </c>
      <c r="H2298" s="0" t="n">
        <v>9.86844185333607</v>
      </c>
      <c r="I2298" s="0" t="n">
        <v>0.28409839513289</v>
      </c>
      <c r="T2298" s="0" t="n">
        <v>14.2253</v>
      </c>
      <c r="U2298" s="0" t="n">
        <v>0.5338</v>
      </c>
      <c r="Y2298" s="0" t="n">
        <v>10.5360345489399</v>
      </c>
      <c r="Z2298" s="0" t="n">
        <v>0.667592695603801</v>
      </c>
    </row>
    <row r="2299" customFormat="false" ht="12.75" hidden="false" customHeight="false" outlineLevel="0" collapsed="false">
      <c r="B2299" s="0" t="n">
        <v>36.22</v>
      </c>
      <c r="C2299" s="0" t="n">
        <v>0.04209</v>
      </c>
      <c r="D2299" s="0" t="n">
        <v>813.01</v>
      </c>
      <c r="E2299" s="0" t="n">
        <v>34.72</v>
      </c>
      <c r="F2299" s="0" t="n">
        <v>812.81</v>
      </c>
      <c r="G2299" s="0" t="n">
        <v>5.17833195949853E-005</v>
      </c>
      <c r="H2299" s="0" t="n">
        <v>9.86844185333607</v>
      </c>
      <c r="I2299" s="0" t="n">
        <v>0.284229316052306</v>
      </c>
      <c r="T2299" s="0" t="n">
        <v>14.2255</v>
      </c>
      <c r="U2299" s="0" t="n">
        <v>0.5321</v>
      </c>
      <c r="Y2299" s="0" t="n">
        <v>10.5331108788731</v>
      </c>
      <c r="Z2299" s="0" t="n">
        <v>0.664669025537032</v>
      </c>
    </row>
    <row r="2300" customFormat="false" ht="12.75" hidden="false" customHeight="false" outlineLevel="0" collapsed="false">
      <c r="B2300" s="0" t="n">
        <v>36.204</v>
      </c>
      <c r="C2300" s="0" t="n">
        <v>0.04209</v>
      </c>
      <c r="D2300" s="0" t="n">
        <v>813.01</v>
      </c>
      <c r="E2300" s="0" t="n">
        <v>34.704</v>
      </c>
      <c r="F2300" s="0" t="n">
        <v>812.81</v>
      </c>
      <c r="G2300" s="0" t="n">
        <v>5.17833195949853E-005</v>
      </c>
      <c r="H2300" s="0" t="n">
        <v>9.86844185333607</v>
      </c>
      <c r="I2300" s="0" t="n">
        <v>0.284360357691796</v>
      </c>
      <c r="T2300" s="0" t="n">
        <v>14.2251</v>
      </c>
      <c r="U2300" s="0" t="n">
        <v>0.5305</v>
      </c>
      <c r="Y2300" s="0" t="n">
        <v>10.5301872088063</v>
      </c>
      <c r="Z2300" s="0" t="n">
        <v>0.661745355470261</v>
      </c>
    </row>
    <row r="2301" customFormat="false" ht="12.75" hidden="false" customHeight="false" outlineLevel="0" collapsed="false">
      <c r="B2301" s="0" t="n">
        <v>36.199</v>
      </c>
      <c r="C2301" s="0" t="n">
        <v>0.04209</v>
      </c>
      <c r="D2301" s="0" t="n">
        <v>813.01</v>
      </c>
      <c r="E2301" s="0" t="n">
        <v>34.699</v>
      </c>
      <c r="F2301" s="0" t="n">
        <v>812.81</v>
      </c>
      <c r="G2301" s="0" t="n">
        <v>5.17833195949853E-005</v>
      </c>
      <c r="H2301" s="0" t="n">
        <v>9.86844185333607</v>
      </c>
      <c r="I2301" s="0" t="n">
        <v>0.284401332987581</v>
      </c>
      <c r="T2301" s="0" t="n">
        <v>14.2255</v>
      </c>
      <c r="U2301" s="0" t="n">
        <v>0.5305</v>
      </c>
      <c r="Y2301" s="0" t="n">
        <v>10.5292735619105</v>
      </c>
      <c r="Z2301" s="0" t="n">
        <v>0.660831708574394</v>
      </c>
    </row>
    <row r="2302" customFormat="false" ht="12.75" hidden="false" customHeight="false" outlineLevel="0" collapsed="false">
      <c r="B2302" s="0" t="n">
        <v>36.183</v>
      </c>
      <c r="C2302" s="0" t="n">
        <v>0.04209</v>
      </c>
      <c r="D2302" s="0" t="n">
        <v>813.01</v>
      </c>
      <c r="E2302" s="0" t="n">
        <v>34.683</v>
      </c>
      <c r="F2302" s="0" t="n">
        <v>812.81</v>
      </c>
      <c r="G2302" s="0" t="n">
        <v>5.17833195949853E-005</v>
      </c>
      <c r="H2302" s="0" t="n">
        <v>9.86844185333607</v>
      </c>
      <c r="I2302" s="0" t="n">
        <v>0.284532533325724</v>
      </c>
      <c r="T2302" s="0" t="n">
        <v>14.2253</v>
      </c>
      <c r="U2302" s="0" t="n">
        <v>0.5305</v>
      </c>
      <c r="Y2302" s="0" t="n">
        <v>10.5263498918437</v>
      </c>
      <c r="Z2302" s="0" t="n">
        <v>0.657908038507623</v>
      </c>
    </row>
    <row r="2303" customFormat="false" ht="12.75" hidden="false" customHeight="false" outlineLevel="0" collapsed="false">
      <c r="B2303" s="0" t="n">
        <v>36.166</v>
      </c>
      <c r="C2303" s="0" t="n">
        <v>0.04209</v>
      </c>
      <c r="D2303" s="0" t="n">
        <v>813.01</v>
      </c>
      <c r="E2303" s="0" t="n">
        <v>34.666</v>
      </c>
      <c r="F2303" s="0" t="n">
        <v>812.81</v>
      </c>
      <c r="G2303" s="0" t="n">
        <v>5.17833195949853E-005</v>
      </c>
      <c r="H2303" s="0" t="n">
        <v>9.86844185333607</v>
      </c>
      <c r="I2303" s="0" t="n">
        <v>0.284672066385971</v>
      </c>
      <c r="T2303" s="0" t="n">
        <v>14.2253</v>
      </c>
      <c r="U2303" s="0" t="n">
        <v>0.5305</v>
      </c>
      <c r="Y2303" s="0" t="n">
        <v>10.5232434923978</v>
      </c>
      <c r="Z2303" s="0" t="n">
        <v>0.654801639061679</v>
      </c>
    </row>
    <row r="2304" customFormat="false" ht="12.75" hidden="false" customHeight="false" outlineLevel="0" collapsed="false">
      <c r="B2304" s="0" t="n">
        <v>36.15</v>
      </c>
      <c r="C2304" s="0" t="n">
        <v>0.04209</v>
      </c>
      <c r="D2304" s="0" t="n">
        <v>814.99</v>
      </c>
      <c r="E2304" s="0" t="n">
        <v>34.65</v>
      </c>
      <c r="F2304" s="0" t="n">
        <v>814.79</v>
      </c>
      <c r="G2304" s="0" t="n">
        <v>5.16574822960517E-005</v>
      </c>
      <c r="H2304" s="0" t="n">
        <v>9.87087488461131</v>
      </c>
      <c r="I2304" s="0" t="n">
        <v>0.284873734043617</v>
      </c>
      <c r="T2304" s="0" t="n">
        <v>14.2256</v>
      </c>
      <c r="U2304" s="0" t="n">
        <v>0.5321</v>
      </c>
      <c r="Y2304" s="0" t="n">
        <v>10.520319822331</v>
      </c>
      <c r="Z2304" s="0" t="n">
        <v>0.649444937719666</v>
      </c>
    </row>
    <row r="2305" customFormat="false" ht="12.75" hidden="false" customHeight="false" outlineLevel="0" collapsed="false">
      <c r="B2305" s="0" t="n">
        <v>36.145</v>
      </c>
      <c r="C2305" s="0" t="n">
        <v>0.04209</v>
      </c>
      <c r="D2305" s="0" t="n">
        <v>813.01</v>
      </c>
      <c r="E2305" s="0" t="n">
        <v>34.645</v>
      </c>
      <c r="F2305" s="0" t="n">
        <v>812.81</v>
      </c>
      <c r="G2305" s="0" t="n">
        <v>5.17833195949853E-005</v>
      </c>
      <c r="H2305" s="0" t="n">
        <v>9.86844185333607</v>
      </c>
      <c r="I2305" s="0" t="n">
        <v>0.284844619810537</v>
      </c>
      <c r="T2305" s="0" t="n">
        <v>14.2255</v>
      </c>
      <c r="U2305" s="0" t="n">
        <v>0.5321</v>
      </c>
      <c r="Y2305" s="0" t="n">
        <v>10.5194061754351</v>
      </c>
      <c r="Z2305" s="0" t="n">
        <v>0.650964322099043</v>
      </c>
    </row>
    <row r="2306" customFormat="false" ht="12.75" hidden="false" customHeight="false" outlineLevel="0" collapsed="false">
      <c r="B2306" s="0" t="n">
        <v>36.117</v>
      </c>
      <c r="C2306" s="0" t="n">
        <v>0.04209</v>
      </c>
      <c r="D2306" s="0" t="n">
        <v>813.01</v>
      </c>
      <c r="E2306" s="0" t="n">
        <v>34.617</v>
      </c>
      <c r="F2306" s="0" t="n">
        <v>812.81</v>
      </c>
      <c r="G2306" s="0" t="n">
        <v>5.17833195949853E-005</v>
      </c>
      <c r="H2306" s="0" t="n">
        <v>9.86844185333607</v>
      </c>
      <c r="I2306" s="0" t="n">
        <v>0.285075016706707</v>
      </c>
      <c r="T2306" s="0" t="n">
        <v>14.2255</v>
      </c>
      <c r="U2306" s="0" t="n">
        <v>0.5338</v>
      </c>
      <c r="Y2306" s="0" t="n">
        <v>10.5142897528183</v>
      </c>
      <c r="Z2306" s="0" t="n">
        <v>0.645847899482194</v>
      </c>
    </row>
    <row r="2307" customFormat="false" ht="12.75" hidden="false" customHeight="false" outlineLevel="0" collapsed="false">
      <c r="B2307" s="0" t="n">
        <v>36.085</v>
      </c>
      <c r="C2307" s="0" t="n">
        <v>0.04209</v>
      </c>
      <c r="D2307" s="0" t="n">
        <v>814.99</v>
      </c>
      <c r="E2307" s="0" t="n">
        <v>34.585</v>
      </c>
      <c r="F2307" s="0" t="n">
        <v>814.79</v>
      </c>
      <c r="G2307" s="0" t="n">
        <v>5.16574822960517E-005</v>
      </c>
      <c r="H2307" s="0" t="n">
        <v>9.87087488461131</v>
      </c>
      <c r="I2307" s="0" t="n">
        <v>0.285409133572685</v>
      </c>
      <c r="T2307" s="0" t="n">
        <v>14.2253</v>
      </c>
      <c r="U2307" s="0" t="n">
        <v>0.5354</v>
      </c>
      <c r="Y2307" s="0" t="n">
        <v>10.5084424126847</v>
      </c>
      <c r="Z2307" s="0" t="n">
        <v>0.63756752807341</v>
      </c>
    </row>
    <row r="2308" customFormat="false" ht="12.75" hidden="false" customHeight="false" outlineLevel="0" collapsed="false">
      <c r="B2308" s="0" t="n">
        <v>36.133</v>
      </c>
      <c r="C2308" s="0" t="n">
        <v>0.04209</v>
      </c>
      <c r="D2308" s="0" t="n">
        <v>814.99</v>
      </c>
      <c r="E2308" s="0" t="n">
        <v>34.633</v>
      </c>
      <c r="F2308" s="0" t="n">
        <v>814.79</v>
      </c>
      <c r="G2308" s="0" t="n">
        <v>5.16574822960517E-005</v>
      </c>
      <c r="H2308" s="0" t="n">
        <v>9.87087488461131</v>
      </c>
      <c r="I2308" s="0" t="n">
        <v>0.285013567539956</v>
      </c>
      <c r="T2308" s="0" t="n">
        <v>14.2253</v>
      </c>
      <c r="U2308" s="0" t="n">
        <v>0.5371</v>
      </c>
      <c r="Y2308" s="0" t="n">
        <v>10.517213422885</v>
      </c>
      <c r="Z2308" s="0" t="n">
        <v>0.646338538273723</v>
      </c>
    </row>
    <row r="2309" customFormat="false" ht="12.75" hidden="false" customHeight="false" outlineLevel="0" collapsed="false">
      <c r="B2309" s="0" t="n">
        <v>36.075</v>
      </c>
      <c r="C2309" s="0" t="n">
        <v>0.04209</v>
      </c>
      <c r="D2309" s="0" t="n">
        <v>814.99</v>
      </c>
      <c r="E2309" s="0" t="n">
        <v>34.575</v>
      </c>
      <c r="F2309" s="0" t="n">
        <v>814.79</v>
      </c>
      <c r="G2309" s="0" t="n">
        <v>5.16574822960517E-005</v>
      </c>
      <c r="H2309" s="0" t="n">
        <v>9.87087488461131</v>
      </c>
      <c r="I2309" s="0" t="n">
        <v>0.285491681405967</v>
      </c>
      <c r="T2309" s="0" t="n">
        <v>14.2253</v>
      </c>
      <c r="U2309" s="0" t="n">
        <v>0.5388</v>
      </c>
      <c r="Y2309" s="0" t="n">
        <v>10.506615118893</v>
      </c>
      <c r="Z2309" s="0" t="n">
        <v>0.635740234281679</v>
      </c>
    </row>
    <row r="2310" customFormat="false" ht="12.75" hidden="false" customHeight="false" outlineLevel="0" collapsed="false">
      <c r="B2310" s="0" t="n">
        <v>36.059</v>
      </c>
      <c r="C2310" s="0" t="n">
        <v>0.04209</v>
      </c>
      <c r="D2310" s="0" t="n">
        <v>814.99</v>
      </c>
      <c r="E2310" s="0" t="n">
        <v>34.559</v>
      </c>
      <c r="F2310" s="0" t="n">
        <v>814.79</v>
      </c>
      <c r="G2310" s="0" t="n">
        <v>5.16574822960517E-005</v>
      </c>
      <c r="H2310" s="0" t="n">
        <v>9.87087488461131</v>
      </c>
      <c r="I2310" s="0" t="n">
        <v>0.285623857305226</v>
      </c>
      <c r="T2310" s="0" t="n">
        <v>14.2254</v>
      </c>
      <c r="U2310" s="0" t="n">
        <v>0.5388</v>
      </c>
      <c r="Y2310" s="0" t="n">
        <v>10.5036914488262</v>
      </c>
      <c r="Z2310" s="0" t="n">
        <v>0.632816564214908</v>
      </c>
    </row>
    <row r="2311" customFormat="false" ht="12.75" hidden="false" customHeight="false" outlineLevel="0" collapsed="false">
      <c r="B2311" s="0" t="n">
        <v>36.043</v>
      </c>
      <c r="C2311" s="0" t="n">
        <v>0.04209</v>
      </c>
      <c r="D2311" s="0" t="n">
        <v>814.99</v>
      </c>
      <c r="E2311" s="0" t="n">
        <v>34.543</v>
      </c>
      <c r="F2311" s="0" t="n">
        <v>814.79</v>
      </c>
      <c r="G2311" s="0" t="n">
        <v>5.16574822960517E-005</v>
      </c>
      <c r="H2311" s="0" t="n">
        <v>9.87087488461131</v>
      </c>
      <c r="I2311" s="0" t="n">
        <v>0.285756155649808</v>
      </c>
      <c r="T2311" s="0" t="n">
        <v>14.2255</v>
      </c>
      <c r="U2311" s="0" t="n">
        <v>0.5371</v>
      </c>
      <c r="Y2311" s="0" t="n">
        <v>10.5007677787595</v>
      </c>
      <c r="Z2311" s="0" t="n">
        <v>0.629892894148137</v>
      </c>
    </row>
    <row r="2312" customFormat="false" ht="12.75" hidden="false" customHeight="false" outlineLevel="0" collapsed="false">
      <c r="B2312" s="0" t="n">
        <v>36.015</v>
      </c>
      <c r="C2312" s="0" t="n">
        <v>0.04209</v>
      </c>
      <c r="D2312" s="0" t="n">
        <v>814.99</v>
      </c>
      <c r="E2312" s="0" t="n">
        <v>34.515</v>
      </c>
      <c r="F2312" s="0" t="n">
        <v>814.79</v>
      </c>
      <c r="G2312" s="0" t="n">
        <v>5.16574822960517E-005</v>
      </c>
      <c r="H2312" s="0" t="n">
        <v>9.87087488461131</v>
      </c>
      <c r="I2312" s="0" t="n">
        <v>0.285987972899067</v>
      </c>
      <c r="T2312" s="0" t="n">
        <v>14.2253</v>
      </c>
      <c r="U2312" s="0" t="n">
        <v>0.5371</v>
      </c>
      <c r="Y2312" s="0" t="n">
        <v>10.4956513561426</v>
      </c>
      <c r="Z2312" s="0" t="n">
        <v>0.624776471531286</v>
      </c>
    </row>
    <row r="2313" customFormat="false" ht="12.75" hidden="false" customHeight="false" outlineLevel="0" collapsed="false">
      <c r="B2313" s="0" t="n">
        <v>36.021</v>
      </c>
      <c r="C2313" s="0" t="n">
        <v>0.04209</v>
      </c>
      <c r="D2313" s="0" t="n">
        <v>813.01</v>
      </c>
      <c r="E2313" s="0" t="n">
        <v>34.521</v>
      </c>
      <c r="F2313" s="0" t="n">
        <v>812.81</v>
      </c>
      <c r="G2313" s="0" t="n">
        <v>5.17833195949853E-005</v>
      </c>
      <c r="H2313" s="0" t="n">
        <v>9.86844185333607</v>
      </c>
      <c r="I2313" s="0" t="n">
        <v>0.28586778637166</v>
      </c>
      <c r="T2313" s="0" t="n">
        <v>14.2253</v>
      </c>
      <c r="U2313" s="0" t="n">
        <v>0.5354</v>
      </c>
      <c r="Y2313" s="0" t="n">
        <v>10.4967477324176</v>
      </c>
      <c r="Z2313" s="0" t="n">
        <v>0.628305879081568</v>
      </c>
    </row>
    <row r="2314" customFormat="false" ht="12.75" hidden="false" customHeight="false" outlineLevel="0" collapsed="false">
      <c r="B2314" s="0" t="n">
        <v>35.995</v>
      </c>
      <c r="C2314" s="0" t="n">
        <v>0.04209</v>
      </c>
      <c r="D2314" s="0" t="n">
        <v>814.99</v>
      </c>
      <c r="E2314" s="0" t="n">
        <v>34.495</v>
      </c>
      <c r="F2314" s="0" t="n">
        <v>814.79</v>
      </c>
      <c r="G2314" s="0" t="n">
        <v>5.16574822960517E-005</v>
      </c>
      <c r="H2314" s="0" t="n">
        <v>9.87087488461131</v>
      </c>
      <c r="I2314" s="0" t="n">
        <v>0.286153787059322</v>
      </c>
      <c r="T2314" s="0" t="n">
        <v>14.2255</v>
      </c>
      <c r="U2314" s="0" t="n">
        <v>0.5354</v>
      </c>
      <c r="Y2314" s="0" t="n">
        <v>10.4919967685591</v>
      </c>
      <c r="Z2314" s="0" t="n">
        <v>0.621121883947824</v>
      </c>
    </row>
    <row r="2315" customFormat="false" ht="12.75" hidden="false" customHeight="false" outlineLevel="0" collapsed="false">
      <c r="B2315" s="0" t="n">
        <v>35.979</v>
      </c>
      <c r="C2315" s="0" t="n">
        <v>0.04209</v>
      </c>
      <c r="D2315" s="0" t="n">
        <v>814.99</v>
      </c>
      <c r="E2315" s="0" t="n">
        <v>34.479</v>
      </c>
      <c r="F2315" s="0" t="n">
        <v>814.79</v>
      </c>
      <c r="G2315" s="0" t="n">
        <v>5.16574822960517E-005</v>
      </c>
      <c r="H2315" s="0" t="n">
        <v>9.87087488461131</v>
      </c>
      <c r="I2315" s="0" t="n">
        <v>0.286286576890609</v>
      </c>
      <c r="T2315" s="0" t="n">
        <v>14.2252</v>
      </c>
      <c r="U2315" s="0" t="n">
        <v>0.5354</v>
      </c>
      <c r="Y2315" s="0" t="n">
        <v>10.4890730984924</v>
      </c>
      <c r="Z2315" s="0" t="n">
        <v>0.618198213881053</v>
      </c>
    </row>
    <row r="2316" customFormat="false" ht="12.75" hidden="false" customHeight="false" outlineLevel="0" collapsed="false">
      <c r="B2316" s="0" t="n">
        <v>35.963</v>
      </c>
      <c r="C2316" s="0" t="n">
        <v>0.04209</v>
      </c>
      <c r="D2316" s="0" t="n">
        <v>814.99</v>
      </c>
      <c r="E2316" s="0" t="n">
        <v>34.463</v>
      </c>
      <c r="F2316" s="0" t="n">
        <v>814.79</v>
      </c>
      <c r="G2316" s="0" t="n">
        <v>5.16574822960517E-005</v>
      </c>
      <c r="H2316" s="0" t="n">
        <v>9.87087488461131</v>
      </c>
      <c r="I2316" s="0" t="n">
        <v>0.28641949002151</v>
      </c>
      <c r="T2316" s="0" t="n">
        <v>14.2253</v>
      </c>
      <c r="U2316" s="0" t="n">
        <v>0.5338</v>
      </c>
      <c r="Y2316" s="0" t="n">
        <v>10.4861494284256</v>
      </c>
      <c r="Z2316" s="0" t="n">
        <v>0.615274543814282</v>
      </c>
    </row>
    <row r="2317" customFormat="false" ht="12.75" hidden="false" customHeight="false" outlineLevel="0" collapsed="false">
      <c r="B2317" s="0" t="n">
        <v>35.935</v>
      </c>
      <c r="C2317" s="0" t="n">
        <v>0.042467</v>
      </c>
      <c r="D2317" s="0" t="n">
        <v>814.99</v>
      </c>
      <c r="E2317" s="0" t="n">
        <v>34.435</v>
      </c>
      <c r="F2317" s="0" t="n">
        <v>814.79</v>
      </c>
      <c r="G2317" s="0" t="n">
        <v>5.21201782054272E-005</v>
      </c>
      <c r="H2317" s="0" t="n">
        <v>9.86195776422381</v>
      </c>
      <c r="I2317" s="0" t="n">
        <v>0.286393430063128</v>
      </c>
      <c r="T2317" s="0" t="n">
        <v>14.2253</v>
      </c>
      <c r="U2317" s="0" t="n">
        <v>0.5338</v>
      </c>
      <c r="Y2317" s="0" t="n">
        <v>10.4810330058087</v>
      </c>
      <c r="Z2317" s="0" t="n">
        <v>0.619075241584939</v>
      </c>
    </row>
    <row r="2318" customFormat="false" ht="12.75" hidden="false" customHeight="false" outlineLevel="0" collapsed="false">
      <c r="B2318" s="0" t="n">
        <v>35.925</v>
      </c>
      <c r="C2318" s="0" t="n">
        <v>0.042467</v>
      </c>
      <c r="D2318" s="0" t="n">
        <v>814.99</v>
      </c>
      <c r="E2318" s="0" t="n">
        <v>34.425</v>
      </c>
      <c r="F2318" s="0" t="n">
        <v>814.79</v>
      </c>
      <c r="G2318" s="0" t="n">
        <v>5.21201782054272E-005</v>
      </c>
      <c r="H2318" s="0" t="n">
        <v>9.86195776422381</v>
      </c>
      <c r="I2318" s="0" t="n">
        <v>0.286476623506864</v>
      </c>
      <c r="T2318" s="0" t="n">
        <v>14.2253</v>
      </c>
      <c r="U2318" s="0" t="n">
        <v>0.5354</v>
      </c>
      <c r="Y2318" s="0" t="n">
        <v>10.479205712017</v>
      </c>
      <c r="Z2318" s="0" t="n">
        <v>0.617247947793207</v>
      </c>
    </row>
    <row r="2319" customFormat="false" ht="12.75" hidden="false" customHeight="false" outlineLevel="0" collapsed="false">
      <c r="B2319" s="0" t="n">
        <v>35.887</v>
      </c>
      <c r="C2319" s="0" t="n">
        <v>0.042467</v>
      </c>
      <c r="D2319" s="0" t="n">
        <v>813.01</v>
      </c>
      <c r="E2319" s="0" t="n">
        <v>34.387</v>
      </c>
      <c r="F2319" s="0" t="n">
        <v>812.81</v>
      </c>
      <c r="G2319" s="0" t="n">
        <v>5.22471426286586E-005</v>
      </c>
      <c r="H2319" s="0" t="n">
        <v>9.85952473294857</v>
      </c>
      <c r="I2319" s="0" t="n">
        <v>0.286722445486625</v>
      </c>
      <c r="T2319" s="0" t="n">
        <v>14.2256</v>
      </c>
      <c r="U2319" s="0" t="n">
        <v>0.5354</v>
      </c>
      <c r="Y2319" s="0" t="n">
        <v>10.4722619956084</v>
      </c>
      <c r="Z2319" s="0" t="n">
        <v>0.612737262659865</v>
      </c>
    </row>
    <row r="2320" customFormat="false" ht="12.75" hidden="false" customHeight="false" outlineLevel="0" collapsed="false">
      <c r="B2320" s="0" t="n">
        <v>35.892</v>
      </c>
      <c r="C2320" s="0" t="n">
        <v>0.042467</v>
      </c>
      <c r="D2320" s="0" t="n">
        <v>814.99</v>
      </c>
      <c r="E2320" s="0" t="n">
        <v>34.392</v>
      </c>
      <c r="F2320" s="0" t="n">
        <v>814.79</v>
      </c>
      <c r="G2320" s="0" t="n">
        <v>5.21201782054272E-005</v>
      </c>
      <c r="H2320" s="0" t="n">
        <v>9.86195776422381</v>
      </c>
      <c r="I2320" s="0" t="n">
        <v>0.286751505123977</v>
      </c>
      <c r="T2320" s="0" t="n">
        <v>14.2253</v>
      </c>
      <c r="U2320" s="0" t="n">
        <v>0.5354</v>
      </c>
      <c r="Y2320" s="0" t="n">
        <v>10.4731756425043</v>
      </c>
      <c r="Z2320" s="0" t="n">
        <v>0.611217878280492</v>
      </c>
    </row>
    <row r="2321" customFormat="false" ht="12.75" hidden="false" customHeight="false" outlineLevel="0" collapsed="false">
      <c r="B2321" s="0" t="n">
        <v>35.865</v>
      </c>
      <c r="C2321" s="0" t="n">
        <v>0.042467</v>
      </c>
      <c r="D2321" s="0" t="n">
        <v>814.99</v>
      </c>
      <c r="E2321" s="0" t="n">
        <v>34.365</v>
      </c>
      <c r="F2321" s="0" t="n">
        <v>814.79</v>
      </c>
      <c r="G2321" s="0" t="n">
        <v>5.21201782054272E-005</v>
      </c>
      <c r="H2321" s="0" t="n">
        <v>9.86195776422381</v>
      </c>
      <c r="I2321" s="0" t="n">
        <v>0.286976800937693</v>
      </c>
      <c r="T2321" s="0" t="n">
        <v>14.2255</v>
      </c>
      <c r="U2321" s="0" t="n">
        <v>0.5371</v>
      </c>
      <c r="Y2321" s="0" t="n">
        <v>10.4682419492666</v>
      </c>
      <c r="Z2321" s="0" t="n">
        <v>0.606284185042817</v>
      </c>
    </row>
    <row r="2322" customFormat="false" ht="12.75" hidden="false" customHeight="false" outlineLevel="0" collapsed="false">
      <c r="B2322" s="0" t="n">
        <v>35.838</v>
      </c>
      <c r="C2322" s="0" t="n">
        <v>0.042467</v>
      </c>
      <c r="D2322" s="0" t="n">
        <v>814.99</v>
      </c>
      <c r="E2322" s="0" t="n">
        <v>34.338</v>
      </c>
      <c r="F2322" s="0" t="n">
        <v>814.79</v>
      </c>
      <c r="G2322" s="0" t="n">
        <v>5.21201782054272E-005</v>
      </c>
      <c r="H2322" s="0" t="n">
        <v>9.86195776422381</v>
      </c>
      <c r="I2322" s="0" t="n">
        <v>0.287202451052007</v>
      </c>
      <c r="T2322" s="0" t="n">
        <v>14.2255</v>
      </c>
      <c r="U2322" s="0" t="n">
        <v>0.5371</v>
      </c>
      <c r="Y2322" s="0" t="n">
        <v>10.4633082560289</v>
      </c>
      <c r="Z2322" s="0" t="n">
        <v>0.601350491805141</v>
      </c>
    </row>
    <row r="2323" customFormat="false" ht="12.75" hidden="false" customHeight="false" outlineLevel="0" collapsed="false">
      <c r="B2323" s="0" t="n">
        <v>35.822</v>
      </c>
      <c r="C2323" s="0" t="n">
        <v>0.042467</v>
      </c>
      <c r="D2323" s="0" t="n">
        <v>814.99</v>
      </c>
      <c r="E2323" s="0" t="n">
        <v>34.322</v>
      </c>
      <c r="F2323" s="0" t="n">
        <v>814.79</v>
      </c>
      <c r="G2323" s="0" t="n">
        <v>5.21201782054272E-005</v>
      </c>
      <c r="H2323" s="0" t="n">
        <v>9.86195776422381</v>
      </c>
      <c r="I2323" s="0" t="n">
        <v>0.28733633716636</v>
      </c>
      <c r="T2323" s="0" t="n">
        <v>14.2251</v>
      </c>
      <c r="U2323" s="0" t="n">
        <v>0.5371</v>
      </c>
      <c r="Y2323" s="0" t="n">
        <v>10.4603845859622</v>
      </c>
      <c r="Z2323" s="0" t="n">
        <v>0.59842682173837</v>
      </c>
    </row>
    <row r="2324" customFormat="false" ht="12.75" hidden="false" customHeight="false" outlineLevel="0" collapsed="false">
      <c r="B2324" s="0" t="n">
        <v>35.795</v>
      </c>
      <c r="C2324" s="0" t="n">
        <v>0.042467</v>
      </c>
      <c r="D2324" s="0" t="n">
        <v>814.99</v>
      </c>
      <c r="E2324" s="0" t="n">
        <v>34.295</v>
      </c>
      <c r="F2324" s="0" t="n">
        <v>814.79</v>
      </c>
      <c r="G2324" s="0" t="n">
        <v>5.21201782054272E-005</v>
      </c>
      <c r="H2324" s="0" t="n">
        <v>9.86195776422381</v>
      </c>
      <c r="I2324" s="0" t="n">
        <v>0.287562553265018</v>
      </c>
      <c r="T2324" s="0" t="n">
        <v>14.2255</v>
      </c>
      <c r="U2324" s="0" t="n">
        <v>0.5371</v>
      </c>
      <c r="Y2324" s="0" t="n">
        <v>10.4554508927245</v>
      </c>
      <c r="Z2324" s="0" t="n">
        <v>0.593493128500693</v>
      </c>
    </row>
    <row r="2325" customFormat="false" ht="12.75" hidden="false" customHeight="false" outlineLevel="0" collapsed="false">
      <c r="B2325" s="0" t="n">
        <v>35.774</v>
      </c>
      <c r="C2325" s="0" t="n">
        <v>0.042467</v>
      </c>
      <c r="D2325" s="0" t="n">
        <v>814.99</v>
      </c>
      <c r="E2325" s="0" t="n">
        <v>34.274</v>
      </c>
      <c r="F2325" s="0" t="n">
        <v>814.79</v>
      </c>
      <c r="G2325" s="0" t="n">
        <v>5.21201782054272E-005</v>
      </c>
      <c r="H2325" s="0" t="n">
        <v>9.86195776422381</v>
      </c>
      <c r="I2325" s="0" t="n">
        <v>0.287738745527916</v>
      </c>
      <c r="T2325" s="0" t="n">
        <v>14.2253</v>
      </c>
      <c r="U2325" s="0" t="n">
        <v>0.5354</v>
      </c>
      <c r="Y2325" s="0" t="n">
        <v>10.4516135757619</v>
      </c>
      <c r="Z2325" s="0" t="n">
        <v>0.589655811538057</v>
      </c>
    </row>
    <row r="2326" customFormat="false" ht="12.75" hidden="false" customHeight="false" outlineLevel="0" collapsed="false">
      <c r="B2326" s="0" t="n">
        <v>35.758</v>
      </c>
      <c r="C2326" s="0" t="n">
        <v>0.042467</v>
      </c>
      <c r="D2326" s="0" t="n">
        <v>814.99</v>
      </c>
      <c r="E2326" s="0" t="n">
        <v>34.258</v>
      </c>
      <c r="F2326" s="0" t="n">
        <v>814.79</v>
      </c>
      <c r="G2326" s="0" t="n">
        <v>5.21201782054272E-005</v>
      </c>
      <c r="H2326" s="0" t="n">
        <v>9.86195776422381</v>
      </c>
      <c r="I2326" s="0" t="n">
        <v>0.28787313223842</v>
      </c>
      <c r="T2326" s="0" t="n">
        <v>14.2254</v>
      </c>
      <c r="U2326" s="0" t="n">
        <v>0.5354</v>
      </c>
      <c r="Y2326" s="0" t="n">
        <v>10.4486899056951</v>
      </c>
      <c r="Z2326" s="0" t="n">
        <v>0.586732141471288</v>
      </c>
    </row>
    <row r="2327" customFormat="false" ht="12.75" hidden="false" customHeight="false" outlineLevel="0" collapsed="false">
      <c r="B2327" s="0" t="n">
        <v>35.73</v>
      </c>
      <c r="C2327" s="0" t="n">
        <v>0.042467</v>
      </c>
      <c r="D2327" s="0" t="n">
        <v>814.99</v>
      </c>
      <c r="E2327" s="0" t="n">
        <v>34.23</v>
      </c>
      <c r="F2327" s="0" t="n">
        <v>814.79</v>
      </c>
      <c r="G2327" s="0" t="n">
        <v>5.21201782054272E-005</v>
      </c>
      <c r="H2327" s="0" t="n">
        <v>9.86195776422381</v>
      </c>
      <c r="I2327" s="0" t="n">
        <v>0.288108611283196</v>
      </c>
      <c r="T2327" s="0" t="n">
        <v>14.2253</v>
      </c>
      <c r="U2327" s="0" t="n">
        <v>0.5338</v>
      </c>
      <c r="Y2327" s="0" t="n">
        <v>10.4435734830782</v>
      </c>
      <c r="Z2327" s="0" t="n">
        <v>0.581615718854437</v>
      </c>
    </row>
    <row r="2328" customFormat="false" ht="12.75" hidden="false" customHeight="false" outlineLevel="0" collapsed="false">
      <c r="B2328" s="0" t="n">
        <v>35.694</v>
      </c>
      <c r="C2328" s="0" t="n">
        <v>0.042467</v>
      </c>
      <c r="D2328" s="0" t="n">
        <v>814.99</v>
      </c>
      <c r="E2328" s="0" t="n">
        <v>34.194</v>
      </c>
      <c r="F2328" s="0" t="n">
        <v>814.79</v>
      </c>
      <c r="G2328" s="0" t="n">
        <v>5.21201782054272E-005</v>
      </c>
      <c r="H2328" s="0" t="n">
        <v>9.86195776422381</v>
      </c>
      <c r="I2328" s="0" t="n">
        <v>0.288411936720589</v>
      </c>
      <c r="T2328" s="0" t="n">
        <v>14.2255</v>
      </c>
      <c r="U2328" s="0" t="n">
        <v>0.5321</v>
      </c>
      <c r="Y2328" s="0" t="n">
        <v>10.436995225428</v>
      </c>
      <c r="Z2328" s="0" t="n">
        <v>0.575037461204204</v>
      </c>
    </row>
    <row r="2329" customFormat="false" ht="12.75" hidden="false" customHeight="false" outlineLevel="0" collapsed="false">
      <c r="B2329" s="0" t="n">
        <v>35.688</v>
      </c>
      <c r="C2329" s="0" t="n">
        <v>0.042467</v>
      </c>
      <c r="D2329" s="0" t="n">
        <v>816.98</v>
      </c>
      <c r="E2329" s="0" t="n">
        <v>34.188</v>
      </c>
      <c r="F2329" s="0" t="n">
        <v>816.78</v>
      </c>
      <c r="G2329" s="0" t="n">
        <v>5.19931927814099E-005</v>
      </c>
      <c r="H2329" s="0" t="n">
        <v>9.86439713349538</v>
      </c>
      <c r="I2329" s="0" t="n">
        <v>0.288533904688645</v>
      </c>
      <c r="T2329" s="0" t="n">
        <v>14.2255</v>
      </c>
      <c r="U2329" s="0" t="n">
        <v>0.5305</v>
      </c>
      <c r="Y2329" s="0" t="n">
        <v>10.435898849153</v>
      </c>
      <c r="Z2329" s="0" t="n">
        <v>0.571501715657586</v>
      </c>
    </row>
    <row r="2330" customFormat="false" ht="12.75" hidden="false" customHeight="false" outlineLevel="0" collapsed="false">
      <c r="B2330" s="0" t="n">
        <v>35.634</v>
      </c>
      <c r="C2330" s="0" t="n">
        <v>0.042467</v>
      </c>
      <c r="D2330" s="0" t="n">
        <v>814.99</v>
      </c>
      <c r="E2330" s="0" t="n">
        <v>34.134</v>
      </c>
      <c r="F2330" s="0" t="n">
        <v>814.79</v>
      </c>
      <c r="G2330" s="0" t="n">
        <v>5.21201782054272E-005</v>
      </c>
      <c r="H2330" s="0" t="n">
        <v>9.86195776422381</v>
      </c>
      <c r="I2330" s="0" t="n">
        <v>0.288918900926461</v>
      </c>
      <c r="T2330" s="0" t="n">
        <v>14.2253</v>
      </c>
      <c r="U2330" s="0" t="n">
        <v>0.5305</v>
      </c>
      <c r="Y2330" s="0" t="n">
        <v>10.4260314626776</v>
      </c>
      <c r="Z2330" s="0" t="n">
        <v>0.564073698453811</v>
      </c>
    </row>
    <row r="2331" customFormat="false" ht="12.75" hidden="false" customHeight="false" outlineLevel="0" collapsed="false">
      <c r="B2331" s="0" t="n">
        <v>35.63</v>
      </c>
      <c r="C2331" s="0" t="n">
        <v>0.042467</v>
      </c>
      <c r="D2331" s="0" t="n">
        <v>814.99</v>
      </c>
      <c r="E2331" s="0" t="n">
        <v>34.13</v>
      </c>
      <c r="F2331" s="0" t="n">
        <v>814.79</v>
      </c>
      <c r="G2331" s="0" t="n">
        <v>5.21201782054272E-005</v>
      </c>
      <c r="H2331" s="0" t="n">
        <v>9.86195776422381</v>
      </c>
      <c r="I2331" s="0" t="n">
        <v>0.2889527619169</v>
      </c>
      <c r="T2331" s="0" t="n">
        <v>14.2253</v>
      </c>
      <c r="U2331" s="0" t="n">
        <v>0.5288</v>
      </c>
      <c r="Y2331" s="0" t="n">
        <v>10.4253005451609</v>
      </c>
      <c r="Z2331" s="0" t="n">
        <v>0.56334278093712</v>
      </c>
    </row>
    <row r="2332" customFormat="false" ht="12.75" hidden="false" customHeight="false" outlineLevel="0" collapsed="false">
      <c r="B2332" s="0" t="n">
        <v>35.59</v>
      </c>
      <c r="C2332" s="0" t="n">
        <v>0.042467</v>
      </c>
      <c r="D2332" s="0" t="n">
        <v>814.99</v>
      </c>
      <c r="E2332" s="0" t="n">
        <v>34.09</v>
      </c>
      <c r="F2332" s="0" t="n">
        <v>814.79</v>
      </c>
      <c r="G2332" s="0" t="n">
        <v>5.21201782054272E-005</v>
      </c>
      <c r="H2332" s="0" t="n">
        <v>9.86195776422381</v>
      </c>
      <c r="I2332" s="0" t="n">
        <v>0.289291808865468</v>
      </c>
      <c r="T2332" s="0" t="n">
        <v>14.2255</v>
      </c>
      <c r="U2332" s="0" t="n">
        <v>0.5272</v>
      </c>
      <c r="Y2332" s="0" t="n">
        <v>10.417991369994</v>
      </c>
      <c r="Z2332" s="0" t="n">
        <v>0.556033605770193</v>
      </c>
    </row>
    <row r="2333" customFormat="false" ht="12.75" hidden="false" customHeight="false" outlineLevel="0" collapsed="false">
      <c r="B2333" s="0" t="n">
        <v>35.576</v>
      </c>
      <c r="C2333" s="0" t="n">
        <v>0.042467</v>
      </c>
      <c r="D2333" s="0" t="n">
        <v>816.98</v>
      </c>
      <c r="E2333" s="0" t="n">
        <v>34.076</v>
      </c>
      <c r="F2333" s="0" t="n">
        <v>816.78</v>
      </c>
      <c r="G2333" s="0" t="n">
        <v>5.19931927814099E-005</v>
      </c>
      <c r="H2333" s="0" t="n">
        <v>9.86439713349538</v>
      </c>
      <c r="I2333" s="0" t="n">
        <v>0.289482249486307</v>
      </c>
      <c r="T2333" s="0" t="n">
        <v>14.2251</v>
      </c>
      <c r="U2333" s="0" t="n">
        <v>0.5256</v>
      </c>
      <c r="Y2333" s="0" t="n">
        <v>10.4154331586856</v>
      </c>
      <c r="Z2333" s="0" t="n">
        <v>0.551036025190189</v>
      </c>
    </row>
    <row r="2334" customFormat="false" ht="12.75" hidden="false" customHeight="false" outlineLevel="0" collapsed="false">
      <c r="B2334" s="0" t="n">
        <v>35.538</v>
      </c>
      <c r="C2334" s="0" t="n">
        <v>0.042467</v>
      </c>
      <c r="D2334" s="0" t="n">
        <v>814.99</v>
      </c>
      <c r="E2334" s="0" t="n">
        <v>34.038</v>
      </c>
      <c r="F2334" s="0" t="n">
        <v>814.79</v>
      </c>
      <c r="G2334" s="0" t="n">
        <v>5.21201782054272E-005</v>
      </c>
      <c r="H2334" s="0" t="n">
        <v>9.86195776422381</v>
      </c>
      <c r="I2334" s="0" t="n">
        <v>0.289733761214637</v>
      </c>
      <c r="T2334" s="0" t="n">
        <v>14.2253</v>
      </c>
      <c r="U2334" s="0" t="n">
        <v>0.5256</v>
      </c>
      <c r="Y2334" s="0" t="n">
        <v>10.408489442277</v>
      </c>
      <c r="Z2334" s="0" t="n">
        <v>0.546531678053185</v>
      </c>
    </row>
    <row r="2335" customFormat="false" ht="12.75" hidden="false" customHeight="false" outlineLevel="0" collapsed="false">
      <c r="B2335" s="0" t="n">
        <v>35.494</v>
      </c>
      <c r="C2335" s="0" t="n">
        <v>0.042467</v>
      </c>
      <c r="D2335" s="0" t="n">
        <v>814.99</v>
      </c>
      <c r="E2335" s="0" t="n">
        <v>33.994</v>
      </c>
      <c r="F2335" s="0" t="n">
        <v>814.79</v>
      </c>
      <c r="G2335" s="0" t="n">
        <v>5.21201782054272E-005</v>
      </c>
      <c r="H2335" s="0" t="n">
        <v>9.86195776422381</v>
      </c>
      <c r="I2335" s="0" t="n">
        <v>0.290108776967224</v>
      </c>
      <c r="T2335" s="0" t="n">
        <v>14.2253</v>
      </c>
      <c r="U2335" s="0" t="n">
        <v>0.5239</v>
      </c>
      <c r="Y2335" s="0" t="n">
        <v>10.4004493495934</v>
      </c>
      <c r="Z2335" s="0" t="n">
        <v>0.538491585369567</v>
      </c>
    </row>
    <row r="2336" customFormat="false" ht="12.75" hidden="false" customHeight="false" outlineLevel="0" collapsed="false">
      <c r="B2336" s="0" t="n">
        <v>35.489</v>
      </c>
      <c r="C2336" s="0" t="n">
        <v>0.042467</v>
      </c>
      <c r="D2336" s="0" t="n">
        <v>814.99</v>
      </c>
      <c r="E2336" s="0" t="n">
        <v>33.989</v>
      </c>
      <c r="F2336" s="0" t="n">
        <v>814.79</v>
      </c>
      <c r="G2336" s="0" t="n">
        <v>5.21201782054272E-005</v>
      </c>
      <c r="H2336" s="0" t="n">
        <v>9.86195776422381</v>
      </c>
      <c r="I2336" s="0" t="n">
        <v>0.29015145382988</v>
      </c>
      <c r="T2336" s="0" t="n">
        <v>14.2251</v>
      </c>
      <c r="U2336" s="0" t="n">
        <v>0.5239</v>
      </c>
      <c r="Y2336" s="0" t="n">
        <v>10.3995357026975</v>
      </c>
      <c r="Z2336" s="0" t="n">
        <v>0.537577938473699</v>
      </c>
    </row>
    <row r="2337" customFormat="false" ht="12.75" hidden="false" customHeight="false" outlineLevel="0" collapsed="false">
      <c r="B2337" s="0" t="n">
        <v>35.451</v>
      </c>
      <c r="C2337" s="0" t="n">
        <v>0.042846</v>
      </c>
      <c r="D2337" s="0" t="n">
        <v>814.99</v>
      </c>
      <c r="E2337" s="0" t="n">
        <v>33.951</v>
      </c>
      <c r="F2337" s="0" t="n">
        <v>814.79</v>
      </c>
      <c r="G2337" s="0" t="n">
        <v>5.25853287350115E-005</v>
      </c>
      <c r="H2337" s="0" t="n">
        <v>9.85307277672219</v>
      </c>
      <c r="I2337" s="0" t="n">
        <v>0.290214508459904</v>
      </c>
      <c r="T2337" s="0" t="n">
        <v>14.2252</v>
      </c>
      <c r="U2337" s="0" t="n">
        <v>0.5239</v>
      </c>
      <c r="Y2337" s="0" t="n">
        <v>10.3925919862889</v>
      </c>
      <c r="Z2337" s="0" t="n">
        <v>0.539519209566736</v>
      </c>
    </row>
    <row r="2338" customFormat="false" ht="12.75" hidden="false" customHeight="false" outlineLevel="0" collapsed="false">
      <c r="B2338" s="0" t="n">
        <v>35.413</v>
      </c>
      <c r="C2338" s="0" t="n">
        <v>0.042846</v>
      </c>
      <c r="D2338" s="0" t="n">
        <v>814.99</v>
      </c>
      <c r="E2338" s="0" t="n">
        <v>33.913</v>
      </c>
      <c r="F2338" s="0" t="n">
        <v>814.79</v>
      </c>
      <c r="G2338" s="0" t="n">
        <v>5.25853287350115E-005</v>
      </c>
      <c r="H2338" s="0" t="n">
        <v>9.85307277672219</v>
      </c>
      <c r="I2338" s="0" t="n">
        <v>0.290539697954241</v>
      </c>
      <c r="T2338" s="0" t="n">
        <v>14.2255</v>
      </c>
      <c r="U2338" s="0" t="n">
        <v>0.5256</v>
      </c>
      <c r="Y2338" s="0" t="n">
        <v>10.3856482698803</v>
      </c>
      <c r="Z2338" s="0" t="n">
        <v>0.532575493158156</v>
      </c>
    </row>
    <row r="2339" customFormat="false" ht="12.75" hidden="false" customHeight="false" outlineLevel="0" collapsed="false">
      <c r="B2339" s="0" t="n">
        <v>35.397</v>
      </c>
      <c r="C2339" s="0" t="n">
        <v>0.042846</v>
      </c>
      <c r="D2339" s="0" t="n">
        <v>814.99</v>
      </c>
      <c r="E2339" s="0" t="n">
        <v>33.897</v>
      </c>
      <c r="F2339" s="0" t="n">
        <v>814.79</v>
      </c>
      <c r="G2339" s="0" t="n">
        <v>5.25853287350115E-005</v>
      </c>
      <c r="H2339" s="0" t="n">
        <v>9.85307277672219</v>
      </c>
      <c r="I2339" s="0" t="n">
        <v>0.290676837971567</v>
      </c>
      <c r="T2339" s="0" t="n">
        <v>14.2253</v>
      </c>
      <c r="U2339" s="0" t="n">
        <v>0.5272</v>
      </c>
      <c r="Y2339" s="0" t="n">
        <v>10.3827245998136</v>
      </c>
      <c r="Z2339" s="0" t="n">
        <v>0.529651823091385</v>
      </c>
    </row>
    <row r="2340" customFormat="false" ht="12.75" hidden="false" customHeight="false" outlineLevel="0" collapsed="false">
      <c r="B2340" s="0" t="n">
        <v>35.354</v>
      </c>
      <c r="C2340" s="0" t="n">
        <v>0.042846</v>
      </c>
      <c r="D2340" s="0" t="n">
        <v>816.98</v>
      </c>
      <c r="E2340" s="0" t="n">
        <v>33.854</v>
      </c>
      <c r="F2340" s="0" t="n">
        <v>816.78</v>
      </c>
      <c r="G2340" s="0" t="n">
        <v>5.2457210019834E-005</v>
      </c>
      <c r="H2340" s="0" t="n">
        <v>9.85551214599377</v>
      </c>
      <c r="I2340" s="0" t="n">
        <v>0.291118099663076</v>
      </c>
      <c r="T2340" s="0" t="n">
        <v>14.2253</v>
      </c>
      <c r="U2340" s="0" t="n">
        <v>0.5272</v>
      </c>
      <c r="Y2340" s="0" t="n">
        <v>10.3748672365091</v>
      </c>
      <c r="Z2340" s="0" t="n">
        <v>0.51935509051536</v>
      </c>
    </row>
    <row r="2341" customFormat="false" ht="12.75" hidden="false" customHeight="false" outlineLevel="0" collapsed="false">
      <c r="B2341" s="0" t="n">
        <v>35.317</v>
      </c>
      <c r="C2341" s="0" t="n">
        <v>0.042846</v>
      </c>
      <c r="D2341" s="0" t="n">
        <v>816.98</v>
      </c>
      <c r="E2341" s="0" t="n">
        <v>33.817</v>
      </c>
      <c r="F2341" s="0" t="n">
        <v>816.78</v>
      </c>
      <c r="G2341" s="0" t="n">
        <v>5.2457210019834E-005</v>
      </c>
      <c r="H2341" s="0" t="n">
        <v>9.85551214599377</v>
      </c>
      <c r="I2341" s="0" t="n">
        <v>0.291436619037578</v>
      </c>
      <c r="T2341" s="0" t="n">
        <v>14.2253</v>
      </c>
      <c r="U2341" s="0" t="n">
        <v>0.5272</v>
      </c>
      <c r="Y2341" s="0" t="n">
        <v>10.3681062494797</v>
      </c>
      <c r="Z2341" s="0" t="n">
        <v>0.512594103485952</v>
      </c>
    </row>
    <row r="2342" customFormat="false" ht="12.75" hidden="false" customHeight="false" outlineLevel="0" collapsed="false">
      <c r="B2342" s="0" t="n">
        <v>35.279</v>
      </c>
      <c r="C2342" s="0" t="n">
        <v>0.042846</v>
      </c>
      <c r="D2342" s="0" t="n">
        <v>814.99</v>
      </c>
      <c r="E2342" s="0" t="n">
        <v>33.779</v>
      </c>
      <c r="F2342" s="0" t="n">
        <v>814.79</v>
      </c>
      <c r="G2342" s="0" t="n">
        <v>5.25853287350115E-005</v>
      </c>
      <c r="H2342" s="0" t="n">
        <v>9.85307277672219</v>
      </c>
      <c r="I2342" s="0" t="n">
        <v>0.291692257814683</v>
      </c>
      <c r="T2342" s="0" t="n">
        <v>14.2252</v>
      </c>
      <c r="U2342" s="0" t="n">
        <v>0.5272</v>
      </c>
      <c r="Y2342" s="0" t="n">
        <v>10.3611625330711</v>
      </c>
      <c r="Z2342" s="0" t="n">
        <v>0.50808975634895</v>
      </c>
    </row>
    <row r="2343" customFormat="false" ht="12.75" hidden="false" customHeight="false" outlineLevel="0" collapsed="false">
      <c r="B2343" s="0" t="n">
        <v>35.225</v>
      </c>
      <c r="C2343" s="0" t="n">
        <v>0.042846</v>
      </c>
      <c r="D2343" s="0" t="n">
        <v>816.98</v>
      </c>
      <c r="E2343" s="0" t="n">
        <v>33.725</v>
      </c>
      <c r="F2343" s="0" t="n">
        <v>816.78</v>
      </c>
      <c r="G2343" s="0" t="n">
        <v>5.2457210019834E-005</v>
      </c>
      <c r="H2343" s="0" t="n">
        <v>9.85551214599377</v>
      </c>
      <c r="I2343" s="0" t="n">
        <v>0.292231642579504</v>
      </c>
      <c r="T2343" s="0" t="n">
        <v>14.2255</v>
      </c>
      <c r="U2343" s="0" t="n">
        <v>0.5239</v>
      </c>
      <c r="Y2343" s="0" t="n">
        <v>10.3512951465958</v>
      </c>
      <c r="Z2343" s="0" t="n">
        <v>0.495783000602021</v>
      </c>
    </row>
    <row r="2344" customFormat="false" ht="12.75" hidden="false" customHeight="false" outlineLevel="0" collapsed="false">
      <c r="B2344" s="0" t="n">
        <v>35.253</v>
      </c>
      <c r="C2344" s="0" t="n">
        <v>0.042846</v>
      </c>
      <c r="D2344" s="0" t="n">
        <v>814.99</v>
      </c>
      <c r="E2344" s="0" t="n">
        <v>33.753</v>
      </c>
      <c r="F2344" s="0" t="n">
        <v>814.79</v>
      </c>
      <c r="G2344" s="0" t="n">
        <v>5.25853287350115E-005</v>
      </c>
      <c r="H2344" s="0" t="n">
        <v>9.85307277672219</v>
      </c>
      <c r="I2344" s="0" t="n">
        <v>0.291916948914828</v>
      </c>
      <c r="T2344" s="0" t="n">
        <v>14.2253</v>
      </c>
      <c r="U2344" s="0" t="n">
        <v>0.5223</v>
      </c>
      <c r="Y2344" s="0" t="n">
        <v>10.3564115692126</v>
      </c>
      <c r="Z2344" s="0" t="n">
        <v>0.503338792490446</v>
      </c>
    </row>
    <row r="2345" customFormat="false" ht="12.75" hidden="false" customHeight="false" outlineLevel="0" collapsed="false">
      <c r="B2345" s="0" t="n">
        <v>35.193</v>
      </c>
      <c r="C2345" s="0" t="n">
        <v>0.042846</v>
      </c>
      <c r="D2345" s="0" t="n">
        <v>814.99</v>
      </c>
      <c r="E2345" s="0" t="n">
        <v>33.693</v>
      </c>
      <c r="F2345" s="0" t="n">
        <v>814.79</v>
      </c>
      <c r="G2345" s="0" t="n">
        <v>5.25853287350115E-005</v>
      </c>
      <c r="H2345" s="0" t="n">
        <v>9.85307277672219</v>
      </c>
      <c r="I2345" s="0" t="n">
        <v>0.292436790333962</v>
      </c>
      <c r="T2345" s="0" t="n">
        <v>14.2253</v>
      </c>
      <c r="U2345" s="0" t="n">
        <v>0.5207</v>
      </c>
      <c r="Y2345" s="0" t="n">
        <v>10.3454478064622</v>
      </c>
      <c r="Z2345" s="0" t="n">
        <v>0.492375029740055</v>
      </c>
    </row>
    <row r="2346" customFormat="false" ht="12.75" hidden="false" customHeight="false" outlineLevel="0" collapsed="false">
      <c r="B2346" s="0" t="n">
        <v>35.145</v>
      </c>
      <c r="C2346" s="0" t="n">
        <v>0.042846</v>
      </c>
      <c r="D2346" s="0" t="n">
        <v>816.98</v>
      </c>
      <c r="E2346" s="0" t="n">
        <v>33.645</v>
      </c>
      <c r="F2346" s="0" t="n">
        <v>816.78</v>
      </c>
      <c r="G2346" s="0" t="n">
        <v>5.2457210019834E-005</v>
      </c>
      <c r="H2346" s="0" t="n">
        <v>9.85551214599377</v>
      </c>
      <c r="I2346" s="0" t="n">
        <v>0.292926501589947</v>
      </c>
      <c r="T2346" s="0" t="n">
        <v>14.225</v>
      </c>
      <c r="U2346" s="0" t="n">
        <v>0.5207</v>
      </c>
      <c r="Y2346" s="0" t="n">
        <v>10.3366767962619</v>
      </c>
      <c r="Z2346" s="0" t="n">
        <v>0.481164650268166</v>
      </c>
    </row>
    <row r="2347" customFormat="false" ht="12.75" hidden="false" customHeight="false" outlineLevel="0" collapsed="false">
      <c r="B2347" s="0" t="n">
        <v>35.117</v>
      </c>
      <c r="C2347" s="0" t="n">
        <v>0.042846</v>
      </c>
      <c r="D2347" s="0" t="n">
        <v>814.99</v>
      </c>
      <c r="E2347" s="0" t="n">
        <v>33.617</v>
      </c>
      <c r="F2347" s="0" t="n">
        <v>814.79</v>
      </c>
      <c r="G2347" s="0" t="n">
        <v>5.25853287350115E-005</v>
      </c>
      <c r="H2347" s="0" t="n">
        <v>9.85307277672219</v>
      </c>
      <c r="I2347" s="0" t="n">
        <v>0.293097920002445</v>
      </c>
      <c r="T2347" s="0" t="n">
        <v>14.2253</v>
      </c>
      <c r="U2347" s="0" t="n">
        <v>0.5175</v>
      </c>
      <c r="Y2347" s="0" t="n">
        <v>10.3315603736451</v>
      </c>
      <c r="Z2347" s="0" t="n">
        <v>0.478487596922893</v>
      </c>
    </row>
    <row r="2348" customFormat="false" ht="12.75" hidden="false" customHeight="false" outlineLevel="0" collapsed="false">
      <c r="B2348" s="0" t="n">
        <v>35.085</v>
      </c>
      <c r="C2348" s="0" t="n">
        <v>0.042846</v>
      </c>
      <c r="D2348" s="0" t="n">
        <v>814.99</v>
      </c>
      <c r="E2348" s="0" t="n">
        <v>33.585</v>
      </c>
      <c r="F2348" s="0" t="n">
        <v>814.79</v>
      </c>
      <c r="G2348" s="0" t="n">
        <v>5.25853287350115E-005</v>
      </c>
      <c r="H2348" s="0" t="n">
        <v>9.85307277672219</v>
      </c>
      <c r="I2348" s="0" t="n">
        <v>0.293377185550758</v>
      </c>
      <c r="T2348" s="0" t="n">
        <v>14.2252</v>
      </c>
      <c r="U2348" s="0" t="n">
        <v>0.5175</v>
      </c>
      <c r="Y2348" s="0" t="n">
        <v>10.3257130335115</v>
      </c>
      <c r="Z2348" s="0" t="n">
        <v>0.472640256789351</v>
      </c>
    </row>
    <row r="2349" customFormat="false" ht="12.75" hidden="false" customHeight="false" outlineLevel="0" collapsed="false">
      <c r="B2349" s="0" t="n">
        <v>35.038</v>
      </c>
      <c r="C2349" s="0" t="n">
        <v>0.042846</v>
      </c>
      <c r="D2349" s="0" t="n">
        <v>816.98</v>
      </c>
      <c r="E2349" s="0" t="n">
        <v>33.538</v>
      </c>
      <c r="F2349" s="0" t="n">
        <v>816.78</v>
      </c>
      <c r="G2349" s="0" t="n">
        <v>5.2457210019834E-005</v>
      </c>
      <c r="H2349" s="0" t="n">
        <v>9.85551214599377</v>
      </c>
      <c r="I2349" s="0" t="n">
        <v>0.293861057486844</v>
      </c>
      <c r="T2349" s="0" t="n">
        <v>14.2253</v>
      </c>
      <c r="U2349" s="0" t="n">
        <v>0.5159</v>
      </c>
      <c r="Y2349" s="0" t="n">
        <v>10.3171247526904</v>
      </c>
      <c r="Z2349" s="0" t="n">
        <v>0.461612606696633</v>
      </c>
    </row>
    <row r="2350" customFormat="false" ht="12.75" hidden="false" customHeight="false" outlineLevel="0" collapsed="false">
      <c r="B2350" s="0" t="n">
        <v>35.021</v>
      </c>
      <c r="C2350" s="0" t="n">
        <v>0.043226</v>
      </c>
      <c r="D2350" s="0" t="n">
        <v>814.99</v>
      </c>
      <c r="E2350" s="0" t="n">
        <v>33.521</v>
      </c>
      <c r="F2350" s="0" t="n">
        <v>814.79</v>
      </c>
      <c r="G2350" s="0" t="n">
        <v>5.30517065747002E-005</v>
      </c>
      <c r="H2350" s="0" t="n">
        <v>9.84424290301271</v>
      </c>
      <c r="I2350" s="0" t="n">
        <v>0.293673903016399</v>
      </c>
      <c r="T2350" s="0" t="n">
        <v>14.2251</v>
      </c>
      <c r="U2350" s="0" t="n">
        <v>0.5143</v>
      </c>
      <c r="Y2350" s="0" t="n">
        <v>10.3140183532445</v>
      </c>
      <c r="Z2350" s="0" t="n">
        <v>0.469775450231746</v>
      </c>
    </row>
    <row r="2351" customFormat="false" ht="12.75" hidden="false" customHeight="false" outlineLevel="0" collapsed="false">
      <c r="B2351" s="0" t="n">
        <v>34.978</v>
      </c>
      <c r="C2351" s="0" t="n">
        <v>0.043226</v>
      </c>
      <c r="D2351" s="0" t="n">
        <v>816.98</v>
      </c>
      <c r="E2351" s="0" t="n">
        <v>33.478</v>
      </c>
      <c r="F2351" s="0" t="n">
        <v>816.78</v>
      </c>
      <c r="G2351" s="0" t="n">
        <v>5.29224515781483E-005</v>
      </c>
      <c r="H2351" s="0" t="n">
        <v>9.84668227228429</v>
      </c>
      <c r="I2351" s="0" t="n">
        <v>0.294123970138129</v>
      </c>
      <c r="T2351" s="0" t="n">
        <v>14.2251</v>
      </c>
      <c r="U2351" s="0" t="n">
        <v>0.5143</v>
      </c>
      <c r="Y2351" s="0" t="n">
        <v>10.30616098994</v>
      </c>
      <c r="Z2351" s="0" t="n">
        <v>0.45947871765572</v>
      </c>
    </row>
    <row r="2352" customFormat="false" ht="12.75" hidden="false" customHeight="false" outlineLevel="0" collapsed="false">
      <c r="B2352" s="0" t="n">
        <v>34.92</v>
      </c>
      <c r="C2352" s="0" t="n">
        <v>0.043226</v>
      </c>
      <c r="D2352" s="0" t="n">
        <v>816.98</v>
      </c>
      <c r="E2352" s="0" t="n">
        <v>33.42</v>
      </c>
      <c r="F2352" s="0" t="n">
        <v>816.78</v>
      </c>
      <c r="G2352" s="0" t="n">
        <v>5.29224515781483E-005</v>
      </c>
      <c r="H2352" s="0" t="n">
        <v>9.84668227228429</v>
      </c>
      <c r="I2352" s="0" t="n">
        <v>0.294634418679961</v>
      </c>
      <c r="T2352" s="0" t="n">
        <v>14.2251</v>
      </c>
      <c r="U2352" s="0" t="n">
        <v>0.5143</v>
      </c>
      <c r="Y2352" s="0" t="n">
        <v>10.295562685948</v>
      </c>
      <c r="Z2352" s="0" t="n">
        <v>0.448880413663677</v>
      </c>
    </row>
    <row r="2353" customFormat="false" ht="12.75" hidden="false" customHeight="false" outlineLevel="0" collapsed="false">
      <c r="B2353" s="0" t="n">
        <v>34.892</v>
      </c>
      <c r="C2353" s="0" t="n">
        <v>0.043226</v>
      </c>
      <c r="D2353" s="0" t="n">
        <v>816.98</v>
      </c>
      <c r="E2353" s="0" t="n">
        <v>33.392</v>
      </c>
      <c r="F2353" s="0" t="n">
        <v>816.78</v>
      </c>
      <c r="G2353" s="0" t="n">
        <v>5.29224515781483E-005</v>
      </c>
      <c r="H2353" s="0" t="n">
        <v>9.84668227228429</v>
      </c>
      <c r="I2353" s="0" t="n">
        <v>0.294881476769415</v>
      </c>
      <c r="T2353" s="0" t="n">
        <v>14.2252</v>
      </c>
      <c r="U2353" s="0" t="n">
        <v>0.5191</v>
      </c>
      <c r="Y2353" s="0" t="n">
        <v>10.2904462633311</v>
      </c>
      <c r="Z2353" s="0" t="n">
        <v>0.443763991046827</v>
      </c>
    </row>
    <row r="2354" customFormat="false" ht="12.75" hidden="false" customHeight="false" outlineLevel="0" collapsed="false">
      <c r="B2354" s="0" t="n">
        <v>34.86</v>
      </c>
      <c r="C2354" s="0" t="n">
        <v>0.043226</v>
      </c>
      <c r="D2354" s="0" t="n">
        <v>816.98</v>
      </c>
      <c r="E2354" s="0" t="n">
        <v>33.36</v>
      </c>
      <c r="F2354" s="0" t="n">
        <v>816.78</v>
      </c>
      <c r="G2354" s="0" t="n">
        <v>5.29224515781483E-005</v>
      </c>
      <c r="H2354" s="0" t="n">
        <v>9.84668227228429</v>
      </c>
      <c r="I2354" s="0" t="n">
        <v>0.295164336699169</v>
      </c>
      <c r="T2354" s="0" t="n">
        <v>14.2253</v>
      </c>
      <c r="U2354" s="0" t="n">
        <v>0.5272</v>
      </c>
      <c r="Y2354" s="0" t="n">
        <v>10.2845989231976</v>
      </c>
      <c r="Z2354" s="0" t="n">
        <v>0.437916650913285</v>
      </c>
    </row>
    <row r="2355" customFormat="false" ht="12.75" hidden="false" customHeight="false" outlineLevel="0" collapsed="false">
      <c r="B2355" s="0" t="n">
        <v>34.812</v>
      </c>
      <c r="C2355" s="0" t="n">
        <v>0.043226</v>
      </c>
      <c r="D2355" s="0" t="n">
        <v>816.98</v>
      </c>
      <c r="E2355" s="0" t="n">
        <v>33.312</v>
      </c>
      <c r="F2355" s="0" t="n">
        <v>816.78</v>
      </c>
      <c r="G2355" s="0" t="n">
        <v>5.29224515781483E-005</v>
      </c>
      <c r="H2355" s="0" t="n">
        <v>9.84668227228429</v>
      </c>
      <c r="I2355" s="0" t="n">
        <v>0.295589645541675</v>
      </c>
      <c r="T2355" s="0" t="n">
        <v>14.2253</v>
      </c>
      <c r="U2355" s="0" t="n">
        <v>0.5371</v>
      </c>
      <c r="Y2355" s="0" t="n">
        <v>10.2758279129973</v>
      </c>
      <c r="Z2355" s="0" t="n">
        <v>0.429145640712973</v>
      </c>
    </row>
    <row r="2356" customFormat="false" ht="12.75" hidden="false" customHeight="false" outlineLevel="0" collapsed="false">
      <c r="B2356" s="0" t="n">
        <v>34.784</v>
      </c>
      <c r="C2356" s="0" t="n">
        <v>0.043606</v>
      </c>
      <c r="D2356" s="0" t="n">
        <v>816.98</v>
      </c>
      <c r="E2356" s="0" t="n">
        <v>33.284</v>
      </c>
      <c r="F2356" s="0" t="n">
        <v>816.78</v>
      </c>
      <c r="G2356" s="0" t="n">
        <v>5.33876931364627E-005</v>
      </c>
      <c r="H2356" s="0" t="n">
        <v>9.8379296833325</v>
      </c>
      <c r="I2356" s="0" t="n">
        <v>0.295575342006144</v>
      </c>
      <c r="T2356" s="0" t="n">
        <v>14.2251</v>
      </c>
      <c r="U2356" s="0" t="n">
        <v>0.5505</v>
      </c>
      <c r="Y2356" s="0" t="n">
        <v>10.2707114903804</v>
      </c>
      <c r="Z2356" s="0" t="n">
        <v>0.43278180704791</v>
      </c>
    </row>
    <row r="2357" customFormat="false" ht="12.75" hidden="false" customHeight="false" outlineLevel="0" collapsed="false">
      <c r="B2357" s="0" t="n">
        <v>34.73</v>
      </c>
      <c r="C2357" s="0" t="n">
        <v>0.043606</v>
      </c>
      <c r="D2357" s="0" t="n">
        <v>816.98</v>
      </c>
      <c r="E2357" s="0" t="n">
        <v>33.23</v>
      </c>
      <c r="F2357" s="0" t="n">
        <v>816.78</v>
      </c>
      <c r="G2357" s="0" t="n">
        <v>5.33876931364627E-005</v>
      </c>
      <c r="H2357" s="0" t="n">
        <v>9.8379296833325</v>
      </c>
      <c r="I2357" s="0" t="n">
        <v>0.296055663055447</v>
      </c>
      <c r="T2357" s="0" t="n">
        <v>14.2253</v>
      </c>
      <c r="U2357" s="0" t="n">
        <v>0.5608</v>
      </c>
      <c r="Y2357" s="0" t="n">
        <v>10.2608441039051</v>
      </c>
      <c r="Z2357" s="0" t="n">
        <v>0.422914420572557</v>
      </c>
    </row>
    <row r="2358" customFormat="false" ht="12.75" hidden="false" customHeight="false" outlineLevel="0" collapsed="false">
      <c r="B2358" s="0" t="n">
        <v>34.688</v>
      </c>
      <c r="C2358" s="0" t="n">
        <v>0.043606</v>
      </c>
      <c r="D2358" s="0" t="n">
        <v>816.98</v>
      </c>
      <c r="E2358" s="0" t="n">
        <v>33.188</v>
      </c>
      <c r="F2358" s="0" t="n">
        <v>816.78</v>
      </c>
      <c r="G2358" s="0" t="n">
        <v>5.33876931364627E-005</v>
      </c>
      <c r="H2358" s="0" t="n">
        <v>9.8379296833325</v>
      </c>
      <c r="I2358" s="0" t="n">
        <v>0.296430326724494</v>
      </c>
      <c r="T2358" s="0" t="n">
        <v>14.225</v>
      </c>
      <c r="U2358" s="0" t="n">
        <v>0.5713</v>
      </c>
      <c r="Y2358" s="0" t="n">
        <v>10.2531694699798</v>
      </c>
      <c r="Z2358" s="0" t="n">
        <v>0.415239786647284</v>
      </c>
    </row>
    <row r="2359" customFormat="false" ht="12.75" hidden="false" customHeight="false" outlineLevel="0" collapsed="false">
      <c r="B2359" s="0" t="n">
        <v>34.673</v>
      </c>
      <c r="C2359" s="0" t="n">
        <v>0.043606</v>
      </c>
      <c r="D2359" s="0" t="n">
        <v>816.98</v>
      </c>
      <c r="E2359" s="0" t="n">
        <v>33.173</v>
      </c>
      <c r="F2359" s="0" t="n">
        <v>816.78</v>
      </c>
      <c r="G2359" s="0" t="n">
        <v>5.33876931364627E-005</v>
      </c>
      <c r="H2359" s="0" t="n">
        <v>9.8379296833325</v>
      </c>
      <c r="I2359" s="0" t="n">
        <v>0.296564365096087</v>
      </c>
      <c r="T2359" s="0" t="n">
        <v>14.2251</v>
      </c>
      <c r="U2359" s="0" t="n">
        <v>0.5766</v>
      </c>
      <c r="Y2359" s="0" t="n">
        <v>10.2504285292922</v>
      </c>
      <c r="Z2359" s="0" t="n">
        <v>0.412498845959687</v>
      </c>
    </row>
    <row r="2360" customFormat="false" ht="12.75" hidden="false" customHeight="false" outlineLevel="0" collapsed="false">
      <c r="B2360" s="0" t="n">
        <v>34.602</v>
      </c>
      <c r="C2360" s="0" t="n">
        <v>0.043606</v>
      </c>
      <c r="D2360" s="0" t="n">
        <v>816.98</v>
      </c>
      <c r="E2360" s="0" t="n">
        <v>33.102</v>
      </c>
      <c r="F2360" s="0" t="n">
        <v>816.78</v>
      </c>
      <c r="G2360" s="0" t="n">
        <v>5.33876931364627E-005</v>
      </c>
      <c r="H2360" s="0" t="n">
        <v>9.8379296833325</v>
      </c>
      <c r="I2360" s="0" t="n">
        <v>0.297200461704202</v>
      </c>
      <c r="T2360" s="0" t="n">
        <v>14.2251</v>
      </c>
      <c r="U2360" s="0" t="n">
        <v>0.5801</v>
      </c>
      <c r="Y2360" s="0" t="n">
        <v>10.2374547433709</v>
      </c>
      <c r="Z2360" s="0" t="n">
        <v>0.399525060038391</v>
      </c>
    </row>
    <row r="2361" customFormat="false" ht="12.75" hidden="false" customHeight="false" outlineLevel="0" collapsed="false">
      <c r="B2361" s="0" t="n">
        <v>34.591</v>
      </c>
      <c r="C2361" s="0" t="n">
        <v>0.043606</v>
      </c>
      <c r="D2361" s="0" t="n">
        <v>818.97</v>
      </c>
      <c r="E2361" s="0" t="n">
        <v>33.091</v>
      </c>
      <c r="F2361" s="0" t="n">
        <v>818.77</v>
      </c>
      <c r="G2361" s="0" t="n">
        <v>5.32579356840138E-005</v>
      </c>
      <c r="H2361" s="0" t="n">
        <v>9.84036311655853</v>
      </c>
      <c r="I2361" s="0" t="n">
        <v>0.297372793707006</v>
      </c>
      <c r="T2361" s="0" t="n">
        <v>14.225</v>
      </c>
      <c r="U2361" s="0" t="n">
        <v>0.5819</v>
      </c>
      <c r="Y2361" s="0" t="n">
        <v>10.2354447202</v>
      </c>
      <c r="Z2361" s="0" t="n">
        <v>0.395081603641456</v>
      </c>
    </row>
    <row r="2362" customFormat="false" ht="12.75" hidden="false" customHeight="false" outlineLevel="0" collapsed="false">
      <c r="B2362" s="0" t="n">
        <v>34.533</v>
      </c>
      <c r="C2362" s="0" t="n">
        <v>0.043988</v>
      </c>
      <c r="D2362" s="0" t="n">
        <v>816.98</v>
      </c>
      <c r="E2362" s="0" t="n">
        <v>33.033</v>
      </c>
      <c r="F2362" s="0" t="n">
        <v>816.78</v>
      </c>
      <c r="G2362" s="0" t="n">
        <v>5.38553833345577E-005</v>
      </c>
      <c r="H2362" s="0" t="n">
        <v>9.82920757000009</v>
      </c>
      <c r="I2362" s="0" t="n">
        <v>0.297557217630857</v>
      </c>
      <c r="T2362" s="0" t="n">
        <v>14.2251</v>
      </c>
      <c r="U2362" s="0" t="n">
        <v>0.5855</v>
      </c>
      <c r="Y2362" s="0" t="n">
        <v>10.2248464162079</v>
      </c>
      <c r="Z2362" s="0" t="n">
        <v>0.395638846207852</v>
      </c>
    </row>
    <row r="2363" customFormat="false" ht="12.75" hidden="false" customHeight="false" outlineLevel="0" collapsed="false">
      <c r="B2363" s="0" t="n">
        <v>34.493</v>
      </c>
      <c r="C2363" s="0" t="n">
        <v>0.043988</v>
      </c>
      <c r="D2363" s="0" t="n">
        <v>816.98</v>
      </c>
      <c r="E2363" s="0" t="n">
        <v>32.993</v>
      </c>
      <c r="F2363" s="0" t="n">
        <v>816.78</v>
      </c>
      <c r="G2363" s="0" t="n">
        <v>5.38553833345577E-005</v>
      </c>
      <c r="H2363" s="0" t="n">
        <v>9.82920757000009</v>
      </c>
      <c r="I2363" s="0" t="n">
        <v>0.297917969569305</v>
      </c>
      <c r="T2363" s="0" t="n">
        <v>14.225</v>
      </c>
      <c r="U2363" s="0" t="n">
        <v>0.5873</v>
      </c>
      <c r="Y2363" s="0" t="n">
        <v>10.217537241041</v>
      </c>
      <c r="Z2363" s="0" t="n">
        <v>0.388329671040925</v>
      </c>
    </row>
    <row r="2364" customFormat="false" ht="12.75" hidden="false" customHeight="false" outlineLevel="0" collapsed="false">
      <c r="B2364" s="0" t="n">
        <v>34.461</v>
      </c>
      <c r="C2364" s="0" t="n">
        <v>0.043988</v>
      </c>
      <c r="D2364" s="0" t="n">
        <v>816.98</v>
      </c>
      <c r="E2364" s="0" t="n">
        <v>32.961</v>
      </c>
      <c r="F2364" s="0" t="n">
        <v>816.78</v>
      </c>
      <c r="G2364" s="0" t="n">
        <v>5.38553833345577E-005</v>
      </c>
      <c r="H2364" s="0" t="n">
        <v>9.82920757000009</v>
      </c>
      <c r="I2364" s="0" t="n">
        <v>0.298207201541218</v>
      </c>
      <c r="T2364" s="0" t="n">
        <v>14.2249</v>
      </c>
      <c r="U2364" s="0" t="n">
        <v>0.5909</v>
      </c>
      <c r="Y2364" s="0" t="n">
        <v>10.2116899009075</v>
      </c>
      <c r="Z2364" s="0" t="n">
        <v>0.382482330907383</v>
      </c>
    </row>
    <row r="2365" customFormat="false" ht="12.75" hidden="false" customHeight="false" outlineLevel="0" collapsed="false">
      <c r="B2365" s="0" t="n">
        <v>34.407</v>
      </c>
      <c r="C2365" s="0" t="n">
        <v>0.043988</v>
      </c>
      <c r="D2365" s="0" t="n">
        <v>816.98</v>
      </c>
      <c r="E2365" s="0" t="n">
        <v>32.907</v>
      </c>
      <c r="F2365" s="0" t="n">
        <v>816.78</v>
      </c>
      <c r="G2365" s="0" t="n">
        <v>5.38553833345577E-005</v>
      </c>
      <c r="H2365" s="0" t="n">
        <v>9.82920757000009</v>
      </c>
      <c r="I2365" s="0" t="n">
        <v>0.298696556051907</v>
      </c>
      <c r="T2365" s="0" t="n">
        <v>14.2251</v>
      </c>
      <c r="U2365" s="0" t="n">
        <v>0.5927</v>
      </c>
      <c r="Y2365" s="0" t="n">
        <v>10.2018225144321</v>
      </c>
      <c r="Z2365" s="0" t="n">
        <v>0.37261494443203</v>
      </c>
    </row>
    <row r="2366" customFormat="false" ht="12.75" hidden="false" customHeight="false" outlineLevel="0" collapsed="false">
      <c r="B2366" s="0" t="n">
        <v>34.393</v>
      </c>
      <c r="C2366" s="0" t="n">
        <v>0.043988</v>
      </c>
      <c r="D2366" s="0" t="n">
        <v>816.98</v>
      </c>
      <c r="E2366" s="0" t="n">
        <v>32.893</v>
      </c>
      <c r="F2366" s="0" t="n">
        <v>816.78</v>
      </c>
      <c r="G2366" s="0" t="n">
        <v>5.38553833345577E-005</v>
      </c>
      <c r="H2366" s="0" t="n">
        <v>9.82920757000009</v>
      </c>
      <c r="I2366" s="0" t="n">
        <v>0.29882368801873</v>
      </c>
      <c r="T2366" s="0" t="n">
        <v>14.225</v>
      </c>
      <c r="U2366" s="0" t="n">
        <v>0.5964</v>
      </c>
      <c r="Y2366" s="0" t="n">
        <v>10.1992643031237</v>
      </c>
      <c r="Z2366" s="0" t="n">
        <v>0.370056733123608</v>
      </c>
    </row>
    <row r="2367" customFormat="false" ht="12.75" hidden="false" customHeight="false" outlineLevel="0" collapsed="false">
      <c r="B2367" s="0" t="n">
        <v>34.343</v>
      </c>
      <c r="C2367" s="0" t="n">
        <v>0.043988</v>
      </c>
      <c r="D2367" s="0" t="n">
        <v>816.98</v>
      </c>
      <c r="E2367" s="0" t="n">
        <v>32.843</v>
      </c>
      <c r="F2367" s="0" t="n">
        <v>816.78</v>
      </c>
      <c r="G2367" s="0" t="n">
        <v>5.38553833345577E-005</v>
      </c>
      <c r="H2367" s="0" t="n">
        <v>9.82920757000009</v>
      </c>
      <c r="I2367" s="0" t="n">
        <v>0.299278615534516</v>
      </c>
      <c r="T2367" s="0" t="n">
        <v>14.2251</v>
      </c>
      <c r="U2367" s="0" t="n">
        <v>0.5945</v>
      </c>
      <c r="Y2367" s="0" t="n">
        <v>10.190127834165</v>
      </c>
      <c r="Z2367" s="0" t="n">
        <v>0.36092026416495</v>
      </c>
    </row>
    <row r="2368" customFormat="false" ht="12.75" hidden="false" customHeight="false" outlineLevel="0" collapsed="false">
      <c r="B2368" s="0" t="n">
        <v>34.301</v>
      </c>
      <c r="C2368" s="0" t="n">
        <v>0.043988</v>
      </c>
      <c r="D2368" s="0" t="n">
        <v>818.97</v>
      </c>
      <c r="E2368" s="0" t="n">
        <v>32.801</v>
      </c>
      <c r="F2368" s="0" t="n">
        <v>818.77</v>
      </c>
      <c r="G2368" s="0" t="n">
        <v>5.37244891727836E-005</v>
      </c>
      <c r="H2368" s="0" t="n">
        <v>9.83164100322613</v>
      </c>
      <c r="I2368" s="0" t="n">
        <v>0.299736014244265</v>
      </c>
      <c r="T2368" s="0" t="n">
        <v>14.225</v>
      </c>
      <c r="U2368" s="0" t="n">
        <v>0.5927</v>
      </c>
      <c r="Y2368" s="0" t="n">
        <v>10.1824532002398</v>
      </c>
      <c r="Z2368" s="0" t="n">
        <v>0.350812197013644</v>
      </c>
    </row>
    <row r="2369" customFormat="false" ht="12.75" hidden="false" customHeight="false" outlineLevel="0" collapsed="false">
      <c r="B2369" s="0" t="n">
        <v>34.247</v>
      </c>
      <c r="C2369" s="0" t="n">
        <v>0.043988</v>
      </c>
      <c r="D2369" s="0" t="n">
        <v>818.97</v>
      </c>
      <c r="E2369" s="0" t="n">
        <v>32.747</v>
      </c>
      <c r="F2369" s="0" t="n">
        <v>818.77</v>
      </c>
      <c r="G2369" s="0" t="n">
        <v>5.37244891727836E-005</v>
      </c>
      <c r="H2369" s="0" t="n">
        <v>9.83164100322613</v>
      </c>
      <c r="I2369" s="0" t="n">
        <v>0.300230280734911</v>
      </c>
      <c r="T2369" s="0" t="n">
        <v>14.2252</v>
      </c>
      <c r="U2369" s="0" t="n">
        <v>0.5909</v>
      </c>
      <c r="Y2369" s="0" t="n">
        <v>10.1725858137644</v>
      </c>
      <c r="Z2369" s="0" t="n">
        <v>0.340944810538293</v>
      </c>
    </row>
    <row r="2370" customFormat="false" ht="12.75" hidden="false" customHeight="false" outlineLevel="0" collapsed="false">
      <c r="B2370" s="0" t="n">
        <v>34.232</v>
      </c>
      <c r="C2370" s="0" t="n">
        <v>0.044371</v>
      </c>
      <c r="D2370" s="0" t="n">
        <v>816.98</v>
      </c>
      <c r="E2370" s="0" t="n">
        <v>32.732</v>
      </c>
      <c r="F2370" s="0" t="n">
        <v>816.78</v>
      </c>
      <c r="G2370" s="0" t="n">
        <v>5.43242978525429E-005</v>
      </c>
      <c r="H2370" s="0" t="n">
        <v>9.82053833710829</v>
      </c>
      <c r="I2370" s="0" t="n">
        <v>0.300028667270814</v>
      </c>
      <c r="T2370" s="0" t="n">
        <v>14.2251</v>
      </c>
      <c r="U2370" s="0" t="n">
        <v>0.5873</v>
      </c>
      <c r="Y2370" s="0" t="n">
        <v>10.1698448730768</v>
      </c>
      <c r="Z2370" s="0" t="n">
        <v>0.349306535968534</v>
      </c>
    </row>
    <row r="2371" customFormat="false" ht="12.75" hidden="false" customHeight="false" outlineLevel="0" collapsed="false">
      <c r="B2371" s="0" t="n">
        <v>34.161</v>
      </c>
      <c r="C2371" s="0" t="n">
        <v>0.044371</v>
      </c>
      <c r="D2371" s="0" t="n">
        <v>816.98</v>
      </c>
      <c r="E2371" s="0" t="n">
        <v>32.661</v>
      </c>
      <c r="F2371" s="0" t="n">
        <v>816.78</v>
      </c>
      <c r="G2371" s="0" t="n">
        <v>5.43242978525429E-005</v>
      </c>
      <c r="H2371" s="0" t="n">
        <v>9.82053833710829</v>
      </c>
      <c r="I2371" s="0" t="n">
        <v>0.300680883534132</v>
      </c>
      <c r="T2371" s="0" t="n">
        <v>14.225</v>
      </c>
      <c r="U2371" s="0" t="n">
        <v>0.5837</v>
      </c>
      <c r="Y2371" s="0" t="n">
        <v>10.1568710871555</v>
      </c>
      <c r="Z2371" s="0" t="n">
        <v>0.336332750047237</v>
      </c>
    </row>
    <row r="2372" customFormat="false" ht="12.75" hidden="false" customHeight="false" outlineLevel="0" collapsed="false">
      <c r="B2372" s="0" t="n">
        <v>34.15</v>
      </c>
      <c r="C2372" s="0" t="n">
        <v>0.044371</v>
      </c>
      <c r="D2372" s="0" t="n">
        <v>818.97</v>
      </c>
      <c r="E2372" s="0" t="n">
        <v>32.65</v>
      </c>
      <c r="F2372" s="0" t="n">
        <v>818.77</v>
      </c>
      <c r="G2372" s="0" t="n">
        <v>5.41922640057647E-005</v>
      </c>
      <c r="H2372" s="0" t="n">
        <v>9.82297177033432</v>
      </c>
      <c r="I2372" s="0" t="n">
        <v>0.300856715783593</v>
      </c>
      <c r="T2372" s="0" t="n">
        <v>14.2251</v>
      </c>
      <c r="U2372" s="0" t="n">
        <v>0.5819</v>
      </c>
      <c r="Y2372" s="0" t="n">
        <v>10.1548610639846</v>
      </c>
      <c r="Z2372" s="0" t="n">
        <v>0.331889293650301</v>
      </c>
    </row>
    <row r="2373" customFormat="false" ht="12.75" hidden="false" customHeight="false" outlineLevel="0" collapsed="false">
      <c r="B2373" s="0" t="n">
        <v>34.096</v>
      </c>
      <c r="C2373" s="0" t="n">
        <v>0.044371</v>
      </c>
      <c r="D2373" s="0" t="n">
        <v>818.97</v>
      </c>
      <c r="E2373" s="0" t="n">
        <v>32.596</v>
      </c>
      <c r="F2373" s="0" t="n">
        <v>818.77</v>
      </c>
      <c r="G2373" s="0" t="n">
        <v>5.41922640057647E-005</v>
      </c>
      <c r="H2373" s="0" t="n">
        <v>9.82297177033432</v>
      </c>
      <c r="I2373" s="0" t="n">
        <v>0.301355128553636</v>
      </c>
      <c r="T2373" s="0" t="n">
        <v>14.2253</v>
      </c>
      <c r="U2373" s="0" t="n">
        <v>0.5766</v>
      </c>
      <c r="Y2373" s="0" t="n">
        <v>10.1449936775093</v>
      </c>
      <c r="Z2373" s="0" t="n">
        <v>0.32202190717495</v>
      </c>
    </row>
    <row r="2374" customFormat="false" ht="12.75" hidden="false" customHeight="false" outlineLevel="0" collapsed="false">
      <c r="B2374" s="0" t="n">
        <v>34.082</v>
      </c>
      <c r="C2374" s="0" t="n">
        <v>0.044755</v>
      </c>
      <c r="D2374" s="0" t="n">
        <v>818.97</v>
      </c>
      <c r="E2374" s="0" t="n">
        <v>32.582</v>
      </c>
      <c r="F2374" s="0" t="n">
        <v>818.77</v>
      </c>
      <c r="G2374" s="0" t="n">
        <v>5.46612601829574E-005</v>
      </c>
      <c r="H2374" s="0" t="n">
        <v>9.81435470344279</v>
      </c>
      <c r="I2374" s="0" t="n">
        <v>0.301220143129421</v>
      </c>
      <c r="T2374" s="0" t="n">
        <v>14.2253</v>
      </c>
      <c r="U2374" s="0" t="n">
        <v>0.573</v>
      </c>
      <c r="Y2374" s="0" t="n">
        <v>10.1424354662008</v>
      </c>
      <c r="Z2374" s="0" t="n">
        <v>0.328080762758056</v>
      </c>
    </row>
    <row r="2375" customFormat="false" ht="12.75" hidden="false" customHeight="false" outlineLevel="0" collapsed="false">
      <c r="B2375" s="0" t="n">
        <v>34.032</v>
      </c>
      <c r="C2375" s="0" t="n">
        <v>0.044755</v>
      </c>
      <c r="D2375" s="0" t="n">
        <v>818.97</v>
      </c>
      <c r="E2375" s="0" t="n">
        <v>32.532</v>
      </c>
      <c r="F2375" s="0" t="n">
        <v>818.77</v>
      </c>
      <c r="G2375" s="0" t="n">
        <v>5.46612601829574E-005</v>
      </c>
      <c r="H2375" s="0" t="n">
        <v>9.81435470344279</v>
      </c>
      <c r="I2375" s="0" t="n">
        <v>0.301683102896926</v>
      </c>
      <c r="T2375" s="0" t="n">
        <v>14.2254</v>
      </c>
      <c r="U2375" s="0" t="n">
        <v>0.5695</v>
      </c>
      <c r="Y2375" s="0" t="n">
        <v>10.1332989972422</v>
      </c>
      <c r="Z2375" s="0" t="n">
        <v>0.318944293799397</v>
      </c>
    </row>
    <row r="2376" customFormat="false" ht="12.75" hidden="false" customHeight="false" outlineLevel="0" collapsed="false">
      <c r="B2376" s="0" t="n">
        <v>34</v>
      </c>
      <c r="C2376" s="0" t="n">
        <v>0.044755</v>
      </c>
      <c r="D2376" s="0" t="n">
        <v>818.97</v>
      </c>
      <c r="E2376" s="0" t="n">
        <v>32.5</v>
      </c>
      <c r="F2376" s="0" t="n">
        <v>818.77</v>
      </c>
      <c r="G2376" s="0" t="n">
        <v>5.46612601829574E-005</v>
      </c>
      <c r="H2376" s="0" t="n">
        <v>9.81435470344279</v>
      </c>
      <c r="I2376" s="0" t="n">
        <v>0.301980144721316</v>
      </c>
      <c r="T2376" s="0" t="n">
        <v>14.2253</v>
      </c>
      <c r="U2376" s="0" t="n">
        <v>0.566</v>
      </c>
      <c r="Y2376" s="0" t="n">
        <v>10.1274516571086</v>
      </c>
      <c r="Z2376" s="0" t="n">
        <v>0.313096953665855</v>
      </c>
    </row>
    <row r="2377" customFormat="false" ht="12.75" hidden="false" customHeight="false" outlineLevel="0" collapsed="false">
      <c r="B2377" s="0" t="n">
        <v>33.968</v>
      </c>
      <c r="C2377" s="0" t="n">
        <v>0.044755</v>
      </c>
      <c r="D2377" s="0" t="n">
        <v>818.97</v>
      </c>
      <c r="E2377" s="0" t="n">
        <v>32.468</v>
      </c>
      <c r="F2377" s="0" t="n">
        <v>818.77</v>
      </c>
      <c r="G2377" s="0" t="n">
        <v>5.46612601829574E-005</v>
      </c>
      <c r="H2377" s="0" t="n">
        <v>9.81435470344279</v>
      </c>
      <c r="I2377" s="0" t="n">
        <v>0.30227777206612</v>
      </c>
      <c r="T2377" s="0" t="n">
        <v>14.2253</v>
      </c>
      <c r="U2377" s="0" t="n">
        <v>0.5625</v>
      </c>
      <c r="Y2377" s="0" t="n">
        <v>10.1216043169751</v>
      </c>
      <c r="Z2377" s="0" t="n">
        <v>0.307249613532314</v>
      </c>
    </row>
    <row r="2378" customFormat="false" ht="12.75" hidden="false" customHeight="false" outlineLevel="0" collapsed="false">
      <c r="B2378" s="0" t="n">
        <v>33.909</v>
      </c>
      <c r="C2378" s="0" t="n">
        <v>0.044755</v>
      </c>
      <c r="D2378" s="0" t="n">
        <v>818.97</v>
      </c>
      <c r="E2378" s="0" t="n">
        <v>32.409</v>
      </c>
      <c r="F2378" s="0" t="n">
        <v>818.77</v>
      </c>
      <c r="G2378" s="0" t="n">
        <v>5.46612601829574E-005</v>
      </c>
      <c r="H2378" s="0" t="n">
        <v>9.81435470344279</v>
      </c>
      <c r="I2378" s="0" t="n">
        <v>0.302828063298552</v>
      </c>
      <c r="T2378" s="0" t="n">
        <v>14.2253</v>
      </c>
      <c r="U2378" s="0" t="n">
        <v>0.5591</v>
      </c>
      <c r="Y2378" s="0" t="n">
        <v>10.1108232836039</v>
      </c>
      <c r="Z2378" s="0" t="n">
        <v>0.296468580161097</v>
      </c>
    </row>
    <row r="2379" customFormat="false" ht="12.75" hidden="false" customHeight="false" outlineLevel="0" collapsed="false">
      <c r="B2379" s="0" t="n">
        <v>33.882</v>
      </c>
      <c r="C2379" s="0" t="n">
        <v>0.044755</v>
      </c>
      <c r="D2379" s="0" t="n">
        <v>820.96</v>
      </c>
      <c r="E2379" s="0" t="n">
        <v>32.382</v>
      </c>
      <c r="F2379" s="0" t="n">
        <v>820.76</v>
      </c>
      <c r="G2379" s="0" t="n">
        <v>5.45287294702471E-005</v>
      </c>
      <c r="H2379" s="0" t="n">
        <v>9.81678222944311</v>
      </c>
      <c r="I2379" s="0" t="n">
        <v>0.303155525583445</v>
      </c>
      <c r="T2379" s="0" t="n">
        <v>14.2251</v>
      </c>
      <c r="U2379" s="0" t="n">
        <v>0.5557</v>
      </c>
      <c r="Y2379" s="0" t="n">
        <v>10.1058895903662</v>
      </c>
      <c r="Z2379" s="0" t="n">
        <v>0.289107360923097</v>
      </c>
    </row>
    <row r="2380" customFormat="false" ht="12.75" hidden="false" customHeight="false" outlineLevel="0" collapsed="false">
      <c r="B2380" s="0" t="n">
        <v>33.85</v>
      </c>
      <c r="C2380" s="0" t="n">
        <v>0.044755</v>
      </c>
      <c r="D2380" s="0" t="n">
        <v>820.96</v>
      </c>
      <c r="E2380" s="0" t="n">
        <v>32.35</v>
      </c>
      <c r="F2380" s="0" t="n">
        <v>820.76</v>
      </c>
      <c r="G2380" s="0" t="n">
        <v>5.45287294702471E-005</v>
      </c>
      <c r="H2380" s="0" t="n">
        <v>9.81678222944311</v>
      </c>
      <c r="I2380" s="0" t="n">
        <v>0.303455401219261</v>
      </c>
      <c r="T2380" s="0" t="n">
        <v>14.2252</v>
      </c>
      <c r="U2380" s="0" t="n">
        <v>0.5522</v>
      </c>
      <c r="Y2380" s="0" t="n">
        <v>10.1000422502327</v>
      </c>
      <c r="Z2380" s="0" t="n">
        <v>0.283260020789555</v>
      </c>
    </row>
    <row r="2381" customFormat="false" ht="12.75" hidden="false" customHeight="false" outlineLevel="0" collapsed="false">
      <c r="B2381" s="0" t="n">
        <v>33.817</v>
      </c>
      <c r="C2381" s="0" t="n">
        <v>0.044755</v>
      </c>
      <c r="D2381" s="0" t="n">
        <v>818.97</v>
      </c>
      <c r="E2381" s="0" t="n">
        <v>32.317</v>
      </c>
      <c r="F2381" s="0" t="n">
        <v>818.77</v>
      </c>
      <c r="G2381" s="0" t="n">
        <v>5.46612601829574E-005</v>
      </c>
      <c r="H2381" s="0" t="n">
        <v>9.81435470344279</v>
      </c>
      <c r="I2381" s="0" t="n">
        <v>0.303690153895559</v>
      </c>
      <c r="T2381" s="0" t="n">
        <v>14.2251</v>
      </c>
      <c r="U2381" s="0" t="n">
        <v>0.5488</v>
      </c>
      <c r="Y2381" s="0" t="n">
        <v>10.0940121807199</v>
      </c>
      <c r="Z2381" s="0" t="n">
        <v>0.279657477277164</v>
      </c>
    </row>
    <row r="2382" customFormat="false" ht="12.75" hidden="false" customHeight="false" outlineLevel="0" collapsed="false">
      <c r="B2382" s="0" t="n">
        <v>33.784</v>
      </c>
      <c r="C2382" s="0" t="n">
        <v>0.04514</v>
      </c>
      <c r="D2382" s="0" t="n">
        <v>820.96</v>
      </c>
      <c r="E2382" s="0" t="n">
        <v>32.284</v>
      </c>
      <c r="F2382" s="0" t="n">
        <v>820.76</v>
      </c>
      <c r="G2382" s="0" t="n">
        <v>5.49978069106682E-005</v>
      </c>
      <c r="H2382" s="0" t="n">
        <v>9.80821662891717</v>
      </c>
      <c r="I2382" s="0" t="n">
        <v>0.30381045189311</v>
      </c>
      <c r="T2382" s="0" t="n">
        <v>14.2253</v>
      </c>
      <c r="U2382" s="0" t="n">
        <v>0.5455</v>
      </c>
      <c r="Y2382" s="0" t="n">
        <v>10.0879821112072</v>
      </c>
      <c r="Z2382" s="0" t="n">
        <v>0.279765482290067</v>
      </c>
    </row>
    <row r="2383" customFormat="false" ht="12.75" hidden="false" customHeight="false" outlineLevel="0" collapsed="false">
      <c r="B2383" s="0" t="n">
        <v>33.727</v>
      </c>
      <c r="C2383" s="0" t="n">
        <v>0.04514</v>
      </c>
      <c r="D2383" s="0" t="n">
        <v>820.96</v>
      </c>
      <c r="E2383" s="0" t="n">
        <v>32.227</v>
      </c>
      <c r="F2383" s="0" t="n">
        <v>820.76</v>
      </c>
      <c r="G2383" s="0" t="n">
        <v>5.49978069106682E-005</v>
      </c>
      <c r="H2383" s="0" t="n">
        <v>9.80821662891717</v>
      </c>
      <c r="I2383" s="0" t="n">
        <v>0.304347802430172</v>
      </c>
      <c r="T2383" s="0" t="n">
        <v>14.2253</v>
      </c>
      <c r="U2383" s="0" t="n">
        <v>0.5438</v>
      </c>
      <c r="Y2383" s="0" t="n">
        <v>10.0775665365944</v>
      </c>
      <c r="Z2383" s="0" t="n">
        <v>0.269349907677196</v>
      </c>
    </row>
    <row r="2384" customFormat="false" ht="12.75" hidden="false" customHeight="false" outlineLevel="0" collapsed="false">
      <c r="B2384" s="0" t="n">
        <v>33.699</v>
      </c>
      <c r="C2384" s="0" t="n">
        <v>0.04514</v>
      </c>
      <c r="D2384" s="0" t="n">
        <v>820.96</v>
      </c>
      <c r="E2384" s="0" t="n">
        <v>32.199</v>
      </c>
      <c r="F2384" s="0" t="n">
        <v>820.76</v>
      </c>
      <c r="G2384" s="0" t="n">
        <v>5.49978069106682E-005</v>
      </c>
      <c r="H2384" s="0" t="n">
        <v>9.80821662891717</v>
      </c>
      <c r="I2384" s="0" t="n">
        <v>0.304612460912363</v>
      </c>
      <c r="T2384" s="0" t="n">
        <v>14.2251</v>
      </c>
      <c r="U2384" s="0" t="n">
        <v>0.5404</v>
      </c>
      <c r="Y2384" s="0" t="n">
        <v>10.0724501139775</v>
      </c>
      <c r="Z2384" s="0" t="n">
        <v>0.264233485060348</v>
      </c>
    </row>
    <row r="2385" customFormat="false" ht="12.75" hidden="false" customHeight="false" outlineLevel="0" collapsed="false">
      <c r="B2385" s="0" t="n">
        <v>33.677</v>
      </c>
      <c r="C2385" s="0" t="n">
        <v>0.04514</v>
      </c>
      <c r="D2385" s="0" t="n">
        <v>820.96</v>
      </c>
      <c r="E2385" s="0" t="n">
        <v>32.177</v>
      </c>
      <c r="F2385" s="0" t="n">
        <v>820.76</v>
      </c>
      <c r="G2385" s="0" t="n">
        <v>5.49978069106682E-005</v>
      </c>
      <c r="H2385" s="0" t="n">
        <v>9.80821662891717</v>
      </c>
      <c r="I2385" s="0" t="n">
        <v>0.304820729990899</v>
      </c>
      <c r="T2385" s="0" t="n">
        <v>14.2252</v>
      </c>
      <c r="U2385" s="0" t="n">
        <v>0.5388</v>
      </c>
      <c r="Y2385" s="0" t="n">
        <v>10.0684300676357</v>
      </c>
      <c r="Z2385" s="0" t="n">
        <v>0.260213438718537</v>
      </c>
    </row>
    <row r="2386" customFormat="false" ht="12.75" hidden="false" customHeight="false" outlineLevel="0" collapsed="false">
      <c r="B2386" s="0" t="n">
        <v>33.666</v>
      </c>
      <c r="C2386" s="0" t="n">
        <v>0.04514</v>
      </c>
      <c r="D2386" s="0" t="n">
        <v>822.95</v>
      </c>
      <c r="E2386" s="0" t="n">
        <v>32.166</v>
      </c>
      <c r="F2386" s="0" t="n">
        <v>822.75</v>
      </c>
      <c r="G2386" s="0" t="n">
        <v>5.48647827408083E-005</v>
      </c>
      <c r="H2386" s="0" t="n">
        <v>9.81063827630225</v>
      </c>
      <c r="I2386" s="0" t="n">
        <v>0.305000257299703</v>
      </c>
      <c r="T2386" s="0" t="n">
        <v>14.225</v>
      </c>
      <c r="U2386" s="0" t="n">
        <v>0.5388</v>
      </c>
      <c r="Y2386" s="0" t="n">
        <v>10.0664200444648</v>
      </c>
      <c r="Z2386" s="0" t="n">
        <v>0.255781768162551</v>
      </c>
    </row>
    <row r="2387" customFormat="false" ht="12.75" hidden="false" customHeight="false" outlineLevel="0" collapsed="false">
      <c r="B2387" s="0" t="n">
        <v>33.591</v>
      </c>
      <c r="C2387" s="0" t="n">
        <v>0.04514</v>
      </c>
      <c r="D2387" s="0" t="n">
        <v>822.95</v>
      </c>
      <c r="E2387" s="0" t="n">
        <v>32.091</v>
      </c>
      <c r="F2387" s="0" t="n">
        <v>822.75</v>
      </c>
      <c r="G2387" s="0" t="n">
        <v>5.48647827408083E-005</v>
      </c>
      <c r="H2387" s="0" t="n">
        <v>9.81063827630225</v>
      </c>
      <c r="I2387" s="0" t="n">
        <v>0.305713074578612</v>
      </c>
      <c r="T2387" s="0" t="n">
        <v>14.225</v>
      </c>
      <c r="U2387" s="0" t="n">
        <v>0.5388</v>
      </c>
      <c r="Y2387" s="0" t="n">
        <v>10.0527153410268</v>
      </c>
      <c r="Z2387" s="0" t="n">
        <v>0.242077064724564</v>
      </c>
    </row>
    <row r="2388" customFormat="false" ht="12.75" hidden="false" customHeight="false" outlineLevel="0" collapsed="false">
      <c r="B2388" s="0" t="n">
        <v>33.591</v>
      </c>
      <c r="C2388" s="0" t="n">
        <v>0.045526</v>
      </c>
      <c r="D2388" s="0" t="n">
        <v>822.95</v>
      </c>
      <c r="E2388" s="0" t="n">
        <v>32.091</v>
      </c>
      <c r="F2388" s="0" t="n">
        <v>822.75</v>
      </c>
      <c r="G2388" s="0" t="n">
        <v>5.53339410513522E-005</v>
      </c>
      <c r="H2388" s="0" t="n">
        <v>9.80212345690378</v>
      </c>
      <c r="I2388" s="0" t="n">
        <v>0.305447741014732</v>
      </c>
      <c r="T2388" s="0" t="n">
        <v>14.2253</v>
      </c>
      <c r="U2388" s="0" t="n">
        <v>0.5404</v>
      </c>
      <c r="Y2388" s="0" t="n">
        <v>10.0527153410268</v>
      </c>
      <c r="Z2388" s="0" t="n">
        <v>0.250591884123033</v>
      </c>
    </row>
    <row r="2389" customFormat="false" ht="12.75" hidden="false" customHeight="false" outlineLevel="0" collapsed="false">
      <c r="B2389" s="0" t="n">
        <v>33.555</v>
      </c>
      <c r="C2389" s="0" t="n">
        <v>0.045526</v>
      </c>
      <c r="D2389" s="0" t="n">
        <v>822.95</v>
      </c>
      <c r="E2389" s="0" t="n">
        <v>32.055</v>
      </c>
      <c r="F2389" s="0" t="n">
        <v>822.75</v>
      </c>
      <c r="G2389" s="0" t="n">
        <v>5.53339410513522E-005</v>
      </c>
      <c r="H2389" s="0" t="n">
        <v>9.80212345690378</v>
      </c>
      <c r="I2389" s="0" t="n">
        <v>0.305790780124903</v>
      </c>
      <c r="T2389" s="0" t="n">
        <v>14.225</v>
      </c>
      <c r="U2389" s="0" t="n">
        <v>0.5404</v>
      </c>
      <c r="Y2389" s="0" t="n">
        <v>10.0461370833766</v>
      </c>
      <c r="Z2389" s="0" t="n">
        <v>0.244013626472798</v>
      </c>
    </row>
    <row r="2390" customFormat="false" ht="12.75" hidden="false" customHeight="false" outlineLevel="0" collapsed="false">
      <c r="B2390" s="0" t="n">
        <v>33.505</v>
      </c>
      <c r="C2390" s="0" t="n">
        <v>0.045526</v>
      </c>
      <c r="D2390" s="0" t="n">
        <v>822.95</v>
      </c>
      <c r="E2390" s="0" t="n">
        <v>32.005</v>
      </c>
      <c r="F2390" s="0" t="n">
        <v>822.75</v>
      </c>
      <c r="G2390" s="0" t="n">
        <v>5.53339410513522E-005</v>
      </c>
      <c r="H2390" s="0" t="n">
        <v>9.80212345690378</v>
      </c>
      <c r="I2390" s="0" t="n">
        <v>0.30626850357456</v>
      </c>
      <c r="T2390" s="0" t="n">
        <v>14.2251</v>
      </c>
      <c r="U2390" s="0" t="n">
        <v>0.5388</v>
      </c>
      <c r="Y2390" s="0" t="n">
        <v>10.0370006144179</v>
      </c>
      <c r="Z2390" s="0" t="n">
        <v>0.23487715751414</v>
      </c>
    </row>
    <row r="2391" customFormat="false" ht="12.75" hidden="false" customHeight="false" outlineLevel="0" collapsed="false">
      <c r="B2391" s="0" t="n">
        <v>33.483</v>
      </c>
      <c r="C2391" s="0" t="n">
        <v>0.045526</v>
      </c>
      <c r="D2391" s="0" t="n">
        <v>824.93</v>
      </c>
      <c r="E2391" s="0" t="n">
        <v>31.983</v>
      </c>
      <c r="F2391" s="0" t="n">
        <v>824.73</v>
      </c>
      <c r="G2391" s="0" t="n">
        <v>5.52010961163047E-005</v>
      </c>
      <c r="H2391" s="0" t="n">
        <v>9.80452712897064</v>
      </c>
      <c r="I2391" s="0" t="n">
        <v>0.306554329768022</v>
      </c>
      <c r="T2391" s="0" t="n">
        <v>14.225</v>
      </c>
      <c r="U2391" s="0" t="n">
        <v>0.5404</v>
      </c>
      <c r="Y2391" s="0" t="n">
        <v>10.0329805680761</v>
      </c>
      <c r="Z2391" s="0" t="n">
        <v>0.228453439105461</v>
      </c>
    </row>
    <row r="2392" customFormat="false" ht="12.75" hidden="false" customHeight="false" outlineLevel="0" collapsed="false">
      <c r="B2392" s="0" t="n">
        <v>33.473</v>
      </c>
      <c r="C2392" s="0" t="n">
        <v>0.045526</v>
      </c>
      <c r="D2392" s="0" t="n">
        <v>822.95</v>
      </c>
      <c r="E2392" s="0" t="n">
        <v>31.973</v>
      </c>
      <c r="F2392" s="0" t="n">
        <v>822.75</v>
      </c>
      <c r="G2392" s="0" t="n">
        <v>5.53339410513522E-005</v>
      </c>
      <c r="H2392" s="0" t="n">
        <v>9.80212345690378</v>
      </c>
      <c r="I2392" s="0" t="n">
        <v>0.306575030710405</v>
      </c>
      <c r="T2392" s="0" t="n">
        <v>14.225</v>
      </c>
      <c r="U2392" s="0" t="n">
        <v>0.5455</v>
      </c>
      <c r="Y2392" s="0" t="n">
        <v>10.0311532742844</v>
      </c>
      <c r="Z2392" s="0" t="n">
        <v>0.229029817380598</v>
      </c>
    </row>
    <row r="2393" customFormat="false" ht="12.75" hidden="false" customHeight="false" outlineLevel="0" collapsed="false">
      <c r="B2393" s="0" t="n">
        <v>33.429</v>
      </c>
      <c r="C2393" s="0" t="n">
        <v>0.045526</v>
      </c>
      <c r="D2393" s="0" t="n">
        <v>824.93</v>
      </c>
      <c r="E2393" s="0" t="n">
        <v>31.929</v>
      </c>
      <c r="F2393" s="0" t="n">
        <v>824.73</v>
      </c>
      <c r="G2393" s="0" t="n">
        <v>5.52010961163047E-005</v>
      </c>
      <c r="H2393" s="0" t="n">
        <v>9.80452712897064</v>
      </c>
      <c r="I2393" s="0" t="n">
        <v>0.307072790534331</v>
      </c>
      <c r="T2393" s="0" t="n">
        <v>14.225</v>
      </c>
      <c r="U2393" s="0" t="n">
        <v>0.5539</v>
      </c>
      <c r="Y2393" s="0" t="n">
        <v>10.0231131816008</v>
      </c>
      <c r="Z2393" s="0" t="n">
        <v>0.21858605263011</v>
      </c>
    </row>
    <row r="2394" customFormat="false" ht="12.75" hidden="false" customHeight="false" outlineLevel="0" collapsed="false">
      <c r="B2394" s="0" t="n">
        <v>33.409</v>
      </c>
      <c r="C2394" s="0" t="n">
        <v>0.045913</v>
      </c>
      <c r="D2394" s="0" t="n">
        <v>824.93</v>
      </c>
      <c r="E2394" s="0" t="n">
        <v>31.909</v>
      </c>
      <c r="F2394" s="0" t="n">
        <v>824.73</v>
      </c>
      <c r="G2394" s="0" t="n">
        <v>5.56703405963164E-005</v>
      </c>
      <c r="H2394" s="0" t="n">
        <v>9.79606241946311</v>
      </c>
      <c r="I2394" s="0" t="n">
        <v>0.306999981806484</v>
      </c>
      <c r="T2394" s="0" t="n">
        <v>14.225</v>
      </c>
      <c r="U2394" s="0" t="n">
        <v>0.5678</v>
      </c>
      <c r="Y2394" s="0" t="n">
        <v>10.0194585940173</v>
      </c>
      <c r="Z2394" s="0" t="n">
        <v>0.223396174554185</v>
      </c>
    </row>
    <row r="2395" customFormat="false" ht="12.75" hidden="false" customHeight="false" outlineLevel="0" collapsed="false">
      <c r="B2395" s="0" t="n">
        <v>33.372</v>
      </c>
      <c r="C2395" s="0" t="n">
        <v>0.045913</v>
      </c>
      <c r="D2395" s="0" t="n">
        <v>824.93</v>
      </c>
      <c r="E2395" s="0" t="n">
        <v>31.872</v>
      </c>
      <c r="F2395" s="0" t="n">
        <v>824.73</v>
      </c>
      <c r="G2395" s="0" t="n">
        <v>5.56703405963164E-005</v>
      </c>
      <c r="H2395" s="0" t="n">
        <v>9.79606241946311</v>
      </c>
      <c r="I2395" s="0" t="n">
        <v>0.307356376112673</v>
      </c>
      <c r="T2395" s="0" t="n">
        <v>14.225</v>
      </c>
      <c r="U2395" s="0" t="n">
        <v>0.5855</v>
      </c>
      <c r="Y2395" s="0" t="n">
        <v>10.0126976069879</v>
      </c>
      <c r="Z2395" s="0" t="n">
        <v>0.216635187524778</v>
      </c>
    </row>
    <row r="2396" customFormat="false" ht="12.75" hidden="false" customHeight="false" outlineLevel="0" collapsed="false">
      <c r="B2396" s="0" t="n">
        <v>33.344</v>
      </c>
      <c r="C2396" s="0" t="n">
        <v>0.045913</v>
      </c>
      <c r="D2396" s="0" t="n">
        <v>824.93</v>
      </c>
      <c r="E2396" s="0" t="n">
        <v>31.844</v>
      </c>
      <c r="F2396" s="0" t="n">
        <v>824.73</v>
      </c>
      <c r="G2396" s="0" t="n">
        <v>5.56703405963164E-005</v>
      </c>
      <c r="H2396" s="0" t="n">
        <v>9.79606241946311</v>
      </c>
      <c r="I2396" s="0" t="n">
        <v>0.307626630431576</v>
      </c>
      <c r="T2396" s="0" t="n">
        <v>14.2249</v>
      </c>
      <c r="U2396" s="0" t="n">
        <v>0.6019</v>
      </c>
      <c r="Y2396" s="0" t="n">
        <v>10.007581184371</v>
      </c>
      <c r="Z2396" s="0" t="n">
        <v>0.211518764907929</v>
      </c>
    </row>
    <row r="2397" customFormat="false" ht="12.75" hidden="false" customHeight="false" outlineLevel="0" collapsed="false">
      <c r="B2397" s="0" t="n">
        <v>33.333</v>
      </c>
      <c r="C2397" s="0" t="n">
        <v>0.045913</v>
      </c>
      <c r="D2397" s="0" t="n">
        <v>824.93</v>
      </c>
      <c r="E2397" s="0" t="n">
        <v>31.833</v>
      </c>
      <c r="F2397" s="0" t="n">
        <v>824.73</v>
      </c>
      <c r="G2397" s="0" t="n">
        <v>5.56703405963164E-005</v>
      </c>
      <c r="H2397" s="0" t="n">
        <v>9.79606241946311</v>
      </c>
      <c r="I2397" s="0" t="n">
        <v>0.307732931846295</v>
      </c>
      <c r="T2397" s="0" t="n">
        <v>14.225</v>
      </c>
      <c r="U2397" s="0" t="n">
        <v>0.6168</v>
      </c>
      <c r="Y2397" s="0" t="n">
        <v>10.0055711612001</v>
      </c>
      <c r="Z2397" s="0" t="n">
        <v>0.209508741737023</v>
      </c>
    </row>
    <row r="2398" customFormat="false" ht="12.75" hidden="false" customHeight="false" outlineLevel="0" collapsed="false">
      <c r="B2398" s="0" t="n">
        <v>33.301</v>
      </c>
      <c r="C2398" s="0" t="n">
        <v>0.045913</v>
      </c>
      <c r="D2398" s="0" t="n">
        <v>826.92</v>
      </c>
      <c r="E2398" s="0" t="n">
        <v>31.801</v>
      </c>
      <c r="F2398" s="0" t="n">
        <v>826.72</v>
      </c>
      <c r="G2398" s="0" t="n">
        <v>5.55363363653958E-005</v>
      </c>
      <c r="H2398" s="0" t="n">
        <v>9.79847242380789</v>
      </c>
      <c r="I2398" s="0" t="n">
        <v>0.308118374384701</v>
      </c>
      <c r="T2398" s="0" t="n">
        <v>14.2246</v>
      </c>
      <c r="U2398" s="0" t="n">
        <v>0.6282</v>
      </c>
      <c r="Y2398" s="0" t="n">
        <v>9.99972382106659</v>
      </c>
      <c r="Z2398" s="0" t="n">
        <v>0.201251397258696</v>
      </c>
    </row>
    <row r="2399" customFormat="false" ht="12.75" hidden="false" customHeight="false" outlineLevel="0" collapsed="false">
      <c r="B2399" s="0" t="n">
        <v>33.279</v>
      </c>
      <c r="C2399" s="0" t="n">
        <v>0.046301</v>
      </c>
      <c r="D2399" s="0" t="n">
        <v>826.92</v>
      </c>
      <c r="E2399" s="0" t="n">
        <v>31.779</v>
      </c>
      <c r="F2399" s="0" t="n">
        <v>826.72</v>
      </c>
      <c r="G2399" s="0" t="n">
        <v>5.60056609251016E-005</v>
      </c>
      <c r="H2399" s="0" t="n">
        <v>9.79005716657477</v>
      </c>
      <c r="I2399" s="0" t="n">
        <v>0.308066873299184</v>
      </c>
      <c r="T2399" s="0" t="n">
        <v>14.225</v>
      </c>
      <c r="U2399" s="0" t="n">
        <v>0.6379</v>
      </c>
      <c r="Y2399" s="0" t="n">
        <v>9.99570377472478</v>
      </c>
      <c r="Z2399" s="0" t="n">
        <v>0.205646608150005</v>
      </c>
    </row>
    <row r="2400" customFormat="false" ht="12.75" hidden="false" customHeight="false" outlineLevel="0" collapsed="false">
      <c r="B2400" s="0" t="n">
        <v>33.258</v>
      </c>
      <c r="C2400" s="0" t="n">
        <v>0.046301</v>
      </c>
      <c r="D2400" s="0" t="n">
        <v>828.91</v>
      </c>
      <c r="E2400" s="0" t="n">
        <v>31.758</v>
      </c>
      <c r="F2400" s="0" t="n">
        <v>828.71</v>
      </c>
      <c r="G2400" s="0" t="n">
        <v>5.58711732692981E-005</v>
      </c>
      <c r="H2400" s="0" t="n">
        <v>9.79246137675941</v>
      </c>
      <c r="I2400" s="0" t="n">
        <v>0.308346286817791</v>
      </c>
      <c r="T2400" s="0" t="n">
        <v>14.2248</v>
      </c>
      <c r="U2400" s="0" t="n">
        <v>0.6437</v>
      </c>
      <c r="Y2400" s="0" t="n">
        <v>9.99186645776214</v>
      </c>
      <c r="Z2400" s="0" t="n">
        <v>0.199405081002736</v>
      </c>
    </row>
    <row r="2401" customFormat="false" ht="12.75" hidden="false" customHeight="false" outlineLevel="0" collapsed="false">
      <c r="B2401" s="0" t="n">
        <v>33.226</v>
      </c>
      <c r="C2401" s="0" t="n">
        <v>0.046301</v>
      </c>
      <c r="D2401" s="0" t="n">
        <v>826.92</v>
      </c>
      <c r="E2401" s="0" t="n">
        <v>31.726</v>
      </c>
      <c r="F2401" s="0" t="n">
        <v>826.72</v>
      </c>
      <c r="G2401" s="0" t="n">
        <v>5.60056609251016E-005</v>
      </c>
      <c r="H2401" s="0" t="n">
        <v>9.79005716657477</v>
      </c>
      <c r="I2401" s="0" t="n">
        <v>0.308581515683502</v>
      </c>
      <c r="T2401" s="0" t="n">
        <v>14.2248</v>
      </c>
      <c r="U2401" s="0" t="n">
        <v>0.6477</v>
      </c>
      <c r="Y2401" s="0" t="n">
        <v>9.9860191176286</v>
      </c>
      <c r="Z2401" s="0" t="n">
        <v>0.195961951053825</v>
      </c>
    </row>
    <row r="2402" customFormat="false" ht="12.75" hidden="false" customHeight="false" outlineLevel="0" collapsed="false">
      <c r="B2402" s="0" t="n">
        <v>33.211</v>
      </c>
      <c r="C2402" s="0" t="n">
        <v>0.046301</v>
      </c>
      <c r="D2402" s="0" t="n">
        <v>828.91</v>
      </c>
      <c r="E2402" s="0" t="n">
        <v>31.711</v>
      </c>
      <c r="F2402" s="0" t="n">
        <v>828.71</v>
      </c>
      <c r="G2402" s="0" t="n">
        <v>5.58711732692981E-005</v>
      </c>
      <c r="H2402" s="0" t="n">
        <v>9.79246137675941</v>
      </c>
      <c r="I2402" s="0" t="n">
        <v>0.308803297807051</v>
      </c>
      <c r="T2402" s="0" t="n">
        <v>14.2249</v>
      </c>
      <c r="U2402" s="0" t="n">
        <v>0.6516</v>
      </c>
      <c r="Y2402" s="0" t="n">
        <v>9.983278176941</v>
      </c>
      <c r="Z2402" s="0" t="n">
        <v>0.190816800181596</v>
      </c>
    </row>
    <row r="2403" customFormat="false" ht="12.75" hidden="false" customHeight="false" outlineLevel="0" collapsed="false">
      <c r="B2403" s="0" t="n">
        <v>33.182</v>
      </c>
      <c r="C2403" s="0" t="n">
        <v>0.046301</v>
      </c>
      <c r="D2403" s="0" t="n">
        <v>828.91</v>
      </c>
      <c r="E2403" s="0" t="n">
        <v>31.682</v>
      </c>
      <c r="F2403" s="0" t="n">
        <v>828.71</v>
      </c>
      <c r="G2403" s="0" t="n">
        <v>5.58711732692981E-005</v>
      </c>
      <c r="H2403" s="0" t="n">
        <v>9.79246137675941</v>
      </c>
      <c r="I2403" s="0" t="n">
        <v>0.309085959748734</v>
      </c>
      <c r="T2403" s="0" t="n">
        <v>14.2248</v>
      </c>
      <c r="U2403" s="0" t="n">
        <v>0.6516</v>
      </c>
      <c r="Y2403" s="0" t="n">
        <v>9.97797902494498</v>
      </c>
      <c r="Z2403" s="0" t="n">
        <v>0.185517648185574</v>
      </c>
    </row>
    <row r="2404" customFormat="false" ht="12.75" hidden="false" customHeight="false" outlineLevel="0" collapsed="false">
      <c r="B2404" s="0" t="n">
        <v>33.172</v>
      </c>
      <c r="C2404" s="0" t="n">
        <v>0.046301</v>
      </c>
      <c r="D2404" s="0" t="n">
        <v>828.91</v>
      </c>
      <c r="E2404" s="0" t="n">
        <v>31.672</v>
      </c>
      <c r="F2404" s="0" t="n">
        <v>828.71</v>
      </c>
      <c r="G2404" s="0" t="n">
        <v>5.58711732692981E-005</v>
      </c>
      <c r="H2404" s="0" t="n">
        <v>9.79246137675941</v>
      </c>
      <c r="I2404" s="0" t="n">
        <v>0.309183549405134</v>
      </c>
      <c r="T2404" s="0" t="n">
        <v>14.2246</v>
      </c>
      <c r="U2404" s="0" t="n">
        <v>0.6516</v>
      </c>
      <c r="Y2404" s="0" t="n">
        <v>9.97615173115325</v>
      </c>
      <c r="Z2404" s="0" t="n">
        <v>0.183690354393841</v>
      </c>
    </row>
    <row r="2405" customFormat="false" ht="12.75" hidden="false" customHeight="false" outlineLevel="0" collapsed="false">
      <c r="B2405" s="0" t="n">
        <v>33.15</v>
      </c>
      <c r="C2405" s="0" t="n">
        <v>0.046301</v>
      </c>
      <c r="D2405" s="0" t="n">
        <v>830.9</v>
      </c>
      <c r="E2405" s="0" t="n">
        <v>31.65</v>
      </c>
      <c r="F2405" s="0" t="n">
        <v>830.7</v>
      </c>
      <c r="G2405" s="0" t="n">
        <v>5.57373299626821E-005</v>
      </c>
      <c r="H2405" s="0" t="n">
        <v>9.79485982057785</v>
      </c>
      <c r="I2405" s="0" t="n">
        <v>0.309474243936109</v>
      </c>
      <c r="T2405" s="0" t="n">
        <v>14.2248</v>
      </c>
      <c r="U2405" s="0" t="n">
        <v>0.6496</v>
      </c>
      <c r="Y2405" s="0" t="n">
        <v>9.97213168481144</v>
      </c>
      <c r="Z2405" s="0" t="n">
        <v>0.177271864233592</v>
      </c>
    </row>
    <row r="2406" customFormat="false" ht="12.75" hidden="false" customHeight="false" outlineLevel="0" collapsed="false">
      <c r="B2406" s="0" t="n">
        <v>33.118</v>
      </c>
      <c r="C2406" s="0" t="n">
        <v>0.046301</v>
      </c>
      <c r="D2406" s="0" t="n">
        <v>830.9</v>
      </c>
      <c r="E2406" s="0" t="n">
        <v>31.618</v>
      </c>
      <c r="F2406" s="0" t="n">
        <v>830.7</v>
      </c>
      <c r="G2406" s="0" t="n">
        <v>5.57373299626821E-005</v>
      </c>
      <c r="H2406" s="0" t="n">
        <v>9.79485982057785</v>
      </c>
      <c r="I2406" s="0" t="n">
        <v>0.30978745716294</v>
      </c>
      <c r="T2406" s="0" t="n">
        <v>14.2246</v>
      </c>
      <c r="U2406" s="0" t="n">
        <v>0.6477</v>
      </c>
      <c r="Y2406" s="0" t="n">
        <v>9.9662843446779</v>
      </c>
      <c r="Z2406" s="0" t="n">
        <v>0.171424524100051</v>
      </c>
    </row>
    <row r="2407" customFormat="false" ht="12.75" hidden="false" customHeight="false" outlineLevel="0" collapsed="false">
      <c r="B2407" s="0" t="n">
        <v>33.108</v>
      </c>
      <c r="C2407" s="0" t="n">
        <v>0.046691</v>
      </c>
      <c r="D2407" s="0" t="n">
        <v>828.91</v>
      </c>
      <c r="E2407" s="0" t="n">
        <v>31.608</v>
      </c>
      <c r="F2407" s="0" t="n">
        <v>828.71</v>
      </c>
      <c r="G2407" s="0" t="n">
        <v>5.63417842188462E-005</v>
      </c>
      <c r="H2407" s="0" t="n">
        <v>9.78407350980384</v>
      </c>
      <c r="I2407" s="0" t="n">
        <v>0.309544213800425</v>
      </c>
      <c r="T2407" s="0" t="n">
        <v>14.2249</v>
      </c>
      <c r="U2407" s="0" t="n">
        <v>0.6437</v>
      </c>
      <c r="Y2407" s="0" t="n">
        <v>9.96445705088616</v>
      </c>
      <c r="Z2407" s="0" t="n">
        <v>0.180383541082326</v>
      </c>
    </row>
    <row r="2408" customFormat="false" ht="12.75" hidden="false" customHeight="false" outlineLevel="0" collapsed="false">
      <c r="B2408" s="0" t="n">
        <v>33.086</v>
      </c>
      <c r="C2408" s="0" t="n">
        <v>0.046691</v>
      </c>
      <c r="D2408" s="0" t="n">
        <v>830.9</v>
      </c>
      <c r="E2408" s="0" t="n">
        <v>31.586</v>
      </c>
      <c r="F2408" s="0" t="n">
        <v>830.7</v>
      </c>
      <c r="G2408" s="0" t="n">
        <v>5.62068135307572E-005</v>
      </c>
      <c r="H2408" s="0" t="n">
        <v>9.78647195362228</v>
      </c>
      <c r="I2408" s="0" t="n">
        <v>0.30983574854753</v>
      </c>
      <c r="T2408" s="0" t="n">
        <v>14.2248</v>
      </c>
      <c r="U2408" s="0" t="n">
        <v>0.6418</v>
      </c>
      <c r="Y2408" s="0" t="n">
        <v>9.96043700454435</v>
      </c>
      <c r="Z2408" s="0" t="n">
        <v>0.173965050922074</v>
      </c>
    </row>
    <row r="2409" customFormat="false" ht="12.75" hidden="false" customHeight="false" outlineLevel="0" collapsed="false">
      <c r="B2409" s="0" t="n">
        <v>33.076</v>
      </c>
      <c r="C2409" s="0" t="n">
        <v>0.046691</v>
      </c>
      <c r="D2409" s="0" t="n">
        <v>830.9</v>
      </c>
      <c r="E2409" s="0" t="n">
        <v>31.576</v>
      </c>
      <c r="F2409" s="0" t="n">
        <v>830.7</v>
      </c>
      <c r="G2409" s="0" t="n">
        <v>5.62068135307572E-005</v>
      </c>
      <c r="H2409" s="0" t="n">
        <v>9.78647195362228</v>
      </c>
      <c r="I2409" s="0" t="n">
        <v>0.309933872359459</v>
      </c>
      <c r="T2409" s="0" t="n">
        <v>14.2248</v>
      </c>
      <c r="U2409" s="0" t="n">
        <v>0.6379</v>
      </c>
      <c r="Y2409" s="0" t="n">
        <v>9.95860971075262</v>
      </c>
      <c r="Z2409" s="0" t="n">
        <v>0.172137757130344</v>
      </c>
    </row>
    <row r="2410" customFormat="false" ht="12.75" hidden="false" customHeight="false" outlineLevel="0" collapsed="false">
      <c r="B2410" s="0" t="n">
        <v>33.061</v>
      </c>
      <c r="C2410" s="0" t="n">
        <v>0.046691</v>
      </c>
      <c r="D2410" s="0" t="n">
        <v>830.9</v>
      </c>
      <c r="E2410" s="0" t="n">
        <v>31.561</v>
      </c>
      <c r="F2410" s="0" t="n">
        <v>830.7</v>
      </c>
      <c r="G2410" s="0" t="n">
        <v>5.62068135307572E-005</v>
      </c>
      <c r="H2410" s="0" t="n">
        <v>9.78647195362228</v>
      </c>
      <c r="I2410" s="0" t="n">
        <v>0.31008117466564</v>
      </c>
      <c r="T2410" s="0" t="n">
        <v>14.2245</v>
      </c>
      <c r="U2410" s="0" t="n">
        <v>0.634</v>
      </c>
      <c r="Y2410" s="0" t="n">
        <v>9.95586877006502</v>
      </c>
      <c r="Z2410" s="0" t="n">
        <v>0.169396816442745</v>
      </c>
    </row>
    <row r="2411" customFormat="false" ht="12.75" hidden="false" customHeight="false" outlineLevel="0" collapsed="false">
      <c r="B2411" s="0" t="n">
        <v>33.032</v>
      </c>
      <c r="C2411" s="0" t="n">
        <v>0.046691</v>
      </c>
      <c r="D2411" s="0" t="n">
        <v>830.9</v>
      </c>
      <c r="E2411" s="0" t="n">
        <v>31.532</v>
      </c>
      <c r="F2411" s="0" t="n">
        <v>830.7</v>
      </c>
      <c r="G2411" s="0" t="n">
        <v>5.62068135307572E-005</v>
      </c>
      <c r="H2411" s="0" t="n">
        <v>9.78647195362228</v>
      </c>
      <c r="I2411" s="0" t="n">
        <v>0.310366356514724</v>
      </c>
      <c r="T2411" s="0" t="n">
        <v>14.2246</v>
      </c>
      <c r="U2411" s="0" t="n">
        <v>0.6301</v>
      </c>
      <c r="Y2411" s="0" t="n">
        <v>9.950569618069</v>
      </c>
      <c r="Z2411" s="0" t="n">
        <v>0.164097664446722</v>
      </c>
    </row>
    <row r="2412" customFormat="false" ht="12.75" hidden="false" customHeight="false" outlineLevel="0" collapsed="false">
      <c r="B2412" s="0" t="n">
        <v>33.01</v>
      </c>
      <c r="C2412" s="0" t="n">
        <v>0.046691</v>
      </c>
      <c r="D2412" s="0" t="n">
        <v>832.88</v>
      </c>
      <c r="E2412" s="0" t="n">
        <v>31.51</v>
      </c>
      <c r="F2412" s="0" t="n">
        <v>832.68</v>
      </c>
      <c r="G2412" s="0" t="n">
        <v>5.60731613585051E-005</v>
      </c>
      <c r="H2412" s="0" t="n">
        <v>9.78885264932647</v>
      </c>
      <c r="I2412" s="0" t="n">
        <v>0.310658605183322</v>
      </c>
      <c r="T2412" s="0" t="n">
        <v>14.2245</v>
      </c>
      <c r="U2412" s="0" t="n">
        <v>0.6263</v>
      </c>
      <c r="Y2412" s="0" t="n">
        <v>9.94654957172719</v>
      </c>
      <c r="Z2412" s="0" t="n">
        <v>0.157696922400719</v>
      </c>
    </row>
    <row r="2413" customFormat="false" ht="12.75" hidden="false" customHeight="false" outlineLevel="0" collapsed="false">
      <c r="B2413" s="0" t="n">
        <v>33</v>
      </c>
      <c r="C2413" s="0" t="n">
        <v>0.046691</v>
      </c>
      <c r="D2413" s="0" t="n">
        <v>832.88</v>
      </c>
      <c r="E2413" s="0" t="n">
        <v>31.5</v>
      </c>
      <c r="F2413" s="0" t="n">
        <v>832.68</v>
      </c>
      <c r="G2413" s="0" t="n">
        <v>5.60731613585051E-005</v>
      </c>
      <c r="H2413" s="0" t="n">
        <v>9.78885264932647</v>
      </c>
      <c r="I2413" s="0" t="n">
        <v>0.310757226962745</v>
      </c>
      <c r="T2413" s="0" t="n">
        <v>14.2246</v>
      </c>
      <c r="U2413" s="0" t="n">
        <v>0.6206</v>
      </c>
      <c r="Y2413" s="0" t="n">
        <v>9.94472227793546</v>
      </c>
      <c r="Z2413" s="0" t="n">
        <v>0.155869628608988</v>
      </c>
    </row>
    <row r="2414" customFormat="false" ht="12.75" hidden="false" customHeight="false" outlineLevel="0" collapsed="false">
      <c r="B2414" s="0" t="n">
        <v>33</v>
      </c>
      <c r="C2414" s="0" t="n">
        <v>0.046691</v>
      </c>
      <c r="D2414" s="0" t="n">
        <v>832.88</v>
      </c>
      <c r="E2414" s="0" t="n">
        <v>31.5</v>
      </c>
      <c r="F2414" s="0" t="n">
        <v>832.68</v>
      </c>
      <c r="G2414" s="0" t="n">
        <v>5.60731613585051E-005</v>
      </c>
      <c r="H2414" s="0" t="n">
        <v>9.78885264932647</v>
      </c>
      <c r="I2414" s="0" t="n">
        <v>0.310757226962745</v>
      </c>
      <c r="T2414" s="0" t="n">
        <v>14.2245</v>
      </c>
      <c r="U2414" s="0" t="n">
        <v>0.6168</v>
      </c>
      <c r="Y2414" s="0" t="n">
        <v>9.94472227793546</v>
      </c>
      <c r="Z2414" s="0" t="n">
        <v>0.155869628608988</v>
      </c>
    </row>
    <row r="2415" customFormat="false" ht="12.75" hidden="false" customHeight="false" outlineLevel="0" collapsed="false">
      <c r="B2415" s="0" t="n">
        <v>32.968</v>
      </c>
      <c r="C2415" s="0" t="n">
        <v>0.046691</v>
      </c>
      <c r="D2415" s="0" t="n">
        <v>832.88</v>
      </c>
      <c r="E2415" s="0" t="n">
        <v>31.468</v>
      </c>
      <c r="F2415" s="0" t="n">
        <v>832.68</v>
      </c>
      <c r="G2415" s="0" t="n">
        <v>5.60731613585051E-005</v>
      </c>
      <c r="H2415" s="0" t="n">
        <v>9.78885264932647</v>
      </c>
      <c r="I2415" s="0" t="n">
        <v>0.311073237871059</v>
      </c>
      <c r="T2415" s="0" t="n">
        <v>14.2245</v>
      </c>
      <c r="U2415" s="0" t="n">
        <v>0.6112</v>
      </c>
      <c r="Y2415" s="0" t="n">
        <v>9.93887493780192</v>
      </c>
      <c r="Z2415" s="0" t="n">
        <v>0.150022288475448</v>
      </c>
    </row>
    <row r="2416" customFormat="false" ht="12.75" hidden="false" customHeight="false" outlineLevel="0" collapsed="false">
      <c r="B2416" s="0" t="n">
        <v>32.957</v>
      </c>
      <c r="C2416" s="0" t="n">
        <v>0.046691</v>
      </c>
      <c r="D2416" s="0" t="n">
        <v>832.88</v>
      </c>
      <c r="E2416" s="0" t="n">
        <v>31.457</v>
      </c>
      <c r="F2416" s="0" t="n">
        <v>832.68</v>
      </c>
      <c r="G2416" s="0" t="n">
        <v>5.60731613585051E-005</v>
      </c>
      <c r="H2416" s="0" t="n">
        <v>9.78885264932647</v>
      </c>
      <c r="I2416" s="0" t="n">
        <v>0.311182015110356</v>
      </c>
      <c r="T2416" s="0" t="n">
        <v>14.2245</v>
      </c>
      <c r="U2416" s="0" t="n">
        <v>0.6056</v>
      </c>
      <c r="Y2416" s="0" t="n">
        <v>9.93686491463101</v>
      </c>
      <c r="Z2416" s="0" t="n">
        <v>0.148012265304541</v>
      </c>
    </row>
    <row r="2417" customFormat="false" ht="12.75" hidden="false" customHeight="false" outlineLevel="0" collapsed="false">
      <c r="B2417" s="0" t="n">
        <v>32.946</v>
      </c>
      <c r="C2417" s="0" t="n">
        <v>0.046691</v>
      </c>
      <c r="D2417" s="0" t="n">
        <v>834.87</v>
      </c>
      <c r="E2417" s="0" t="n">
        <v>31.446</v>
      </c>
      <c r="F2417" s="0" t="n">
        <v>834.67</v>
      </c>
      <c r="G2417" s="0" t="n">
        <v>5.59394730851714E-005</v>
      </c>
      <c r="H2417" s="0" t="n">
        <v>9.79123967163051</v>
      </c>
      <c r="I2417" s="0" t="n">
        <v>0.311366777066416</v>
      </c>
      <c r="T2417" s="0" t="n">
        <v>14.2245</v>
      </c>
      <c r="U2417" s="0" t="n">
        <v>0.6</v>
      </c>
      <c r="Y2417" s="0" t="n">
        <v>9.93485489146011</v>
      </c>
      <c r="Z2417" s="0" t="n">
        <v>0.1436152198296</v>
      </c>
    </row>
    <row r="2418" customFormat="false" ht="12.75" hidden="false" customHeight="false" outlineLevel="0" collapsed="false">
      <c r="B2418" s="0" t="n">
        <v>32.935</v>
      </c>
      <c r="C2418" s="0" t="n">
        <v>0.046691</v>
      </c>
      <c r="D2418" s="0" t="n">
        <v>834.87</v>
      </c>
      <c r="E2418" s="0" t="n">
        <v>31.435</v>
      </c>
      <c r="F2418" s="0" t="n">
        <v>834.67</v>
      </c>
      <c r="G2418" s="0" t="n">
        <v>5.59394730851714E-005</v>
      </c>
      <c r="H2418" s="0" t="n">
        <v>9.79123967163051</v>
      </c>
      <c r="I2418" s="0" t="n">
        <v>0.311475733151917</v>
      </c>
      <c r="T2418" s="0" t="n">
        <v>14.2247</v>
      </c>
      <c r="U2418" s="0" t="n">
        <v>0.5964</v>
      </c>
      <c r="Y2418" s="0" t="n">
        <v>9.9328448682892</v>
      </c>
      <c r="Z2418" s="0" t="n">
        <v>0.141605196658697</v>
      </c>
    </row>
    <row r="2419" customFormat="false" ht="12.75" hidden="false" customHeight="false" outlineLevel="0" collapsed="false">
      <c r="B2419" s="0" t="n">
        <v>32.921</v>
      </c>
      <c r="C2419" s="0" t="n">
        <v>0.046691</v>
      </c>
      <c r="D2419" s="0" t="n">
        <v>834.87</v>
      </c>
      <c r="E2419" s="0" t="n">
        <v>31.421</v>
      </c>
      <c r="F2419" s="0" t="n">
        <v>834.67</v>
      </c>
      <c r="G2419" s="0" t="n">
        <v>5.59394730851714E-005</v>
      </c>
      <c r="H2419" s="0" t="n">
        <v>9.79123967163051</v>
      </c>
      <c r="I2419" s="0" t="n">
        <v>0.311614514866825</v>
      </c>
      <c r="T2419" s="0" t="n">
        <v>14.2246</v>
      </c>
      <c r="U2419" s="0" t="n">
        <v>0.5927</v>
      </c>
      <c r="Y2419" s="0" t="n">
        <v>9.93028665698078</v>
      </c>
      <c r="Z2419" s="0" t="n">
        <v>0.139046985350271</v>
      </c>
    </row>
    <row r="2420" customFormat="false" ht="12.75" hidden="false" customHeight="false" outlineLevel="0" collapsed="false">
      <c r="B2420" s="0" t="n">
        <v>32.903</v>
      </c>
      <c r="C2420" s="0" t="n">
        <v>0.046691</v>
      </c>
      <c r="D2420" s="0" t="n">
        <v>834.87</v>
      </c>
      <c r="E2420" s="0" t="n">
        <v>31.403</v>
      </c>
      <c r="F2420" s="0" t="n">
        <v>834.67</v>
      </c>
      <c r="G2420" s="0" t="n">
        <v>5.59394730851714E-005</v>
      </c>
      <c r="H2420" s="0" t="n">
        <v>9.79123967163051</v>
      </c>
      <c r="I2420" s="0" t="n">
        <v>0.3117931303261</v>
      </c>
      <c r="T2420" s="0" t="n">
        <v>14.2246</v>
      </c>
      <c r="U2420" s="0" t="n">
        <v>0.5873</v>
      </c>
      <c r="Y2420" s="0" t="n">
        <v>9.92699752815566</v>
      </c>
      <c r="Z2420" s="0" t="n">
        <v>0.135757856525153</v>
      </c>
    </row>
    <row r="2421" customFormat="false" ht="12.75" hidden="false" customHeight="false" outlineLevel="0" collapsed="false">
      <c r="B2421" s="0" t="n">
        <v>32.903</v>
      </c>
      <c r="C2421" s="0" t="n">
        <v>0.046691</v>
      </c>
      <c r="D2421" s="0" t="n">
        <v>836.86</v>
      </c>
      <c r="E2421" s="0" t="n">
        <v>31.403</v>
      </c>
      <c r="F2421" s="0" t="n">
        <v>836.66</v>
      </c>
      <c r="G2421" s="0" t="n">
        <v>5.5806420768293E-005</v>
      </c>
      <c r="H2421" s="0" t="n">
        <v>9.79362100962458</v>
      </c>
      <c r="I2421" s="0" t="n">
        <v>0.311868961870668</v>
      </c>
      <c r="T2421" s="0" t="n">
        <v>14.2246</v>
      </c>
      <c r="U2421" s="0" t="n">
        <v>0.5837</v>
      </c>
      <c r="Y2421" s="0" t="n">
        <v>9.92699752815566</v>
      </c>
      <c r="Z2421" s="0" t="n">
        <v>0.133376518531076</v>
      </c>
    </row>
    <row r="2422" customFormat="false" ht="12.75" hidden="false" customHeight="false" outlineLevel="0" collapsed="false">
      <c r="B2422" s="0" t="n">
        <v>32.881</v>
      </c>
      <c r="C2422" s="0" t="n">
        <v>0.047081</v>
      </c>
      <c r="D2422" s="0" t="n">
        <v>836.86</v>
      </c>
      <c r="E2422" s="0" t="n">
        <v>31.381</v>
      </c>
      <c r="F2422" s="0" t="n">
        <v>836.66</v>
      </c>
      <c r="G2422" s="0" t="n">
        <v>5.62725599407167E-005</v>
      </c>
      <c r="H2422" s="0" t="n">
        <v>9.78530291415719</v>
      </c>
      <c r="I2422" s="0" t="n">
        <v>0.311822533193881</v>
      </c>
      <c r="T2422" s="0" t="n">
        <v>14.2246</v>
      </c>
      <c r="U2422" s="0" t="n">
        <v>0.5783</v>
      </c>
      <c r="Y2422" s="0" t="n">
        <v>9.92297748181385</v>
      </c>
      <c r="Z2422" s="0" t="n">
        <v>0.13767456765666</v>
      </c>
    </row>
    <row r="2423" customFormat="false" ht="12.75" hidden="false" customHeight="false" outlineLevel="0" collapsed="false">
      <c r="B2423" s="0" t="n">
        <v>32.86</v>
      </c>
      <c r="C2423" s="0" t="n">
        <v>0.047081</v>
      </c>
      <c r="D2423" s="0" t="n">
        <v>836.86</v>
      </c>
      <c r="E2423" s="0" t="n">
        <v>31.36</v>
      </c>
      <c r="F2423" s="0" t="n">
        <v>836.66</v>
      </c>
      <c r="G2423" s="0" t="n">
        <v>5.62725599407167E-005</v>
      </c>
      <c r="H2423" s="0" t="n">
        <v>9.78530291415719</v>
      </c>
      <c r="I2423" s="0" t="n">
        <v>0.312031342925931</v>
      </c>
      <c r="T2423" s="0" t="n">
        <v>14.2247</v>
      </c>
      <c r="U2423" s="0" t="n">
        <v>0.5748</v>
      </c>
      <c r="Y2423" s="0" t="n">
        <v>9.91914016485121</v>
      </c>
      <c r="Z2423" s="0" t="n">
        <v>0.133837250694022</v>
      </c>
    </row>
    <row r="2424" customFormat="false" ht="12.75" hidden="false" customHeight="false" outlineLevel="0" collapsed="false">
      <c r="B2424" s="0" t="n">
        <v>32.86</v>
      </c>
      <c r="C2424" s="0" t="n">
        <v>0.046691</v>
      </c>
      <c r="D2424" s="0" t="n">
        <v>836.86</v>
      </c>
      <c r="E2424" s="0" t="n">
        <v>31.36</v>
      </c>
      <c r="F2424" s="0" t="n">
        <v>836.66</v>
      </c>
      <c r="G2424" s="0" t="n">
        <v>5.5806420768293E-005</v>
      </c>
      <c r="H2424" s="0" t="n">
        <v>9.79362100962458</v>
      </c>
      <c r="I2424" s="0" t="n">
        <v>0.31229658831711</v>
      </c>
      <c r="T2424" s="0" t="n">
        <v>14.2245</v>
      </c>
      <c r="U2424" s="0" t="n">
        <v>0.5695</v>
      </c>
      <c r="Y2424" s="0" t="n">
        <v>9.91914016485121</v>
      </c>
      <c r="Z2424" s="0" t="n">
        <v>0.12551915522663</v>
      </c>
    </row>
    <row r="2425" customFormat="false" ht="12.75" hidden="false" customHeight="false" outlineLevel="0" collapsed="false">
      <c r="B2425" s="0" t="n">
        <v>32.849</v>
      </c>
      <c r="C2425" s="0" t="n">
        <v>0.047081</v>
      </c>
      <c r="D2425" s="0" t="n">
        <v>838.85</v>
      </c>
      <c r="E2425" s="0" t="n">
        <v>31.349</v>
      </c>
      <c r="F2425" s="0" t="n">
        <v>838.65</v>
      </c>
      <c r="G2425" s="0" t="n">
        <v>5.61390329696536E-005</v>
      </c>
      <c r="H2425" s="0" t="n">
        <v>9.78767859484955</v>
      </c>
      <c r="I2425" s="0" t="n">
        <v>0.312216612805817</v>
      </c>
      <c r="T2425" s="0" t="n">
        <v>14.2245</v>
      </c>
      <c r="U2425" s="0" t="n">
        <v>0.5643</v>
      </c>
      <c r="Y2425" s="0" t="n">
        <v>9.91713014168031</v>
      </c>
      <c r="Z2425" s="0" t="n">
        <v>0.129451546830758</v>
      </c>
    </row>
    <row r="2426" customFormat="false" ht="12.75" hidden="false" customHeight="false" outlineLevel="0" collapsed="false">
      <c r="B2426" s="0" t="n">
        <v>32.849</v>
      </c>
      <c r="C2426" s="0" t="n">
        <v>0.046691</v>
      </c>
      <c r="D2426" s="0" t="n">
        <v>838.85</v>
      </c>
      <c r="E2426" s="0" t="n">
        <v>31.349</v>
      </c>
      <c r="F2426" s="0" t="n">
        <v>838.65</v>
      </c>
      <c r="G2426" s="0" t="n">
        <v>5.56739998807608E-005</v>
      </c>
      <c r="H2426" s="0" t="n">
        <v>9.79599669031694</v>
      </c>
      <c r="I2426" s="0" t="n">
        <v>0.312481951268524</v>
      </c>
      <c r="T2426" s="0" t="n">
        <v>14.2245</v>
      </c>
      <c r="U2426" s="0" t="n">
        <v>0.5591</v>
      </c>
      <c r="Y2426" s="0" t="n">
        <v>9.91713014168031</v>
      </c>
      <c r="Z2426" s="0" t="n">
        <v>0.121133451363365</v>
      </c>
    </row>
    <row r="2427" customFormat="false" ht="12.75" hidden="false" customHeight="false" outlineLevel="0" collapsed="false">
      <c r="B2427" s="0" t="n">
        <v>32.817</v>
      </c>
      <c r="C2427" s="0" t="n">
        <v>0.047081</v>
      </c>
      <c r="D2427" s="0" t="n">
        <v>836.86</v>
      </c>
      <c r="E2427" s="0" t="n">
        <v>31.317</v>
      </c>
      <c r="F2427" s="0" t="n">
        <v>836.66</v>
      </c>
      <c r="G2427" s="0" t="n">
        <v>5.62725599407167E-005</v>
      </c>
      <c r="H2427" s="0" t="n">
        <v>9.78530291415719</v>
      </c>
      <c r="I2427" s="0" t="n">
        <v>0.312459779485813</v>
      </c>
      <c r="T2427" s="0" t="n">
        <v>14.2245</v>
      </c>
      <c r="U2427" s="0" t="n">
        <v>0.5557</v>
      </c>
      <c r="Y2427" s="0" t="n">
        <v>9.91128280154677</v>
      </c>
      <c r="Z2427" s="0" t="n">
        <v>0.125979887389576</v>
      </c>
    </row>
    <row r="2428" customFormat="false" ht="12.75" hidden="false" customHeight="false" outlineLevel="0" collapsed="false">
      <c r="B2428" s="0" t="n">
        <v>32.817</v>
      </c>
      <c r="C2428" s="0" t="n">
        <v>0.047081</v>
      </c>
      <c r="D2428" s="0" t="n">
        <v>838.85</v>
      </c>
      <c r="E2428" s="0" t="n">
        <v>31.317</v>
      </c>
      <c r="F2428" s="0" t="n">
        <v>838.65</v>
      </c>
      <c r="G2428" s="0" t="n">
        <v>5.61390329696536E-005</v>
      </c>
      <c r="H2428" s="0" t="n">
        <v>9.78767859484955</v>
      </c>
      <c r="I2428" s="0" t="n">
        <v>0.312535638625972</v>
      </c>
      <c r="T2428" s="0" t="n">
        <v>14.2245</v>
      </c>
      <c r="U2428" s="0" t="n">
        <v>0.5505</v>
      </c>
      <c r="Y2428" s="0" t="n">
        <v>9.91128280154677</v>
      </c>
      <c r="Z2428" s="0" t="n">
        <v>0.123604206697218</v>
      </c>
    </row>
    <row r="2429" customFormat="false" ht="12.75" hidden="false" customHeight="false" outlineLevel="0" collapsed="false">
      <c r="B2429" s="0" t="n">
        <v>32.814</v>
      </c>
      <c r="C2429" s="0" t="n">
        <v>0.047081</v>
      </c>
      <c r="D2429" s="0" t="n">
        <v>840.84</v>
      </c>
      <c r="E2429" s="0" t="n">
        <v>31.314</v>
      </c>
      <c r="F2429" s="0" t="n">
        <v>840.64</v>
      </c>
      <c r="G2429" s="0" t="n">
        <v>5.6006138180434E-005</v>
      </c>
      <c r="H2429" s="0" t="n">
        <v>9.7900486450564</v>
      </c>
      <c r="I2429" s="0" t="n">
        <v>0.31264126732632</v>
      </c>
      <c r="T2429" s="0" t="n">
        <v>14.2245</v>
      </c>
      <c r="U2429" s="0" t="n">
        <v>0.5471</v>
      </c>
      <c r="Y2429" s="0" t="n">
        <v>9.91073461340925</v>
      </c>
      <c r="Z2429" s="0" t="n">
        <v>0.120685968352852</v>
      </c>
    </row>
    <row r="2430" customFormat="false" ht="12.75" hidden="false" customHeight="false" outlineLevel="0" collapsed="false">
      <c r="B2430" s="0" t="n">
        <v>32.785</v>
      </c>
      <c r="C2430" s="0" t="n">
        <v>0.047081</v>
      </c>
      <c r="D2430" s="0" t="n">
        <v>838.85</v>
      </c>
      <c r="E2430" s="0" t="n">
        <v>31.285</v>
      </c>
      <c r="F2430" s="0" t="n">
        <v>838.65</v>
      </c>
      <c r="G2430" s="0" t="n">
        <v>5.61390329696536E-005</v>
      </c>
      <c r="H2430" s="0" t="n">
        <v>9.78767859484955</v>
      </c>
      <c r="I2430" s="0" t="n">
        <v>0.312855317080056</v>
      </c>
      <c r="T2430" s="0" t="n">
        <v>14.2245</v>
      </c>
      <c r="U2430" s="0" t="n">
        <v>0.5421</v>
      </c>
      <c r="Y2430" s="0" t="n">
        <v>9.90543546141323</v>
      </c>
      <c r="Z2430" s="0" t="n">
        <v>0.117756866563676</v>
      </c>
    </row>
    <row r="2431" customFormat="false" ht="12.75" hidden="false" customHeight="false" outlineLevel="0" collapsed="false">
      <c r="B2431" s="0" t="n">
        <v>32.785</v>
      </c>
      <c r="C2431" s="0" t="n">
        <v>0.047081</v>
      </c>
      <c r="D2431" s="0" t="n">
        <v>840.84</v>
      </c>
      <c r="E2431" s="0" t="n">
        <v>31.285</v>
      </c>
      <c r="F2431" s="0" t="n">
        <v>840.64</v>
      </c>
      <c r="G2431" s="0" t="n">
        <v>5.6006138180434E-005</v>
      </c>
      <c r="H2431" s="0" t="n">
        <v>9.7900486450564</v>
      </c>
      <c r="I2431" s="0" t="n">
        <v>0.312931073839105</v>
      </c>
      <c r="T2431" s="0" t="n">
        <v>14.2245</v>
      </c>
      <c r="U2431" s="0" t="n">
        <v>0.5404</v>
      </c>
      <c r="Y2431" s="0" t="n">
        <v>9.90543546141323</v>
      </c>
      <c r="Z2431" s="0" t="n">
        <v>0.11538681635683</v>
      </c>
    </row>
    <row r="2432" customFormat="false" ht="12.75" hidden="false" customHeight="false" outlineLevel="0" collapsed="false">
      <c r="B2432" s="0" t="n">
        <v>32.785</v>
      </c>
      <c r="C2432" s="0" t="n">
        <v>0.047081</v>
      </c>
      <c r="D2432" s="0" t="n">
        <v>840.84</v>
      </c>
      <c r="E2432" s="0" t="n">
        <v>31.285</v>
      </c>
      <c r="F2432" s="0" t="n">
        <v>840.64</v>
      </c>
      <c r="G2432" s="0" t="n">
        <v>5.6006138180434E-005</v>
      </c>
      <c r="H2432" s="0" t="n">
        <v>9.7900486450564</v>
      </c>
      <c r="I2432" s="0" t="n">
        <v>0.312931073839105</v>
      </c>
      <c r="T2432" s="0" t="n">
        <v>14.2246</v>
      </c>
      <c r="U2432" s="0" t="n">
        <v>0.5371</v>
      </c>
      <c r="Y2432" s="0" t="n">
        <v>9.90543546141323</v>
      </c>
      <c r="Z2432" s="0" t="n">
        <v>0.11538681635683</v>
      </c>
    </row>
    <row r="2433" customFormat="false" ht="12.75" hidden="false" customHeight="false" outlineLevel="0" collapsed="false">
      <c r="B2433" s="0" t="n">
        <v>32.763</v>
      </c>
      <c r="C2433" s="0" t="n">
        <v>0.047081</v>
      </c>
      <c r="D2433" s="0" t="n">
        <v>840.84</v>
      </c>
      <c r="E2433" s="0" t="n">
        <v>31.263</v>
      </c>
      <c r="F2433" s="0" t="n">
        <v>840.64</v>
      </c>
      <c r="G2433" s="0" t="n">
        <v>5.6006138180434E-005</v>
      </c>
      <c r="H2433" s="0" t="n">
        <v>9.7900486450564</v>
      </c>
      <c r="I2433" s="0" t="n">
        <v>0.313151285706951</v>
      </c>
      <c r="T2433" s="0" t="n">
        <v>14.2246</v>
      </c>
      <c r="U2433" s="0" t="n">
        <v>0.5354</v>
      </c>
      <c r="Y2433" s="0" t="n">
        <v>9.90141541507142</v>
      </c>
      <c r="Z2433" s="0" t="n">
        <v>0.111366770015019</v>
      </c>
    </row>
    <row r="2434" customFormat="false" ht="12.75" hidden="false" customHeight="false" outlineLevel="0" collapsed="false">
      <c r="B2434" s="0" t="n">
        <v>32.741</v>
      </c>
      <c r="C2434" s="0" t="n">
        <v>0.047081</v>
      </c>
      <c r="D2434" s="0" t="n">
        <v>842.82</v>
      </c>
      <c r="E2434" s="0" t="n">
        <v>31.241</v>
      </c>
      <c r="F2434" s="0" t="n">
        <v>842.62</v>
      </c>
      <c r="G2434" s="0" t="n">
        <v>5.58745341909758E-005</v>
      </c>
      <c r="H2434" s="0" t="n">
        <v>9.79240122372905</v>
      </c>
      <c r="I2434" s="0" t="n">
        <v>0.313447111927565</v>
      </c>
      <c r="T2434" s="0" t="n">
        <v>14.2244</v>
      </c>
      <c r="U2434" s="0" t="n">
        <v>0.5321</v>
      </c>
      <c r="Y2434" s="0" t="n">
        <v>9.89739536872961</v>
      </c>
      <c r="Z2434" s="0" t="n">
        <v>0.104994145000557</v>
      </c>
    </row>
    <row r="2435" customFormat="false" ht="12.75" hidden="false" customHeight="false" outlineLevel="0" collapsed="false">
      <c r="B2435" s="0" t="n">
        <v>32.741</v>
      </c>
      <c r="C2435" s="0" t="n">
        <v>0.047081</v>
      </c>
      <c r="D2435" s="0" t="n">
        <v>842.82</v>
      </c>
      <c r="E2435" s="0" t="n">
        <v>31.241</v>
      </c>
      <c r="F2435" s="0" t="n">
        <v>842.62</v>
      </c>
      <c r="G2435" s="0" t="n">
        <v>5.58745341909758E-005</v>
      </c>
      <c r="H2435" s="0" t="n">
        <v>9.79240122372905</v>
      </c>
      <c r="I2435" s="0" t="n">
        <v>0.313447111927565</v>
      </c>
      <c r="T2435" s="0" t="n">
        <v>14.2248</v>
      </c>
      <c r="U2435" s="0" t="n">
        <v>0.5305</v>
      </c>
      <c r="Y2435" s="0" t="n">
        <v>9.89739536872961</v>
      </c>
      <c r="Z2435" s="0" t="n">
        <v>0.104994145000557</v>
      </c>
    </row>
    <row r="2436" customFormat="false" ht="12.75" hidden="false" customHeight="false" outlineLevel="0" collapsed="false">
      <c r="B2436" s="0" t="n">
        <v>32.731</v>
      </c>
      <c r="C2436" s="0" t="n">
        <v>0.047081</v>
      </c>
      <c r="D2436" s="0" t="n">
        <v>840.84</v>
      </c>
      <c r="E2436" s="0" t="n">
        <v>31.231</v>
      </c>
      <c r="F2436" s="0" t="n">
        <v>840.64</v>
      </c>
      <c r="G2436" s="0" t="n">
        <v>5.6006138180434E-005</v>
      </c>
      <c r="H2436" s="0" t="n">
        <v>9.7900486450564</v>
      </c>
      <c r="I2436" s="0" t="n">
        <v>0.313472147707611</v>
      </c>
      <c r="T2436" s="0" t="n">
        <v>14.2245</v>
      </c>
      <c r="U2436" s="0" t="n">
        <v>0.5288</v>
      </c>
      <c r="Y2436" s="0" t="n">
        <v>9.89556807493787</v>
      </c>
      <c r="Z2436" s="0" t="n">
        <v>0.105519429881477</v>
      </c>
    </row>
    <row r="2437" customFormat="false" ht="12.75" hidden="false" customHeight="false" outlineLevel="0" collapsed="false">
      <c r="B2437" s="0" t="n">
        <v>32.731</v>
      </c>
      <c r="C2437" s="0" t="n">
        <v>0.047081</v>
      </c>
      <c r="D2437" s="0" t="n">
        <v>842.82</v>
      </c>
      <c r="E2437" s="0" t="n">
        <v>31.231</v>
      </c>
      <c r="F2437" s="0" t="n">
        <v>842.62</v>
      </c>
      <c r="G2437" s="0" t="n">
        <v>5.58745341909758E-005</v>
      </c>
      <c r="H2437" s="0" t="n">
        <v>9.79240122372905</v>
      </c>
      <c r="I2437" s="0" t="n">
        <v>0.313547476024753</v>
      </c>
      <c r="T2437" s="0" t="n">
        <v>14.2246</v>
      </c>
      <c r="U2437" s="0" t="n">
        <v>0.5272</v>
      </c>
      <c r="Y2437" s="0" t="n">
        <v>9.89556807493787</v>
      </c>
      <c r="Z2437" s="0" t="n">
        <v>0.103166851208826</v>
      </c>
    </row>
    <row r="2438" customFormat="false" ht="12.75" hidden="false" customHeight="false" outlineLevel="0" collapsed="false">
      <c r="B2438" s="0" t="n">
        <v>32.699</v>
      </c>
      <c r="C2438" s="0" t="n">
        <v>0.047081</v>
      </c>
      <c r="D2438" s="0" t="n">
        <v>842.82</v>
      </c>
      <c r="E2438" s="0" t="n">
        <v>31.199</v>
      </c>
      <c r="F2438" s="0" t="n">
        <v>842.62</v>
      </c>
      <c r="G2438" s="0" t="n">
        <v>5.58745341909758E-005</v>
      </c>
      <c r="H2438" s="0" t="n">
        <v>9.79240122372905</v>
      </c>
      <c r="I2438" s="0" t="n">
        <v>0.313869073487261</v>
      </c>
      <c r="T2438" s="0" t="n">
        <v>14.2246</v>
      </c>
      <c r="U2438" s="0" t="n">
        <v>0.5272</v>
      </c>
      <c r="Y2438" s="0" t="n">
        <v>9.88972073480433</v>
      </c>
      <c r="Z2438" s="0" t="n">
        <v>0.097319511075284</v>
      </c>
    </row>
    <row r="2439" customFormat="false" ht="12.75" hidden="false" customHeight="false" outlineLevel="0" collapsed="false">
      <c r="B2439" s="0" t="n">
        <v>32.709</v>
      </c>
      <c r="C2439" s="0" t="n">
        <v>0.047081</v>
      </c>
      <c r="D2439" s="0" t="n">
        <v>844.81</v>
      </c>
      <c r="E2439" s="0" t="n">
        <v>31.209</v>
      </c>
      <c r="F2439" s="0" t="n">
        <v>844.61</v>
      </c>
      <c r="G2439" s="0" t="n">
        <v>5.57428872497366E-005</v>
      </c>
      <c r="H2439" s="0" t="n">
        <v>9.79476012061587</v>
      </c>
      <c r="I2439" s="0" t="n">
        <v>0.313844087302248</v>
      </c>
      <c r="T2439" s="0" t="n">
        <v>14.2246</v>
      </c>
      <c r="U2439" s="0" t="n">
        <v>0.5272</v>
      </c>
      <c r="Y2439" s="0" t="n">
        <v>9.89154802859606</v>
      </c>
      <c r="Z2439" s="0" t="n">
        <v>0.0967879079801914</v>
      </c>
    </row>
    <row r="2440" customFormat="false" ht="12.75" hidden="false" customHeight="false" outlineLevel="0" collapsed="false">
      <c r="B2440" s="0" t="n">
        <v>32.677</v>
      </c>
      <c r="C2440" s="0" t="n">
        <v>0.047081</v>
      </c>
      <c r="D2440" s="0" t="n">
        <v>844.81</v>
      </c>
      <c r="E2440" s="0" t="n">
        <v>31.177</v>
      </c>
      <c r="F2440" s="0" t="n">
        <v>844.61</v>
      </c>
      <c r="G2440" s="0" t="n">
        <v>5.57428872497366E-005</v>
      </c>
      <c r="H2440" s="0" t="n">
        <v>9.79476012061587</v>
      </c>
      <c r="I2440" s="0" t="n">
        <v>0.314166216140612</v>
      </c>
      <c r="T2440" s="0" t="n">
        <v>14.2247</v>
      </c>
      <c r="U2440" s="0" t="n">
        <v>0.5256</v>
      </c>
      <c r="Y2440" s="0" t="n">
        <v>9.88570068846252</v>
      </c>
      <c r="Z2440" s="0" t="n">
        <v>0.0909405678466495</v>
      </c>
    </row>
    <row r="2441" customFormat="false" ht="12.75" hidden="false" customHeight="false" outlineLevel="0" collapsed="false">
      <c r="B2441" s="0" t="n">
        <v>32.667</v>
      </c>
      <c r="C2441" s="0" t="n">
        <v>0.047081</v>
      </c>
      <c r="D2441" s="0" t="n">
        <v>844.81</v>
      </c>
      <c r="E2441" s="0" t="n">
        <v>31.167</v>
      </c>
      <c r="F2441" s="0" t="n">
        <v>844.61</v>
      </c>
      <c r="G2441" s="0" t="n">
        <v>5.57428872497366E-005</v>
      </c>
      <c r="H2441" s="0" t="n">
        <v>9.79476012061587</v>
      </c>
      <c r="I2441" s="0" t="n">
        <v>0.314267017057011</v>
      </c>
      <c r="T2441" s="0" t="n">
        <v>14.2245</v>
      </c>
      <c r="U2441" s="0" t="n">
        <v>0.5288</v>
      </c>
      <c r="Y2441" s="0" t="n">
        <v>9.88387339467079</v>
      </c>
      <c r="Z2441" s="0" t="n">
        <v>0.0891132740549168</v>
      </c>
    </row>
    <row r="2442" customFormat="false" ht="12.75" hidden="false" customHeight="false" outlineLevel="0" collapsed="false">
      <c r="B2442" s="0" t="n">
        <v>32.674</v>
      </c>
      <c r="C2442" s="0" t="n">
        <v>0.047081</v>
      </c>
      <c r="D2442" s="0" t="n">
        <v>844.81</v>
      </c>
      <c r="E2442" s="0" t="n">
        <v>31.174</v>
      </c>
      <c r="F2442" s="0" t="n">
        <v>844.61</v>
      </c>
      <c r="G2442" s="0" t="n">
        <v>5.57428872497366E-005</v>
      </c>
      <c r="H2442" s="0" t="n">
        <v>9.79476012061587</v>
      </c>
      <c r="I2442" s="0" t="n">
        <v>0.314196449625196</v>
      </c>
      <c r="T2442" s="0" t="n">
        <v>14.2246</v>
      </c>
      <c r="U2442" s="0" t="n">
        <v>0.5321</v>
      </c>
      <c r="Y2442" s="0" t="n">
        <v>9.885152500325</v>
      </c>
      <c r="Z2442" s="0" t="n">
        <v>0.0903923797091295</v>
      </c>
    </row>
    <row r="2443" customFormat="false" ht="12.75" hidden="false" customHeight="false" outlineLevel="0" collapsed="false">
      <c r="B2443" s="0" t="n">
        <v>32.645</v>
      </c>
      <c r="C2443" s="0" t="n">
        <v>0.047081</v>
      </c>
      <c r="D2443" s="0" t="n">
        <v>844.81</v>
      </c>
      <c r="E2443" s="0" t="n">
        <v>31.145</v>
      </c>
      <c r="F2443" s="0" t="n">
        <v>844.61</v>
      </c>
      <c r="G2443" s="0" t="n">
        <v>5.57428872497366E-005</v>
      </c>
      <c r="H2443" s="0" t="n">
        <v>9.79476012061587</v>
      </c>
      <c r="I2443" s="0" t="n">
        <v>0.314489006922969</v>
      </c>
      <c r="T2443" s="0" t="n">
        <v>14.2245</v>
      </c>
      <c r="U2443" s="0" t="n">
        <v>0.5371</v>
      </c>
      <c r="Y2443" s="0" t="n">
        <v>9.87985334832898</v>
      </c>
      <c r="Z2443" s="0" t="n">
        <v>0.0850932277131093</v>
      </c>
    </row>
    <row r="2444" customFormat="false" ht="12.75" hidden="false" customHeight="false" outlineLevel="0" collapsed="false">
      <c r="B2444" s="0" t="n">
        <v>32.635</v>
      </c>
      <c r="C2444" s="0" t="n">
        <v>0.047081</v>
      </c>
      <c r="D2444" s="0" t="n">
        <v>846.8</v>
      </c>
      <c r="E2444" s="0" t="n">
        <v>31.135</v>
      </c>
      <c r="F2444" s="0" t="n">
        <v>846.6</v>
      </c>
      <c r="G2444" s="0" t="n">
        <v>5.56118592015119E-005</v>
      </c>
      <c r="H2444" s="0" t="n">
        <v>9.79711346620021</v>
      </c>
      <c r="I2444" s="0" t="n">
        <v>0.314665600327612</v>
      </c>
      <c r="T2444" s="0" t="n">
        <v>14.2246</v>
      </c>
      <c r="U2444" s="0" t="n">
        <v>0.5438</v>
      </c>
      <c r="Y2444" s="0" t="n">
        <v>9.87802605453725</v>
      </c>
      <c r="Z2444" s="0" t="n">
        <v>0.0809125883370392</v>
      </c>
    </row>
    <row r="2445" customFormat="false" ht="12.75" hidden="false" customHeight="false" outlineLevel="0" collapsed="false">
      <c r="B2445" s="0" t="n">
        <v>32.613</v>
      </c>
      <c r="C2445" s="0" t="n">
        <v>0.047081</v>
      </c>
      <c r="D2445" s="0" t="n">
        <v>844.81</v>
      </c>
      <c r="E2445" s="0" t="n">
        <v>31.113</v>
      </c>
      <c r="F2445" s="0" t="n">
        <v>844.61</v>
      </c>
      <c r="G2445" s="0" t="n">
        <v>5.57428872497366E-005</v>
      </c>
      <c r="H2445" s="0" t="n">
        <v>9.79476012061587</v>
      </c>
      <c r="I2445" s="0" t="n">
        <v>0.314812461691765</v>
      </c>
      <c r="T2445" s="0" t="n">
        <v>14.2247</v>
      </c>
      <c r="U2445" s="0" t="n">
        <v>0.5488</v>
      </c>
      <c r="Y2445" s="0" t="n">
        <v>9.87400600819544</v>
      </c>
      <c r="Z2445" s="0" t="n">
        <v>0.0792458875795656</v>
      </c>
    </row>
    <row r="2446" customFormat="false" ht="12.75" hidden="false" customHeight="false" outlineLevel="0" collapsed="false">
      <c r="B2446" s="0" t="n">
        <v>32.613</v>
      </c>
      <c r="C2446" s="0" t="n">
        <v>0.047081</v>
      </c>
      <c r="D2446" s="0" t="n">
        <v>846.8</v>
      </c>
      <c r="E2446" s="0" t="n">
        <v>31.113</v>
      </c>
      <c r="F2446" s="0" t="n">
        <v>846.6</v>
      </c>
      <c r="G2446" s="0" t="n">
        <v>5.56118592015119E-005</v>
      </c>
      <c r="H2446" s="0" t="n">
        <v>9.79711346620021</v>
      </c>
      <c r="I2446" s="0" t="n">
        <v>0.314888100350343</v>
      </c>
      <c r="T2446" s="0" t="n">
        <v>14.2248</v>
      </c>
      <c r="U2446" s="0" t="n">
        <v>0.5522</v>
      </c>
      <c r="Y2446" s="0" t="n">
        <v>9.87400600819544</v>
      </c>
      <c r="Z2446" s="0" t="n">
        <v>0.07689254199523</v>
      </c>
    </row>
    <row r="2447" customFormat="false" ht="12.75" hidden="false" customHeight="false" outlineLevel="0" collapsed="false">
      <c r="B2447" s="0" t="n">
        <v>32.591</v>
      </c>
      <c r="C2447" s="0" t="n">
        <v>0.047081</v>
      </c>
      <c r="D2447" s="0" t="n">
        <v>846.8</v>
      </c>
      <c r="E2447" s="0" t="n">
        <v>31.091</v>
      </c>
      <c r="F2447" s="0" t="n">
        <v>846.6</v>
      </c>
      <c r="G2447" s="0" t="n">
        <v>5.56118592015119E-005</v>
      </c>
      <c r="H2447" s="0" t="n">
        <v>9.79711346620021</v>
      </c>
      <c r="I2447" s="0" t="n">
        <v>0.315110915255225</v>
      </c>
      <c r="T2447" s="0" t="n">
        <v>14.2245</v>
      </c>
      <c r="U2447" s="0" t="n">
        <v>0.5557</v>
      </c>
      <c r="Y2447" s="0" t="n">
        <v>9.86998596185363</v>
      </c>
      <c r="Z2447" s="0" t="n">
        <v>0.0728724956534208</v>
      </c>
    </row>
    <row r="2448" customFormat="false" ht="12.75" hidden="false" customHeight="false" outlineLevel="0" collapsed="false">
      <c r="B2448" s="0" t="n">
        <v>32.581</v>
      </c>
      <c r="C2448" s="0" t="n">
        <v>0.047081</v>
      </c>
      <c r="D2448" s="0" t="n">
        <v>846.8</v>
      </c>
      <c r="E2448" s="0" t="n">
        <v>31.081</v>
      </c>
      <c r="F2448" s="0" t="n">
        <v>846.6</v>
      </c>
      <c r="G2448" s="0" t="n">
        <v>5.56118592015119E-005</v>
      </c>
      <c r="H2448" s="0" t="n">
        <v>9.79711346620021</v>
      </c>
      <c r="I2448" s="0" t="n">
        <v>0.315212299031569</v>
      </c>
      <c r="T2448" s="0" t="n">
        <v>14.2246</v>
      </c>
      <c r="U2448" s="0" t="n">
        <v>0.5591</v>
      </c>
      <c r="Y2448" s="0" t="n">
        <v>9.8681586680619</v>
      </c>
      <c r="Z2448" s="0" t="n">
        <v>0.0710452018616898</v>
      </c>
    </row>
    <row r="2449" customFormat="false" ht="12.75" hidden="false" customHeight="false" outlineLevel="0" collapsed="false">
      <c r="B2449" s="0" t="n">
        <v>32.559</v>
      </c>
      <c r="C2449" s="0" t="n">
        <v>0.047473</v>
      </c>
      <c r="D2449" s="0" t="n">
        <v>848.79</v>
      </c>
      <c r="E2449" s="0" t="n">
        <v>31.059</v>
      </c>
      <c r="F2449" s="0" t="n">
        <v>848.59</v>
      </c>
      <c r="G2449" s="0" t="n">
        <v>5.59433884443607E-005</v>
      </c>
      <c r="H2449" s="0" t="n">
        <v>9.79116968130509</v>
      </c>
      <c r="I2449" s="0" t="n">
        <v>0.315244202366628</v>
      </c>
      <c r="T2449" s="0" t="n">
        <v>14.2248</v>
      </c>
      <c r="U2449" s="0" t="n">
        <v>0.5608</v>
      </c>
      <c r="Y2449" s="0" t="n">
        <v>9.86413862172009</v>
      </c>
      <c r="Z2449" s="0" t="n">
        <v>0.0729689404150022</v>
      </c>
    </row>
    <row r="2450" customFormat="false" ht="12.75" hidden="false" customHeight="false" outlineLevel="0" collapsed="false">
      <c r="B2450" s="0" t="n">
        <v>32.538</v>
      </c>
      <c r="C2450" s="0" t="n">
        <v>0.047473</v>
      </c>
      <c r="D2450" s="0" t="n">
        <v>848.79</v>
      </c>
      <c r="E2450" s="0" t="n">
        <v>31.038</v>
      </c>
      <c r="F2450" s="0" t="n">
        <v>848.59</v>
      </c>
      <c r="G2450" s="0" t="n">
        <v>5.59433884443607E-005</v>
      </c>
      <c r="H2450" s="0" t="n">
        <v>9.79116968130509</v>
      </c>
      <c r="I2450" s="0" t="n">
        <v>0.315457493437241</v>
      </c>
      <c r="T2450" s="0" t="n">
        <v>14.2247</v>
      </c>
      <c r="U2450" s="0" t="n">
        <v>0.5643</v>
      </c>
      <c r="Y2450" s="0" t="n">
        <v>9.86030130475745</v>
      </c>
      <c r="Z2450" s="0" t="n">
        <v>0.069131623452364</v>
      </c>
    </row>
    <row r="2451" customFormat="false" ht="12.75" hidden="false" customHeight="false" outlineLevel="0" collapsed="false">
      <c r="B2451" s="0" t="n">
        <v>32.527</v>
      </c>
      <c r="C2451" s="0" t="n">
        <v>0.047473</v>
      </c>
      <c r="D2451" s="0" t="n">
        <v>848.79</v>
      </c>
      <c r="E2451" s="0" t="n">
        <v>31.027</v>
      </c>
      <c r="F2451" s="0" t="n">
        <v>848.59</v>
      </c>
      <c r="G2451" s="0" t="n">
        <v>5.59433884443607E-005</v>
      </c>
      <c r="H2451" s="0" t="n">
        <v>9.79116968130509</v>
      </c>
      <c r="I2451" s="0" t="n">
        <v>0.315569332558903</v>
      </c>
      <c r="T2451" s="0" t="n">
        <v>14.2248</v>
      </c>
      <c r="U2451" s="0" t="n">
        <v>0.566</v>
      </c>
      <c r="Y2451" s="0" t="n">
        <v>9.85829128158655</v>
      </c>
      <c r="Z2451" s="0" t="n">
        <v>0.0671216002814603</v>
      </c>
    </row>
    <row r="2452" customFormat="false" ht="12.75" hidden="false" customHeight="false" outlineLevel="0" collapsed="false">
      <c r="B2452" s="0" t="n">
        <v>32.495</v>
      </c>
      <c r="C2452" s="0" t="n">
        <v>0.047473</v>
      </c>
      <c r="D2452" s="0" t="n">
        <v>848.79</v>
      </c>
      <c r="E2452" s="0" t="n">
        <v>30.995</v>
      </c>
      <c r="F2452" s="0" t="n">
        <v>848.59</v>
      </c>
      <c r="G2452" s="0" t="n">
        <v>5.59433884443607E-005</v>
      </c>
      <c r="H2452" s="0" t="n">
        <v>9.79116968130509</v>
      </c>
      <c r="I2452" s="0" t="n">
        <v>0.315895134095986</v>
      </c>
      <c r="T2452" s="0" t="n">
        <v>14.2246</v>
      </c>
      <c r="U2452" s="0" t="n">
        <v>0.5678</v>
      </c>
      <c r="Y2452" s="0" t="n">
        <v>9.852443941453</v>
      </c>
      <c r="Z2452" s="0" t="n">
        <v>0.0612742601479184</v>
      </c>
    </row>
    <row r="2453" customFormat="false" ht="12.75" hidden="false" customHeight="false" outlineLevel="0" collapsed="false">
      <c r="B2453" s="0" t="n">
        <v>32.484</v>
      </c>
      <c r="C2453" s="0" t="n">
        <v>0.047473</v>
      </c>
      <c r="D2453" s="0" t="n">
        <v>848.79</v>
      </c>
      <c r="E2453" s="0" t="n">
        <v>30.984</v>
      </c>
      <c r="F2453" s="0" t="n">
        <v>848.59</v>
      </c>
      <c r="G2453" s="0" t="n">
        <v>5.59433884443607E-005</v>
      </c>
      <c r="H2453" s="0" t="n">
        <v>9.79116968130509</v>
      </c>
      <c r="I2453" s="0" t="n">
        <v>0.316007283801481</v>
      </c>
      <c r="T2453" s="0" t="n">
        <v>14.2246</v>
      </c>
      <c r="U2453" s="0" t="n">
        <v>0.5695</v>
      </c>
      <c r="Y2453" s="0" t="n">
        <v>9.8504339182821</v>
      </c>
      <c r="Z2453" s="0" t="n">
        <v>0.0592642369770147</v>
      </c>
    </row>
    <row r="2454" customFormat="false" ht="12.75" hidden="false" customHeight="false" outlineLevel="0" collapsed="false">
      <c r="B2454" s="0" t="n">
        <v>32.484</v>
      </c>
      <c r="C2454" s="0" t="n">
        <v>0.047473</v>
      </c>
      <c r="D2454" s="0" t="n">
        <v>850.77</v>
      </c>
      <c r="E2454" s="0" t="n">
        <v>30.984</v>
      </c>
      <c r="F2454" s="0" t="n">
        <v>850.57</v>
      </c>
      <c r="G2454" s="0" t="n">
        <v>5.58131605864303E-005</v>
      </c>
      <c r="H2454" s="0" t="n">
        <v>9.79350024555007</v>
      </c>
      <c r="I2454" s="0" t="n">
        <v>0.31608250211561</v>
      </c>
      <c r="T2454" s="0" t="n">
        <v>14.2246</v>
      </c>
      <c r="U2454" s="0" t="n">
        <v>0.5713</v>
      </c>
      <c r="Y2454" s="0" t="n">
        <v>9.8504339182821</v>
      </c>
      <c r="Z2454" s="0" t="n">
        <v>0.0569336727320327</v>
      </c>
    </row>
    <row r="2455" customFormat="false" ht="12.75" hidden="false" customHeight="false" outlineLevel="0" collapsed="false">
      <c r="B2455" s="0" t="n">
        <v>32.452</v>
      </c>
      <c r="C2455" s="0" t="n">
        <v>0.047473</v>
      </c>
      <c r="D2455" s="0" t="n">
        <v>848.79</v>
      </c>
      <c r="E2455" s="0" t="n">
        <v>30.952</v>
      </c>
      <c r="F2455" s="0" t="n">
        <v>848.59</v>
      </c>
      <c r="G2455" s="0" t="n">
        <v>5.59433884443607E-005</v>
      </c>
      <c r="H2455" s="0" t="n">
        <v>9.79116968130509</v>
      </c>
      <c r="I2455" s="0" t="n">
        <v>0.316333990737435</v>
      </c>
      <c r="T2455" s="0" t="n">
        <v>14.2246</v>
      </c>
      <c r="U2455" s="0" t="n">
        <v>0.5713</v>
      </c>
      <c r="Y2455" s="0" t="n">
        <v>9.84458657814856</v>
      </c>
      <c r="Z2455" s="0" t="n">
        <v>0.053416896843471</v>
      </c>
    </row>
    <row r="2456" customFormat="false" ht="12.75" hidden="false" customHeight="false" outlineLevel="0" collapsed="false">
      <c r="B2456" s="0" t="n">
        <v>32.43</v>
      </c>
      <c r="C2456" s="0" t="n">
        <v>0.047473</v>
      </c>
      <c r="D2456" s="0" t="n">
        <v>848.79</v>
      </c>
      <c r="E2456" s="0" t="n">
        <v>30.93</v>
      </c>
      <c r="F2456" s="0" t="n">
        <v>848.59</v>
      </c>
      <c r="G2456" s="0" t="n">
        <v>5.59433884443607E-005</v>
      </c>
      <c r="H2456" s="0" t="n">
        <v>9.79116968130509</v>
      </c>
      <c r="I2456" s="0" t="n">
        <v>0.316558993899292</v>
      </c>
      <c r="T2456" s="0" t="n">
        <v>14.2247</v>
      </c>
      <c r="U2456" s="0" t="n">
        <v>0.5713</v>
      </c>
      <c r="Y2456" s="0" t="n">
        <v>9.84056653180675</v>
      </c>
      <c r="Z2456" s="0" t="n">
        <v>0.0493968505016618</v>
      </c>
    </row>
    <row r="2457" customFormat="false" ht="12.75" hidden="false" customHeight="false" outlineLevel="0" collapsed="false">
      <c r="B2457" s="0" t="n">
        <v>32.398</v>
      </c>
      <c r="C2457" s="0" t="n">
        <v>0.047473</v>
      </c>
      <c r="D2457" s="0" t="n">
        <v>850.77</v>
      </c>
      <c r="E2457" s="0" t="n">
        <v>30.898</v>
      </c>
      <c r="F2457" s="0" t="n">
        <v>850.57</v>
      </c>
      <c r="G2457" s="0" t="n">
        <v>5.58131605864303E-005</v>
      </c>
      <c r="H2457" s="0" t="n">
        <v>9.79350024555007</v>
      </c>
      <c r="I2457" s="0" t="n">
        <v>0.316962270876758</v>
      </c>
      <c r="T2457" s="0" t="n">
        <v>14.2246</v>
      </c>
      <c r="U2457" s="0" t="n">
        <v>0.5713</v>
      </c>
      <c r="Y2457" s="0" t="n">
        <v>9.83471919167321</v>
      </c>
      <c r="Z2457" s="0" t="n">
        <v>0.0412189461231378</v>
      </c>
    </row>
    <row r="2458" customFormat="false" ht="12.75" hidden="false" customHeight="false" outlineLevel="0" collapsed="false">
      <c r="B2458" s="0" t="n">
        <v>32.366</v>
      </c>
      <c r="C2458" s="0" t="n">
        <v>0.047473</v>
      </c>
      <c r="D2458" s="0" t="n">
        <v>848.79</v>
      </c>
      <c r="E2458" s="0" t="n">
        <v>30.866</v>
      </c>
      <c r="F2458" s="0" t="n">
        <v>848.59</v>
      </c>
      <c r="G2458" s="0" t="n">
        <v>5.59433884443607E-005</v>
      </c>
      <c r="H2458" s="0" t="n">
        <v>9.79116968130509</v>
      </c>
      <c r="I2458" s="0" t="n">
        <v>0.317215372296543</v>
      </c>
      <c r="T2458" s="0" t="n">
        <v>14.2246</v>
      </c>
      <c r="U2458" s="0" t="n">
        <v>0.5748</v>
      </c>
      <c r="Y2458" s="0" t="n">
        <v>9.82887185153966</v>
      </c>
      <c r="Z2458" s="0" t="n">
        <v>0.0377021702345779</v>
      </c>
    </row>
    <row r="2459" customFormat="false" ht="12.75" hidden="false" customHeight="false" outlineLevel="0" collapsed="false">
      <c r="B2459" s="0" t="n">
        <v>32.395</v>
      </c>
      <c r="C2459" s="0" t="n">
        <v>0.047473</v>
      </c>
      <c r="D2459" s="0" t="n">
        <v>850.77</v>
      </c>
      <c r="E2459" s="0" t="n">
        <v>30.895</v>
      </c>
      <c r="F2459" s="0" t="n">
        <v>850.57</v>
      </c>
      <c r="G2459" s="0" t="n">
        <v>5.58131605864303E-005</v>
      </c>
      <c r="H2459" s="0" t="n">
        <v>9.79350024555007</v>
      </c>
      <c r="I2459" s="0" t="n">
        <v>0.316993048893027</v>
      </c>
      <c r="T2459" s="0" t="n">
        <v>14.2246</v>
      </c>
      <c r="U2459" s="0" t="n">
        <v>0.5801</v>
      </c>
      <c r="Y2459" s="0" t="n">
        <v>9.83417100353569</v>
      </c>
      <c r="Z2459" s="0" t="n">
        <v>0.0406707579856196</v>
      </c>
    </row>
    <row r="2460" customFormat="false" ht="12.75" hidden="false" customHeight="false" outlineLevel="0" collapsed="false">
      <c r="B2460" s="0" t="n">
        <v>32.354</v>
      </c>
      <c r="C2460" s="0" t="n">
        <v>0.047473</v>
      </c>
      <c r="D2460" s="0" t="n">
        <v>850.77</v>
      </c>
      <c r="E2460" s="0" t="n">
        <v>30.854</v>
      </c>
      <c r="F2460" s="0" t="n">
        <v>850.57</v>
      </c>
      <c r="G2460" s="0" t="n">
        <v>5.58131605864303E-005</v>
      </c>
      <c r="H2460" s="0" t="n">
        <v>9.79350024555007</v>
      </c>
      <c r="I2460" s="0" t="n">
        <v>0.317414281634474</v>
      </c>
      <c r="T2460" s="0" t="n">
        <v>14.2246</v>
      </c>
      <c r="U2460" s="0" t="n">
        <v>0.5855</v>
      </c>
      <c r="Y2460" s="0" t="n">
        <v>9.82667909898959</v>
      </c>
      <c r="Z2460" s="0" t="n">
        <v>0.0331788534395177</v>
      </c>
    </row>
    <row r="2461" customFormat="false" ht="12.75" hidden="false" customHeight="false" outlineLevel="0" collapsed="false">
      <c r="B2461" s="0" t="n">
        <v>32.334</v>
      </c>
      <c r="C2461" s="0" t="n">
        <v>0.047866</v>
      </c>
      <c r="D2461" s="0" t="n">
        <v>850.77</v>
      </c>
      <c r="E2461" s="0" t="n">
        <v>30.834</v>
      </c>
      <c r="F2461" s="0" t="n">
        <v>850.57</v>
      </c>
      <c r="G2461" s="0" t="n">
        <v>5.62752036869394E-005</v>
      </c>
      <c r="H2461" s="0" t="n">
        <v>9.78525593417339</v>
      </c>
      <c r="I2461" s="0" t="n">
        <v>0.317352790237186</v>
      </c>
      <c r="T2461" s="0" t="n">
        <v>14.2247</v>
      </c>
      <c r="U2461" s="0" t="n">
        <v>0.5945</v>
      </c>
      <c r="Y2461" s="0" t="n">
        <v>9.82302451140612</v>
      </c>
      <c r="Z2461" s="0" t="n">
        <v>0.0377685772327361</v>
      </c>
    </row>
    <row r="2462" customFormat="false" ht="12.75" hidden="false" customHeight="false" outlineLevel="0" collapsed="false">
      <c r="B2462" s="0" t="n">
        <v>32.302</v>
      </c>
      <c r="C2462" s="0" t="n">
        <v>0.047866</v>
      </c>
      <c r="D2462" s="0" t="n">
        <v>850.77</v>
      </c>
      <c r="E2462" s="0" t="n">
        <v>30.802</v>
      </c>
      <c r="F2462" s="0" t="n">
        <v>850.57</v>
      </c>
      <c r="G2462" s="0" t="n">
        <v>5.62752036869394E-005</v>
      </c>
      <c r="H2462" s="0" t="n">
        <v>9.78525593417339</v>
      </c>
      <c r="I2462" s="0" t="n">
        <v>0.317682486013031</v>
      </c>
      <c r="T2462" s="0" t="n">
        <v>14.2246</v>
      </c>
      <c r="U2462" s="0" t="n">
        <v>0.6019</v>
      </c>
      <c r="Y2462" s="0" t="n">
        <v>9.81717717127258</v>
      </c>
      <c r="Z2462" s="0" t="n">
        <v>0.0319212370991941</v>
      </c>
    </row>
    <row r="2463" customFormat="false" ht="12.75" hidden="false" customHeight="false" outlineLevel="0" collapsed="false">
      <c r="B2463" s="0" t="n">
        <v>32.28</v>
      </c>
      <c r="C2463" s="0" t="n">
        <v>0.047866</v>
      </c>
      <c r="D2463" s="0" t="n">
        <v>850.77</v>
      </c>
      <c r="E2463" s="0" t="n">
        <v>30.78</v>
      </c>
      <c r="F2463" s="0" t="n">
        <v>850.57</v>
      </c>
      <c r="G2463" s="0" t="n">
        <v>5.62752036869394E-005</v>
      </c>
      <c r="H2463" s="0" t="n">
        <v>9.78525593417339</v>
      </c>
      <c r="I2463" s="0" t="n">
        <v>0.317909549518304</v>
      </c>
      <c r="T2463" s="0" t="n">
        <v>14.2246</v>
      </c>
      <c r="U2463" s="0" t="n">
        <v>0.6074</v>
      </c>
      <c r="Y2463" s="0" t="n">
        <v>9.81315712493077</v>
      </c>
      <c r="Z2463" s="0" t="n">
        <v>0.027901190757385</v>
      </c>
    </row>
    <row r="2464" customFormat="false" ht="12.75" hidden="false" customHeight="false" outlineLevel="0" collapsed="false">
      <c r="B2464" s="0" t="n">
        <v>32.248</v>
      </c>
      <c r="C2464" s="0" t="n">
        <v>0.047866</v>
      </c>
      <c r="D2464" s="0" t="n">
        <v>852.76</v>
      </c>
      <c r="E2464" s="0" t="n">
        <v>30.748</v>
      </c>
      <c r="F2464" s="0" t="n">
        <v>852.56</v>
      </c>
      <c r="G2464" s="0" t="n">
        <v>5.61438491132589E-005</v>
      </c>
      <c r="H2464" s="0" t="n">
        <v>9.78759280896278</v>
      </c>
      <c r="I2464" s="0" t="n">
        <v>0.318316404610472</v>
      </c>
      <c r="T2464" s="0" t="n">
        <v>14.2245</v>
      </c>
      <c r="U2464" s="0" t="n">
        <v>0.6093</v>
      </c>
      <c r="Y2464" s="0" t="n">
        <v>9.80730978479723</v>
      </c>
      <c r="Z2464" s="0" t="n">
        <v>0.0197169758344469</v>
      </c>
    </row>
    <row r="2465" customFormat="false" ht="12.75" hidden="false" customHeight="false" outlineLevel="0" collapsed="false">
      <c r="B2465" s="0" t="n">
        <v>32.216</v>
      </c>
      <c r="C2465" s="0" t="n">
        <v>0.047866</v>
      </c>
      <c r="D2465" s="0" t="n">
        <v>850.77</v>
      </c>
      <c r="E2465" s="0" t="n">
        <v>30.716</v>
      </c>
      <c r="F2465" s="0" t="n">
        <v>850.57</v>
      </c>
      <c r="G2465" s="0" t="n">
        <v>5.62752036869394E-005</v>
      </c>
      <c r="H2465" s="0" t="n">
        <v>9.78525593417339</v>
      </c>
      <c r="I2465" s="0" t="n">
        <v>0.318571947329515</v>
      </c>
      <c r="T2465" s="0" t="n">
        <v>14.2248</v>
      </c>
      <c r="U2465" s="0" t="n">
        <v>0.613</v>
      </c>
      <c r="Y2465" s="0" t="n">
        <v>9.80146244466369</v>
      </c>
      <c r="Z2465" s="0" t="n">
        <v>0.0162065104903011</v>
      </c>
    </row>
    <row r="2466" customFormat="false" ht="12.75" hidden="false" customHeight="false" outlineLevel="0" collapsed="false">
      <c r="B2466" s="0" t="n">
        <v>32.184</v>
      </c>
      <c r="C2466" s="0" t="n">
        <v>0.047866</v>
      </c>
      <c r="D2466" s="0" t="n">
        <v>852.76</v>
      </c>
      <c r="E2466" s="0" t="n">
        <v>30.684</v>
      </c>
      <c r="F2466" s="0" t="n">
        <v>852.56</v>
      </c>
      <c r="G2466" s="0" t="n">
        <v>5.61438491132589E-005</v>
      </c>
      <c r="H2466" s="0" t="n">
        <v>9.78759280896278</v>
      </c>
      <c r="I2466" s="0" t="n">
        <v>0.318980341838182</v>
      </c>
      <c r="T2466" s="0" t="n">
        <v>14.2246</v>
      </c>
      <c r="U2466" s="0" t="n">
        <v>0.613</v>
      </c>
      <c r="Y2466" s="0" t="n">
        <v>9.79561510453014</v>
      </c>
      <c r="Z2466" s="0" t="n">
        <v>0.008022295567363</v>
      </c>
    </row>
    <row r="2467" customFormat="false" ht="12.75" hidden="false" customHeight="false" outlineLevel="0" collapsed="false">
      <c r="B2467" s="0" t="n">
        <v>32.162</v>
      </c>
      <c r="C2467" s="0" t="n">
        <v>0.047866</v>
      </c>
      <c r="D2467" s="0" t="n">
        <v>852.76</v>
      </c>
      <c r="E2467" s="0" t="n">
        <v>30.662</v>
      </c>
      <c r="F2467" s="0" t="n">
        <v>852.56</v>
      </c>
      <c r="G2467" s="0" t="n">
        <v>5.61438491132589E-005</v>
      </c>
      <c r="H2467" s="0" t="n">
        <v>9.78759280896278</v>
      </c>
      <c r="I2467" s="0" t="n">
        <v>0.319209210389498</v>
      </c>
      <c r="T2467" s="0" t="n">
        <v>14.2247</v>
      </c>
      <c r="U2467" s="0" t="n">
        <v>0.613</v>
      </c>
      <c r="Y2467" s="0" t="n">
        <v>9.79159505818834</v>
      </c>
      <c r="Z2467" s="0" t="n">
        <v>0.00400224922555559</v>
      </c>
    </row>
    <row r="2468" customFormat="false" ht="12.75" hidden="false" customHeight="false" outlineLevel="0" collapsed="false">
      <c r="B2468" s="0" t="n">
        <v>32.14</v>
      </c>
      <c r="C2468" s="0" t="n">
        <v>0.047866</v>
      </c>
      <c r="D2468" s="0" t="n">
        <v>852.76</v>
      </c>
      <c r="E2468" s="0" t="n">
        <v>30.64</v>
      </c>
      <c r="F2468" s="0" t="n">
        <v>852.56</v>
      </c>
      <c r="G2468" s="0" t="n">
        <v>5.61438491132589E-005</v>
      </c>
      <c r="H2468" s="0" t="n">
        <v>9.78759280896278</v>
      </c>
      <c r="I2468" s="0" t="n">
        <v>0.319438407603224</v>
      </c>
      <c r="T2468" s="0" t="n">
        <v>14.2246</v>
      </c>
      <c r="U2468" s="0" t="n">
        <v>0.6112</v>
      </c>
      <c r="Y2468" s="0" t="n">
        <v>9.78757501184652</v>
      </c>
      <c r="Z2468" s="0" t="n">
        <v>-1.77971162553803E-005</v>
      </c>
    </row>
    <row r="2469" customFormat="false" ht="12.75" hidden="false" customHeight="false" outlineLevel="0" collapsed="false">
      <c r="B2469" s="0" t="n">
        <v>32.118</v>
      </c>
      <c r="C2469" s="0" t="n">
        <v>0.048259</v>
      </c>
      <c r="D2469" s="0" t="n">
        <v>854.75</v>
      </c>
      <c r="E2469" s="0" t="n">
        <v>30.618</v>
      </c>
      <c r="F2469" s="0" t="n">
        <v>854.55</v>
      </c>
      <c r="G2469" s="0" t="n">
        <v>5.64729974840559E-005</v>
      </c>
      <c r="H2469" s="0" t="n">
        <v>9.78174733739778</v>
      </c>
      <c r="I2469" s="0" t="n">
        <v>0.319477018008942</v>
      </c>
      <c r="T2469" s="0" t="n">
        <v>14.2246</v>
      </c>
      <c r="U2469" s="0" t="n">
        <v>0.6112</v>
      </c>
      <c r="Y2469" s="0" t="n">
        <v>9.78355496550472</v>
      </c>
      <c r="Z2469" s="0" t="n">
        <v>0.00180762810693835</v>
      </c>
    </row>
    <row r="2470" customFormat="false" ht="12.75" hidden="false" customHeight="false" outlineLevel="0" collapsed="false">
      <c r="B2470" s="0" t="n">
        <v>32.054</v>
      </c>
      <c r="C2470" s="0" t="n">
        <v>0.048259</v>
      </c>
      <c r="D2470" s="0" t="n">
        <v>852.76</v>
      </c>
      <c r="E2470" s="0" t="n">
        <v>30.554</v>
      </c>
      <c r="F2470" s="0" t="n">
        <v>852.56</v>
      </c>
      <c r="G2470" s="0" t="n">
        <v>5.66048137374496E-005</v>
      </c>
      <c r="H2470" s="0" t="n">
        <v>9.77941591086309</v>
      </c>
      <c r="I2470" s="0" t="n">
        <v>0.320069906096193</v>
      </c>
      <c r="T2470" s="0" t="n">
        <v>14.2246</v>
      </c>
      <c r="U2470" s="0" t="n">
        <v>0.6074</v>
      </c>
      <c r="Y2470" s="0" t="n">
        <v>9.77186028523763</v>
      </c>
      <c r="Z2470" s="0" t="n">
        <v>-0.00755562562545897</v>
      </c>
    </row>
    <row r="2471" customFormat="false" ht="12.75" hidden="false" customHeight="false" outlineLevel="0" collapsed="false">
      <c r="B2471" s="0" t="n">
        <v>32.043</v>
      </c>
      <c r="C2471" s="0" t="n">
        <v>0.048259</v>
      </c>
      <c r="D2471" s="0" t="n">
        <v>854.75</v>
      </c>
      <c r="E2471" s="0" t="n">
        <v>30.543</v>
      </c>
      <c r="F2471" s="0" t="n">
        <v>854.55</v>
      </c>
      <c r="G2471" s="0" t="n">
        <v>5.64729974840559E-005</v>
      </c>
      <c r="H2471" s="0" t="n">
        <v>9.78174733739778</v>
      </c>
      <c r="I2471" s="0" t="n">
        <v>0.320261511226722</v>
      </c>
      <c r="T2471" s="0" t="n">
        <v>14.2245</v>
      </c>
      <c r="U2471" s="0" t="n">
        <v>0.6056</v>
      </c>
      <c r="Y2471" s="0" t="n">
        <v>9.76985026206673</v>
      </c>
      <c r="Z2471" s="0" t="n">
        <v>-0.011897075331051</v>
      </c>
    </row>
    <row r="2472" customFormat="false" ht="12.75" hidden="false" customHeight="false" outlineLevel="0" collapsed="false">
      <c r="B2472" s="0" t="n">
        <v>32.011</v>
      </c>
      <c r="C2472" s="0" t="n">
        <v>0.048259</v>
      </c>
      <c r="D2472" s="0" t="n">
        <v>852.76</v>
      </c>
      <c r="E2472" s="0" t="n">
        <v>30.511</v>
      </c>
      <c r="F2472" s="0" t="n">
        <v>852.56</v>
      </c>
      <c r="G2472" s="0" t="n">
        <v>5.66048137374496E-005</v>
      </c>
      <c r="H2472" s="0" t="n">
        <v>9.77941591086309</v>
      </c>
      <c r="I2472" s="0" t="n">
        <v>0.320520989507492</v>
      </c>
      <c r="T2472" s="0" t="n">
        <v>14.2245</v>
      </c>
      <c r="U2472" s="0" t="n">
        <v>0.6037</v>
      </c>
      <c r="Y2472" s="0" t="n">
        <v>9.76400292193318</v>
      </c>
      <c r="Z2472" s="0" t="n">
        <v>-0.0154129889299064</v>
      </c>
    </row>
    <row r="2473" customFormat="false" ht="12.75" hidden="false" customHeight="false" outlineLevel="0" collapsed="false">
      <c r="B2473" s="0" t="n">
        <v>31.979</v>
      </c>
      <c r="C2473" s="0" t="n">
        <v>0.048654</v>
      </c>
      <c r="D2473" s="0" t="n">
        <v>852.76</v>
      </c>
      <c r="E2473" s="0" t="n">
        <v>30.479</v>
      </c>
      <c r="F2473" s="0" t="n">
        <v>852.56</v>
      </c>
      <c r="G2473" s="0" t="n">
        <v>5.70681242375903E-005</v>
      </c>
      <c r="H2473" s="0" t="n">
        <v>9.77126422507516</v>
      </c>
      <c r="I2473" s="0" t="n">
        <v>0.320590052989769</v>
      </c>
      <c r="T2473" s="0" t="n">
        <v>14.2248</v>
      </c>
      <c r="U2473" s="0" t="n">
        <v>0.5982</v>
      </c>
      <c r="Y2473" s="0" t="n">
        <v>9.75815558179964</v>
      </c>
      <c r="Z2473" s="0" t="n">
        <v>-0.0131086432755225</v>
      </c>
    </row>
    <row r="2474" customFormat="false" ht="12.75" hidden="false" customHeight="false" outlineLevel="0" collapsed="false">
      <c r="B2474" s="0" t="n">
        <v>31.935</v>
      </c>
      <c r="C2474" s="0" t="n">
        <v>0.048654</v>
      </c>
      <c r="D2474" s="0" t="n">
        <v>854.75</v>
      </c>
      <c r="E2474" s="0" t="n">
        <v>30.435</v>
      </c>
      <c r="F2474" s="0" t="n">
        <v>854.55</v>
      </c>
      <c r="G2474" s="0" t="n">
        <v>5.69352290679305E-005</v>
      </c>
      <c r="H2474" s="0" t="n">
        <v>9.77359565160985</v>
      </c>
      <c r="I2474" s="0" t="n">
        <v>0.321130134766218</v>
      </c>
      <c r="T2474" s="0" t="n">
        <v>14.2245</v>
      </c>
      <c r="U2474" s="0" t="n">
        <v>0.5945</v>
      </c>
      <c r="Y2474" s="0" t="n">
        <v>9.75011548911602</v>
      </c>
      <c r="Z2474" s="0" t="n">
        <v>-0.023480162493831</v>
      </c>
    </row>
    <row r="2475" customFormat="false" ht="12.75" hidden="false" customHeight="false" outlineLevel="0" collapsed="false">
      <c r="B2475" s="0" t="n">
        <v>31.883</v>
      </c>
      <c r="C2475" s="0" t="n">
        <v>0.048654</v>
      </c>
      <c r="D2475" s="0" t="n">
        <v>852.76</v>
      </c>
      <c r="E2475" s="0" t="n">
        <v>30.383</v>
      </c>
      <c r="F2475" s="0" t="n">
        <v>852.56</v>
      </c>
      <c r="G2475" s="0" t="n">
        <v>5.70681242375903E-005</v>
      </c>
      <c r="H2475" s="0" t="n">
        <v>9.77126422507516</v>
      </c>
      <c r="I2475" s="0" t="n">
        <v>0.321603009086501</v>
      </c>
      <c r="T2475" s="0" t="n">
        <v>14.2246</v>
      </c>
      <c r="U2475" s="0" t="n">
        <v>0.5909</v>
      </c>
      <c r="Y2475" s="0" t="n">
        <v>9.74061356139902</v>
      </c>
      <c r="Z2475" s="0" t="n">
        <v>-0.0306506636761483</v>
      </c>
    </row>
    <row r="2476" customFormat="false" ht="12.75" hidden="false" customHeight="false" outlineLevel="0" collapsed="false">
      <c r="B2476" s="0" t="n">
        <v>31.871</v>
      </c>
      <c r="C2476" s="0" t="n">
        <v>0.048654</v>
      </c>
      <c r="D2476" s="0" t="n">
        <v>854.75</v>
      </c>
      <c r="E2476" s="0" t="n">
        <v>30.371</v>
      </c>
      <c r="F2476" s="0" t="n">
        <v>854.55</v>
      </c>
      <c r="G2476" s="0" t="n">
        <v>5.69352290679305E-005</v>
      </c>
      <c r="H2476" s="0" t="n">
        <v>9.77359565160985</v>
      </c>
      <c r="I2476" s="0" t="n">
        <v>0.321806843752588</v>
      </c>
      <c r="T2476" s="0" t="n">
        <v>14.2248</v>
      </c>
      <c r="U2476" s="0" t="n">
        <v>0.5873</v>
      </c>
      <c r="Y2476" s="0" t="n">
        <v>9.73842080884894</v>
      </c>
      <c r="Z2476" s="0" t="n">
        <v>-0.0351748427609131</v>
      </c>
    </row>
    <row r="2477" customFormat="false" ht="12.75" hidden="false" customHeight="false" outlineLevel="0" collapsed="false">
      <c r="B2477" s="0" t="n">
        <v>31.829</v>
      </c>
      <c r="C2477" s="0" t="n">
        <v>0.04905</v>
      </c>
      <c r="D2477" s="0" t="n">
        <v>854.75</v>
      </c>
      <c r="E2477" s="0" t="n">
        <v>30.329</v>
      </c>
      <c r="F2477" s="0" t="n">
        <v>854.55</v>
      </c>
      <c r="G2477" s="0" t="n">
        <v>5.73986308583465E-005</v>
      </c>
      <c r="H2477" s="0" t="n">
        <v>9.76548949130051</v>
      </c>
      <c r="I2477" s="0" t="n">
        <v>0.32198521188633</v>
      </c>
      <c r="T2477" s="0" t="n">
        <v>14.2245</v>
      </c>
      <c r="U2477" s="0" t="n">
        <v>0.5837</v>
      </c>
      <c r="Y2477" s="0" t="n">
        <v>9.73074617492367</v>
      </c>
      <c r="Z2477" s="0" t="n">
        <v>-0.03474331637684</v>
      </c>
    </row>
    <row r="2478" customFormat="false" ht="12.75" hidden="false" customHeight="false" outlineLevel="0" collapsed="false">
      <c r="B2478" s="0" t="n">
        <v>31.775</v>
      </c>
      <c r="C2478" s="0" t="n">
        <v>0.04905</v>
      </c>
      <c r="D2478" s="0" t="n">
        <v>854.75</v>
      </c>
      <c r="E2478" s="0" t="n">
        <v>30.275</v>
      </c>
      <c r="F2478" s="0" t="n">
        <v>854.55</v>
      </c>
      <c r="G2478" s="0" t="n">
        <v>5.73986308583465E-005</v>
      </c>
      <c r="H2478" s="0" t="n">
        <v>9.76548949130051</v>
      </c>
      <c r="I2478" s="0" t="n">
        <v>0.322559520769629</v>
      </c>
      <c r="T2478" s="0" t="n">
        <v>14.2245</v>
      </c>
      <c r="U2478" s="0" t="n">
        <v>0.5819</v>
      </c>
      <c r="Y2478" s="0" t="n">
        <v>9.72087878844831</v>
      </c>
      <c r="Z2478" s="0" t="n">
        <v>-0.0446107028521912</v>
      </c>
    </row>
    <row r="2479" customFormat="false" ht="12.75" hidden="false" customHeight="false" outlineLevel="0" collapsed="false">
      <c r="B2479" s="0" t="n">
        <v>31.743</v>
      </c>
      <c r="C2479" s="0" t="n">
        <v>0.04905</v>
      </c>
      <c r="D2479" s="0" t="n">
        <v>854.75</v>
      </c>
      <c r="E2479" s="0" t="n">
        <v>30.243</v>
      </c>
      <c r="F2479" s="0" t="n">
        <v>854.55</v>
      </c>
      <c r="G2479" s="0" t="n">
        <v>5.73986308583465E-005</v>
      </c>
      <c r="H2479" s="0" t="n">
        <v>9.76548949130051</v>
      </c>
      <c r="I2479" s="0" t="n">
        <v>0.322900819736815</v>
      </c>
      <c r="T2479" s="0" t="n">
        <v>14.2245</v>
      </c>
      <c r="U2479" s="0" t="n">
        <v>0.5783</v>
      </c>
      <c r="Y2479" s="0" t="n">
        <v>9.71503144831477</v>
      </c>
      <c r="Z2479" s="0" t="n">
        <v>-0.0504580429857331</v>
      </c>
    </row>
    <row r="2480" customFormat="false" ht="12.75" hidden="false" customHeight="false" outlineLevel="0" collapsed="false">
      <c r="B2480" s="0" t="n">
        <v>31.711</v>
      </c>
      <c r="C2480" s="0" t="n">
        <v>0.04905</v>
      </c>
      <c r="D2480" s="0" t="n">
        <v>854.75</v>
      </c>
      <c r="E2480" s="0" t="n">
        <v>30.211</v>
      </c>
      <c r="F2480" s="0" t="n">
        <v>854.55</v>
      </c>
      <c r="G2480" s="0" t="n">
        <v>5.73986308583465E-005</v>
      </c>
      <c r="H2480" s="0" t="n">
        <v>9.76548949130051</v>
      </c>
      <c r="I2480" s="0" t="n">
        <v>0.32324284172323</v>
      </c>
      <c r="T2480" s="0" t="n">
        <v>14.2246</v>
      </c>
      <c r="U2480" s="0" t="n">
        <v>0.5783</v>
      </c>
      <c r="Y2480" s="0" t="n">
        <v>9.70918410818123</v>
      </c>
      <c r="Z2480" s="0" t="n">
        <v>-0.056305383119275</v>
      </c>
    </row>
    <row r="2481" customFormat="false" ht="12.75" hidden="false" customHeight="false" outlineLevel="0" collapsed="false">
      <c r="B2481" s="0" t="n">
        <v>31.667</v>
      </c>
      <c r="C2481" s="0" t="n">
        <v>0.049447</v>
      </c>
      <c r="D2481" s="0" t="n">
        <v>854.75</v>
      </c>
      <c r="E2481" s="0" t="n">
        <v>30.167</v>
      </c>
      <c r="F2481" s="0" t="n">
        <v>854.55</v>
      </c>
      <c r="G2481" s="0" t="n">
        <v>5.7863202855304E-005</v>
      </c>
      <c r="H2481" s="0" t="n">
        <v>9.75742828893296</v>
      </c>
      <c r="I2481" s="0" t="n">
        <v>0.323447087510623</v>
      </c>
      <c r="T2481" s="0" t="n">
        <v>14.2245</v>
      </c>
      <c r="U2481" s="0" t="n">
        <v>0.5766</v>
      </c>
      <c r="Y2481" s="0" t="n">
        <v>9.70114401549761</v>
      </c>
      <c r="Z2481" s="0" t="n">
        <v>-0.0562842734353453</v>
      </c>
    </row>
    <row r="2482" customFormat="false" ht="12.75" hidden="false" customHeight="false" outlineLevel="0" collapsed="false">
      <c r="B2482" s="0" t="n">
        <v>31.657</v>
      </c>
      <c r="C2482" s="0" t="n">
        <v>0.049447</v>
      </c>
      <c r="D2482" s="0" t="n">
        <v>854.75</v>
      </c>
      <c r="E2482" s="0" t="n">
        <v>30.157</v>
      </c>
      <c r="F2482" s="0" t="n">
        <v>854.55</v>
      </c>
      <c r="G2482" s="0" t="n">
        <v>5.7863202855304E-005</v>
      </c>
      <c r="H2482" s="0" t="n">
        <v>9.75742828893296</v>
      </c>
      <c r="I2482" s="0" t="n">
        <v>0.323554341908444</v>
      </c>
      <c r="T2482" s="0" t="n">
        <v>14.2246</v>
      </c>
      <c r="U2482" s="0" t="n">
        <v>0.5783</v>
      </c>
      <c r="Y2482" s="0" t="n">
        <v>9.69931672170588</v>
      </c>
      <c r="Z2482" s="0" t="n">
        <v>-0.058111567227078</v>
      </c>
    </row>
    <row r="2483" customFormat="false" ht="12.75" hidden="false" customHeight="false" outlineLevel="0" collapsed="false">
      <c r="B2483" s="0" t="n">
        <v>31.614</v>
      </c>
      <c r="C2483" s="0" t="n">
        <v>0.049447</v>
      </c>
      <c r="D2483" s="0" t="n">
        <v>854.75</v>
      </c>
      <c r="E2483" s="0" t="n">
        <v>30.114</v>
      </c>
      <c r="F2483" s="0" t="n">
        <v>854.55</v>
      </c>
      <c r="G2483" s="0" t="n">
        <v>5.7863202855304E-005</v>
      </c>
      <c r="H2483" s="0" t="n">
        <v>9.75742828893296</v>
      </c>
      <c r="I2483" s="0" t="n">
        <v>0.324016347510558</v>
      </c>
      <c r="T2483" s="0" t="n">
        <v>14.2245</v>
      </c>
      <c r="U2483" s="0" t="n">
        <v>0.5801</v>
      </c>
      <c r="Y2483" s="0" t="n">
        <v>9.69145935840143</v>
      </c>
      <c r="Z2483" s="0" t="n">
        <v>-0.0659689305315236</v>
      </c>
    </row>
    <row r="2484" customFormat="false" ht="12.75" hidden="false" customHeight="false" outlineLevel="0" collapsed="false">
      <c r="B2484" s="0" t="n">
        <v>31.56</v>
      </c>
      <c r="C2484" s="0" t="n">
        <v>0.049447</v>
      </c>
      <c r="D2484" s="0" t="n">
        <v>854.75</v>
      </c>
      <c r="E2484" s="0" t="n">
        <v>30.06</v>
      </c>
      <c r="F2484" s="0" t="n">
        <v>854.55</v>
      </c>
      <c r="G2484" s="0" t="n">
        <v>5.7863202855304E-005</v>
      </c>
      <c r="H2484" s="0" t="n">
        <v>9.75742828893296</v>
      </c>
      <c r="I2484" s="0" t="n">
        <v>0.324598412805488</v>
      </c>
      <c r="T2484" s="0" t="n">
        <v>14.2245</v>
      </c>
      <c r="U2484" s="0" t="n">
        <v>0.5819</v>
      </c>
      <c r="Y2484" s="0" t="n">
        <v>9.68159197192608</v>
      </c>
      <c r="Z2484" s="0" t="n">
        <v>-0.0758363170068765</v>
      </c>
    </row>
    <row r="2485" customFormat="false" ht="12.75" hidden="false" customHeight="false" outlineLevel="0" collapsed="false">
      <c r="B2485" s="0" t="n">
        <v>31.54</v>
      </c>
      <c r="C2485" s="0" t="n">
        <v>0.049846</v>
      </c>
      <c r="D2485" s="0" t="n">
        <v>856.74</v>
      </c>
      <c r="E2485" s="0" t="n">
        <v>30.04</v>
      </c>
      <c r="F2485" s="0" t="n">
        <v>856.54</v>
      </c>
      <c r="G2485" s="0" t="n">
        <v>5.81945968664628E-005</v>
      </c>
      <c r="H2485" s="0" t="n">
        <v>9.75171742948687</v>
      </c>
      <c r="I2485" s="0" t="n">
        <v>0.324624415096101</v>
      </c>
      <c r="T2485" s="0" t="n">
        <v>14.2245</v>
      </c>
      <c r="U2485" s="0" t="n">
        <v>0.5837</v>
      </c>
      <c r="Y2485" s="0" t="n">
        <v>9.67793738434262</v>
      </c>
      <c r="Z2485" s="0" t="n">
        <v>-0.0737800451442503</v>
      </c>
    </row>
    <row r="2486" customFormat="false" ht="12.75" hidden="false" customHeight="false" outlineLevel="0" collapsed="false">
      <c r="B2486" s="0" t="n">
        <v>31.484</v>
      </c>
      <c r="C2486" s="0" t="n">
        <v>0.049846</v>
      </c>
      <c r="D2486" s="0" t="n">
        <v>854.75</v>
      </c>
      <c r="E2486" s="0" t="n">
        <v>29.984</v>
      </c>
      <c r="F2486" s="0" t="n">
        <v>854.55</v>
      </c>
      <c r="G2486" s="0" t="n">
        <v>5.83301152653443E-005</v>
      </c>
      <c r="H2486" s="0" t="n">
        <v>9.74939142586155</v>
      </c>
      <c r="I2486" s="0" t="n">
        <v>0.325153129197624</v>
      </c>
      <c r="T2486" s="0" t="n">
        <v>14.2246</v>
      </c>
      <c r="U2486" s="0" t="n">
        <v>0.5837</v>
      </c>
      <c r="Y2486" s="0" t="n">
        <v>9.66770453910892</v>
      </c>
      <c r="Z2486" s="0" t="n">
        <v>-0.0816868867526281</v>
      </c>
    </row>
    <row r="2487" customFormat="false" ht="12.75" hidden="false" customHeight="false" outlineLevel="0" collapsed="false">
      <c r="B2487" s="0" t="n">
        <v>31.442</v>
      </c>
      <c r="C2487" s="0" t="n">
        <v>0.049846</v>
      </c>
      <c r="D2487" s="0" t="n">
        <v>856.74</v>
      </c>
      <c r="E2487" s="0" t="n">
        <v>29.942</v>
      </c>
      <c r="F2487" s="0" t="n">
        <v>856.54</v>
      </c>
      <c r="G2487" s="0" t="n">
        <v>5.81945968664628E-005</v>
      </c>
      <c r="H2487" s="0" t="n">
        <v>9.75171742948687</v>
      </c>
      <c r="I2487" s="0" t="n">
        <v>0.325686909006976</v>
      </c>
      <c r="T2487" s="0" t="n">
        <v>14.2245</v>
      </c>
      <c r="U2487" s="0" t="n">
        <v>0.5837</v>
      </c>
      <c r="Y2487" s="0" t="n">
        <v>9.66002990518365</v>
      </c>
      <c r="Z2487" s="0" t="n">
        <v>-0.0916875243032216</v>
      </c>
    </row>
    <row r="2488" customFormat="false" ht="12.75" hidden="false" customHeight="false" outlineLevel="0" collapsed="false">
      <c r="B2488" s="0" t="n">
        <v>31.41</v>
      </c>
      <c r="C2488" s="0" t="n">
        <v>0.049846</v>
      </c>
      <c r="D2488" s="0" t="n">
        <v>854.75</v>
      </c>
      <c r="E2488" s="0" t="n">
        <v>29.91</v>
      </c>
      <c r="F2488" s="0" t="n">
        <v>854.55</v>
      </c>
      <c r="G2488" s="0" t="n">
        <v>5.83301152653443E-005</v>
      </c>
      <c r="H2488" s="0" t="n">
        <v>9.74939142586155</v>
      </c>
      <c r="I2488" s="0" t="n">
        <v>0.325957586956254</v>
      </c>
      <c r="T2488" s="0" t="n">
        <v>14.2246</v>
      </c>
      <c r="U2488" s="0" t="n">
        <v>0.5837</v>
      </c>
      <c r="Y2488" s="0" t="n">
        <v>9.6541825650501</v>
      </c>
      <c r="Z2488" s="0" t="n">
        <v>-0.095208860811443</v>
      </c>
    </row>
    <row r="2489" customFormat="false" ht="12.75" hidden="false" customHeight="false" outlineLevel="0" collapsed="false">
      <c r="B2489" s="0" t="n">
        <v>31.366</v>
      </c>
      <c r="C2489" s="0" t="n">
        <v>0.050245</v>
      </c>
      <c r="D2489" s="0" t="n">
        <v>856.74</v>
      </c>
      <c r="E2489" s="0" t="n">
        <v>29.866</v>
      </c>
      <c r="F2489" s="0" t="n">
        <v>856.54</v>
      </c>
      <c r="G2489" s="0" t="n">
        <v>5.8660424498564E-005</v>
      </c>
      <c r="H2489" s="0" t="n">
        <v>9.7437446429553</v>
      </c>
      <c r="I2489" s="0" t="n">
        <v>0.326248732436727</v>
      </c>
      <c r="T2489" s="0" t="n">
        <v>14.2245</v>
      </c>
      <c r="U2489" s="0" t="n">
        <v>0.5819</v>
      </c>
      <c r="Y2489" s="0" t="n">
        <v>9.64614247236648</v>
      </c>
      <c r="Z2489" s="0" t="n">
        <v>-0.0976021705888197</v>
      </c>
    </row>
    <row r="2490" customFormat="false" ht="12.75" hidden="false" customHeight="false" outlineLevel="0" collapsed="false">
      <c r="B2490" s="0" t="n">
        <v>31.312</v>
      </c>
      <c r="C2490" s="0" t="n">
        <v>0.050245</v>
      </c>
      <c r="D2490" s="0" t="n">
        <v>854.75</v>
      </c>
      <c r="E2490" s="0" t="n">
        <v>29.812</v>
      </c>
      <c r="F2490" s="0" t="n">
        <v>854.55</v>
      </c>
      <c r="G2490" s="0" t="n">
        <v>5.87970276753847E-005</v>
      </c>
      <c r="H2490" s="0" t="n">
        <v>9.74141863932998</v>
      </c>
      <c r="I2490" s="0" t="n">
        <v>0.326761661053602</v>
      </c>
      <c r="T2490" s="0" t="n">
        <v>14.2245</v>
      </c>
      <c r="U2490" s="0" t="n">
        <v>0.5819</v>
      </c>
      <c r="Y2490" s="0" t="n">
        <v>9.63627508589113</v>
      </c>
      <c r="Z2490" s="0" t="n">
        <v>-0.105143553438849</v>
      </c>
    </row>
    <row r="2491" customFormat="false" ht="12.75" hidden="false" customHeight="false" outlineLevel="0" collapsed="false">
      <c r="B2491" s="0" t="n">
        <v>31.292</v>
      </c>
      <c r="C2491" s="0" t="n">
        <v>0.050245</v>
      </c>
      <c r="D2491" s="0" t="n">
        <v>856.74</v>
      </c>
      <c r="E2491" s="0" t="n">
        <v>29.792</v>
      </c>
      <c r="F2491" s="0" t="n">
        <v>856.54</v>
      </c>
      <c r="G2491" s="0" t="n">
        <v>5.8660424498564E-005</v>
      </c>
      <c r="H2491" s="0" t="n">
        <v>9.7437446429553</v>
      </c>
      <c r="I2491" s="0" t="n">
        <v>0.327059097843559</v>
      </c>
      <c r="T2491" s="0" t="n">
        <v>14.2245</v>
      </c>
      <c r="U2491" s="0" t="n">
        <v>0.5783</v>
      </c>
      <c r="Y2491" s="0" t="n">
        <v>9.63262049830767</v>
      </c>
      <c r="Z2491" s="0" t="n">
        <v>-0.111124144647635</v>
      </c>
    </row>
    <row r="2492" customFormat="false" ht="12.75" hidden="false" customHeight="false" outlineLevel="0" collapsed="false">
      <c r="B2492" s="0" t="n">
        <v>31.248</v>
      </c>
      <c r="C2492" s="0" t="n">
        <v>0.050645</v>
      </c>
      <c r="D2492" s="0" t="n">
        <v>856.74</v>
      </c>
      <c r="E2492" s="0" t="n">
        <v>29.748</v>
      </c>
      <c r="F2492" s="0" t="n">
        <v>856.54</v>
      </c>
      <c r="G2492" s="0" t="n">
        <v>5.9127419618465E-005</v>
      </c>
      <c r="H2492" s="0" t="n">
        <v>9.73581517381786</v>
      </c>
      <c r="I2492" s="0" t="n">
        <v>0.327276293324521</v>
      </c>
      <c r="T2492" s="0" t="n">
        <v>14.2246</v>
      </c>
      <c r="U2492" s="0" t="n">
        <v>0.5783</v>
      </c>
      <c r="Y2492" s="0" t="n">
        <v>9.62458040562405</v>
      </c>
      <c r="Z2492" s="0" t="n">
        <v>-0.111234768193814</v>
      </c>
    </row>
    <row r="2493" customFormat="false" ht="12.75" hidden="false" customHeight="false" outlineLevel="0" collapsed="false">
      <c r="B2493" s="0" t="n">
        <v>31.195</v>
      </c>
      <c r="C2493" s="0" t="n">
        <v>0.050645</v>
      </c>
      <c r="D2493" s="0" t="n">
        <v>856.74</v>
      </c>
      <c r="E2493" s="0" t="n">
        <v>29.695</v>
      </c>
      <c r="F2493" s="0" t="n">
        <v>856.54</v>
      </c>
      <c r="G2493" s="0" t="n">
        <v>5.9127419618465E-005</v>
      </c>
      <c r="H2493" s="0" t="n">
        <v>9.73581517381786</v>
      </c>
      <c r="I2493" s="0" t="n">
        <v>0.327860420064585</v>
      </c>
      <c r="T2493" s="0" t="n">
        <v>14.2243</v>
      </c>
      <c r="U2493" s="0" t="n">
        <v>0.5766</v>
      </c>
      <c r="Y2493" s="0" t="n">
        <v>9.61489574852787</v>
      </c>
      <c r="Z2493" s="0" t="n">
        <v>-0.120919425289994</v>
      </c>
    </row>
    <row r="2494" customFormat="false" ht="12.75" hidden="false" customHeight="false" outlineLevel="0" collapsed="false">
      <c r="B2494" s="0" t="n">
        <v>31.162</v>
      </c>
      <c r="C2494" s="0" t="n">
        <v>0.050645</v>
      </c>
      <c r="D2494" s="0" t="n">
        <v>856.74</v>
      </c>
      <c r="E2494" s="0" t="n">
        <v>29.662</v>
      </c>
      <c r="F2494" s="0" t="n">
        <v>856.54</v>
      </c>
      <c r="G2494" s="0" t="n">
        <v>5.9127419618465E-005</v>
      </c>
      <c r="H2494" s="0" t="n">
        <v>9.73581517381786</v>
      </c>
      <c r="I2494" s="0" t="n">
        <v>0.328225176111451</v>
      </c>
      <c r="T2494" s="0" t="n">
        <v>14.2245</v>
      </c>
      <c r="U2494" s="0" t="n">
        <v>0.5766</v>
      </c>
      <c r="Y2494" s="0" t="n">
        <v>9.60886567901515</v>
      </c>
      <c r="Z2494" s="0" t="n">
        <v>-0.126949494802709</v>
      </c>
    </row>
    <row r="2495" customFormat="false" ht="12.75" hidden="false" customHeight="false" outlineLevel="0" collapsed="false">
      <c r="B2495" s="0" t="n">
        <v>31.119</v>
      </c>
      <c r="C2495" s="0" t="n">
        <v>0.051047</v>
      </c>
      <c r="D2495" s="0" t="n">
        <v>856.74</v>
      </c>
      <c r="E2495" s="0" t="n">
        <v>29.619</v>
      </c>
      <c r="F2495" s="0" t="n">
        <v>856.54</v>
      </c>
      <c r="G2495" s="0" t="n">
        <v>5.95967497139655E-005</v>
      </c>
      <c r="H2495" s="0" t="n">
        <v>9.72790890648744</v>
      </c>
      <c r="I2495" s="0" t="n">
        <v>0.328434751561074</v>
      </c>
      <c r="T2495" s="0" t="n">
        <v>14.2243</v>
      </c>
      <c r="U2495" s="0" t="n">
        <v>0.5766</v>
      </c>
      <c r="Y2495" s="0" t="n">
        <v>9.60100831571071</v>
      </c>
      <c r="Z2495" s="0" t="n">
        <v>-0.12690059077673</v>
      </c>
    </row>
    <row r="2496" customFormat="false" ht="12.75" hidden="false" customHeight="false" outlineLevel="0" collapsed="false">
      <c r="B2496" s="0" t="n">
        <v>31.077</v>
      </c>
      <c r="C2496" s="0" t="n">
        <v>0.051047</v>
      </c>
      <c r="D2496" s="0" t="n">
        <v>856.74</v>
      </c>
      <c r="E2496" s="0" t="n">
        <v>29.577</v>
      </c>
      <c r="F2496" s="0" t="n">
        <v>856.54</v>
      </c>
      <c r="G2496" s="0" t="n">
        <v>5.95967497139655E-005</v>
      </c>
      <c r="H2496" s="0" t="n">
        <v>9.72790890648744</v>
      </c>
      <c r="I2496" s="0" t="n">
        <v>0.328901136237192</v>
      </c>
      <c r="T2496" s="0" t="n">
        <v>14.2246</v>
      </c>
      <c r="U2496" s="0" t="n">
        <v>0.5783</v>
      </c>
      <c r="Y2496" s="0" t="n">
        <v>9.59333368178544</v>
      </c>
      <c r="Z2496" s="0" t="n">
        <v>-0.134575224702003</v>
      </c>
    </row>
    <row r="2497" customFormat="false" ht="12.75" hidden="false" customHeight="false" outlineLevel="0" collapsed="false">
      <c r="B2497" s="0" t="n">
        <v>31.024</v>
      </c>
      <c r="C2497" s="0" t="n">
        <v>0.05145</v>
      </c>
      <c r="D2497" s="0" t="n">
        <v>856.74</v>
      </c>
      <c r="E2497" s="0" t="n">
        <v>29.524</v>
      </c>
      <c r="F2497" s="0" t="n">
        <v>856.54</v>
      </c>
      <c r="G2497" s="0" t="n">
        <v>6.00672472972658E-005</v>
      </c>
      <c r="H2497" s="0" t="n">
        <v>9.72004522167175</v>
      </c>
      <c r="I2497" s="0" t="n">
        <v>0.329225214119758</v>
      </c>
      <c r="T2497" s="0" t="n">
        <v>14.2245</v>
      </c>
      <c r="U2497" s="0" t="n">
        <v>0.5801</v>
      </c>
      <c r="Y2497" s="0" t="n">
        <v>9.58364902468926</v>
      </c>
      <c r="Z2497" s="0" t="n">
        <v>-0.136396196982494</v>
      </c>
    </row>
    <row r="2498" customFormat="false" ht="12.75" hidden="false" customHeight="false" outlineLevel="0" collapsed="false">
      <c r="B2498" s="0" t="n">
        <v>30.991</v>
      </c>
      <c r="C2498" s="0" t="n">
        <v>0.051854</v>
      </c>
      <c r="D2498" s="0" t="n">
        <v>856.74</v>
      </c>
      <c r="E2498" s="0" t="n">
        <v>29.491</v>
      </c>
      <c r="F2498" s="0" t="n">
        <v>856.54</v>
      </c>
      <c r="G2498" s="0" t="n">
        <v>6.05389123683658E-005</v>
      </c>
      <c r="H2498" s="0" t="n">
        <v>9.71222360713309</v>
      </c>
      <c r="I2498" s="0" t="n">
        <v>0.329328391954599</v>
      </c>
      <c r="T2498" s="0" t="n">
        <v>14.2245</v>
      </c>
      <c r="U2498" s="0" t="n">
        <v>0.5837</v>
      </c>
      <c r="Y2498" s="0" t="n">
        <v>9.57761895517654</v>
      </c>
      <c r="Z2498" s="0" t="n">
        <v>-0.134604651956552</v>
      </c>
    </row>
    <row r="2499" customFormat="false" ht="12.75" hidden="false" customHeight="false" outlineLevel="0" collapsed="false">
      <c r="B2499" s="0" t="n">
        <v>30.937</v>
      </c>
      <c r="C2499" s="0" t="n">
        <v>0.051854</v>
      </c>
      <c r="D2499" s="0" t="n">
        <v>858.73</v>
      </c>
      <c r="E2499" s="0" t="n">
        <v>29.437</v>
      </c>
      <c r="F2499" s="0" t="n">
        <v>858.53</v>
      </c>
      <c r="G2499" s="0" t="n">
        <v>6.0398588284626E-005</v>
      </c>
      <c r="H2499" s="0" t="n">
        <v>9.71454421301794</v>
      </c>
      <c r="I2499" s="0" t="n">
        <v>0.330011353501306</v>
      </c>
      <c r="T2499" s="0" t="n">
        <v>14.2245</v>
      </c>
      <c r="U2499" s="0" t="n">
        <v>0.5891</v>
      </c>
      <c r="Y2499" s="0" t="n">
        <v>9.56775156870119</v>
      </c>
      <c r="Z2499" s="0" t="n">
        <v>-0.146792644316756</v>
      </c>
    </row>
    <row r="2500" customFormat="false" ht="12.75" hidden="false" customHeight="false" outlineLevel="0" collapsed="false">
      <c r="B2500" s="0" t="n">
        <v>30.915</v>
      </c>
      <c r="C2500" s="0" t="n">
        <v>0.051854</v>
      </c>
      <c r="D2500" s="0" t="n">
        <v>856.74</v>
      </c>
      <c r="E2500" s="0" t="n">
        <v>29.415</v>
      </c>
      <c r="F2500" s="0" t="n">
        <v>856.54</v>
      </c>
      <c r="G2500" s="0" t="n">
        <v>6.05389123683658E-005</v>
      </c>
      <c r="H2500" s="0" t="n">
        <v>9.71222360713309</v>
      </c>
      <c r="I2500" s="0" t="n">
        <v>0.330179282921404</v>
      </c>
      <c r="T2500" s="0" t="n">
        <v>14.2246</v>
      </c>
      <c r="U2500" s="0" t="n">
        <v>0.5964</v>
      </c>
      <c r="Y2500" s="0" t="n">
        <v>9.56373152235938</v>
      </c>
      <c r="Z2500" s="0" t="n">
        <v>-0.148492084773714</v>
      </c>
    </row>
    <row r="2501" customFormat="false" ht="12.75" hidden="false" customHeight="false" outlineLevel="0" collapsed="false">
      <c r="B2501" s="0" t="n">
        <v>30.873</v>
      </c>
      <c r="C2501" s="0" t="n">
        <v>0.051854</v>
      </c>
      <c r="D2501" s="0" t="n">
        <v>856.74</v>
      </c>
      <c r="E2501" s="0" t="n">
        <v>29.373</v>
      </c>
      <c r="F2501" s="0" t="n">
        <v>856.54</v>
      </c>
      <c r="G2501" s="0" t="n">
        <v>6.05389123683658E-005</v>
      </c>
      <c r="H2501" s="0" t="n">
        <v>9.71222360713309</v>
      </c>
      <c r="I2501" s="0" t="n">
        <v>0.330651401189293</v>
      </c>
      <c r="T2501" s="0" t="n">
        <v>14.2243</v>
      </c>
      <c r="U2501" s="0" t="n">
        <v>0.6037</v>
      </c>
      <c r="Y2501" s="0" t="n">
        <v>9.5560568884341</v>
      </c>
      <c r="Z2501" s="0" t="n">
        <v>-0.156166718698989</v>
      </c>
    </row>
    <row r="2502" customFormat="false" ht="12.75" hidden="false" customHeight="false" outlineLevel="0" collapsed="false">
      <c r="B2502" s="0" t="n">
        <v>30.841</v>
      </c>
      <c r="C2502" s="0" t="n">
        <v>0.052259</v>
      </c>
      <c r="D2502" s="0" t="n">
        <v>856.74</v>
      </c>
      <c r="E2502" s="0" t="n">
        <v>29.341</v>
      </c>
      <c r="F2502" s="0" t="n">
        <v>856.54</v>
      </c>
      <c r="G2502" s="0" t="n">
        <v>6.10117449272655E-005</v>
      </c>
      <c r="H2502" s="0" t="n">
        <v>9.70444356012075</v>
      </c>
      <c r="I2502" s="0" t="n">
        <v>0.330746857984416</v>
      </c>
      <c r="T2502" s="0" t="n">
        <v>14.2245</v>
      </c>
      <c r="U2502" s="0" t="n">
        <v>0.6093</v>
      </c>
      <c r="Y2502" s="0" t="n">
        <v>9.55020954830056</v>
      </c>
      <c r="Z2502" s="0" t="n">
        <v>-0.154234011820183</v>
      </c>
    </row>
    <row r="2503" customFormat="false" ht="12.75" hidden="false" customHeight="false" outlineLevel="0" collapsed="false">
      <c r="B2503" s="0" t="n">
        <v>30.787</v>
      </c>
      <c r="C2503" s="0" t="n">
        <v>0.052259</v>
      </c>
      <c r="D2503" s="0" t="n">
        <v>858.73</v>
      </c>
      <c r="E2503" s="0" t="n">
        <v>29.287</v>
      </c>
      <c r="F2503" s="0" t="n">
        <v>858.53</v>
      </c>
      <c r="G2503" s="0" t="n">
        <v>6.08703248576054E-005</v>
      </c>
      <c r="H2503" s="0" t="n">
        <v>9.7067641660056</v>
      </c>
      <c r="I2503" s="0" t="n">
        <v>0.331435932871431</v>
      </c>
      <c r="T2503" s="0" t="n">
        <v>14.2245</v>
      </c>
      <c r="U2503" s="0" t="n">
        <v>0.6149</v>
      </c>
      <c r="Y2503" s="0" t="n">
        <v>9.54034216182521</v>
      </c>
      <c r="Z2503" s="0" t="n">
        <v>-0.166422004180388</v>
      </c>
    </row>
    <row r="2504" customFormat="false" ht="12.75" hidden="false" customHeight="false" outlineLevel="0" collapsed="false">
      <c r="B2504" s="0" t="n">
        <v>30.743</v>
      </c>
      <c r="C2504" s="0" t="n">
        <v>0.052259</v>
      </c>
      <c r="D2504" s="0" t="n">
        <v>856.74</v>
      </c>
      <c r="E2504" s="0" t="n">
        <v>29.243</v>
      </c>
      <c r="F2504" s="0" t="n">
        <v>856.54</v>
      </c>
      <c r="G2504" s="0" t="n">
        <v>6.10117449272655E-005</v>
      </c>
      <c r="H2504" s="0" t="n">
        <v>9.70444356012075</v>
      </c>
      <c r="I2504" s="0" t="n">
        <v>0.331855266563648</v>
      </c>
      <c r="T2504" s="0" t="n">
        <v>14.2245</v>
      </c>
      <c r="U2504" s="0" t="n">
        <v>0.6187</v>
      </c>
      <c r="Y2504" s="0" t="n">
        <v>9.53230206914159</v>
      </c>
      <c r="Z2504" s="0" t="n">
        <v>-0.172141490979156</v>
      </c>
    </row>
    <row r="2505" customFormat="false" ht="12.75" hidden="false" customHeight="false" outlineLevel="0" collapsed="false">
      <c r="B2505" s="0" t="n">
        <v>30.724</v>
      </c>
      <c r="C2505" s="0" t="n">
        <v>0.052665</v>
      </c>
      <c r="D2505" s="0" t="n">
        <v>856.74</v>
      </c>
      <c r="E2505" s="0" t="n">
        <v>29.224</v>
      </c>
      <c r="F2505" s="0" t="n">
        <v>856.54</v>
      </c>
      <c r="G2505" s="0" t="n">
        <v>6.1485744973965E-005</v>
      </c>
      <c r="H2505" s="0" t="n">
        <v>9.69670458713625</v>
      </c>
      <c r="I2505" s="0" t="n">
        <v>0.331806206786759</v>
      </c>
      <c r="T2505" s="0" t="n">
        <v>14.2245</v>
      </c>
      <c r="U2505" s="0" t="n">
        <v>0.6225</v>
      </c>
      <c r="Y2505" s="0" t="n">
        <v>9.5288302109373</v>
      </c>
      <c r="Z2505" s="0" t="n">
        <v>-0.167874376198945</v>
      </c>
    </row>
    <row r="2506" customFormat="false" ht="12.75" hidden="false" customHeight="false" outlineLevel="0" collapsed="false">
      <c r="B2506" s="0" t="n">
        <v>30.668</v>
      </c>
      <c r="C2506" s="0" t="n">
        <v>0.052665</v>
      </c>
      <c r="D2506" s="0" t="n">
        <v>856.74</v>
      </c>
      <c r="E2506" s="0" t="n">
        <v>29.168</v>
      </c>
      <c r="F2506" s="0" t="n">
        <v>856.54</v>
      </c>
      <c r="G2506" s="0" t="n">
        <v>6.1485744973965E-005</v>
      </c>
      <c r="H2506" s="0" t="n">
        <v>9.69670458713625</v>
      </c>
      <c r="I2506" s="0" t="n">
        <v>0.332443245582016</v>
      </c>
      <c r="T2506" s="0" t="n">
        <v>14.2245</v>
      </c>
      <c r="U2506" s="0" t="n">
        <v>0.6263</v>
      </c>
      <c r="Y2506" s="0" t="n">
        <v>9.5185973657036</v>
      </c>
      <c r="Z2506" s="0" t="n">
        <v>-0.178107221432644</v>
      </c>
    </row>
    <row r="2507" customFormat="false" ht="12.75" hidden="false" customHeight="false" outlineLevel="0" collapsed="false">
      <c r="B2507" s="0" t="n">
        <v>30.636</v>
      </c>
      <c r="C2507" s="0" t="n">
        <v>0.053072</v>
      </c>
      <c r="D2507" s="0" t="n">
        <v>856.74</v>
      </c>
      <c r="E2507" s="0" t="n">
        <v>29.136</v>
      </c>
      <c r="F2507" s="0" t="n">
        <v>856.54</v>
      </c>
      <c r="G2507" s="0" t="n">
        <v>6.19609125084643E-005</v>
      </c>
      <c r="H2507" s="0" t="n">
        <v>9.68900620370587</v>
      </c>
      <c r="I2507" s="0" t="n">
        <v>0.332544144827906</v>
      </c>
      <c r="T2507" s="0" t="n">
        <v>14.2245</v>
      </c>
      <c r="U2507" s="0" t="n">
        <v>0.6301</v>
      </c>
      <c r="Y2507" s="0" t="n">
        <v>9.51275002557006</v>
      </c>
      <c r="Z2507" s="0" t="n">
        <v>-0.176256178135811</v>
      </c>
    </row>
    <row r="2508" customFormat="false" ht="12.75" hidden="false" customHeight="false" outlineLevel="0" collapsed="false">
      <c r="B2508" s="0" t="n">
        <v>30.582</v>
      </c>
      <c r="C2508" s="0" t="n">
        <v>0.053072</v>
      </c>
      <c r="D2508" s="0" t="n">
        <v>858.73</v>
      </c>
      <c r="E2508" s="0" t="n">
        <v>29.082</v>
      </c>
      <c r="F2508" s="0" t="n">
        <v>858.53</v>
      </c>
      <c r="G2508" s="0" t="n">
        <v>6.18172923485493E-005</v>
      </c>
      <c r="H2508" s="0" t="n">
        <v>9.69132680959072</v>
      </c>
      <c r="I2508" s="0" t="n">
        <v>0.333241414262799</v>
      </c>
      <c r="T2508" s="0" t="n">
        <v>14.2243</v>
      </c>
      <c r="U2508" s="0" t="n">
        <v>0.632</v>
      </c>
      <c r="Y2508" s="0" t="n">
        <v>9.50288263909471</v>
      </c>
      <c r="Z2508" s="0" t="n">
        <v>-0.188444170496014</v>
      </c>
    </row>
    <row r="2509" customFormat="false" ht="12.75" hidden="false" customHeight="false" outlineLevel="0" collapsed="false">
      <c r="B2509" s="0" t="n">
        <v>30.55</v>
      </c>
      <c r="C2509" s="0" t="n">
        <v>0.05348</v>
      </c>
      <c r="D2509" s="0" t="n">
        <v>856.74</v>
      </c>
      <c r="E2509" s="0" t="n">
        <v>29.05</v>
      </c>
      <c r="F2509" s="0" t="n">
        <v>856.54</v>
      </c>
      <c r="G2509" s="0" t="n">
        <v>6.24372475307633E-005</v>
      </c>
      <c r="H2509" s="0" t="n">
        <v>9.68134793416011</v>
      </c>
      <c r="I2509" s="0" t="n">
        <v>0.333264989127715</v>
      </c>
      <c r="T2509" s="0" t="n">
        <v>14.2243</v>
      </c>
      <c r="U2509" s="0" t="n">
        <v>0.634</v>
      </c>
      <c r="Y2509" s="0" t="n">
        <v>9.49703529896117</v>
      </c>
      <c r="Z2509" s="0" t="n">
        <v>-0.184312635198944</v>
      </c>
    </row>
    <row r="2510" customFormat="false" ht="12.75" hidden="false" customHeight="false" outlineLevel="0" collapsed="false">
      <c r="B2510" s="0" t="n">
        <v>30.518</v>
      </c>
      <c r="C2510" s="0" t="n">
        <v>0.05348</v>
      </c>
      <c r="D2510" s="0" t="n">
        <v>856.74</v>
      </c>
      <c r="E2510" s="0" t="n">
        <v>29.018</v>
      </c>
      <c r="F2510" s="0" t="n">
        <v>856.54</v>
      </c>
      <c r="G2510" s="0" t="n">
        <v>6.24372475307633E-005</v>
      </c>
      <c r="H2510" s="0" t="n">
        <v>9.68134793416011</v>
      </c>
      <c r="I2510" s="0" t="n">
        <v>0.333632501694125</v>
      </c>
      <c r="T2510" s="0" t="n">
        <v>14.2244</v>
      </c>
      <c r="U2510" s="0" t="n">
        <v>0.634</v>
      </c>
      <c r="Y2510" s="0" t="n">
        <v>9.49118795882763</v>
      </c>
      <c r="Z2510" s="0" t="n">
        <v>-0.190159975332486</v>
      </c>
    </row>
    <row r="2511" customFormat="false" ht="12.75" hidden="false" customHeight="false" outlineLevel="0" collapsed="false">
      <c r="B2511" s="0" t="n">
        <v>30.476</v>
      </c>
      <c r="C2511" s="0" t="n">
        <v>0.05348</v>
      </c>
      <c r="D2511" s="0" t="n">
        <v>856.74</v>
      </c>
      <c r="E2511" s="0" t="n">
        <v>28.976</v>
      </c>
      <c r="F2511" s="0" t="n">
        <v>856.54</v>
      </c>
      <c r="G2511" s="0" t="n">
        <v>6.24372475307633E-005</v>
      </c>
      <c r="H2511" s="0" t="n">
        <v>9.68134793416011</v>
      </c>
      <c r="I2511" s="0" t="n">
        <v>0.334116093807293</v>
      </c>
      <c r="T2511" s="0" t="n">
        <v>14.2243</v>
      </c>
      <c r="U2511" s="0" t="n">
        <v>0.634</v>
      </c>
      <c r="Y2511" s="0" t="n">
        <v>9.48351332490235</v>
      </c>
      <c r="Z2511" s="0" t="n">
        <v>-0.197834609257761</v>
      </c>
    </row>
    <row r="2512" customFormat="false" ht="12.75" hidden="false" customHeight="false" outlineLevel="0" collapsed="false">
      <c r="B2512" s="0" t="n">
        <v>30.454</v>
      </c>
      <c r="C2512" s="0" t="n">
        <v>0.05389</v>
      </c>
      <c r="D2512" s="0" t="n">
        <v>856.74</v>
      </c>
      <c r="E2512" s="0" t="n">
        <v>28.954</v>
      </c>
      <c r="F2512" s="0" t="n">
        <v>856.54</v>
      </c>
      <c r="G2512" s="0" t="n">
        <v>6.29159175286618E-005</v>
      </c>
      <c r="H2512" s="0" t="n">
        <v>9.6737107549304</v>
      </c>
      <c r="I2512" s="0" t="n">
        <v>0.334106194478497</v>
      </c>
      <c r="T2512" s="0" t="n">
        <v>14.2245</v>
      </c>
      <c r="U2512" s="0" t="n">
        <v>0.6301</v>
      </c>
      <c r="Y2512" s="0" t="n">
        <v>9.47949327856054</v>
      </c>
      <c r="Z2512" s="0" t="n">
        <v>-0.194217476369861</v>
      </c>
    </row>
    <row r="2513" customFormat="false" ht="12.75" hidden="false" customHeight="false" outlineLevel="0" collapsed="false">
      <c r="B2513" s="0" t="n">
        <v>30.432</v>
      </c>
      <c r="C2513" s="0" t="n">
        <v>0.05389</v>
      </c>
      <c r="D2513" s="0" t="n">
        <v>858.73</v>
      </c>
      <c r="E2513" s="0" t="n">
        <v>28.932</v>
      </c>
      <c r="F2513" s="0" t="n">
        <v>858.53</v>
      </c>
      <c r="G2513" s="0" t="n">
        <v>6.27700837478015E-005</v>
      </c>
      <c r="H2513" s="0" t="n">
        <v>9.67603136081525</v>
      </c>
      <c r="I2513" s="0" t="n">
        <v>0.334440459035506</v>
      </c>
      <c r="T2513" s="0" t="n">
        <v>14.2245</v>
      </c>
      <c r="U2513" s="0" t="n">
        <v>0.6282</v>
      </c>
      <c r="Y2513" s="0" t="n">
        <v>9.47547323221873</v>
      </c>
      <c r="Z2513" s="0" t="n">
        <v>-0.200558128596521</v>
      </c>
    </row>
    <row r="2514" customFormat="false" ht="12.75" hidden="false" customHeight="false" outlineLevel="0" collapsed="false">
      <c r="B2514" s="0" t="n">
        <v>30.368</v>
      </c>
      <c r="C2514" s="0" t="n">
        <v>0.05389</v>
      </c>
      <c r="D2514" s="0" t="n">
        <v>856.74</v>
      </c>
      <c r="E2514" s="0" t="n">
        <v>28.868</v>
      </c>
      <c r="F2514" s="0" t="n">
        <v>856.54</v>
      </c>
      <c r="G2514" s="0" t="n">
        <v>6.29159175286618E-005</v>
      </c>
      <c r="H2514" s="0" t="n">
        <v>9.6737107549304</v>
      </c>
      <c r="I2514" s="0" t="n">
        <v>0.335101522617791</v>
      </c>
      <c r="T2514" s="0" t="n">
        <v>14.2241</v>
      </c>
      <c r="U2514" s="0" t="n">
        <v>0.6263</v>
      </c>
      <c r="Y2514" s="0" t="n">
        <v>9.46377855195165</v>
      </c>
      <c r="Z2514" s="0" t="n">
        <v>-0.209932202978754</v>
      </c>
    </row>
    <row r="2515" customFormat="false" ht="12.75" hidden="false" customHeight="false" outlineLevel="0" collapsed="false">
      <c r="B2515" s="0" t="n">
        <v>30.346</v>
      </c>
      <c r="C2515" s="0" t="n">
        <v>0.054301</v>
      </c>
      <c r="D2515" s="0" t="n">
        <v>856.74</v>
      </c>
      <c r="E2515" s="0" t="n">
        <v>28.846</v>
      </c>
      <c r="F2515" s="0" t="n">
        <v>856.54</v>
      </c>
      <c r="G2515" s="0" t="n">
        <v>6.33957550143601E-005</v>
      </c>
      <c r="H2515" s="0" t="n">
        <v>9.6661130443787</v>
      </c>
      <c r="I2515" s="0" t="n">
        <v>0.335093706038227</v>
      </c>
      <c r="T2515" s="0" t="n">
        <v>14.2243</v>
      </c>
      <c r="U2515" s="0" t="n">
        <v>0.6225</v>
      </c>
      <c r="Y2515" s="0" t="n">
        <v>9.45975850560984</v>
      </c>
      <c r="Z2515" s="0" t="n">
        <v>-0.20635453876886</v>
      </c>
    </row>
    <row r="2516" customFormat="false" ht="12.75" hidden="false" customHeight="false" outlineLevel="0" collapsed="false">
      <c r="B2516" s="0" t="n">
        <v>30.303</v>
      </c>
      <c r="C2516" s="0" t="n">
        <v>0.054301</v>
      </c>
      <c r="D2516" s="0" t="n">
        <v>858.73</v>
      </c>
      <c r="E2516" s="0" t="n">
        <v>28.803</v>
      </c>
      <c r="F2516" s="0" t="n">
        <v>858.53</v>
      </c>
      <c r="G2516" s="0" t="n">
        <v>6.32488090107509E-005</v>
      </c>
      <c r="H2516" s="0" t="n">
        <v>9.66843365026355</v>
      </c>
      <c r="I2516" s="0" t="n">
        <v>0.335674535647799</v>
      </c>
      <c r="T2516" s="0" t="n">
        <v>14.2245</v>
      </c>
      <c r="U2516" s="0" t="n">
        <v>0.6187</v>
      </c>
      <c r="Y2516" s="0" t="n">
        <v>9.45190114230539</v>
      </c>
      <c r="Z2516" s="0" t="n">
        <v>-0.216532507958156</v>
      </c>
    </row>
    <row r="2517" customFormat="false" ht="12.75" hidden="false" customHeight="false" outlineLevel="0" collapsed="false">
      <c r="B2517" s="0" t="n">
        <v>30.283</v>
      </c>
      <c r="C2517" s="0" t="n">
        <v>0.054713</v>
      </c>
      <c r="D2517" s="0" t="n">
        <v>858.73</v>
      </c>
      <c r="E2517" s="0" t="n">
        <v>28.783</v>
      </c>
      <c r="F2517" s="0" t="n">
        <v>858.53</v>
      </c>
      <c r="G2517" s="0" t="n">
        <v>6.37286990553621E-005</v>
      </c>
      <c r="H2517" s="0" t="n">
        <v>9.66087495256241</v>
      </c>
      <c r="I2517" s="0" t="n">
        <v>0.335645170849543</v>
      </c>
      <c r="T2517" s="0" t="n">
        <v>14.2245</v>
      </c>
      <c r="U2517" s="0" t="n">
        <v>0.613</v>
      </c>
      <c r="Y2517" s="0" t="n">
        <v>9.44824655472193</v>
      </c>
      <c r="Z2517" s="0" t="n">
        <v>-0.212628397840481</v>
      </c>
    </row>
    <row r="2518" customFormat="false" ht="12.75" hidden="false" customHeight="false" outlineLevel="0" collapsed="false">
      <c r="B2518" s="0" t="n">
        <v>30.249</v>
      </c>
      <c r="C2518" s="0" t="n">
        <v>0.054713</v>
      </c>
      <c r="D2518" s="0" t="n">
        <v>858.73</v>
      </c>
      <c r="E2518" s="0" t="n">
        <v>28.749</v>
      </c>
      <c r="F2518" s="0" t="n">
        <v>858.53</v>
      </c>
      <c r="G2518" s="0" t="n">
        <v>6.37286990553621E-005</v>
      </c>
      <c r="H2518" s="0" t="n">
        <v>9.66087495256241</v>
      </c>
      <c r="I2518" s="0" t="n">
        <v>0.336042121554225</v>
      </c>
      <c r="T2518" s="0" t="n">
        <v>14.2243</v>
      </c>
      <c r="U2518" s="0" t="n">
        <v>0.6074</v>
      </c>
      <c r="Y2518" s="0" t="n">
        <v>9.44203375583004</v>
      </c>
      <c r="Z2518" s="0" t="n">
        <v>-0.21884119673237</v>
      </c>
    </row>
    <row r="2519" customFormat="false" ht="12.75" hidden="false" customHeight="false" outlineLevel="0" collapsed="false">
      <c r="B2519" s="0" t="n">
        <v>30.195</v>
      </c>
      <c r="C2519" s="0" t="n">
        <v>0.055126</v>
      </c>
      <c r="D2519" s="0" t="n">
        <v>856.74</v>
      </c>
      <c r="E2519" s="0" t="n">
        <v>28.695</v>
      </c>
      <c r="F2519" s="0" t="n">
        <v>856.54</v>
      </c>
      <c r="G2519" s="0" t="n">
        <v>6.43589324491559E-005</v>
      </c>
      <c r="H2519" s="0" t="n">
        <v>9.6510342141148</v>
      </c>
      <c r="I2519" s="0" t="n">
        <v>0.336331563481959</v>
      </c>
      <c r="T2519" s="0" t="n">
        <v>14.2241</v>
      </c>
      <c r="U2519" s="0" t="n">
        <v>0.6037</v>
      </c>
      <c r="Y2519" s="0" t="n">
        <v>9.43216636935469</v>
      </c>
      <c r="Z2519" s="0" t="n">
        <v>-0.218867844760114</v>
      </c>
    </row>
    <row r="2520" customFormat="false" ht="12.75" hidden="false" customHeight="false" outlineLevel="0" collapsed="false">
      <c r="B2520" s="0" t="n">
        <v>30.195</v>
      </c>
      <c r="C2520" s="0" t="n">
        <v>0.055126</v>
      </c>
      <c r="D2520" s="0" t="n">
        <v>856.74</v>
      </c>
      <c r="E2520" s="0" t="n">
        <v>28.695</v>
      </c>
      <c r="F2520" s="0" t="n">
        <v>856.54</v>
      </c>
      <c r="G2520" s="0" t="n">
        <v>6.43589324491559E-005</v>
      </c>
      <c r="H2520" s="0" t="n">
        <v>9.6510342141148</v>
      </c>
      <c r="I2520" s="0" t="n">
        <v>0.336331563481959</v>
      </c>
      <c r="T2520" s="0" t="n">
        <v>14.2245</v>
      </c>
      <c r="U2520" s="0" t="n">
        <v>0.5982</v>
      </c>
      <c r="Y2520" s="0" t="n">
        <v>9.43216636935469</v>
      </c>
      <c r="Z2520" s="0" t="n">
        <v>-0.218867844760114</v>
      </c>
    </row>
    <row r="2521" customFormat="false" ht="12.75" hidden="false" customHeight="false" outlineLevel="0" collapsed="false">
      <c r="B2521" s="0" t="n">
        <v>30.153</v>
      </c>
      <c r="C2521" s="0" t="n">
        <v>0.055126</v>
      </c>
      <c r="D2521" s="0" t="n">
        <v>856.74</v>
      </c>
      <c r="E2521" s="0" t="n">
        <v>28.653</v>
      </c>
      <c r="F2521" s="0" t="n">
        <v>856.54</v>
      </c>
      <c r="G2521" s="0" t="n">
        <v>6.43589324491559E-005</v>
      </c>
      <c r="H2521" s="0" t="n">
        <v>9.6510342141148</v>
      </c>
      <c r="I2521" s="0" t="n">
        <v>0.336824563365609</v>
      </c>
      <c r="T2521" s="0" t="n">
        <v>14.2244</v>
      </c>
      <c r="U2521" s="0" t="n">
        <v>0.5964</v>
      </c>
      <c r="Y2521" s="0" t="n">
        <v>9.42449173542941</v>
      </c>
      <c r="Z2521" s="0" t="n">
        <v>-0.226542478685388</v>
      </c>
    </row>
    <row r="2522" customFormat="false" ht="12.75" hidden="false" customHeight="false" outlineLevel="0" collapsed="false">
      <c r="B2522" s="0" t="n">
        <v>30.121</v>
      </c>
      <c r="C2522" s="0" t="n">
        <v>0.05554</v>
      </c>
      <c r="D2522" s="0" t="n">
        <v>856.74</v>
      </c>
      <c r="E2522" s="0" t="n">
        <v>28.621</v>
      </c>
      <c r="F2522" s="0" t="n">
        <v>856.54</v>
      </c>
      <c r="G2522" s="0" t="n">
        <v>6.48422723982534E-005</v>
      </c>
      <c r="H2522" s="0" t="n">
        <v>9.64355220690035</v>
      </c>
      <c r="I2522" s="0" t="n">
        <v>0.336939736798168</v>
      </c>
      <c r="T2522" s="0" t="n">
        <v>14.2241</v>
      </c>
      <c r="U2522" s="0" t="n">
        <v>0.5927</v>
      </c>
      <c r="Y2522" s="0" t="n">
        <v>9.41864439529587</v>
      </c>
      <c r="Z2522" s="0" t="n">
        <v>-0.224907811604481</v>
      </c>
    </row>
    <row r="2523" customFormat="false" ht="12.75" hidden="false" customHeight="false" outlineLevel="0" collapsed="false">
      <c r="B2523" s="0" t="n">
        <v>30.089</v>
      </c>
      <c r="C2523" s="0" t="n">
        <v>0.05554</v>
      </c>
      <c r="D2523" s="0" t="n">
        <v>858.73</v>
      </c>
      <c r="E2523" s="0" t="n">
        <v>28.589</v>
      </c>
      <c r="F2523" s="0" t="n">
        <v>858.53</v>
      </c>
      <c r="G2523" s="0" t="n">
        <v>6.46919734895694E-005</v>
      </c>
      <c r="H2523" s="0" t="n">
        <v>9.6458728127852</v>
      </c>
      <c r="I2523" s="0" t="n">
        <v>0.337398048647564</v>
      </c>
      <c r="T2523" s="0" t="n">
        <v>14.2243</v>
      </c>
      <c r="U2523" s="0" t="n">
        <v>0.5909</v>
      </c>
      <c r="Y2523" s="0" t="n">
        <v>9.41279705516233</v>
      </c>
      <c r="Z2523" s="0" t="n">
        <v>-0.233075757622874</v>
      </c>
    </row>
    <row r="2524" customFormat="false" ht="12.75" hidden="false" customHeight="false" outlineLevel="0" collapsed="false">
      <c r="B2524" s="0" t="n">
        <v>30.067</v>
      </c>
      <c r="C2524" s="0" t="n">
        <v>0.055955</v>
      </c>
      <c r="D2524" s="0" t="n">
        <v>858.73</v>
      </c>
      <c r="E2524" s="0" t="n">
        <v>28.567</v>
      </c>
      <c r="F2524" s="0" t="n">
        <v>858.53</v>
      </c>
      <c r="G2524" s="0" t="n">
        <v>6.51753578791656E-005</v>
      </c>
      <c r="H2524" s="0" t="n">
        <v>9.63842849886365</v>
      </c>
      <c r="I2524" s="0" t="n">
        <v>0.337397294040804</v>
      </c>
      <c r="T2524" s="0" t="n">
        <v>14.2243</v>
      </c>
      <c r="U2524" s="0" t="n">
        <v>0.5909</v>
      </c>
      <c r="Y2524" s="0" t="n">
        <v>9.40877700882052</v>
      </c>
      <c r="Z2524" s="0" t="n">
        <v>-0.22965149004313</v>
      </c>
    </row>
    <row r="2525" customFormat="false" ht="12.75" hidden="false" customHeight="false" outlineLevel="0" collapsed="false">
      <c r="B2525" s="0" t="n">
        <v>30.045</v>
      </c>
      <c r="C2525" s="0" t="n">
        <v>0.055955</v>
      </c>
      <c r="D2525" s="0" t="n">
        <v>856.74</v>
      </c>
      <c r="E2525" s="0" t="n">
        <v>28.545</v>
      </c>
      <c r="F2525" s="0" t="n">
        <v>856.54</v>
      </c>
      <c r="G2525" s="0" t="n">
        <v>6.53267798351507E-005</v>
      </c>
      <c r="H2525" s="0" t="n">
        <v>9.6361078929788</v>
      </c>
      <c r="I2525" s="0" t="n">
        <v>0.337576034085787</v>
      </c>
      <c r="T2525" s="0" t="n">
        <v>14.2241</v>
      </c>
      <c r="U2525" s="0" t="n">
        <v>0.5909</v>
      </c>
      <c r="Y2525" s="0" t="n">
        <v>9.40475696247871</v>
      </c>
      <c r="Z2525" s="0" t="n">
        <v>-0.231350930500088</v>
      </c>
    </row>
    <row r="2526" customFormat="false" ht="12.75" hidden="false" customHeight="false" outlineLevel="0" collapsed="false">
      <c r="B2526" s="0" t="n">
        <v>30.013</v>
      </c>
      <c r="C2526" s="0" t="n">
        <v>0.055955</v>
      </c>
      <c r="D2526" s="0" t="n">
        <v>856.74</v>
      </c>
      <c r="E2526" s="0" t="n">
        <v>28.513</v>
      </c>
      <c r="F2526" s="0" t="n">
        <v>856.54</v>
      </c>
      <c r="G2526" s="0" t="n">
        <v>6.53267798351507E-005</v>
      </c>
      <c r="H2526" s="0" t="n">
        <v>9.6361078929788</v>
      </c>
      <c r="I2526" s="0" t="n">
        <v>0.337954894012514</v>
      </c>
      <c r="T2526" s="0" t="n">
        <v>14.2243</v>
      </c>
      <c r="U2526" s="0" t="n">
        <v>0.5909</v>
      </c>
      <c r="Y2526" s="0" t="n">
        <v>9.39890962234517</v>
      </c>
      <c r="Z2526" s="0" t="n">
        <v>-0.23719827063363</v>
      </c>
    </row>
    <row r="2527" customFormat="false" ht="12.75" hidden="false" customHeight="false" outlineLevel="0" collapsed="false">
      <c r="B2527" s="0" t="n">
        <v>29.982</v>
      </c>
      <c r="C2527" s="0" t="n">
        <v>0.056372</v>
      </c>
      <c r="D2527" s="0" t="n">
        <v>858.73</v>
      </c>
      <c r="E2527" s="0" t="n">
        <v>28.482</v>
      </c>
      <c r="F2527" s="0" t="n">
        <v>858.53</v>
      </c>
      <c r="G2527" s="0" t="n">
        <v>6.56610718320851E-005</v>
      </c>
      <c r="H2527" s="0" t="n">
        <v>9.63100371427293</v>
      </c>
      <c r="I2527" s="0" t="n">
        <v>0.338143519214695</v>
      </c>
      <c r="T2527" s="0" t="n">
        <v>14.2244</v>
      </c>
      <c r="U2527" s="0" t="n">
        <v>0.5927</v>
      </c>
      <c r="Y2527" s="0" t="n">
        <v>9.3932450115908</v>
      </c>
      <c r="Z2527" s="0" t="n">
        <v>-0.237758702682129</v>
      </c>
    </row>
    <row r="2528" customFormat="false" ht="12.75" hidden="false" customHeight="false" outlineLevel="0" collapsed="false">
      <c r="B2528" s="0" t="n">
        <v>29.959</v>
      </c>
      <c r="C2528" s="0" t="n">
        <v>0.056372</v>
      </c>
      <c r="D2528" s="0" t="n">
        <v>858.73</v>
      </c>
      <c r="E2528" s="0" t="n">
        <v>28.459</v>
      </c>
      <c r="F2528" s="0" t="n">
        <v>858.53</v>
      </c>
      <c r="G2528" s="0" t="n">
        <v>6.56610718320851E-005</v>
      </c>
      <c r="H2528" s="0" t="n">
        <v>9.63100371427293</v>
      </c>
      <c r="I2528" s="0" t="n">
        <v>0.338416800107977</v>
      </c>
      <c r="T2528" s="0" t="n">
        <v>14.2245</v>
      </c>
      <c r="U2528" s="0" t="n">
        <v>0.5927</v>
      </c>
      <c r="Y2528" s="0" t="n">
        <v>9.38904223586982</v>
      </c>
      <c r="Z2528" s="0" t="n">
        <v>-0.241961478403113</v>
      </c>
    </row>
    <row r="2529" customFormat="false" ht="12.75" hidden="false" customHeight="false" outlineLevel="0" collapsed="false">
      <c r="B2529" s="0" t="n">
        <v>29.939</v>
      </c>
      <c r="C2529" s="0" t="n">
        <v>0.05679</v>
      </c>
      <c r="D2529" s="0" t="n">
        <v>858.73</v>
      </c>
      <c r="E2529" s="0" t="n">
        <v>28.439</v>
      </c>
      <c r="F2529" s="0" t="n">
        <v>858.53</v>
      </c>
      <c r="G2529" s="0" t="n">
        <v>6.61479505666663E-005</v>
      </c>
      <c r="H2529" s="0" t="n">
        <v>9.62361604217906</v>
      </c>
      <c r="I2529" s="0" t="n">
        <v>0.338395022405115</v>
      </c>
      <c r="T2529" s="0" t="n">
        <v>14.2241</v>
      </c>
      <c r="U2529" s="0" t="n">
        <v>0.5909</v>
      </c>
      <c r="Y2529" s="0" t="n">
        <v>9.38538764828635</v>
      </c>
      <c r="Z2529" s="0" t="n">
        <v>-0.238228393892706</v>
      </c>
    </row>
    <row r="2530" customFormat="false" ht="12.75" hidden="false" customHeight="false" outlineLevel="0" collapsed="false">
      <c r="B2530" s="0" t="n">
        <v>29.906</v>
      </c>
      <c r="C2530" s="0" t="n">
        <v>0.05679</v>
      </c>
      <c r="D2530" s="0" t="n">
        <v>858.73</v>
      </c>
      <c r="E2530" s="0" t="n">
        <v>28.406</v>
      </c>
      <c r="F2530" s="0" t="n">
        <v>858.53</v>
      </c>
      <c r="G2530" s="0" t="n">
        <v>6.61479505666663E-005</v>
      </c>
      <c r="H2530" s="0" t="n">
        <v>9.62361604217906</v>
      </c>
      <c r="I2530" s="0" t="n">
        <v>0.338788144834861</v>
      </c>
      <c r="T2530" s="0" t="n">
        <v>14.2245</v>
      </c>
      <c r="U2530" s="0" t="n">
        <v>0.5891</v>
      </c>
      <c r="Y2530" s="0" t="n">
        <v>9.37935757877364</v>
      </c>
      <c r="Z2530" s="0" t="n">
        <v>-0.244258463405421</v>
      </c>
    </row>
    <row r="2531" customFormat="false" ht="12.75" hidden="false" customHeight="false" outlineLevel="0" collapsed="false">
      <c r="B2531" s="0" t="n">
        <v>29.874</v>
      </c>
      <c r="C2531" s="0" t="n">
        <v>0.05679</v>
      </c>
      <c r="D2531" s="0" t="n">
        <v>858.73</v>
      </c>
      <c r="E2531" s="0" t="n">
        <v>28.374</v>
      </c>
      <c r="F2531" s="0" t="n">
        <v>858.53</v>
      </c>
      <c r="G2531" s="0" t="n">
        <v>6.61479505666663E-005</v>
      </c>
      <c r="H2531" s="0" t="n">
        <v>9.62361604217906</v>
      </c>
      <c r="I2531" s="0" t="n">
        <v>0.33917022775002</v>
      </c>
      <c r="T2531" s="0" t="n">
        <v>14.2241</v>
      </c>
      <c r="U2531" s="0" t="n">
        <v>0.5873</v>
      </c>
      <c r="Y2531" s="0" t="n">
        <v>9.3735102386401</v>
      </c>
      <c r="Z2531" s="0" t="n">
        <v>-0.250105803538963</v>
      </c>
    </row>
    <row r="2532" customFormat="false" ht="12.75" hidden="false" customHeight="false" outlineLevel="0" collapsed="false">
      <c r="B2532" s="0" t="n">
        <v>29.873</v>
      </c>
      <c r="C2532" s="0" t="n">
        <v>0.057209</v>
      </c>
      <c r="D2532" s="0" t="n">
        <v>858.73</v>
      </c>
      <c r="E2532" s="0" t="n">
        <v>28.373</v>
      </c>
      <c r="F2532" s="0" t="n">
        <v>858.53</v>
      </c>
      <c r="G2532" s="0" t="n">
        <v>6.66359940829092E-005</v>
      </c>
      <c r="H2532" s="0" t="n">
        <v>9.61626506786626</v>
      </c>
      <c r="I2532" s="0" t="n">
        <v>0.338923098292964</v>
      </c>
      <c r="T2532" s="0" t="n">
        <v>14.2242</v>
      </c>
      <c r="U2532" s="0" t="n">
        <v>0.5855</v>
      </c>
      <c r="Y2532" s="0" t="n">
        <v>9.37332750926093</v>
      </c>
      <c r="Z2532" s="0" t="n">
        <v>-0.242937558605332</v>
      </c>
    </row>
    <row r="2533" customFormat="false" ht="12.75" hidden="false" customHeight="false" outlineLevel="0" collapsed="false">
      <c r="B2533" s="0" t="n">
        <v>29.83</v>
      </c>
      <c r="C2533" s="0" t="n">
        <v>0.057209</v>
      </c>
      <c r="D2533" s="0" t="n">
        <v>858.73</v>
      </c>
      <c r="E2533" s="0" t="n">
        <v>28.33</v>
      </c>
      <c r="F2533" s="0" t="n">
        <v>858.53</v>
      </c>
      <c r="G2533" s="0" t="n">
        <v>6.66359940829092E-005</v>
      </c>
      <c r="H2533" s="0" t="n">
        <v>9.61626506786626</v>
      </c>
      <c r="I2533" s="0" t="n">
        <v>0.339437524456981</v>
      </c>
      <c r="T2533" s="0" t="n">
        <v>14.2243</v>
      </c>
      <c r="U2533" s="0" t="n">
        <v>0.5819</v>
      </c>
      <c r="Y2533" s="0" t="n">
        <v>9.36547014595648</v>
      </c>
      <c r="Z2533" s="0" t="n">
        <v>-0.250794921909781</v>
      </c>
    </row>
    <row r="2534" customFormat="false" ht="12.75" hidden="false" customHeight="false" outlineLevel="0" collapsed="false">
      <c r="B2534" s="0" t="n">
        <v>29.809</v>
      </c>
      <c r="C2534" s="0" t="n">
        <v>0.057209</v>
      </c>
      <c r="D2534" s="0" t="n">
        <v>858.73</v>
      </c>
      <c r="E2534" s="0" t="n">
        <v>28.309</v>
      </c>
      <c r="F2534" s="0" t="n">
        <v>858.53</v>
      </c>
      <c r="G2534" s="0" t="n">
        <v>6.66359940829092E-005</v>
      </c>
      <c r="H2534" s="0" t="n">
        <v>9.61626506786626</v>
      </c>
      <c r="I2534" s="0" t="n">
        <v>0.339689323814556</v>
      </c>
      <c r="T2534" s="0" t="n">
        <v>14.2241</v>
      </c>
      <c r="U2534" s="0" t="n">
        <v>0.5801</v>
      </c>
      <c r="Y2534" s="0" t="n">
        <v>9.36163282899384</v>
      </c>
      <c r="Z2534" s="0" t="n">
        <v>-0.254632238872416</v>
      </c>
    </row>
    <row r="2535" customFormat="false" ht="12.75" hidden="false" customHeight="false" outlineLevel="0" collapsed="false">
      <c r="B2535" s="0" t="n">
        <v>29.798</v>
      </c>
      <c r="C2535" s="0" t="n">
        <v>0.057209</v>
      </c>
      <c r="D2535" s="0" t="n">
        <v>858.73</v>
      </c>
      <c r="E2535" s="0" t="n">
        <v>28.298</v>
      </c>
      <c r="F2535" s="0" t="n">
        <v>858.53</v>
      </c>
      <c r="G2535" s="0" t="n">
        <v>6.66359940829092E-005</v>
      </c>
      <c r="H2535" s="0" t="n">
        <v>9.61626506786626</v>
      </c>
      <c r="I2535" s="0" t="n">
        <v>0.339821367865795</v>
      </c>
      <c r="T2535" s="0" t="n">
        <v>14.2243</v>
      </c>
      <c r="U2535" s="0" t="n">
        <v>0.5783</v>
      </c>
      <c r="Y2535" s="0" t="n">
        <v>9.35962280582293</v>
      </c>
      <c r="Z2535" s="0" t="n">
        <v>-0.256642262043323</v>
      </c>
    </row>
    <row r="2536" customFormat="false" ht="12.75" hidden="false" customHeight="false" outlineLevel="0" collapsed="false">
      <c r="B2536" s="0" t="n">
        <v>29.776</v>
      </c>
      <c r="C2536" s="0" t="n">
        <v>0.057209</v>
      </c>
      <c r="D2536" s="0" t="n">
        <v>858.73</v>
      </c>
      <c r="E2536" s="0" t="n">
        <v>28.276</v>
      </c>
      <c r="F2536" s="0" t="n">
        <v>858.53</v>
      </c>
      <c r="G2536" s="0" t="n">
        <v>6.66359940829092E-005</v>
      </c>
      <c r="H2536" s="0" t="n">
        <v>9.61626506786626</v>
      </c>
      <c r="I2536" s="0" t="n">
        <v>0.340085764176908</v>
      </c>
      <c r="T2536" s="0" t="n">
        <v>14.2241</v>
      </c>
      <c r="U2536" s="0" t="n">
        <v>0.5748</v>
      </c>
      <c r="Y2536" s="0" t="n">
        <v>9.35560275948112</v>
      </c>
      <c r="Z2536" s="0" t="n">
        <v>-0.260662308385133</v>
      </c>
    </row>
    <row r="2537" customFormat="false" ht="12.75" hidden="false" customHeight="false" outlineLevel="0" collapsed="false">
      <c r="B2537" s="0" t="n">
        <v>29.744</v>
      </c>
      <c r="C2537" s="0" t="n">
        <v>0.057629</v>
      </c>
      <c r="D2537" s="0" t="n">
        <v>858.73</v>
      </c>
      <c r="E2537" s="0" t="n">
        <v>28.244</v>
      </c>
      <c r="F2537" s="0" t="n">
        <v>858.53</v>
      </c>
      <c r="G2537" s="0" t="n">
        <v>6.71252023808137E-005</v>
      </c>
      <c r="H2537" s="0" t="n">
        <v>9.60895038376944</v>
      </c>
      <c r="I2537" s="0" t="n">
        <v>0.340212094029509</v>
      </c>
      <c r="T2537" s="0" t="n">
        <v>14.224</v>
      </c>
      <c r="U2537" s="0" t="n">
        <v>0.5713</v>
      </c>
      <c r="Y2537" s="0" t="n">
        <v>9.34975541934758</v>
      </c>
      <c r="Z2537" s="0" t="n">
        <v>-0.259194964421859</v>
      </c>
    </row>
    <row r="2538" customFormat="false" ht="12.75" hidden="false" customHeight="false" outlineLevel="0" collapsed="false">
      <c r="B2538" s="0" t="n">
        <v>29.734</v>
      </c>
      <c r="C2538" s="0" t="n">
        <v>0.057629</v>
      </c>
      <c r="D2538" s="0" t="n">
        <v>858.73</v>
      </c>
      <c r="E2538" s="0" t="n">
        <v>28.234</v>
      </c>
      <c r="F2538" s="0" t="n">
        <v>858.53</v>
      </c>
      <c r="G2538" s="0" t="n">
        <v>6.71252023808137E-005</v>
      </c>
      <c r="H2538" s="0" t="n">
        <v>9.60895038376944</v>
      </c>
      <c r="I2538" s="0" t="n">
        <v>0.340332591335604</v>
      </c>
      <c r="T2538" s="0" t="n">
        <v>14.2242</v>
      </c>
      <c r="U2538" s="0" t="n">
        <v>0.5678</v>
      </c>
      <c r="Y2538" s="0" t="n">
        <v>9.34792812555585</v>
      </c>
      <c r="Z2538" s="0" t="n">
        <v>-0.261022258213592</v>
      </c>
    </row>
    <row r="2539" customFormat="false" ht="12.75" hidden="false" customHeight="false" outlineLevel="0" collapsed="false">
      <c r="B2539" s="0" t="n">
        <v>29.714</v>
      </c>
      <c r="C2539" s="0" t="n">
        <v>0.057629</v>
      </c>
      <c r="D2539" s="0" t="n">
        <v>858.73</v>
      </c>
      <c r="E2539" s="0" t="n">
        <v>28.214</v>
      </c>
      <c r="F2539" s="0" t="n">
        <v>858.53</v>
      </c>
      <c r="G2539" s="0" t="n">
        <v>6.71252023808137E-005</v>
      </c>
      <c r="H2539" s="0" t="n">
        <v>9.60895038376944</v>
      </c>
      <c r="I2539" s="0" t="n">
        <v>0.340573842197825</v>
      </c>
      <c r="T2539" s="0" t="n">
        <v>14.2243</v>
      </c>
      <c r="U2539" s="0" t="n">
        <v>0.5643</v>
      </c>
      <c r="Y2539" s="0" t="n">
        <v>9.34427353797239</v>
      </c>
      <c r="Z2539" s="0" t="n">
        <v>-0.264676845797055</v>
      </c>
    </row>
    <row r="2540" customFormat="false" ht="12.75" hidden="false" customHeight="false" outlineLevel="0" collapsed="false">
      <c r="B2540" s="0" t="n">
        <v>29.702</v>
      </c>
      <c r="C2540" s="0" t="n">
        <v>0.057629</v>
      </c>
      <c r="D2540" s="0" t="n">
        <v>858.73</v>
      </c>
      <c r="E2540" s="0" t="n">
        <v>28.202</v>
      </c>
      <c r="F2540" s="0" t="n">
        <v>858.53</v>
      </c>
      <c r="G2540" s="0" t="n">
        <v>6.71252023808137E-005</v>
      </c>
      <c r="H2540" s="0" t="n">
        <v>9.60895038376944</v>
      </c>
      <c r="I2540" s="0" t="n">
        <v>0.340718756959416</v>
      </c>
      <c r="T2540" s="0" t="n">
        <v>14.2241</v>
      </c>
      <c r="U2540" s="0" t="n">
        <v>0.5608</v>
      </c>
      <c r="Y2540" s="0" t="n">
        <v>9.34208078542231</v>
      </c>
      <c r="Z2540" s="0" t="n">
        <v>-0.266869598347133</v>
      </c>
    </row>
    <row r="2541" customFormat="false" ht="12.75" hidden="false" customHeight="false" outlineLevel="0" collapsed="false">
      <c r="B2541" s="0" t="n">
        <v>29.67</v>
      </c>
      <c r="C2541" s="0" t="n">
        <v>0.05805</v>
      </c>
      <c r="D2541" s="0" t="n">
        <v>858.73</v>
      </c>
      <c r="E2541" s="0" t="n">
        <v>28.17</v>
      </c>
      <c r="F2541" s="0" t="n">
        <v>858.53</v>
      </c>
      <c r="G2541" s="0" t="n">
        <v>6.761557546038E-005</v>
      </c>
      <c r="H2541" s="0" t="n">
        <v>9.60167158930934</v>
      </c>
      <c r="I2541" s="0" t="n">
        <v>0.34084741176107</v>
      </c>
      <c r="T2541" s="0" t="n">
        <v>14.2241</v>
      </c>
      <c r="U2541" s="0" t="n">
        <v>0.5574</v>
      </c>
      <c r="Y2541" s="0" t="n">
        <v>9.33623344528877</v>
      </c>
      <c r="Z2541" s="0" t="n">
        <v>-0.265438144020568</v>
      </c>
    </row>
    <row r="2542" customFormat="false" ht="12.75" hidden="false" customHeight="false" outlineLevel="0" collapsed="false">
      <c r="B2542" s="0" t="n">
        <v>29.658</v>
      </c>
      <c r="C2542" s="0" t="n">
        <v>0.05805</v>
      </c>
      <c r="D2542" s="0" t="n">
        <v>858.73</v>
      </c>
      <c r="E2542" s="0" t="n">
        <v>28.158</v>
      </c>
      <c r="F2542" s="0" t="n">
        <v>858.53</v>
      </c>
      <c r="G2542" s="0" t="n">
        <v>6.761557546038E-005</v>
      </c>
      <c r="H2542" s="0" t="n">
        <v>9.60167158930934</v>
      </c>
      <c r="I2542" s="0" t="n">
        <v>0.340992669554277</v>
      </c>
      <c r="T2542" s="0" t="n">
        <v>14.2241</v>
      </c>
      <c r="U2542" s="0" t="n">
        <v>0.5539</v>
      </c>
      <c r="Y2542" s="0" t="n">
        <v>9.33404069273869</v>
      </c>
      <c r="Z2542" s="0" t="n">
        <v>-0.267630896570646</v>
      </c>
    </row>
    <row r="2543" customFormat="false" ht="12.75" hidden="false" customHeight="false" outlineLevel="0" collapsed="false">
      <c r="B2543" s="0" t="n">
        <v>29.628</v>
      </c>
      <c r="C2543" s="0" t="n">
        <v>0.05805</v>
      </c>
      <c r="D2543" s="0" t="n">
        <v>858.73</v>
      </c>
      <c r="E2543" s="0" t="n">
        <v>28.128</v>
      </c>
      <c r="F2543" s="0" t="n">
        <v>858.53</v>
      </c>
      <c r="G2543" s="0" t="n">
        <v>6.761557546038E-005</v>
      </c>
      <c r="H2543" s="0" t="n">
        <v>9.60167158930934</v>
      </c>
      <c r="I2543" s="0" t="n">
        <v>0.341356356275218</v>
      </c>
      <c r="T2543" s="0" t="n">
        <v>14.2239</v>
      </c>
      <c r="U2543" s="0" t="n">
        <v>0.5522</v>
      </c>
      <c r="Y2543" s="0" t="n">
        <v>9.32855881136349</v>
      </c>
      <c r="Z2543" s="0" t="n">
        <v>-0.273112777945842</v>
      </c>
    </row>
    <row r="2544" customFormat="false" ht="12.75" hidden="false" customHeight="false" outlineLevel="0" collapsed="false">
      <c r="B2544" s="0" t="n">
        <v>29.638</v>
      </c>
      <c r="C2544" s="0" t="n">
        <v>0.058472</v>
      </c>
      <c r="D2544" s="0" t="n">
        <v>858.73</v>
      </c>
      <c r="E2544" s="0" t="n">
        <v>28.138</v>
      </c>
      <c r="F2544" s="0" t="n">
        <v>858.53</v>
      </c>
      <c r="G2544" s="0" t="n">
        <v>6.81071133216079E-005</v>
      </c>
      <c r="H2544" s="0" t="n">
        <v>9.59442829073224</v>
      </c>
      <c r="I2544" s="0" t="n">
        <v>0.340977620681365</v>
      </c>
      <c r="T2544" s="0" t="n">
        <v>14.2241</v>
      </c>
      <c r="U2544" s="0" t="n">
        <v>0.5505</v>
      </c>
      <c r="Y2544" s="0" t="n">
        <v>9.33038610515523</v>
      </c>
      <c r="Z2544" s="0" t="n">
        <v>-0.264042185577017</v>
      </c>
    </row>
    <row r="2545" customFormat="false" ht="12.75" hidden="false" customHeight="false" outlineLevel="0" collapsed="false">
      <c r="B2545" s="0" t="n">
        <v>29.594</v>
      </c>
      <c r="C2545" s="0" t="n">
        <v>0.058472</v>
      </c>
      <c r="D2545" s="0" t="n">
        <v>860.71</v>
      </c>
      <c r="E2545" s="0" t="n">
        <v>28.094</v>
      </c>
      <c r="F2545" s="0" t="n">
        <v>860.51</v>
      </c>
      <c r="G2545" s="0" t="n">
        <v>6.79504015060836E-005</v>
      </c>
      <c r="H2545" s="0" t="n">
        <v>9.59673190292352</v>
      </c>
      <c r="I2545" s="0" t="n">
        <v>0.341593646434239</v>
      </c>
      <c r="T2545" s="0" t="n">
        <v>14.2241</v>
      </c>
      <c r="U2545" s="0" t="n">
        <v>0.5488</v>
      </c>
      <c r="Y2545" s="0" t="n">
        <v>9.32234601247161</v>
      </c>
      <c r="Z2545" s="0" t="n">
        <v>-0.274385890451912</v>
      </c>
    </row>
    <row r="2546" customFormat="false" ht="12.75" hidden="false" customHeight="false" outlineLevel="0" collapsed="false">
      <c r="B2546" s="0" t="n">
        <v>29.584</v>
      </c>
      <c r="C2546" s="0" t="n">
        <v>0.058472</v>
      </c>
      <c r="D2546" s="0" t="n">
        <v>858.73</v>
      </c>
      <c r="E2546" s="0" t="n">
        <v>28.084</v>
      </c>
      <c r="F2546" s="0" t="n">
        <v>858.53</v>
      </c>
      <c r="G2546" s="0" t="n">
        <v>6.81071133216079E-005</v>
      </c>
      <c r="H2546" s="0" t="n">
        <v>9.59442829073224</v>
      </c>
      <c r="I2546" s="0" t="n">
        <v>0.341633253479997</v>
      </c>
      <c r="T2546" s="0" t="n">
        <v>14.2241</v>
      </c>
      <c r="U2546" s="0" t="n">
        <v>0.5505</v>
      </c>
      <c r="Y2546" s="0" t="n">
        <v>9.32051871867988</v>
      </c>
      <c r="Z2546" s="0" t="n">
        <v>-0.273909572052368</v>
      </c>
    </row>
    <row r="2547" customFormat="false" ht="12.75" hidden="false" customHeight="false" outlineLevel="0" collapsed="false">
      <c r="B2547" s="0" t="n">
        <v>29.562</v>
      </c>
      <c r="C2547" s="0" t="n">
        <v>0.058472</v>
      </c>
      <c r="D2547" s="0" t="n">
        <v>858.73</v>
      </c>
      <c r="E2547" s="0" t="n">
        <v>28.062</v>
      </c>
      <c r="F2547" s="0" t="n">
        <v>858.53</v>
      </c>
      <c r="G2547" s="0" t="n">
        <v>6.81071133216079E-005</v>
      </c>
      <c r="H2547" s="0" t="n">
        <v>9.59442829073224</v>
      </c>
      <c r="I2547" s="0" t="n">
        <v>0.341901086548794</v>
      </c>
      <c r="T2547" s="0" t="n">
        <v>14.2241</v>
      </c>
      <c r="U2547" s="0" t="n">
        <v>0.5522</v>
      </c>
      <c r="Y2547" s="0" t="n">
        <v>9.31649867233806</v>
      </c>
      <c r="Z2547" s="0" t="n">
        <v>-0.277929618394179</v>
      </c>
    </row>
    <row r="2548" customFormat="false" ht="12.75" hidden="false" customHeight="false" outlineLevel="0" collapsed="false">
      <c r="B2548" s="0" t="n">
        <v>29.552</v>
      </c>
      <c r="C2548" s="0" t="n">
        <v>0.058472</v>
      </c>
      <c r="D2548" s="0" t="n">
        <v>858.73</v>
      </c>
      <c r="E2548" s="0" t="n">
        <v>28.052</v>
      </c>
      <c r="F2548" s="0" t="n">
        <v>858.53</v>
      </c>
      <c r="G2548" s="0" t="n">
        <v>6.81071133216079E-005</v>
      </c>
      <c r="H2548" s="0" t="n">
        <v>9.59442829073224</v>
      </c>
      <c r="I2548" s="0" t="n">
        <v>0.342022967728941</v>
      </c>
      <c r="T2548" s="0" t="n">
        <v>14.224</v>
      </c>
      <c r="U2548" s="0" t="n">
        <v>0.5539</v>
      </c>
      <c r="Y2548" s="0" t="n">
        <v>9.31467137854633</v>
      </c>
      <c r="Z2548" s="0" t="n">
        <v>-0.27975691218591</v>
      </c>
    </row>
    <row r="2549" customFormat="false" ht="12.75" hidden="false" customHeight="false" outlineLevel="0" collapsed="false">
      <c r="B2549" s="0" t="n">
        <v>29.53</v>
      </c>
      <c r="C2549" s="0" t="n">
        <v>0.058472</v>
      </c>
      <c r="D2549" s="0" t="n">
        <v>858.73</v>
      </c>
      <c r="E2549" s="0" t="n">
        <v>28.03</v>
      </c>
      <c r="F2549" s="0" t="n">
        <v>858.53</v>
      </c>
      <c r="G2549" s="0" t="n">
        <v>6.81071133216079E-005</v>
      </c>
      <c r="H2549" s="0" t="n">
        <v>9.59442829073224</v>
      </c>
      <c r="I2549" s="0" t="n">
        <v>0.342291412441393</v>
      </c>
      <c r="T2549" s="0" t="n">
        <v>14.2242</v>
      </c>
      <c r="U2549" s="0" t="n">
        <v>0.5557</v>
      </c>
      <c r="Y2549" s="0" t="n">
        <v>9.31065133220452</v>
      </c>
      <c r="Z2549" s="0" t="n">
        <v>-0.283776958527721</v>
      </c>
    </row>
    <row r="2550" customFormat="false" ht="12.75" hidden="false" customHeight="false" outlineLevel="0" collapsed="false">
      <c r="B2550" s="0" t="n">
        <v>29.53</v>
      </c>
      <c r="C2550" s="0" t="n">
        <v>0.058472</v>
      </c>
      <c r="D2550" s="0" t="n">
        <v>858.73</v>
      </c>
      <c r="E2550" s="0" t="n">
        <v>28.03</v>
      </c>
      <c r="F2550" s="0" t="n">
        <v>858.53</v>
      </c>
      <c r="G2550" s="0" t="n">
        <v>6.81071133216079E-005</v>
      </c>
      <c r="H2550" s="0" t="n">
        <v>9.59442829073224</v>
      </c>
      <c r="I2550" s="0" t="n">
        <v>0.342291412441393</v>
      </c>
      <c r="T2550" s="0" t="n">
        <v>14.2241</v>
      </c>
      <c r="U2550" s="0" t="n">
        <v>0.5574</v>
      </c>
      <c r="Y2550" s="0" t="n">
        <v>9.31065133220452</v>
      </c>
      <c r="Z2550" s="0" t="n">
        <v>-0.283776958527721</v>
      </c>
    </row>
    <row r="2551" customFormat="false" ht="12.75" hidden="false" customHeight="false" outlineLevel="0" collapsed="false">
      <c r="B2551" s="0" t="n">
        <v>29.498</v>
      </c>
      <c r="C2551" s="0" t="n">
        <v>0.058472</v>
      </c>
      <c r="D2551" s="0" t="n">
        <v>858.73</v>
      </c>
      <c r="E2551" s="0" t="n">
        <v>27.998</v>
      </c>
      <c r="F2551" s="0" t="n">
        <v>858.53</v>
      </c>
      <c r="G2551" s="0" t="n">
        <v>6.81071133216079E-005</v>
      </c>
      <c r="H2551" s="0" t="n">
        <v>9.59442829073224</v>
      </c>
      <c r="I2551" s="0" t="n">
        <v>0.342682630571192</v>
      </c>
      <c r="T2551" s="0" t="n">
        <v>14.2241</v>
      </c>
      <c r="U2551" s="0" t="n">
        <v>0.5591</v>
      </c>
      <c r="Y2551" s="0" t="n">
        <v>9.30480399207098</v>
      </c>
      <c r="Z2551" s="0" t="n">
        <v>-0.289624298661263</v>
      </c>
    </row>
    <row r="2552" customFormat="false" ht="12.75" hidden="false" customHeight="false" outlineLevel="0" collapsed="false">
      <c r="B2552" s="0" t="n">
        <v>29.498</v>
      </c>
      <c r="C2552" s="0" t="n">
        <v>0.058896</v>
      </c>
      <c r="D2552" s="0" t="n">
        <v>858.73</v>
      </c>
      <c r="E2552" s="0" t="n">
        <v>27.998</v>
      </c>
      <c r="F2552" s="0" t="n">
        <v>858.53</v>
      </c>
      <c r="G2552" s="0" t="n">
        <v>6.86009807461591E-005</v>
      </c>
      <c r="H2552" s="0" t="n">
        <v>9.58720312172962</v>
      </c>
      <c r="I2552" s="0" t="n">
        <v>0.342424570388229</v>
      </c>
      <c r="T2552" s="0" t="n">
        <v>14.2241</v>
      </c>
      <c r="U2552" s="0" t="n">
        <v>0.5574</v>
      </c>
      <c r="Y2552" s="0" t="n">
        <v>9.30480399207098</v>
      </c>
      <c r="Z2552" s="0" t="n">
        <v>-0.282399129658645</v>
      </c>
    </row>
    <row r="2553" customFormat="false" ht="12.75" hidden="false" customHeight="false" outlineLevel="0" collapsed="false">
      <c r="B2553" s="0" t="n">
        <v>29.476</v>
      </c>
      <c r="C2553" s="0" t="n">
        <v>0.058896</v>
      </c>
      <c r="D2553" s="0" t="n">
        <v>858.73</v>
      </c>
      <c r="E2553" s="0" t="n">
        <v>27.976</v>
      </c>
      <c r="F2553" s="0" t="n">
        <v>858.53</v>
      </c>
      <c r="G2553" s="0" t="n">
        <v>6.86009807461591E-005</v>
      </c>
      <c r="H2553" s="0" t="n">
        <v>9.58720312172962</v>
      </c>
      <c r="I2553" s="0" t="n">
        <v>0.342693849075265</v>
      </c>
      <c r="T2553" s="0" t="n">
        <v>14.2241</v>
      </c>
      <c r="U2553" s="0" t="n">
        <v>0.5574</v>
      </c>
      <c r="Y2553" s="0" t="n">
        <v>9.30078394572917</v>
      </c>
      <c r="Z2553" s="0" t="n">
        <v>-0.286419176000454</v>
      </c>
    </row>
    <row r="2554" customFormat="false" ht="12.75" hidden="false" customHeight="false" outlineLevel="0" collapsed="false">
      <c r="B2554" s="0" t="n">
        <v>29.455</v>
      </c>
      <c r="C2554" s="0" t="n">
        <v>0.058896</v>
      </c>
      <c r="D2554" s="0" t="n">
        <v>858.73</v>
      </c>
      <c r="E2554" s="0" t="n">
        <v>27.955</v>
      </c>
      <c r="F2554" s="0" t="n">
        <v>858.53</v>
      </c>
      <c r="G2554" s="0" t="n">
        <v>6.86009807461591E-005</v>
      </c>
      <c r="H2554" s="0" t="n">
        <v>9.58720312172962</v>
      </c>
      <c r="I2554" s="0" t="n">
        <v>0.342951283195479</v>
      </c>
      <c r="T2554" s="0" t="n">
        <v>14.224</v>
      </c>
      <c r="U2554" s="0" t="n">
        <v>0.5557</v>
      </c>
      <c r="Y2554" s="0" t="n">
        <v>9.29694662876653</v>
      </c>
      <c r="Z2554" s="0" t="n">
        <v>-0.29025649296309</v>
      </c>
    </row>
    <row r="2555" customFormat="false" ht="12.75" hidden="false" customHeight="false" outlineLevel="0" collapsed="false">
      <c r="B2555" s="0" t="n">
        <v>29.444</v>
      </c>
      <c r="C2555" s="0" t="n">
        <v>0.058896</v>
      </c>
      <c r="D2555" s="0" t="n">
        <v>858.73</v>
      </c>
      <c r="E2555" s="0" t="n">
        <v>27.944</v>
      </c>
      <c r="F2555" s="0" t="n">
        <v>858.53</v>
      </c>
      <c r="G2555" s="0" t="n">
        <v>6.86009807461591E-005</v>
      </c>
      <c r="H2555" s="0" t="n">
        <v>9.58720312172962</v>
      </c>
      <c r="I2555" s="0" t="n">
        <v>0.343086284058461</v>
      </c>
      <c r="T2555" s="0" t="n">
        <v>14.2241</v>
      </c>
      <c r="U2555" s="0" t="n">
        <v>0.5539</v>
      </c>
      <c r="Y2555" s="0" t="n">
        <v>9.29493660559563</v>
      </c>
      <c r="Z2555" s="0" t="n">
        <v>-0.292266516133996</v>
      </c>
    </row>
    <row r="2556" customFormat="false" ht="12.75" hidden="false" customHeight="false" outlineLevel="0" collapsed="false">
      <c r="B2556" s="0" t="n">
        <v>29.422</v>
      </c>
      <c r="C2556" s="0" t="n">
        <v>0.058896</v>
      </c>
      <c r="D2556" s="0" t="n">
        <v>860.71</v>
      </c>
      <c r="E2556" s="0" t="n">
        <v>27.922</v>
      </c>
      <c r="F2556" s="0" t="n">
        <v>860.51</v>
      </c>
      <c r="G2556" s="0" t="n">
        <v>6.84431325609232E-005</v>
      </c>
      <c r="H2556" s="0" t="n">
        <v>9.5895067339209</v>
      </c>
      <c r="I2556" s="0" t="n">
        <v>0.34343910657979</v>
      </c>
      <c r="T2556" s="0" t="n">
        <v>14.2241</v>
      </c>
      <c r="U2556" s="0" t="n">
        <v>0.5522</v>
      </c>
      <c r="Y2556" s="0" t="n">
        <v>9.29091655925382</v>
      </c>
      <c r="Z2556" s="0" t="n">
        <v>-0.298590174667076</v>
      </c>
    </row>
    <row r="2557" customFormat="false" ht="12.75" hidden="false" customHeight="false" outlineLevel="0" collapsed="false">
      <c r="B2557" s="0" t="n">
        <v>29.412</v>
      </c>
      <c r="C2557" s="0" t="n">
        <v>0.058896</v>
      </c>
      <c r="D2557" s="0" t="n">
        <v>858.73</v>
      </c>
      <c r="E2557" s="0" t="n">
        <v>27.912</v>
      </c>
      <c r="F2557" s="0" t="n">
        <v>858.53</v>
      </c>
      <c r="G2557" s="0" t="n">
        <v>6.86009807461591E-005</v>
      </c>
      <c r="H2557" s="0" t="n">
        <v>9.58720312172962</v>
      </c>
      <c r="I2557" s="0" t="n">
        <v>0.343479618863916</v>
      </c>
      <c r="T2557" s="0" t="n">
        <v>14.2241</v>
      </c>
      <c r="U2557" s="0" t="n">
        <v>0.5488</v>
      </c>
      <c r="Y2557" s="0" t="n">
        <v>9.28908926546209</v>
      </c>
      <c r="Z2557" s="0" t="n">
        <v>-0.298113856267538</v>
      </c>
    </row>
    <row r="2558" customFormat="false" ht="12.75" hidden="false" customHeight="false" outlineLevel="0" collapsed="false">
      <c r="B2558" s="0" t="n">
        <v>29.379</v>
      </c>
      <c r="C2558" s="0" t="n">
        <v>0.058896</v>
      </c>
      <c r="D2558" s="0" t="n">
        <v>858.73</v>
      </c>
      <c r="E2558" s="0" t="n">
        <v>27.879</v>
      </c>
      <c r="F2558" s="0" t="n">
        <v>858.53</v>
      </c>
      <c r="G2558" s="0" t="n">
        <v>6.86009807461591E-005</v>
      </c>
      <c r="H2558" s="0" t="n">
        <v>9.58720312172962</v>
      </c>
      <c r="I2558" s="0" t="n">
        <v>0.343886191101891</v>
      </c>
      <c r="T2558" s="0" t="n">
        <v>14.224</v>
      </c>
      <c r="U2558" s="0" t="n">
        <v>0.5455</v>
      </c>
      <c r="Y2558" s="0" t="n">
        <v>9.28305919594937</v>
      </c>
      <c r="Z2558" s="0" t="n">
        <v>-0.304143925780252</v>
      </c>
    </row>
    <row r="2559" customFormat="false" ht="12.75" hidden="false" customHeight="false" outlineLevel="0" collapsed="false">
      <c r="B2559" s="0" t="n">
        <v>29.369</v>
      </c>
      <c r="C2559" s="0" t="n">
        <v>0.058896</v>
      </c>
      <c r="D2559" s="0" t="n">
        <v>860.71</v>
      </c>
      <c r="E2559" s="0" t="n">
        <v>27.869</v>
      </c>
      <c r="F2559" s="0" t="n">
        <v>860.51</v>
      </c>
      <c r="G2559" s="0" t="n">
        <v>6.84431325609232E-005</v>
      </c>
      <c r="H2559" s="0" t="n">
        <v>9.5895067339209</v>
      </c>
      <c r="I2559" s="0" t="n">
        <v>0.34409224349352</v>
      </c>
      <c r="T2559" s="0" t="n">
        <v>14.224</v>
      </c>
      <c r="U2559" s="0" t="n">
        <v>0.5421</v>
      </c>
      <c r="Y2559" s="0" t="n">
        <v>9.28123190215764</v>
      </c>
      <c r="Z2559" s="0" t="n">
        <v>-0.308274831763256</v>
      </c>
    </row>
    <row r="2560" customFormat="false" ht="12.75" hidden="false" customHeight="false" outlineLevel="0" collapsed="false">
      <c r="B2560" s="0" t="n">
        <v>29.358</v>
      </c>
      <c r="C2560" s="0" t="n">
        <v>0.058896</v>
      </c>
      <c r="D2560" s="0" t="n">
        <v>858.73</v>
      </c>
      <c r="E2560" s="0" t="n">
        <v>27.858</v>
      </c>
      <c r="F2560" s="0" t="n">
        <v>858.53</v>
      </c>
      <c r="G2560" s="0" t="n">
        <v>6.86009807461591E-005</v>
      </c>
      <c r="H2560" s="0" t="n">
        <v>9.58720312172962</v>
      </c>
      <c r="I2560" s="0" t="n">
        <v>0.344145420408128</v>
      </c>
      <c r="T2560" s="0" t="n">
        <v>14.2242</v>
      </c>
      <c r="U2560" s="0" t="n">
        <v>0.5404</v>
      </c>
      <c r="Y2560" s="0" t="n">
        <v>9.27922187898674</v>
      </c>
      <c r="Z2560" s="0" t="n">
        <v>-0.307981242742889</v>
      </c>
    </row>
    <row r="2561" customFormat="false" ht="12.75" hidden="false" customHeight="false" outlineLevel="0" collapsed="false">
      <c r="B2561" s="0" t="n">
        <v>29.347</v>
      </c>
      <c r="C2561" s="0" t="n">
        <v>0.058896</v>
      </c>
      <c r="D2561" s="0" t="n">
        <v>858.73</v>
      </c>
      <c r="E2561" s="0" t="n">
        <v>27.847</v>
      </c>
      <c r="F2561" s="0" t="n">
        <v>858.53</v>
      </c>
      <c r="G2561" s="0" t="n">
        <v>6.86009807461591E-005</v>
      </c>
      <c r="H2561" s="0" t="n">
        <v>9.58720312172962</v>
      </c>
      <c r="I2561" s="0" t="n">
        <v>0.34428136322511</v>
      </c>
      <c r="T2561" s="0" t="n">
        <v>14.2241</v>
      </c>
      <c r="U2561" s="0" t="n">
        <v>0.5354</v>
      </c>
      <c r="Y2561" s="0" t="n">
        <v>9.27721185581583</v>
      </c>
      <c r="Z2561" s="0" t="n">
        <v>-0.309991265913794</v>
      </c>
    </row>
    <row r="2562" customFormat="false" ht="12.75" hidden="false" customHeight="false" outlineLevel="0" collapsed="false">
      <c r="B2562" s="0" t="n">
        <v>29.315</v>
      </c>
      <c r="C2562" s="0" t="n">
        <v>0.058896</v>
      </c>
      <c r="D2562" s="0" t="n">
        <v>858.73</v>
      </c>
      <c r="E2562" s="0" t="n">
        <v>27.815</v>
      </c>
      <c r="F2562" s="0" t="n">
        <v>858.53</v>
      </c>
      <c r="G2562" s="0" t="n">
        <v>6.86009807461591E-005</v>
      </c>
      <c r="H2562" s="0" t="n">
        <v>9.58720312172962</v>
      </c>
      <c r="I2562" s="0" t="n">
        <v>0.344677444606494</v>
      </c>
      <c r="T2562" s="0" t="n">
        <v>14.2243</v>
      </c>
      <c r="U2562" s="0" t="n">
        <v>0.5321</v>
      </c>
      <c r="Y2562" s="0" t="n">
        <v>9.27136451568229</v>
      </c>
      <c r="Z2562" s="0" t="n">
        <v>-0.315838606047334</v>
      </c>
    </row>
    <row r="2563" customFormat="false" ht="12.75" hidden="false" customHeight="false" outlineLevel="0" collapsed="false">
      <c r="B2563" s="0" t="n">
        <v>29.315</v>
      </c>
      <c r="C2563" s="0" t="n">
        <v>0.058896</v>
      </c>
      <c r="D2563" s="0" t="n">
        <v>858.73</v>
      </c>
      <c r="E2563" s="0" t="n">
        <v>27.815</v>
      </c>
      <c r="F2563" s="0" t="n">
        <v>858.53</v>
      </c>
      <c r="G2563" s="0" t="n">
        <v>6.86009807461591E-005</v>
      </c>
      <c r="H2563" s="0" t="n">
        <v>9.58720312172962</v>
      </c>
      <c r="I2563" s="0" t="n">
        <v>0.344677444606494</v>
      </c>
      <c r="T2563" s="0" t="n">
        <v>14.224</v>
      </c>
      <c r="U2563" s="0" t="n">
        <v>0.5288</v>
      </c>
      <c r="Y2563" s="0" t="n">
        <v>9.27136451568229</v>
      </c>
      <c r="Z2563" s="0" t="n">
        <v>-0.315838606047334</v>
      </c>
    </row>
    <row r="2564" customFormat="false" ht="12.75" hidden="false" customHeight="false" outlineLevel="0" collapsed="false">
      <c r="B2564" s="0" t="n">
        <v>29.273</v>
      </c>
      <c r="C2564" s="0" t="n">
        <v>0.059321</v>
      </c>
      <c r="D2564" s="0" t="n">
        <v>860.71</v>
      </c>
      <c r="E2564" s="0" t="n">
        <v>27.773</v>
      </c>
      <c r="F2564" s="0" t="n">
        <v>860.51</v>
      </c>
      <c r="G2564" s="0" t="n">
        <v>6.89370257173072E-005</v>
      </c>
      <c r="H2564" s="0" t="n">
        <v>9.58231653616283</v>
      </c>
      <c r="I2564" s="0" t="n">
        <v>0.345022739213007</v>
      </c>
      <c r="T2564" s="0" t="n">
        <v>14.224</v>
      </c>
      <c r="U2564" s="0" t="n">
        <v>0.5272</v>
      </c>
      <c r="Y2564" s="0" t="n">
        <v>9.26368988175701</v>
      </c>
      <c r="Z2564" s="0" t="n">
        <v>-0.318626654405819</v>
      </c>
    </row>
    <row r="2565" customFormat="false" ht="12.75" hidden="false" customHeight="false" outlineLevel="0" collapsed="false">
      <c r="B2565" s="0" t="n">
        <v>29.261</v>
      </c>
      <c r="C2565" s="0" t="n">
        <v>0.059321</v>
      </c>
      <c r="D2565" s="0" t="n">
        <v>860.71</v>
      </c>
      <c r="E2565" s="0" t="n">
        <v>27.761</v>
      </c>
      <c r="F2565" s="0" t="n">
        <v>860.51</v>
      </c>
      <c r="G2565" s="0" t="n">
        <v>6.89370257173072E-005</v>
      </c>
      <c r="H2565" s="0" t="n">
        <v>9.58231653616283</v>
      </c>
      <c r="I2565" s="0" t="n">
        <v>0.345171879116849</v>
      </c>
      <c r="T2565" s="0" t="n">
        <v>14.2242</v>
      </c>
      <c r="U2565" s="0" t="n">
        <v>0.5223</v>
      </c>
      <c r="Y2565" s="0" t="n">
        <v>9.26149712920694</v>
      </c>
      <c r="Z2565" s="0" t="n">
        <v>-0.320819406955895</v>
      </c>
    </row>
    <row r="2566" customFormat="false" ht="12.75" hidden="false" customHeight="false" outlineLevel="0" collapsed="false">
      <c r="B2566" s="0" t="n">
        <v>29.261</v>
      </c>
      <c r="C2566" s="0" t="n">
        <v>0.059321</v>
      </c>
      <c r="D2566" s="0" t="n">
        <v>858.73</v>
      </c>
      <c r="E2566" s="0" t="n">
        <v>27.761</v>
      </c>
      <c r="F2566" s="0" t="n">
        <v>858.53</v>
      </c>
      <c r="G2566" s="0" t="n">
        <v>6.90960129523721E-005</v>
      </c>
      <c r="H2566" s="0" t="n">
        <v>9.58001292397156</v>
      </c>
      <c r="I2566" s="0" t="n">
        <v>0.345088898957947</v>
      </c>
      <c r="T2566" s="0" t="n">
        <v>14.2241</v>
      </c>
      <c r="U2566" s="0" t="n">
        <v>0.5207</v>
      </c>
      <c r="Y2566" s="0" t="n">
        <v>9.26149712920694</v>
      </c>
      <c r="Z2566" s="0" t="n">
        <v>-0.318515794764622</v>
      </c>
    </row>
    <row r="2567" customFormat="false" ht="12.75" hidden="false" customHeight="false" outlineLevel="0" collapsed="false">
      <c r="B2567" s="0" t="n">
        <v>29.229</v>
      </c>
      <c r="C2567" s="0" t="n">
        <v>0.059321</v>
      </c>
      <c r="D2567" s="0" t="n">
        <v>858.73</v>
      </c>
      <c r="E2567" s="0" t="n">
        <v>27.729</v>
      </c>
      <c r="F2567" s="0" t="n">
        <v>858.53</v>
      </c>
      <c r="G2567" s="0" t="n">
        <v>6.90960129523721E-005</v>
      </c>
      <c r="H2567" s="0" t="n">
        <v>9.58001292397156</v>
      </c>
      <c r="I2567" s="0" t="n">
        <v>0.345487140682014</v>
      </c>
      <c r="T2567" s="0" t="n">
        <v>14.2243</v>
      </c>
      <c r="U2567" s="0" t="n">
        <v>0.5191</v>
      </c>
      <c r="Y2567" s="0" t="n">
        <v>9.2556497890734</v>
      </c>
      <c r="Z2567" s="0" t="n">
        <v>-0.324363134898164</v>
      </c>
    </row>
    <row r="2568" customFormat="false" ht="12.75" hidden="false" customHeight="false" outlineLevel="0" collapsed="false">
      <c r="B2568" s="0" t="n">
        <v>29.229</v>
      </c>
      <c r="C2568" s="0" t="n">
        <v>0.059321</v>
      </c>
      <c r="D2568" s="0" t="n">
        <v>858.73</v>
      </c>
      <c r="E2568" s="0" t="n">
        <v>27.729</v>
      </c>
      <c r="F2568" s="0" t="n">
        <v>858.53</v>
      </c>
      <c r="G2568" s="0" t="n">
        <v>6.90960129523721E-005</v>
      </c>
      <c r="H2568" s="0" t="n">
        <v>9.58001292397156</v>
      </c>
      <c r="I2568" s="0" t="n">
        <v>0.345487140682014</v>
      </c>
      <c r="T2568" s="0" t="n">
        <v>14.2241</v>
      </c>
      <c r="U2568" s="0" t="n">
        <v>0.5191</v>
      </c>
      <c r="Y2568" s="0" t="n">
        <v>9.2556497890734</v>
      </c>
      <c r="Z2568" s="0" t="n">
        <v>-0.324363134898164</v>
      </c>
    </row>
    <row r="2569" customFormat="false" ht="12.75" hidden="false" customHeight="false" outlineLevel="0" collapsed="false">
      <c r="B2569" s="0" t="n">
        <v>29.197</v>
      </c>
      <c r="C2569" s="0" t="n">
        <v>0.059321</v>
      </c>
      <c r="D2569" s="0" t="n">
        <v>858.73</v>
      </c>
      <c r="E2569" s="0" t="n">
        <v>27.697</v>
      </c>
      <c r="F2569" s="0" t="n">
        <v>858.53</v>
      </c>
      <c r="G2569" s="0" t="n">
        <v>6.90960129523721E-005</v>
      </c>
      <c r="H2569" s="0" t="n">
        <v>9.58001292397156</v>
      </c>
      <c r="I2569" s="0" t="n">
        <v>0.345886302631027</v>
      </c>
      <c r="T2569" s="0" t="n">
        <v>14.2243</v>
      </c>
      <c r="U2569" s="0" t="n">
        <v>0.5223</v>
      </c>
      <c r="Y2569" s="0" t="n">
        <v>9.24980244893985</v>
      </c>
      <c r="Z2569" s="0" t="n">
        <v>-0.330210475031706</v>
      </c>
    </row>
    <row r="2570" customFormat="false" ht="12.75" hidden="false" customHeight="false" outlineLevel="0" collapsed="false">
      <c r="B2570" s="0" t="n">
        <v>29.175</v>
      </c>
      <c r="C2570" s="0" t="n">
        <v>0.059321</v>
      </c>
      <c r="D2570" s="0" t="n">
        <v>860.71</v>
      </c>
      <c r="E2570" s="0" t="n">
        <v>27.675</v>
      </c>
      <c r="F2570" s="0" t="n">
        <v>860.51</v>
      </c>
      <c r="G2570" s="0" t="n">
        <v>6.89370257173072E-005</v>
      </c>
      <c r="H2570" s="0" t="n">
        <v>9.58231653616283</v>
      </c>
      <c r="I2570" s="0" t="n">
        <v>0.346244499951683</v>
      </c>
      <c r="T2570" s="0" t="n">
        <v>14.2243</v>
      </c>
      <c r="U2570" s="0" t="n">
        <v>0.5239</v>
      </c>
      <c r="Y2570" s="0" t="n">
        <v>9.24578240259804</v>
      </c>
      <c r="Z2570" s="0" t="n">
        <v>-0.33653413356479</v>
      </c>
    </row>
    <row r="2571" customFormat="false" ht="12.75" hidden="false" customHeight="false" outlineLevel="0" collapsed="false">
      <c r="B2571" s="0" t="n">
        <v>29.155</v>
      </c>
      <c r="C2571" s="0" t="n">
        <v>0.059321</v>
      </c>
      <c r="D2571" s="0" t="n">
        <v>860.71</v>
      </c>
      <c r="E2571" s="0" t="n">
        <v>27.655</v>
      </c>
      <c r="F2571" s="0" t="n">
        <v>860.51</v>
      </c>
      <c r="G2571" s="0" t="n">
        <v>6.89370257173072E-005</v>
      </c>
      <c r="H2571" s="0" t="n">
        <v>9.58231653616283</v>
      </c>
      <c r="I2571" s="0" t="n">
        <v>0.346494902772115</v>
      </c>
      <c r="T2571" s="0" t="n">
        <v>14.2242</v>
      </c>
      <c r="U2571" s="0" t="n">
        <v>0.5288</v>
      </c>
      <c r="Y2571" s="0" t="n">
        <v>9.24212781501458</v>
      </c>
      <c r="Z2571" s="0" t="n">
        <v>-0.340188721148252</v>
      </c>
    </row>
    <row r="2572" customFormat="false" ht="12.75" hidden="false" customHeight="false" outlineLevel="0" collapsed="false">
      <c r="B2572" s="0" t="n">
        <v>29.143</v>
      </c>
      <c r="C2572" s="0" t="n">
        <v>0.059321</v>
      </c>
      <c r="D2572" s="0" t="n">
        <v>858.73</v>
      </c>
      <c r="E2572" s="0" t="n">
        <v>27.643</v>
      </c>
      <c r="F2572" s="0" t="n">
        <v>858.53</v>
      </c>
      <c r="G2572" s="0" t="n">
        <v>6.90960129523721E-005</v>
      </c>
      <c r="H2572" s="0" t="n">
        <v>9.58001292397156</v>
      </c>
      <c r="I2572" s="0" t="n">
        <v>0.34656198400939</v>
      </c>
      <c r="T2572" s="0" t="n">
        <v>14.2243</v>
      </c>
      <c r="U2572" s="0" t="n">
        <v>0.5305</v>
      </c>
      <c r="Y2572" s="0" t="n">
        <v>9.2399350624645</v>
      </c>
      <c r="Z2572" s="0" t="n">
        <v>-0.340077861507059</v>
      </c>
    </row>
    <row r="2573" customFormat="false" ht="12.75" hidden="false" customHeight="false" outlineLevel="0" collapsed="false">
      <c r="B2573" s="0" t="n">
        <v>29.111</v>
      </c>
      <c r="C2573" s="0" t="n">
        <v>0.059321</v>
      </c>
      <c r="D2573" s="0" t="n">
        <v>860.71</v>
      </c>
      <c r="E2573" s="0" t="n">
        <v>27.611</v>
      </c>
      <c r="F2573" s="0" t="n">
        <v>860.51</v>
      </c>
      <c r="G2573" s="0" t="n">
        <v>6.89370257173072E-005</v>
      </c>
      <c r="H2573" s="0" t="n">
        <v>9.58231653616283</v>
      </c>
      <c r="I2573" s="0" t="n">
        <v>0.347047065885438</v>
      </c>
      <c r="T2573" s="0" t="n">
        <v>14.2243</v>
      </c>
      <c r="U2573" s="0" t="n">
        <v>0.5338</v>
      </c>
      <c r="Y2573" s="0" t="n">
        <v>9.23408772233096</v>
      </c>
      <c r="Z2573" s="0" t="n">
        <v>-0.348228813831872</v>
      </c>
    </row>
    <row r="2574" customFormat="false" ht="12.75" hidden="false" customHeight="false" outlineLevel="0" collapsed="false">
      <c r="B2574" s="0" t="n">
        <v>29.091</v>
      </c>
      <c r="C2574" s="0" t="n">
        <v>0.059321</v>
      </c>
      <c r="D2574" s="0" t="n">
        <v>860.71</v>
      </c>
      <c r="E2574" s="0" t="n">
        <v>27.591</v>
      </c>
      <c r="F2574" s="0" t="n">
        <v>860.51</v>
      </c>
      <c r="G2574" s="0" t="n">
        <v>6.89370257173072E-005</v>
      </c>
      <c r="H2574" s="0" t="n">
        <v>9.58231653616283</v>
      </c>
      <c r="I2574" s="0" t="n">
        <v>0.347298631298714</v>
      </c>
      <c r="T2574" s="0" t="n">
        <v>14.2243</v>
      </c>
      <c r="U2574" s="0" t="n">
        <v>0.5354</v>
      </c>
      <c r="Y2574" s="0" t="n">
        <v>9.2304331347475</v>
      </c>
      <c r="Z2574" s="0" t="n">
        <v>-0.351883401415336</v>
      </c>
    </row>
    <row r="2575" customFormat="false" ht="12.75" hidden="false" customHeight="false" outlineLevel="0" collapsed="false">
      <c r="B2575" s="0" t="n">
        <v>29.089</v>
      </c>
      <c r="C2575" s="0" t="n">
        <v>0.059747</v>
      </c>
      <c r="D2575" s="0" t="n">
        <v>860.71</v>
      </c>
      <c r="E2575" s="0" t="n">
        <v>27.589</v>
      </c>
      <c r="F2575" s="0" t="n">
        <v>860.51</v>
      </c>
      <c r="G2575" s="0" t="n">
        <v>6.94320809752356E-005</v>
      </c>
      <c r="H2575" s="0" t="n">
        <v>9.5751609311168</v>
      </c>
      <c r="I2575" s="0" t="n">
        <v>0.347064443478082</v>
      </c>
      <c r="T2575" s="0" t="n">
        <v>14.2241</v>
      </c>
      <c r="U2575" s="0" t="n">
        <v>0.5371</v>
      </c>
      <c r="Y2575" s="0" t="n">
        <v>9.23006767598915</v>
      </c>
      <c r="Z2575" s="0" t="n">
        <v>-0.345093255127651</v>
      </c>
    </row>
    <row r="2576" customFormat="false" ht="12.75" hidden="false" customHeight="false" outlineLevel="0" collapsed="false">
      <c r="B2576" s="0" t="n">
        <v>29.057</v>
      </c>
      <c r="C2576" s="0" t="n">
        <v>0.059747</v>
      </c>
      <c r="D2576" s="0" t="n">
        <v>860.71</v>
      </c>
      <c r="E2576" s="0" t="n">
        <v>27.557</v>
      </c>
      <c r="F2576" s="0" t="n">
        <v>860.51</v>
      </c>
      <c r="G2576" s="0" t="n">
        <v>6.94320809752356E-005</v>
      </c>
      <c r="H2576" s="0" t="n">
        <v>9.5751609311168</v>
      </c>
      <c r="I2576" s="0" t="n">
        <v>0.34746746493148</v>
      </c>
      <c r="T2576" s="0" t="n">
        <v>14.2245</v>
      </c>
      <c r="U2576" s="0" t="n">
        <v>0.5371</v>
      </c>
      <c r="Y2576" s="0" t="n">
        <v>9.22422033585561</v>
      </c>
      <c r="Z2576" s="0" t="n">
        <v>-0.350940595261193</v>
      </c>
    </row>
    <row r="2577" customFormat="false" ht="12.75" hidden="false" customHeight="false" outlineLevel="0" collapsed="false">
      <c r="B2577" s="0" t="n">
        <v>29.025</v>
      </c>
      <c r="C2577" s="0" t="n">
        <v>0.059747</v>
      </c>
      <c r="D2577" s="0" t="n">
        <v>860.71</v>
      </c>
      <c r="E2577" s="0" t="n">
        <v>27.525</v>
      </c>
      <c r="F2577" s="0" t="n">
        <v>860.51</v>
      </c>
      <c r="G2577" s="0" t="n">
        <v>6.94320809752356E-005</v>
      </c>
      <c r="H2577" s="0" t="n">
        <v>9.5751609311168</v>
      </c>
      <c r="I2577" s="0" t="n">
        <v>0.347871423473817</v>
      </c>
      <c r="T2577" s="0" t="n">
        <v>14.2243</v>
      </c>
      <c r="U2577" s="0" t="n">
        <v>0.5371</v>
      </c>
      <c r="Y2577" s="0" t="n">
        <v>9.21837299572207</v>
      </c>
      <c r="Z2577" s="0" t="n">
        <v>-0.356787935394733</v>
      </c>
    </row>
    <row r="2578" customFormat="false" ht="12.75" hidden="false" customHeight="false" outlineLevel="0" collapsed="false">
      <c r="B2578" s="0" t="n">
        <v>29.004</v>
      </c>
      <c r="C2578" s="0" t="n">
        <v>0.059747</v>
      </c>
      <c r="D2578" s="0" t="n">
        <v>860.71</v>
      </c>
      <c r="E2578" s="0" t="n">
        <v>27.504</v>
      </c>
      <c r="F2578" s="0" t="n">
        <v>860.51</v>
      </c>
      <c r="G2578" s="0" t="n">
        <v>6.94320809752356E-005</v>
      </c>
      <c r="H2578" s="0" t="n">
        <v>9.5751609311168</v>
      </c>
      <c r="I2578" s="0" t="n">
        <v>0.348137032108668</v>
      </c>
      <c r="T2578" s="0" t="n">
        <v>14.2243</v>
      </c>
      <c r="U2578" s="0" t="n">
        <v>0.5354</v>
      </c>
      <c r="Y2578" s="0" t="n">
        <v>9.21453567875943</v>
      </c>
      <c r="Z2578" s="0" t="n">
        <v>-0.360625252357371</v>
      </c>
    </row>
    <row r="2579" customFormat="false" ht="12.75" hidden="false" customHeight="false" outlineLevel="0" collapsed="false">
      <c r="B2579" s="0" t="n">
        <v>28.983</v>
      </c>
      <c r="C2579" s="0" t="n">
        <v>0.060174</v>
      </c>
      <c r="D2579" s="0" t="n">
        <v>860.71</v>
      </c>
      <c r="E2579" s="0" t="n">
        <v>27.483</v>
      </c>
      <c r="F2579" s="0" t="n">
        <v>860.51</v>
      </c>
      <c r="G2579" s="0" t="n">
        <v>6.99282983347085E-005</v>
      </c>
      <c r="H2579" s="0" t="n">
        <v>9.56803954657815</v>
      </c>
      <c r="I2579" s="0" t="n">
        <v>0.348143927030461</v>
      </c>
      <c r="T2579" s="0" t="n">
        <v>14.2245</v>
      </c>
      <c r="U2579" s="0" t="n">
        <v>0.5338</v>
      </c>
      <c r="Y2579" s="0" t="n">
        <v>9.21069836179679</v>
      </c>
      <c r="Z2579" s="0" t="n">
        <v>-0.35734118478136</v>
      </c>
    </row>
    <row r="2580" customFormat="false" ht="12.75" hidden="false" customHeight="false" outlineLevel="0" collapsed="false">
      <c r="B2580" s="0" t="n">
        <v>28.961</v>
      </c>
      <c r="C2580" s="0" t="n">
        <v>0.060174</v>
      </c>
      <c r="D2580" s="0" t="n">
        <v>860.71</v>
      </c>
      <c r="E2580" s="0" t="n">
        <v>27.461</v>
      </c>
      <c r="F2580" s="0" t="n">
        <v>860.51</v>
      </c>
      <c r="G2580" s="0" t="n">
        <v>6.99282983347085E-005</v>
      </c>
      <c r="H2580" s="0" t="n">
        <v>9.56803954657815</v>
      </c>
      <c r="I2580" s="0" t="n">
        <v>0.348422837718151</v>
      </c>
      <c r="T2580" s="0" t="n">
        <v>14.2245</v>
      </c>
      <c r="U2580" s="0" t="n">
        <v>0.5321</v>
      </c>
      <c r="Y2580" s="0" t="n">
        <v>9.20667831545498</v>
      </c>
      <c r="Z2580" s="0" t="n">
        <v>-0.361361231123169</v>
      </c>
    </row>
    <row r="2581" customFormat="false" ht="12.75" hidden="false" customHeight="false" outlineLevel="0" collapsed="false">
      <c r="B2581" s="0" t="n">
        <v>28.939</v>
      </c>
      <c r="C2581" s="0" t="n">
        <v>0.060174</v>
      </c>
      <c r="D2581" s="0" t="n">
        <v>860.71</v>
      </c>
      <c r="E2581" s="0" t="n">
        <v>27.439</v>
      </c>
      <c r="F2581" s="0" t="n">
        <v>860.51</v>
      </c>
      <c r="G2581" s="0" t="n">
        <v>6.99282983347085E-005</v>
      </c>
      <c r="H2581" s="0" t="n">
        <v>9.56803954657815</v>
      </c>
      <c r="I2581" s="0" t="n">
        <v>0.348702195655022</v>
      </c>
      <c r="T2581" s="0" t="n">
        <v>14.2245</v>
      </c>
      <c r="U2581" s="0" t="n">
        <v>0.5305</v>
      </c>
      <c r="Y2581" s="0" t="n">
        <v>9.20265826911317</v>
      </c>
      <c r="Z2581" s="0" t="n">
        <v>-0.36538127746498</v>
      </c>
    </row>
    <row r="2582" customFormat="false" ht="12.75" hidden="false" customHeight="false" outlineLevel="0" collapsed="false">
      <c r="B2582" s="0" t="n">
        <v>28.918</v>
      </c>
      <c r="C2582" s="0" t="n">
        <v>0.060174</v>
      </c>
      <c r="D2582" s="0" t="n">
        <v>860.71</v>
      </c>
      <c r="E2582" s="0" t="n">
        <v>27.418</v>
      </c>
      <c r="F2582" s="0" t="n">
        <v>860.51</v>
      </c>
      <c r="G2582" s="0" t="n">
        <v>6.99282983347085E-005</v>
      </c>
      <c r="H2582" s="0" t="n">
        <v>9.56803954657815</v>
      </c>
      <c r="I2582" s="0" t="n">
        <v>0.348969273709904</v>
      </c>
      <c r="T2582" s="0" t="n">
        <v>14.2245</v>
      </c>
      <c r="U2582" s="0" t="n">
        <v>0.5288</v>
      </c>
      <c r="Y2582" s="0" t="n">
        <v>9.19882095215054</v>
      </c>
      <c r="Z2582" s="0" t="n">
        <v>-0.369218594427617</v>
      </c>
    </row>
    <row r="2583" customFormat="false" ht="12.75" hidden="false" customHeight="false" outlineLevel="0" collapsed="false">
      <c r="B2583" s="0" t="n">
        <v>28.918</v>
      </c>
      <c r="C2583" s="0" t="n">
        <v>0.060174</v>
      </c>
      <c r="D2583" s="0" t="n">
        <v>860.71</v>
      </c>
      <c r="E2583" s="0" t="n">
        <v>27.418</v>
      </c>
      <c r="F2583" s="0" t="n">
        <v>860.51</v>
      </c>
      <c r="G2583" s="0" t="n">
        <v>6.99282983347085E-005</v>
      </c>
      <c r="H2583" s="0" t="n">
        <v>9.56803954657815</v>
      </c>
      <c r="I2583" s="0" t="n">
        <v>0.348969273709904</v>
      </c>
      <c r="T2583" s="0" t="n">
        <v>14.2245</v>
      </c>
      <c r="U2583" s="0" t="n">
        <v>0.5272</v>
      </c>
      <c r="Y2583" s="0" t="n">
        <v>9.19882095215054</v>
      </c>
      <c r="Z2583" s="0" t="n">
        <v>-0.369218594427617</v>
      </c>
    </row>
    <row r="2584" customFormat="false" ht="12.75" hidden="false" customHeight="false" outlineLevel="0" collapsed="false">
      <c r="B2584" s="0" t="n">
        <v>28.875</v>
      </c>
      <c r="C2584" s="0" t="n">
        <v>0.060603</v>
      </c>
      <c r="D2584" s="0" t="n">
        <v>860.71</v>
      </c>
      <c r="E2584" s="0" t="n">
        <v>27.375</v>
      </c>
      <c r="F2584" s="0" t="n">
        <v>860.51</v>
      </c>
      <c r="G2584" s="0" t="n">
        <v>7.04268398972702E-005</v>
      </c>
      <c r="H2584" s="0" t="n">
        <v>9.56093551556015</v>
      </c>
      <c r="I2584" s="0" t="n">
        <v>0.349257918376627</v>
      </c>
      <c r="T2584" s="0" t="n">
        <v>14.2245</v>
      </c>
      <c r="U2584" s="0" t="n">
        <v>0.5272</v>
      </c>
      <c r="Y2584" s="0" t="n">
        <v>9.19096358884609</v>
      </c>
      <c r="Z2584" s="0" t="n">
        <v>-0.369971926714065</v>
      </c>
    </row>
    <row r="2585" customFormat="false" ht="12.75" hidden="false" customHeight="false" outlineLevel="0" collapsed="false">
      <c r="B2585" s="0" t="n">
        <v>28.854</v>
      </c>
      <c r="C2585" s="0" t="n">
        <v>0.060603</v>
      </c>
      <c r="D2585" s="0" t="n">
        <v>860.71</v>
      </c>
      <c r="E2585" s="0" t="n">
        <v>27.354</v>
      </c>
      <c r="F2585" s="0" t="n">
        <v>860.51</v>
      </c>
      <c r="G2585" s="0" t="n">
        <v>7.04268398972702E-005</v>
      </c>
      <c r="H2585" s="0" t="n">
        <v>9.56093551556015</v>
      </c>
      <c r="I2585" s="0" t="n">
        <v>0.349526047947655</v>
      </c>
      <c r="T2585" s="0" t="n">
        <v>14.2243</v>
      </c>
      <c r="U2585" s="0" t="n">
        <v>0.5239</v>
      </c>
      <c r="Y2585" s="0" t="n">
        <v>9.18712627188345</v>
      </c>
      <c r="Z2585" s="0" t="n">
        <v>-0.373809243676702</v>
      </c>
    </row>
    <row r="2586" customFormat="false" ht="12.75" hidden="false" customHeight="false" outlineLevel="0" collapsed="false">
      <c r="B2586" s="0" t="n">
        <v>28.822</v>
      </c>
      <c r="C2586" s="0" t="n">
        <v>0.060603</v>
      </c>
      <c r="D2586" s="0" t="n">
        <v>860.71</v>
      </c>
      <c r="E2586" s="0" t="n">
        <v>27.322</v>
      </c>
      <c r="F2586" s="0" t="n">
        <v>860.51</v>
      </c>
      <c r="G2586" s="0" t="n">
        <v>7.04268398972702E-005</v>
      </c>
      <c r="H2586" s="0" t="n">
        <v>9.56093551556015</v>
      </c>
      <c r="I2586" s="0" t="n">
        <v>0.349935418913702</v>
      </c>
      <c r="T2586" s="0" t="n">
        <v>14.2246</v>
      </c>
      <c r="U2586" s="0" t="n">
        <v>0.5223</v>
      </c>
      <c r="Y2586" s="0" t="n">
        <v>9.18127893174991</v>
      </c>
      <c r="Z2586" s="0" t="n">
        <v>-0.379656583810244</v>
      </c>
    </row>
    <row r="2587" customFormat="false" ht="12.75" hidden="false" customHeight="false" outlineLevel="0" collapsed="false">
      <c r="B2587" s="0" t="n">
        <v>28.8</v>
      </c>
      <c r="C2587" s="0" t="n">
        <v>0.060603</v>
      </c>
      <c r="D2587" s="0" t="n">
        <v>860.71</v>
      </c>
      <c r="E2587" s="0" t="n">
        <v>27.3</v>
      </c>
      <c r="F2587" s="0" t="n">
        <v>860.51</v>
      </c>
      <c r="G2587" s="0" t="n">
        <v>7.04268398972702E-005</v>
      </c>
      <c r="H2587" s="0" t="n">
        <v>9.56093551556015</v>
      </c>
      <c r="I2587" s="0" t="n">
        <v>0.350217418152387</v>
      </c>
      <c r="T2587" s="0" t="n">
        <v>14.2244</v>
      </c>
      <c r="U2587" s="0" t="n">
        <v>0.5223</v>
      </c>
      <c r="Y2587" s="0" t="n">
        <v>9.1772588854081</v>
      </c>
      <c r="Z2587" s="0" t="n">
        <v>-0.383676630152053</v>
      </c>
    </row>
    <row r="2588" customFormat="false" ht="12.75" hidden="false" customHeight="false" outlineLevel="0" collapsed="false">
      <c r="B2588" s="0" t="n">
        <v>28.756</v>
      </c>
      <c r="C2588" s="0" t="n">
        <v>0.060603</v>
      </c>
      <c r="D2588" s="0" t="n">
        <v>860.71</v>
      </c>
      <c r="E2588" s="0" t="n">
        <v>27.256</v>
      </c>
      <c r="F2588" s="0" t="n">
        <v>860.51</v>
      </c>
      <c r="G2588" s="0" t="n">
        <v>7.04268398972702E-005</v>
      </c>
      <c r="H2588" s="0" t="n">
        <v>9.56093551556015</v>
      </c>
      <c r="I2588" s="0" t="n">
        <v>0.35078278234371</v>
      </c>
      <c r="T2588" s="0" t="n">
        <v>14.2245</v>
      </c>
      <c r="U2588" s="0" t="n">
        <v>0.5207</v>
      </c>
      <c r="Y2588" s="0" t="n">
        <v>9.16921879272448</v>
      </c>
      <c r="Z2588" s="0" t="n">
        <v>-0.391716722835673</v>
      </c>
    </row>
    <row r="2589" customFormat="false" ht="12.75" hidden="false" customHeight="false" outlineLevel="0" collapsed="false">
      <c r="B2589" s="0" t="n">
        <v>28.756</v>
      </c>
      <c r="C2589" s="0" t="n">
        <v>0.061032</v>
      </c>
      <c r="D2589" s="0" t="n">
        <v>860.71</v>
      </c>
      <c r="E2589" s="0" t="n">
        <v>27.256</v>
      </c>
      <c r="F2589" s="0" t="n">
        <v>860.51</v>
      </c>
      <c r="G2589" s="0" t="n">
        <v>7.0925381459832E-005</v>
      </c>
      <c r="H2589" s="0" t="n">
        <v>9.55388159601781</v>
      </c>
      <c r="I2589" s="0" t="n">
        <v>0.350523979894989</v>
      </c>
      <c r="T2589" s="0" t="n">
        <v>14.2243</v>
      </c>
      <c r="U2589" s="0" t="n">
        <v>0.5207</v>
      </c>
      <c r="Y2589" s="0" t="n">
        <v>9.16921879272448</v>
      </c>
      <c r="Z2589" s="0" t="n">
        <v>-0.384662803293327</v>
      </c>
    </row>
    <row r="2590" customFormat="false" ht="12.75" hidden="false" customHeight="false" outlineLevel="0" collapsed="false">
      <c r="B2590" s="0" t="n">
        <v>28.724</v>
      </c>
      <c r="C2590" s="0" t="n">
        <v>0.061032</v>
      </c>
      <c r="D2590" s="0" t="n">
        <v>860.71</v>
      </c>
      <c r="E2590" s="0" t="n">
        <v>27.224</v>
      </c>
      <c r="F2590" s="0" t="n">
        <v>860.51</v>
      </c>
      <c r="G2590" s="0" t="n">
        <v>7.0925381459832E-005</v>
      </c>
      <c r="H2590" s="0" t="n">
        <v>9.55388159601781</v>
      </c>
      <c r="I2590" s="0" t="n">
        <v>0.350935997502858</v>
      </c>
      <c r="T2590" s="0" t="n">
        <v>14.2245</v>
      </c>
      <c r="U2590" s="0" t="n">
        <v>0.5191</v>
      </c>
      <c r="Y2590" s="0" t="n">
        <v>9.16337145259094</v>
      </c>
      <c r="Z2590" s="0" t="n">
        <v>-0.390510143426869</v>
      </c>
    </row>
    <row r="2591" customFormat="false" ht="12.75" hidden="false" customHeight="false" outlineLevel="0" collapsed="false">
      <c r="B2591" s="0" t="n">
        <v>28.692</v>
      </c>
      <c r="C2591" s="0" t="n">
        <v>0.061032</v>
      </c>
      <c r="D2591" s="0" t="n">
        <v>862.7</v>
      </c>
      <c r="E2591" s="0" t="n">
        <v>27.192</v>
      </c>
      <c r="F2591" s="0" t="n">
        <v>862.5</v>
      </c>
      <c r="G2591" s="0" t="n">
        <v>7.07617391304348E-005</v>
      </c>
      <c r="H2591" s="0" t="n">
        <v>9.55619150804299</v>
      </c>
      <c r="I2591" s="0" t="n">
        <v>0.351433933070131</v>
      </c>
      <c r="T2591" s="0" t="n">
        <v>14.2243</v>
      </c>
      <c r="U2591" s="0" t="n">
        <v>0.5175</v>
      </c>
      <c r="Y2591" s="0" t="n">
        <v>9.1575241124574</v>
      </c>
      <c r="Z2591" s="0" t="n">
        <v>-0.398667395585592</v>
      </c>
    </row>
    <row r="2592" customFormat="false" ht="12.75" hidden="false" customHeight="false" outlineLevel="0" collapsed="false">
      <c r="B2592" s="0" t="n">
        <v>28.66</v>
      </c>
      <c r="C2592" s="0" t="n">
        <v>0.061032</v>
      </c>
      <c r="D2592" s="0" t="n">
        <v>860.71</v>
      </c>
      <c r="E2592" s="0" t="n">
        <v>27.16</v>
      </c>
      <c r="F2592" s="0" t="n">
        <v>860.51</v>
      </c>
      <c r="G2592" s="0" t="n">
        <v>7.0925381459832E-005</v>
      </c>
      <c r="H2592" s="0" t="n">
        <v>9.55388159601781</v>
      </c>
      <c r="I2592" s="0" t="n">
        <v>0.35176294536148</v>
      </c>
      <c r="T2592" s="0" t="n">
        <v>14.2241</v>
      </c>
      <c r="U2592" s="0" t="n">
        <v>0.5175</v>
      </c>
      <c r="Y2592" s="0" t="n">
        <v>9.15167677232386</v>
      </c>
      <c r="Z2592" s="0" t="n">
        <v>-0.402204823693953</v>
      </c>
    </row>
    <row r="2593" customFormat="false" ht="12.75" hidden="false" customHeight="false" outlineLevel="0" collapsed="false">
      <c r="B2593" s="0" t="n">
        <v>28.628</v>
      </c>
      <c r="C2593" s="0" t="n">
        <v>0.061032</v>
      </c>
      <c r="D2593" s="0" t="n">
        <v>860.71</v>
      </c>
      <c r="E2593" s="0" t="n">
        <v>27.128</v>
      </c>
      <c r="F2593" s="0" t="n">
        <v>860.51</v>
      </c>
      <c r="G2593" s="0" t="n">
        <v>7.0925381459832E-005</v>
      </c>
      <c r="H2593" s="0" t="n">
        <v>9.55388159601781</v>
      </c>
      <c r="I2593" s="0" t="n">
        <v>0.3521778824837</v>
      </c>
      <c r="T2593" s="0" t="n">
        <v>14.2245</v>
      </c>
      <c r="U2593" s="0" t="n">
        <v>0.5159</v>
      </c>
      <c r="Y2593" s="0" t="n">
        <v>9.14582943219031</v>
      </c>
      <c r="Z2593" s="0" t="n">
        <v>-0.408052163827495</v>
      </c>
    </row>
    <row r="2594" customFormat="false" ht="12.75" hidden="false" customHeight="false" outlineLevel="0" collapsed="false">
      <c r="B2594" s="0" t="n">
        <v>28.618</v>
      </c>
      <c r="C2594" s="0" t="n">
        <v>0.061463</v>
      </c>
      <c r="D2594" s="0" t="n">
        <v>860.71</v>
      </c>
      <c r="E2594" s="0" t="n">
        <v>27.118</v>
      </c>
      <c r="F2594" s="0" t="n">
        <v>860.51</v>
      </c>
      <c r="G2594" s="0" t="n">
        <v>7.14262472254826E-005</v>
      </c>
      <c r="H2594" s="0" t="n">
        <v>9.54684454550316</v>
      </c>
      <c r="I2594" s="0" t="n">
        <v>0.352048253761456</v>
      </c>
      <c r="T2594" s="0" t="n">
        <v>14.2241</v>
      </c>
      <c r="U2594" s="0" t="n">
        <v>0.5159</v>
      </c>
      <c r="Y2594" s="0" t="n">
        <v>9.14400213839858</v>
      </c>
      <c r="Z2594" s="0" t="n">
        <v>-0.402842407104577</v>
      </c>
    </row>
    <row r="2595" customFormat="false" ht="12.75" hidden="false" customHeight="false" outlineLevel="0" collapsed="false">
      <c r="B2595" s="0" t="n">
        <v>28.586</v>
      </c>
      <c r="C2595" s="0" t="n">
        <v>0.061463</v>
      </c>
      <c r="D2595" s="0" t="n">
        <v>860.71</v>
      </c>
      <c r="E2595" s="0" t="n">
        <v>27.086</v>
      </c>
      <c r="F2595" s="0" t="n">
        <v>860.51</v>
      </c>
      <c r="G2595" s="0" t="n">
        <v>7.14262472254826E-005</v>
      </c>
      <c r="H2595" s="0" t="n">
        <v>9.54684454550316</v>
      </c>
      <c r="I2595" s="0" t="n">
        <v>0.352464171361706</v>
      </c>
      <c r="T2595" s="0" t="n">
        <v>14.2243</v>
      </c>
      <c r="U2595" s="0" t="n">
        <v>0.5159</v>
      </c>
      <c r="Y2595" s="0" t="n">
        <v>9.13815479826504</v>
      </c>
      <c r="Z2595" s="0" t="n">
        <v>-0.408689747238119</v>
      </c>
    </row>
    <row r="2596" customFormat="false" ht="12.75" hidden="false" customHeight="false" outlineLevel="0" collapsed="false">
      <c r="B2596" s="0" t="n">
        <v>28.552</v>
      </c>
      <c r="C2596" s="0" t="n">
        <v>0.061463</v>
      </c>
      <c r="D2596" s="0" t="n">
        <v>860.71</v>
      </c>
      <c r="E2596" s="0" t="n">
        <v>27.052</v>
      </c>
      <c r="F2596" s="0" t="n">
        <v>860.51</v>
      </c>
      <c r="G2596" s="0" t="n">
        <v>7.14262472254826E-005</v>
      </c>
      <c r="H2596" s="0" t="n">
        <v>9.54684454550316</v>
      </c>
      <c r="I2596" s="0" t="n">
        <v>0.35290716196596</v>
      </c>
      <c r="T2596" s="0" t="n">
        <v>14.2245</v>
      </c>
      <c r="U2596" s="0" t="n">
        <v>0.5159</v>
      </c>
      <c r="Y2596" s="0" t="n">
        <v>9.13194199937315</v>
      </c>
      <c r="Z2596" s="0" t="n">
        <v>-0.414902546130007</v>
      </c>
    </row>
    <row r="2597" customFormat="false" ht="12.75" hidden="false" customHeight="false" outlineLevel="0" collapsed="false">
      <c r="B2597" s="0" t="n">
        <v>28.532</v>
      </c>
      <c r="C2597" s="0" t="n">
        <v>0.061895</v>
      </c>
      <c r="D2597" s="0" t="n">
        <v>860.71</v>
      </c>
      <c r="E2597" s="0" t="n">
        <v>27.032</v>
      </c>
      <c r="F2597" s="0" t="n">
        <v>860.51</v>
      </c>
      <c r="G2597" s="0" t="n">
        <v>7.19282750926776E-005</v>
      </c>
      <c r="H2597" s="0" t="n">
        <v>9.53984051270805</v>
      </c>
      <c r="I2597" s="0" t="n">
        <v>0.35290916368408</v>
      </c>
      <c r="T2597" s="0" t="n">
        <v>14.2245</v>
      </c>
      <c r="U2597" s="0" t="n">
        <v>0.5159</v>
      </c>
      <c r="Y2597" s="0" t="n">
        <v>9.12828741178969</v>
      </c>
      <c r="Z2597" s="0" t="n">
        <v>-0.411553100918356</v>
      </c>
    </row>
    <row r="2598" customFormat="false" ht="12.75" hidden="false" customHeight="false" outlineLevel="0" collapsed="false">
      <c r="B2598" s="0" t="n">
        <v>28.499</v>
      </c>
      <c r="C2598" s="0" t="n">
        <v>0.061895</v>
      </c>
      <c r="D2598" s="0" t="n">
        <v>862.7</v>
      </c>
      <c r="E2598" s="0" t="n">
        <v>26.999</v>
      </c>
      <c r="F2598" s="0" t="n">
        <v>862.5</v>
      </c>
      <c r="G2598" s="0" t="n">
        <v>7.17623188405797E-005</v>
      </c>
      <c r="H2598" s="0" t="n">
        <v>9.54215042473323</v>
      </c>
      <c r="I2598" s="0" t="n">
        <v>0.353426068548214</v>
      </c>
      <c r="T2598" s="0" t="n">
        <v>14.2244</v>
      </c>
      <c r="U2598" s="0" t="n">
        <v>0.5175</v>
      </c>
      <c r="Y2598" s="0" t="n">
        <v>9.12225734227697</v>
      </c>
      <c r="Z2598" s="0" t="n">
        <v>-0.419893082456253</v>
      </c>
    </row>
    <row r="2599" customFormat="false" ht="12.75" hidden="false" customHeight="false" outlineLevel="0" collapsed="false">
      <c r="B2599" s="0" t="n">
        <v>28.478</v>
      </c>
      <c r="C2599" s="0" t="n">
        <v>0.061895</v>
      </c>
      <c r="D2599" s="0" t="n">
        <v>860.71</v>
      </c>
      <c r="E2599" s="0" t="n">
        <v>26.978</v>
      </c>
      <c r="F2599" s="0" t="n">
        <v>860.51</v>
      </c>
      <c r="G2599" s="0" t="n">
        <v>7.19282750926776E-005</v>
      </c>
      <c r="H2599" s="0" t="n">
        <v>9.53984051270805</v>
      </c>
      <c r="I2599" s="0" t="n">
        <v>0.353615557591669</v>
      </c>
      <c r="T2599" s="0" t="n">
        <v>14.2245</v>
      </c>
      <c r="U2599" s="0" t="n">
        <v>0.5175</v>
      </c>
      <c r="Y2599" s="0" t="n">
        <v>9.11842002531434</v>
      </c>
      <c r="Z2599" s="0" t="n">
        <v>-0.421420487393709</v>
      </c>
    </row>
    <row r="2600" customFormat="false" ht="12.75" hidden="false" customHeight="false" outlineLevel="0" collapsed="false">
      <c r="B2600" s="0" t="n">
        <v>28.435</v>
      </c>
      <c r="C2600" s="0" t="n">
        <v>0.062328</v>
      </c>
      <c r="D2600" s="0" t="n">
        <v>860.71</v>
      </c>
      <c r="E2600" s="0" t="n">
        <v>26.935</v>
      </c>
      <c r="F2600" s="0" t="n">
        <v>860.51</v>
      </c>
      <c r="G2600" s="0" t="n">
        <v>7.24314650614171E-005</v>
      </c>
      <c r="H2600" s="0" t="n">
        <v>9.5328691511032</v>
      </c>
      <c r="I2600" s="0" t="n">
        <v>0.353921260482762</v>
      </c>
      <c r="T2600" s="0" t="n">
        <v>14.2246</v>
      </c>
      <c r="U2600" s="0" t="n">
        <v>0.5175</v>
      </c>
      <c r="Y2600" s="0" t="n">
        <v>9.11056266200989</v>
      </c>
      <c r="Z2600" s="0" t="n">
        <v>-0.422306489093307</v>
      </c>
    </row>
    <row r="2601" customFormat="false" ht="12.75" hidden="false" customHeight="false" outlineLevel="0" collapsed="false">
      <c r="B2601" s="0" t="n">
        <v>28.402</v>
      </c>
      <c r="C2601" s="0" t="n">
        <v>0.062328</v>
      </c>
      <c r="D2601" s="0" t="n">
        <v>862.7</v>
      </c>
      <c r="E2601" s="0" t="n">
        <v>26.902</v>
      </c>
      <c r="F2601" s="0" t="n">
        <v>862.5</v>
      </c>
      <c r="G2601" s="0" t="n">
        <v>7.2264347826087E-005</v>
      </c>
      <c r="H2601" s="0" t="n">
        <v>9.53517906312838</v>
      </c>
      <c r="I2601" s="0" t="n">
        <v>0.354441270653795</v>
      </c>
      <c r="T2601" s="0" t="n">
        <v>14.2245</v>
      </c>
      <c r="U2601" s="0" t="n">
        <v>0.5175</v>
      </c>
      <c r="Y2601" s="0" t="n">
        <v>9.10453259249718</v>
      </c>
      <c r="Z2601" s="0" t="n">
        <v>-0.430646470631205</v>
      </c>
    </row>
    <row r="2602" customFormat="false" ht="12.75" hidden="false" customHeight="false" outlineLevel="0" collapsed="false">
      <c r="B2602" s="0" t="n">
        <v>28.391</v>
      </c>
      <c r="C2602" s="0" t="n">
        <v>0.062328</v>
      </c>
      <c r="D2602" s="0" t="n">
        <v>862.7</v>
      </c>
      <c r="E2602" s="0" t="n">
        <v>26.891</v>
      </c>
      <c r="F2602" s="0" t="n">
        <v>862.5</v>
      </c>
      <c r="G2602" s="0" t="n">
        <v>7.2264347826087E-005</v>
      </c>
      <c r="H2602" s="0" t="n">
        <v>9.53517906312838</v>
      </c>
      <c r="I2602" s="0" t="n">
        <v>0.354586257972124</v>
      </c>
      <c r="T2602" s="0" t="n">
        <v>14.2245</v>
      </c>
      <c r="U2602" s="0" t="n">
        <v>0.5159</v>
      </c>
      <c r="Y2602" s="0" t="n">
        <v>9.10252256932627</v>
      </c>
      <c r="Z2602" s="0" t="n">
        <v>-0.432656493802112</v>
      </c>
    </row>
    <row r="2603" customFormat="false" ht="12.75" hidden="false" customHeight="false" outlineLevel="0" collapsed="false">
      <c r="B2603" s="0" t="n">
        <v>28.359</v>
      </c>
      <c r="C2603" s="0" t="n">
        <v>0.062763</v>
      </c>
      <c r="D2603" s="0" t="n">
        <v>862.7</v>
      </c>
      <c r="E2603" s="0" t="n">
        <v>26.859</v>
      </c>
      <c r="F2603" s="0" t="n">
        <v>862.5</v>
      </c>
      <c r="G2603" s="0" t="n">
        <v>7.27686956521739E-005</v>
      </c>
      <c r="H2603" s="0" t="n">
        <v>9.52822409872622</v>
      </c>
      <c r="I2603" s="0" t="n">
        <v>0.354749770979047</v>
      </c>
      <c r="T2603" s="0" t="n">
        <v>14.2245</v>
      </c>
      <c r="U2603" s="0" t="n">
        <v>0.5159</v>
      </c>
      <c r="Y2603" s="0" t="n">
        <v>9.09667522919273</v>
      </c>
      <c r="Z2603" s="0" t="n">
        <v>-0.43154886953349</v>
      </c>
    </row>
    <row r="2604" customFormat="false" ht="12.75" hidden="false" customHeight="false" outlineLevel="0" collapsed="false">
      <c r="B2604" s="0" t="n">
        <v>28.337</v>
      </c>
      <c r="C2604" s="0" t="n">
        <v>0.062763</v>
      </c>
      <c r="D2604" s="0" t="n">
        <v>862.7</v>
      </c>
      <c r="E2604" s="0" t="n">
        <v>26.837</v>
      </c>
      <c r="F2604" s="0" t="n">
        <v>862.5</v>
      </c>
      <c r="G2604" s="0" t="n">
        <v>7.27686956521739E-005</v>
      </c>
      <c r="H2604" s="0" t="n">
        <v>9.52822409872622</v>
      </c>
      <c r="I2604" s="0" t="n">
        <v>0.355040581984805</v>
      </c>
      <c r="T2604" s="0" t="n">
        <v>14.2247</v>
      </c>
      <c r="U2604" s="0" t="n">
        <v>0.5143</v>
      </c>
      <c r="Y2604" s="0" t="n">
        <v>9.09265518285092</v>
      </c>
      <c r="Z2604" s="0" t="n">
        <v>-0.435568915875301</v>
      </c>
    </row>
    <row r="2605" customFormat="false" ht="12.75" hidden="false" customHeight="false" outlineLevel="0" collapsed="false">
      <c r="B2605" s="0" t="n">
        <v>28.305</v>
      </c>
      <c r="C2605" s="0" t="n">
        <v>0.062763</v>
      </c>
      <c r="D2605" s="0" t="n">
        <v>862.7</v>
      </c>
      <c r="E2605" s="0" t="n">
        <v>26.805</v>
      </c>
      <c r="F2605" s="0" t="n">
        <v>862.5</v>
      </c>
      <c r="G2605" s="0" t="n">
        <v>7.27686956521739E-005</v>
      </c>
      <c r="H2605" s="0" t="n">
        <v>9.52822409872622</v>
      </c>
      <c r="I2605" s="0" t="n">
        <v>0.355464431961433</v>
      </c>
      <c r="T2605" s="0" t="n">
        <v>14.2245</v>
      </c>
      <c r="U2605" s="0" t="n">
        <v>0.5111</v>
      </c>
      <c r="Y2605" s="0" t="n">
        <v>9.08680784271738</v>
      </c>
      <c r="Z2605" s="0" t="n">
        <v>-0.441416256008841</v>
      </c>
    </row>
    <row r="2606" customFormat="false" ht="12.75" hidden="false" customHeight="false" outlineLevel="0" collapsed="false">
      <c r="B2606" s="0" t="n">
        <v>28.273</v>
      </c>
      <c r="C2606" s="0" t="n">
        <v>0.063199</v>
      </c>
      <c r="D2606" s="0" t="n">
        <v>862.7</v>
      </c>
      <c r="E2606" s="0" t="n">
        <v>26.773</v>
      </c>
      <c r="F2606" s="0" t="n">
        <v>862.5</v>
      </c>
      <c r="G2606" s="0" t="n">
        <v>7.32742028985507E-005</v>
      </c>
      <c r="H2606" s="0" t="n">
        <v>9.52130134878989</v>
      </c>
      <c r="I2606" s="0" t="n">
        <v>0.355630723071374</v>
      </c>
      <c r="T2606" s="0" t="n">
        <v>14.2246</v>
      </c>
      <c r="U2606" s="0" t="n">
        <v>0.5111</v>
      </c>
      <c r="Y2606" s="0" t="n">
        <v>9.08096050258384</v>
      </c>
      <c r="Z2606" s="0" t="n">
        <v>-0.440340846206054</v>
      </c>
    </row>
    <row r="2607" customFormat="false" ht="12.75" hidden="false" customHeight="false" outlineLevel="0" collapsed="false">
      <c r="B2607" s="0" t="n">
        <v>28.241</v>
      </c>
      <c r="C2607" s="0" t="n">
        <v>0.063199</v>
      </c>
      <c r="D2607" s="0" t="n">
        <v>860.71</v>
      </c>
      <c r="E2607" s="0" t="n">
        <v>26.741</v>
      </c>
      <c r="F2607" s="0" t="n">
        <v>860.51</v>
      </c>
      <c r="G2607" s="0" t="n">
        <v>7.34436555066182E-005</v>
      </c>
      <c r="H2607" s="0" t="n">
        <v>9.51899143676471</v>
      </c>
      <c r="I2607" s="0" t="n">
        <v>0.355969912746895</v>
      </c>
      <c r="T2607" s="0" t="n">
        <v>14.2246</v>
      </c>
      <c r="U2607" s="0" t="n">
        <v>0.5111</v>
      </c>
      <c r="Y2607" s="0" t="n">
        <v>9.07511316245029</v>
      </c>
      <c r="Z2607" s="0" t="n">
        <v>-0.443878274314413</v>
      </c>
    </row>
    <row r="2608" customFormat="false" ht="12.75" hidden="false" customHeight="false" outlineLevel="0" collapsed="false">
      <c r="B2608" s="0" t="n">
        <v>28.221</v>
      </c>
      <c r="C2608" s="0" t="n">
        <v>0.063636</v>
      </c>
      <c r="D2608" s="0" t="n">
        <v>862.7</v>
      </c>
      <c r="E2608" s="0" t="n">
        <v>26.721</v>
      </c>
      <c r="F2608" s="0" t="n">
        <v>862.5</v>
      </c>
      <c r="G2608" s="0" t="n">
        <v>7.37808695652174E-005</v>
      </c>
      <c r="H2608" s="0" t="n">
        <v>9.51441047952457</v>
      </c>
      <c r="I2608" s="0" t="n">
        <v>0.356064910726566</v>
      </c>
      <c r="T2608" s="0" t="n">
        <v>14.2245</v>
      </c>
      <c r="U2608" s="0" t="n">
        <v>0.5111</v>
      </c>
      <c r="Y2608" s="0" t="n">
        <v>9.07145857486683</v>
      </c>
      <c r="Z2608" s="0" t="n">
        <v>-0.442951904657745</v>
      </c>
    </row>
    <row r="2609" customFormat="false" ht="12.75" hidden="false" customHeight="false" outlineLevel="0" collapsed="false">
      <c r="B2609" s="0" t="n">
        <v>28.187</v>
      </c>
      <c r="C2609" s="0" t="n">
        <v>0.063636</v>
      </c>
      <c r="D2609" s="0" t="n">
        <v>862.7</v>
      </c>
      <c r="E2609" s="0" t="n">
        <v>26.687</v>
      </c>
      <c r="F2609" s="0" t="n">
        <v>862.5</v>
      </c>
      <c r="G2609" s="0" t="n">
        <v>7.37808695652174E-005</v>
      </c>
      <c r="H2609" s="0" t="n">
        <v>9.51441047952457</v>
      </c>
      <c r="I2609" s="0" t="n">
        <v>0.356518547589634</v>
      </c>
      <c r="T2609" s="0" t="n">
        <v>14.2247</v>
      </c>
      <c r="U2609" s="0" t="n">
        <v>0.5143</v>
      </c>
      <c r="Y2609" s="0" t="n">
        <v>9.06524577597494</v>
      </c>
      <c r="Z2609" s="0" t="n">
        <v>-0.449164703549632</v>
      </c>
    </row>
    <row r="2610" customFormat="false" ht="12.75" hidden="false" customHeight="false" outlineLevel="0" collapsed="false">
      <c r="B2610" s="0" t="n">
        <v>28.155</v>
      </c>
      <c r="C2610" s="0" t="n">
        <v>0.063636</v>
      </c>
      <c r="D2610" s="0" t="n">
        <v>860.71</v>
      </c>
      <c r="E2610" s="0" t="n">
        <v>26.655</v>
      </c>
      <c r="F2610" s="0" t="n">
        <v>860.51</v>
      </c>
      <c r="G2610" s="0" t="n">
        <v>7.39514938815354E-005</v>
      </c>
      <c r="H2610" s="0" t="n">
        <v>9.51210056749939</v>
      </c>
      <c r="I2610" s="0" t="n">
        <v>0.356859897486378</v>
      </c>
      <c r="T2610" s="0" t="n">
        <v>14.2246</v>
      </c>
      <c r="U2610" s="0" t="n">
        <v>0.5159</v>
      </c>
      <c r="Y2610" s="0" t="n">
        <v>9.0593984358414</v>
      </c>
      <c r="Z2610" s="0" t="n">
        <v>-0.452702131657995</v>
      </c>
    </row>
    <row r="2611" customFormat="false" ht="12.75" hidden="false" customHeight="false" outlineLevel="0" collapsed="false">
      <c r="B2611" s="0" t="n">
        <v>28.123</v>
      </c>
      <c r="C2611" s="0" t="n">
        <v>0.064074</v>
      </c>
      <c r="D2611" s="0" t="n">
        <v>862.7</v>
      </c>
      <c r="E2611" s="0" t="n">
        <v>26.623</v>
      </c>
      <c r="F2611" s="0" t="n">
        <v>862.5</v>
      </c>
      <c r="G2611" s="0" t="n">
        <v>7.42886956521739E-005</v>
      </c>
      <c r="H2611" s="0" t="n">
        <v>9.50755116248297</v>
      </c>
      <c r="I2611" s="0" t="n">
        <v>0.357117949234984</v>
      </c>
      <c r="T2611" s="0" t="n">
        <v>14.2246</v>
      </c>
      <c r="U2611" s="0" t="n">
        <v>0.5175</v>
      </c>
      <c r="Y2611" s="0" t="n">
        <v>9.05355109570786</v>
      </c>
      <c r="Z2611" s="0" t="n">
        <v>-0.454000066775116</v>
      </c>
    </row>
    <row r="2612" customFormat="false" ht="12.75" hidden="false" customHeight="false" outlineLevel="0" collapsed="false">
      <c r="B2612" s="0" t="n">
        <v>28.113</v>
      </c>
      <c r="C2612" s="0" t="n">
        <v>0.064074</v>
      </c>
      <c r="D2612" s="0" t="n">
        <v>862.7</v>
      </c>
      <c r="E2612" s="0" t="n">
        <v>26.613</v>
      </c>
      <c r="F2612" s="0" t="n">
        <v>862.5</v>
      </c>
      <c r="G2612" s="0" t="n">
        <v>7.42886956521739E-005</v>
      </c>
      <c r="H2612" s="0" t="n">
        <v>9.50755116248297</v>
      </c>
      <c r="I2612" s="0" t="n">
        <v>0.357252138521887</v>
      </c>
      <c r="T2612" s="0" t="n">
        <v>14.2246</v>
      </c>
      <c r="U2612" s="0" t="n">
        <v>0.5191</v>
      </c>
      <c r="Y2612" s="0" t="n">
        <v>9.05172380191613</v>
      </c>
      <c r="Z2612" s="0" t="n">
        <v>-0.455827360566847</v>
      </c>
    </row>
    <row r="2613" customFormat="false" ht="12.75" hidden="false" customHeight="false" outlineLevel="0" collapsed="false">
      <c r="B2613" s="0" t="n">
        <v>28.069</v>
      </c>
      <c r="C2613" s="0" t="n">
        <v>0.064513</v>
      </c>
      <c r="D2613" s="0" t="n">
        <v>862.7</v>
      </c>
      <c r="E2613" s="0" t="n">
        <v>26.569</v>
      </c>
      <c r="F2613" s="0" t="n">
        <v>862.5</v>
      </c>
      <c r="G2613" s="0" t="n">
        <v>7.47976811594203E-005</v>
      </c>
      <c r="H2613" s="0" t="n">
        <v>9.50072307445056</v>
      </c>
      <c r="I2613" s="0" t="n">
        <v>0.357586776862154</v>
      </c>
      <c r="T2613" s="0" t="n">
        <v>14.2248</v>
      </c>
      <c r="U2613" s="0" t="n">
        <v>0.5191</v>
      </c>
      <c r="Y2613" s="0" t="n">
        <v>9.04368370923251</v>
      </c>
      <c r="Z2613" s="0" t="n">
        <v>-0.457039365218051</v>
      </c>
    </row>
    <row r="2614" customFormat="false" ht="12.75" hidden="false" customHeight="false" outlineLevel="0" collapsed="false">
      <c r="B2614" s="0" t="n">
        <v>28.038</v>
      </c>
      <c r="C2614" s="0" t="n">
        <v>0.064513</v>
      </c>
      <c r="D2614" s="0" t="n">
        <v>862.7</v>
      </c>
      <c r="E2614" s="0" t="n">
        <v>26.538</v>
      </c>
      <c r="F2614" s="0" t="n">
        <v>862.5</v>
      </c>
      <c r="G2614" s="0" t="n">
        <v>7.47976811594203E-005</v>
      </c>
      <c r="H2614" s="0" t="n">
        <v>9.50072307445056</v>
      </c>
      <c r="I2614" s="0" t="n">
        <v>0.358004486941388</v>
      </c>
      <c r="T2614" s="0" t="n">
        <v>14.2247</v>
      </c>
      <c r="U2614" s="0" t="n">
        <v>0.5191</v>
      </c>
      <c r="Y2614" s="0" t="n">
        <v>9.03801909847814</v>
      </c>
      <c r="Z2614" s="0" t="n">
        <v>-0.462703975972419</v>
      </c>
    </row>
    <row r="2615" customFormat="false" ht="12.75" hidden="false" customHeight="false" outlineLevel="0" collapsed="false">
      <c r="B2615" s="0" t="n">
        <v>28.016</v>
      </c>
      <c r="C2615" s="0" t="n">
        <v>0.064513</v>
      </c>
      <c r="D2615" s="0" t="n">
        <v>862.7</v>
      </c>
      <c r="E2615" s="0" t="n">
        <v>26.516</v>
      </c>
      <c r="F2615" s="0" t="n">
        <v>862.5</v>
      </c>
      <c r="G2615" s="0" t="n">
        <v>7.47976811594203E-005</v>
      </c>
      <c r="H2615" s="0" t="n">
        <v>9.50072307445056</v>
      </c>
      <c r="I2615" s="0" t="n">
        <v>0.358301518873531</v>
      </c>
      <c r="T2615" s="0" t="n">
        <v>14.225</v>
      </c>
      <c r="U2615" s="0" t="n">
        <v>0.5191</v>
      </c>
      <c r="Y2615" s="0" t="n">
        <v>9.03399905213633</v>
      </c>
      <c r="Z2615" s="0" t="n">
        <v>-0.46672402231423</v>
      </c>
    </row>
    <row r="2616" customFormat="false" ht="12.75" hidden="false" customHeight="false" outlineLevel="0" collapsed="false">
      <c r="B2616" s="0" t="n">
        <v>27.995</v>
      </c>
      <c r="C2616" s="0" t="n">
        <v>0.064954</v>
      </c>
      <c r="D2616" s="0" t="n">
        <v>862.7</v>
      </c>
      <c r="E2616" s="0" t="n">
        <v>26.495</v>
      </c>
      <c r="F2616" s="0" t="n">
        <v>862.5</v>
      </c>
      <c r="G2616" s="0" t="n">
        <v>7.53089855072464E-005</v>
      </c>
      <c r="H2616" s="0" t="n">
        <v>9.49391050170571</v>
      </c>
      <c r="I2616" s="0" t="n">
        <v>0.358328382778098</v>
      </c>
      <c r="T2616" s="0" t="n">
        <v>14.2246</v>
      </c>
      <c r="U2616" s="0" t="n">
        <v>0.5175</v>
      </c>
      <c r="Y2616" s="0" t="n">
        <v>9.03016173517369</v>
      </c>
      <c r="Z2616" s="0" t="n">
        <v>-0.463748766532021</v>
      </c>
    </row>
    <row r="2617" customFormat="false" ht="12.75" hidden="false" customHeight="false" outlineLevel="0" collapsed="false">
      <c r="B2617" s="0" t="n">
        <v>27.962</v>
      </c>
      <c r="C2617" s="0" t="n">
        <v>0.065396</v>
      </c>
      <c r="D2617" s="0" t="n">
        <v>862.7</v>
      </c>
      <c r="E2617" s="0" t="n">
        <v>26.462</v>
      </c>
      <c r="F2617" s="0" t="n">
        <v>862.5</v>
      </c>
      <c r="G2617" s="0" t="n">
        <v>7.58214492753623E-005</v>
      </c>
      <c r="H2617" s="0" t="n">
        <v>9.48712873467605</v>
      </c>
      <c r="I2617" s="0" t="n">
        <v>0.358518960572748</v>
      </c>
      <c r="T2617" s="0" t="n">
        <v>14.2248</v>
      </c>
      <c r="U2617" s="0" t="n">
        <v>0.5159</v>
      </c>
      <c r="Y2617" s="0" t="n">
        <v>9.02413166566097</v>
      </c>
      <c r="Z2617" s="0" t="n">
        <v>-0.46299706901508</v>
      </c>
    </row>
    <row r="2618" customFormat="false" ht="12.75" hidden="false" customHeight="false" outlineLevel="0" collapsed="false">
      <c r="B2618" s="0" t="n">
        <v>27.951</v>
      </c>
      <c r="C2618" s="0" t="n">
        <v>0.065396</v>
      </c>
      <c r="D2618" s="0" t="n">
        <v>862.7</v>
      </c>
      <c r="E2618" s="0" t="n">
        <v>26.451</v>
      </c>
      <c r="F2618" s="0" t="n">
        <v>862.5</v>
      </c>
      <c r="G2618" s="0" t="n">
        <v>7.58214492753623E-005</v>
      </c>
      <c r="H2618" s="0" t="n">
        <v>9.48712873467605</v>
      </c>
      <c r="I2618" s="0" t="n">
        <v>0.358668055448794</v>
      </c>
      <c r="T2618" s="0" t="n">
        <v>14.2246</v>
      </c>
      <c r="U2618" s="0" t="n">
        <v>0.5143</v>
      </c>
      <c r="Y2618" s="0" t="n">
        <v>9.02212164249007</v>
      </c>
      <c r="Z2618" s="0" t="n">
        <v>-0.465007092185983</v>
      </c>
    </row>
    <row r="2619" customFormat="false" ht="12.75" hidden="false" customHeight="false" outlineLevel="0" collapsed="false">
      <c r="B2619" s="0" t="n">
        <v>27.908</v>
      </c>
      <c r="C2619" s="0" t="n">
        <v>0.065396</v>
      </c>
      <c r="D2619" s="0" t="n">
        <v>862.7</v>
      </c>
      <c r="E2619" s="0" t="n">
        <v>26.408</v>
      </c>
      <c r="F2619" s="0" t="n">
        <v>862.5</v>
      </c>
      <c r="G2619" s="0" t="n">
        <v>7.58214492753623E-005</v>
      </c>
      <c r="H2619" s="0" t="n">
        <v>9.48712873467605</v>
      </c>
      <c r="I2619" s="0" t="n">
        <v>0.359252072655107</v>
      </c>
      <c r="T2619" s="0" t="n">
        <v>14.225</v>
      </c>
      <c r="U2619" s="0" t="n">
        <v>0.5127</v>
      </c>
      <c r="Y2619" s="0" t="n">
        <v>9.01426427918562</v>
      </c>
      <c r="Z2619" s="0" t="n">
        <v>-0.472864455490431</v>
      </c>
    </row>
    <row r="2620" customFormat="false" ht="12.75" hidden="false" customHeight="false" outlineLevel="0" collapsed="false">
      <c r="B2620" s="0" t="n">
        <v>27.887</v>
      </c>
      <c r="C2620" s="0" t="n">
        <v>0.065396</v>
      </c>
      <c r="D2620" s="0" t="n">
        <v>862.7</v>
      </c>
      <c r="E2620" s="0" t="n">
        <v>26.387</v>
      </c>
      <c r="F2620" s="0" t="n">
        <v>862.5</v>
      </c>
      <c r="G2620" s="0" t="n">
        <v>7.58214492753623E-005</v>
      </c>
      <c r="H2620" s="0" t="n">
        <v>9.48712873467605</v>
      </c>
      <c r="I2620" s="0" t="n">
        <v>0.359537982138025</v>
      </c>
      <c r="T2620" s="0" t="n">
        <v>14.2247</v>
      </c>
      <c r="U2620" s="0" t="n">
        <v>0.5095</v>
      </c>
      <c r="Y2620" s="0" t="n">
        <v>9.01042696222299</v>
      </c>
      <c r="Z2620" s="0" t="n">
        <v>-0.476701772453067</v>
      </c>
    </row>
    <row r="2621" customFormat="false" ht="12.75" hidden="false" customHeight="false" outlineLevel="0" collapsed="false">
      <c r="B2621" s="0" t="n">
        <v>27.844</v>
      </c>
      <c r="C2621" s="0" t="n">
        <v>0.065839</v>
      </c>
      <c r="D2621" s="0" t="n">
        <v>862.7</v>
      </c>
      <c r="E2621" s="0" t="n">
        <v>26.344</v>
      </c>
      <c r="F2621" s="0" t="n">
        <v>862.5</v>
      </c>
      <c r="G2621" s="0" t="n">
        <v>7.63350724637681E-005</v>
      </c>
      <c r="H2621" s="0" t="n">
        <v>9.48037746169716</v>
      </c>
      <c r="I2621" s="0" t="n">
        <v>0.359868564443409</v>
      </c>
      <c r="T2621" s="0" t="n">
        <v>14.2248</v>
      </c>
      <c r="U2621" s="0" t="n">
        <v>0.5079</v>
      </c>
      <c r="Y2621" s="0" t="n">
        <v>9.00256959891854</v>
      </c>
      <c r="Z2621" s="0" t="n">
        <v>-0.477807862778615</v>
      </c>
    </row>
    <row r="2622" customFormat="false" ht="12.75" hidden="false" customHeight="false" outlineLevel="0" collapsed="false">
      <c r="B2622" s="0" t="n">
        <v>27.833</v>
      </c>
      <c r="C2622" s="0" t="n">
        <v>0.065839</v>
      </c>
      <c r="D2622" s="0" t="n">
        <v>862.7</v>
      </c>
      <c r="E2622" s="0" t="n">
        <v>26.333</v>
      </c>
      <c r="F2622" s="0" t="n">
        <v>862.5</v>
      </c>
      <c r="G2622" s="0" t="n">
        <v>7.63350724637681E-005</v>
      </c>
      <c r="H2622" s="0" t="n">
        <v>9.48037746169716</v>
      </c>
      <c r="I2622" s="0" t="n">
        <v>0.360018891189654</v>
      </c>
      <c r="T2622" s="0" t="n">
        <v>14.2246</v>
      </c>
      <c r="U2622" s="0" t="n">
        <v>0.5048</v>
      </c>
      <c r="Y2622" s="0" t="n">
        <v>9.00055957574763</v>
      </c>
      <c r="Z2622" s="0" t="n">
        <v>-0.479817885949522</v>
      </c>
    </row>
    <row r="2623" customFormat="false" ht="12.75" hidden="false" customHeight="false" outlineLevel="0" collapsed="false">
      <c r="B2623" s="0" t="n">
        <v>27.802</v>
      </c>
      <c r="C2623" s="0" t="n">
        <v>0.066283</v>
      </c>
      <c r="D2623" s="0" t="n">
        <v>862.7</v>
      </c>
      <c r="E2623" s="0" t="n">
        <v>26.302</v>
      </c>
      <c r="F2623" s="0" t="n">
        <v>862.5</v>
      </c>
      <c r="G2623" s="0" t="n">
        <v>7.68498550724638E-005</v>
      </c>
      <c r="H2623" s="0" t="n">
        <v>9.47365637598274</v>
      </c>
      <c r="I2623" s="0" t="n">
        <v>0.360187680631995</v>
      </c>
      <c r="T2623" s="0" t="n">
        <v>14.2248</v>
      </c>
      <c r="U2623" s="0" t="n">
        <v>0.5048</v>
      </c>
      <c r="Y2623" s="0" t="n">
        <v>8.99489496499327</v>
      </c>
      <c r="Z2623" s="0" t="n">
        <v>-0.478761410989469</v>
      </c>
    </row>
    <row r="2624" customFormat="false" ht="12.75" hidden="false" customHeight="false" outlineLevel="0" collapsed="false">
      <c r="B2624" s="0" t="n">
        <v>27.79</v>
      </c>
      <c r="C2624" s="0" t="n">
        <v>0.066729</v>
      </c>
      <c r="D2624" s="0" t="n">
        <v>862.7</v>
      </c>
      <c r="E2624" s="0" t="n">
        <v>26.29</v>
      </c>
      <c r="F2624" s="0" t="n">
        <v>862.5</v>
      </c>
      <c r="G2624" s="0" t="n">
        <v>7.73669565217391E-005</v>
      </c>
      <c r="H2624" s="0" t="n">
        <v>9.46695018942291</v>
      </c>
      <c r="I2624" s="0" t="n">
        <v>0.360097002260286</v>
      </c>
      <c r="T2624" s="0" t="n">
        <v>14.2246</v>
      </c>
      <c r="U2624" s="0" t="n">
        <v>0.5159</v>
      </c>
      <c r="Y2624" s="0" t="n">
        <v>8.99270221244319</v>
      </c>
      <c r="Z2624" s="0" t="n">
        <v>-0.474247976979724</v>
      </c>
    </row>
    <row r="2625" customFormat="false" ht="12.75" hidden="false" customHeight="false" outlineLevel="0" collapsed="false">
      <c r="B2625" s="0" t="n">
        <v>27.748</v>
      </c>
      <c r="C2625" s="0" t="n">
        <v>0.066729</v>
      </c>
      <c r="D2625" s="0" t="n">
        <v>864.69</v>
      </c>
      <c r="E2625" s="0" t="n">
        <v>26.248</v>
      </c>
      <c r="F2625" s="0" t="n">
        <v>864.49</v>
      </c>
      <c r="G2625" s="0" t="n">
        <v>7.71888627977189E-005</v>
      </c>
      <c r="H2625" s="0" t="n">
        <v>9.46925477804842</v>
      </c>
      <c r="I2625" s="0" t="n">
        <v>0.360761001906752</v>
      </c>
      <c r="T2625" s="0" t="n">
        <v>14.2249</v>
      </c>
      <c r="U2625" s="0" t="n">
        <v>0.5404</v>
      </c>
      <c r="Y2625" s="0" t="n">
        <v>8.98502757851792</v>
      </c>
      <c r="Z2625" s="0" t="n">
        <v>-0.484227199530501</v>
      </c>
    </row>
    <row r="2626" customFormat="false" ht="12.75" hidden="false" customHeight="false" outlineLevel="0" collapsed="false">
      <c r="B2626" s="0" t="n">
        <v>27.736</v>
      </c>
      <c r="C2626" s="0" t="n">
        <v>0.067176</v>
      </c>
      <c r="D2626" s="0" t="n">
        <v>862.7</v>
      </c>
      <c r="E2626" s="0" t="n">
        <v>26.236</v>
      </c>
      <c r="F2626" s="0" t="n">
        <v>862.5</v>
      </c>
      <c r="G2626" s="0" t="n">
        <v>7.78852173913043E-005</v>
      </c>
      <c r="H2626" s="0" t="n">
        <v>9.46027379000268</v>
      </c>
      <c r="I2626" s="0" t="n">
        <v>0.360583693779642</v>
      </c>
      <c r="T2626" s="0" t="n">
        <v>14.2246</v>
      </c>
      <c r="U2626" s="0" t="n">
        <v>0.5748</v>
      </c>
      <c r="Y2626" s="0" t="n">
        <v>8.98283482596784</v>
      </c>
      <c r="Z2626" s="0" t="n">
        <v>-0.477438964034841</v>
      </c>
    </row>
    <row r="2627" customFormat="false" ht="12.75" hidden="false" customHeight="false" outlineLevel="0" collapsed="false">
      <c r="B2627" s="0" t="n">
        <v>27.706</v>
      </c>
      <c r="C2627" s="0" t="n">
        <v>0.067176</v>
      </c>
      <c r="D2627" s="0" t="n">
        <v>862.7</v>
      </c>
      <c r="E2627" s="0" t="n">
        <v>26.206</v>
      </c>
      <c r="F2627" s="0" t="n">
        <v>862.5</v>
      </c>
      <c r="G2627" s="0" t="n">
        <v>7.78852173913043E-005</v>
      </c>
      <c r="H2627" s="0" t="n">
        <v>9.46027379000268</v>
      </c>
      <c r="I2627" s="0" t="n">
        <v>0.360996481340253</v>
      </c>
      <c r="T2627" s="0" t="n">
        <v>14.225</v>
      </c>
      <c r="U2627" s="0" t="n">
        <v>0.6206</v>
      </c>
      <c r="Y2627" s="0" t="n">
        <v>8.97735294459264</v>
      </c>
      <c r="Z2627" s="0" t="n">
        <v>-0.482920845410035</v>
      </c>
    </row>
    <row r="2628" customFormat="false" ht="12.75" hidden="false" customHeight="false" outlineLevel="0" collapsed="false">
      <c r="B2628" s="0" t="n">
        <v>27.684</v>
      </c>
      <c r="C2628" s="0" t="n">
        <v>0.067624</v>
      </c>
      <c r="D2628" s="0" t="n">
        <v>862.7</v>
      </c>
      <c r="E2628" s="0" t="n">
        <v>26.184</v>
      </c>
      <c r="F2628" s="0" t="n">
        <v>862.5</v>
      </c>
      <c r="G2628" s="0" t="n">
        <v>7.84046376811594E-005</v>
      </c>
      <c r="H2628" s="0" t="n">
        <v>9.45362688167677</v>
      </c>
      <c r="I2628" s="0" t="n">
        <v>0.361045939569079</v>
      </c>
      <c r="T2628" s="0" t="n">
        <v>14.2246</v>
      </c>
      <c r="U2628" s="0" t="n">
        <v>0.6677</v>
      </c>
      <c r="Y2628" s="0" t="n">
        <v>8.97333289825083</v>
      </c>
      <c r="Z2628" s="0" t="n">
        <v>-0.480293983425943</v>
      </c>
    </row>
    <row r="2629" customFormat="false" ht="12.75" hidden="false" customHeight="false" outlineLevel="0" collapsed="false">
      <c r="B2629" s="0" t="n">
        <v>27.662</v>
      </c>
      <c r="C2629" s="0" t="n">
        <v>0.067624</v>
      </c>
      <c r="D2629" s="0" t="n">
        <v>864.69</v>
      </c>
      <c r="E2629" s="0" t="n">
        <v>26.162</v>
      </c>
      <c r="F2629" s="0" t="n">
        <v>864.49</v>
      </c>
      <c r="G2629" s="0" t="n">
        <v>7.82241552823052E-005</v>
      </c>
      <c r="H2629" s="0" t="n">
        <v>9.45593147030228</v>
      </c>
      <c r="I2629" s="0" t="n">
        <v>0.361437637424596</v>
      </c>
      <c r="T2629" s="0" t="n">
        <v>14.2248</v>
      </c>
      <c r="U2629" s="0" t="n">
        <v>0.7115</v>
      </c>
      <c r="Y2629" s="0" t="n">
        <v>8.96931285190902</v>
      </c>
      <c r="Z2629" s="0" t="n">
        <v>-0.486618618393258</v>
      </c>
    </row>
    <row r="2630" customFormat="false" ht="12.75" hidden="false" customHeight="false" outlineLevel="0" collapsed="false">
      <c r="B2630" s="0" t="n">
        <v>27.619</v>
      </c>
      <c r="C2630" s="0" t="n">
        <v>0.068073</v>
      </c>
      <c r="D2630" s="0" t="n">
        <v>862.7</v>
      </c>
      <c r="E2630" s="0" t="n">
        <v>26.119</v>
      </c>
      <c r="F2630" s="0" t="n">
        <v>862.5</v>
      </c>
      <c r="G2630" s="0" t="n">
        <v>7.89252173913044E-005</v>
      </c>
      <c r="H2630" s="0" t="n">
        <v>9.44700917295378</v>
      </c>
      <c r="I2630" s="0" t="n">
        <v>0.361691074426807</v>
      </c>
      <c r="T2630" s="0" t="n">
        <v>14.2246</v>
      </c>
      <c r="U2630" s="0" t="n">
        <v>0.7445</v>
      </c>
      <c r="Y2630" s="0" t="n">
        <v>8.96145548860458</v>
      </c>
      <c r="Z2630" s="0" t="n">
        <v>-0.485553684349204</v>
      </c>
    </row>
    <row r="2631" customFormat="false" ht="12.75" hidden="false" customHeight="false" outlineLevel="0" collapsed="false">
      <c r="B2631" s="0" t="n">
        <v>27.618</v>
      </c>
      <c r="C2631" s="0" t="n">
        <v>0.068073</v>
      </c>
      <c r="D2631" s="0" t="n">
        <v>864.69</v>
      </c>
      <c r="E2631" s="0" t="n">
        <v>26.118</v>
      </c>
      <c r="F2631" s="0" t="n">
        <v>864.49</v>
      </c>
      <c r="G2631" s="0" t="n">
        <v>7.87435366516675E-005</v>
      </c>
      <c r="H2631" s="0" t="n">
        <v>9.44931376157928</v>
      </c>
      <c r="I2631" s="0" t="n">
        <v>0.361793160333076</v>
      </c>
      <c r="T2631" s="0" t="n">
        <v>14.2247</v>
      </c>
      <c r="U2631" s="0" t="n">
        <v>0.7719</v>
      </c>
      <c r="Y2631" s="0" t="n">
        <v>8.9612727592254</v>
      </c>
      <c r="Z2631" s="0" t="n">
        <v>-0.488041002353882</v>
      </c>
    </row>
    <row r="2632" customFormat="false" ht="12.75" hidden="false" customHeight="false" outlineLevel="0" collapsed="false">
      <c r="B2632" s="0" t="n">
        <v>27.587</v>
      </c>
      <c r="C2632" s="0" t="n">
        <v>0.068073</v>
      </c>
      <c r="D2632" s="0" t="n">
        <v>864.69</v>
      </c>
      <c r="E2632" s="0" t="n">
        <v>26.087</v>
      </c>
      <c r="F2632" s="0" t="n">
        <v>864.49</v>
      </c>
      <c r="G2632" s="0" t="n">
        <v>7.87435366516675E-005</v>
      </c>
      <c r="H2632" s="0" t="n">
        <v>9.44931376157928</v>
      </c>
      <c r="I2632" s="0" t="n">
        <v>0.362223090488722</v>
      </c>
      <c r="T2632" s="0" t="n">
        <v>14.2248</v>
      </c>
      <c r="U2632" s="0" t="n">
        <v>0.7907</v>
      </c>
      <c r="Y2632" s="0" t="n">
        <v>8.95560814847103</v>
      </c>
      <c r="Z2632" s="0" t="n">
        <v>-0.493705613108249</v>
      </c>
    </row>
    <row r="2633" customFormat="false" ht="12.75" hidden="false" customHeight="false" outlineLevel="0" collapsed="false">
      <c r="B2633" s="0" t="n">
        <v>27.544</v>
      </c>
      <c r="C2633" s="0" t="n">
        <v>0.068524</v>
      </c>
      <c r="D2633" s="0" t="n">
        <v>862.7</v>
      </c>
      <c r="E2633" s="0" t="n">
        <v>26.044</v>
      </c>
      <c r="F2633" s="0" t="n">
        <v>862.5</v>
      </c>
      <c r="G2633" s="0" t="n">
        <v>7.9448115942029E-005</v>
      </c>
      <c r="H2633" s="0" t="n">
        <v>9.44040578326952</v>
      </c>
      <c r="I2633" s="0" t="n">
        <v>0.362479103949836</v>
      </c>
      <c r="T2633" s="0" t="n">
        <v>14.2248</v>
      </c>
      <c r="U2633" s="0" t="n">
        <v>0.8075</v>
      </c>
      <c r="Y2633" s="0" t="n">
        <v>8.94775078516659</v>
      </c>
      <c r="Z2633" s="0" t="n">
        <v>-0.492654998102939</v>
      </c>
    </row>
    <row r="2634" customFormat="false" ht="12.75" hidden="false" customHeight="false" outlineLevel="0" collapsed="false">
      <c r="B2634" s="0" t="n">
        <v>27.544</v>
      </c>
      <c r="C2634" s="0" t="n">
        <v>0.068976</v>
      </c>
      <c r="D2634" s="0" t="n">
        <v>864.69</v>
      </c>
      <c r="E2634" s="0" t="n">
        <v>26.044</v>
      </c>
      <c r="F2634" s="0" t="n">
        <v>864.49</v>
      </c>
      <c r="G2634" s="0" t="n">
        <v>7.97880831472892E-005</v>
      </c>
      <c r="H2634" s="0" t="n">
        <v>9.43613580317336</v>
      </c>
      <c r="I2634" s="0" t="n">
        <v>0.362315151404291</v>
      </c>
      <c r="T2634" s="0" t="n">
        <v>14.2248</v>
      </c>
      <c r="U2634" s="0" t="n">
        <v>0.8197</v>
      </c>
      <c r="Y2634" s="0" t="n">
        <v>8.94775078516659</v>
      </c>
      <c r="Z2634" s="0" t="n">
        <v>-0.488385018006774</v>
      </c>
    </row>
    <row r="2635" customFormat="false" ht="12.75" hidden="false" customHeight="false" outlineLevel="0" collapsed="false">
      <c r="B2635" s="0" t="n">
        <v>27.511</v>
      </c>
      <c r="C2635" s="0" t="n">
        <v>0.068976</v>
      </c>
      <c r="D2635" s="0" t="n">
        <v>862.7</v>
      </c>
      <c r="E2635" s="0" t="n">
        <v>26.011</v>
      </c>
      <c r="F2635" s="0" t="n">
        <v>862.5</v>
      </c>
      <c r="G2635" s="0" t="n">
        <v>7.99721739130435E-005</v>
      </c>
      <c r="H2635" s="0" t="n">
        <v>9.43383121454786</v>
      </c>
      <c r="I2635" s="0" t="n">
        <v>0.362686217928871</v>
      </c>
      <c r="T2635" s="0" t="n">
        <v>14.2248</v>
      </c>
      <c r="U2635" s="0" t="n">
        <v>0.8246</v>
      </c>
      <c r="Y2635" s="0" t="n">
        <v>8.94172071565387</v>
      </c>
      <c r="Z2635" s="0" t="n">
        <v>-0.492110498893984</v>
      </c>
    </row>
    <row r="2636" customFormat="false" ht="12.75" hidden="false" customHeight="false" outlineLevel="0" collapsed="false">
      <c r="B2636" s="0" t="n">
        <v>27.501</v>
      </c>
      <c r="C2636" s="0" t="n">
        <v>0.068976</v>
      </c>
      <c r="D2636" s="0" t="n">
        <v>864.69</v>
      </c>
      <c r="E2636" s="0" t="n">
        <v>26.001</v>
      </c>
      <c r="F2636" s="0" t="n">
        <v>864.49</v>
      </c>
      <c r="G2636" s="0" t="n">
        <v>7.97880831472892E-005</v>
      </c>
      <c r="H2636" s="0" t="n">
        <v>9.43613580317336</v>
      </c>
      <c r="I2636" s="0" t="n">
        <v>0.362914341878134</v>
      </c>
      <c r="T2636" s="0" t="n">
        <v>14.2247</v>
      </c>
      <c r="U2636" s="0" t="n">
        <v>0.8295</v>
      </c>
      <c r="Y2636" s="0" t="n">
        <v>8.93989342186214</v>
      </c>
      <c r="Z2636" s="0" t="n">
        <v>-0.496242381311221</v>
      </c>
    </row>
    <row r="2637" customFormat="false" ht="12.75" hidden="false" customHeight="false" outlineLevel="0" collapsed="false">
      <c r="B2637" s="0" t="n">
        <v>27.458</v>
      </c>
      <c r="C2637" s="0" t="n">
        <v>0.069429</v>
      </c>
      <c r="D2637" s="0" t="n">
        <v>862.7</v>
      </c>
      <c r="E2637" s="0" t="n">
        <v>25.958</v>
      </c>
      <c r="F2637" s="0" t="n">
        <v>862.5</v>
      </c>
      <c r="G2637" s="0" t="n">
        <v>8.04973913043478E-005</v>
      </c>
      <c r="H2637" s="0" t="n">
        <v>9.4272851853001</v>
      </c>
      <c r="I2637" s="0" t="n">
        <v>0.363174558336547</v>
      </c>
      <c r="T2637" s="0" t="n">
        <v>14.225</v>
      </c>
      <c r="U2637" s="0" t="n">
        <v>0.832</v>
      </c>
      <c r="Y2637" s="0" t="n">
        <v>8.93203605855769</v>
      </c>
      <c r="Z2637" s="0" t="n">
        <v>-0.495249126742403</v>
      </c>
    </row>
    <row r="2638" customFormat="false" ht="12.75" hidden="false" customHeight="false" outlineLevel="0" collapsed="false">
      <c r="B2638" s="0" t="n">
        <v>27.447</v>
      </c>
      <c r="C2638" s="0" t="n">
        <v>0.069884</v>
      </c>
      <c r="D2638" s="0" t="n">
        <v>864.69</v>
      </c>
      <c r="E2638" s="0" t="n">
        <v>25.947</v>
      </c>
      <c r="F2638" s="0" t="n">
        <v>864.49</v>
      </c>
      <c r="G2638" s="0" t="n">
        <v>8.0838413399808E-005</v>
      </c>
      <c r="H2638" s="0" t="n">
        <v>9.42305769739125</v>
      </c>
      <c r="I2638" s="0" t="n">
        <v>0.363165595151318</v>
      </c>
      <c r="T2638" s="0" t="n">
        <v>14.2248</v>
      </c>
      <c r="U2638" s="0" t="n">
        <v>0.832</v>
      </c>
      <c r="Y2638" s="0" t="n">
        <v>8.93002603538679</v>
      </c>
      <c r="Z2638" s="0" t="n">
        <v>-0.493031662004466</v>
      </c>
    </row>
    <row r="2639" customFormat="false" ht="12.75" hidden="false" customHeight="false" outlineLevel="0" collapsed="false">
      <c r="B2639" s="0" t="n">
        <v>27.425</v>
      </c>
      <c r="C2639" s="0" t="n">
        <v>0.069884</v>
      </c>
      <c r="D2639" s="0" t="n">
        <v>866.68</v>
      </c>
      <c r="E2639" s="0" t="n">
        <v>25.925</v>
      </c>
      <c r="F2639" s="0" t="n">
        <v>866.48</v>
      </c>
      <c r="G2639" s="0" t="n">
        <v>8.06527559782107E-005</v>
      </c>
      <c r="H2639" s="0" t="n">
        <v>9.42535698709718</v>
      </c>
      <c r="I2639" s="0" t="n">
        <v>0.363562468161897</v>
      </c>
      <c r="T2639" s="0" t="n">
        <v>14.225</v>
      </c>
      <c r="U2639" s="0" t="n">
        <v>0.8295</v>
      </c>
      <c r="Y2639" s="0" t="n">
        <v>8.92600598904498</v>
      </c>
      <c r="Z2639" s="0" t="n">
        <v>-0.499350998052202</v>
      </c>
    </row>
    <row r="2640" customFormat="false" ht="12.75" hidden="false" customHeight="false" outlineLevel="0" collapsed="false">
      <c r="B2640" s="0" t="n">
        <v>27.383</v>
      </c>
      <c r="C2640" s="0" t="n">
        <v>0.070339</v>
      </c>
      <c r="D2640" s="0" t="n">
        <v>864.69</v>
      </c>
      <c r="E2640" s="0" t="n">
        <v>25.883</v>
      </c>
      <c r="F2640" s="0" t="n">
        <v>864.49</v>
      </c>
      <c r="G2640" s="0" t="n">
        <v>8.13647352774468E-005</v>
      </c>
      <c r="H2640" s="0" t="n">
        <v>9.41656801213014</v>
      </c>
      <c r="I2640" s="0" t="n">
        <v>0.363812850601945</v>
      </c>
      <c r="T2640" s="0" t="n">
        <v>14.2248</v>
      </c>
      <c r="U2640" s="0" t="n">
        <v>0.8295</v>
      </c>
      <c r="Y2640" s="0" t="n">
        <v>8.9183313551197</v>
      </c>
      <c r="Z2640" s="0" t="n">
        <v>-0.498236657010438</v>
      </c>
    </row>
    <row r="2641" customFormat="false" ht="12.75" hidden="false" customHeight="false" outlineLevel="0" collapsed="false">
      <c r="B2641" s="0" t="n">
        <v>27.393</v>
      </c>
      <c r="C2641" s="0" t="n">
        <v>0.070339</v>
      </c>
      <c r="D2641" s="0" t="n">
        <v>864.69</v>
      </c>
      <c r="E2641" s="0" t="n">
        <v>25.893</v>
      </c>
      <c r="F2641" s="0" t="n">
        <v>864.49</v>
      </c>
      <c r="G2641" s="0" t="n">
        <v>8.13647352774468E-005</v>
      </c>
      <c r="H2641" s="0" t="n">
        <v>9.41656801213014</v>
      </c>
      <c r="I2641" s="0" t="n">
        <v>0.363672344345195</v>
      </c>
      <c r="T2641" s="0" t="n">
        <v>14.2246</v>
      </c>
      <c r="U2641" s="0" t="n">
        <v>0.8246</v>
      </c>
      <c r="Y2641" s="0" t="n">
        <v>8.92015864891144</v>
      </c>
      <c r="Z2641" s="0" t="n">
        <v>-0.496409363218705</v>
      </c>
    </row>
    <row r="2642" customFormat="false" ht="12.75" hidden="false" customHeight="false" outlineLevel="0" collapsed="false">
      <c r="B2642" s="0" t="n">
        <v>27.328</v>
      </c>
      <c r="C2642" s="0" t="n">
        <v>0.070796</v>
      </c>
      <c r="D2642" s="0" t="n">
        <v>864.69</v>
      </c>
      <c r="E2642" s="0" t="n">
        <v>25.828</v>
      </c>
      <c r="F2642" s="0" t="n">
        <v>864.49</v>
      </c>
      <c r="G2642" s="0" t="n">
        <v>8.18933706578445E-005</v>
      </c>
      <c r="H2642" s="0" t="n">
        <v>9.41009192089317</v>
      </c>
      <c r="I2642" s="0" t="n">
        <v>0.364336840672649</v>
      </c>
      <c r="T2642" s="0" t="n">
        <v>14.2247</v>
      </c>
      <c r="U2642" s="0" t="n">
        <v>0.8197</v>
      </c>
      <c r="Y2642" s="0" t="n">
        <v>8.90828123926518</v>
      </c>
      <c r="Z2642" s="0" t="n">
        <v>-0.501810681627987</v>
      </c>
    </row>
    <row r="2643" customFormat="false" ht="12.75" hidden="false" customHeight="false" outlineLevel="0" collapsed="false">
      <c r="B2643" s="0" t="n">
        <v>27.351</v>
      </c>
      <c r="C2643" s="0" t="n">
        <v>0.070796</v>
      </c>
      <c r="D2643" s="0" t="n">
        <v>866.68</v>
      </c>
      <c r="E2643" s="0" t="n">
        <v>25.851</v>
      </c>
      <c r="F2643" s="0" t="n">
        <v>866.48</v>
      </c>
      <c r="G2643" s="0" t="n">
        <v>8.17052903702336E-005</v>
      </c>
      <c r="H2643" s="0" t="n">
        <v>9.41239121059909</v>
      </c>
      <c r="I2643" s="0" t="n">
        <v>0.364101628973699</v>
      </c>
      <c r="T2643" s="0" t="n">
        <v>14.2248</v>
      </c>
      <c r="U2643" s="0" t="n">
        <v>0.8123</v>
      </c>
      <c r="Y2643" s="0" t="n">
        <v>8.91248401498616</v>
      </c>
      <c r="Z2643" s="0" t="n">
        <v>-0.499907195612932</v>
      </c>
    </row>
    <row r="2644" customFormat="false" ht="12.75" hidden="false" customHeight="false" outlineLevel="0" collapsed="false">
      <c r="B2644" s="0" t="n">
        <v>27.317</v>
      </c>
      <c r="C2644" s="0" t="n">
        <v>0.071255</v>
      </c>
      <c r="D2644" s="0" t="n">
        <v>864.69</v>
      </c>
      <c r="E2644" s="0" t="n">
        <v>25.817</v>
      </c>
      <c r="F2644" s="0" t="n">
        <v>864.49</v>
      </c>
      <c r="G2644" s="0" t="n">
        <v>8.24243195410011E-005</v>
      </c>
      <c r="H2644" s="0" t="n">
        <v>9.40362943110432</v>
      </c>
      <c r="I2644" s="0" t="n">
        <v>0.364241756637267</v>
      </c>
      <c r="T2644" s="0" t="n">
        <v>14.2246</v>
      </c>
      <c r="U2644" s="0" t="n">
        <v>0.8026</v>
      </c>
      <c r="Y2644" s="0" t="n">
        <v>8.90627121609427</v>
      </c>
      <c r="Z2644" s="0" t="n">
        <v>-0.497358215010049</v>
      </c>
    </row>
    <row r="2645" customFormat="false" ht="12.75" hidden="false" customHeight="false" outlineLevel="0" collapsed="false">
      <c r="B2645" s="0" t="n">
        <v>27.287</v>
      </c>
      <c r="C2645" s="0" t="n">
        <v>0.071714</v>
      </c>
      <c r="D2645" s="0" t="n">
        <v>864.69</v>
      </c>
      <c r="E2645" s="0" t="n">
        <v>25.787</v>
      </c>
      <c r="F2645" s="0" t="n">
        <v>864.49</v>
      </c>
      <c r="G2645" s="0" t="n">
        <v>8.29552684241576E-005</v>
      </c>
      <c r="H2645" s="0" t="n">
        <v>9.39720843706997</v>
      </c>
      <c r="I2645" s="0" t="n">
        <v>0.364416505877767</v>
      </c>
      <c r="T2645" s="0" t="n">
        <v>14.2248</v>
      </c>
      <c r="U2645" s="0" t="n">
        <v>0.7931</v>
      </c>
      <c r="Y2645" s="0" t="n">
        <v>8.90078933471908</v>
      </c>
      <c r="Z2645" s="0" t="n">
        <v>-0.49641910235089</v>
      </c>
    </row>
    <row r="2646" customFormat="false" ht="12.75" hidden="false" customHeight="false" outlineLevel="0" collapsed="false">
      <c r="B2646" s="0" t="n">
        <v>27.263</v>
      </c>
      <c r="C2646" s="0" t="n">
        <v>0.071714</v>
      </c>
      <c r="D2646" s="0" t="n">
        <v>866.68</v>
      </c>
      <c r="E2646" s="0" t="n">
        <v>25.763</v>
      </c>
      <c r="F2646" s="0" t="n">
        <v>866.48</v>
      </c>
      <c r="G2646" s="0" t="n">
        <v>8.27647493306251E-005</v>
      </c>
      <c r="H2646" s="0" t="n">
        <v>9.3995077267759</v>
      </c>
      <c r="I2646" s="0" t="n">
        <v>0.364845232572911</v>
      </c>
      <c r="T2646" s="0" t="n">
        <v>14.225</v>
      </c>
      <c r="U2646" s="0" t="n">
        <v>0.7836</v>
      </c>
      <c r="Y2646" s="0" t="n">
        <v>8.89640382961892</v>
      </c>
      <c r="Z2646" s="0" t="n">
        <v>-0.503103897156974</v>
      </c>
    </row>
    <row r="2647" customFormat="false" ht="12.75" hidden="false" customHeight="false" outlineLevel="0" collapsed="false">
      <c r="B2647" s="0" t="n">
        <v>27.255</v>
      </c>
      <c r="C2647" s="0" t="n">
        <v>0.071714</v>
      </c>
      <c r="D2647" s="0" t="n">
        <v>866.68</v>
      </c>
      <c r="E2647" s="0" t="n">
        <v>25.755</v>
      </c>
      <c r="F2647" s="0" t="n">
        <v>866.48</v>
      </c>
      <c r="G2647" s="0" t="n">
        <v>8.27647493306251E-005</v>
      </c>
      <c r="H2647" s="0" t="n">
        <v>9.3995077267759</v>
      </c>
      <c r="I2647" s="0" t="n">
        <v>0.364958560542648</v>
      </c>
      <c r="T2647" s="0" t="n">
        <v>14.2249</v>
      </c>
      <c r="U2647" s="0" t="n">
        <v>0.7742</v>
      </c>
      <c r="Y2647" s="0" t="n">
        <v>8.89494199458554</v>
      </c>
      <c r="Z2647" s="0" t="n">
        <v>-0.504565732190359</v>
      </c>
    </row>
    <row r="2648" customFormat="false" ht="12.75" hidden="false" customHeight="false" outlineLevel="0" collapsed="false">
      <c r="B2648" s="0" t="n">
        <v>27.221</v>
      </c>
      <c r="C2648" s="0" t="n">
        <v>0.072175</v>
      </c>
      <c r="D2648" s="0" t="n">
        <v>866.68</v>
      </c>
      <c r="E2648" s="0" t="n">
        <v>25.721</v>
      </c>
      <c r="F2648" s="0" t="n">
        <v>866.48</v>
      </c>
      <c r="G2648" s="0" t="n">
        <v>8.3296787000277E-005</v>
      </c>
      <c r="H2648" s="0" t="n">
        <v>9.393099988196</v>
      </c>
      <c r="I2648" s="0" t="n">
        <v>0.365191866109249</v>
      </c>
      <c r="T2648" s="0" t="n">
        <v>14.225</v>
      </c>
      <c r="U2648" s="0" t="n">
        <v>0.7673</v>
      </c>
      <c r="Y2648" s="0" t="n">
        <v>8.88872919569365</v>
      </c>
      <c r="Z2648" s="0" t="n">
        <v>-0.504370792502355</v>
      </c>
    </row>
    <row r="2649" customFormat="false" ht="12.75" hidden="false" customHeight="false" outlineLevel="0" collapsed="false">
      <c r="B2649" s="0" t="n">
        <v>27.19</v>
      </c>
      <c r="C2649" s="0" t="n">
        <v>0.072637</v>
      </c>
      <c r="D2649" s="0" t="n">
        <v>866.68</v>
      </c>
      <c r="E2649" s="0" t="n">
        <v>25.69</v>
      </c>
      <c r="F2649" s="0" t="n">
        <v>866.48</v>
      </c>
      <c r="G2649" s="0" t="n">
        <v>8.3829978764657E-005</v>
      </c>
      <c r="H2649" s="0" t="n">
        <v>9.38671928026695</v>
      </c>
      <c r="I2649" s="0" t="n">
        <v>0.365384168169208</v>
      </c>
      <c r="T2649" s="0" t="n">
        <v>14.2248</v>
      </c>
      <c r="U2649" s="0" t="n">
        <v>0.7604</v>
      </c>
      <c r="Y2649" s="0" t="n">
        <v>8.88306458493928</v>
      </c>
      <c r="Z2649" s="0" t="n">
        <v>-0.503654695327667</v>
      </c>
    </row>
    <row r="2650" customFormat="false" ht="12.75" hidden="false" customHeight="false" outlineLevel="0" collapsed="false">
      <c r="B2650" s="0" t="n">
        <v>27.177</v>
      </c>
      <c r="C2650" s="0" t="n">
        <v>0.072637</v>
      </c>
      <c r="D2650" s="0" t="n">
        <v>868.66</v>
      </c>
      <c r="E2650" s="0" t="n">
        <v>25.677</v>
      </c>
      <c r="F2650" s="0" t="n">
        <v>868.46</v>
      </c>
      <c r="G2650" s="0" t="n">
        <v>8.36388549846855E-005</v>
      </c>
      <c r="H2650" s="0" t="n">
        <v>9.38900178079684</v>
      </c>
      <c r="I2650" s="0" t="n">
        <v>0.365658051205236</v>
      </c>
      <c r="T2650" s="0" t="n">
        <v>14.2251</v>
      </c>
      <c r="U2650" s="0" t="n">
        <v>0.7513</v>
      </c>
      <c r="Y2650" s="0" t="n">
        <v>8.88068910301003</v>
      </c>
      <c r="Z2650" s="0" t="n">
        <v>-0.508312677786815</v>
      </c>
    </row>
    <row r="2651" customFormat="false" ht="12.75" hidden="false" customHeight="false" outlineLevel="0" collapsed="false">
      <c r="B2651" s="0" t="n">
        <v>27.147</v>
      </c>
      <c r="C2651" s="0" t="n">
        <v>0.073101</v>
      </c>
      <c r="D2651" s="0" t="n">
        <v>868.66</v>
      </c>
      <c r="E2651" s="0" t="n">
        <v>25.647</v>
      </c>
      <c r="F2651" s="0" t="n">
        <v>868.46</v>
      </c>
      <c r="G2651" s="0" t="n">
        <v>8.41731340533819E-005</v>
      </c>
      <c r="H2651" s="0" t="n">
        <v>9.38263416852667</v>
      </c>
      <c r="I2651" s="0" t="n">
        <v>0.365837492436802</v>
      </c>
      <c r="T2651" s="0" t="n">
        <v>14.2248</v>
      </c>
      <c r="U2651" s="0" t="n">
        <v>0.7445</v>
      </c>
      <c r="Y2651" s="0" t="n">
        <v>8.87520722163483</v>
      </c>
      <c r="Z2651" s="0" t="n">
        <v>-0.50742694689184</v>
      </c>
    </row>
    <row r="2652" customFormat="false" ht="12.75" hidden="false" customHeight="false" outlineLevel="0" collapsed="false">
      <c r="B2652" s="0" t="n">
        <v>27.145</v>
      </c>
      <c r="C2652" s="0" t="n">
        <v>0.073101</v>
      </c>
      <c r="D2652" s="0" t="n">
        <v>866.68</v>
      </c>
      <c r="E2652" s="0" t="n">
        <v>25.645</v>
      </c>
      <c r="F2652" s="0" t="n">
        <v>866.48</v>
      </c>
      <c r="G2652" s="0" t="n">
        <v>8.43654787184932E-005</v>
      </c>
      <c r="H2652" s="0" t="n">
        <v>9.38035166799678</v>
      </c>
      <c r="I2652" s="0" t="n">
        <v>0.365777019613834</v>
      </c>
      <c r="T2652" s="0" t="n">
        <v>14.225</v>
      </c>
      <c r="U2652" s="0" t="n">
        <v>0.7378</v>
      </c>
      <c r="Y2652" s="0" t="n">
        <v>8.87484176287649</v>
      </c>
      <c r="Z2652" s="0" t="n">
        <v>-0.505509905120292</v>
      </c>
    </row>
    <row r="2653" customFormat="false" ht="12.75" hidden="false" customHeight="false" outlineLevel="0" collapsed="false">
      <c r="B2653" s="0" t="n">
        <v>27.115</v>
      </c>
      <c r="C2653" s="0" t="n">
        <v>0.073566</v>
      </c>
      <c r="D2653" s="0" t="n">
        <v>866.68</v>
      </c>
      <c r="E2653" s="0" t="n">
        <v>25.615</v>
      </c>
      <c r="F2653" s="0" t="n">
        <v>866.48</v>
      </c>
      <c r="G2653" s="0" t="n">
        <v>8.49021327670575E-005</v>
      </c>
      <c r="H2653" s="0" t="n">
        <v>9.37401075247135</v>
      </c>
      <c r="I2653" s="0" t="n">
        <v>0.365957866580962</v>
      </c>
      <c r="T2653" s="0" t="n">
        <v>14.225</v>
      </c>
      <c r="U2653" s="0" t="n">
        <v>0.7312</v>
      </c>
      <c r="Y2653" s="0" t="n">
        <v>8.86935988150129</v>
      </c>
      <c r="Z2653" s="0" t="n">
        <v>-0.504650870970057</v>
      </c>
    </row>
    <row r="2654" customFormat="false" ht="12.75" hidden="false" customHeight="false" outlineLevel="0" collapsed="false">
      <c r="B2654" s="0" t="n">
        <v>27.081</v>
      </c>
      <c r="C2654" s="0" t="n">
        <v>0.073566</v>
      </c>
      <c r="D2654" s="0" t="n">
        <v>868.66</v>
      </c>
      <c r="E2654" s="0" t="n">
        <v>25.581</v>
      </c>
      <c r="F2654" s="0" t="n">
        <v>868.46</v>
      </c>
      <c r="G2654" s="0" t="n">
        <v>8.47085645855883E-005</v>
      </c>
      <c r="H2654" s="0" t="n">
        <v>9.37629325300124</v>
      </c>
      <c r="I2654" s="0" t="n">
        <v>0.366533491771285</v>
      </c>
      <c r="T2654" s="0" t="n">
        <v>14.2248</v>
      </c>
      <c r="U2654" s="0" t="n">
        <v>0.7224</v>
      </c>
      <c r="Y2654" s="0" t="n">
        <v>8.8631470826094</v>
      </c>
      <c r="Z2654" s="0" t="n">
        <v>-0.513146170391842</v>
      </c>
    </row>
    <row r="2655" customFormat="false" ht="12.75" hidden="false" customHeight="false" outlineLevel="0" collapsed="false">
      <c r="B2655" s="0" t="n">
        <v>27.072</v>
      </c>
      <c r="C2655" s="0" t="n">
        <v>0.074032</v>
      </c>
      <c r="D2655" s="0" t="n">
        <v>868.66</v>
      </c>
      <c r="E2655" s="0" t="n">
        <v>25.572</v>
      </c>
      <c r="F2655" s="0" t="n">
        <v>868.46</v>
      </c>
      <c r="G2655" s="0" t="n">
        <v>8.52451465813049E-005</v>
      </c>
      <c r="H2655" s="0" t="n">
        <v>9.36997878371339</v>
      </c>
      <c r="I2655" s="0" t="n">
        <v>0.366415563261121</v>
      </c>
      <c r="T2655" s="0" t="n">
        <v>14.225</v>
      </c>
      <c r="U2655" s="0" t="n">
        <v>0.718</v>
      </c>
      <c r="Y2655" s="0" t="n">
        <v>8.86150251819684</v>
      </c>
      <c r="Z2655" s="0" t="n">
        <v>-0.508476265516544</v>
      </c>
    </row>
    <row r="2656" customFormat="false" ht="12.75" hidden="false" customHeight="false" outlineLevel="0" collapsed="false">
      <c r="B2656" s="0" t="n">
        <v>27.027</v>
      </c>
      <c r="C2656" s="0" t="n">
        <v>0.074499</v>
      </c>
      <c r="D2656" s="0" t="n">
        <v>868.66</v>
      </c>
      <c r="E2656" s="0" t="n">
        <v>25.527</v>
      </c>
      <c r="F2656" s="0" t="n">
        <v>868.46</v>
      </c>
      <c r="G2656" s="0" t="n">
        <v>8.57828800405315E-005</v>
      </c>
      <c r="H2656" s="0" t="n">
        <v>9.36369051379823</v>
      </c>
      <c r="I2656" s="0" t="n">
        <v>0.366815157041494</v>
      </c>
      <c r="T2656" s="0" t="n">
        <v>14.2246</v>
      </c>
      <c r="U2656" s="0" t="n">
        <v>0.7115</v>
      </c>
      <c r="Y2656" s="0" t="n">
        <v>8.85327969613405</v>
      </c>
      <c r="Z2656" s="0" t="n">
        <v>-0.510410817664175</v>
      </c>
    </row>
    <row r="2657" customFormat="false" ht="12.75" hidden="false" customHeight="false" outlineLevel="0" collapsed="false">
      <c r="B2657" s="0" t="n">
        <v>27.017</v>
      </c>
      <c r="C2657" s="0" t="n">
        <v>0.074499</v>
      </c>
      <c r="D2657" s="0" t="n">
        <v>870.65</v>
      </c>
      <c r="E2657" s="0" t="n">
        <v>25.517</v>
      </c>
      <c r="F2657" s="0" t="n">
        <v>870.45</v>
      </c>
      <c r="G2657" s="0" t="n">
        <v>8.55867654661382E-005</v>
      </c>
      <c r="H2657" s="0" t="n">
        <v>9.3659793047571</v>
      </c>
      <c r="I2657" s="0" t="n">
        <v>0.367048606997574</v>
      </c>
      <c r="T2657" s="0" t="n">
        <v>14.225</v>
      </c>
      <c r="U2657" s="0" t="n">
        <v>0.7051</v>
      </c>
      <c r="Y2657" s="0" t="n">
        <v>8.85145240234232</v>
      </c>
      <c r="Z2657" s="0" t="n">
        <v>-0.514526902414781</v>
      </c>
    </row>
    <row r="2658" customFormat="false" ht="12.75" hidden="false" customHeight="false" outlineLevel="0" collapsed="false">
      <c r="B2658" s="0" t="n">
        <v>26.996</v>
      </c>
      <c r="C2658" s="0" t="n">
        <v>0.074968</v>
      </c>
      <c r="D2658" s="0" t="n">
        <v>868.66</v>
      </c>
      <c r="E2658" s="0" t="n">
        <v>25.496</v>
      </c>
      <c r="F2658" s="0" t="n">
        <v>868.46</v>
      </c>
      <c r="G2658" s="0" t="n">
        <v>8.63229164267785E-005</v>
      </c>
      <c r="H2658" s="0" t="n">
        <v>9.35741486084937</v>
      </c>
      <c r="I2658" s="0" t="n">
        <v>0.367015016506486</v>
      </c>
      <c r="T2658" s="0" t="n">
        <v>14.225</v>
      </c>
      <c r="U2658" s="0" t="n">
        <v>0.6987</v>
      </c>
      <c r="Y2658" s="0" t="n">
        <v>8.84761508537968</v>
      </c>
      <c r="Z2658" s="0" t="n">
        <v>-0.509799775469691</v>
      </c>
    </row>
    <row r="2659" customFormat="false" ht="12.75" hidden="false" customHeight="false" outlineLevel="0" collapsed="false">
      <c r="B2659" s="0" t="n">
        <v>26.963</v>
      </c>
      <c r="C2659" s="0" t="n">
        <v>0.074968</v>
      </c>
      <c r="D2659" s="0" t="n">
        <v>870.65</v>
      </c>
      <c r="E2659" s="0" t="n">
        <v>25.463</v>
      </c>
      <c r="F2659" s="0" t="n">
        <v>870.45</v>
      </c>
      <c r="G2659" s="0" t="n">
        <v>8.61255672353381E-005</v>
      </c>
      <c r="H2659" s="0" t="n">
        <v>9.35970365180825</v>
      </c>
      <c r="I2659" s="0" t="n">
        <v>0.36758055420839</v>
      </c>
      <c r="T2659" s="0" t="n">
        <v>14.2248</v>
      </c>
      <c r="U2659" s="0" t="n">
        <v>0.6924</v>
      </c>
      <c r="Y2659" s="0" t="n">
        <v>8.84158501586697</v>
      </c>
      <c r="Z2659" s="0" t="n">
        <v>-0.518118635941278</v>
      </c>
    </row>
    <row r="2660" customFormat="false" ht="12.75" hidden="false" customHeight="false" outlineLevel="0" collapsed="false">
      <c r="B2660" s="0" t="n">
        <v>26.942</v>
      </c>
      <c r="C2660" s="0" t="n">
        <v>0.075438</v>
      </c>
      <c r="D2660" s="0" t="n">
        <v>870.65</v>
      </c>
      <c r="E2660" s="0" t="n">
        <v>25.442</v>
      </c>
      <c r="F2660" s="0" t="n">
        <v>870.45</v>
      </c>
      <c r="G2660" s="0" t="n">
        <v>8.66655178356023E-005</v>
      </c>
      <c r="H2660" s="0" t="n">
        <v>9.35345388118507</v>
      </c>
      <c r="I2660" s="0" t="n">
        <v>0.367638309927878</v>
      </c>
      <c r="T2660" s="0" t="n">
        <v>14.2251</v>
      </c>
      <c r="U2660" s="0" t="n">
        <v>0.6861</v>
      </c>
      <c r="Y2660" s="0" t="n">
        <v>8.83774769890433</v>
      </c>
      <c r="Z2660" s="0" t="n">
        <v>-0.51570618228074</v>
      </c>
    </row>
    <row r="2661" customFormat="false" ht="12.75" hidden="false" customHeight="false" outlineLevel="0" collapsed="false">
      <c r="B2661" s="0" t="n">
        <v>26.909</v>
      </c>
      <c r="C2661" s="0" t="n">
        <v>0.075438</v>
      </c>
      <c r="D2661" s="0" t="n">
        <v>870.65</v>
      </c>
      <c r="E2661" s="0" t="n">
        <v>25.409</v>
      </c>
      <c r="F2661" s="0" t="n">
        <v>870.45</v>
      </c>
      <c r="G2661" s="0" t="n">
        <v>8.66655178356023E-005</v>
      </c>
      <c r="H2661" s="0" t="n">
        <v>9.35345388118507</v>
      </c>
      <c r="I2661" s="0" t="n">
        <v>0.368115781069112</v>
      </c>
      <c r="T2661" s="0" t="n">
        <v>14.2248</v>
      </c>
      <c r="U2661" s="0" t="n">
        <v>0.682</v>
      </c>
      <c r="Y2661" s="0" t="n">
        <v>8.83171762939162</v>
      </c>
      <c r="Z2661" s="0" t="n">
        <v>-0.521736251793454</v>
      </c>
    </row>
    <row r="2662" customFormat="false" ht="12.75" hidden="false" customHeight="false" outlineLevel="0" collapsed="false">
      <c r="B2662" s="0" t="n">
        <v>26.9</v>
      </c>
      <c r="C2662" s="0" t="n">
        <v>0.07591</v>
      </c>
      <c r="D2662" s="0" t="n">
        <v>870.65</v>
      </c>
      <c r="E2662" s="0" t="n">
        <v>25.4</v>
      </c>
      <c r="F2662" s="0" t="n">
        <v>870.45</v>
      </c>
      <c r="G2662" s="0" t="n">
        <v>8.72077660979953E-005</v>
      </c>
      <c r="H2662" s="0" t="n">
        <v>9.34721658038911</v>
      </c>
      <c r="I2662" s="0" t="n">
        <v>0.368000652771225</v>
      </c>
      <c r="T2662" s="0" t="n">
        <v>14.225</v>
      </c>
      <c r="U2662" s="0" t="n">
        <v>0.6758</v>
      </c>
      <c r="Y2662" s="0" t="n">
        <v>8.83007306497906</v>
      </c>
      <c r="Z2662" s="0" t="n">
        <v>-0.517143515410048</v>
      </c>
    </row>
    <row r="2663" customFormat="false" ht="12.75" hidden="false" customHeight="false" outlineLevel="0" collapsed="false">
      <c r="B2663" s="0" t="n">
        <v>26.856</v>
      </c>
      <c r="C2663" s="0" t="n">
        <v>0.076382</v>
      </c>
      <c r="D2663" s="0" t="n">
        <v>870.65</v>
      </c>
      <c r="E2663" s="0" t="n">
        <v>25.356</v>
      </c>
      <c r="F2663" s="0" t="n">
        <v>870.45</v>
      </c>
      <c r="G2663" s="0" t="n">
        <v>8.77500143603883E-005</v>
      </c>
      <c r="H2663" s="0" t="n">
        <v>9.34101794248926</v>
      </c>
      <c r="I2663" s="0" t="n">
        <v>0.368394776088076</v>
      </c>
      <c r="T2663" s="0" t="n">
        <v>14.225</v>
      </c>
      <c r="U2663" s="0" t="n">
        <v>0.6677</v>
      </c>
      <c r="Y2663" s="0" t="n">
        <v>8.82203297229544</v>
      </c>
      <c r="Z2663" s="0" t="n">
        <v>-0.518984970193818</v>
      </c>
    </row>
    <row r="2664" customFormat="false" ht="12.75" hidden="false" customHeight="false" outlineLevel="0" collapsed="false">
      <c r="B2664" s="0" t="n">
        <v>26.845</v>
      </c>
      <c r="C2664" s="0" t="n">
        <v>0.076856</v>
      </c>
      <c r="D2664" s="0" t="n">
        <v>872.64</v>
      </c>
      <c r="E2664" s="0" t="n">
        <v>25.345</v>
      </c>
      <c r="F2664" s="0" t="n">
        <v>872.44</v>
      </c>
      <c r="G2664" s="0" t="n">
        <v>8.80931639998166E-005</v>
      </c>
      <c r="H2664" s="0" t="n">
        <v>9.33711503244674</v>
      </c>
      <c r="I2664" s="0" t="n">
        <v>0.368400672023939</v>
      </c>
      <c r="T2664" s="0" t="n">
        <v>14.2248</v>
      </c>
      <c r="U2664" s="0" t="n">
        <v>0.6616</v>
      </c>
      <c r="Y2664" s="0" t="n">
        <v>8.82002294912453</v>
      </c>
      <c r="Z2664" s="0" t="n">
        <v>-0.517092083322211</v>
      </c>
    </row>
    <row r="2665" customFormat="false" ht="12.75" hidden="false" customHeight="false" outlineLevel="0" collapsed="false">
      <c r="B2665" s="0" t="n">
        <v>26.814</v>
      </c>
      <c r="C2665" s="0" t="n">
        <v>0.076856</v>
      </c>
      <c r="D2665" s="0" t="n">
        <v>870.65</v>
      </c>
      <c r="E2665" s="0" t="n">
        <v>25.314</v>
      </c>
      <c r="F2665" s="0" t="n">
        <v>870.45</v>
      </c>
      <c r="G2665" s="0" t="n">
        <v>8.82945602849101E-005</v>
      </c>
      <c r="H2665" s="0" t="n">
        <v>9.33483146809192</v>
      </c>
      <c r="I2665" s="0" t="n">
        <v>0.368761612866079</v>
      </c>
      <c r="T2665" s="0" t="n">
        <v>14.2251</v>
      </c>
      <c r="U2665" s="0" t="n">
        <v>0.6556</v>
      </c>
      <c r="Y2665" s="0" t="n">
        <v>8.81435833837016</v>
      </c>
      <c r="Z2665" s="0" t="n">
        <v>-0.520473129721761</v>
      </c>
    </row>
    <row r="2666" customFormat="false" ht="12.75" hidden="false" customHeight="false" outlineLevel="0" collapsed="false">
      <c r="B2666" s="0" t="n">
        <v>26.78</v>
      </c>
      <c r="C2666" s="0" t="n">
        <v>0.077332</v>
      </c>
      <c r="D2666" s="0" t="n">
        <v>872.64</v>
      </c>
      <c r="E2666" s="0" t="n">
        <v>25.28</v>
      </c>
      <c r="F2666" s="0" t="n">
        <v>872.44</v>
      </c>
      <c r="G2666" s="0" t="n">
        <v>8.86387602585851E-005</v>
      </c>
      <c r="H2666" s="0" t="n">
        <v>9.33094073247356</v>
      </c>
      <c r="I2666" s="0" t="n">
        <v>0.369103668214935</v>
      </c>
      <c r="T2666" s="0" t="n">
        <v>14.2246</v>
      </c>
      <c r="U2666" s="0" t="n">
        <v>0.6477</v>
      </c>
      <c r="Y2666" s="0" t="n">
        <v>8.80814553947828</v>
      </c>
      <c r="Z2666" s="0" t="n">
        <v>-0.522795192995288</v>
      </c>
    </row>
    <row r="2667" customFormat="false" ht="12.75" hidden="false" customHeight="false" outlineLevel="0" collapsed="false">
      <c r="B2667" s="0" t="n">
        <v>26.772</v>
      </c>
      <c r="C2667" s="0" t="n">
        <v>0.077809</v>
      </c>
      <c r="D2667" s="0" t="n">
        <v>872.64</v>
      </c>
      <c r="E2667" s="0" t="n">
        <v>25.272</v>
      </c>
      <c r="F2667" s="0" t="n">
        <v>872.44</v>
      </c>
      <c r="G2667" s="0" t="n">
        <v>8.91855027279813E-005</v>
      </c>
      <c r="H2667" s="0" t="n">
        <v>9.32479146860415</v>
      </c>
      <c r="I2667" s="0" t="n">
        <v>0.368977186950149</v>
      </c>
      <c r="T2667" s="0" t="n">
        <v>14.225</v>
      </c>
      <c r="U2667" s="0" t="n">
        <v>0.6418</v>
      </c>
      <c r="Y2667" s="0" t="n">
        <v>8.80668370444489</v>
      </c>
      <c r="Z2667" s="0" t="n">
        <v>-0.518107764159264</v>
      </c>
    </row>
    <row r="2668" customFormat="false" ht="12.75" hidden="false" customHeight="false" outlineLevel="0" collapsed="false">
      <c r="B2668" s="0" t="n">
        <v>26.726</v>
      </c>
      <c r="C2668" s="0" t="n">
        <v>0.077809</v>
      </c>
      <c r="D2668" s="0" t="n">
        <v>872.64</v>
      </c>
      <c r="E2668" s="0" t="n">
        <v>25.226</v>
      </c>
      <c r="F2668" s="0" t="n">
        <v>872.44</v>
      </c>
      <c r="G2668" s="0" t="n">
        <v>8.91855027279813E-005</v>
      </c>
      <c r="H2668" s="0" t="n">
        <v>9.32479146860415</v>
      </c>
      <c r="I2668" s="0" t="n">
        <v>0.369650022540401</v>
      </c>
      <c r="T2668" s="0" t="n">
        <v>14.225</v>
      </c>
      <c r="U2668" s="0" t="n">
        <v>0.634</v>
      </c>
      <c r="Y2668" s="0" t="n">
        <v>8.79827815300292</v>
      </c>
      <c r="Z2668" s="0" t="n">
        <v>-0.526513315601232</v>
      </c>
    </row>
    <row r="2669" customFormat="false" ht="12.75" hidden="false" customHeight="false" outlineLevel="0" collapsed="false">
      <c r="B2669" s="0" t="n">
        <v>26.686</v>
      </c>
      <c r="C2669" s="0" t="n">
        <v>0.078287</v>
      </c>
      <c r="D2669" s="0" t="n">
        <v>874.63</v>
      </c>
      <c r="E2669" s="0" t="n">
        <v>25.186</v>
      </c>
      <c r="F2669" s="0" t="n">
        <v>874.43</v>
      </c>
      <c r="G2669" s="0" t="n">
        <v>8.95291790080395E-005</v>
      </c>
      <c r="H2669" s="0" t="n">
        <v>9.32094537516984</v>
      </c>
      <c r="I2669" s="0" t="n">
        <v>0.370084387166276</v>
      </c>
      <c r="T2669" s="0" t="n">
        <v>14.2249</v>
      </c>
      <c r="U2669" s="0" t="n">
        <v>0.6263</v>
      </c>
      <c r="Y2669" s="0" t="n">
        <v>8.790968977836</v>
      </c>
      <c r="Z2669" s="0" t="n">
        <v>-0.529976397333838</v>
      </c>
    </row>
    <row r="2670" customFormat="false" ht="12.75" hidden="false" customHeight="false" outlineLevel="0" collapsed="false">
      <c r="B2670" s="0" t="n">
        <v>26.672</v>
      </c>
      <c r="C2670" s="0" t="n">
        <v>0.078766</v>
      </c>
      <c r="D2670" s="0" t="n">
        <v>874.63</v>
      </c>
      <c r="E2670" s="0" t="n">
        <v>25.172</v>
      </c>
      <c r="F2670" s="0" t="n">
        <v>874.43</v>
      </c>
      <c r="G2670" s="0" t="n">
        <v>9.00769644225381E-005</v>
      </c>
      <c r="H2670" s="0" t="n">
        <v>9.31484550499853</v>
      </c>
      <c r="I2670" s="0" t="n">
        <v>0.370047890711844</v>
      </c>
      <c r="T2670" s="0" t="n">
        <v>14.225</v>
      </c>
      <c r="U2670" s="0" t="n">
        <v>0.6187</v>
      </c>
      <c r="Y2670" s="0" t="n">
        <v>8.78841076652757</v>
      </c>
      <c r="Z2670" s="0" t="n">
        <v>-0.526434738470954</v>
      </c>
    </row>
    <row r="2671" customFormat="false" ht="12.75" hidden="false" customHeight="false" outlineLevel="0" collapsed="false">
      <c r="B2671" s="0" t="n">
        <v>26.652</v>
      </c>
      <c r="C2671" s="0" t="n">
        <v>0.079247</v>
      </c>
      <c r="D2671" s="0" t="n">
        <v>876.62</v>
      </c>
      <c r="E2671" s="0" t="n">
        <v>25.152</v>
      </c>
      <c r="F2671" s="0" t="n">
        <v>876.42</v>
      </c>
      <c r="G2671" s="0" t="n">
        <v>9.0421259213619E-005</v>
      </c>
      <c r="H2671" s="0" t="n">
        <v>9.31103056233611</v>
      </c>
      <c r="I2671" s="0" t="n">
        <v>0.37019046446947</v>
      </c>
      <c r="T2671" s="0" t="n">
        <v>14.2248</v>
      </c>
      <c r="U2671" s="0" t="n">
        <v>0.6112</v>
      </c>
      <c r="Y2671" s="0" t="n">
        <v>8.78475617894411</v>
      </c>
      <c r="Z2671" s="0" t="n">
        <v>-0.526274383392005</v>
      </c>
    </row>
    <row r="2672" customFormat="false" ht="12.75" hidden="false" customHeight="false" outlineLevel="0" collapsed="false">
      <c r="B2672" s="0" t="n">
        <v>26.621</v>
      </c>
      <c r="C2672" s="0" t="n">
        <v>0.079247</v>
      </c>
      <c r="D2672" s="0" t="n">
        <v>874.63</v>
      </c>
      <c r="E2672" s="0" t="n">
        <v>25.121</v>
      </c>
      <c r="F2672" s="0" t="n">
        <v>874.43</v>
      </c>
      <c r="G2672" s="0" t="n">
        <v>9.06270370412726E-005</v>
      </c>
      <c r="H2672" s="0" t="n">
        <v>9.3087573799032</v>
      </c>
      <c r="I2672" s="0" t="n">
        <v>0.370556800282759</v>
      </c>
      <c r="T2672" s="0" t="n">
        <v>14.225</v>
      </c>
      <c r="U2672" s="0" t="n">
        <v>0.6037</v>
      </c>
      <c r="Y2672" s="0" t="n">
        <v>8.77909156818974</v>
      </c>
      <c r="Z2672" s="0" t="n">
        <v>-0.529665811713457</v>
      </c>
    </row>
    <row r="2673" customFormat="false" ht="12.75" hidden="false" customHeight="false" outlineLevel="0" collapsed="false">
      <c r="B2673" s="0" t="n">
        <v>26.566</v>
      </c>
      <c r="C2673" s="0" t="n">
        <v>0.079729</v>
      </c>
      <c r="D2673" s="0" t="n">
        <v>874.63</v>
      </c>
      <c r="E2673" s="0" t="n">
        <v>25.066</v>
      </c>
      <c r="F2673" s="0" t="n">
        <v>874.43</v>
      </c>
      <c r="G2673" s="0" t="n">
        <v>9.1178253262125E-005</v>
      </c>
      <c r="H2673" s="0" t="n">
        <v>9.30269355333176</v>
      </c>
      <c r="I2673" s="0" t="n">
        <v>0.371127964307499</v>
      </c>
      <c r="T2673" s="0" t="n">
        <v>14.2246</v>
      </c>
      <c r="U2673" s="0" t="n">
        <v>0.5982</v>
      </c>
      <c r="Y2673" s="0" t="n">
        <v>8.76904145233521</v>
      </c>
      <c r="Z2673" s="0" t="n">
        <v>-0.533652100996546</v>
      </c>
    </row>
    <row r="2674" customFormat="false" ht="12.75" hidden="false" customHeight="false" outlineLevel="0" collapsed="false">
      <c r="B2674" s="0" t="n">
        <v>26.557</v>
      </c>
      <c r="C2674" s="0" t="n">
        <v>0.080213</v>
      </c>
      <c r="D2674" s="0" t="n">
        <v>876.62</v>
      </c>
      <c r="E2674" s="0" t="n">
        <v>25.057</v>
      </c>
      <c r="F2674" s="0" t="n">
        <v>876.42</v>
      </c>
      <c r="G2674" s="0" t="n">
        <v>9.15234704821889E-005</v>
      </c>
      <c r="H2674" s="0" t="n">
        <v>9.29891452375237</v>
      </c>
      <c r="I2674" s="0" t="n">
        <v>0.371110449126088</v>
      </c>
      <c r="T2674" s="0" t="n">
        <v>14.2249</v>
      </c>
      <c r="U2674" s="0" t="n">
        <v>0.5927</v>
      </c>
      <c r="Y2674" s="0" t="n">
        <v>8.76739688792265</v>
      </c>
      <c r="Z2674" s="0" t="n">
        <v>-0.531517635829719</v>
      </c>
    </row>
    <row r="2675" customFormat="false" ht="12.75" hidden="false" customHeight="false" outlineLevel="0" collapsed="false">
      <c r="B2675" s="0" t="n">
        <v>26.522</v>
      </c>
      <c r="C2675" s="0" t="n">
        <v>0.080213</v>
      </c>
      <c r="D2675" s="0" t="n">
        <v>876.62</v>
      </c>
      <c r="E2675" s="0" t="n">
        <v>25.022</v>
      </c>
      <c r="F2675" s="0" t="n">
        <v>876.42</v>
      </c>
      <c r="G2675" s="0" t="n">
        <v>9.15234704821889E-005</v>
      </c>
      <c r="H2675" s="0" t="n">
        <v>9.29891452375237</v>
      </c>
      <c r="I2675" s="0" t="n">
        <v>0.37162954694878</v>
      </c>
      <c r="T2675" s="0" t="n">
        <v>14.2248</v>
      </c>
      <c r="U2675" s="0" t="n">
        <v>0.5873</v>
      </c>
      <c r="Y2675" s="0" t="n">
        <v>8.76100135965159</v>
      </c>
      <c r="Z2675" s="0" t="n">
        <v>-0.537913164100779</v>
      </c>
    </row>
    <row r="2676" customFormat="false" ht="12.75" hidden="false" customHeight="false" outlineLevel="0" collapsed="false">
      <c r="B2676" s="0" t="n">
        <v>26.48</v>
      </c>
      <c r="C2676" s="0" t="n">
        <v>0.080697</v>
      </c>
      <c r="D2676" s="0" t="n">
        <v>876.62</v>
      </c>
      <c r="E2676" s="0" t="n">
        <v>24.98</v>
      </c>
      <c r="F2676" s="0" t="n">
        <v>876.42</v>
      </c>
      <c r="G2676" s="0" t="n">
        <v>9.20757171219279E-005</v>
      </c>
      <c r="H2676" s="0" t="n">
        <v>9.29289872076792</v>
      </c>
      <c r="I2676" s="0" t="n">
        <v>0.372013559678459</v>
      </c>
      <c r="T2676" s="0" t="n">
        <v>14.2248</v>
      </c>
      <c r="U2676" s="0" t="n">
        <v>0.5819</v>
      </c>
      <c r="Y2676" s="0" t="n">
        <v>8.75332672572632</v>
      </c>
      <c r="Z2676" s="0" t="n">
        <v>-0.539571995041596</v>
      </c>
    </row>
    <row r="2677" customFormat="false" ht="12.75" hidden="false" customHeight="false" outlineLevel="0" collapsed="false">
      <c r="B2677" s="0" t="n">
        <v>26.449</v>
      </c>
      <c r="C2677" s="0" t="n">
        <v>0.081184</v>
      </c>
      <c r="D2677" s="0" t="n">
        <v>876.62</v>
      </c>
      <c r="E2677" s="0" t="n">
        <v>24.949</v>
      </c>
      <c r="F2677" s="0" t="n">
        <v>876.42</v>
      </c>
      <c r="G2677" s="0" t="n">
        <v>9.26313867780288E-005</v>
      </c>
      <c r="H2677" s="0" t="n">
        <v>9.28688193759446</v>
      </c>
      <c r="I2677" s="0" t="n">
        <v>0.372234636161548</v>
      </c>
      <c r="T2677" s="0" t="n">
        <v>14.2248</v>
      </c>
      <c r="U2677" s="0" t="n">
        <v>0.5783</v>
      </c>
      <c r="Y2677" s="0" t="n">
        <v>8.74766211497195</v>
      </c>
      <c r="Z2677" s="0" t="n">
        <v>-0.539219822622508</v>
      </c>
    </row>
    <row r="2678" customFormat="false" ht="12.75" hidden="false" customHeight="false" outlineLevel="0" collapsed="false">
      <c r="B2678" s="0" t="n">
        <v>26.438</v>
      </c>
      <c r="C2678" s="0" t="n">
        <v>0.081184</v>
      </c>
      <c r="D2678" s="0" t="n">
        <v>876.62</v>
      </c>
      <c r="E2678" s="0" t="n">
        <v>24.938</v>
      </c>
      <c r="F2678" s="0" t="n">
        <v>876.42</v>
      </c>
      <c r="G2678" s="0" t="n">
        <v>9.26313867780288E-005</v>
      </c>
      <c r="H2678" s="0" t="n">
        <v>9.28688193759446</v>
      </c>
      <c r="I2678" s="0" t="n">
        <v>0.372398826593731</v>
      </c>
      <c r="T2678" s="0" t="n">
        <v>14.2245</v>
      </c>
      <c r="U2678" s="0" t="n">
        <v>0.5748</v>
      </c>
      <c r="Y2678" s="0" t="n">
        <v>8.74565209180105</v>
      </c>
      <c r="Z2678" s="0" t="n">
        <v>-0.541229845793412</v>
      </c>
    </row>
    <row r="2679" customFormat="false" ht="12.75" hidden="false" customHeight="false" outlineLevel="0" collapsed="false">
      <c r="B2679" s="0" t="n">
        <v>26.384</v>
      </c>
      <c r="C2679" s="0" t="n">
        <v>0.081671</v>
      </c>
      <c r="D2679" s="0" t="n">
        <v>878.6</v>
      </c>
      <c r="E2679" s="0" t="n">
        <v>24.884</v>
      </c>
      <c r="F2679" s="0" t="n">
        <v>878.4</v>
      </c>
      <c r="G2679" s="0" t="n">
        <v>9.29770036429872E-005</v>
      </c>
      <c r="H2679" s="0" t="n">
        <v>9.28315778221743</v>
      </c>
      <c r="I2679" s="0" t="n">
        <v>0.373057297147462</v>
      </c>
      <c r="T2679" s="0" t="n">
        <v>14.2249</v>
      </c>
      <c r="U2679" s="0" t="n">
        <v>0.5713</v>
      </c>
      <c r="Y2679" s="0" t="n">
        <v>8.7357847053257</v>
      </c>
      <c r="Z2679" s="0" t="n">
        <v>-0.547373076891736</v>
      </c>
    </row>
    <row r="2680" customFormat="false" ht="12.75" hidden="false" customHeight="false" outlineLevel="0" collapsed="false">
      <c r="B2680" s="0" t="n">
        <v>26.353</v>
      </c>
      <c r="C2680" s="0" t="n">
        <v>0.08216</v>
      </c>
      <c r="D2680" s="0" t="n">
        <v>878.6</v>
      </c>
      <c r="E2680" s="0" t="n">
        <v>24.853</v>
      </c>
      <c r="F2680" s="0" t="n">
        <v>878.4</v>
      </c>
      <c r="G2680" s="0" t="n">
        <v>9.35336976320583E-005</v>
      </c>
      <c r="H2680" s="0" t="n">
        <v>9.27718819866726</v>
      </c>
      <c r="I2680" s="0" t="n">
        <v>0.373282428627017</v>
      </c>
      <c r="T2680" s="0" t="n">
        <v>14.2248</v>
      </c>
      <c r="U2680" s="0" t="n">
        <v>0.5695</v>
      </c>
      <c r="Y2680" s="0" t="n">
        <v>8.73012009457133</v>
      </c>
      <c r="Z2680" s="0" t="n">
        <v>-0.547068104095931</v>
      </c>
    </row>
    <row r="2681" customFormat="false" ht="12.75" hidden="false" customHeight="false" outlineLevel="0" collapsed="false">
      <c r="B2681" s="0" t="n">
        <v>26.319</v>
      </c>
      <c r="C2681" s="0" t="n">
        <v>0.08265</v>
      </c>
      <c r="D2681" s="0" t="n">
        <v>878.6</v>
      </c>
      <c r="E2681" s="0" t="n">
        <v>24.819</v>
      </c>
      <c r="F2681" s="0" t="n">
        <v>878.4</v>
      </c>
      <c r="G2681" s="0" t="n">
        <v>9.40915300546448E-005</v>
      </c>
      <c r="H2681" s="0" t="n">
        <v>9.27124194039577</v>
      </c>
      <c r="I2681" s="0" t="n">
        <v>0.373554210096933</v>
      </c>
      <c r="T2681" s="0" t="n">
        <v>14.2245</v>
      </c>
      <c r="U2681" s="0" t="n">
        <v>0.5678</v>
      </c>
      <c r="Y2681" s="0" t="n">
        <v>8.72390729567944</v>
      </c>
      <c r="Z2681" s="0" t="n">
        <v>-0.547334644716335</v>
      </c>
    </row>
    <row r="2682" customFormat="false" ht="12.75" hidden="false" customHeight="false" outlineLevel="0" collapsed="false">
      <c r="B2682" s="0" t="n">
        <v>26.289</v>
      </c>
      <c r="C2682" s="0" t="n">
        <v>0.083142</v>
      </c>
      <c r="D2682" s="0" t="n">
        <v>878.6</v>
      </c>
      <c r="E2682" s="0" t="n">
        <v>24.789</v>
      </c>
      <c r="F2682" s="0" t="n">
        <v>878.4</v>
      </c>
      <c r="G2682" s="0" t="n">
        <v>9.46516393442623E-005</v>
      </c>
      <c r="H2682" s="0" t="n">
        <v>9.26530677569272</v>
      </c>
      <c r="I2682" s="0" t="n">
        <v>0.37376686335442</v>
      </c>
      <c r="T2682" s="0" t="n">
        <v>14.2248</v>
      </c>
      <c r="U2682" s="0" t="n">
        <v>0.5643</v>
      </c>
      <c r="Y2682" s="0" t="n">
        <v>8.71842541430424</v>
      </c>
      <c r="Z2682" s="0" t="n">
        <v>-0.546881361388477</v>
      </c>
    </row>
    <row r="2683" customFormat="false" ht="12.75" hidden="false" customHeight="false" outlineLevel="0" collapsed="false">
      <c r="B2683" s="0" t="n">
        <v>26.265</v>
      </c>
      <c r="C2683" s="0" t="n">
        <v>0.083142</v>
      </c>
      <c r="D2683" s="0" t="n">
        <v>880.59</v>
      </c>
      <c r="E2683" s="0" t="n">
        <v>24.765</v>
      </c>
      <c r="F2683" s="0" t="n">
        <v>880.39</v>
      </c>
      <c r="G2683" s="0" t="n">
        <v>9.44376923863288E-005</v>
      </c>
      <c r="H2683" s="0" t="n">
        <v>9.26756969590903</v>
      </c>
      <c r="I2683" s="0" t="n">
        <v>0.374220460161883</v>
      </c>
      <c r="T2683" s="0" t="n">
        <v>14.2245</v>
      </c>
      <c r="U2683" s="0" t="n">
        <v>0.5608</v>
      </c>
      <c r="Y2683" s="0" t="n">
        <v>8.71403990920409</v>
      </c>
      <c r="Z2683" s="0" t="n">
        <v>-0.553529786704941</v>
      </c>
    </row>
    <row r="2684" customFormat="false" ht="12.75" hidden="false" customHeight="false" outlineLevel="0" collapsed="false">
      <c r="B2684" s="0" t="n">
        <v>26.211</v>
      </c>
      <c r="C2684" s="0" t="n">
        <v>0.083635</v>
      </c>
      <c r="D2684" s="0" t="n">
        <v>880.59</v>
      </c>
      <c r="E2684" s="0" t="n">
        <v>24.711</v>
      </c>
      <c r="F2684" s="0" t="n">
        <v>880.39</v>
      </c>
      <c r="G2684" s="0" t="n">
        <v>9.49976714865003E-005</v>
      </c>
      <c r="H2684" s="0" t="n">
        <v>9.26165759286278</v>
      </c>
      <c r="I2684" s="0" t="n">
        <v>0.374798979922414</v>
      </c>
      <c r="T2684" s="0" t="n">
        <v>14.2246</v>
      </c>
      <c r="U2684" s="0" t="n">
        <v>0.5574</v>
      </c>
      <c r="Y2684" s="0" t="n">
        <v>8.70417252272874</v>
      </c>
      <c r="Z2684" s="0" t="n">
        <v>-0.557485070134044</v>
      </c>
    </row>
    <row r="2685" customFormat="false" ht="12.75" hidden="false" customHeight="false" outlineLevel="0" collapsed="false">
      <c r="B2685" s="0" t="n">
        <v>26.171</v>
      </c>
      <c r="C2685" s="0" t="n">
        <v>0.08413</v>
      </c>
      <c r="D2685" s="0" t="n">
        <v>882.58</v>
      </c>
      <c r="E2685" s="0" t="n">
        <v>24.671</v>
      </c>
      <c r="F2685" s="0" t="n">
        <v>882.38</v>
      </c>
      <c r="G2685" s="0" t="n">
        <v>9.53444094381106E-005</v>
      </c>
      <c r="H2685" s="0" t="n">
        <v>9.25801427540415</v>
      </c>
      <c r="I2685" s="0" t="n">
        <v>0.375258979182204</v>
      </c>
      <c r="T2685" s="0" t="n">
        <v>14.2245</v>
      </c>
      <c r="U2685" s="0" t="n">
        <v>0.5539</v>
      </c>
      <c r="Y2685" s="0" t="n">
        <v>8.69686334756181</v>
      </c>
      <c r="Z2685" s="0" t="n">
        <v>-0.561150927842345</v>
      </c>
    </row>
    <row r="2686" customFormat="false" ht="12.75" hidden="false" customHeight="false" outlineLevel="0" collapsed="false">
      <c r="B2686" s="0" t="n">
        <v>26.169</v>
      </c>
      <c r="C2686" s="0" t="n">
        <v>0.084626</v>
      </c>
      <c r="D2686" s="0" t="n">
        <v>880.59</v>
      </c>
      <c r="E2686" s="0" t="n">
        <v>24.669</v>
      </c>
      <c r="F2686" s="0" t="n">
        <v>880.39</v>
      </c>
      <c r="G2686" s="0" t="n">
        <v>9.61233089880621E-005</v>
      </c>
      <c r="H2686" s="0" t="n">
        <v>9.24987813836849</v>
      </c>
      <c r="I2686" s="0" t="n">
        <v>0.374959590513134</v>
      </c>
      <c r="T2686" s="0" t="n">
        <v>14.2245</v>
      </c>
      <c r="U2686" s="0" t="n">
        <v>0.5505</v>
      </c>
      <c r="Y2686" s="0" t="n">
        <v>8.69649788880346</v>
      </c>
      <c r="Z2686" s="0" t="n">
        <v>-0.553380249565032</v>
      </c>
    </row>
    <row r="2687" customFormat="false" ht="12.75" hidden="false" customHeight="false" outlineLevel="0" collapsed="false">
      <c r="B2687" s="0" t="n">
        <v>26.103</v>
      </c>
      <c r="C2687" s="0" t="n">
        <v>0.085123</v>
      </c>
      <c r="D2687" s="0" t="n">
        <v>882.58</v>
      </c>
      <c r="E2687" s="0" t="n">
        <v>24.603</v>
      </c>
      <c r="F2687" s="0" t="n">
        <v>882.38</v>
      </c>
      <c r="G2687" s="0" t="n">
        <v>9.64697749269022E-005</v>
      </c>
      <c r="H2687" s="0" t="n">
        <v>9.2462802283742</v>
      </c>
      <c r="I2687" s="0" t="n">
        <v>0.37581921832192</v>
      </c>
      <c r="T2687" s="0" t="n">
        <v>14.2243</v>
      </c>
      <c r="U2687" s="0" t="n">
        <v>0.5471</v>
      </c>
      <c r="Y2687" s="0" t="n">
        <v>8.68443774977803</v>
      </c>
      <c r="Z2687" s="0" t="n">
        <v>-0.561842478596171</v>
      </c>
    </row>
    <row r="2688" customFormat="false" ht="12.75" hidden="false" customHeight="false" outlineLevel="0" collapsed="false">
      <c r="B2688" s="0" t="n">
        <v>26.084</v>
      </c>
      <c r="C2688" s="0" t="n">
        <v>0.085622</v>
      </c>
      <c r="D2688" s="0" t="n">
        <v>882.58</v>
      </c>
      <c r="E2688" s="0" t="n">
        <v>24.584</v>
      </c>
      <c r="F2688" s="0" t="n">
        <v>882.38</v>
      </c>
      <c r="G2688" s="0" t="n">
        <v>9.70352909177452E-005</v>
      </c>
      <c r="H2688" s="0" t="n">
        <v>9.24043523860398</v>
      </c>
      <c r="I2688" s="0" t="n">
        <v>0.375871918264073</v>
      </c>
      <c r="T2688" s="0" t="n">
        <v>14.2246</v>
      </c>
      <c r="U2688" s="0" t="n">
        <v>0.5421</v>
      </c>
      <c r="Y2688" s="0" t="n">
        <v>8.68096589157374</v>
      </c>
      <c r="Z2688" s="0" t="n">
        <v>-0.559469347030237</v>
      </c>
    </row>
    <row r="2689" customFormat="false" ht="12.75" hidden="false" customHeight="false" outlineLevel="0" collapsed="false">
      <c r="B2689" s="0" t="n">
        <v>26.029</v>
      </c>
      <c r="C2689" s="0" t="n">
        <v>0.086122</v>
      </c>
      <c r="D2689" s="0" t="n">
        <v>882.58</v>
      </c>
      <c r="E2689" s="0" t="n">
        <v>24.529</v>
      </c>
      <c r="F2689" s="0" t="n">
        <v>882.38</v>
      </c>
      <c r="G2689" s="0" t="n">
        <v>9.7601940207167E-005</v>
      </c>
      <c r="H2689" s="0" t="n">
        <v>9.23461260280797</v>
      </c>
      <c r="I2689" s="0" t="n">
        <v>0.376477337144114</v>
      </c>
      <c r="T2689" s="0" t="n">
        <v>14.2245</v>
      </c>
      <c r="U2689" s="0" t="n">
        <v>0.5388</v>
      </c>
      <c r="Y2689" s="0" t="n">
        <v>8.67091577571922</v>
      </c>
      <c r="Z2689" s="0" t="n">
        <v>-0.563696827088757</v>
      </c>
    </row>
    <row r="2690" customFormat="false" ht="12.75" hidden="false" customHeight="false" outlineLevel="0" collapsed="false">
      <c r="B2690" s="0" t="n">
        <v>25.987</v>
      </c>
      <c r="C2690" s="0" t="n">
        <v>0.086122</v>
      </c>
      <c r="D2690" s="0" t="n">
        <v>882.58</v>
      </c>
      <c r="E2690" s="0" t="n">
        <v>24.487</v>
      </c>
      <c r="F2690" s="0" t="n">
        <v>882.38</v>
      </c>
      <c r="G2690" s="0" t="n">
        <v>9.7601940207167E-005</v>
      </c>
      <c r="H2690" s="0" t="n">
        <v>9.23461260280797</v>
      </c>
      <c r="I2690" s="0" t="n">
        <v>0.377123069498427</v>
      </c>
      <c r="T2690" s="0" t="n">
        <v>14.2244</v>
      </c>
      <c r="U2690" s="0" t="n">
        <v>0.5354</v>
      </c>
      <c r="Y2690" s="0" t="n">
        <v>8.66324114179394</v>
      </c>
      <c r="Z2690" s="0" t="n">
        <v>-0.57137146101403</v>
      </c>
    </row>
    <row r="2691" customFormat="false" ht="12.75" hidden="false" customHeight="false" outlineLevel="0" collapsed="false">
      <c r="B2691" s="0" t="n">
        <v>25.956</v>
      </c>
      <c r="C2691" s="0" t="n">
        <v>0.086623</v>
      </c>
      <c r="D2691" s="0" t="n">
        <v>884.57</v>
      </c>
      <c r="E2691" s="0" t="n">
        <v>24.456</v>
      </c>
      <c r="F2691" s="0" t="n">
        <v>884.37</v>
      </c>
      <c r="G2691" s="0" t="n">
        <v>9.79488223254973E-005</v>
      </c>
      <c r="H2691" s="0" t="n">
        <v>9.2310648543279</v>
      </c>
      <c r="I2691" s="0" t="n">
        <v>0.377456037550208</v>
      </c>
      <c r="T2691" s="0" t="n">
        <v>14.2245</v>
      </c>
      <c r="U2691" s="0" t="n">
        <v>0.5305</v>
      </c>
      <c r="Y2691" s="0" t="n">
        <v>8.65757653103957</v>
      </c>
      <c r="Z2691" s="0" t="n">
        <v>-0.573488323288323</v>
      </c>
    </row>
    <row r="2692" customFormat="false" ht="12.75" hidden="false" customHeight="false" outlineLevel="0" collapsed="false">
      <c r="B2692" s="0" t="n">
        <v>25.921</v>
      </c>
      <c r="C2692" s="0" t="n">
        <v>0.087126</v>
      </c>
      <c r="D2692" s="0" t="n">
        <v>884.57</v>
      </c>
      <c r="E2692" s="0" t="n">
        <v>24.421</v>
      </c>
      <c r="F2692" s="0" t="n">
        <v>884.37</v>
      </c>
      <c r="G2692" s="0" t="n">
        <v>9.85175887920214E-005</v>
      </c>
      <c r="H2692" s="0" t="n">
        <v>9.22527487713707</v>
      </c>
      <c r="I2692" s="0" t="n">
        <v>0.37775991471017</v>
      </c>
      <c r="T2692" s="0" t="n">
        <v>14.2245</v>
      </c>
      <c r="U2692" s="0" t="n">
        <v>0.5272</v>
      </c>
      <c r="Y2692" s="0" t="n">
        <v>8.65118100276851</v>
      </c>
      <c r="Z2692" s="0" t="n">
        <v>-0.574093874368559</v>
      </c>
    </row>
    <row r="2693" customFormat="false" ht="12.75" hidden="false" customHeight="false" outlineLevel="0" collapsed="false">
      <c r="B2693" s="0" t="n">
        <v>25.879</v>
      </c>
      <c r="C2693" s="0" t="n">
        <v>0.08763</v>
      </c>
      <c r="D2693" s="0" t="n">
        <v>884.57</v>
      </c>
      <c r="E2693" s="0" t="n">
        <v>24.379</v>
      </c>
      <c r="F2693" s="0" t="n">
        <v>884.37</v>
      </c>
      <c r="G2693" s="0" t="n">
        <v>9.9087486006988E-005</v>
      </c>
      <c r="H2693" s="0" t="n">
        <v>9.21950681920997</v>
      </c>
      <c r="I2693" s="0" t="n">
        <v>0.37817411785594</v>
      </c>
      <c r="T2693" s="0" t="n">
        <v>14.2241</v>
      </c>
      <c r="U2693" s="0" t="n">
        <v>0.5239</v>
      </c>
      <c r="Y2693" s="0" t="n">
        <v>8.64350636884324</v>
      </c>
      <c r="Z2693" s="0" t="n">
        <v>-0.576000450366731</v>
      </c>
    </row>
    <row r="2694" customFormat="false" ht="12.75" hidden="false" customHeight="false" outlineLevel="0" collapsed="false">
      <c r="B2694" s="0" t="n">
        <v>25.838</v>
      </c>
      <c r="C2694" s="0" t="n">
        <v>0.088136</v>
      </c>
      <c r="D2694" s="0" t="n">
        <v>884.57</v>
      </c>
      <c r="E2694" s="0" t="n">
        <v>24.338</v>
      </c>
      <c r="F2694" s="0" t="n">
        <v>884.37</v>
      </c>
      <c r="G2694" s="0" t="n">
        <v>9.96596447188394E-005</v>
      </c>
      <c r="H2694" s="0" t="n">
        <v>9.21374914860331</v>
      </c>
      <c r="I2694" s="0" t="n">
        <v>0.378574621932916</v>
      </c>
      <c r="T2694" s="0" t="n">
        <v>14.2246</v>
      </c>
      <c r="U2694" s="0" t="n">
        <v>0.5207</v>
      </c>
      <c r="Y2694" s="0" t="n">
        <v>8.63601446429714</v>
      </c>
      <c r="Z2694" s="0" t="n">
        <v>-0.577734684306174</v>
      </c>
    </row>
    <row r="2695" customFormat="false" ht="12.75" hidden="false" customHeight="false" outlineLevel="0" collapsed="false">
      <c r="B2695" s="0" t="n">
        <v>25.815</v>
      </c>
      <c r="C2695" s="0" t="n">
        <v>0.088643</v>
      </c>
      <c r="D2695" s="0" t="n">
        <v>886.55</v>
      </c>
      <c r="E2695" s="0" t="n">
        <v>24.315</v>
      </c>
      <c r="F2695" s="0" t="n">
        <v>886.35</v>
      </c>
      <c r="G2695" s="0" t="n">
        <v>0.000100009025779884</v>
      </c>
      <c r="H2695" s="0" t="n">
        <v>9.21024953702475</v>
      </c>
      <c r="I2695" s="0" t="n">
        <v>0.378788794448889</v>
      </c>
      <c r="T2695" s="0" t="n">
        <v>14.2243</v>
      </c>
      <c r="U2695" s="0" t="n">
        <v>0.5175</v>
      </c>
      <c r="Y2695" s="0" t="n">
        <v>8.63181168857616</v>
      </c>
      <c r="Z2695" s="0" t="n">
        <v>-0.578437848448591</v>
      </c>
    </row>
    <row r="2696" customFormat="false" ht="12.75" hidden="false" customHeight="false" outlineLevel="0" collapsed="false">
      <c r="B2696" s="0" t="n">
        <v>25.761</v>
      </c>
      <c r="C2696" s="0" t="n">
        <v>0.089152</v>
      </c>
      <c r="D2696" s="0" t="n">
        <v>886.55</v>
      </c>
      <c r="E2696" s="0" t="n">
        <v>24.261</v>
      </c>
      <c r="F2696" s="0" t="n">
        <v>886.35</v>
      </c>
      <c r="G2696" s="0" t="n">
        <v>0.00010058329102499</v>
      </c>
      <c r="H2696" s="0" t="n">
        <v>9.20452382642033</v>
      </c>
      <c r="I2696" s="0" t="n">
        <v>0.379395895734732</v>
      </c>
      <c r="T2696" s="0" t="n">
        <v>14.2245</v>
      </c>
      <c r="U2696" s="0" t="n">
        <v>0.5159</v>
      </c>
      <c r="Y2696" s="0" t="n">
        <v>8.6219443021008</v>
      </c>
      <c r="Z2696" s="0" t="n">
        <v>-0.582579524319529</v>
      </c>
    </row>
    <row r="2697" customFormat="false" ht="12.75" hidden="false" customHeight="false" outlineLevel="0" collapsed="false">
      <c r="B2697" s="0" t="n">
        <v>25.707</v>
      </c>
      <c r="C2697" s="0" t="n">
        <v>0.089152</v>
      </c>
      <c r="D2697" s="0" t="n">
        <v>886.55</v>
      </c>
      <c r="E2697" s="0" t="n">
        <v>24.207</v>
      </c>
      <c r="F2697" s="0" t="n">
        <v>886.35</v>
      </c>
      <c r="G2697" s="0" t="n">
        <v>0.00010058329102499</v>
      </c>
      <c r="H2697" s="0" t="n">
        <v>9.20452382642033</v>
      </c>
      <c r="I2697" s="0" t="n">
        <v>0.380242236808375</v>
      </c>
      <c r="T2697" s="0" t="n">
        <v>14.2245</v>
      </c>
      <c r="U2697" s="0" t="n">
        <v>0.5127</v>
      </c>
      <c r="Y2697" s="0" t="n">
        <v>8.61207691562545</v>
      </c>
      <c r="Z2697" s="0" t="n">
        <v>-0.592446910794882</v>
      </c>
    </row>
    <row r="2698" customFormat="false" ht="12.75" hidden="false" customHeight="false" outlineLevel="0" collapsed="false">
      <c r="B2698" s="0" t="n">
        <v>25.698</v>
      </c>
      <c r="C2698" s="0" t="n">
        <v>0.089662</v>
      </c>
      <c r="D2698" s="0" t="n">
        <v>886.55</v>
      </c>
      <c r="E2698" s="0" t="n">
        <v>24.198</v>
      </c>
      <c r="F2698" s="0" t="n">
        <v>886.35</v>
      </c>
      <c r="G2698" s="0" t="n">
        <v>0.000101158684492582</v>
      </c>
      <c r="H2698" s="0" t="n">
        <v>9.19881955996795</v>
      </c>
      <c r="I2698" s="0" t="n">
        <v>0.380147927926604</v>
      </c>
      <c r="T2698" s="0" t="n">
        <v>14.2243</v>
      </c>
      <c r="U2698" s="0" t="n">
        <v>0.5095</v>
      </c>
      <c r="Y2698" s="0" t="n">
        <v>8.61043235121289</v>
      </c>
      <c r="Z2698" s="0" t="n">
        <v>-0.58838720875506</v>
      </c>
    </row>
    <row r="2699" customFormat="false" ht="12.75" hidden="false" customHeight="false" outlineLevel="0" collapsed="false">
      <c r="B2699" s="0" t="n">
        <v>25.632</v>
      </c>
      <c r="C2699" s="0" t="n">
        <v>0.090173</v>
      </c>
      <c r="D2699" s="0" t="n">
        <v>888.54</v>
      </c>
      <c r="E2699" s="0" t="n">
        <v>24.132</v>
      </c>
      <c r="F2699" s="0" t="n">
        <v>888.34</v>
      </c>
      <c r="G2699" s="0" t="n">
        <v>0.000101507305761308</v>
      </c>
      <c r="H2699" s="0" t="n">
        <v>9.19537920384163</v>
      </c>
      <c r="I2699" s="0" t="n">
        <v>0.381045052372022</v>
      </c>
      <c r="T2699" s="0" t="n">
        <v>14.2245</v>
      </c>
      <c r="U2699" s="0" t="n">
        <v>0.5079</v>
      </c>
      <c r="Y2699" s="0" t="n">
        <v>8.59837221218746</v>
      </c>
      <c r="Z2699" s="0" t="n">
        <v>-0.597006991654165</v>
      </c>
    </row>
    <row r="2700" customFormat="false" ht="12.75" hidden="false" customHeight="false" outlineLevel="0" collapsed="false">
      <c r="B2700" s="0" t="n">
        <v>25.621</v>
      </c>
      <c r="C2700" s="0" t="n">
        <v>0.090686</v>
      </c>
      <c r="D2700" s="0" t="n">
        <v>886.55</v>
      </c>
      <c r="E2700" s="0" t="n">
        <v>24.121</v>
      </c>
      <c r="F2700" s="0" t="n">
        <v>886.35</v>
      </c>
      <c r="G2700" s="0" t="n">
        <v>0.000102313984317707</v>
      </c>
      <c r="H2700" s="0" t="n">
        <v>9.18746361546369</v>
      </c>
      <c r="I2700" s="0" t="n">
        <v>0.380890660232316</v>
      </c>
      <c r="T2700" s="0" t="n">
        <v>14.2246</v>
      </c>
      <c r="U2700" s="0" t="n">
        <v>0.5048</v>
      </c>
      <c r="Y2700" s="0" t="n">
        <v>8.59636218901656</v>
      </c>
      <c r="Z2700" s="0" t="n">
        <v>-0.591101426447132</v>
      </c>
    </row>
    <row r="2701" customFormat="false" ht="12.75" hidden="false" customHeight="false" outlineLevel="0" collapsed="false">
      <c r="B2701" s="0" t="n">
        <v>25.548</v>
      </c>
      <c r="C2701" s="0" t="n">
        <v>0.091201</v>
      </c>
      <c r="D2701" s="0" t="n">
        <v>886.55</v>
      </c>
      <c r="E2701" s="0" t="n">
        <v>24.048</v>
      </c>
      <c r="F2701" s="0" t="n">
        <v>886.35</v>
      </c>
      <c r="G2701" s="0" t="n">
        <v>0.000102895018897727</v>
      </c>
      <c r="H2701" s="0" t="n">
        <v>9.18180074407919</v>
      </c>
      <c r="I2701" s="0" t="n">
        <v>0.381811408186926</v>
      </c>
      <c r="T2701" s="0" t="n">
        <v>14.2244</v>
      </c>
      <c r="U2701" s="0" t="n">
        <v>0.5016</v>
      </c>
      <c r="Y2701" s="0" t="n">
        <v>8.58302294433692</v>
      </c>
      <c r="Z2701" s="0" t="n">
        <v>-0.598777799742278</v>
      </c>
    </row>
    <row r="2702" customFormat="false" ht="12.75" hidden="false" customHeight="false" outlineLevel="0" collapsed="false">
      <c r="B2702" s="0" t="n">
        <v>25.524</v>
      </c>
      <c r="C2702" s="0" t="n">
        <v>0.091716</v>
      </c>
      <c r="D2702" s="0" t="n">
        <v>888.54</v>
      </c>
      <c r="E2702" s="0" t="n">
        <v>24.024</v>
      </c>
      <c r="F2702" s="0" t="n">
        <v>888.34</v>
      </c>
      <c r="G2702" s="0" t="n">
        <v>0.000103244253326429</v>
      </c>
      <c r="H2702" s="0" t="n">
        <v>9.17841240631104</v>
      </c>
      <c r="I2702" s="0" t="n">
        <v>0.382051798464495</v>
      </c>
      <c r="T2702" s="0" t="n">
        <v>14.2245</v>
      </c>
      <c r="U2702" s="0" t="n">
        <v>0.5001</v>
      </c>
      <c r="Y2702" s="0" t="n">
        <v>8.57863743923676</v>
      </c>
      <c r="Z2702" s="0" t="n">
        <v>-0.599774967074275</v>
      </c>
    </row>
    <row r="2703" customFormat="false" ht="12.75" hidden="false" customHeight="false" outlineLevel="0" collapsed="false">
      <c r="B2703" s="0" t="n">
        <v>25.47</v>
      </c>
      <c r="C2703" s="0" t="n">
        <v>0.092234</v>
      </c>
      <c r="D2703" s="0" t="n">
        <v>886.55</v>
      </c>
      <c r="E2703" s="0" t="n">
        <v>23.97</v>
      </c>
      <c r="F2703" s="0" t="n">
        <v>886.35</v>
      </c>
      <c r="G2703" s="0" t="n">
        <v>0.000104060472725221</v>
      </c>
      <c r="H2703" s="0" t="n">
        <v>9.17053778057895</v>
      </c>
      <c r="I2703" s="0" t="n">
        <v>0.382583970820982</v>
      </c>
      <c r="T2703" s="0" t="n">
        <v>14.2245</v>
      </c>
      <c r="U2703" s="0" t="n">
        <v>0.497</v>
      </c>
      <c r="Y2703" s="0" t="n">
        <v>8.56877005276141</v>
      </c>
      <c r="Z2703" s="0" t="n">
        <v>-0.60176772781754</v>
      </c>
    </row>
    <row r="2704" customFormat="false" ht="12.75" hidden="false" customHeight="false" outlineLevel="0" collapsed="false">
      <c r="B2704" s="0" t="n">
        <v>25.438</v>
      </c>
      <c r="C2704" s="0" t="n">
        <v>0.092752</v>
      </c>
      <c r="D2704" s="0" t="n">
        <v>888.54</v>
      </c>
      <c r="E2704" s="0" t="n">
        <v>23.938</v>
      </c>
      <c r="F2704" s="0" t="n">
        <v>888.34</v>
      </c>
      <c r="G2704" s="0" t="n">
        <v>0.000104410473467366</v>
      </c>
      <c r="H2704" s="0" t="n">
        <v>9.16717998847124</v>
      </c>
      <c r="I2704" s="0" t="n">
        <v>0.382955133614807</v>
      </c>
      <c r="T2704" s="0" t="n">
        <v>14.2243</v>
      </c>
      <c r="U2704" s="0" t="n">
        <v>0.4939</v>
      </c>
      <c r="Y2704" s="0" t="n">
        <v>8.56292271262787</v>
      </c>
      <c r="Z2704" s="0" t="n">
        <v>-0.604257275843377</v>
      </c>
    </row>
    <row r="2705" customFormat="false" ht="12.75" hidden="false" customHeight="false" outlineLevel="0" collapsed="false">
      <c r="B2705" s="0" t="n">
        <v>25.409</v>
      </c>
      <c r="C2705" s="0" t="n">
        <v>0.093272</v>
      </c>
      <c r="D2705" s="0" t="n">
        <v>888.54</v>
      </c>
      <c r="E2705" s="0" t="n">
        <v>23.909</v>
      </c>
      <c r="F2705" s="0" t="n">
        <v>888.34</v>
      </c>
      <c r="G2705" s="0" t="n">
        <v>0.000104995834928068</v>
      </c>
      <c r="H2705" s="0" t="n">
        <v>9.16158929779044</v>
      </c>
      <c r="I2705" s="0" t="n">
        <v>0.383185800233822</v>
      </c>
      <c r="T2705" s="0" t="n">
        <v>14.2243</v>
      </c>
      <c r="U2705" s="0" t="n">
        <v>0.4908</v>
      </c>
      <c r="Y2705" s="0" t="n">
        <v>8.55762356063184</v>
      </c>
      <c r="Z2705" s="0" t="n">
        <v>-0.603965737158594</v>
      </c>
    </row>
    <row r="2706" customFormat="false" ht="12.75" hidden="false" customHeight="false" outlineLevel="0" collapsed="false">
      <c r="B2706" s="0" t="n">
        <v>25.374</v>
      </c>
      <c r="C2706" s="0" t="n">
        <v>0.093794</v>
      </c>
      <c r="D2706" s="0" t="n">
        <v>888.54</v>
      </c>
      <c r="E2706" s="0" t="n">
        <v>23.874</v>
      </c>
      <c r="F2706" s="0" t="n">
        <v>888.34</v>
      </c>
      <c r="G2706" s="0" t="n">
        <v>0.000105583447779004</v>
      </c>
      <c r="H2706" s="0" t="n">
        <v>9.15600836569221</v>
      </c>
      <c r="I2706" s="0" t="n">
        <v>0.383513795999506</v>
      </c>
      <c r="T2706" s="0" t="n">
        <v>14.2243</v>
      </c>
      <c r="U2706" s="0" t="n">
        <v>0.4893</v>
      </c>
      <c r="Y2706" s="0" t="n">
        <v>8.55122803236078</v>
      </c>
      <c r="Z2706" s="0" t="n">
        <v>-0.604780333331426</v>
      </c>
    </row>
    <row r="2707" customFormat="false" ht="12.75" hidden="false" customHeight="false" outlineLevel="0" collapsed="false">
      <c r="B2707" s="0" t="n">
        <v>25.342</v>
      </c>
      <c r="C2707" s="0" t="n">
        <v>0.093794</v>
      </c>
      <c r="D2707" s="0" t="n">
        <v>888.54</v>
      </c>
      <c r="E2707" s="0" t="n">
        <v>23.842</v>
      </c>
      <c r="F2707" s="0" t="n">
        <v>888.34</v>
      </c>
      <c r="G2707" s="0" t="n">
        <v>0.000105583447779004</v>
      </c>
      <c r="H2707" s="0" t="n">
        <v>9.15600836569221</v>
      </c>
      <c r="I2707" s="0" t="n">
        <v>0.384028536435375</v>
      </c>
      <c r="T2707" s="0" t="n">
        <v>14.2244</v>
      </c>
      <c r="U2707" s="0" t="n">
        <v>0.4847</v>
      </c>
      <c r="Y2707" s="0" t="n">
        <v>8.54538069222724</v>
      </c>
      <c r="Z2707" s="0" t="n">
        <v>-0.610627673464968</v>
      </c>
    </row>
    <row r="2708" customFormat="false" ht="12.75" hidden="false" customHeight="false" outlineLevel="0" collapsed="false">
      <c r="B2708" s="0" t="n">
        <v>25.234</v>
      </c>
      <c r="C2708" s="0" t="n">
        <v>0.094842</v>
      </c>
      <c r="D2708" s="0" t="n">
        <v>888.54</v>
      </c>
      <c r="E2708" s="0" t="n">
        <v>23.734</v>
      </c>
      <c r="F2708" s="0" t="n">
        <v>888.34</v>
      </c>
      <c r="G2708" s="0" t="n">
        <v>0.000106763176261341</v>
      </c>
      <c r="H2708" s="0" t="n">
        <v>9.14489690535151</v>
      </c>
      <c r="I2708" s="0" t="n">
        <v>0.385307866577547</v>
      </c>
      <c r="T2708" s="0" t="n">
        <v>14.2241</v>
      </c>
      <c r="U2708" s="0" t="n">
        <v>0.4832</v>
      </c>
      <c r="Y2708" s="0" t="n">
        <v>8.52564591927654</v>
      </c>
      <c r="Z2708" s="0" t="n">
        <v>-0.619250986074974</v>
      </c>
    </row>
    <row r="2709" customFormat="false" ht="12.75" hidden="false" customHeight="false" outlineLevel="0" collapsed="false">
      <c r="B2709" s="0" t="n">
        <v>25.269</v>
      </c>
      <c r="C2709" s="0" t="n">
        <v>0.094842</v>
      </c>
      <c r="D2709" s="0" t="n">
        <v>890.53</v>
      </c>
      <c r="E2709" s="0" t="n">
        <v>23.769</v>
      </c>
      <c r="F2709" s="0" t="n">
        <v>890.33</v>
      </c>
      <c r="G2709" s="0" t="n">
        <v>0.00010652454707805</v>
      </c>
      <c r="H2709" s="0" t="n">
        <v>9.14713453313491</v>
      </c>
      <c r="I2709" s="0" t="n">
        <v>0.384834638947154</v>
      </c>
      <c r="T2709" s="0" t="n">
        <v>14.2245</v>
      </c>
      <c r="U2709" s="0" t="n">
        <v>0.4802</v>
      </c>
      <c r="Y2709" s="0" t="n">
        <v>8.5320414475476</v>
      </c>
      <c r="Z2709" s="0" t="n">
        <v>-0.615093085587306</v>
      </c>
    </row>
    <row r="2710" customFormat="false" ht="12.75" hidden="false" customHeight="false" outlineLevel="0" collapsed="false">
      <c r="B2710" s="0" t="n">
        <v>25.213</v>
      </c>
      <c r="C2710" s="0" t="n">
        <v>0.095368</v>
      </c>
      <c r="D2710" s="0" t="n">
        <v>890.53</v>
      </c>
      <c r="E2710" s="0" t="n">
        <v>23.713</v>
      </c>
      <c r="F2710" s="0" t="n">
        <v>890.33</v>
      </c>
      <c r="G2710" s="0" t="n">
        <v>0.000107115339256231</v>
      </c>
      <c r="H2710" s="0" t="n">
        <v>9.14160379019154</v>
      </c>
      <c r="I2710" s="0" t="n">
        <v>0.385510217610237</v>
      </c>
      <c r="T2710" s="0" t="n">
        <v>14.2243</v>
      </c>
      <c r="U2710" s="0" t="n">
        <v>0.4772</v>
      </c>
      <c r="Y2710" s="0" t="n">
        <v>8.5218086023139</v>
      </c>
      <c r="Z2710" s="0" t="n">
        <v>-0.619795187877642</v>
      </c>
    </row>
    <row r="2711" customFormat="false" ht="12.75" hidden="false" customHeight="false" outlineLevel="0" collapsed="false">
      <c r="B2711" s="0" t="n">
        <v>25.17</v>
      </c>
      <c r="C2711" s="0" t="n">
        <v>0.096424</v>
      </c>
      <c r="D2711" s="0" t="n">
        <v>890.53</v>
      </c>
      <c r="E2711" s="0" t="n">
        <v>23.67</v>
      </c>
      <c r="F2711" s="0" t="n">
        <v>890.33</v>
      </c>
      <c r="G2711" s="0" t="n">
        <v>0.000108301416328777</v>
      </c>
      <c r="H2711" s="0" t="n">
        <v>9.13059175001613</v>
      </c>
      <c r="I2711" s="0" t="n">
        <v>0.385745321082219</v>
      </c>
      <c r="T2711" s="0" t="n">
        <v>14.2245</v>
      </c>
      <c r="U2711" s="0" t="n">
        <v>0.4757</v>
      </c>
      <c r="Y2711" s="0" t="n">
        <v>8.51395123900945</v>
      </c>
      <c r="Z2711" s="0" t="n">
        <v>-0.616640511006676</v>
      </c>
    </row>
    <row r="2712" customFormat="false" ht="12.75" hidden="false" customHeight="false" outlineLevel="0" collapsed="false">
      <c r="B2712" s="0" t="n">
        <v>25.138</v>
      </c>
      <c r="C2712" s="0" t="n">
        <v>0.096424</v>
      </c>
      <c r="D2712" s="0" t="n">
        <v>890.53</v>
      </c>
      <c r="E2712" s="0" t="n">
        <v>23.638</v>
      </c>
      <c r="F2712" s="0" t="n">
        <v>890.33</v>
      </c>
      <c r="G2712" s="0" t="n">
        <v>0.000108301416328777</v>
      </c>
      <c r="H2712" s="0" t="n">
        <v>9.13059175001613</v>
      </c>
      <c r="I2712" s="0" t="n">
        <v>0.386267524748969</v>
      </c>
      <c r="T2712" s="0" t="n">
        <v>14.2242</v>
      </c>
      <c r="U2712" s="0" t="n">
        <v>0.4742</v>
      </c>
      <c r="Y2712" s="0" t="n">
        <v>8.50810389887591</v>
      </c>
      <c r="Z2712" s="0" t="n">
        <v>-0.622487851140217</v>
      </c>
    </row>
    <row r="2713" customFormat="false" ht="12.75" hidden="false" customHeight="false" outlineLevel="0" collapsed="false">
      <c r="B2713" s="0" t="n">
        <v>25.108</v>
      </c>
      <c r="C2713" s="0" t="n">
        <v>0.096955</v>
      </c>
      <c r="D2713" s="0" t="n">
        <v>890.53</v>
      </c>
      <c r="E2713" s="0" t="n">
        <v>23.608</v>
      </c>
      <c r="F2713" s="0" t="n">
        <v>890.33</v>
      </c>
      <c r="G2713" s="0" t="n">
        <v>0.000108897824402188</v>
      </c>
      <c r="H2713" s="0" t="n">
        <v>9.12509993031416</v>
      </c>
      <c r="I2713" s="0" t="n">
        <v>0.386525751029912</v>
      </c>
      <c r="T2713" s="0" t="n">
        <v>14.2245</v>
      </c>
      <c r="U2713" s="0" t="n">
        <v>0.4742</v>
      </c>
      <c r="Y2713" s="0" t="n">
        <v>8.50262201750072</v>
      </c>
      <c r="Z2713" s="0" t="n">
        <v>-0.622477912813444</v>
      </c>
    </row>
    <row r="2714" customFormat="false" ht="12.75" hidden="false" customHeight="false" outlineLevel="0" collapsed="false">
      <c r="B2714" s="0" t="n">
        <v>25.063</v>
      </c>
      <c r="C2714" s="0" t="n">
        <v>0.097487</v>
      </c>
      <c r="D2714" s="0" t="n">
        <v>890.53</v>
      </c>
      <c r="E2714" s="0" t="n">
        <v>23.563</v>
      </c>
      <c r="F2714" s="0" t="n">
        <v>890.33</v>
      </c>
      <c r="G2714" s="0" t="n">
        <v>0.000109495355654645</v>
      </c>
      <c r="H2714" s="0" t="n">
        <v>9.11962784821328</v>
      </c>
      <c r="I2714" s="0" t="n">
        <v>0.387031695803305</v>
      </c>
      <c r="T2714" s="0" t="n">
        <v>14.2246</v>
      </c>
      <c r="U2714" s="0" t="n">
        <v>0.4772</v>
      </c>
      <c r="Y2714" s="0" t="n">
        <v>8.49439919543792</v>
      </c>
      <c r="Z2714" s="0" t="n">
        <v>-0.625228652775354</v>
      </c>
    </row>
    <row r="2715" customFormat="false" ht="12.75" hidden="false" customHeight="false" outlineLevel="0" collapsed="false">
      <c r="B2715" s="0" t="n">
        <v>25.019</v>
      </c>
      <c r="C2715" s="0" t="n">
        <v>0.09802</v>
      </c>
      <c r="D2715" s="0" t="n">
        <v>890.53</v>
      </c>
      <c r="E2715" s="0" t="n">
        <v>23.519</v>
      </c>
      <c r="F2715" s="0" t="n">
        <v>890.33</v>
      </c>
      <c r="G2715" s="0" t="n">
        <v>0.000110094010086148</v>
      </c>
      <c r="H2715" s="0" t="n">
        <v>9.11417534485675</v>
      </c>
      <c r="I2715" s="0" t="n">
        <v>0.387523931496099</v>
      </c>
      <c r="T2715" s="0" t="n">
        <v>14.2243</v>
      </c>
      <c r="U2715" s="0" t="n">
        <v>0.4772</v>
      </c>
      <c r="Y2715" s="0" t="n">
        <v>8.4863591027543</v>
      </c>
      <c r="Z2715" s="0" t="n">
        <v>-0.627816242102448</v>
      </c>
    </row>
    <row r="2716" customFormat="false" ht="12.75" hidden="false" customHeight="false" outlineLevel="0" collapsed="false">
      <c r="B2716" s="0" t="n">
        <v>24.987</v>
      </c>
      <c r="C2716" s="0" t="n">
        <v>0.09802</v>
      </c>
      <c r="D2716" s="0" t="n">
        <v>892.52</v>
      </c>
      <c r="E2716" s="0" t="n">
        <v>23.487</v>
      </c>
      <c r="F2716" s="0" t="n">
        <v>892.32</v>
      </c>
      <c r="G2716" s="0" t="n">
        <v>0.000109848484848485</v>
      </c>
      <c r="H2716" s="0" t="n">
        <v>9.1164079768384</v>
      </c>
      <c r="I2716" s="0" t="n">
        <v>0.388146973936152</v>
      </c>
      <c r="T2716" s="0" t="n">
        <v>14.2243</v>
      </c>
      <c r="U2716" s="0" t="n">
        <v>0.4802</v>
      </c>
      <c r="Y2716" s="0" t="n">
        <v>8.48051176262076</v>
      </c>
      <c r="Z2716" s="0" t="n">
        <v>-0.635896214217635</v>
      </c>
    </row>
    <row r="2717" customFormat="false" ht="12.75" hidden="false" customHeight="false" outlineLevel="0" collapsed="false">
      <c r="B2717" s="0" t="n">
        <v>24.948</v>
      </c>
      <c r="C2717" s="0" t="n">
        <v>0.099092</v>
      </c>
      <c r="D2717" s="0" t="n">
        <v>890.53</v>
      </c>
      <c r="E2717" s="0" t="n">
        <v>23.448</v>
      </c>
      <c r="F2717" s="0" t="n">
        <v>890.33</v>
      </c>
      <c r="G2717" s="0" t="n">
        <v>0.00011129805802343</v>
      </c>
      <c r="H2717" s="0" t="n">
        <v>9.10329817348604</v>
      </c>
      <c r="I2717" s="0" t="n">
        <v>0.388233460145259</v>
      </c>
      <c r="T2717" s="0" t="n">
        <v>14.2243</v>
      </c>
      <c r="U2717" s="0" t="n">
        <v>0.4847</v>
      </c>
      <c r="Y2717" s="0" t="n">
        <v>8.47338531683301</v>
      </c>
      <c r="Z2717" s="0" t="n">
        <v>-0.629912856653034</v>
      </c>
    </row>
    <row r="2718" customFormat="false" ht="12.75" hidden="false" customHeight="false" outlineLevel="0" collapsed="false">
      <c r="B2718" s="0" t="n">
        <v>24.913</v>
      </c>
      <c r="C2718" s="0" t="n">
        <v>0.09963</v>
      </c>
      <c r="D2718" s="0" t="n">
        <v>890.53</v>
      </c>
      <c r="E2718" s="0" t="n">
        <v>23.413</v>
      </c>
      <c r="F2718" s="0" t="n">
        <v>890.33</v>
      </c>
      <c r="G2718" s="0" t="n">
        <v>0.000111902328350162</v>
      </c>
      <c r="H2718" s="0" t="n">
        <v>9.0978835613095</v>
      </c>
      <c r="I2718" s="0" t="n">
        <v>0.388582563589011</v>
      </c>
      <c r="T2718" s="0" t="n">
        <v>14.2244</v>
      </c>
      <c r="U2718" s="0" t="n">
        <v>0.4878</v>
      </c>
      <c r="Y2718" s="0" t="n">
        <v>8.46698978856195</v>
      </c>
      <c r="Z2718" s="0" t="n">
        <v>-0.630893772747557</v>
      </c>
    </row>
    <row r="2719" customFormat="false" ht="12.75" hidden="false" customHeight="false" outlineLevel="0" collapsed="false">
      <c r="B2719" s="0" t="n">
        <v>24.891</v>
      </c>
      <c r="C2719" s="0" t="n">
        <v>0.09963</v>
      </c>
      <c r="D2719" s="0" t="n">
        <v>892.52</v>
      </c>
      <c r="E2719" s="0" t="n">
        <v>23.391</v>
      </c>
      <c r="F2719" s="0" t="n">
        <v>892.32</v>
      </c>
      <c r="G2719" s="0" t="n">
        <v>0.000111652770306616</v>
      </c>
      <c r="H2719" s="0" t="n">
        <v>9.10011619329115</v>
      </c>
      <c r="I2719" s="0" t="n">
        <v>0.389043486524353</v>
      </c>
      <c r="T2719" s="0" t="n">
        <v>14.2243</v>
      </c>
      <c r="U2719" s="0" t="n">
        <v>0.4939</v>
      </c>
      <c r="Y2719" s="0" t="n">
        <v>8.46296974222014</v>
      </c>
      <c r="Z2719" s="0" t="n">
        <v>-0.637146451071013</v>
      </c>
    </row>
    <row r="2720" customFormat="false" ht="12.75" hidden="false" customHeight="false" outlineLevel="0" collapsed="false">
      <c r="B2720" s="0" t="n">
        <v>24.849</v>
      </c>
      <c r="C2720" s="0" t="n">
        <v>0.10017</v>
      </c>
      <c r="D2720" s="0" t="n">
        <v>892.52</v>
      </c>
      <c r="E2720" s="0" t="n">
        <v>23.349</v>
      </c>
      <c r="F2720" s="0" t="n">
        <v>892.32</v>
      </c>
      <c r="G2720" s="0" t="n">
        <v>0.000112257934373319</v>
      </c>
      <c r="H2720" s="0" t="n">
        <v>9.09471077506536</v>
      </c>
      <c r="I2720" s="0" t="n">
        <v>0.389511789586935</v>
      </c>
      <c r="T2720" s="0" t="n">
        <v>14.2245</v>
      </c>
      <c r="U2720" s="0" t="n">
        <v>0.4985</v>
      </c>
      <c r="Y2720" s="0" t="n">
        <v>8.45529510829486</v>
      </c>
      <c r="Z2720" s="0" t="n">
        <v>-0.639415666770493</v>
      </c>
    </row>
    <row r="2721" customFormat="false" ht="12.75" hidden="false" customHeight="false" outlineLevel="0" collapsed="false">
      <c r="B2721" s="0" t="n">
        <v>24.817</v>
      </c>
      <c r="C2721" s="0" t="n">
        <v>0.10071</v>
      </c>
      <c r="D2721" s="0" t="n">
        <v>892.52</v>
      </c>
      <c r="E2721" s="0" t="n">
        <v>23.317</v>
      </c>
      <c r="F2721" s="0" t="n">
        <v>892.32</v>
      </c>
      <c r="G2721" s="0" t="n">
        <v>0.000112863098440022</v>
      </c>
      <c r="H2721" s="0" t="n">
        <v>9.08933441836826</v>
      </c>
      <c r="I2721" s="0" t="n">
        <v>0.389815774686635</v>
      </c>
      <c r="T2721" s="0" t="n">
        <v>14.2243</v>
      </c>
      <c r="U2721" s="0" t="n">
        <v>0.5032</v>
      </c>
      <c r="Y2721" s="0" t="n">
        <v>8.44944776816132</v>
      </c>
      <c r="Z2721" s="0" t="n">
        <v>-0.639886650206936</v>
      </c>
    </row>
    <row r="2722" customFormat="false" ht="12.75" hidden="false" customHeight="false" outlineLevel="0" collapsed="false">
      <c r="B2722" s="0" t="n">
        <v>24.776</v>
      </c>
      <c r="C2722" s="0" t="n">
        <v>0.10125</v>
      </c>
      <c r="D2722" s="0" t="n">
        <v>892.52</v>
      </c>
      <c r="E2722" s="0" t="n">
        <v>23.276</v>
      </c>
      <c r="F2722" s="0" t="n">
        <v>892.32</v>
      </c>
      <c r="G2722" s="0" t="n">
        <v>0.000113468262506724</v>
      </c>
      <c r="H2722" s="0" t="n">
        <v>9.08398681237913</v>
      </c>
      <c r="I2722" s="0" t="n">
        <v>0.390272676249318</v>
      </c>
      <c r="T2722" s="0" t="n">
        <v>14.2243</v>
      </c>
      <c r="U2722" s="0" t="n">
        <v>0.5079</v>
      </c>
      <c r="Y2722" s="0" t="n">
        <v>8.44195586361522</v>
      </c>
      <c r="Z2722" s="0" t="n">
        <v>-0.64203094876391</v>
      </c>
    </row>
    <row r="2723" customFormat="false" ht="12.75" hidden="false" customHeight="false" outlineLevel="0" collapsed="false">
      <c r="B2723" s="0" t="n">
        <v>24.751</v>
      </c>
      <c r="C2723" s="0" t="n">
        <v>0.10125</v>
      </c>
      <c r="D2723" s="0" t="n">
        <v>894.51</v>
      </c>
      <c r="E2723" s="0" t="n">
        <v>23.251</v>
      </c>
      <c r="F2723" s="0" t="n">
        <v>894.31</v>
      </c>
      <c r="G2723" s="0" t="n">
        <v>0.000113215775290447</v>
      </c>
      <c r="H2723" s="0" t="n">
        <v>9.08621447081693</v>
      </c>
      <c r="I2723" s="0" t="n">
        <v>0.390788115385013</v>
      </c>
      <c r="T2723" s="0" t="n">
        <v>14.2245</v>
      </c>
      <c r="U2723" s="0" t="n">
        <v>0.5111</v>
      </c>
      <c r="Y2723" s="0" t="n">
        <v>8.43738762913589</v>
      </c>
      <c r="Z2723" s="0" t="n">
        <v>-0.648826841681036</v>
      </c>
    </row>
    <row r="2724" customFormat="false" ht="12.75" hidden="false" customHeight="false" outlineLevel="0" collapsed="false">
      <c r="B2724" s="0" t="n">
        <v>24.709</v>
      </c>
      <c r="C2724" s="0" t="n">
        <v>0.1018</v>
      </c>
      <c r="D2724" s="0" t="n">
        <v>892.52</v>
      </c>
      <c r="E2724" s="0" t="n">
        <v>23.209</v>
      </c>
      <c r="F2724" s="0" t="n">
        <v>892.32</v>
      </c>
      <c r="G2724" s="0" t="n">
        <v>0.000114084633315403</v>
      </c>
      <c r="H2724" s="0" t="n">
        <v>9.07856941459123</v>
      </c>
      <c r="I2724" s="0" t="n">
        <v>0.391165901787722</v>
      </c>
      <c r="T2724" s="0" t="n">
        <v>14.2245</v>
      </c>
      <c r="U2724" s="0" t="n">
        <v>0.5143</v>
      </c>
      <c r="Y2724" s="0" t="n">
        <v>8.42971299521062</v>
      </c>
      <c r="Z2724" s="0" t="n">
        <v>-0.648856419380611</v>
      </c>
    </row>
    <row r="2725" customFormat="false" ht="12.75" hidden="false" customHeight="false" outlineLevel="0" collapsed="false">
      <c r="B2725" s="0" t="n">
        <v>24.687</v>
      </c>
      <c r="C2725" s="0" t="n">
        <v>0.10234</v>
      </c>
      <c r="D2725" s="0" t="n">
        <v>892.52</v>
      </c>
      <c r="E2725" s="0" t="n">
        <v>23.187</v>
      </c>
      <c r="F2725" s="0" t="n">
        <v>892.32</v>
      </c>
      <c r="G2725" s="0" t="n">
        <v>0.000114689797382105</v>
      </c>
      <c r="H2725" s="0" t="n">
        <v>9.07327891566457</v>
      </c>
      <c r="I2725" s="0" t="n">
        <v>0.391308876338663</v>
      </c>
      <c r="T2725" s="0" t="n">
        <v>14.2243</v>
      </c>
      <c r="U2725" s="0" t="n">
        <v>0.5143</v>
      </c>
      <c r="Y2725" s="0" t="n">
        <v>8.42569294886881</v>
      </c>
      <c r="Z2725" s="0" t="n">
        <v>-0.647585966795763</v>
      </c>
    </row>
    <row r="2726" customFormat="false" ht="12.75" hidden="false" customHeight="false" outlineLevel="0" collapsed="false">
      <c r="B2726" s="0" t="n">
        <v>24.655</v>
      </c>
      <c r="C2726" s="0" t="n">
        <v>0.10289</v>
      </c>
      <c r="D2726" s="0" t="n">
        <v>894.51</v>
      </c>
      <c r="E2726" s="0" t="n">
        <v>23.155</v>
      </c>
      <c r="F2726" s="0" t="n">
        <v>894.31</v>
      </c>
      <c r="G2726" s="0" t="n">
        <v>0.000115049591305028</v>
      </c>
      <c r="H2726" s="0" t="n">
        <v>9.07014672142983</v>
      </c>
      <c r="I2726" s="0" t="n">
        <v>0.391714390906061</v>
      </c>
      <c r="T2726" s="0" t="n">
        <v>14.2246</v>
      </c>
      <c r="U2726" s="0" t="n">
        <v>0.5159</v>
      </c>
      <c r="Y2726" s="0" t="n">
        <v>8.41984560873527</v>
      </c>
      <c r="Z2726" s="0" t="n">
        <v>-0.650301112694567</v>
      </c>
    </row>
    <row r="2727" customFormat="false" ht="12.75" hidden="false" customHeight="false" outlineLevel="0" collapsed="false">
      <c r="B2727" s="0" t="n">
        <v>24.58</v>
      </c>
      <c r="C2727" s="0" t="n">
        <v>0.10289</v>
      </c>
      <c r="D2727" s="0" t="n">
        <v>894.51</v>
      </c>
      <c r="E2727" s="0" t="n">
        <v>23.08</v>
      </c>
      <c r="F2727" s="0" t="n">
        <v>894.31</v>
      </c>
      <c r="G2727" s="0" t="n">
        <v>0.000115049591305028</v>
      </c>
      <c r="H2727" s="0" t="n">
        <v>9.07014672142983</v>
      </c>
      <c r="I2727" s="0" t="n">
        <v>0.392987292956232</v>
      </c>
      <c r="T2727" s="0" t="n">
        <v>14.2246</v>
      </c>
      <c r="U2727" s="0" t="n">
        <v>0.5159</v>
      </c>
      <c r="Y2727" s="0" t="n">
        <v>8.40614090529728</v>
      </c>
      <c r="Z2727" s="0" t="n">
        <v>-0.664005816132555</v>
      </c>
    </row>
    <row r="2728" customFormat="false" ht="12.75" hidden="false" customHeight="false" outlineLevel="0" collapsed="false">
      <c r="B2728" s="0" t="n">
        <v>24.615</v>
      </c>
      <c r="C2728" s="0" t="n">
        <v>0.10344</v>
      </c>
      <c r="D2728" s="0" t="n">
        <v>892.52</v>
      </c>
      <c r="E2728" s="0" t="n">
        <v>23.115</v>
      </c>
      <c r="F2728" s="0" t="n">
        <v>892.32</v>
      </c>
      <c r="G2728" s="0" t="n">
        <v>0.000115922538999462</v>
      </c>
      <c r="H2728" s="0" t="n">
        <v>9.06258778525259</v>
      </c>
      <c r="I2728" s="0" t="n">
        <v>0.392065229731888</v>
      </c>
      <c r="T2728" s="0" t="n">
        <v>14.2243</v>
      </c>
      <c r="U2728" s="0" t="n">
        <v>0.5175</v>
      </c>
      <c r="Y2728" s="0" t="n">
        <v>8.41253643356834</v>
      </c>
      <c r="Z2728" s="0" t="n">
        <v>-0.650051351684255</v>
      </c>
    </row>
    <row r="2729" customFormat="false" ht="12.75" hidden="false" customHeight="false" outlineLevel="0" collapsed="false">
      <c r="B2729" s="0" t="n">
        <v>24.558</v>
      </c>
      <c r="C2729" s="0" t="n">
        <v>0.10399</v>
      </c>
      <c r="D2729" s="0" t="n">
        <v>892.52</v>
      </c>
      <c r="E2729" s="0" t="n">
        <v>23.058</v>
      </c>
      <c r="F2729" s="0" t="n">
        <v>892.32</v>
      </c>
      <c r="G2729" s="0" t="n">
        <v>0.000116538909808141</v>
      </c>
      <c r="H2729" s="0" t="n">
        <v>9.05728477937871</v>
      </c>
      <c r="I2729" s="0" t="n">
        <v>0.39280444008061</v>
      </c>
      <c r="T2729" s="0" t="n">
        <v>14.2247</v>
      </c>
      <c r="U2729" s="0" t="n">
        <v>0.5175</v>
      </c>
      <c r="Y2729" s="0" t="n">
        <v>8.40212085895547</v>
      </c>
      <c r="Z2729" s="0" t="n">
        <v>-0.65516392042324</v>
      </c>
    </row>
    <row r="2730" customFormat="false" ht="12.75" hidden="false" customHeight="false" outlineLevel="0" collapsed="false">
      <c r="B2730" s="0" t="n">
        <v>24.526</v>
      </c>
      <c r="C2730" s="0" t="n">
        <v>0.10399</v>
      </c>
      <c r="D2730" s="0" t="n">
        <v>894.51</v>
      </c>
      <c r="E2730" s="0" t="n">
        <v>23.026</v>
      </c>
      <c r="F2730" s="0" t="n">
        <v>894.31</v>
      </c>
      <c r="G2730" s="0" t="n">
        <v>0.000116279589851394</v>
      </c>
      <c r="H2730" s="0" t="n">
        <v>9.0595124378165</v>
      </c>
      <c r="I2730" s="0" t="n">
        <v>0.393447078859398</v>
      </c>
      <c r="T2730" s="0" t="n">
        <v>14.2245</v>
      </c>
      <c r="U2730" s="0" t="n">
        <v>0.5175</v>
      </c>
      <c r="Y2730" s="0" t="n">
        <v>8.39627351882193</v>
      </c>
      <c r="Z2730" s="0" t="n">
        <v>-0.663238918994578</v>
      </c>
    </row>
    <row r="2731" customFormat="false" ht="12.75" hidden="false" customHeight="false" outlineLevel="0" collapsed="false">
      <c r="B2731" s="0" t="n">
        <v>24.504</v>
      </c>
      <c r="C2731" s="0" t="n">
        <v>0.10454</v>
      </c>
      <c r="D2731" s="0" t="n">
        <v>894.51</v>
      </c>
      <c r="E2731" s="0" t="n">
        <v>23.004</v>
      </c>
      <c r="F2731" s="0" t="n">
        <v>894.31</v>
      </c>
      <c r="G2731" s="0" t="n">
        <v>0.000116894589124576</v>
      </c>
      <c r="H2731" s="0" t="n">
        <v>9.05423740553676</v>
      </c>
      <c r="I2731" s="0" t="n">
        <v>0.393594044754684</v>
      </c>
      <c r="T2731" s="0" t="n">
        <v>14.2245</v>
      </c>
      <c r="U2731" s="0" t="n">
        <v>0.5175</v>
      </c>
      <c r="Y2731" s="0" t="n">
        <v>8.39225347248012</v>
      </c>
      <c r="Z2731" s="0" t="n">
        <v>-0.661983933056641</v>
      </c>
    </row>
    <row r="2732" customFormat="false" ht="12.75" hidden="false" customHeight="false" outlineLevel="0" collapsed="false">
      <c r="B2732" s="0" t="n">
        <v>24.483</v>
      </c>
      <c r="C2732" s="0" t="n">
        <v>0.10509</v>
      </c>
      <c r="D2732" s="0" t="n">
        <v>894.51</v>
      </c>
      <c r="E2732" s="0" t="n">
        <v>22.983</v>
      </c>
      <c r="F2732" s="0" t="n">
        <v>894.31</v>
      </c>
      <c r="G2732" s="0" t="n">
        <v>0.000117509588397759</v>
      </c>
      <c r="H2732" s="0" t="n">
        <v>9.04899005327517</v>
      </c>
      <c r="I2732" s="0" t="n">
        <v>0.393725364542278</v>
      </c>
      <c r="T2732" s="0" t="n">
        <v>14.2243</v>
      </c>
      <c r="U2732" s="0" t="n">
        <v>0.5191</v>
      </c>
      <c r="Y2732" s="0" t="n">
        <v>8.38841615551748</v>
      </c>
      <c r="Z2732" s="0" t="n">
        <v>-0.66057389775769</v>
      </c>
    </row>
    <row r="2733" customFormat="false" ht="12.75" hidden="false" customHeight="false" outlineLevel="0" collapsed="false">
      <c r="B2733" s="0" t="n">
        <v>24.44</v>
      </c>
      <c r="C2733" s="0" t="n">
        <v>0.10509</v>
      </c>
      <c r="D2733" s="0" t="n">
        <v>892.52</v>
      </c>
      <c r="E2733" s="0" t="n">
        <v>22.94</v>
      </c>
      <c r="F2733" s="0" t="n">
        <v>892.32</v>
      </c>
      <c r="G2733" s="0" t="n">
        <v>0.000117771651425498</v>
      </c>
      <c r="H2733" s="0" t="n">
        <v>9.04676239483737</v>
      </c>
      <c r="I2733" s="0" t="n">
        <v>0.394366277019938</v>
      </c>
      <c r="T2733" s="0" t="n">
        <v>14.2245</v>
      </c>
      <c r="U2733" s="0" t="n">
        <v>0.5191</v>
      </c>
      <c r="Y2733" s="0" t="n">
        <v>8.38055879221303</v>
      </c>
      <c r="Z2733" s="0" t="n">
        <v>-0.666203602624339</v>
      </c>
    </row>
    <row r="2734" customFormat="false" ht="12.75" hidden="false" customHeight="false" outlineLevel="0" collapsed="false">
      <c r="B2734" s="0" t="n">
        <v>24.443</v>
      </c>
      <c r="C2734" s="0" t="n">
        <v>0.10565</v>
      </c>
      <c r="D2734" s="0" t="n">
        <v>894.51</v>
      </c>
      <c r="E2734" s="0" t="n">
        <v>22.943</v>
      </c>
      <c r="F2734" s="0" t="n">
        <v>894.31</v>
      </c>
      <c r="G2734" s="0" t="n">
        <v>0.000118135769475909</v>
      </c>
      <c r="H2734" s="0" t="n">
        <v>9.04367543542599</v>
      </c>
      <c r="I2734" s="0" t="n">
        <v>0.394180161069869</v>
      </c>
      <c r="T2734" s="0" t="n">
        <v>14.2245</v>
      </c>
      <c r="U2734" s="0" t="n">
        <v>0.5239</v>
      </c>
      <c r="Y2734" s="0" t="n">
        <v>8.38110698035055</v>
      </c>
      <c r="Z2734" s="0" t="n">
        <v>-0.662568455075443</v>
      </c>
    </row>
    <row r="2735" customFormat="false" ht="12.75" hidden="false" customHeight="false" outlineLevel="0" collapsed="false">
      <c r="B2735" s="0" t="n">
        <v>24.408</v>
      </c>
      <c r="C2735" s="0" t="n">
        <v>0.10565</v>
      </c>
      <c r="D2735" s="0" t="n">
        <v>894.51</v>
      </c>
      <c r="E2735" s="0" t="n">
        <v>22.908</v>
      </c>
      <c r="F2735" s="0" t="n">
        <v>894.31</v>
      </c>
      <c r="G2735" s="0" t="n">
        <v>0.000118135769475909</v>
      </c>
      <c r="H2735" s="0" t="n">
        <v>9.04367543542599</v>
      </c>
      <c r="I2735" s="0" t="n">
        <v>0.394782409438886</v>
      </c>
      <c r="T2735" s="0" t="n">
        <v>14.2246</v>
      </c>
      <c r="U2735" s="0" t="n">
        <v>0.5305</v>
      </c>
      <c r="Y2735" s="0" t="n">
        <v>8.37471145207949</v>
      </c>
      <c r="Z2735" s="0" t="n">
        <v>-0.668963983346503</v>
      </c>
    </row>
    <row r="2736" customFormat="false" ht="12.75" hidden="false" customHeight="false" outlineLevel="0" collapsed="false">
      <c r="B2736" s="0" t="n">
        <v>24.376</v>
      </c>
      <c r="C2736" s="0" t="n">
        <v>0.10621</v>
      </c>
      <c r="D2736" s="0" t="n">
        <v>894.51</v>
      </c>
      <c r="E2736" s="0" t="n">
        <v>22.876</v>
      </c>
      <c r="F2736" s="0" t="n">
        <v>894.31</v>
      </c>
      <c r="G2736" s="0" t="n">
        <v>0.000118761950554058</v>
      </c>
      <c r="H2736" s="0" t="n">
        <v>9.03838891348823</v>
      </c>
      <c r="I2736" s="0" t="n">
        <v>0.39510355453262</v>
      </c>
      <c r="T2736" s="0" t="n">
        <v>14.2243</v>
      </c>
      <c r="U2736" s="0" t="n">
        <v>0.5388</v>
      </c>
      <c r="Y2736" s="0" t="n">
        <v>8.36886411194595</v>
      </c>
      <c r="Z2736" s="0" t="n">
        <v>-0.669524801542275</v>
      </c>
    </row>
    <row r="2737" customFormat="false" ht="12.75" hidden="false" customHeight="false" outlineLevel="0" collapsed="false">
      <c r="B2737" s="0" t="n">
        <v>24.354</v>
      </c>
      <c r="C2737" s="0" t="n">
        <v>0.10621</v>
      </c>
      <c r="D2737" s="0" t="n">
        <v>894.51</v>
      </c>
      <c r="E2737" s="0" t="n">
        <v>22.854</v>
      </c>
      <c r="F2737" s="0" t="n">
        <v>894.31</v>
      </c>
      <c r="G2737" s="0" t="n">
        <v>0.000118761950554058</v>
      </c>
      <c r="H2737" s="0" t="n">
        <v>9.03838891348823</v>
      </c>
      <c r="I2737" s="0" t="n">
        <v>0.395483894000535</v>
      </c>
      <c r="T2737" s="0" t="n">
        <v>14.2246</v>
      </c>
      <c r="U2737" s="0" t="n">
        <v>0.5488</v>
      </c>
      <c r="Y2737" s="0" t="n">
        <v>8.36484406560414</v>
      </c>
      <c r="Z2737" s="0" t="n">
        <v>-0.673544847884086</v>
      </c>
    </row>
    <row r="2738" customFormat="false" ht="12.75" hidden="false" customHeight="false" outlineLevel="0" collapsed="false">
      <c r="B2738" s="0" t="n">
        <v>24.334</v>
      </c>
      <c r="C2738" s="0" t="n">
        <v>0.10676</v>
      </c>
      <c r="D2738" s="0" t="n">
        <v>894.51</v>
      </c>
      <c r="E2738" s="0" t="n">
        <v>22.834</v>
      </c>
      <c r="F2738" s="0" t="n">
        <v>894.31</v>
      </c>
      <c r="G2738" s="0" t="n">
        <v>0.000119376949827241</v>
      </c>
      <c r="H2738" s="0" t="n">
        <v>9.0332238556113</v>
      </c>
      <c r="I2738" s="0" t="n">
        <v>0.395604092826982</v>
      </c>
      <c r="T2738" s="0" t="n">
        <v>14.2245</v>
      </c>
      <c r="U2738" s="0" t="n">
        <v>0.5574</v>
      </c>
      <c r="Y2738" s="0" t="n">
        <v>8.36118947802068</v>
      </c>
      <c r="Z2738" s="0" t="n">
        <v>-0.672034377590622</v>
      </c>
    </row>
    <row r="2739" customFormat="false" ht="12.75" hidden="false" customHeight="false" outlineLevel="0" collapsed="false">
      <c r="B2739" s="0" t="n">
        <v>24.312</v>
      </c>
      <c r="C2739" s="0" t="n">
        <v>0.10732</v>
      </c>
      <c r="D2739" s="0" t="n">
        <v>892.52</v>
      </c>
      <c r="E2739" s="0" t="n">
        <v>22.812</v>
      </c>
      <c r="F2739" s="0" t="n">
        <v>892.32</v>
      </c>
      <c r="G2739" s="0" t="n">
        <v>0.00012027075488614</v>
      </c>
      <c r="H2739" s="0" t="n">
        <v>9.02576449648256</v>
      </c>
      <c r="I2739" s="0" t="n">
        <v>0.39565862250055</v>
      </c>
      <c r="T2739" s="0" t="n">
        <v>14.2244</v>
      </c>
      <c r="U2739" s="0" t="n">
        <v>0.5643</v>
      </c>
      <c r="Y2739" s="0" t="n">
        <v>8.35716943167887</v>
      </c>
      <c r="Z2739" s="0" t="n">
        <v>-0.668595064803691</v>
      </c>
    </row>
    <row r="2740" customFormat="false" ht="12.75" hidden="false" customHeight="false" outlineLevel="0" collapsed="false">
      <c r="B2740" s="0" t="n">
        <v>24.293</v>
      </c>
      <c r="C2740" s="0" t="n">
        <v>0.10732</v>
      </c>
      <c r="D2740" s="0" t="n">
        <v>894.51</v>
      </c>
      <c r="E2740" s="0" t="n">
        <v>22.793</v>
      </c>
      <c r="F2740" s="0" t="n">
        <v>894.31</v>
      </c>
      <c r="G2740" s="0" t="n">
        <v>0.000120003130905391</v>
      </c>
      <c r="H2740" s="0" t="n">
        <v>9.02799215492035</v>
      </c>
      <c r="I2740" s="0" t="n">
        <v>0.396086173602437</v>
      </c>
      <c r="T2740" s="0" t="n">
        <v>14.2245</v>
      </c>
      <c r="U2740" s="0" t="n">
        <v>0.5695</v>
      </c>
      <c r="Y2740" s="0" t="n">
        <v>8.35369757347457</v>
      </c>
      <c r="Z2740" s="0" t="n">
        <v>-0.67429458144578</v>
      </c>
    </row>
    <row r="2741" customFormat="false" ht="12.75" hidden="false" customHeight="false" outlineLevel="0" collapsed="false">
      <c r="B2741" s="0" t="n">
        <v>24.268</v>
      </c>
      <c r="C2741" s="0" t="n">
        <v>0.10788</v>
      </c>
      <c r="D2741" s="0" t="n">
        <v>894.51</v>
      </c>
      <c r="E2741" s="0" t="n">
        <v>22.768</v>
      </c>
      <c r="F2741" s="0" t="n">
        <v>894.31</v>
      </c>
      <c r="G2741" s="0" t="n">
        <v>0.00012062931198354</v>
      </c>
      <c r="H2741" s="0" t="n">
        <v>9.02278768253468</v>
      </c>
      <c r="I2741" s="0" t="n">
        <v>0.396292501868178</v>
      </c>
      <c r="T2741" s="0" t="n">
        <v>14.2243</v>
      </c>
      <c r="U2741" s="0" t="n">
        <v>0.573</v>
      </c>
      <c r="Y2741" s="0" t="n">
        <v>8.34912933899524</v>
      </c>
      <c r="Z2741" s="0" t="n">
        <v>-0.673658343539437</v>
      </c>
    </row>
    <row r="2742" customFormat="false" ht="12.75" hidden="false" customHeight="false" outlineLevel="0" collapsed="false">
      <c r="B2742" s="0" t="n">
        <v>24.248</v>
      </c>
      <c r="C2742" s="0" t="n">
        <v>0.10788</v>
      </c>
      <c r="D2742" s="0" t="n">
        <v>894.51</v>
      </c>
      <c r="E2742" s="0" t="n">
        <v>22.748</v>
      </c>
      <c r="F2742" s="0" t="n">
        <v>894.31</v>
      </c>
      <c r="G2742" s="0" t="n">
        <v>0.00012062931198354</v>
      </c>
      <c r="H2742" s="0" t="n">
        <v>9.02278768253468</v>
      </c>
      <c r="I2742" s="0" t="n">
        <v>0.396640921511108</v>
      </c>
      <c r="T2742" s="0" t="n">
        <v>14.2245</v>
      </c>
      <c r="U2742" s="0" t="n">
        <v>0.5748</v>
      </c>
      <c r="Y2742" s="0" t="n">
        <v>8.34547475141178</v>
      </c>
      <c r="Z2742" s="0" t="n">
        <v>-0.677312931122899</v>
      </c>
    </row>
    <row r="2743" customFormat="false" ht="12.75" hidden="false" customHeight="false" outlineLevel="0" collapsed="false">
      <c r="B2743" s="0" t="n">
        <v>24.216</v>
      </c>
      <c r="C2743" s="0" t="n">
        <v>0.10845</v>
      </c>
      <c r="D2743" s="0" t="n">
        <v>894.51</v>
      </c>
      <c r="E2743" s="0" t="n">
        <v>22.716</v>
      </c>
      <c r="F2743" s="0" t="n">
        <v>894.31</v>
      </c>
      <c r="G2743" s="0" t="n">
        <v>0.000121266674866657</v>
      </c>
      <c r="H2743" s="0" t="n">
        <v>9.01751794386588</v>
      </c>
      <c r="I2743" s="0" t="n">
        <v>0.396967685502108</v>
      </c>
      <c r="T2743" s="0" t="n">
        <v>14.2243</v>
      </c>
      <c r="U2743" s="0" t="n">
        <v>0.5748</v>
      </c>
      <c r="Y2743" s="0" t="n">
        <v>8.33962741127824</v>
      </c>
      <c r="Z2743" s="0" t="n">
        <v>-0.677890532587643</v>
      </c>
    </row>
    <row r="2744" customFormat="false" ht="12.75" hidden="false" customHeight="false" outlineLevel="0" collapsed="false">
      <c r="B2744" s="0" t="n">
        <v>24.204</v>
      </c>
      <c r="C2744" s="0" t="n">
        <v>0.10845</v>
      </c>
      <c r="D2744" s="0" t="n">
        <v>894.51</v>
      </c>
      <c r="E2744" s="0" t="n">
        <v>22.704</v>
      </c>
      <c r="F2744" s="0" t="n">
        <v>894.31</v>
      </c>
      <c r="G2744" s="0" t="n">
        <v>0.000121266674866657</v>
      </c>
      <c r="H2744" s="0" t="n">
        <v>9.01751794386588</v>
      </c>
      <c r="I2744" s="0" t="n">
        <v>0.397177499289371</v>
      </c>
      <c r="T2744" s="0" t="n">
        <v>14.2245</v>
      </c>
      <c r="U2744" s="0" t="n">
        <v>0.5748</v>
      </c>
      <c r="Y2744" s="0" t="n">
        <v>8.33743465872816</v>
      </c>
      <c r="Z2744" s="0" t="n">
        <v>-0.680083285137721</v>
      </c>
    </row>
    <row r="2745" customFormat="false" ht="12.75" hidden="false" customHeight="false" outlineLevel="0" collapsed="false">
      <c r="B2745" s="0" t="n">
        <v>24.184</v>
      </c>
      <c r="C2745" s="0" t="n">
        <v>0.10845</v>
      </c>
      <c r="D2745" s="0" t="n">
        <v>894.51</v>
      </c>
      <c r="E2745" s="0" t="n">
        <v>22.684</v>
      </c>
      <c r="F2745" s="0" t="n">
        <v>894.31</v>
      </c>
      <c r="G2745" s="0" t="n">
        <v>0.000121266674866657</v>
      </c>
      <c r="H2745" s="0" t="n">
        <v>9.01751794386588</v>
      </c>
      <c r="I2745" s="0" t="n">
        <v>0.397527682237078</v>
      </c>
      <c r="T2745" s="0" t="n">
        <v>14.2244</v>
      </c>
      <c r="U2745" s="0" t="n">
        <v>0.573</v>
      </c>
      <c r="Y2745" s="0" t="n">
        <v>8.3337800711447</v>
      </c>
      <c r="Z2745" s="0" t="n">
        <v>-0.683737872721185</v>
      </c>
    </row>
    <row r="2746" customFormat="false" ht="12.75" hidden="false" customHeight="false" outlineLevel="0" collapsed="false">
      <c r="B2746" s="0" t="n">
        <v>24.162</v>
      </c>
      <c r="C2746" s="0" t="n">
        <v>0.10901</v>
      </c>
      <c r="D2746" s="0" t="n">
        <v>892.52</v>
      </c>
      <c r="E2746" s="0" t="n">
        <v>22.662</v>
      </c>
      <c r="F2746" s="0" t="n">
        <v>892.32</v>
      </c>
      <c r="G2746" s="0" t="n">
        <v>0.000122164694280079</v>
      </c>
      <c r="H2746" s="0" t="n">
        <v>9.01013990188572</v>
      </c>
      <c r="I2746" s="0" t="n">
        <v>0.397588028500826</v>
      </c>
      <c r="T2746" s="0" t="n">
        <v>14.2243</v>
      </c>
      <c r="U2746" s="0" t="n">
        <v>0.5713</v>
      </c>
      <c r="Y2746" s="0" t="n">
        <v>8.32976002480289</v>
      </c>
      <c r="Z2746" s="0" t="n">
        <v>-0.680379877082837</v>
      </c>
    </row>
    <row r="2747" customFormat="false" ht="12.75" hidden="false" customHeight="false" outlineLevel="0" collapsed="false">
      <c r="B2747" s="0" t="n">
        <v>24.15</v>
      </c>
      <c r="C2747" s="0" t="n">
        <v>0.10901</v>
      </c>
      <c r="D2747" s="0" t="n">
        <v>894.51</v>
      </c>
      <c r="E2747" s="0" t="n">
        <v>22.65</v>
      </c>
      <c r="F2747" s="0" t="n">
        <v>894.31</v>
      </c>
      <c r="G2747" s="0" t="n">
        <v>0.000121892855944807</v>
      </c>
      <c r="H2747" s="0" t="n">
        <v>9.01236756032352</v>
      </c>
      <c r="I2747" s="0" t="n">
        <v>0.39789702253084</v>
      </c>
      <c r="T2747" s="0" t="n">
        <v>14.2243</v>
      </c>
      <c r="U2747" s="0" t="n">
        <v>0.5695</v>
      </c>
      <c r="Y2747" s="0" t="n">
        <v>8.32756727225281</v>
      </c>
      <c r="Z2747" s="0" t="n">
        <v>-0.68480028807071</v>
      </c>
    </row>
    <row r="2748" customFormat="false" ht="12.75" hidden="false" customHeight="false" outlineLevel="0" collapsed="false">
      <c r="B2748" s="0" t="n">
        <v>24.133</v>
      </c>
      <c r="C2748" s="0" t="n">
        <v>0.10958</v>
      </c>
      <c r="D2748" s="0" t="n">
        <v>894.51</v>
      </c>
      <c r="E2748" s="0" t="n">
        <v>22.633</v>
      </c>
      <c r="F2748" s="0" t="n">
        <v>894.31</v>
      </c>
      <c r="G2748" s="0" t="n">
        <v>0.000122530218827923</v>
      </c>
      <c r="H2748" s="0" t="n">
        <v>9.00715230568263</v>
      </c>
      <c r="I2748" s="0" t="n">
        <v>0.397965462187188</v>
      </c>
      <c r="T2748" s="0" t="n">
        <v>14.2243</v>
      </c>
      <c r="U2748" s="0" t="n">
        <v>0.5678</v>
      </c>
      <c r="Y2748" s="0" t="n">
        <v>8.32446087280687</v>
      </c>
      <c r="Z2748" s="0" t="n">
        <v>-0.682691432875769</v>
      </c>
    </row>
    <row r="2749" customFormat="false" ht="12.75" hidden="false" customHeight="false" outlineLevel="0" collapsed="false">
      <c r="B2749" s="0" t="n">
        <v>24.118</v>
      </c>
      <c r="C2749" s="0" t="n">
        <v>0.10958</v>
      </c>
      <c r="D2749" s="0" t="n">
        <v>892.52</v>
      </c>
      <c r="E2749" s="0" t="n">
        <v>22.618</v>
      </c>
      <c r="F2749" s="0" t="n">
        <v>892.32</v>
      </c>
      <c r="G2749" s="0" t="n">
        <v>0.000122803478572709</v>
      </c>
      <c r="H2749" s="0" t="n">
        <v>9.00492464724484</v>
      </c>
      <c r="I2749" s="0" t="n">
        <v>0.398130897835566</v>
      </c>
      <c r="T2749" s="0" t="n">
        <v>14.2245</v>
      </c>
      <c r="U2749" s="0" t="n">
        <v>0.5678</v>
      </c>
      <c r="Y2749" s="0" t="n">
        <v>8.32171993211927</v>
      </c>
      <c r="Z2749" s="0" t="n">
        <v>-0.683204715125569</v>
      </c>
    </row>
    <row r="2750" customFormat="false" ht="12.75" hidden="false" customHeight="false" outlineLevel="0" collapsed="false">
      <c r="B2750" s="0" t="n">
        <v>24.086</v>
      </c>
      <c r="C2750" s="0" t="n">
        <v>0.10958</v>
      </c>
      <c r="D2750" s="0" t="n">
        <v>892.52</v>
      </c>
      <c r="E2750" s="0" t="n">
        <v>22.586</v>
      </c>
      <c r="F2750" s="0" t="n">
        <v>892.32</v>
      </c>
      <c r="G2750" s="0" t="n">
        <v>0.000122803478572709</v>
      </c>
      <c r="H2750" s="0" t="n">
        <v>9.00492464724484</v>
      </c>
      <c r="I2750" s="0" t="n">
        <v>0.398694972427382</v>
      </c>
      <c r="T2750" s="0" t="n">
        <v>14.2244</v>
      </c>
      <c r="U2750" s="0" t="n">
        <v>0.5643</v>
      </c>
      <c r="Y2750" s="0" t="n">
        <v>8.31587259198573</v>
      </c>
      <c r="Z2750" s="0" t="n">
        <v>-0.689052055259111</v>
      </c>
    </row>
    <row r="2751" customFormat="false" ht="12.75" hidden="false" customHeight="false" outlineLevel="0" collapsed="false">
      <c r="B2751" s="0" t="n">
        <v>24.086</v>
      </c>
      <c r="C2751" s="0" t="n">
        <v>0.11014</v>
      </c>
      <c r="D2751" s="0" t="n">
        <v>892.52</v>
      </c>
      <c r="E2751" s="0" t="n">
        <v>22.586</v>
      </c>
      <c r="F2751" s="0" t="n">
        <v>892.32</v>
      </c>
      <c r="G2751" s="0" t="n">
        <v>0.000123431056123364</v>
      </c>
      <c r="H2751" s="0" t="n">
        <v>8.99982723984245</v>
      </c>
      <c r="I2751" s="0" t="n">
        <v>0.39846928362005</v>
      </c>
      <c r="T2751" s="0" t="n">
        <v>14.2243</v>
      </c>
      <c r="U2751" s="0" t="n">
        <v>0.5625</v>
      </c>
      <c r="Y2751" s="0" t="n">
        <v>8.31587259198573</v>
      </c>
      <c r="Z2751" s="0" t="n">
        <v>-0.683954647856723</v>
      </c>
    </row>
    <row r="2752" customFormat="false" ht="12.75" hidden="false" customHeight="false" outlineLevel="0" collapsed="false">
      <c r="B2752" s="0" t="n">
        <v>24.065</v>
      </c>
      <c r="C2752" s="0" t="n">
        <v>0.11014</v>
      </c>
      <c r="D2752" s="0" t="n">
        <v>894.51</v>
      </c>
      <c r="E2752" s="0" t="n">
        <v>22.565</v>
      </c>
      <c r="F2752" s="0" t="n">
        <v>894.31</v>
      </c>
      <c r="G2752" s="0" t="n">
        <v>0.000123156399906073</v>
      </c>
      <c r="H2752" s="0" t="n">
        <v>9.00205489828025</v>
      </c>
      <c r="I2752" s="0" t="n">
        <v>0.398938838833603</v>
      </c>
      <c r="T2752" s="0" t="n">
        <v>14.2245</v>
      </c>
      <c r="U2752" s="0" t="n">
        <v>0.5608</v>
      </c>
      <c r="Y2752" s="0" t="n">
        <v>8.31203527502309</v>
      </c>
      <c r="Z2752" s="0" t="n">
        <v>-0.690019623257159</v>
      </c>
    </row>
    <row r="2753" customFormat="false" ht="12.75" hidden="false" customHeight="false" outlineLevel="0" collapsed="false">
      <c r="B2753" s="0" t="n">
        <v>24.054</v>
      </c>
      <c r="C2753" s="0" t="n">
        <v>0.11014</v>
      </c>
      <c r="D2753" s="0" t="n">
        <v>892.52</v>
      </c>
      <c r="E2753" s="0" t="n">
        <v>22.554</v>
      </c>
      <c r="F2753" s="0" t="n">
        <v>892.32</v>
      </c>
      <c r="G2753" s="0" t="n">
        <v>0.000123431056123364</v>
      </c>
      <c r="H2753" s="0" t="n">
        <v>8.99982723984245</v>
      </c>
      <c r="I2753" s="0" t="n">
        <v>0.399034638638044</v>
      </c>
      <c r="T2753" s="0" t="n">
        <v>14.2243</v>
      </c>
      <c r="U2753" s="0" t="n">
        <v>0.5591</v>
      </c>
      <c r="Y2753" s="0" t="n">
        <v>8.31002525185219</v>
      </c>
      <c r="Z2753" s="0" t="n">
        <v>-0.689801987990265</v>
      </c>
    </row>
    <row r="2754" customFormat="false" ht="12.75" hidden="false" customHeight="false" outlineLevel="0" collapsed="false">
      <c r="B2754" s="0" t="n">
        <v>24.054</v>
      </c>
      <c r="C2754" s="0" t="n">
        <v>0.11071</v>
      </c>
      <c r="D2754" s="0" t="n">
        <v>892.52</v>
      </c>
      <c r="E2754" s="0" t="n">
        <v>22.554</v>
      </c>
      <c r="F2754" s="0" t="n">
        <v>892.32</v>
      </c>
      <c r="G2754" s="0" t="n">
        <v>0.000124069840415994</v>
      </c>
      <c r="H2754" s="0" t="n">
        <v>8.99466535413116</v>
      </c>
      <c r="I2754" s="0" t="n">
        <v>0.398805770778184</v>
      </c>
      <c r="T2754" s="0" t="n">
        <v>14.2243</v>
      </c>
      <c r="U2754" s="0" t="n">
        <v>0.5574</v>
      </c>
      <c r="Y2754" s="0" t="n">
        <v>8.31002525185219</v>
      </c>
      <c r="Z2754" s="0" t="n">
        <v>-0.684640102278975</v>
      </c>
    </row>
    <row r="2755" customFormat="false" ht="12.75" hidden="false" customHeight="false" outlineLevel="0" collapsed="false">
      <c r="B2755" s="0" t="n">
        <v>24.022</v>
      </c>
      <c r="C2755" s="0" t="n">
        <v>0.11071</v>
      </c>
      <c r="D2755" s="0" t="n">
        <v>892.52</v>
      </c>
      <c r="E2755" s="0" t="n">
        <v>22.522</v>
      </c>
      <c r="F2755" s="0" t="n">
        <v>892.32</v>
      </c>
      <c r="G2755" s="0" t="n">
        <v>0.000124069840415994</v>
      </c>
      <c r="H2755" s="0" t="n">
        <v>8.99466535413116</v>
      </c>
      <c r="I2755" s="0" t="n">
        <v>0.39937240716327</v>
      </c>
      <c r="T2755" s="0" t="n">
        <v>14.2243</v>
      </c>
      <c r="U2755" s="0" t="n">
        <v>0.5557</v>
      </c>
      <c r="Y2755" s="0" t="n">
        <v>8.30417791171864</v>
      </c>
      <c r="Z2755" s="0" t="n">
        <v>-0.690487442412517</v>
      </c>
    </row>
    <row r="2756" customFormat="false" ht="12.75" hidden="false" customHeight="false" outlineLevel="0" collapsed="false">
      <c r="B2756" s="0" t="n">
        <v>24.011</v>
      </c>
      <c r="C2756" s="0" t="n">
        <v>0.11071</v>
      </c>
      <c r="D2756" s="0" t="n">
        <v>890.53</v>
      </c>
      <c r="E2756" s="0" t="n">
        <v>22.511</v>
      </c>
      <c r="F2756" s="0" t="n">
        <v>890.33</v>
      </c>
      <c r="G2756" s="0" t="n">
        <v>0.000124347152179529</v>
      </c>
      <c r="H2756" s="0" t="n">
        <v>8.99243272214951</v>
      </c>
      <c r="I2756" s="0" t="n">
        <v>0.3994683808871</v>
      </c>
      <c r="T2756" s="0" t="n">
        <v>14.2245</v>
      </c>
      <c r="U2756" s="0" t="n">
        <v>0.5539</v>
      </c>
      <c r="Y2756" s="0" t="n">
        <v>8.30216788854774</v>
      </c>
      <c r="Z2756" s="0" t="n">
        <v>-0.690264833601777</v>
      </c>
    </row>
    <row r="2757" customFormat="false" ht="12.75" hidden="false" customHeight="false" outlineLevel="0" collapsed="false">
      <c r="B2757" s="0" t="n">
        <v>23.992</v>
      </c>
      <c r="C2757" s="0" t="n">
        <v>0.11071</v>
      </c>
      <c r="D2757" s="0" t="n">
        <v>892.52</v>
      </c>
      <c r="E2757" s="0" t="n">
        <v>22.492</v>
      </c>
      <c r="F2757" s="0" t="n">
        <v>892.32</v>
      </c>
      <c r="G2757" s="0" t="n">
        <v>0.000124069840415994</v>
      </c>
      <c r="H2757" s="0" t="n">
        <v>8.99466535413116</v>
      </c>
      <c r="I2757" s="0" t="n">
        <v>0.3999050931056</v>
      </c>
      <c r="T2757" s="0" t="n">
        <v>14.224</v>
      </c>
      <c r="U2757" s="0" t="n">
        <v>0.5505</v>
      </c>
      <c r="Y2757" s="0" t="n">
        <v>8.29869603034345</v>
      </c>
      <c r="Z2757" s="0" t="n">
        <v>-0.695969323787713</v>
      </c>
    </row>
    <row r="2758" customFormat="false" ht="12.75" hidden="false" customHeight="false" outlineLevel="0" collapsed="false">
      <c r="B2758" s="0" t="n">
        <v>23.99</v>
      </c>
      <c r="C2758" s="0" t="n">
        <v>0.11128</v>
      </c>
      <c r="D2758" s="0" t="n">
        <v>894.51</v>
      </c>
      <c r="E2758" s="0" t="n">
        <v>22.49</v>
      </c>
      <c r="F2758" s="0" t="n">
        <v>894.31</v>
      </c>
      <c r="G2758" s="0" t="n">
        <v>0.000124431125672306</v>
      </c>
      <c r="H2758" s="0" t="n">
        <v>8.99175763514922</v>
      </c>
      <c r="I2758" s="0" t="n">
        <v>0.399811366614016</v>
      </c>
      <c r="T2758" s="0" t="n">
        <v>14.2243</v>
      </c>
      <c r="U2758" s="0" t="n">
        <v>0.5471</v>
      </c>
      <c r="Y2758" s="0" t="n">
        <v>8.2983305715851</v>
      </c>
      <c r="Z2758" s="0" t="n">
        <v>-0.693427063564117</v>
      </c>
    </row>
    <row r="2759" customFormat="false" ht="12.75" hidden="false" customHeight="false" outlineLevel="0" collapsed="false">
      <c r="B2759" s="0" t="n">
        <v>23.979</v>
      </c>
      <c r="C2759" s="0" t="n">
        <v>0.11128</v>
      </c>
      <c r="D2759" s="0" t="n">
        <v>890.53</v>
      </c>
      <c r="E2759" s="0" t="n">
        <v>22.479</v>
      </c>
      <c r="F2759" s="0" t="n">
        <v>890.33</v>
      </c>
      <c r="G2759" s="0" t="n">
        <v>0.000124987364235733</v>
      </c>
      <c r="H2759" s="0" t="n">
        <v>8.98729734472978</v>
      </c>
      <c r="I2759" s="0" t="n">
        <v>0.399808592229627</v>
      </c>
      <c r="T2759" s="0" t="n">
        <v>14.224</v>
      </c>
      <c r="U2759" s="0" t="n">
        <v>0.5455</v>
      </c>
      <c r="Y2759" s="0" t="n">
        <v>8.2963205484142</v>
      </c>
      <c r="Z2759" s="0" t="n">
        <v>-0.690976796315583</v>
      </c>
    </row>
    <row r="2760" customFormat="false" ht="12.75" hidden="false" customHeight="false" outlineLevel="0" collapsed="false">
      <c r="B2760" s="0" t="n">
        <v>23.947</v>
      </c>
      <c r="C2760" s="0" t="n">
        <v>0.11128</v>
      </c>
      <c r="D2760" s="0" t="n">
        <v>890.53</v>
      </c>
      <c r="E2760" s="0" t="n">
        <v>22.447</v>
      </c>
      <c r="F2760" s="0" t="n">
        <v>890.33</v>
      </c>
      <c r="G2760" s="0" t="n">
        <v>0.000124987364235733</v>
      </c>
      <c r="H2760" s="0" t="n">
        <v>8.98729734472978</v>
      </c>
      <c r="I2760" s="0" t="n">
        <v>0.400378551464774</v>
      </c>
      <c r="T2760" s="0" t="n">
        <v>14.2241</v>
      </c>
      <c r="U2760" s="0" t="n">
        <v>0.5505</v>
      </c>
      <c r="Y2760" s="0" t="n">
        <v>8.29047320828065</v>
      </c>
      <c r="Z2760" s="0" t="n">
        <v>-0.696824136449125</v>
      </c>
    </row>
    <row r="2761" customFormat="false" ht="12.75" hidden="false" customHeight="false" outlineLevel="0" collapsed="false">
      <c r="B2761" s="0" t="n">
        <v>23.947</v>
      </c>
      <c r="C2761" s="0" t="n">
        <v>0.11128</v>
      </c>
      <c r="D2761" s="0" t="n">
        <v>892.52</v>
      </c>
      <c r="E2761" s="0" t="n">
        <v>22.447</v>
      </c>
      <c r="F2761" s="0" t="n">
        <v>892.32</v>
      </c>
      <c r="G2761" s="0" t="n">
        <v>0.000124708624708625</v>
      </c>
      <c r="H2761" s="0" t="n">
        <v>8.98952997671142</v>
      </c>
      <c r="I2761" s="0" t="n">
        <v>0.400478013842002</v>
      </c>
      <c r="T2761" s="0" t="n">
        <v>14.2242</v>
      </c>
      <c r="U2761" s="0" t="n">
        <v>0.5625</v>
      </c>
      <c r="Y2761" s="0" t="n">
        <v>8.29047320828065</v>
      </c>
      <c r="Z2761" s="0" t="n">
        <v>-0.699056768430769</v>
      </c>
    </row>
    <row r="2762" customFormat="false" ht="12.75" hidden="false" customHeight="false" outlineLevel="0" collapsed="false">
      <c r="B2762" s="0" t="n">
        <v>23.947</v>
      </c>
      <c r="C2762" s="0" t="n">
        <v>0.11186</v>
      </c>
      <c r="D2762" s="0" t="n">
        <v>892.52</v>
      </c>
      <c r="E2762" s="0" t="n">
        <v>22.447</v>
      </c>
      <c r="F2762" s="0" t="n">
        <v>892.32</v>
      </c>
      <c r="G2762" s="0" t="n">
        <v>0.000125358615743231</v>
      </c>
      <c r="H2762" s="0" t="n">
        <v>8.98433143526123</v>
      </c>
      <c r="I2762" s="0" t="n">
        <v>0.400246422027943</v>
      </c>
      <c r="T2762" s="0" t="n">
        <v>14.224</v>
      </c>
      <c r="U2762" s="0" t="n">
        <v>0.5783</v>
      </c>
      <c r="Y2762" s="0" t="n">
        <v>8.29047320828065</v>
      </c>
      <c r="Z2762" s="0" t="n">
        <v>-0.693858226980575</v>
      </c>
    </row>
    <row r="2763" customFormat="false" ht="12.75" hidden="false" customHeight="false" outlineLevel="0" collapsed="false">
      <c r="B2763" s="0" t="n">
        <v>23.925</v>
      </c>
      <c r="C2763" s="0" t="n">
        <v>0.11186</v>
      </c>
      <c r="D2763" s="0" t="n">
        <v>892.52</v>
      </c>
      <c r="E2763" s="0" t="n">
        <v>22.425</v>
      </c>
      <c r="F2763" s="0" t="n">
        <v>892.32</v>
      </c>
      <c r="G2763" s="0" t="n">
        <v>0.000125358615743231</v>
      </c>
      <c r="H2763" s="0" t="n">
        <v>8.98433143526123</v>
      </c>
      <c r="I2763" s="0" t="n">
        <v>0.400639082954793</v>
      </c>
      <c r="T2763" s="0" t="n">
        <v>14.224</v>
      </c>
      <c r="U2763" s="0" t="n">
        <v>0.5982</v>
      </c>
      <c r="Y2763" s="0" t="n">
        <v>8.28645316193884</v>
      </c>
      <c r="Z2763" s="0" t="n">
        <v>-0.697878273322385</v>
      </c>
    </row>
    <row r="2764" customFormat="false" ht="12.75" hidden="false" customHeight="false" outlineLevel="0" collapsed="false">
      <c r="B2764" s="0" t="n">
        <v>23.925</v>
      </c>
      <c r="C2764" s="0" t="n">
        <v>0.11186</v>
      </c>
      <c r="D2764" s="0" t="n">
        <v>890.53</v>
      </c>
      <c r="E2764" s="0" t="n">
        <v>22.425</v>
      </c>
      <c r="F2764" s="0" t="n">
        <v>890.33</v>
      </c>
      <c r="G2764" s="0" t="n">
        <v>0.000125638808082396</v>
      </c>
      <c r="H2764" s="0" t="n">
        <v>8.98209880327959</v>
      </c>
      <c r="I2764" s="0" t="n">
        <v>0.400539523000204</v>
      </c>
      <c r="T2764" s="0" t="n">
        <v>14.2241</v>
      </c>
      <c r="U2764" s="0" t="n">
        <v>0.6187</v>
      </c>
      <c r="Y2764" s="0" t="n">
        <v>8.28645316193884</v>
      </c>
      <c r="Z2764" s="0" t="n">
        <v>-0.695645641340741</v>
      </c>
    </row>
    <row r="2765" customFormat="false" ht="12.75" hidden="false" customHeight="false" outlineLevel="0" collapsed="false">
      <c r="B2765" s="0" t="n">
        <v>23.903</v>
      </c>
      <c r="C2765" s="0" t="n">
        <v>0.11186</v>
      </c>
      <c r="D2765" s="0" t="n">
        <v>892.52</v>
      </c>
      <c r="E2765" s="0" t="n">
        <v>22.403</v>
      </c>
      <c r="F2765" s="0" t="n">
        <v>892.32</v>
      </c>
      <c r="G2765" s="0" t="n">
        <v>0.000125358615743231</v>
      </c>
      <c r="H2765" s="0" t="n">
        <v>8.98433143526123</v>
      </c>
      <c r="I2765" s="0" t="n">
        <v>0.401032515076607</v>
      </c>
      <c r="T2765" s="0" t="n">
        <v>14.224</v>
      </c>
      <c r="U2765" s="0" t="n">
        <v>0.6359</v>
      </c>
      <c r="Y2765" s="0" t="n">
        <v>8.28243311559703</v>
      </c>
      <c r="Z2765" s="0" t="n">
        <v>-0.701898319664196</v>
      </c>
    </row>
    <row r="2766" customFormat="false" ht="12.75" hidden="false" customHeight="false" outlineLevel="0" collapsed="false">
      <c r="B2766" s="0" t="n">
        <v>23.871</v>
      </c>
      <c r="C2766" s="0" t="n">
        <v>0.11243</v>
      </c>
      <c r="D2766" s="0" t="n">
        <v>890.53</v>
      </c>
      <c r="E2766" s="0" t="n">
        <v>22.371</v>
      </c>
      <c r="F2766" s="0" t="n">
        <v>890.33</v>
      </c>
      <c r="G2766" s="0" t="n">
        <v>0.0001262790201386</v>
      </c>
      <c r="H2766" s="0" t="n">
        <v>8.97701608723211</v>
      </c>
      <c r="I2766" s="0" t="n">
        <v>0.401279159949583</v>
      </c>
      <c r="T2766" s="0" t="n">
        <v>14.2243</v>
      </c>
      <c r="U2766" s="0" t="n">
        <v>0.6477</v>
      </c>
      <c r="Y2766" s="0" t="n">
        <v>8.27658577546349</v>
      </c>
      <c r="Z2766" s="0" t="n">
        <v>-0.700430311768619</v>
      </c>
    </row>
    <row r="2767" customFormat="false" ht="12.75" hidden="false" customHeight="false" outlineLevel="0" collapsed="false">
      <c r="B2767" s="0" t="n">
        <v>23.896</v>
      </c>
      <c r="C2767" s="0" t="n">
        <v>0.11243</v>
      </c>
      <c r="D2767" s="0" t="n">
        <v>890.53</v>
      </c>
      <c r="E2767" s="0" t="n">
        <v>22.396</v>
      </c>
      <c r="F2767" s="0" t="n">
        <v>890.33</v>
      </c>
      <c r="G2767" s="0" t="n">
        <v>0.0001262790201386</v>
      </c>
      <c r="H2767" s="0" t="n">
        <v>8.97701608723211</v>
      </c>
      <c r="I2767" s="0" t="n">
        <v>0.400831223755676</v>
      </c>
      <c r="T2767" s="0" t="n">
        <v>14.224</v>
      </c>
      <c r="U2767" s="0" t="n">
        <v>0.6576</v>
      </c>
      <c r="Y2767" s="0" t="n">
        <v>8.28115400994282</v>
      </c>
      <c r="Z2767" s="0" t="n">
        <v>-0.69586207728929</v>
      </c>
    </row>
    <row r="2768" customFormat="false" ht="12.75" hidden="false" customHeight="false" outlineLevel="0" collapsed="false">
      <c r="B2768" s="0" t="n">
        <v>23.861</v>
      </c>
      <c r="C2768" s="0" t="n">
        <v>0.11243</v>
      </c>
      <c r="D2768" s="0" t="n">
        <v>890.53</v>
      </c>
      <c r="E2768" s="0" t="n">
        <v>22.361</v>
      </c>
      <c r="F2768" s="0" t="n">
        <v>890.33</v>
      </c>
      <c r="G2768" s="0" t="n">
        <v>0.0001262790201386</v>
      </c>
      <c r="H2768" s="0" t="n">
        <v>8.97701608723211</v>
      </c>
      <c r="I2768" s="0" t="n">
        <v>0.401458614875547</v>
      </c>
      <c r="T2768" s="0" t="n">
        <v>14.2243</v>
      </c>
      <c r="U2768" s="0" t="n">
        <v>0.6656</v>
      </c>
      <c r="Y2768" s="0" t="n">
        <v>8.27475848167176</v>
      </c>
      <c r="Z2768" s="0" t="n">
        <v>-0.70225760556035</v>
      </c>
    </row>
    <row r="2769" customFormat="false" ht="12.75" hidden="false" customHeight="false" outlineLevel="0" collapsed="false">
      <c r="B2769" s="0" t="n">
        <v>23.85</v>
      </c>
      <c r="C2769" s="0" t="n">
        <v>0.11243</v>
      </c>
      <c r="D2769" s="0" t="n">
        <v>890.53</v>
      </c>
      <c r="E2769" s="0" t="n">
        <v>22.35</v>
      </c>
      <c r="F2769" s="0" t="n">
        <v>890.33</v>
      </c>
      <c r="G2769" s="0" t="n">
        <v>0.0001262790201386</v>
      </c>
      <c r="H2769" s="0" t="n">
        <v>8.97701608723211</v>
      </c>
      <c r="I2769" s="0" t="n">
        <v>0.401656200771012</v>
      </c>
      <c r="T2769" s="0" t="n">
        <v>14.2243</v>
      </c>
      <c r="U2769" s="0" t="n">
        <v>0.6697</v>
      </c>
      <c r="Y2769" s="0" t="n">
        <v>8.27274845850086</v>
      </c>
      <c r="Z2769" s="0" t="n">
        <v>-0.704267628731254</v>
      </c>
    </row>
    <row r="2770" customFormat="false" ht="12.75" hidden="false" customHeight="false" outlineLevel="0" collapsed="false">
      <c r="B2770" s="0" t="n">
        <v>23.829</v>
      </c>
      <c r="C2770" s="0" t="n">
        <v>0.11243</v>
      </c>
      <c r="D2770" s="0" t="n">
        <v>890.53</v>
      </c>
      <c r="E2770" s="0" t="n">
        <v>22.329</v>
      </c>
      <c r="F2770" s="0" t="n">
        <v>890.33</v>
      </c>
      <c r="G2770" s="0" t="n">
        <v>0.0001262790201386</v>
      </c>
      <c r="H2770" s="0" t="n">
        <v>8.97701608723211</v>
      </c>
      <c r="I2770" s="0" t="n">
        <v>0.40203395079189</v>
      </c>
      <c r="T2770" s="0" t="n">
        <v>14.2241</v>
      </c>
      <c r="U2770" s="0" t="n">
        <v>0.6738</v>
      </c>
      <c r="Y2770" s="0" t="n">
        <v>8.26891114153822</v>
      </c>
      <c r="Z2770" s="0" t="n">
        <v>-0.708104945693892</v>
      </c>
    </row>
    <row r="2771" customFormat="false" ht="12.75" hidden="false" customHeight="false" outlineLevel="0" collapsed="false">
      <c r="B2771" s="0" t="n">
        <v>23.807</v>
      </c>
      <c r="C2771" s="0" t="n">
        <v>0.11301</v>
      </c>
      <c r="D2771" s="0" t="n">
        <v>890.53</v>
      </c>
      <c r="E2771" s="0" t="n">
        <v>22.307</v>
      </c>
      <c r="F2771" s="0" t="n">
        <v>890.33</v>
      </c>
      <c r="G2771" s="0" t="n">
        <v>0.000126930463985264</v>
      </c>
      <c r="H2771" s="0" t="n">
        <v>8.97187058294643</v>
      </c>
      <c r="I2771" s="0" t="n">
        <v>0.402199784056414</v>
      </c>
      <c r="T2771" s="0" t="n">
        <v>14.2243</v>
      </c>
      <c r="U2771" s="0" t="n">
        <v>0.6758</v>
      </c>
      <c r="Y2771" s="0" t="n">
        <v>8.26489109519641</v>
      </c>
      <c r="Z2771" s="0" t="n">
        <v>-0.706979487750026</v>
      </c>
    </row>
    <row r="2772" customFormat="false" ht="12.75" hidden="false" customHeight="false" outlineLevel="0" collapsed="false">
      <c r="B2772" s="0" t="n">
        <v>23.807</v>
      </c>
      <c r="C2772" s="0" t="n">
        <v>0.11301</v>
      </c>
      <c r="D2772" s="0" t="n">
        <v>892.52</v>
      </c>
      <c r="E2772" s="0" t="n">
        <v>22.307</v>
      </c>
      <c r="F2772" s="0" t="n">
        <v>892.32</v>
      </c>
      <c r="G2772" s="0" t="n">
        <v>0.000126647391070468</v>
      </c>
      <c r="H2772" s="0" t="n">
        <v>8.97410321492808</v>
      </c>
      <c r="I2772" s="0" t="n">
        <v>0.402299870665176</v>
      </c>
      <c r="T2772" s="0" t="n">
        <v>14.224</v>
      </c>
      <c r="U2772" s="0" t="n">
        <v>0.6758</v>
      </c>
      <c r="Y2772" s="0" t="n">
        <v>8.26489109519641</v>
      </c>
      <c r="Z2772" s="0" t="n">
        <v>-0.709212119731669</v>
      </c>
    </row>
    <row r="2773" customFormat="false" ht="12.75" hidden="false" customHeight="false" outlineLevel="0" collapsed="false">
      <c r="B2773" s="0" t="n">
        <v>23.797</v>
      </c>
      <c r="C2773" s="0" t="n">
        <v>0.11301</v>
      </c>
      <c r="D2773" s="0" t="n">
        <v>890.53</v>
      </c>
      <c r="E2773" s="0" t="n">
        <v>22.297</v>
      </c>
      <c r="F2773" s="0" t="n">
        <v>890.33</v>
      </c>
      <c r="G2773" s="0" t="n">
        <v>0.000126930463985264</v>
      </c>
      <c r="H2773" s="0" t="n">
        <v>8.97187058294643</v>
      </c>
      <c r="I2773" s="0" t="n">
        <v>0.402380166970733</v>
      </c>
      <c r="T2773" s="0" t="n">
        <v>14.2243</v>
      </c>
      <c r="U2773" s="0" t="n">
        <v>0.6758</v>
      </c>
      <c r="Y2773" s="0" t="n">
        <v>8.26306380140468</v>
      </c>
      <c r="Z2773" s="0" t="n">
        <v>-0.708806781541757</v>
      </c>
    </row>
    <row r="2774" customFormat="false" ht="12.75" hidden="false" customHeight="false" outlineLevel="0" collapsed="false">
      <c r="B2774" s="0" t="n">
        <v>23.775</v>
      </c>
      <c r="C2774" s="0" t="n">
        <v>0.11358</v>
      </c>
      <c r="D2774" s="0" t="n">
        <v>890.53</v>
      </c>
      <c r="E2774" s="0" t="n">
        <v>22.275</v>
      </c>
      <c r="F2774" s="0" t="n">
        <v>890.33</v>
      </c>
      <c r="G2774" s="0" t="n">
        <v>0.000127570676041468</v>
      </c>
      <c r="H2774" s="0" t="n">
        <v>8.9668394591867</v>
      </c>
      <c r="I2774" s="0" t="n">
        <v>0.40255171533947</v>
      </c>
      <c r="T2774" s="0" t="n">
        <v>14.224</v>
      </c>
      <c r="U2774" s="0" t="n">
        <v>0.6738</v>
      </c>
      <c r="Y2774" s="0" t="n">
        <v>8.25904375506287</v>
      </c>
      <c r="Z2774" s="0" t="n">
        <v>-0.707795704123836</v>
      </c>
    </row>
    <row r="2775" customFormat="false" ht="12.75" hidden="false" customHeight="false" outlineLevel="0" collapsed="false">
      <c r="B2775" s="0" t="n">
        <v>23.775</v>
      </c>
      <c r="C2775" s="0" t="n">
        <v>0.11358</v>
      </c>
      <c r="D2775" s="0" t="n">
        <v>890.53</v>
      </c>
      <c r="E2775" s="0" t="n">
        <v>22.275</v>
      </c>
      <c r="F2775" s="0" t="n">
        <v>890.33</v>
      </c>
      <c r="G2775" s="0" t="n">
        <v>0.000127570676041468</v>
      </c>
      <c r="H2775" s="0" t="n">
        <v>8.9668394591867</v>
      </c>
      <c r="I2775" s="0" t="n">
        <v>0.40255171533947</v>
      </c>
      <c r="T2775" s="0" t="n">
        <v>14.2241</v>
      </c>
      <c r="U2775" s="0" t="n">
        <v>0.6717</v>
      </c>
      <c r="Y2775" s="0" t="n">
        <v>8.25904375506287</v>
      </c>
      <c r="Z2775" s="0" t="n">
        <v>-0.707795704123836</v>
      </c>
    </row>
    <row r="2776" customFormat="false" ht="12.75" hidden="false" customHeight="false" outlineLevel="0" collapsed="false">
      <c r="B2776" s="0" t="n">
        <v>23.753</v>
      </c>
      <c r="C2776" s="0" t="n">
        <v>0.11358</v>
      </c>
      <c r="D2776" s="0" t="n">
        <v>890.53</v>
      </c>
      <c r="E2776" s="0" t="n">
        <v>22.253</v>
      </c>
      <c r="F2776" s="0" t="n">
        <v>890.33</v>
      </c>
      <c r="G2776" s="0" t="n">
        <v>0.000127570676041468</v>
      </c>
      <c r="H2776" s="0" t="n">
        <v>8.9668394591867</v>
      </c>
      <c r="I2776" s="0" t="n">
        <v>0.402949690342278</v>
      </c>
      <c r="T2776" s="0" t="n">
        <v>14.2241</v>
      </c>
      <c r="U2776" s="0" t="n">
        <v>0.6697</v>
      </c>
      <c r="Y2776" s="0" t="n">
        <v>8.25502370872106</v>
      </c>
      <c r="Z2776" s="0" t="n">
        <v>-0.711815750465645</v>
      </c>
    </row>
    <row r="2777" customFormat="false" ht="12.75" hidden="false" customHeight="false" outlineLevel="0" collapsed="false">
      <c r="B2777" s="0" t="n">
        <v>23.743</v>
      </c>
      <c r="C2777" s="0" t="n">
        <v>0.11416</v>
      </c>
      <c r="D2777" s="0" t="n">
        <v>888.54</v>
      </c>
      <c r="E2777" s="0" t="n">
        <v>22.243</v>
      </c>
      <c r="F2777" s="0" t="n">
        <v>888.34</v>
      </c>
      <c r="G2777" s="0" t="n">
        <v>0.00012850935452642</v>
      </c>
      <c r="H2777" s="0" t="n">
        <v>8.95950829300545</v>
      </c>
      <c r="I2777" s="0" t="n">
        <v>0.402801254012743</v>
      </c>
      <c r="T2777" s="0" t="n">
        <v>14.2238</v>
      </c>
      <c r="U2777" s="0" t="n">
        <v>0.6677</v>
      </c>
      <c r="Y2777" s="0" t="n">
        <v>8.25319641492932</v>
      </c>
      <c r="Z2777" s="0" t="n">
        <v>-0.706311878076127</v>
      </c>
    </row>
    <row r="2778" customFormat="false" ht="12.75" hidden="false" customHeight="false" outlineLevel="0" collapsed="false">
      <c r="B2778" s="0" t="n">
        <v>23.736</v>
      </c>
      <c r="C2778" s="0" t="n">
        <v>0.11416</v>
      </c>
      <c r="D2778" s="0" t="n">
        <v>890.53</v>
      </c>
      <c r="E2778" s="0" t="n">
        <v>22.236</v>
      </c>
      <c r="F2778" s="0" t="n">
        <v>890.33</v>
      </c>
      <c r="G2778" s="0" t="n">
        <v>0.000128222119888131</v>
      </c>
      <c r="H2778" s="0" t="n">
        <v>8.96174592078884</v>
      </c>
      <c r="I2778" s="0" t="n">
        <v>0.403028688648536</v>
      </c>
      <c r="T2778" s="0" t="n">
        <v>14.2244</v>
      </c>
      <c r="U2778" s="0" t="n">
        <v>0.6636</v>
      </c>
      <c r="Y2778" s="0" t="n">
        <v>8.25191730927511</v>
      </c>
      <c r="Z2778" s="0" t="n">
        <v>-0.70982861151373</v>
      </c>
    </row>
    <row r="2779" customFormat="false" ht="12.75" hidden="false" customHeight="false" outlineLevel="0" collapsed="false">
      <c r="B2779" s="0" t="n">
        <v>23.721</v>
      </c>
      <c r="C2779" s="0" t="n">
        <v>0.11416</v>
      </c>
      <c r="D2779" s="0" t="n">
        <v>890.53</v>
      </c>
      <c r="E2779" s="0" t="n">
        <v>22.221</v>
      </c>
      <c r="F2779" s="0" t="n">
        <v>890.33</v>
      </c>
      <c r="G2779" s="0" t="n">
        <v>0.000128222119888131</v>
      </c>
      <c r="H2779" s="0" t="n">
        <v>8.96174592078884</v>
      </c>
      <c r="I2779" s="0" t="n">
        <v>0.403300747976637</v>
      </c>
      <c r="T2779" s="0" t="n">
        <v>14.224</v>
      </c>
      <c r="U2779" s="0" t="n">
        <v>0.6576</v>
      </c>
      <c r="Y2779" s="0" t="n">
        <v>8.24917636858752</v>
      </c>
      <c r="Z2779" s="0" t="n">
        <v>-0.712569552201327</v>
      </c>
    </row>
    <row r="2780" customFormat="false" ht="12.75" hidden="false" customHeight="false" outlineLevel="0" collapsed="false">
      <c r="B2780" s="0" t="n">
        <v>23.701</v>
      </c>
      <c r="C2780" s="0" t="n">
        <v>0.11474</v>
      </c>
      <c r="D2780" s="0" t="n">
        <v>890.53</v>
      </c>
      <c r="E2780" s="0" t="n">
        <v>22.201</v>
      </c>
      <c r="F2780" s="0" t="n">
        <v>890.33</v>
      </c>
      <c r="G2780" s="0" t="n">
        <v>0.000128873563734795</v>
      </c>
      <c r="H2780" s="0" t="n">
        <v>8.95667819510351</v>
      </c>
      <c r="I2780" s="0" t="n">
        <v>0.403435799968628</v>
      </c>
      <c r="T2780" s="0" t="n">
        <v>14.2241</v>
      </c>
      <c r="U2780" s="0" t="n">
        <v>0.6536</v>
      </c>
      <c r="Y2780" s="0" t="n">
        <v>8.24552178100405</v>
      </c>
      <c r="Z2780" s="0" t="n">
        <v>-0.711156414099454</v>
      </c>
    </row>
    <row r="2781" customFormat="false" ht="12.75" hidden="false" customHeight="false" outlineLevel="0" collapsed="false">
      <c r="B2781" s="0" t="n">
        <v>23.701</v>
      </c>
      <c r="C2781" s="0" t="n">
        <v>0.11474</v>
      </c>
      <c r="D2781" s="0" t="n">
        <v>890.53</v>
      </c>
      <c r="E2781" s="0" t="n">
        <v>22.201</v>
      </c>
      <c r="F2781" s="0" t="n">
        <v>890.33</v>
      </c>
      <c r="G2781" s="0" t="n">
        <v>0.000128873563734795</v>
      </c>
      <c r="H2781" s="0" t="n">
        <v>8.95667819510351</v>
      </c>
      <c r="I2781" s="0" t="n">
        <v>0.403435799968628</v>
      </c>
      <c r="T2781" s="0" t="n">
        <v>14.224</v>
      </c>
      <c r="U2781" s="0" t="n">
        <v>0.6477</v>
      </c>
      <c r="Y2781" s="0" t="n">
        <v>8.24552178100405</v>
      </c>
      <c r="Z2781" s="0" t="n">
        <v>-0.711156414099454</v>
      </c>
    </row>
    <row r="2782" customFormat="false" ht="12.75" hidden="false" customHeight="false" outlineLevel="0" collapsed="false">
      <c r="B2782" s="0" t="n">
        <v>23.679</v>
      </c>
      <c r="C2782" s="0" t="n">
        <v>0.11532</v>
      </c>
      <c r="D2782" s="0" t="n">
        <v>890.53</v>
      </c>
      <c r="E2782" s="0" t="n">
        <v>22.179</v>
      </c>
      <c r="F2782" s="0" t="n">
        <v>890.33</v>
      </c>
      <c r="G2782" s="0" t="n">
        <v>0.000129525007581459</v>
      </c>
      <c r="H2782" s="0" t="n">
        <v>8.95163602182522</v>
      </c>
      <c r="I2782" s="0" t="n">
        <v>0.40360863978652</v>
      </c>
      <c r="T2782" s="0" t="n">
        <v>14.2241</v>
      </c>
      <c r="U2782" s="0" t="n">
        <v>0.6418</v>
      </c>
      <c r="Y2782" s="0" t="n">
        <v>8.24150173466224</v>
      </c>
      <c r="Z2782" s="0" t="n">
        <v>-0.710134287162981</v>
      </c>
    </row>
    <row r="2783" customFormat="false" ht="12.75" hidden="false" customHeight="false" outlineLevel="0" collapsed="false">
      <c r="B2783" s="0" t="n">
        <v>23.667</v>
      </c>
      <c r="C2783" s="0" t="n">
        <v>0.11532</v>
      </c>
      <c r="D2783" s="0" t="n">
        <v>890.53</v>
      </c>
      <c r="E2783" s="0" t="n">
        <v>22.167</v>
      </c>
      <c r="F2783" s="0" t="n">
        <v>890.33</v>
      </c>
      <c r="G2783" s="0" t="n">
        <v>0.000129525007581459</v>
      </c>
      <c r="H2783" s="0" t="n">
        <v>8.95163602182522</v>
      </c>
      <c r="I2783" s="0" t="n">
        <v>0.403827131403673</v>
      </c>
      <c r="T2783" s="0" t="n">
        <v>14.224</v>
      </c>
      <c r="U2783" s="0" t="n">
        <v>0.6379</v>
      </c>
      <c r="Y2783" s="0" t="n">
        <v>8.23930898211216</v>
      </c>
      <c r="Z2783" s="0" t="n">
        <v>-0.712327039713058</v>
      </c>
    </row>
    <row r="2784" customFormat="false" ht="12.75" hidden="false" customHeight="false" outlineLevel="0" collapsed="false">
      <c r="B2784" s="0" t="n">
        <v>23.647</v>
      </c>
      <c r="C2784" s="0" t="n">
        <v>0.11591</v>
      </c>
      <c r="D2784" s="0" t="n">
        <v>890.53</v>
      </c>
      <c r="E2784" s="0" t="n">
        <v>22.147</v>
      </c>
      <c r="F2784" s="0" t="n">
        <v>890.33</v>
      </c>
      <c r="G2784" s="0" t="n">
        <v>0.000130187683218582</v>
      </c>
      <c r="H2784" s="0" t="n">
        <v>8.94653286701681</v>
      </c>
      <c r="I2784" s="0" t="n">
        <v>0.403961388315203</v>
      </c>
      <c r="T2784" s="0" t="n">
        <v>14.2241</v>
      </c>
      <c r="U2784" s="0" t="n">
        <v>0.632</v>
      </c>
      <c r="Y2784" s="0" t="n">
        <v>8.2356543945287</v>
      </c>
      <c r="Z2784" s="0" t="n">
        <v>-0.71087847248811</v>
      </c>
    </row>
    <row r="2785" customFormat="false" ht="12.75" hidden="false" customHeight="false" outlineLevel="0" collapsed="false">
      <c r="B2785" s="0" t="n">
        <v>23.625</v>
      </c>
      <c r="C2785" s="0" t="n">
        <v>0.11591</v>
      </c>
      <c r="D2785" s="0" t="n">
        <v>890.53</v>
      </c>
      <c r="E2785" s="0" t="n">
        <v>22.125</v>
      </c>
      <c r="F2785" s="0" t="n">
        <v>890.33</v>
      </c>
      <c r="G2785" s="0" t="n">
        <v>0.000130187683218582</v>
      </c>
      <c r="H2785" s="0" t="n">
        <v>8.94653286701681</v>
      </c>
      <c r="I2785" s="0" t="n">
        <v>0.404363067435788</v>
      </c>
      <c r="T2785" s="0" t="n">
        <v>14.224</v>
      </c>
      <c r="U2785" s="0" t="n">
        <v>0.6282</v>
      </c>
      <c r="Y2785" s="0" t="n">
        <v>8.23163434818689</v>
      </c>
      <c r="Z2785" s="0" t="n">
        <v>-0.714898518829919</v>
      </c>
    </row>
    <row r="2786" customFormat="false" ht="12.75" hidden="false" customHeight="false" outlineLevel="0" collapsed="false">
      <c r="B2786" s="0" t="n">
        <v>23.603</v>
      </c>
      <c r="C2786" s="0" t="n">
        <v>0.11649</v>
      </c>
      <c r="D2786" s="0" t="n">
        <v>890.53</v>
      </c>
      <c r="E2786" s="0" t="n">
        <v>22.103</v>
      </c>
      <c r="F2786" s="0" t="n">
        <v>890.33</v>
      </c>
      <c r="G2786" s="0" t="n">
        <v>0.000130839127065245</v>
      </c>
      <c r="H2786" s="0" t="n">
        <v>8.94154146282077</v>
      </c>
      <c r="I2786" s="0" t="n">
        <v>0.404539721432419</v>
      </c>
      <c r="T2786" s="0" t="n">
        <v>14.224</v>
      </c>
      <c r="U2786" s="0" t="n">
        <v>0.6225</v>
      </c>
      <c r="Y2786" s="0" t="n">
        <v>8.22761430184508</v>
      </c>
      <c r="Z2786" s="0" t="n">
        <v>-0.713927160975688</v>
      </c>
    </row>
    <row r="2787" customFormat="false" ht="12.75" hidden="false" customHeight="false" outlineLevel="0" collapsed="false">
      <c r="B2787" s="0" t="n">
        <v>23.593</v>
      </c>
      <c r="C2787" s="0" t="n">
        <v>0.11649</v>
      </c>
      <c r="D2787" s="0" t="n">
        <v>890.53</v>
      </c>
      <c r="E2787" s="0" t="n">
        <v>22.093</v>
      </c>
      <c r="F2787" s="0" t="n">
        <v>890.33</v>
      </c>
      <c r="G2787" s="0" t="n">
        <v>0.000130839127065245</v>
      </c>
      <c r="H2787" s="0" t="n">
        <v>8.94154146282077</v>
      </c>
      <c r="I2787" s="0" t="n">
        <v>0.404722829078023</v>
      </c>
      <c r="T2787" s="0" t="n">
        <v>14.224</v>
      </c>
      <c r="U2787" s="0" t="n">
        <v>0.6187</v>
      </c>
      <c r="Y2787" s="0" t="n">
        <v>8.22578700805335</v>
      </c>
      <c r="Z2787" s="0" t="n">
        <v>-0.715754454767419</v>
      </c>
    </row>
    <row r="2788" customFormat="false" ht="12.75" hidden="false" customHeight="false" outlineLevel="0" collapsed="false">
      <c r="B2788" s="0" t="n">
        <v>23.571</v>
      </c>
      <c r="C2788" s="0" t="n">
        <v>0.11708</v>
      </c>
      <c r="D2788" s="0" t="n">
        <v>888.54</v>
      </c>
      <c r="E2788" s="0" t="n">
        <v>22.071</v>
      </c>
      <c r="F2788" s="0" t="n">
        <v>888.34</v>
      </c>
      <c r="G2788" s="0" t="n">
        <v>0.000131796384267285</v>
      </c>
      <c r="H2788" s="0" t="n">
        <v>8.93425180594419</v>
      </c>
      <c r="I2788" s="0" t="n">
        <v>0.404795967828562</v>
      </c>
      <c r="T2788" s="0" t="n">
        <v>14.2243</v>
      </c>
      <c r="U2788" s="0" t="n">
        <v>0.613</v>
      </c>
      <c r="Y2788" s="0" t="n">
        <v>8.22176696171154</v>
      </c>
      <c r="Z2788" s="0" t="n">
        <v>-0.712484844232655</v>
      </c>
    </row>
    <row r="2789" customFormat="false" ht="12.75" hidden="false" customHeight="false" outlineLevel="0" collapsed="false">
      <c r="B2789" s="0" t="n">
        <v>23.561</v>
      </c>
      <c r="C2789" s="0" t="n">
        <v>0.11767</v>
      </c>
      <c r="D2789" s="0" t="n">
        <v>890.53</v>
      </c>
      <c r="E2789" s="0" t="n">
        <v>22.061</v>
      </c>
      <c r="F2789" s="0" t="n">
        <v>890.33</v>
      </c>
      <c r="G2789" s="0" t="n">
        <v>0.000132164478339492</v>
      </c>
      <c r="H2789" s="0" t="n">
        <v>8.93146279939264</v>
      </c>
      <c r="I2789" s="0" t="n">
        <v>0.404853034739706</v>
      </c>
      <c r="T2789" s="0" t="n">
        <v>14.2242</v>
      </c>
      <c r="U2789" s="0" t="n">
        <v>0.6074</v>
      </c>
      <c r="Y2789" s="0" t="n">
        <v>8.21993966791981</v>
      </c>
      <c r="Z2789" s="0" t="n">
        <v>-0.711523131472838</v>
      </c>
    </row>
    <row r="2790" customFormat="false" ht="12.75" hidden="false" customHeight="false" outlineLevel="0" collapsed="false">
      <c r="B2790" s="0" t="n">
        <v>23.539</v>
      </c>
      <c r="C2790" s="0" t="n">
        <v>0.11826</v>
      </c>
      <c r="D2790" s="0" t="n">
        <v>888.54</v>
      </c>
      <c r="E2790" s="0" t="n">
        <v>22.039</v>
      </c>
      <c r="F2790" s="0" t="n">
        <v>888.34</v>
      </c>
      <c r="G2790" s="0" t="n">
        <v>0.000133124704505032</v>
      </c>
      <c r="H2790" s="0" t="n">
        <v>8.92422367800803</v>
      </c>
      <c r="I2790" s="0" t="n">
        <v>0.404928702663825</v>
      </c>
      <c r="T2790" s="0" t="n">
        <v>14.2241</v>
      </c>
      <c r="U2790" s="0" t="n">
        <v>0.6037</v>
      </c>
      <c r="Y2790" s="0" t="n">
        <v>8.215919621578</v>
      </c>
      <c r="Z2790" s="0" t="n">
        <v>-0.708304056430036</v>
      </c>
    </row>
    <row r="2791" customFormat="false" ht="12.75" hidden="false" customHeight="false" outlineLevel="0" collapsed="false">
      <c r="B2791" s="0" t="n">
        <v>23.517</v>
      </c>
      <c r="C2791" s="0" t="n">
        <v>0.11826</v>
      </c>
      <c r="D2791" s="0" t="n">
        <v>888.54</v>
      </c>
      <c r="E2791" s="0" t="n">
        <v>22.017</v>
      </c>
      <c r="F2791" s="0" t="n">
        <v>888.34</v>
      </c>
      <c r="G2791" s="0" t="n">
        <v>0.000133124704505032</v>
      </c>
      <c r="H2791" s="0" t="n">
        <v>8.92422367800803</v>
      </c>
      <c r="I2791" s="0" t="n">
        <v>0.405333318708636</v>
      </c>
      <c r="T2791" s="0" t="n">
        <v>14.2243</v>
      </c>
      <c r="U2791" s="0" t="n">
        <v>0.6</v>
      </c>
      <c r="Y2791" s="0" t="n">
        <v>8.21189957523619</v>
      </c>
      <c r="Z2791" s="0" t="n">
        <v>-0.712324102771847</v>
      </c>
    </row>
    <row r="2792" customFormat="false" ht="12.75" hidden="false" customHeight="false" outlineLevel="0" collapsed="false">
      <c r="B2792" s="0" t="n">
        <v>23.497</v>
      </c>
      <c r="C2792" s="0" t="n">
        <v>0.11885</v>
      </c>
      <c r="D2792" s="0" t="n">
        <v>890.53</v>
      </c>
      <c r="E2792" s="0" t="n">
        <v>21.997</v>
      </c>
      <c r="F2792" s="0" t="n">
        <v>890.33</v>
      </c>
      <c r="G2792" s="0" t="n">
        <v>0.000133489829613739</v>
      </c>
      <c r="H2792" s="0" t="n">
        <v>8.92148470269196</v>
      </c>
      <c r="I2792" s="0" t="n">
        <v>0.405577337941172</v>
      </c>
      <c r="T2792" s="0" t="n">
        <v>14.2241</v>
      </c>
      <c r="U2792" s="0" t="n">
        <v>0.5964</v>
      </c>
      <c r="Y2792" s="0" t="n">
        <v>8.20824498765272</v>
      </c>
      <c r="Z2792" s="0" t="n">
        <v>-0.713239715039236</v>
      </c>
    </row>
    <row r="2793" customFormat="false" ht="12.75" hidden="false" customHeight="false" outlineLevel="0" collapsed="false">
      <c r="B2793" s="0" t="n">
        <v>23.485</v>
      </c>
      <c r="C2793" s="0" t="n">
        <v>0.11945</v>
      </c>
      <c r="D2793" s="0" t="n">
        <v>888.54</v>
      </c>
      <c r="E2793" s="0" t="n">
        <v>21.985</v>
      </c>
      <c r="F2793" s="0" t="n">
        <v>888.34</v>
      </c>
      <c r="G2793" s="0" t="n">
        <v>0.000134464281693946</v>
      </c>
      <c r="H2793" s="0" t="n">
        <v>8.91421139526074</v>
      </c>
      <c r="I2793" s="0" t="n">
        <v>0.405467882431692</v>
      </c>
      <c r="T2793" s="0" t="n">
        <v>14.2241</v>
      </c>
      <c r="U2793" s="0" t="n">
        <v>0.5927</v>
      </c>
      <c r="Y2793" s="0" t="n">
        <v>8.20605223510265</v>
      </c>
      <c r="Z2793" s="0" t="n">
        <v>-0.708159160158093</v>
      </c>
    </row>
    <row r="2794" customFormat="false" ht="12.75" hidden="false" customHeight="false" outlineLevel="0" collapsed="false">
      <c r="B2794" s="0" t="n">
        <v>23.457</v>
      </c>
      <c r="C2794" s="0" t="n">
        <v>0.11945</v>
      </c>
      <c r="D2794" s="0" t="n">
        <v>890.53</v>
      </c>
      <c r="E2794" s="0" t="n">
        <v>21.957</v>
      </c>
      <c r="F2794" s="0" t="n">
        <v>890.33</v>
      </c>
      <c r="G2794" s="0" t="n">
        <v>0.000134163737041322</v>
      </c>
      <c r="H2794" s="0" t="n">
        <v>8.91644902304413</v>
      </c>
      <c r="I2794" s="0" t="n">
        <v>0.406086852623042</v>
      </c>
      <c r="T2794" s="0" t="n">
        <v>14.2242</v>
      </c>
      <c r="U2794" s="0" t="n">
        <v>0.5873</v>
      </c>
      <c r="Y2794" s="0" t="n">
        <v>8.2009358124858</v>
      </c>
      <c r="Z2794" s="0" t="n">
        <v>-0.715513210558333</v>
      </c>
    </row>
    <row r="2795" customFormat="false" ht="12.75" hidden="false" customHeight="false" outlineLevel="0" collapsed="false">
      <c r="B2795" s="0" t="n">
        <v>23.443</v>
      </c>
      <c r="C2795" s="0" t="n">
        <v>0.12004</v>
      </c>
      <c r="D2795" s="0" t="n">
        <v>890.53</v>
      </c>
      <c r="E2795" s="0" t="n">
        <v>21.943</v>
      </c>
      <c r="F2795" s="0" t="n">
        <v>890.33</v>
      </c>
      <c r="G2795" s="0" t="n">
        <v>0.000134826412678445</v>
      </c>
      <c r="H2795" s="0" t="n">
        <v>8.91152187655471</v>
      </c>
      <c r="I2795" s="0" t="n">
        <v>0.406121399833875</v>
      </c>
      <c r="T2795" s="0" t="n">
        <v>14.224</v>
      </c>
      <c r="U2795" s="0" t="n">
        <v>0.5855</v>
      </c>
      <c r="Y2795" s="0" t="n">
        <v>8.19837760117737</v>
      </c>
      <c r="Z2795" s="0" t="n">
        <v>-0.713144275377344</v>
      </c>
    </row>
    <row r="2796" customFormat="false" ht="12.75" hidden="false" customHeight="false" outlineLevel="0" collapsed="false">
      <c r="B2796" s="0" t="n">
        <v>23.421</v>
      </c>
      <c r="C2796" s="0" t="n">
        <v>0.12064</v>
      </c>
      <c r="D2796" s="0" t="n">
        <v>890.53</v>
      </c>
      <c r="E2796" s="0" t="n">
        <v>21.921</v>
      </c>
      <c r="F2796" s="0" t="n">
        <v>890.33</v>
      </c>
      <c r="G2796" s="0" t="n">
        <v>0.000135500320106028</v>
      </c>
      <c r="H2796" s="0" t="n">
        <v>8.90653599318188</v>
      </c>
      <c r="I2796" s="0" t="n">
        <v>0.406301537027594</v>
      </c>
      <c r="T2796" s="0" t="n">
        <v>14.2241</v>
      </c>
      <c r="U2796" s="0" t="n">
        <v>0.5819</v>
      </c>
      <c r="Y2796" s="0" t="n">
        <v>8.19435755483556</v>
      </c>
      <c r="Z2796" s="0" t="n">
        <v>-0.712178438346315</v>
      </c>
    </row>
    <row r="2797" customFormat="false" ht="12.75" hidden="false" customHeight="false" outlineLevel="0" collapsed="false">
      <c r="B2797" s="0" t="n">
        <v>23.389</v>
      </c>
      <c r="C2797" s="0" t="n">
        <v>0.12124</v>
      </c>
      <c r="D2797" s="0" t="n">
        <v>888.54</v>
      </c>
      <c r="E2797" s="0" t="n">
        <v>21.889</v>
      </c>
      <c r="F2797" s="0" t="n">
        <v>888.34</v>
      </c>
      <c r="G2797" s="0" t="n">
        <v>0.000136479275952901</v>
      </c>
      <c r="H2797" s="0" t="n">
        <v>8.89933721778161</v>
      </c>
      <c r="I2797" s="0" t="n">
        <v>0.406566641590827</v>
      </c>
      <c r="T2797" s="0" t="n">
        <v>14.2238</v>
      </c>
      <c r="U2797" s="0" t="n">
        <v>0.5783</v>
      </c>
      <c r="Y2797" s="0" t="n">
        <v>8.18851021470202</v>
      </c>
      <c r="Z2797" s="0" t="n">
        <v>-0.71082700307959</v>
      </c>
    </row>
    <row r="2798" customFormat="false" ht="12.75" hidden="false" customHeight="false" outlineLevel="0" collapsed="false">
      <c r="B2798" s="0" t="n">
        <v>23.378</v>
      </c>
      <c r="C2798" s="0" t="n">
        <v>0.12184</v>
      </c>
      <c r="D2798" s="0" t="n">
        <v>890.53</v>
      </c>
      <c r="E2798" s="0" t="n">
        <v>21.878</v>
      </c>
      <c r="F2798" s="0" t="n">
        <v>890.33</v>
      </c>
      <c r="G2798" s="0" t="n">
        <v>0.000136848134961194</v>
      </c>
      <c r="H2798" s="0" t="n">
        <v>8.89663818947923</v>
      </c>
      <c r="I2798" s="0" t="n">
        <v>0.406647691264249</v>
      </c>
      <c r="T2798" s="0" t="n">
        <v>14.2246</v>
      </c>
      <c r="U2798" s="0" t="n">
        <v>0.5766</v>
      </c>
      <c r="Y2798" s="0" t="n">
        <v>8.18650019153111</v>
      </c>
      <c r="Z2798" s="0" t="n">
        <v>-0.710137997948117</v>
      </c>
    </row>
    <row r="2799" customFormat="false" ht="12.75" hidden="false" customHeight="false" outlineLevel="0" collapsed="false">
      <c r="B2799" s="0" t="n">
        <v>23.356</v>
      </c>
      <c r="C2799" s="0" t="n">
        <v>0.12244</v>
      </c>
      <c r="D2799" s="0" t="n">
        <v>890.53</v>
      </c>
      <c r="E2799" s="0" t="n">
        <v>21.856</v>
      </c>
      <c r="F2799" s="0" t="n">
        <v>890.33</v>
      </c>
      <c r="G2799" s="0" t="n">
        <v>0.000137522042388777</v>
      </c>
      <c r="H2799" s="0" t="n">
        <v>8.89172578429893</v>
      </c>
      <c r="I2799" s="0" t="n">
        <v>0.406832255870193</v>
      </c>
      <c r="T2799" s="0" t="n">
        <v>14.2241</v>
      </c>
      <c r="U2799" s="0" t="n">
        <v>0.573</v>
      </c>
      <c r="Y2799" s="0" t="n">
        <v>8.1824801451893</v>
      </c>
      <c r="Z2799" s="0" t="n">
        <v>-0.709245639109625</v>
      </c>
    </row>
    <row r="2800" customFormat="false" ht="12.75" hidden="false" customHeight="false" outlineLevel="0" collapsed="false">
      <c r="B2800" s="0" t="n">
        <v>23.324</v>
      </c>
      <c r="C2800" s="0" t="n">
        <v>0.12365</v>
      </c>
      <c r="D2800" s="0" t="n">
        <v>890.53</v>
      </c>
      <c r="E2800" s="0" t="n">
        <v>21.824</v>
      </c>
      <c r="F2800" s="0" t="n">
        <v>890.33</v>
      </c>
      <c r="G2800" s="0" t="n">
        <v>0.000138881089034403</v>
      </c>
      <c r="H2800" s="0" t="n">
        <v>8.8818919050293</v>
      </c>
      <c r="I2800" s="0" t="n">
        <v>0.406978184797897</v>
      </c>
      <c r="T2800" s="0" t="n">
        <v>14.224</v>
      </c>
      <c r="U2800" s="0" t="n">
        <v>0.5713</v>
      </c>
      <c r="Y2800" s="0" t="n">
        <v>8.17663280505576</v>
      </c>
      <c r="Z2800" s="0" t="n">
        <v>-0.705259099973535</v>
      </c>
    </row>
    <row r="2801" customFormat="false" ht="12.75" hidden="false" customHeight="false" outlineLevel="0" collapsed="false">
      <c r="B2801" s="0" t="n">
        <v>23.314</v>
      </c>
      <c r="C2801" s="0" t="n">
        <v>0.12365</v>
      </c>
      <c r="D2801" s="0" t="n">
        <v>890.53</v>
      </c>
      <c r="E2801" s="0" t="n">
        <v>21.814</v>
      </c>
      <c r="F2801" s="0" t="n">
        <v>890.33</v>
      </c>
      <c r="G2801" s="0" t="n">
        <v>0.000138881089034403</v>
      </c>
      <c r="H2801" s="0" t="n">
        <v>8.8818919050293</v>
      </c>
      <c r="I2801" s="0" t="n">
        <v>0.407164752224686</v>
      </c>
      <c r="T2801" s="0" t="n">
        <v>14.2241</v>
      </c>
      <c r="U2801" s="0" t="n">
        <v>0.5713</v>
      </c>
      <c r="Y2801" s="0" t="n">
        <v>8.17480551126403</v>
      </c>
      <c r="Z2801" s="0" t="n">
        <v>-0.707086393765268</v>
      </c>
    </row>
    <row r="2802" customFormat="false" ht="12.75" hidden="false" customHeight="false" outlineLevel="0" collapsed="false">
      <c r="B2802" s="0" t="n">
        <v>23.292</v>
      </c>
      <c r="C2802" s="0" t="n">
        <v>0.12425</v>
      </c>
      <c r="D2802" s="0" t="n">
        <v>890.53</v>
      </c>
      <c r="E2802" s="0" t="n">
        <v>21.792</v>
      </c>
      <c r="F2802" s="0" t="n">
        <v>890.33</v>
      </c>
      <c r="G2802" s="0" t="n">
        <v>0.000139554996461986</v>
      </c>
      <c r="H2802" s="0" t="n">
        <v>8.87705123432546</v>
      </c>
      <c r="I2802" s="0" t="n">
        <v>0.407353672647093</v>
      </c>
      <c r="T2802" s="0" t="n">
        <v>14.2241</v>
      </c>
      <c r="U2802" s="0" t="n">
        <v>0.5713</v>
      </c>
      <c r="Y2802" s="0" t="n">
        <v>8.17078546492222</v>
      </c>
      <c r="Z2802" s="0" t="n">
        <v>-0.70626576940324</v>
      </c>
    </row>
    <row r="2803" customFormat="false" ht="12.75" hidden="false" customHeight="false" outlineLevel="0" collapsed="false">
      <c r="B2803" s="0" t="n">
        <v>23.27</v>
      </c>
      <c r="C2803" s="0" t="n">
        <v>0.12486</v>
      </c>
      <c r="D2803" s="0" t="n">
        <v>890.53</v>
      </c>
      <c r="E2803" s="0" t="n">
        <v>21.77</v>
      </c>
      <c r="F2803" s="0" t="n">
        <v>890.33</v>
      </c>
      <c r="G2803" s="0" t="n">
        <v>0.000140240135680029</v>
      </c>
      <c r="H2803" s="0" t="n">
        <v>8.87215378997766</v>
      </c>
      <c r="I2803" s="0" t="n">
        <v>0.407540367017807</v>
      </c>
      <c r="T2803" s="0" t="n">
        <v>14.2238</v>
      </c>
      <c r="U2803" s="0" t="n">
        <v>0.5713</v>
      </c>
      <c r="Y2803" s="0" t="n">
        <v>8.16676541858041</v>
      </c>
      <c r="Z2803" s="0" t="n">
        <v>-0.70538837139725</v>
      </c>
    </row>
    <row r="2804" customFormat="false" ht="12.75" hidden="false" customHeight="false" outlineLevel="0" collapsed="false">
      <c r="B2804" s="0" t="n">
        <v>23.238</v>
      </c>
      <c r="C2804" s="0" t="n">
        <v>0.12547</v>
      </c>
      <c r="D2804" s="0" t="n">
        <v>890.53</v>
      </c>
      <c r="E2804" s="0" t="n">
        <v>21.738</v>
      </c>
      <c r="F2804" s="0" t="n">
        <v>890.33</v>
      </c>
      <c r="G2804" s="0" t="n">
        <v>0.000140925274898072</v>
      </c>
      <c r="H2804" s="0" t="n">
        <v>8.8672802137472</v>
      </c>
      <c r="I2804" s="0" t="n">
        <v>0.407916101469648</v>
      </c>
      <c r="T2804" s="0" t="n">
        <v>14.224</v>
      </c>
      <c r="U2804" s="0" t="n">
        <v>0.5713</v>
      </c>
      <c r="Y2804" s="0" t="n">
        <v>8.16091807844687</v>
      </c>
      <c r="Z2804" s="0" t="n">
        <v>-0.706362135300335</v>
      </c>
    </row>
    <row r="2805" customFormat="false" ht="12.75" hidden="false" customHeight="false" outlineLevel="0" collapsed="false">
      <c r="B2805" s="0" t="n">
        <v>23.196</v>
      </c>
      <c r="C2805" s="0" t="n">
        <v>0.12609</v>
      </c>
      <c r="D2805" s="0" t="n">
        <v>890.53</v>
      </c>
      <c r="E2805" s="0" t="n">
        <v>21.696</v>
      </c>
      <c r="F2805" s="0" t="n">
        <v>890.33</v>
      </c>
      <c r="G2805" s="0" t="n">
        <v>0.000141621645906574</v>
      </c>
      <c r="H2805" s="0" t="n">
        <v>8.86235096254474</v>
      </c>
      <c r="I2805" s="0" t="n">
        <v>0.408478565751509</v>
      </c>
      <c r="T2805" s="0" t="n">
        <v>14.2239</v>
      </c>
      <c r="U2805" s="0" t="n">
        <v>0.5713</v>
      </c>
      <c r="Y2805" s="0" t="n">
        <v>8.1532434445216</v>
      </c>
      <c r="Z2805" s="0" t="n">
        <v>-0.709107518023147</v>
      </c>
    </row>
    <row r="2806" customFormat="false" ht="12.75" hidden="false" customHeight="false" outlineLevel="0" collapsed="false">
      <c r="B2806" s="0" t="n">
        <v>23.184</v>
      </c>
      <c r="C2806" s="0" t="n">
        <v>0.1267</v>
      </c>
      <c r="D2806" s="0" t="n">
        <v>890.53</v>
      </c>
      <c r="E2806" s="0" t="n">
        <v>21.684</v>
      </c>
      <c r="F2806" s="0" t="n">
        <v>890.33</v>
      </c>
      <c r="G2806" s="0" t="n">
        <v>0.000142306785124617</v>
      </c>
      <c r="H2806" s="0" t="n">
        <v>8.85752481320735</v>
      </c>
      <c r="I2806" s="0" t="n">
        <v>0.408482051891134</v>
      </c>
      <c r="T2806" s="0" t="n">
        <v>14.2238</v>
      </c>
      <c r="U2806" s="0" t="n">
        <v>0.5713</v>
      </c>
      <c r="Y2806" s="0" t="n">
        <v>8.15105069197152</v>
      </c>
      <c r="Z2806" s="0" t="n">
        <v>-0.706474121235832</v>
      </c>
    </row>
    <row r="2807" customFormat="false" ht="12.75" hidden="false" customHeight="false" outlineLevel="0" collapsed="false">
      <c r="B2807" s="0" t="n">
        <v>23.174</v>
      </c>
      <c r="C2807" s="0" t="n">
        <v>0.12793</v>
      </c>
      <c r="D2807" s="0" t="n">
        <v>888.54</v>
      </c>
      <c r="E2807" s="0" t="n">
        <v>21.674</v>
      </c>
      <c r="F2807" s="0" t="n">
        <v>888.34</v>
      </c>
      <c r="G2807" s="0" t="n">
        <v>0.000144010176283855</v>
      </c>
      <c r="H2807" s="0" t="n">
        <v>8.84562603403179</v>
      </c>
      <c r="I2807" s="0" t="n">
        <v>0.408121529668349</v>
      </c>
      <c r="T2807" s="0" t="n">
        <v>14.2238</v>
      </c>
      <c r="U2807" s="0" t="n">
        <v>0.5695</v>
      </c>
      <c r="Y2807" s="0" t="n">
        <v>8.14922339817979</v>
      </c>
      <c r="Z2807" s="0" t="n">
        <v>-0.696402635852001</v>
      </c>
    </row>
    <row r="2808" customFormat="false" ht="12.75" hidden="false" customHeight="false" outlineLevel="0" collapsed="false">
      <c r="B2808" s="0" t="n">
        <v>23.142</v>
      </c>
      <c r="C2808" s="0" t="n">
        <v>0.12855</v>
      </c>
      <c r="D2808" s="0" t="n">
        <v>890.53</v>
      </c>
      <c r="E2808" s="0" t="n">
        <v>21.642</v>
      </c>
      <c r="F2808" s="0" t="n">
        <v>890.33</v>
      </c>
      <c r="G2808" s="0" t="n">
        <v>0.000144384666359664</v>
      </c>
      <c r="H2808" s="0" t="n">
        <v>8.84302896773732</v>
      </c>
      <c r="I2808" s="0" t="n">
        <v>0.408604979564612</v>
      </c>
      <c r="T2808" s="0" t="n">
        <v>14.2236</v>
      </c>
      <c r="U2808" s="0" t="n">
        <v>0.5678</v>
      </c>
      <c r="Y2808" s="0" t="n">
        <v>8.14337605804624</v>
      </c>
      <c r="Z2808" s="0" t="n">
        <v>-0.699652909691078</v>
      </c>
    </row>
    <row r="2809" customFormat="false" ht="12.75" hidden="false" customHeight="false" outlineLevel="0" collapsed="false">
      <c r="B2809" s="0" t="n">
        <v>23.11</v>
      </c>
      <c r="C2809" s="0" t="n">
        <v>0.12917</v>
      </c>
      <c r="D2809" s="0" t="n">
        <v>888.54</v>
      </c>
      <c r="E2809" s="0" t="n">
        <v>21.61</v>
      </c>
      <c r="F2809" s="0" t="n">
        <v>888.34</v>
      </c>
      <c r="G2809" s="0" t="n">
        <v>0.000145406038228606</v>
      </c>
      <c r="H2809" s="0" t="n">
        <v>8.83597990772554</v>
      </c>
      <c r="I2809" s="0" t="n">
        <v>0.408883845799423</v>
      </c>
      <c r="T2809" s="0" t="n">
        <v>14.2236</v>
      </c>
      <c r="U2809" s="0" t="n">
        <v>0.566</v>
      </c>
      <c r="Y2809" s="0" t="n">
        <v>8.1375287179127</v>
      </c>
      <c r="Z2809" s="0" t="n">
        <v>-0.698451189812836</v>
      </c>
    </row>
    <row r="2810" customFormat="false" ht="12.75" hidden="false" customHeight="false" outlineLevel="0" collapsed="false">
      <c r="B2810" s="0" t="n">
        <v>23.078</v>
      </c>
      <c r="C2810" s="0" t="n">
        <v>0.13042</v>
      </c>
      <c r="D2810" s="0" t="n">
        <v>890.53</v>
      </c>
      <c r="E2810" s="0" t="n">
        <v>21.578</v>
      </c>
      <c r="F2810" s="0" t="n">
        <v>890.33</v>
      </c>
      <c r="G2810" s="0" t="n">
        <v>0.000146485011175632</v>
      </c>
      <c r="H2810" s="0" t="n">
        <v>8.82858689039555</v>
      </c>
      <c r="I2810" s="0" t="n">
        <v>0.4091475989617</v>
      </c>
      <c r="T2810" s="0" t="n">
        <v>14.2236</v>
      </c>
      <c r="U2810" s="0" t="n">
        <v>0.5643</v>
      </c>
      <c r="Y2810" s="0" t="n">
        <v>8.13168137777916</v>
      </c>
      <c r="Z2810" s="0" t="n">
        <v>-0.696905512616393</v>
      </c>
    </row>
    <row r="2811" customFormat="false" ht="12.75" hidden="false" customHeight="false" outlineLevel="0" collapsed="false">
      <c r="B2811" s="0" t="n">
        <v>23.056</v>
      </c>
      <c r="C2811" s="0" t="n">
        <v>0.13105</v>
      </c>
      <c r="D2811" s="0" t="n">
        <v>890.53</v>
      </c>
      <c r="E2811" s="0" t="n">
        <v>21.556</v>
      </c>
      <c r="F2811" s="0" t="n">
        <v>890.33</v>
      </c>
      <c r="G2811" s="0" t="n">
        <v>0.000147192613974594</v>
      </c>
      <c r="H2811" s="0" t="n">
        <v>8.8237679728953</v>
      </c>
      <c r="I2811" s="0" t="n">
        <v>0.409341620564822</v>
      </c>
      <c r="T2811" s="0" t="n">
        <v>14.2235</v>
      </c>
      <c r="U2811" s="0" t="n">
        <v>0.5608</v>
      </c>
      <c r="Y2811" s="0" t="n">
        <v>8.12766133143735</v>
      </c>
      <c r="Z2811" s="0" t="n">
        <v>-0.696106641457947</v>
      </c>
    </row>
    <row r="2812" customFormat="false" ht="12.75" hidden="false" customHeight="false" outlineLevel="0" collapsed="false">
      <c r="B2812" s="0" t="n">
        <v>23.014</v>
      </c>
      <c r="C2812" s="0" t="n">
        <v>0.13168</v>
      </c>
      <c r="D2812" s="0" t="n">
        <v>890.53</v>
      </c>
      <c r="E2812" s="0" t="n">
        <v>21.514</v>
      </c>
      <c r="F2812" s="0" t="n">
        <v>890.33</v>
      </c>
      <c r="G2812" s="0" t="n">
        <v>0.000147900216773556</v>
      </c>
      <c r="H2812" s="0" t="n">
        <v>8.8189721660386</v>
      </c>
      <c r="I2812" s="0" t="n">
        <v>0.409917828671498</v>
      </c>
      <c r="T2812" s="0" t="n">
        <v>14.2234</v>
      </c>
      <c r="U2812" s="0" t="n">
        <v>0.5591</v>
      </c>
      <c r="Y2812" s="0" t="n">
        <v>8.11998669751208</v>
      </c>
      <c r="Z2812" s="0" t="n">
        <v>-0.698985468526525</v>
      </c>
    </row>
    <row r="2813" customFormat="false" ht="12.75" hidden="false" customHeight="false" outlineLevel="0" collapsed="false">
      <c r="B2813" s="0" t="n">
        <v>23.002</v>
      </c>
      <c r="C2813" s="0" t="n">
        <v>0.13294</v>
      </c>
      <c r="D2813" s="0" t="n">
        <v>890.53</v>
      </c>
      <c r="E2813" s="0" t="n">
        <v>21.502</v>
      </c>
      <c r="F2813" s="0" t="n">
        <v>890.33</v>
      </c>
      <c r="G2813" s="0" t="n">
        <v>0.00014931542237148</v>
      </c>
      <c r="H2813" s="0" t="n">
        <v>8.8094490049549</v>
      </c>
      <c r="I2813" s="0" t="n">
        <v>0.40970370221165</v>
      </c>
      <c r="T2813" s="0" t="n">
        <v>14.2234</v>
      </c>
      <c r="U2813" s="0" t="n">
        <v>0.5574</v>
      </c>
      <c r="Y2813" s="0" t="n">
        <v>8.117793944962</v>
      </c>
      <c r="Z2813" s="0" t="n">
        <v>-0.691655059992899</v>
      </c>
    </row>
    <row r="2814" customFormat="false" ht="12.75" hidden="false" customHeight="false" outlineLevel="0" collapsed="false">
      <c r="B2814" s="0" t="n">
        <v>22.96</v>
      </c>
      <c r="C2814" s="0" t="n">
        <v>0.13357</v>
      </c>
      <c r="D2814" s="0" t="n">
        <v>890.53</v>
      </c>
      <c r="E2814" s="0" t="n">
        <v>21.46</v>
      </c>
      <c r="F2814" s="0" t="n">
        <v>890.33</v>
      </c>
      <c r="G2814" s="0" t="n">
        <v>0.000150023025170442</v>
      </c>
      <c r="H2814" s="0" t="n">
        <v>8.80472121887767</v>
      </c>
      <c r="I2814" s="0" t="n">
        <v>0.410285238531112</v>
      </c>
      <c r="T2814" s="0" t="n">
        <v>14.2234</v>
      </c>
      <c r="U2814" s="0" t="n">
        <v>0.5574</v>
      </c>
      <c r="Y2814" s="0" t="n">
        <v>8.11011931103672</v>
      </c>
      <c r="Z2814" s="0" t="n">
        <v>-0.694601907840946</v>
      </c>
    </row>
    <row r="2815" customFormat="false" ht="12.75" hidden="false" customHeight="false" outlineLevel="0" collapsed="false">
      <c r="B2815" s="0" t="n">
        <v>22.928</v>
      </c>
      <c r="C2815" s="0" t="n">
        <v>0.13484</v>
      </c>
      <c r="D2815" s="0" t="n">
        <v>890.53</v>
      </c>
      <c r="E2815" s="0" t="n">
        <v>21.428</v>
      </c>
      <c r="F2815" s="0" t="n">
        <v>890.33</v>
      </c>
      <c r="G2815" s="0" t="n">
        <v>0.000151449462558827</v>
      </c>
      <c r="H2815" s="0" t="n">
        <v>8.79525801409801</v>
      </c>
      <c r="I2815" s="0" t="n">
        <v>0.410456319493094</v>
      </c>
      <c r="T2815" s="0" t="n">
        <v>14.2233</v>
      </c>
      <c r="U2815" s="0" t="n">
        <v>0.5574</v>
      </c>
      <c r="Y2815" s="0" t="n">
        <v>8.10427197090318</v>
      </c>
      <c r="Z2815" s="0" t="n">
        <v>-0.690986043194831</v>
      </c>
    </row>
    <row r="2816" customFormat="false" ht="12.75" hidden="false" customHeight="false" outlineLevel="0" collapsed="false">
      <c r="B2816" s="0" t="n">
        <v>22.885</v>
      </c>
      <c r="C2816" s="0" t="n">
        <v>0.13548</v>
      </c>
      <c r="D2816" s="0" t="n">
        <v>890.53</v>
      </c>
      <c r="E2816" s="0" t="n">
        <v>21.385</v>
      </c>
      <c r="F2816" s="0" t="n">
        <v>890.33</v>
      </c>
      <c r="G2816" s="0" t="n">
        <v>0.000152168297148248</v>
      </c>
      <c r="H2816" s="0" t="n">
        <v>8.79052287681312</v>
      </c>
      <c r="I2816" s="0" t="n">
        <v>0.411060223372136</v>
      </c>
      <c r="T2816" s="0" t="n">
        <v>14.2235</v>
      </c>
      <c r="U2816" s="0" t="n">
        <v>0.5591</v>
      </c>
      <c r="Y2816" s="0" t="n">
        <v>8.09641460759874</v>
      </c>
      <c r="Z2816" s="0" t="n">
        <v>-0.694108269214386</v>
      </c>
    </row>
    <row r="2817" customFormat="false" ht="12.75" hidden="false" customHeight="false" outlineLevel="0" collapsed="false">
      <c r="B2817" s="0" t="n">
        <v>22.863</v>
      </c>
      <c r="C2817" s="0" t="n">
        <v>0.13612</v>
      </c>
      <c r="D2817" s="0" t="n">
        <v>892.52</v>
      </c>
      <c r="E2817" s="0" t="n">
        <v>21.363</v>
      </c>
      <c r="F2817" s="0" t="n">
        <v>892.32</v>
      </c>
      <c r="G2817" s="0" t="n">
        <v>0.000152546171776941</v>
      </c>
      <c r="H2817" s="0" t="n">
        <v>8.78804268740904</v>
      </c>
      <c r="I2817" s="0" t="n">
        <v>0.411367443121708</v>
      </c>
      <c r="T2817" s="0" t="n">
        <v>14.2233</v>
      </c>
      <c r="U2817" s="0" t="n">
        <v>0.5591</v>
      </c>
      <c r="Y2817" s="0" t="n">
        <v>8.09239456125693</v>
      </c>
      <c r="Z2817" s="0" t="n">
        <v>-0.695648126152115</v>
      </c>
    </row>
    <row r="2818" customFormat="false" ht="12.75" hidden="false" customHeight="false" outlineLevel="0" collapsed="false">
      <c r="B2818" s="0" t="n">
        <v>22.82</v>
      </c>
      <c r="C2818" s="0" t="n">
        <v>0.13741</v>
      </c>
      <c r="D2818" s="0" t="n">
        <v>890.53</v>
      </c>
      <c r="E2818" s="0" t="n">
        <v>21.32</v>
      </c>
      <c r="F2818" s="0" t="n">
        <v>890.33</v>
      </c>
      <c r="G2818" s="0" t="n">
        <v>0.000154336032706974</v>
      </c>
      <c r="H2818" s="0" t="n">
        <v>8.77637774831166</v>
      </c>
      <c r="I2818" s="0" t="n">
        <v>0.411649988194731</v>
      </c>
      <c r="T2818" s="0" t="n">
        <v>14.2233</v>
      </c>
      <c r="U2818" s="0" t="n">
        <v>0.5591</v>
      </c>
      <c r="Y2818" s="0" t="n">
        <v>8.08453719795248</v>
      </c>
      <c r="Z2818" s="0" t="n">
        <v>-0.691840550359178</v>
      </c>
    </row>
    <row r="2819" customFormat="false" ht="12.75" hidden="false" customHeight="false" outlineLevel="0" collapsed="false">
      <c r="B2819" s="0" t="n">
        <v>22.788</v>
      </c>
      <c r="C2819" s="0" t="n">
        <v>0.13805</v>
      </c>
      <c r="D2819" s="0" t="n">
        <v>890.53</v>
      </c>
      <c r="E2819" s="0" t="n">
        <v>21.288</v>
      </c>
      <c r="F2819" s="0" t="n">
        <v>890.33</v>
      </c>
      <c r="G2819" s="0" t="n">
        <v>0.000155054867296396</v>
      </c>
      <c r="H2819" s="0" t="n">
        <v>8.77173096757242</v>
      </c>
      <c r="I2819" s="0" t="n">
        <v>0.412050496409828</v>
      </c>
      <c r="T2819" s="0" t="n">
        <v>14.2231</v>
      </c>
      <c r="U2819" s="0" t="n">
        <v>0.5574</v>
      </c>
      <c r="Y2819" s="0" t="n">
        <v>8.07868985781894</v>
      </c>
      <c r="Z2819" s="0" t="n">
        <v>-0.69304110975348</v>
      </c>
    </row>
    <row r="2820" customFormat="false" ht="12.75" hidden="false" customHeight="false" outlineLevel="0" collapsed="false">
      <c r="B2820" s="0" t="n">
        <v>22.756</v>
      </c>
      <c r="C2820" s="0" t="n">
        <v>0.13935</v>
      </c>
      <c r="D2820" s="0" t="n">
        <v>890.53</v>
      </c>
      <c r="E2820" s="0" t="n">
        <v>21.256</v>
      </c>
      <c r="F2820" s="0" t="n">
        <v>890.33</v>
      </c>
      <c r="G2820" s="0" t="n">
        <v>0.000156515000056159</v>
      </c>
      <c r="H2820" s="0" t="n">
        <v>8.76235815261211</v>
      </c>
      <c r="I2820" s="0" t="n">
        <v>0.412229871688564</v>
      </c>
      <c r="T2820" s="0" t="n">
        <v>14.2233</v>
      </c>
      <c r="U2820" s="0" t="n">
        <v>0.5557</v>
      </c>
      <c r="Y2820" s="0" t="n">
        <v>8.0728425176854</v>
      </c>
      <c r="Z2820" s="0" t="n">
        <v>-0.689515634926714</v>
      </c>
    </row>
    <row r="2821" customFormat="false" ht="12.75" hidden="false" customHeight="false" outlineLevel="0" collapsed="false">
      <c r="B2821" s="0" t="n">
        <v>22.723</v>
      </c>
      <c r="C2821" s="0" t="n">
        <v>0.14065</v>
      </c>
      <c r="D2821" s="0" t="n">
        <v>892.52</v>
      </c>
      <c r="E2821" s="0" t="n">
        <v>21.223</v>
      </c>
      <c r="F2821" s="0" t="n">
        <v>892.32</v>
      </c>
      <c r="G2821" s="0" t="n">
        <v>0.000157622825892057</v>
      </c>
      <c r="H2821" s="0" t="n">
        <v>8.75530500417184</v>
      </c>
      <c r="I2821" s="0" t="n">
        <v>0.412538519727269</v>
      </c>
      <c r="T2821" s="0" t="n">
        <v>14.2233</v>
      </c>
      <c r="U2821" s="0" t="n">
        <v>0.5539</v>
      </c>
      <c r="Y2821" s="0" t="n">
        <v>8.06681244817268</v>
      </c>
      <c r="Z2821" s="0" t="n">
        <v>-0.688492555999156</v>
      </c>
    </row>
    <row r="2822" customFormat="false" ht="12.75" hidden="false" customHeight="false" outlineLevel="0" collapsed="false">
      <c r="B2822" s="0" t="n">
        <v>22.703</v>
      </c>
      <c r="C2822" s="0" t="n">
        <v>0.14131</v>
      </c>
      <c r="D2822" s="0" t="n">
        <v>890.53</v>
      </c>
      <c r="E2822" s="0" t="n">
        <v>21.203</v>
      </c>
      <c r="F2822" s="0" t="n">
        <v>890.33</v>
      </c>
      <c r="G2822" s="0" t="n">
        <v>0.000158716430986264</v>
      </c>
      <c r="H2822" s="0" t="n">
        <v>8.74839084882684</v>
      </c>
      <c r="I2822" s="0" t="n">
        <v>0.412601558686357</v>
      </c>
      <c r="T2822" s="0" t="n">
        <v>14.2234</v>
      </c>
      <c r="U2822" s="0" t="n">
        <v>0.5522</v>
      </c>
      <c r="Y2822" s="0" t="n">
        <v>8.06315786058922</v>
      </c>
      <c r="Z2822" s="0" t="n">
        <v>-0.685232988237619</v>
      </c>
    </row>
    <row r="2823" customFormat="false" ht="12.75" hidden="false" customHeight="false" outlineLevel="0" collapsed="false">
      <c r="B2823" s="0" t="n">
        <v>22.649</v>
      </c>
      <c r="C2823" s="0" t="n">
        <v>0.14263</v>
      </c>
      <c r="D2823" s="0" t="n">
        <v>892.52</v>
      </c>
      <c r="E2823" s="0" t="n">
        <v>21.149</v>
      </c>
      <c r="F2823" s="0" t="n">
        <v>892.32</v>
      </c>
      <c r="G2823" s="0" t="n">
        <v>0.000159841760803299</v>
      </c>
      <c r="H2823" s="0" t="n">
        <v>8.74132567545455</v>
      </c>
      <c r="I2823" s="0" t="n">
        <v>0.413320992739825</v>
      </c>
      <c r="T2823" s="0" t="n">
        <v>14.2234</v>
      </c>
      <c r="U2823" s="0" t="n">
        <v>0.5505</v>
      </c>
      <c r="Y2823" s="0" t="n">
        <v>8.05329047411387</v>
      </c>
      <c r="Z2823" s="0" t="n">
        <v>-0.688035201340689</v>
      </c>
    </row>
    <row r="2824" customFormat="false" ht="12.75" hidden="false" customHeight="false" outlineLevel="0" collapsed="false">
      <c r="B2824" s="0" t="n">
        <v>22.627</v>
      </c>
      <c r="C2824" s="0" t="n">
        <v>0.14395</v>
      </c>
      <c r="D2824" s="0" t="n">
        <v>890.53</v>
      </c>
      <c r="E2824" s="0" t="n">
        <v>21.127</v>
      </c>
      <c r="F2824" s="0" t="n">
        <v>890.33</v>
      </c>
      <c r="G2824" s="0" t="n">
        <v>0.000161681623667629</v>
      </c>
      <c r="H2824" s="0" t="n">
        <v>8.7298808915314</v>
      </c>
      <c r="I2824" s="0" t="n">
        <v>0.413209679156123</v>
      </c>
      <c r="T2824" s="0" t="n">
        <v>14.2233</v>
      </c>
      <c r="U2824" s="0" t="n">
        <v>0.5488</v>
      </c>
      <c r="Y2824" s="0" t="n">
        <v>8.04927042777205</v>
      </c>
      <c r="Z2824" s="0" t="n">
        <v>-0.680610463759349</v>
      </c>
    </row>
    <row r="2825" customFormat="false" ht="12.75" hidden="false" customHeight="false" outlineLevel="0" collapsed="false">
      <c r="B2825" s="0" t="n">
        <v>22.585</v>
      </c>
      <c r="C2825" s="0" t="n">
        <v>0.14528</v>
      </c>
      <c r="D2825" s="0" t="n">
        <v>892.52</v>
      </c>
      <c r="E2825" s="0" t="n">
        <v>21.085</v>
      </c>
      <c r="F2825" s="0" t="n">
        <v>892.32</v>
      </c>
      <c r="G2825" s="0" t="n">
        <v>0.000162811547426932</v>
      </c>
      <c r="H2825" s="0" t="n">
        <v>8.72291662629863</v>
      </c>
      <c r="I2825" s="0" t="n">
        <v>0.41370247219818</v>
      </c>
      <c r="T2825" s="0" t="n">
        <v>14.2233</v>
      </c>
      <c r="U2825" s="0" t="n">
        <v>0.5488</v>
      </c>
      <c r="Y2825" s="0" t="n">
        <v>8.04159579384678</v>
      </c>
      <c r="Z2825" s="0" t="n">
        <v>-0.681320832451851</v>
      </c>
    </row>
    <row r="2826" customFormat="false" ht="12.75" hidden="false" customHeight="false" outlineLevel="0" collapsed="false">
      <c r="B2826" s="0" t="n">
        <v>22.553</v>
      </c>
      <c r="C2826" s="0" t="n">
        <v>0.14595</v>
      </c>
      <c r="D2826" s="0" t="n">
        <v>892.52</v>
      </c>
      <c r="E2826" s="0" t="n">
        <v>21.053</v>
      </c>
      <c r="F2826" s="0" t="n">
        <v>892.32</v>
      </c>
      <c r="G2826" s="0" t="n">
        <v>0.000163562399139322</v>
      </c>
      <c r="H2826" s="0" t="n">
        <v>8.71831544414185</v>
      </c>
      <c r="I2826" s="0" t="n">
        <v>0.414112736623847</v>
      </c>
      <c r="T2826" s="0" t="n">
        <v>14.2234</v>
      </c>
      <c r="U2826" s="0" t="n">
        <v>0.5505</v>
      </c>
      <c r="Y2826" s="0" t="n">
        <v>8.03574845371324</v>
      </c>
      <c r="Z2826" s="0" t="n">
        <v>-0.682566990428615</v>
      </c>
    </row>
    <row r="2827" customFormat="false" ht="12.75" hidden="false" customHeight="false" outlineLevel="0" collapsed="false">
      <c r="B2827" s="0" t="n">
        <v>22.515</v>
      </c>
      <c r="C2827" s="0" t="n">
        <v>0.14729</v>
      </c>
      <c r="D2827" s="0" t="n">
        <v>892.52</v>
      </c>
      <c r="E2827" s="0" t="n">
        <v>21.015</v>
      </c>
      <c r="F2827" s="0" t="n">
        <v>892.32</v>
      </c>
      <c r="G2827" s="0" t="n">
        <v>0.000165064102564103</v>
      </c>
      <c r="H2827" s="0" t="n">
        <v>8.70917610951728</v>
      </c>
      <c r="I2827" s="0" t="n">
        <v>0.414426652844029</v>
      </c>
      <c r="T2827" s="0" t="n">
        <v>14.2234</v>
      </c>
      <c r="U2827" s="0" t="n">
        <v>0.5522</v>
      </c>
      <c r="Y2827" s="0" t="n">
        <v>8.02880473730466</v>
      </c>
      <c r="Z2827" s="0" t="n">
        <v>-0.680371372212617</v>
      </c>
    </row>
    <row r="2828" customFormat="false" ht="12.75" hidden="false" customHeight="false" outlineLevel="0" collapsed="false">
      <c r="B2828" s="0" t="n">
        <v>22.487</v>
      </c>
      <c r="C2828" s="0" t="n">
        <v>0.14796</v>
      </c>
      <c r="D2828" s="0" t="n">
        <v>892.52</v>
      </c>
      <c r="E2828" s="0" t="n">
        <v>20.987</v>
      </c>
      <c r="F2828" s="0" t="n">
        <v>892.32</v>
      </c>
      <c r="G2828" s="0" t="n">
        <v>0.000165814954276493</v>
      </c>
      <c r="H2828" s="0" t="n">
        <v>8.70463757534089</v>
      </c>
      <c r="I2828" s="0" t="n">
        <v>0.41476330944589</v>
      </c>
      <c r="T2828" s="0" t="n">
        <v>14.2235</v>
      </c>
      <c r="U2828" s="0" t="n">
        <v>0.5557</v>
      </c>
      <c r="Y2828" s="0" t="n">
        <v>8.02368831468781</v>
      </c>
      <c r="Z2828" s="0" t="n">
        <v>-0.680949260653076</v>
      </c>
    </row>
    <row r="2829" customFormat="false" ht="12.75" hidden="false" customHeight="false" outlineLevel="0" collapsed="false">
      <c r="B2829" s="0" t="n">
        <v>22.467</v>
      </c>
      <c r="C2829" s="0" t="n">
        <v>0.14932</v>
      </c>
      <c r="D2829" s="0" t="n">
        <v>892.52</v>
      </c>
      <c r="E2829" s="0" t="n">
        <v>20.967</v>
      </c>
      <c r="F2829" s="0" t="n">
        <v>892.32</v>
      </c>
      <c r="G2829" s="0" t="n">
        <v>0.000167339071185225</v>
      </c>
      <c r="H2829" s="0" t="n">
        <v>8.69548788883616</v>
      </c>
      <c r="I2829" s="0" t="n">
        <v>0.414722558727341</v>
      </c>
      <c r="T2829" s="0" t="n">
        <v>14.2234</v>
      </c>
      <c r="U2829" s="0" t="n">
        <v>0.5591</v>
      </c>
      <c r="Y2829" s="0" t="n">
        <v>8.02003372710435</v>
      </c>
      <c r="Z2829" s="0" t="n">
        <v>-0.675454161731814</v>
      </c>
    </row>
    <row r="2830" customFormat="false" ht="12.75" hidden="false" customHeight="false" outlineLevel="0" collapsed="false">
      <c r="B2830" s="0" t="n">
        <v>22.413</v>
      </c>
      <c r="C2830" s="0" t="n">
        <v>0.15068</v>
      </c>
      <c r="D2830" s="0" t="n">
        <v>892.52</v>
      </c>
      <c r="E2830" s="0" t="n">
        <v>20.913</v>
      </c>
      <c r="F2830" s="0" t="n">
        <v>892.32</v>
      </c>
      <c r="G2830" s="0" t="n">
        <v>0.000168863188093957</v>
      </c>
      <c r="H2830" s="0" t="n">
        <v>8.68642116063087</v>
      </c>
      <c r="I2830" s="0" t="n">
        <v>0.415359879530955</v>
      </c>
      <c r="T2830" s="0" t="n">
        <v>14.2234</v>
      </c>
      <c r="U2830" s="0" t="n">
        <v>0.5625</v>
      </c>
      <c r="Y2830" s="0" t="n">
        <v>8.010166340629</v>
      </c>
      <c r="Z2830" s="0" t="n">
        <v>-0.676254820001876</v>
      </c>
    </row>
    <row r="2831" customFormat="false" ht="12.75" hidden="false" customHeight="false" outlineLevel="0" collapsed="false">
      <c r="B2831" s="0" t="n">
        <v>22.381</v>
      </c>
      <c r="C2831" s="0" t="n">
        <v>0.15204</v>
      </c>
      <c r="D2831" s="0" t="n">
        <v>892.52</v>
      </c>
      <c r="E2831" s="0" t="n">
        <v>20.881</v>
      </c>
      <c r="F2831" s="0" t="n">
        <v>892.32</v>
      </c>
      <c r="G2831" s="0" t="n">
        <v>0.00017038730500269</v>
      </c>
      <c r="H2831" s="0" t="n">
        <v>8.67743589990069</v>
      </c>
      <c r="I2831" s="0" t="n">
        <v>0.415566107940266</v>
      </c>
      <c r="T2831" s="0" t="n">
        <v>14.2234</v>
      </c>
      <c r="U2831" s="0" t="n">
        <v>0.566</v>
      </c>
      <c r="Y2831" s="0" t="n">
        <v>8.00431900049545</v>
      </c>
      <c r="Z2831" s="0" t="n">
        <v>-0.673116899405237</v>
      </c>
    </row>
    <row r="2832" customFormat="false" ht="12.75" hidden="false" customHeight="false" outlineLevel="0" collapsed="false">
      <c r="B2832" s="0" t="n">
        <v>22.349</v>
      </c>
      <c r="C2832" s="0" t="n">
        <v>0.15342</v>
      </c>
      <c r="D2832" s="0" t="n">
        <v>892.52</v>
      </c>
      <c r="E2832" s="0" t="n">
        <v>20.849</v>
      </c>
      <c r="F2832" s="0" t="n">
        <v>892.32</v>
      </c>
      <c r="G2832" s="0" t="n">
        <v>0.000171933835395374</v>
      </c>
      <c r="H2832" s="0" t="n">
        <v>8.66840028606079</v>
      </c>
      <c r="I2832" s="0" t="n">
        <v>0.415770554274104</v>
      </c>
      <c r="T2832" s="0" t="n">
        <v>14.2233</v>
      </c>
      <c r="U2832" s="0" t="n">
        <v>0.5678</v>
      </c>
      <c r="Y2832" s="0" t="n">
        <v>7.99847166036191</v>
      </c>
      <c r="Z2832" s="0" t="n">
        <v>-0.669928625698882</v>
      </c>
    </row>
    <row r="2833" customFormat="false" ht="12.75" hidden="false" customHeight="false" outlineLevel="0" collapsed="false">
      <c r="B2833" s="0" t="n">
        <v>22.305</v>
      </c>
      <c r="C2833" s="0" t="n">
        <v>0.1548</v>
      </c>
      <c r="D2833" s="0" t="n">
        <v>892.52</v>
      </c>
      <c r="E2833" s="0" t="n">
        <v>20.805</v>
      </c>
      <c r="F2833" s="0" t="n">
        <v>892.32</v>
      </c>
      <c r="G2833" s="0" t="n">
        <v>0.000173480365788058</v>
      </c>
      <c r="H2833" s="0" t="n">
        <v>8.65944558400142</v>
      </c>
      <c r="I2833" s="0" t="n">
        <v>0.41621944647928</v>
      </c>
      <c r="T2833" s="0" t="n">
        <v>14.2235</v>
      </c>
      <c r="U2833" s="0" t="n">
        <v>0.5695</v>
      </c>
      <c r="Y2833" s="0" t="n">
        <v>7.99043156767829</v>
      </c>
      <c r="Z2833" s="0" t="n">
        <v>-0.669014016323125</v>
      </c>
    </row>
    <row r="2834" customFormat="false" ht="12.75" hidden="false" customHeight="false" outlineLevel="0" collapsed="false">
      <c r="B2834" s="0" t="n">
        <v>22.263</v>
      </c>
      <c r="C2834" s="0" t="n">
        <v>0.1555</v>
      </c>
      <c r="D2834" s="0" t="n">
        <v>892.52</v>
      </c>
      <c r="E2834" s="0" t="n">
        <v>20.763</v>
      </c>
      <c r="F2834" s="0" t="n">
        <v>892.32</v>
      </c>
      <c r="G2834" s="0" t="n">
        <v>0.000174264837726376</v>
      </c>
      <c r="H2834" s="0" t="n">
        <v>8.65493381382248</v>
      </c>
      <c r="I2834" s="0" t="n">
        <v>0.416844088706954</v>
      </c>
      <c r="T2834" s="0" t="n">
        <v>14.2234</v>
      </c>
      <c r="U2834" s="0" t="n">
        <v>0.5713</v>
      </c>
      <c r="Y2834" s="0" t="n">
        <v>7.98275693375302</v>
      </c>
      <c r="Z2834" s="0" t="n">
        <v>-0.672176880069458</v>
      </c>
    </row>
    <row r="2835" customFormat="false" ht="12.75" hidden="false" customHeight="false" outlineLevel="0" collapsed="false">
      <c r="B2835" s="0" t="n">
        <v>22.241</v>
      </c>
      <c r="C2835" s="0" t="n">
        <v>0.15689</v>
      </c>
      <c r="D2835" s="0" t="n">
        <v>892.52</v>
      </c>
      <c r="E2835" s="0" t="n">
        <v>20.741</v>
      </c>
      <c r="F2835" s="0" t="n">
        <v>892.32</v>
      </c>
      <c r="G2835" s="0" t="n">
        <v>0.000175822574861036</v>
      </c>
      <c r="H2835" s="0" t="n">
        <v>8.6460346231585</v>
      </c>
      <c r="I2835" s="0" t="n">
        <v>0.416857172901909</v>
      </c>
      <c r="T2835" s="0" t="n">
        <v>14.2234</v>
      </c>
      <c r="U2835" s="0" t="n">
        <v>0.573</v>
      </c>
      <c r="Y2835" s="0" t="n">
        <v>7.97873688741121</v>
      </c>
      <c r="Z2835" s="0" t="n">
        <v>-0.667297735747289</v>
      </c>
    </row>
    <row r="2836" customFormat="false" ht="12.75" hidden="false" customHeight="false" outlineLevel="0" collapsed="false">
      <c r="B2836" s="0" t="n">
        <v>22.198</v>
      </c>
      <c r="C2836" s="0" t="n">
        <v>0.1576</v>
      </c>
      <c r="D2836" s="0" t="n">
        <v>892.52</v>
      </c>
      <c r="E2836" s="0" t="n">
        <v>20.698</v>
      </c>
      <c r="F2836" s="0" t="n">
        <v>892.32</v>
      </c>
      <c r="G2836" s="0" t="n">
        <v>0.00017661825354133</v>
      </c>
      <c r="H2836" s="0" t="n">
        <v>8.64151936886452</v>
      </c>
      <c r="I2836" s="0" t="n">
        <v>0.417505042461326</v>
      </c>
      <c r="T2836" s="0" t="n">
        <v>14.2234</v>
      </c>
      <c r="U2836" s="0" t="n">
        <v>0.573</v>
      </c>
      <c r="Y2836" s="0" t="n">
        <v>7.97087952410676</v>
      </c>
      <c r="Z2836" s="0" t="n">
        <v>-0.670639844757763</v>
      </c>
    </row>
    <row r="2837" customFormat="false" ht="12.75" hidden="false" customHeight="false" outlineLevel="0" collapsed="false">
      <c r="B2837" s="0" t="n">
        <v>22.166</v>
      </c>
      <c r="C2837" s="0" t="n">
        <v>0.159</v>
      </c>
      <c r="D2837" s="0" t="n">
        <v>892.52</v>
      </c>
      <c r="E2837" s="0" t="n">
        <v>20.666</v>
      </c>
      <c r="F2837" s="0" t="n">
        <v>892.32</v>
      </c>
      <c r="G2837" s="0" t="n">
        <v>0.000178187197417967</v>
      </c>
      <c r="H2837" s="0" t="n">
        <v>8.63267534462618</v>
      </c>
      <c r="I2837" s="0" t="n">
        <v>0.417723572274566</v>
      </c>
      <c r="T2837" s="0" t="n">
        <v>14.2236</v>
      </c>
      <c r="U2837" s="0" t="n">
        <v>0.5713</v>
      </c>
      <c r="Y2837" s="0" t="n">
        <v>7.96503218397322</v>
      </c>
      <c r="Z2837" s="0" t="n">
        <v>-0.667643160652966</v>
      </c>
    </row>
    <row r="2838" customFormat="false" ht="12.75" hidden="false" customHeight="false" outlineLevel="0" collapsed="false">
      <c r="B2838" s="0" t="n">
        <v>22.134</v>
      </c>
      <c r="C2838" s="0" t="n">
        <v>0.16042</v>
      </c>
      <c r="D2838" s="0" t="n">
        <v>892.52</v>
      </c>
      <c r="E2838" s="0" t="n">
        <v>20.634</v>
      </c>
      <c r="F2838" s="0" t="n">
        <v>892.32</v>
      </c>
      <c r="G2838" s="0" t="n">
        <v>0.000179778554778555</v>
      </c>
      <c r="H2838" s="0" t="n">
        <v>8.62378417146873</v>
      </c>
      <c r="I2838" s="0" t="n">
        <v>0.417940494885564</v>
      </c>
      <c r="T2838" s="0" t="n">
        <v>14.2234</v>
      </c>
      <c r="U2838" s="0" t="n">
        <v>0.5713</v>
      </c>
      <c r="Y2838" s="0" t="n">
        <v>7.95918484383968</v>
      </c>
      <c r="Z2838" s="0" t="n">
        <v>-0.66459932762905</v>
      </c>
    </row>
    <row r="2839" customFormat="false" ht="12.75" hidden="false" customHeight="false" outlineLevel="0" collapsed="false">
      <c r="B2839" s="0" t="n">
        <v>22.086</v>
      </c>
      <c r="C2839" s="0" t="n">
        <v>0.16184</v>
      </c>
      <c r="D2839" s="0" t="n">
        <v>892.52</v>
      </c>
      <c r="E2839" s="0" t="n">
        <v>20.586</v>
      </c>
      <c r="F2839" s="0" t="n">
        <v>892.32</v>
      </c>
      <c r="G2839" s="0" t="n">
        <v>0.000181369912139143</v>
      </c>
      <c r="H2839" s="0" t="n">
        <v>8.61497135510416</v>
      </c>
      <c r="I2839" s="0" t="n">
        <v>0.418486901540084</v>
      </c>
      <c r="T2839" s="0" t="n">
        <v>14.2235</v>
      </c>
      <c r="U2839" s="0" t="n">
        <v>0.5695</v>
      </c>
      <c r="Y2839" s="0" t="n">
        <v>7.95041383363937</v>
      </c>
      <c r="Z2839" s="0" t="n">
        <v>-0.664557521464795</v>
      </c>
    </row>
    <row r="2840" customFormat="false" ht="12.75" hidden="false" customHeight="false" outlineLevel="0" collapsed="false">
      <c r="B2840" s="0" t="n">
        <v>22.058</v>
      </c>
      <c r="C2840" s="0" t="n">
        <v>0.16327</v>
      </c>
      <c r="D2840" s="0" t="n">
        <v>892.52</v>
      </c>
      <c r="E2840" s="0" t="n">
        <v>20.558</v>
      </c>
      <c r="F2840" s="0" t="n">
        <v>892.32</v>
      </c>
      <c r="G2840" s="0" t="n">
        <v>0.000182972476241707</v>
      </c>
      <c r="H2840" s="0" t="n">
        <v>8.60617427638073</v>
      </c>
      <c r="I2840" s="0" t="n">
        <v>0.418628965676658</v>
      </c>
      <c r="T2840" s="0" t="n">
        <v>14.2234</v>
      </c>
      <c r="U2840" s="0" t="n">
        <v>0.5678</v>
      </c>
      <c r="Y2840" s="0" t="n">
        <v>7.94529741102252</v>
      </c>
      <c r="Z2840" s="0" t="n">
        <v>-0.660876865358214</v>
      </c>
    </row>
    <row r="2841" customFormat="false" ht="12.75" hidden="false" customHeight="false" outlineLevel="0" collapsed="false">
      <c r="B2841" s="0" t="n">
        <v>22.026</v>
      </c>
      <c r="C2841" s="0" t="n">
        <v>0.16471</v>
      </c>
      <c r="D2841" s="0" t="n">
        <v>894.51</v>
      </c>
      <c r="E2841" s="0" t="n">
        <v>20.526</v>
      </c>
      <c r="F2841" s="0" t="n">
        <v>894.31</v>
      </c>
      <c r="G2841" s="0" t="n">
        <v>0.000184175509610761</v>
      </c>
      <c r="H2841" s="0" t="n">
        <v>8.59962085571616</v>
      </c>
      <c r="I2841" s="0" t="n">
        <v>0.418962333416942</v>
      </c>
      <c r="T2841" s="0" t="n">
        <v>14.2233</v>
      </c>
      <c r="U2841" s="0" t="n">
        <v>0.5678</v>
      </c>
      <c r="Y2841" s="0" t="n">
        <v>7.93945007088897</v>
      </c>
      <c r="Z2841" s="0" t="n">
        <v>-0.660170784827182</v>
      </c>
    </row>
    <row r="2842" customFormat="false" ht="12.75" hidden="false" customHeight="false" outlineLevel="0" collapsed="false">
      <c r="B2842" s="0" t="n">
        <v>21.994</v>
      </c>
      <c r="C2842" s="0" t="n">
        <v>0.16616</v>
      </c>
      <c r="D2842" s="0" t="n">
        <v>892.52</v>
      </c>
      <c r="E2842" s="0" t="n">
        <v>20.494</v>
      </c>
      <c r="F2842" s="0" t="n">
        <v>892.32</v>
      </c>
      <c r="G2842" s="0" t="n">
        <v>0.000186211224672763</v>
      </c>
      <c r="H2842" s="0" t="n">
        <v>8.5886283700582</v>
      </c>
      <c r="I2842" s="0" t="n">
        <v>0.419080139067932</v>
      </c>
      <c r="T2842" s="0" t="n">
        <v>14.2234</v>
      </c>
      <c r="U2842" s="0" t="n">
        <v>0.5678</v>
      </c>
      <c r="Y2842" s="0" t="n">
        <v>7.93360273075543</v>
      </c>
      <c r="Z2842" s="0" t="n">
        <v>-0.655025639302773</v>
      </c>
    </row>
    <row r="2843" customFormat="false" ht="12.75" hidden="false" customHeight="false" outlineLevel="0" collapsed="false">
      <c r="B2843" s="0" t="n">
        <v>21.94</v>
      </c>
      <c r="C2843" s="0" t="n">
        <v>0.16689</v>
      </c>
      <c r="D2843" s="0" t="n">
        <v>894.51</v>
      </c>
      <c r="E2843" s="0" t="n">
        <v>20.44</v>
      </c>
      <c r="F2843" s="0" t="n">
        <v>894.31</v>
      </c>
      <c r="G2843" s="0" t="n">
        <v>0.000186613143093558</v>
      </c>
      <c r="H2843" s="0" t="n">
        <v>8.58647229558519</v>
      </c>
      <c r="I2843" s="0" t="n">
        <v>0.420081814852504</v>
      </c>
      <c r="T2843" s="0" t="n">
        <v>14.2234</v>
      </c>
      <c r="U2843" s="0" t="n">
        <v>0.5695</v>
      </c>
      <c r="Y2843" s="0" t="n">
        <v>7.92373534428008</v>
      </c>
      <c r="Z2843" s="0" t="n">
        <v>-0.662736951305108</v>
      </c>
    </row>
    <row r="2844" customFormat="false" ht="12.75" hidden="false" customHeight="false" outlineLevel="0" collapsed="false">
      <c r="B2844" s="0" t="n">
        <v>21.92</v>
      </c>
      <c r="C2844" s="0" t="n">
        <v>0.16835</v>
      </c>
      <c r="D2844" s="0" t="n">
        <v>892.52</v>
      </c>
      <c r="E2844" s="0" t="n">
        <v>20.42</v>
      </c>
      <c r="F2844" s="0" t="n">
        <v>892.32</v>
      </c>
      <c r="G2844" s="0" t="n">
        <v>0.000188665501165501</v>
      </c>
      <c r="H2844" s="0" t="n">
        <v>8.57553440484529</v>
      </c>
      <c r="I2844" s="0" t="n">
        <v>0.419957610423374</v>
      </c>
      <c r="T2844" s="0" t="n">
        <v>14.2237</v>
      </c>
      <c r="U2844" s="0" t="n">
        <v>0.5766</v>
      </c>
      <c r="Y2844" s="0" t="n">
        <v>7.92008075669662</v>
      </c>
      <c r="Z2844" s="0" t="n">
        <v>-0.655453648148674</v>
      </c>
    </row>
    <row r="2845" customFormat="false" ht="12.75" hidden="false" customHeight="false" outlineLevel="0" collapsed="false">
      <c r="B2845" s="0" t="n">
        <v>21.876</v>
      </c>
      <c r="C2845" s="0" t="n">
        <v>0.16908</v>
      </c>
      <c r="D2845" s="0" t="n">
        <v>892.52</v>
      </c>
      <c r="E2845" s="0" t="n">
        <v>20.376</v>
      </c>
      <c r="F2845" s="0" t="n">
        <v>892.32</v>
      </c>
      <c r="G2845" s="0" t="n">
        <v>0.000189483593329747</v>
      </c>
      <c r="H2845" s="0" t="n">
        <v>8.57120757502684</v>
      </c>
      <c r="I2845" s="0" t="n">
        <v>0.420652118915726</v>
      </c>
      <c r="T2845" s="0" t="n">
        <v>14.2234</v>
      </c>
      <c r="U2845" s="0" t="n">
        <v>0.5873</v>
      </c>
      <c r="Y2845" s="0" t="n">
        <v>7.912040664013</v>
      </c>
      <c r="Z2845" s="0" t="n">
        <v>-0.659166911013839</v>
      </c>
    </row>
    <row r="2846" customFormat="false" ht="12.75" hidden="false" customHeight="false" outlineLevel="0" collapsed="false">
      <c r="B2846" s="0" t="n">
        <v>21.844</v>
      </c>
      <c r="C2846" s="0" t="n">
        <v>0.17055</v>
      </c>
      <c r="D2846" s="0" t="n">
        <v>892.52</v>
      </c>
      <c r="E2846" s="0" t="n">
        <v>20.344</v>
      </c>
      <c r="F2846" s="0" t="n">
        <v>892.32</v>
      </c>
      <c r="G2846" s="0" t="n">
        <v>0.000191130984400215</v>
      </c>
      <c r="H2846" s="0" t="n">
        <v>8.56255104240705</v>
      </c>
      <c r="I2846" s="0" t="n">
        <v>0.420888273810807</v>
      </c>
      <c r="T2846" s="0" t="n">
        <v>14.2236</v>
      </c>
      <c r="U2846" s="0" t="n">
        <v>0.6</v>
      </c>
      <c r="Y2846" s="0" t="n">
        <v>7.90619332387946</v>
      </c>
      <c r="Z2846" s="0" t="n">
        <v>-0.656357718527598</v>
      </c>
    </row>
    <row r="2847" customFormat="false" ht="12.75" hidden="false" customHeight="false" outlineLevel="0" collapsed="false">
      <c r="B2847" s="0" t="n">
        <v>21.775</v>
      </c>
      <c r="C2847" s="0" t="n">
        <v>0.17203</v>
      </c>
      <c r="D2847" s="0" t="n">
        <v>892.52</v>
      </c>
      <c r="E2847" s="0" t="n">
        <v>20.275</v>
      </c>
      <c r="F2847" s="0" t="n">
        <v>892.32</v>
      </c>
      <c r="G2847" s="0" t="n">
        <v>0.000192789582212659</v>
      </c>
      <c r="H2847" s="0" t="n">
        <v>8.55391067160802</v>
      </c>
      <c r="I2847" s="0" t="n">
        <v>0.421894484419631</v>
      </c>
      <c r="T2847" s="0" t="n">
        <v>14.2233</v>
      </c>
      <c r="U2847" s="0" t="n">
        <v>0.613</v>
      </c>
      <c r="Y2847" s="0" t="n">
        <v>7.89358499671651</v>
      </c>
      <c r="Z2847" s="0" t="n">
        <v>-0.660325674891515</v>
      </c>
    </row>
    <row r="2848" customFormat="false" ht="12.75" hidden="false" customHeight="false" outlineLevel="0" collapsed="false">
      <c r="B2848" s="0" t="n">
        <v>21.812</v>
      </c>
      <c r="C2848" s="0" t="n">
        <v>0.17352</v>
      </c>
      <c r="D2848" s="0" t="n">
        <v>894.51</v>
      </c>
      <c r="E2848" s="0" t="n">
        <v>20.312</v>
      </c>
      <c r="F2848" s="0" t="n">
        <v>894.31</v>
      </c>
      <c r="G2848" s="0" t="n">
        <v>0.000194026679786651</v>
      </c>
      <c r="H2848" s="0" t="n">
        <v>8.54751434428038</v>
      </c>
      <c r="I2848" s="0" t="n">
        <v>0.420811064606163</v>
      </c>
      <c r="T2848" s="0" t="n">
        <v>14.2236</v>
      </c>
      <c r="U2848" s="0" t="n">
        <v>0.6244</v>
      </c>
      <c r="Y2848" s="0" t="n">
        <v>7.90034598374591</v>
      </c>
      <c r="Z2848" s="0" t="n">
        <v>-0.647168360534463</v>
      </c>
    </row>
    <row r="2849" customFormat="false" ht="12.75" hidden="false" customHeight="false" outlineLevel="0" collapsed="false">
      <c r="B2849" s="0" t="n">
        <v>21.738</v>
      </c>
      <c r="C2849" s="0" t="n">
        <v>0.17427</v>
      </c>
      <c r="D2849" s="0" t="n">
        <v>894.51</v>
      </c>
      <c r="E2849" s="0" t="n">
        <v>20.238</v>
      </c>
      <c r="F2849" s="0" t="n">
        <v>894.31</v>
      </c>
      <c r="G2849" s="0" t="n">
        <v>0.000194865315159173</v>
      </c>
      <c r="H2849" s="0" t="n">
        <v>8.54320139039862</v>
      </c>
      <c r="I2849" s="0" t="n">
        <v>0.422136643462725</v>
      </c>
      <c r="T2849" s="0" t="n">
        <v>14.2233</v>
      </c>
      <c r="U2849" s="0" t="n">
        <v>0.632</v>
      </c>
      <c r="Y2849" s="0" t="n">
        <v>7.8868240096871</v>
      </c>
      <c r="Z2849" s="0" t="n">
        <v>-0.65637738071152</v>
      </c>
    </row>
    <row r="2850" customFormat="false" ht="12.75" hidden="false" customHeight="false" outlineLevel="0" collapsed="false">
      <c r="B2850" s="0" t="n">
        <v>21.705</v>
      </c>
      <c r="C2850" s="0" t="n">
        <v>0.17577</v>
      </c>
      <c r="D2850" s="0" t="n">
        <v>892.52</v>
      </c>
      <c r="E2850" s="0" t="n">
        <v>20.205</v>
      </c>
      <c r="F2850" s="0" t="n">
        <v>892.32</v>
      </c>
      <c r="G2850" s="0" t="n">
        <v>0.000196980903711673</v>
      </c>
      <c r="H2850" s="0" t="n">
        <v>8.53240323094942</v>
      </c>
      <c r="I2850" s="0" t="n">
        <v>0.42229167191039</v>
      </c>
      <c r="T2850" s="0" t="n">
        <v>14.2235</v>
      </c>
      <c r="U2850" s="0" t="n">
        <v>0.6379</v>
      </c>
      <c r="Y2850" s="0" t="n">
        <v>7.88079394017438</v>
      </c>
      <c r="Z2850" s="0" t="n">
        <v>-0.651609290775038</v>
      </c>
    </row>
    <row r="2851" customFormat="false" ht="12.75" hidden="false" customHeight="false" outlineLevel="0" collapsed="false">
      <c r="B2851" s="0" t="n">
        <v>21.684</v>
      </c>
      <c r="C2851" s="0" t="n">
        <v>0.17728</v>
      </c>
      <c r="D2851" s="0" t="n">
        <v>892.52</v>
      </c>
      <c r="E2851" s="0" t="n">
        <v>20.184</v>
      </c>
      <c r="F2851" s="0" t="n">
        <v>892.32</v>
      </c>
      <c r="G2851" s="0" t="n">
        <v>0.000198673121750045</v>
      </c>
      <c r="H2851" s="0" t="n">
        <v>8.52384915015512</v>
      </c>
      <c r="I2851" s="0" t="n">
        <v>0.422307230982715</v>
      </c>
      <c r="T2851" s="0" t="n">
        <v>14.2236</v>
      </c>
      <c r="U2851" s="0" t="n">
        <v>0.6418</v>
      </c>
      <c r="Y2851" s="0" t="n">
        <v>7.87695662321175</v>
      </c>
      <c r="Z2851" s="0" t="n">
        <v>-0.646892526943378</v>
      </c>
    </row>
    <row r="2852" customFormat="false" ht="12.75" hidden="false" customHeight="false" outlineLevel="0" collapsed="false">
      <c r="B2852" s="0" t="n">
        <v>21.641</v>
      </c>
      <c r="C2852" s="0" t="n">
        <v>0.17804</v>
      </c>
      <c r="D2852" s="0" t="n">
        <v>894.51</v>
      </c>
      <c r="E2852" s="0" t="n">
        <v>20.141</v>
      </c>
      <c r="F2852" s="0" t="n">
        <v>894.31</v>
      </c>
      <c r="G2852" s="0" t="n">
        <v>0.000199080855631716</v>
      </c>
      <c r="H2852" s="0" t="n">
        <v>8.52179896827415</v>
      </c>
      <c r="I2852" s="0" t="n">
        <v>0.423107043755233</v>
      </c>
      <c r="T2852" s="0" t="n">
        <v>14.2236</v>
      </c>
      <c r="U2852" s="0" t="n">
        <v>0.6437</v>
      </c>
      <c r="Y2852" s="0" t="n">
        <v>7.8690992599073</v>
      </c>
      <c r="Z2852" s="0" t="n">
        <v>-0.652699708366847</v>
      </c>
    </row>
    <row r="2853" customFormat="false" ht="12.75" hidden="false" customHeight="false" outlineLevel="0" collapsed="false">
      <c r="B2853" s="0" t="n">
        <v>21.608</v>
      </c>
      <c r="C2853" s="0" t="n">
        <v>0.17956</v>
      </c>
      <c r="D2853" s="0" t="n">
        <v>894.51</v>
      </c>
      <c r="E2853" s="0" t="n">
        <v>20.108</v>
      </c>
      <c r="F2853" s="0" t="n">
        <v>894.31</v>
      </c>
      <c r="G2853" s="0" t="n">
        <v>0.000200780489986694</v>
      </c>
      <c r="H2853" s="0" t="n">
        <v>8.51329779904455</v>
      </c>
      <c r="I2853" s="0" t="n">
        <v>0.423378645267781</v>
      </c>
      <c r="T2853" s="0" t="n">
        <v>14.2236</v>
      </c>
      <c r="U2853" s="0" t="n">
        <v>0.6457</v>
      </c>
      <c r="Y2853" s="0" t="n">
        <v>7.86306919039458</v>
      </c>
      <c r="Z2853" s="0" t="n">
        <v>-0.650228608649964</v>
      </c>
    </row>
    <row r="2854" customFormat="false" ht="12.75" hidden="false" customHeight="false" outlineLevel="0" collapsed="false">
      <c r="B2854" s="0" t="n">
        <v>21.581</v>
      </c>
      <c r="C2854" s="0" t="n">
        <v>0.18033</v>
      </c>
      <c r="D2854" s="0" t="n">
        <v>894.51</v>
      </c>
      <c r="E2854" s="0" t="n">
        <v>20.081</v>
      </c>
      <c r="F2854" s="0" t="n">
        <v>894.31</v>
      </c>
      <c r="G2854" s="0" t="n">
        <v>0.000201641488969149</v>
      </c>
      <c r="H2854" s="0" t="n">
        <v>8.50901870750914</v>
      </c>
      <c r="I2854" s="0" t="n">
        <v>0.423734809397397</v>
      </c>
      <c r="T2854" s="0" t="n">
        <v>14.2234</v>
      </c>
      <c r="U2854" s="0" t="n">
        <v>0.6477</v>
      </c>
      <c r="Y2854" s="0" t="n">
        <v>7.85813549715691</v>
      </c>
      <c r="Z2854" s="0" t="n">
        <v>-0.650883210352228</v>
      </c>
    </row>
    <row r="2855" customFormat="false" ht="12.75" hidden="false" customHeight="false" outlineLevel="0" collapsed="false">
      <c r="B2855" s="0" t="n">
        <v>21.555</v>
      </c>
      <c r="C2855" s="0" t="n">
        <v>0.18186</v>
      </c>
      <c r="D2855" s="0" t="n">
        <v>894.51</v>
      </c>
      <c r="E2855" s="0" t="n">
        <v>20.055</v>
      </c>
      <c r="F2855" s="0" t="n">
        <v>894.31</v>
      </c>
      <c r="G2855" s="0" t="n">
        <v>0.000203352305129094</v>
      </c>
      <c r="H2855" s="0" t="n">
        <v>8.50057005346371</v>
      </c>
      <c r="I2855" s="0" t="n">
        <v>0.423862879753863</v>
      </c>
      <c r="T2855" s="0" t="n">
        <v>14.2235</v>
      </c>
      <c r="U2855" s="0" t="n">
        <v>0.6477</v>
      </c>
      <c r="Y2855" s="0" t="n">
        <v>7.85338453329841</v>
      </c>
      <c r="Z2855" s="0" t="n">
        <v>-0.647185520165308</v>
      </c>
    </row>
    <row r="2856" customFormat="false" ht="12.75" hidden="false" customHeight="false" outlineLevel="0" collapsed="false">
      <c r="B2856" s="0" t="n">
        <v>21.523</v>
      </c>
      <c r="C2856" s="0" t="n">
        <v>0.18263</v>
      </c>
      <c r="D2856" s="0" t="n">
        <v>894.51</v>
      </c>
      <c r="E2856" s="0" t="n">
        <v>20.023</v>
      </c>
      <c r="F2856" s="0" t="n">
        <v>894.31</v>
      </c>
      <c r="G2856" s="0" t="n">
        <v>0.00020421330411155</v>
      </c>
      <c r="H2856" s="0" t="n">
        <v>8.49634496582416</v>
      </c>
      <c r="I2856" s="0" t="n">
        <v>0.424329269631132</v>
      </c>
      <c r="T2856" s="0" t="n">
        <v>14.2233</v>
      </c>
      <c r="U2856" s="0" t="n">
        <v>0.6457</v>
      </c>
      <c r="Y2856" s="0" t="n">
        <v>7.84753719316486</v>
      </c>
      <c r="Z2856" s="0" t="n">
        <v>-0.648807772659297</v>
      </c>
    </row>
    <row r="2857" customFormat="false" ht="12.75" hidden="false" customHeight="false" outlineLevel="0" collapsed="false">
      <c r="B2857" s="0" t="n">
        <v>21.469</v>
      </c>
      <c r="C2857" s="0" t="n">
        <v>0.18418</v>
      </c>
      <c r="D2857" s="0" t="n">
        <v>894.51</v>
      </c>
      <c r="E2857" s="0" t="n">
        <v>19.969</v>
      </c>
      <c r="F2857" s="0" t="n">
        <v>894.31</v>
      </c>
      <c r="G2857" s="0" t="n">
        <v>0.000205946483881428</v>
      </c>
      <c r="H2857" s="0" t="n">
        <v>8.48789367426822</v>
      </c>
      <c r="I2857" s="0" t="n">
        <v>0.425053516664241</v>
      </c>
      <c r="T2857" s="0" t="n">
        <v>14.2234</v>
      </c>
      <c r="U2857" s="0" t="n">
        <v>0.6437</v>
      </c>
      <c r="Y2857" s="0" t="n">
        <v>7.83766980668951</v>
      </c>
      <c r="Z2857" s="0" t="n">
        <v>-0.650223867578708</v>
      </c>
    </row>
    <row r="2858" customFormat="false" ht="12.75" hidden="false" customHeight="false" outlineLevel="0" collapsed="false">
      <c r="B2858" s="0" t="n">
        <v>21.459</v>
      </c>
      <c r="C2858" s="0" t="n">
        <v>0.18574</v>
      </c>
      <c r="D2858" s="0" t="n">
        <v>892.52</v>
      </c>
      <c r="E2858" s="0" t="n">
        <v>19.959</v>
      </c>
      <c r="F2858" s="0" t="n">
        <v>892.32</v>
      </c>
      <c r="G2858" s="0" t="n">
        <v>0.000208154025461718</v>
      </c>
      <c r="H2858" s="0" t="n">
        <v>8.47723171030804</v>
      </c>
      <c r="I2858" s="0" t="n">
        <v>0.424732286703143</v>
      </c>
      <c r="T2858" s="0" t="n">
        <v>14.2234</v>
      </c>
      <c r="U2858" s="0" t="n">
        <v>0.6418</v>
      </c>
      <c r="Y2858" s="0" t="n">
        <v>7.83584251289778</v>
      </c>
      <c r="Z2858" s="0" t="n">
        <v>-0.641389197410259</v>
      </c>
    </row>
    <row r="2859" customFormat="false" ht="12.75" hidden="false" customHeight="false" outlineLevel="0" collapsed="false">
      <c r="B2859" s="0" t="n">
        <v>21.393</v>
      </c>
      <c r="C2859" s="0" t="n">
        <v>0.18652</v>
      </c>
      <c r="D2859" s="0" t="n">
        <v>894.51</v>
      </c>
      <c r="E2859" s="0" t="n">
        <v>19.893</v>
      </c>
      <c r="F2859" s="0" t="n">
        <v>894.31</v>
      </c>
      <c r="G2859" s="0" t="n">
        <v>0.000208563026243696</v>
      </c>
      <c r="H2859" s="0" t="n">
        <v>8.47526874341803</v>
      </c>
      <c r="I2859" s="0" t="n">
        <v>0.426042765968835</v>
      </c>
      <c r="T2859" s="0" t="n">
        <v>14.2234</v>
      </c>
      <c r="U2859" s="0" t="n">
        <v>0.6379</v>
      </c>
      <c r="Y2859" s="0" t="n">
        <v>7.82378237387235</v>
      </c>
      <c r="Z2859" s="0" t="n">
        <v>-0.651486369545684</v>
      </c>
    </row>
    <row r="2860" customFormat="false" ht="12.75" hidden="false" customHeight="false" outlineLevel="0" collapsed="false">
      <c r="B2860" s="0" t="n">
        <v>21.389</v>
      </c>
      <c r="C2860" s="0" t="n">
        <v>0.1873</v>
      </c>
      <c r="D2860" s="0" t="n">
        <v>894.51</v>
      </c>
      <c r="E2860" s="0" t="n">
        <v>19.889</v>
      </c>
      <c r="F2860" s="0" t="n">
        <v>894.31</v>
      </c>
      <c r="G2860" s="0" t="n">
        <v>0.000209435207031119</v>
      </c>
      <c r="H2860" s="0" t="n">
        <v>8.47109560617146</v>
      </c>
      <c r="I2860" s="0" t="n">
        <v>0.425918628697846</v>
      </c>
      <c r="T2860" s="0" t="n">
        <v>14.2234</v>
      </c>
      <c r="U2860" s="0" t="n">
        <v>0.634</v>
      </c>
      <c r="Y2860" s="0" t="n">
        <v>7.82305145635566</v>
      </c>
      <c r="Z2860" s="0" t="n">
        <v>-0.648044149815807</v>
      </c>
    </row>
    <row r="2861" customFormat="false" ht="12.75" hidden="false" customHeight="false" outlineLevel="0" collapsed="false">
      <c r="B2861" s="0" t="n">
        <v>21.373</v>
      </c>
      <c r="C2861" s="0" t="n">
        <v>0.18888</v>
      </c>
      <c r="D2861" s="0" t="n">
        <v>894.51</v>
      </c>
      <c r="E2861" s="0" t="n">
        <v>19.873</v>
      </c>
      <c r="F2861" s="0" t="n">
        <v>894.31</v>
      </c>
      <c r="G2861" s="0" t="n">
        <v>0.000211201932215898</v>
      </c>
      <c r="H2861" s="0" t="n">
        <v>8.46269532337436</v>
      </c>
      <c r="I2861" s="0" t="n">
        <v>0.425838842820629</v>
      </c>
      <c r="T2861" s="0" t="n">
        <v>14.2234</v>
      </c>
      <c r="U2861" s="0" t="n">
        <v>0.6282</v>
      </c>
      <c r="Y2861" s="0" t="n">
        <v>7.82012778628889</v>
      </c>
      <c r="Z2861" s="0" t="n">
        <v>-0.642567537085474</v>
      </c>
    </row>
    <row r="2862" customFormat="false" ht="12.75" hidden="false" customHeight="false" outlineLevel="0" collapsed="false">
      <c r="B2862" s="0" t="n">
        <v>21.329</v>
      </c>
      <c r="C2862" s="0" t="n">
        <v>0.18967</v>
      </c>
      <c r="D2862" s="0" t="n">
        <v>894.51</v>
      </c>
      <c r="E2862" s="0" t="n">
        <v>19.829</v>
      </c>
      <c r="F2862" s="0" t="n">
        <v>894.31</v>
      </c>
      <c r="G2862" s="0" t="n">
        <v>0.000212085294808288</v>
      </c>
      <c r="H2862" s="0" t="n">
        <v>8.45852149641878</v>
      </c>
      <c r="I2862" s="0" t="n">
        <v>0.426573276333591</v>
      </c>
      <c r="T2862" s="0" t="n">
        <v>14.2236</v>
      </c>
      <c r="U2862" s="0" t="n">
        <v>0.6263</v>
      </c>
      <c r="Y2862" s="0" t="n">
        <v>7.81208769360527</v>
      </c>
      <c r="Z2862" s="0" t="n">
        <v>-0.646433802813514</v>
      </c>
    </row>
    <row r="2863" customFormat="false" ht="12.75" hidden="false" customHeight="false" outlineLevel="0" collapsed="false">
      <c r="B2863" s="0" t="n">
        <v>21.297</v>
      </c>
      <c r="C2863" s="0" t="n">
        <v>0.19046</v>
      </c>
      <c r="D2863" s="0" t="n">
        <v>892.52</v>
      </c>
      <c r="E2863" s="0" t="n">
        <v>19.797</v>
      </c>
      <c r="F2863" s="0" t="n">
        <v>892.32</v>
      </c>
      <c r="G2863" s="0" t="n">
        <v>0.000213443607674377</v>
      </c>
      <c r="H2863" s="0" t="n">
        <v>8.45213735947362</v>
      </c>
      <c r="I2863" s="0" t="n">
        <v>0.426940312141921</v>
      </c>
      <c r="T2863" s="0" t="n">
        <v>14.2234</v>
      </c>
      <c r="U2863" s="0" t="n">
        <v>0.6225</v>
      </c>
      <c r="Y2863" s="0" t="n">
        <v>7.80624035347173</v>
      </c>
      <c r="Z2863" s="0" t="n">
        <v>-0.64589700600189</v>
      </c>
    </row>
    <row r="2864" customFormat="false" ht="12.75" hidden="false" customHeight="false" outlineLevel="0" collapsed="false">
      <c r="B2864" s="0" t="n">
        <v>21.277</v>
      </c>
      <c r="C2864" s="0" t="n">
        <v>0.19206</v>
      </c>
      <c r="D2864" s="0" t="n">
        <v>892.52</v>
      </c>
      <c r="E2864" s="0" t="n">
        <v>19.777</v>
      </c>
      <c r="F2864" s="0" t="n">
        <v>892.32</v>
      </c>
      <c r="G2864" s="0" t="n">
        <v>0.000215236686390533</v>
      </c>
      <c r="H2864" s="0" t="n">
        <v>8.44377173555761</v>
      </c>
      <c r="I2864" s="0" t="n">
        <v>0.426949068896072</v>
      </c>
      <c r="T2864" s="0" t="n">
        <v>14.2234</v>
      </c>
      <c r="U2864" s="0" t="n">
        <v>0.6187</v>
      </c>
      <c r="Y2864" s="0" t="n">
        <v>7.80258576588826</v>
      </c>
      <c r="Z2864" s="0" t="n">
        <v>-0.641185969669351</v>
      </c>
    </row>
    <row r="2865" customFormat="false" ht="12.75" hidden="false" customHeight="false" outlineLevel="0" collapsed="false">
      <c r="B2865" s="0" t="n">
        <v>21.249</v>
      </c>
      <c r="C2865" s="0" t="n">
        <v>0.19206</v>
      </c>
      <c r="D2865" s="0" t="n">
        <v>894.51</v>
      </c>
      <c r="E2865" s="0" t="n">
        <v>19.749</v>
      </c>
      <c r="F2865" s="0" t="n">
        <v>894.31</v>
      </c>
      <c r="G2865" s="0" t="n">
        <v>0.000214757746195391</v>
      </c>
      <c r="H2865" s="0" t="n">
        <v>8.44599939399541</v>
      </c>
      <c r="I2865" s="0" t="n">
        <v>0.427667192971564</v>
      </c>
      <c r="T2865" s="0" t="n">
        <v>14.2234</v>
      </c>
      <c r="U2865" s="0" t="n">
        <v>0.6149</v>
      </c>
      <c r="Y2865" s="0" t="n">
        <v>7.79746934327141</v>
      </c>
      <c r="Z2865" s="0" t="n">
        <v>-0.648530050723998</v>
      </c>
    </row>
    <row r="2866" customFormat="false" ht="12.75" hidden="false" customHeight="false" outlineLevel="0" collapsed="false">
      <c r="B2866" s="0" t="n">
        <v>21.211</v>
      </c>
      <c r="C2866" s="0" t="n">
        <v>0.19366</v>
      </c>
      <c r="D2866" s="0" t="n">
        <v>894.51</v>
      </c>
      <c r="E2866" s="0" t="n">
        <v>19.711</v>
      </c>
      <c r="F2866" s="0" t="n">
        <v>894.31</v>
      </c>
      <c r="G2866" s="0" t="n">
        <v>0.000216546834990104</v>
      </c>
      <c r="H2866" s="0" t="n">
        <v>8.4377031735454</v>
      </c>
      <c r="I2866" s="0" t="n">
        <v>0.428070781469504</v>
      </c>
      <c r="T2866" s="0" t="n">
        <v>14.2233</v>
      </c>
      <c r="U2866" s="0" t="n">
        <v>0.6112</v>
      </c>
      <c r="Y2866" s="0" t="n">
        <v>7.79052562686283</v>
      </c>
      <c r="Z2866" s="0" t="n">
        <v>-0.647177546682567</v>
      </c>
    </row>
    <row r="2867" customFormat="false" ht="12.75" hidden="false" customHeight="false" outlineLevel="0" collapsed="false">
      <c r="B2867" s="0" t="n">
        <v>21.169</v>
      </c>
      <c r="C2867" s="0" t="n">
        <v>0.19446</v>
      </c>
      <c r="D2867" s="0" t="n">
        <v>892.52</v>
      </c>
      <c r="E2867" s="0" t="n">
        <v>19.669</v>
      </c>
      <c r="F2867" s="0" t="n">
        <v>892.32</v>
      </c>
      <c r="G2867" s="0" t="n">
        <v>0.000217926304464766</v>
      </c>
      <c r="H2867" s="0" t="n">
        <v>8.43135307316963</v>
      </c>
      <c r="I2867" s="0" t="n">
        <v>0.428662009922702</v>
      </c>
      <c r="T2867" s="0" t="n">
        <v>14.2234</v>
      </c>
      <c r="U2867" s="0" t="n">
        <v>0.6074</v>
      </c>
      <c r="Y2867" s="0" t="n">
        <v>7.78285099293756</v>
      </c>
      <c r="Z2867" s="0" t="n">
        <v>-0.648502080232069</v>
      </c>
    </row>
    <row r="2868" customFormat="false" ht="12.75" hidden="false" customHeight="false" outlineLevel="0" collapsed="false">
      <c r="B2868" s="0" t="n">
        <v>21.169</v>
      </c>
      <c r="C2868" s="0" t="n">
        <v>0.19527</v>
      </c>
      <c r="D2868" s="0" t="n">
        <v>892.52</v>
      </c>
      <c r="E2868" s="0" t="n">
        <v>19.669</v>
      </c>
      <c r="F2868" s="0" t="n">
        <v>892.32</v>
      </c>
      <c r="G2868" s="0" t="n">
        <v>0.00021883405056482</v>
      </c>
      <c r="H2868" s="0" t="n">
        <v>8.42719634356105</v>
      </c>
      <c r="I2868" s="0" t="n">
        <v>0.428450675863595</v>
      </c>
      <c r="T2868" s="0" t="n">
        <v>14.2233</v>
      </c>
      <c r="U2868" s="0" t="n">
        <v>0.6019</v>
      </c>
      <c r="Y2868" s="0" t="n">
        <v>7.78285099293756</v>
      </c>
      <c r="Z2868" s="0" t="n">
        <v>-0.644345350623489</v>
      </c>
    </row>
    <row r="2869" customFormat="false" ht="12.75" hidden="false" customHeight="false" outlineLevel="0" collapsed="false">
      <c r="B2869" s="0" t="n">
        <v>21.115</v>
      </c>
      <c r="C2869" s="0" t="n">
        <v>0.19689</v>
      </c>
      <c r="D2869" s="0" t="n">
        <v>892.52</v>
      </c>
      <c r="E2869" s="0" t="n">
        <v>19.615</v>
      </c>
      <c r="F2869" s="0" t="n">
        <v>892.32</v>
      </c>
      <c r="G2869" s="0" t="n">
        <v>0.000220649542764927</v>
      </c>
      <c r="H2869" s="0" t="n">
        <v>8.4189343631811</v>
      </c>
      <c r="I2869" s="0" t="n">
        <v>0.429208991240433</v>
      </c>
      <c r="T2869" s="0" t="n">
        <v>14.2234</v>
      </c>
      <c r="U2869" s="0" t="n">
        <v>0.5982</v>
      </c>
      <c r="Y2869" s="0" t="n">
        <v>7.77298360646221</v>
      </c>
      <c r="Z2869" s="0" t="n">
        <v>-0.64595075671889</v>
      </c>
    </row>
    <row r="2870" customFormat="false" ht="12.75" hidden="false" customHeight="false" outlineLevel="0" collapsed="false">
      <c r="B2870" s="0" t="n">
        <v>21.099</v>
      </c>
      <c r="C2870" s="0" t="n">
        <v>0.1977</v>
      </c>
      <c r="D2870" s="0" t="n">
        <v>894.51</v>
      </c>
      <c r="E2870" s="0" t="n">
        <v>19.599</v>
      </c>
      <c r="F2870" s="0" t="n">
        <v>894.31</v>
      </c>
      <c r="G2870" s="0" t="n">
        <v>0.000221064284196755</v>
      </c>
      <c r="H2870" s="0" t="n">
        <v>8.41705648885515</v>
      </c>
      <c r="I2870" s="0" t="n">
        <v>0.429463569001232</v>
      </c>
      <c r="T2870" s="0" t="n">
        <v>14.2233</v>
      </c>
      <c r="U2870" s="0" t="n">
        <v>0.5927</v>
      </c>
      <c r="Y2870" s="0" t="n">
        <v>7.77005993639544</v>
      </c>
      <c r="Z2870" s="0" t="n">
        <v>-0.646996552459711</v>
      </c>
    </row>
    <row r="2871" customFormat="false" ht="12.75" hidden="false" customHeight="false" outlineLevel="0" collapsed="false">
      <c r="B2871" s="0" t="n">
        <v>21.073</v>
      </c>
      <c r="C2871" s="0" t="n">
        <v>0.19852</v>
      </c>
      <c r="D2871" s="0" t="n">
        <v>892.52</v>
      </c>
      <c r="E2871" s="0" t="n">
        <v>19.573</v>
      </c>
      <c r="F2871" s="0" t="n">
        <v>892.32</v>
      </c>
      <c r="G2871" s="0" t="n">
        <v>0.000222476241707011</v>
      </c>
      <c r="H2871" s="0" t="n">
        <v>8.41068971013589</v>
      </c>
      <c r="I2871" s="0" t="n">
        <v>0.429708767697128</v>
      </c>
      <c r="T2871" s="0" t="n">
        <v>14.2234</v>
      </c>
      <c r="U2871" s="0" t="n">
        <v>0.5891</v>
      </c>
      <c r="Y2871" s="0" t="n">
        <v>7.76530897253693</v>
      </c>
      <c r="Z2871" s="0" t="n">
        <v>-0.645380737598956</v>
      </c>
    </row>
    <row r="2872" customFormat="false" ht="12.75" hidden="false" customHeight="false" outlineLevel="0" collapsed="false">
      <c r="B2872" s="0" t="n">
        <v>21.061</v>
      </c>
      <c r="C2872" s="0" t="n">
        <v>0.19852</v>
      </c>
      <c r="D2872" s="0" t="n">
        <v>892.52</v>
      </c>
      <c r="E2872" s="0" t="n">
        <v>19.561</v>
      </c>
      <c r="F2872" s="0" t="n">
        <v>892.32</v>
      </c>
      <c r="G2872" s="0" t="n">
        <v>0.000222476241707011</v>
      </c>
      <c r="H2872" s="0" t="n">
        <v>8.41068971013589</v>
      </c>
      <c r="I2872" s="0" t="n">
        <v>0.429972379230913</v>
      </c>
      <c r="T2872" s="0" t="n">
        <v>14.2237</v>
      </c>
      <c r="U2872" s="0" t="n">
        <v>0.5837</v>
      </c>
      <c r="Y2872" s="0" t="n">
        <v>7.76311621998685</v>
      </c>
      <c r="Z2872" s="0" t="n">
        <v>-0.647573490149034</v>
      </c>
    </row>
    <row r="2873" customFormat="false" ht="12.75" hidden="false" customHeight="false" outlineLevel="0" collapsed="false">
      <c r="B2873" s="0" t="n">
        <v>21.008</v>
      </c>
      <c r="C2873" s="0" t="n">
        <v>0.20015</v>
      </c>
      <c r="D2873" s="0" t="n">
        <v>892.52</v>
      </c>
      <c r="E2873" s="0" t="n">
        <v>19.508</v>
      </c>
      <c r="F2873" s="0" t="n">
        <v>892.32</v>
      </c>
      <c r="G2873" s="0" t="n">
        <v>0.000224302940649095</v>
      </c>
      <c r="H2873" s="0" t="n">
        <v>8.40251247593258</v>
      </c>
      <c r="I2873" s="0" t="n">
        <v>0.430721369485984</v>
      </c>
      <c r="T2873" s="0" t="n">
        <v>14.2234</v>
      </c>
      <c r="U2873" s="0" t="n">
        <v>0.5783</v>
      </c>
      <c r="Y2873" s="0" t="n">
        <v>7.75343156289068</v>
      </c>
      <c r="Z2873" s="0" t="n">
        <v>-0.649080913041905</v>
      </c>
    </row>
    <row r="2874" customFormat="false" ht="12.75" hidden="false" customHeight="false" outlineLevel="0" collapsed="false">
      <c r="B2874" s="0" t="n">
        <v>20.991</v>
      </c>
      <c r="C2874" s="0" t="n">
        <v>0.20015</v>
      </c>
      <c r="D2874" s="0" t="n">
        <v>892.52</v>
      </c>
      <c r="E2874" s="0" t="n">
        <v>19.491</v>
      </c>
      <c r="F2874" s="0" t="n">
        <v>892.32</v>
      </c>
      <c r="G2874" s="0" t="n">
        <v>0.000224302940649095</v>
      </c>
      <c r="H2874" s="0" t="n">
        <v>8.40251247593258</v>
      </c>
      <c r="I2874" s="0" t="n">
        <v>0.431097043555107</v>
      </c>
      <c r="T2874" s="0" t="n">
        <v>14.2236</v>
      </c>
      <c r="U2874" s="0" t="n">
        <v>0.5748</v>
      </c>
      <c r="Y2874" s="0" t="n">
        <v>7.75032516344473</v>
      </c>
      <c r="Z2874" s="0" t="n">
        <v>-0.652187312487849</v>
      </c>
    </row>
    <row r="2875" customFormat="false" ht="12.75" hidden="false" customHeight="false" outlineLevel="0" collapsed="false">
      <c r="B2875" s="0" t="n">
        <v>20.965</v>
      </c>
      <c r="C2875" s="0" t="n">
        <v>0.20098</v>
      </c>
      <c r="D2875" s="0" t="n">
        <v>892.52</v>
      </c>
      <c r="E2875" s="0" t="n">
        <v>19.465</v>
      </c>
      <c r="F2875" s="0" t="n">
        <v>892.32</v>
      </c>
      <c r="G2875" s="0" t="n">
        <v>0.0002252331002331</v>
      </c>
      <c r="H2875" s="0" t="n">
        <v>8.39837416101151</v>
      </c>
      <c r="I2875" s="0" t="n">
        <v>0.431460270280581</v>
      </c>
      <c r="T2875" s="0" t="n">
        <v>14.2236</v>
      </c>
      <c r="U2875" s="0" t="n">
        <v>0.5695</v>
      </c>
      <c r="Y2875" s="0" t="n">
        <v>7.74557419958623</v>
      </c>
      <c r="Z2875" s="0" t="n">
        <v>-0.652799961425276</v>
      </c>
    </row>
    <row r="2876" customFormat="false" ht="12.75" hidden="false" customHeight="false" outlineLevel="0" collapsed="false">
      <c r="B2876" s="0" t="n">
        <v>20.933</v>
      </c>
      <c r="C2876" s="0" t="n">
        <v>0.2018</v>
      </c>
      <c r="D2876" s="0" t="n">
        <v>892.52</v>
      </c>
      <c r="E2876" s="0" t="n">
        <v>19.433</v>
      </c>
      <c r="F2876" s="0" t="n">
        <v>892.32</v>
      </c>
      <c r="G2876" s="0" t="n">
        <v>0.00022615205307513</v>
      </c>
      <c r="H2876" s="0" t="n">
        <v>8.39430245396976</v>
      </c>
      <c r="I2876" s="0" t="n">
        <v>0.431961223381349</v>
      </c>
      <c r="T2876" s="0" t="n">
        <v>14.2233</v>
      </c>
      <c r="U2876" s="0" t="n">
        <v>0.566</v>
      </c>
      <c r="Y2876" s="0" t="n">
        <v>7.73972685945269</v>
      </c>
      <c r="Z2876" s="0" t="n">
        <v>-0.654575594517072</v>
      </c>
    </row>
    <row r="2877" customFormat="false" ht="12.75" hidden="false" customHeight="false" outlineLevel="0" collapsed="false">
      <c r="B2877" s="0" t="n">
        <v>20.922</v>
      </c>
      <c r="C2877" s="0" t="n">
        <v>0.20263</v>
      </c>
      <c r="D2877" s="0" t="n">
        <v>892.52</v>
      </c>
      <c r="E2877" s="0" t="n">
        <v>19.422</v>
      </c>
      <c r="F2877" s="0" t="n">
        <v>892.32</v>
      </c>
      <c r="G2877" s="0" t="n">
        <v>0.000227082212659136</v>
      </c>
      <c r="H2877" s="0" t="n">
        <v>8.39019790627105</v>
      </c>
      <c r="I2877" s="0" t="n">
        <v>0.431994537445734</v>
      </c>
      <c r="T2877" s="0" t="n">
        <v>14.2234</v>
      </c>
      <c r="U2877" s="0" t="n">
        <v>0.5608</v>
      </c>
      <c r="Y2877" s="0" t="n">
        <v>7.73771683628178</v>
      </c>
      <c r="Z2877" s="0" t="n">
        <v>-0.652481069989271</v>
      </c>
    </row>
    <row r="2878" customFormat="false" ht="12.75" hidden="false" customHeight="false" outlineLevel="0" collapsed="false">
      <c r="B2878" s="0" t="n">
        <v>20.879</v>
      </c>
      <c r="C2878" s="0" t="n">
        <v>0.20346</v>
      </c>
      <c r="D2878" s="0" t="n">
        <v>892.52</v>
      </c>
      <c r="E2878" s="0" t="n">
        <v>19.379</v>
      </c>
      <c r="F2878" s="0" t="n">
        <v>892.32</v>
      </c>
      <c r="G2878" s="0" t="n">
        <v>0.000228012372243142</v>
      </c>
      <c r="H2878" s="0" t="n">
        <v>8.38611013704065</v>
      </c>
      <c r="I2878" s="0" t="n">
        <v>0.432742150629065</v>
      </c>
      <c r="T2878" s="0" t="n">
        <v>14.2237</v>
      </c>
      <c r="U2878" s="0" t="n">
        <v>0.5574</v>
      </c>
      <c r="Y2878" s="0" t="n">
        <v>7.72985947297734</v>
      </c>
      <c r="Z2878" s="0" t="n">
        <v>-0.656250664063318</v>
      </c>
    </row>
    <row r="2879" customFormat="false" ht="12.75" hidden="false" customHeight="false" outlineLevel="0" collapsed="false">
      <c r="B2879" s="0" t="n">
        <v>20.863</v>
      </c>
      <c r="C2879" s="0" t="n">
        <v>0.20429</v>
      </c>
      <c r="D2879" s="0" t="n">
        <v>892.52</v>
      </c>
      <c r="E2879" s="0" t="n">
        <v>19.363</v>
      </c>
      <c r="F2879" s="0" t="n">
        <v>892.32</v>
      </c>
      <c r="G2879" s="0" t="n">
        <v>0.000228942531827147</v>
      </c>
      <c r="H2879" s="0" t="n">
        <v>8.38203900966361</v>
      </c>
      <c r="I2879" s="0" t="n">
        <v>0.432889480435036</v>
      </c>
      <c r="T2879" s="0" t="n">
        <v>14.2236</v>
      </c>
      <c r="U2879" s="0" t="n">
        <v>0.5557</v>
      </c>
      <c r="Y2879" s="0" t="n">
        <v>7.72693580291056</v>
      </c>
      <c r="Z2879" s="0" t="n">
        <v>-0.655103206753044</v>
      </c>
    </row>
    <row r="2880" customFormat="false" ht="12.75" hidden="false" customHeight="false" outlineLevel="0" collapsed="false">
      <c r="B2880" s="0" t="n">
        <v>20.826</v>
      </c>
      <c r="C2880" s="0" t="n">
        <v>0.20512</v>
      </c>
      <c r="D2880" s="0" t="n">
        <v>892.52</v>
      </c>
      <c r="E2880" s="0" t="n">
        <v>19.326</v>
      </c>
      <c r="F2880" s="0" t="n">
        <v>892.32</v>
      </c>
      <c r="G2880" s="0" t="n">
        <v>0.000229872691411153</v>
      </c>
      <c r="H2880" s="0" t="n">
        <v>8.37798438918674</v>
      </c>
      <c r="I2880" s="0" t="n">
        <v>0.433508454371662</v>
      </c>
      <c r="T2880" s="0" t="n">
        <v>14.2238</v>
      </c>
      <c r="U2880" s="0" t="n">
        <v>0.5522</v>
      </c>
      <c r="Y2880" s="0" t="n">
        <v>7.72017481588116</v>
      </c>
      <c r="Z2880" s="0" t="n">
        <v>-0.657809573305579</v>
      </c>
    </row>
    <row r="2881" customFormat="false" ht="12.75" hidden="false" customHeight="false" outlineLevel="0" collapsed="false">
      <c r="B2881" s="0" t="n">
        <v>20.814</v>
      </c>
      <c r="C2881" s="0" t="n">
        <v>0.20512</v>
      </c>
      <c r="D2881" s="0" t="n">
        <v>892.52</v>
      </c>
      <c r="E2881" s="0" t="n">
        <v>19.314</v>
      </c>
      <c r="F2881" s="0" t="n">
        <v>892.32</v>
      </c>
      <c r="G2881" s="0" t="n">
        <v>0.000229872691411153</v>
      </c>
      <c r="H2881" s="0" t="n">
        <v>8.37798438918674</v>
      </c>
      <c r="I2881" s="0" t="n">
        <v>0.433777797928277</v>
      </c>
      <c r="T2881" s="0" t="n">
        <v>14.2238</v>
      </c>
      <c r="U2881" s="0" t="n">
        <v>0.5488</v>
      </c>
      <c r="Y2881" s="0" t="n">
        <v>7.71798206333108</v>
      </c>
      <c r="Z2881" s="0" t="n">
        <v>-0.660002325855658</v>
      </c>
    </row>
    <row r="2882" customFormat="false" ht="12.75" hidden="false" customHeight="false" outlineLevel="0" collapsed="false">
      <c r="B2882" s="0" t="n">
        <v>20.782</v>
      </c>
      <c r="C2882" s="0" t="n">
        <v>0.20596</v>
      </c>
      <c r="D2882" s="0" t="n">
        <v>892.52</v>
      </c>
      <c r="E2882" s="0" t="n">
        <v>19.282</v>
      </c>
      <c r="F2882" s="0" t="n">
        <v>892.32</v>
      </c>
      <c r="G2882" s="0" t="n">
        <v>0.000230814057737135</v>
      </c>
      <c r="H2882" s="0" t="n">
        <v>8.37389758799901</v>
      </c>
      <c r="I2882" s="0" t="n">
        <v>0.43428573737159</v>
      </c>
      <c r="T2882" s="0" t="n">
        <v>14.2238</v>
      </c>
      <c r="U2882" s="0" t="n">
        <v>0.5488</v>
      </c>
      <c r="Y2882" s="0" t="n">
        <v>7.71213472319754</v>
      </c>
      <c r="Z2882" s="0" t="n">
        <v>-0.661762864801469</v>
      </c>
    </row>
    <row r="2883" customFormat="false" ht="12.75" hidden="false" customHeight="false" outlineLevel="0" collapsed="false">
      <c r="B2883" s="0" t="n">
        <v>20.766</v>
      </c>
      <c r="C2883" s="0" t="n">
        <v>0.2068</v>
      </c>
      <c r="D2883" s="0" t="n">
        <v>892.52</v>
      </c>
      <c r="E2883" s="0" t="n">
        <v>19.266</v>
      </c>
      <c r="F2883" s="0" t="n">
        <v>892.32</v>
      </c>
      <c r="G2883" s="0" t="n">
        <v>0.000231755424063116</v>
      </c>
      <c r="H2883" s="0" t="n">
        <v>8.36982742079953</v>
      </c>
      <c r="I2883" s="0" t="n">
        <v>0.434435140703806</v>
      </c>
      <c r="T2883" s="0" t="n">
        <v>14.2237</v>
      </c>
      <c r="U2883" s="0" t="n">
        <v>0.5488</v>
      </c>
      <c r="Y2883" s="0" t="n">
        <v>7.70921105313077</v>
      </c>
      <c r="Z2883" s="0" t="n">
        <v>-0.66061636766876</v>
      </c>
    </row>
    <row r="2884" customFormat="false" ht="12.75" hidden="false" customHeight="false" outlineLevel="0" collapsed="false">
      <c r="B2884" s="0" t="n">
        <v>20.74</v>
      </c>
      <c r="C2884" s="0" t="n">
        <v>0.20764</v>
      </c>
      <c r="D2884" s="0" t="n">
        <v>892.52</v>
      </c>
      <c r="E2884" s="0" t="n">
        <v>19.24</v>
      </c>
      <c r="F2884" s="0" t="n">
        <v>892.32</v>
      </c>
      <c r="G2884" s="0" t="n">
        <v>0.000232696790389098</v>
      </c>
      <c r="H2884" s="0" t="n">
        <v>8.36577375273058</v>
      </c>
      <c r="I2884" s="0" t="n">
        <v>0.434811525609698</v>
      </c>
      <c r="T2884" s="0" t="n">
        <v>14.224</v>
      </c>
      <c r="U2884" s="0" t="n">
        <v>0.5505</v>
      </c>
      <c r="Y2884" s="0" t="n">
        <v>7.70446008927226</v>
      </c>
      <c r="Z2884" s="0" t="n">
        <v>-0.661313663458319</v>
      </c>
    </row>
    <row r="2885" customFormat="false" ht="12.75" hidden="false" customHeight="false" outlineLevel="0" collapsed="false">
      <c r="B2885" s="0" t="n">
        <v>20.718</v>
      </c>
      <c r="C2885" s="0" t="n">
        <v>0.20764</v>
      </c>
      <c r="D2885" s="0" t="n">
        <v>892.52</v>
      </c>
      <c r="E2885" s="0" t="n">
        <v>19.218</v>
      </c>
      <c r="F2885" s="0" t="n">
        <v>892.32</v>
      </c>
      <c r="G2885" s="0" t="n">
        <v>0.000232696790389098</v>
      </c>
      <c r="H2885" s="0" t="n">
        <v>8.36577375273058</v>
      </c>
      <c r="I2885" s="0" t="n">
        <v>0.435309280504245</v>
      </c>
      <c r="T2885" s="0" t="n">
        <v>14.2238</v>
      </c>
      <c r="U2885" s="0" t="n">
        <v>0.5522</v>
      </c>
      <c r="Y2885" s="0" t="n">
        <v>7.70044004293045</v>
      </c>
      <c r="Z2885" s="0" t="n">
        <v>-0.66533370980013</v>
      </c>
    </row>
    <row r="2886" customFormat="false" ht="12.75" hidden="false" customHeight="false" outlineLevel="0" collapsed="false">
      <c r="B2886" s="0" t="n">
        <v>20.686</v>
      </c>
      <c r="C2886" s="0" t="n">
        <v>0.20849</v>
      </c>
      <c r="D2886" s="0" t="n">
        <v>894.51</v>
      </c>
      <c r="E2886" s="0" t="n">
        <v>19.186</v>
      </c>
      <c r="F2886" s="0" t="n">
        <v>894.31</v>
      </c>
      <c r="G2886" s="0" t="n">
        <v>0.000233129451756103</v>
      </c>
      <c r="H2886" s="0" t="n">
        <v>8.36391614392725</v>
      </c>
      <c r="I2886" s="0" t="n">
        <v>0.435938504322279</v>
      </c>
      <c r="T2886" s="0" t="n">
        <v>14.2238</v>
      </c>
      <c r="U2886" s="0" t="n">
        <v>0.5557</v>
      </c>
      <c r="Y2886" s="0" t="n">
        <v>7.69459270279691</v>
      </c>
      <c r="Z2886" s="0" t="n">
        <v>-0.669323441130337</v>
      </c>
    </row>
    <row r="2887" customFormat="false" ht="12.75" hidden="false" customHeight="false" outlineLevel="0" collapsed="false">
      <c r="B2887" s="0" t="n">
        <v>20.67</v>
      </c>
      <c r="C2887" s="0" t="n">
        <v>0.20849</v>
      </c>
      <c r="D2887" s="0" t="n">
        <v>892.52</v>
      </c>
      <c r="E2887" s="0" t="n">
        <v>19.17</v>
      </c>
      <c r="F2887" s="0" t="n">
        <v>892.32</v>
      </c>
      <c r="G2887" s="0" t="n">
        <v>0.000233649363457056</v>
      </c>
      <c r="H2887" s="0" t="n">
        <v>8.36168848548945</v>
      </c>
      <c r="I2887" s="0" t="n">
        <v>0.436186149477801</v>
      </c>
      <c r="T2887" s="0" t="n">
        <v>14.2238</v>
      </c>
      <c r="U2887" s="0" t="n">
        <v>0.5591</v>
      </c>
      <c r="Y2887" s="0" t="n">
        <v>7.69166903273014</v>
      </c>
      <c r="Z2887" s="0" t="n">
        <v>-0.670019452759311</v>
      </c>
    </row>
    <row r="2888" customFormat="false" ht="12.75" hidden="false" customHeight="false" outlineLevel="0" collapsed="false">
      <c r="B2888" s="0" t="n">
        <v>20.644</v>
      </c>
      <c r="C2888" s="0" t="n">
        <v>0.20933</v>
      </c>
      <c r="D2888" s="0" t="n">
        <v>892.52</v>
      </c>
      <c r="E2888" s="0" t="n">
        <v>19.144</v>
      </c>
      <c r="F2888" s="0" t="n">
        <v>892.32</v>
      </c>
      <c r="G2888" s="0" t="n">
        <v>0.000234590729783037</v>
      </c>
      <c r="H2888" s="0" t="n">
        <v>8.35766761009473</v>
      </c>
      <c r="I2888" s="0" t="n">
        <v>0.436568512854928</v>
      </c>
      <c r="T2888" s="0" t="n">
        <v>14.2238</v>
      </c>
      <c r="U2888" s="0" t="n">
        <v>0.5625</v>
      </c>
      <c r="Y2888" s="0" t="n">
        <v>7.68691806887164</v>
      </c>
      <c r="Z2888" s="0" t="n">
        <v>-0.670749541223096</v>
      </c>
    </row>
    <row r="2889" customFormat="false" ht="12.75" hidden="false" customHeight="false" outlineLevel="0" collapsed="false">
      <c r="B2889" s="0" t="n">
        <v>20.632</v>
      </c>
      <c r="C2889" s="0" t="n">
        <v>0.21018</v>
      </c>
      <c r="D2889" s="0" t="n">
        <v>892.52</v>
      </c>
      <c r="E2889" s="0" t="n">
        <v>19.132</v>
      </c>
      <c r="F2889" s="0" t="n">
        <v>892.32</v>
      </c>
      <c r="G2889" s="0" t="n">
        <v>0.000235543302850995</v>
      </c>
      <c r="H2889" s="0" t="n">
        <v>8.35361525801944</v>
      </c>
      <c r="I2889" s="0" t="n">
        <v>0.436630527807832</v>
      </c>
      <c r="T2889" s="0" t="n">
        <v>14.2237</v>
      </c>
      <c r="U2889" s="0" t="n">
        <v>0.566</v>
      </c>
      <c r="Y2889" s="0" t="n">
        <v>7.68472531632156</v>
      </c>
      <c r="Z2889" s="0" t="n">
        <v>-0.668889941697881</v>
      </c>
    </row>
    <row r="2890" customFormat="false" ht="12.75" hidden="false" customHeight="false" outlineLevel="0" collapsed="false">
      <c r="B2890" s="0" t="n">
        <v>20.594</v>
      </c>
      <c r="C2890" s="0" t="n">
        <v>0.21018</v>
      </c>
      <c r="D2890" s="0" t="n">
        <v>894.51</v>
      </c>
      <c r="E2890" s="0" t="n">
        <v>19.094</v>
      </c>
      <c r="F2890" s="0" t="n">
        <v>894.31</v>
      </c>
      <c r="G2890" s="0" t="n">
        <v>0.000235019176795518</v>
      </c>
      <c r="H2890" s="0" t="n">
        <v>8.35584291645724</v>
      </c>
      <c r="I2890" s="0" t="n">
        <v>0.437616157769835</v>
      </c>
      <c r="T2890" s="0" t="n">
        <v>14.2236</v>
      </c>
      <c r="U2890" s="0" t="n">
        <v>0.5678</v>
      </c>
      <c r="Y2890" s="0" t="n">
        <v>7.67778159991298</v>
      </c>
      <c r="Z2890" s="0" t="n">
        <v>-0.678061316544257</v>
      </c>
    </row>
    <row r="2891" customFormat="false" ht="12.75" hidden="false" customHeight="false" outlineLevel="0" collapsed="false">
      <c r="B2891" s="0" t="n">
        <v>20.58</v>
      </c>
      <c r="C2891" s="0" t="n">
        <v>0.21103</v>
      </c>
      <c r="D2891" s="0" t="n">
        <v>894.51</v>
      </c>
      <c r="E2891" s="0" t="n">
        <v>19.08</v>
      </c>
      <c r="F2891" s="0" t="n">
        <v>894.31</v>
      </c>
      <c r="G2891" s="0" t="n">
        <v>0.00023596963021771</v>
      </c>
      <c r="H2891" s="0" t="n">
        <v>8.35180691968516</v>
      </c>
      <c r="I2891" s="0" t="n">
        <v>0.437725729543248</v>
      </c>
      <c r="T2891" s="0" t="n">
        <v>14.2238</v>
      </c>
      <c r="U2891" s="0" t="n">
        <v>0.5695</v>
      </c>
      <c r="Y2891" s="0" t="n">
        <v>7.67522338860455</v>
      </c>
      <c r="Z2891" s="0" t="n">
        <v>-0.676583531080608</v>
      </c>
    </row>
    <row r="2892" customFormat="false" ht="12.75" hidden="false" customHeight="false" outlineLevel="0" collapsed="false">
      <c r="B2892" s="0" t="n">
        <v>20.558</v>
      </c>
      <c r="C2892" s="0" t="n">
        <v>0.21103</v>
      </c>
      <c r="D2892" s="0" t="n">
        <v>892.52</v>
      </c>
      <c r="E2892" s="0" t="n">
        <v>19.058</v>
      </c>
      <c r="F2892" s="0" t="n">
        <v>892.32</v>
      </c>
      <c r="G2892" s="0" t="n">
        <v>0.000236495875918953</v>
      </c>
      <c r="H2892" s="0" t="n">
        <v>8.34957926124737</v>
      </c>
      <c r="I2892" s="0" t="n">
        <v>0.438114139009726</v>
      </c>
      <c r="T2892" s="0" t="n">
        <v>14.2236</v>
      </c>
      <c r="U2892" s="0" t="n">
        <v>0.5713</v>
      </c>
      <c r="Y2892" s="0" t="n">
        <v>7.67120334226275</v>
      </c>
      <c r="Z2892" s="0" t="n">
        <v>-0.678375918984623</v>
      </c>
    </row>
    <row r="2893" customFormat="false" ht="12.75" hidden="false" customHeight="false" outlineLevel="0" collapsed="false">
      <c r="B2893" s="0" t="n">
        <v>20.548</v>
      </c>
      <c r="C2893" s="0" t="n">
        <v>0.21188</v>
      </c>
      <c r="D2893" s="0" t="n">
        <v>894.51</v>
      </c>
      <c r="E2893" s="0" t="n">
        <v>19.048</v>
      </c>
      <c r="F2893" s="0" t="n">
        <v>894.31</v>
      </c>
      <c r="G2893" s="0" t="n">
        <v>0.000236920083639901</v>
      </c>
      <c r="H2893" s="0" t="n">
        <v>8.34778714672673</v>
      </c>
      <c r="I2893" s="0" t="n">
        <v>0.438250060201949</v>
      </c>
      <c r="T2893" s="0" t="n">
        <v>14.2238</v>
      </c>
      <c r="U2893" s="0" t="n">
        <v>0.5713</v>
      </c>
      <c r="Y2893" s="0" t="n">
        <v>7.66937604847101</v>
      </c>
      <c r="Z2893" s="0" t="n">
        <v>-0.678411098255719</v>
      </c>
    </row>
    <row r="2894" customFormat="false" ht="12.75" hidden="false" customHeight="false" outlineLevel="0" collapsed="false">
      <c r="B2894" s="0" t="n">
        <v>20.508</v>
      </c>
      <c r="C2894" s="0" t="n">
        <v>0.21188</v>
      </c>
      <c r="D2894" s="0" t="n">
        <v>892.52</v>
      </c>
      <c r="E2894" s="0" t="n">
        <v>19.008</v>
      </c>
      <c r="F2894" s="0" t="n">
        <v>892.32</v>
      </c>
      <c r="G2894" s="0" t="n">
        <v>0.000237448448986911</v>
      </c>
      <c r="H2894" s="0" t="n">
        <v>8.34555948828893</v>
      </c>
      <c r="I2894" s="0" t="n">
        <v>0.439055107759308</v>
      </c>
      <c r="T2894" s="0" t="n">
        <v>14.2237</v>
      </c>
      <c r="U2894" s="0" t="n">
        <v>0.5713</v>
      </c>
      <c r="Y2894" s="0" t="n">
        <v>7.66206687330408</v>
      </c>
      <c r="Z2894" s="0" t="n">
        <v>-0.68349261498485</v>
      </c>
    </row>
    <row r="2895" customFormat="false" ht="12.75" hidden="false" customHeight="false" outlineLevel="0" collapsed="false">
      <c r="B2895" s="0" t="n">
        <v>20.504</v>
      </c>
      <c r="C2895" s="0" t="n">
        <v>0.21274</v>
      </c>
      <c r="D2895" s="0" t="n">
        <v>892.52</v>
      </c>
      <c r="E2895" s="0" t="n">
        <v>19.004</v>
      </c>
      <c r="F2895" s="0" t="n">
        <v>892.32</v>
      </c>
      <c r="G2895" s="0" t="n">
        <v>0.000238412228796844</v>
      </c>
      <c r="H2895" s="0" t="n">
        <v>8.34150880239737</v>
      </c>
      <c r="I2895" s="0" t="n">
        <v>0.438934371837369</v>
      </c>
      <c r="T2895" s="0" t="n">
        <v>14.2236</v>
      </c>
      <c r="U2895" s="0" t="n">
        <v>0.5713</v>
      </c>
      <c r="Y2895" s="0" t="n">
        <v>7.66133595578739</v>
      </c>
      <c r="Z2895" s="0" t="n">
        <v>-0.680172846609975</v>
      </c>
    </row>
    <row r="2896" customFormat="false" ht="12.75" hidden="false" customHeight="false" outlineLevel="0" collapsed="false">
      <c r="B2896" s="0" t="n">
        <v>20.472</v>
      </c>
      <c r="C2896" s="0" t="n">
        <v>0.21274</v>
      </c>
      <c r="D2896" s="0" t="n">
        <v>894.51</v>
      </c>
      <c r="E2896" s="0" t="n">
        <v>18.972</v>
      </c>
      <c r="F2896" s="0" t="n">
        <v>894.31</v>
      </c>
      <c r="G2896" s="0" t="n">
        <v>0.00023788171886706</v>
      </c>
      <c r="H2896" s="0" t="n">
        <v>8.34373646083516</v>
      </c>
      <c r="I2896" s="0" t="n">
        <v>0.439792138985619</v>
      </c>
      <c r="T2896" s="0" t="n">
        <v>14.2238</v>
      </c>
      <c r="U2896" s="0" t="n">
        <v>0.5713</v>
      </c>
      <c r="Y2896" s="0" t="n">
        <v>7.65548861565385</v>
      </c>
      <c r="Z2896" s="0" t="n">
        <v>-0.68824784518131</v>
      </c>
    </row>
    <row r="2897" customFormat="false" ht="12.75" hidden="false" customHeight="false" outlineLevel="0" collapsed="false">
      <c r="B2897" s="0" t="n">
        <v>20.444</v>
      </c>
      <c r="C2897" s="0" t="n">
        <v>0.2136</v>
      </c>
      <c r="D2897" s="0" t="n">
        <v>892.52</v>
      </c>
      <c r="E2897" s="0" t="n">
        <v>18.944</v>
      </c>
      <c r="F2897" s="0" t="n">
        <v>892.32</v>
      </c>
      <c r="G2897" s="0" t="n">
        <v>0.000239376008606778</v>
      </c>
      <c r="H2897" s="0" t="n">
        <v>8.33747445838944</v>
      </c>
      <c r="I2897" s="0" t="n">
        <v>0.440111616257888</v>
      </c>
      <c r="T2897" s="0" t="n">
        <v>14.2234</v>
      </c>
      <c r="U2897" s="0" t="n">
        <v>0.5713</v>
      </c>
      <c r="Y2897" s="0" t="n">
        <v>7.650372193037</v>
      </c>
      <c r="Z2897" s="0" t="n">
        <v>-0.687102265352437</v>
      </c>
    </row>
    <row r="2898" customFormat="false" ht="12.75" hidden="false" customHeight="false" outlineLevel="0" collapsed="false">
      <c r="B2898" s="0" t="n">
        <v>20.44</v>
      </c>
      <c r="C2898" s="0" t="n">
        <v>0.2136</v>
      </c>
      <c r="D2898" s="0" t="n">
        <v>892.52</v>
      </c>
      <c r="E2898" s="0" t="n">
        <v>18.94</v>
      </c>
      <c r="F2898" s="0" t="n">
        <v>892.32</v>
      </c>
      <c r="G2898" s="0" t="n">
        <v>0.000239376008606778</v>
      </c>
      <c r="H2898" s="0" t="n">
        <v>8.33747445838944</v>
      </c>
      <c r="I2898" s="0" t="n">
        <v>0.440204564856887</v>
      </c>
      <c r="T2898" s="0" t="n">
        <v>14.2238</v>
      </c>
      <c r="U2898" s="0" t="n">
        <v>0.5713</v>
      </c>
      <c r="Y2898" s="0" t="n">
        <v>7.64964127552031</v>
      </c>
      <c r="Z2898" s="0" t="n">
        <v>-0.687833182869129</v>
      </c>
    </row>
    <row r="2899" customFormat="false" ht="12.75" hidden="false" customHeight="false" outlineLevel="0" collapsed="false">
      <c r="B2899" s="0" t="n">
        <v>20.418</v>
      </c>
      <c r="C2899" s="0" t="n">
        <v>0.2136</v>
      </c>
      <c r="D2899" s="0" t="n">
        <v>894.51</v>
      </c>
      <c r="E2899" s="0" t="n">
        <v>18.918</v>
      </c>
      <c r="F2899" s="0" t="n">
        <v>894.31</v>
      </c>
      <c r="G2899" s="0" t="n">
        <v>0.000238843354094218</v>
      </c>
      <c r="H2899" s="0" t="n">
        <v>8.33970211682723</v>
      </c>
      <c r="I2899" s="0" t="n">
        <v>0.440834238123863</v>
      </c>
      <c r="T2899" s="0" t="n">
        <v>14.2236</v>
      </c>
      <c r="U2899" s="0" t="n">
        <v>0.5713</v>
      </c>
      <c r="Y2899" s="0" t="n">
        <v>7.6456212291785</v>
      </c>
      <c r="Z2899" s="0" t="n">
        <v>-0.694080887648735</v>
      </c>
    </row>
    <row r="2900" customFormat="false" ht="12.75" hidden="false" customHeight="false" outlineLevel="0" collapsed="false">
      <c r="B2900" s="0" t="n">
        <v>20.375</v>
      </c>
      <c r="C2900" s="0" t="n">
        <v>0.21446</v>
      </c>
      <c r="D2900" s="0" t="n">
        <v>894.51</v>
      </c>
      <c r="E2900" s="0" t="n">
        <v>18.875</v>
      </c>
      <c r="F2900" s="0" t="n">
        <v>894.31</v>
      </c>
      <c r="G2900" s="0" t="n">
        <v>0.000239804989321376</v>
      </c>
      <c r="H2900" s="0" t="n">
        <v>8.33568398337484</v>
      </c>
      <c r="I2900" s="0" t="n">
        <v>0.441625641503303</v>
      </c>
      <c r="T2900" s="0" t="n">
        <v>14.2239</v>
      </c>
      <c r="U2900" s="0" t="n">
        <v>0.5713</v>
      </c>
      <c r="Y2900" s="0" t="n">
        <v>7.63776386587405</v>
      </c>
      <c r="Z2900" s="0" t="n">
        <v>-0.697920117500792</v>
      </c>
    </row>
    <row r="2901" customFormat="false" ht="12.75" hidden="false" customHeight="false" outlineLevel="0" collapsed="false">
      <c r="B2901" s="0" t="n">
        <v>20.37</v>
      </c>
      <c r="C2901" s="0" t="n">
        <v>0.21532</v>
      </c>
      <c r="D2901" s="0" t="n">
        <v>894.51</v>
      </c>
      <c r="E2901" s="0" t="n">
        <v>18.87</v>
      </c>
      <c r="F2901" s="0" t="n">
        <v>894.31</v>
      </c>
      <c r="G2901" s="0" t="n">
        <v>0.000240766624548535</v>
      </c>
      <c r="H2901" s="0" t="n">
        <v>8.33168193072664</v>
      </c>
      <c r="I2901" s="0" t="n">
        <v>0.441530573965376</v>
      </c>
      <c r="T2901" s="0" t="n">
        <v>14.2236</v>
      </c>
      <c r="U2901" s="0" t="n">
        <v>0.5695</v>
      </c>
      <c r="Y2901" s="0" t="n">
        <v>7.63685021897819</v>
      </c>
      <c r="Z2901" s="0" t="n">
        <v>-0.694831711748456</v>
      </c>
    </row>
    <row r="2902" customFormat="false" ht="12.75" hidden="false" customHeight="false" outlineLevel="0" collapsed="false">
      <c r="B2902" s="0" t="n">
        <v>20.343</v>
      </c>
      <c r="C2902" s="0" t="n">
        <v>0.21532</v>
      </c>
      <c r="D2902" s="0" t="n">
        <v>892.52</v>
      </c>
      <c r="E2902" s="0" t="n">
        <v>18.843</v>
      </c>
      <c r="F2902" s="0" t="n">
        <v>892.32</v>
      </c>
      <c r="G2902" s="0" t="n">
        <v>0.000241303568226645</v>
      </c>
      <c r="H2902" s="0" t="n">
        <v>8.32945427228885</v>
      </c>
      <c r="I2902" s="0" t="n">
        <v>0.442045017899955</v>
      </c>
      <c r="T2902" s="0" t="n">
        <v>14.2238</v>
      </c>
      <c r="U2902" s="0" t="n">
        <v>0.5678</v>
      </c>
      <c r="Y2902" s="0" t="n">
        <v>7.63191652574051</v>
      </c>
      <c r="Z2902" s="0" t="n">
        <v>-0.697537746548337</v>
      </c>
    </row>
    <row r="2903" customFormat="false" ht="12.75" hidden="false" customHeight="false" outlineLevel="0" collapsed="false">
      <c r="B2903" s="0" t="n">
        <v>20.333</v>
      </c>
      <c r="C2903" s="0" t="n">
        <v>0.21532</v>
      </c>
      <c r="D2903" s="0" t="n">
        <v>894.51</v>
      </c>
      <c r="E2903" s="0" t="n">
        <v>18.833</v>
      </c>
      <c r="F2903" s="0" t="n">
        <v>894.31</v>
      </c>
      <c r="G2903" s="0" t="n">
        <v>0.000240766624548535</v>
      </c>
      <c r="H2903" s="0" t="n">
        <v>8.33168193072664</v>
      </c>
      <c r="I2903" s="0" t="n">
        <v>0.442398021065504</v>
      </c>
      <c r="T2903" s="0" t="n">
        <v>14.2238</v>
      </c>
      <c r="U2903" s="0" t="n">
        <v>0.5643</v>
      </c>
      <c r="Y2903" s="0" t="n">
        <v>7.63008923194878</v>
      </c>
      <c r="Z2903" s="0" t="n">
        <v>-0.701592698777864</v>
      </c>
    </row>
    <row r="2904" customFormat="false" ht="12.75" hidden="false" customHeight="false" outlineLevel="0" collapsed="false">
      <c r="B2904" s="0" t="n">
        <v>20.294</v>
      </c>
      <c r="C2904" s="0" t="n">
        <v>0.21619</v>
      </c>
      <c r="D2904" s="0" t="n">
        <v>892.52</v>
      </c>
      <c r="E2904" s="0" t="n">
        <v>18.794</v>
      </c>
      <c r="F2904" s="0" t="n">
        <v>892.32</v>
      </c>
      <c r="G2904" s="0" t="n">
        <v>0.000242278554778555</v>
      </c>
      <c r="H2904" s="0" t="n">
        <v>8.3254219155697</v>
      </c>
      <c r="I2904" s="0" t="n">
        <v>0.44298296879694</v>
      </c>
      <c r="T2904" s="0" t="n">
        <v>14.2238</v>
      </c>
      <c r="U2904" s="0" t="n">
        <v>0.5625</v>
      </c>
      <c r="Y2904" s="0" t="n">
        <v>7.62296278616102</v>
      </c>
      <c r="Z2904" s="0" t="n">
        <v>-0.702459129408672</v>
      </c>
    </row>
    <row r="2905" customFormat="false" ht="12.75" hidden="false" customHeight="false" outlineLevel="0" collapsed="false">
      <c r="B2905" s="0" t="n">
        <v>20.289</v>
      </c>
      <c r="C2905" s="0" t="n">
        <v>0.21619</v>
      </c>
      <c r="D2905" s="0" t="n">
        <v>892.52</v>
      </c>
      <c r="E2905" s="0" t="n">
        <v>18.789</v>
      </c>
      <c r="F2905" s="0" t="n">
        <v>892.32</v>
      </c>
      <c r="G2905" s="0" t="n">
        <v>0.000242278554778555</v>
      </c>
      <c r="H2905" s="0" t="n">
        <v>8.3254219155697</v>
      </c>
      <c r="I2905" s="0" t="n">
        <v>0.443100852390744</v>
      </c>
      <c r="T2905" s="0" t="n">
        <v>14.2235</v>
      </c>
      <c r="U2905" s="0" t="n">
        <v>0.5608</v>
      </c>
      <c r="Y2905" s="0" t="n">
        <v>7.62204913926516</v>
      </c>
      <c r="Z2905" s="0" t="n">
        <v>-0.703372776304539</v>
      </c>
    </row>
    <row r="2906" customFormat="false" ht="12.75" hidden="false" customHeight="false" outlineLevel="0" collapsed="false">
      <c r="B2906" s="0" t="n">
        <v>20.257</v>
      </c>
      <c r="C2906" s="0" t="n">
        <v>0.21705</v>
      </c>
      <c r="D2906" s="0" t="n">
        <v>892.52</v>
      </c>
      <c r="E2906" s="0" t="n">
        <v>18.757</v>
      </c>
      <c r="F2906" s="0" t="n">
        <v>892.32</v>
      </c>
      <c r="G2906" s="0" t="n">
        <v>0.000243242334588488</v>
      </c>
      <c r="H2906" s="0" t="n">
        <v>8.32145182474101</v>
      </c>
      <c r="I2906" s="0" t="n">
        <v>0.443645136468572</v>
      </c>
      <c r="T2906" s="0" t="n">
        <v>14.2238</v>
      </c>
      <c r="U2906" s="0" t="n">
        <v>0.5625</v>
      </c>
      <c r="Y2906" s="0" t="n">
        <v>7.61620179913162</v>
      </c>
      <c r="Z2906" s="0" t="n">
        <v>-0.705250025609389</v>
      </c>
    </row>
    <row r="2907" customFormat="false" ht="12.75" hidden="false" customHeight="false" outlineLevel="0" collapsed="false">
      <c r="B2907" s="0" t="n">
        <v>20.24</v>
      </c>
      <c r="C2907" s="0" t="n">
        <v>0.21705</v>
      </c>
      <c r="D2907" s="0" t="n">
        <v>892.52</v>
      </c>
      <c r="E2907" s="0" t="n">
        <v>18.74</v>
      </c>
      <c r="F2907" s="0" t="n">
        <v>892.32</v>
      </c>
      <c r="G2907" s="0" t="n">
        <v>0.000243242334588488</v>
      </c>
      <c r="H2907" s="0" t="n">
        <v>8.32145182474101</v>
      </c>
      <c r="I2907" s="0" t="n">
        <v>0.444047589367183</v>
      </c>
      <c r="T2907" s="0" t="n">
        <v>14.2236</v>
      </c>
      <c r="U2907" s="0" t="n">
        <v>0.5643</v>
      </c>
      <c r="Y2907" s="0" t="n">
        <v>7.61309539968567</v>
      </c>
      <c r="Z2907" s="0" t="n">
        <v>-0.708356425055333</v>
      </c>
    </row>
    <row r="2908" customFormat="false" ht="12.75" hidden="false" customHeight="false" outlineLevel="0" collapsed="false">
      <c r="B2908" s="0" t="n">
        <v>20.225</v>
      </c>
      <c r="C2908" s="0" t="n">
        <v>0.21792</v>
      </c>
      <c r="D2908" s="0" t="n">
        <v>894.51</v>
      </c>
      <c r="E2908" s="0" t="n">
        <v>18.725</v>
      </c>
      <c r="F2908" s="0" t="n">
        <v>894.31</v>
      </c>
      <c r="G2908" s="0" t="n">
        <v>0.000243673893839944</v>
      </c>
      <c r="H2908" s="0" t="n">
        <v>8.3196792022157</v>
      </c>
      <c r="I2908" s="0" t="n">
        <v>0.444308635632347</v>
      </c>
      <c r="T2908" s="0" t="n">
        <v>14.2236</v>
      </c>
      <c r="U2908" s="0" t="n">
        <v>0.5678</v>
      </c>
      <c r="Y2908" s="0" t="n">
        <v>7.61035445899808</v>
      </c>
      <c r="Z2908" s="0" t="n">
        <v>-0.709324743217624</v>
      </c>
    </row>
    <row r="2909" customFormat="false" ht="12.75" hidden="false" customHeight="false" outlineLevel="0" collapsed="false">
      <c r="B2909" s="0" t="n">
        <v>20.215</v>
      </c>
      <c r="C2909" s="0" t="n">
        <v>0.21792</v>
      </c>
      <c r="D2909" s="0" t="n">
        <v>892.52</v>
      </c>
      <c r="E2909" s="0" t="n">
        <v>18.715</v>
      </c>
      <c r="F2909" s="0" t="n">
        <v>892.32</v>
      </c>
      <c r="G2909" s="0" t="n">
        <v>0.000244217321140398</v>
      </c>
      <c r="H2909" s="0" t="n">
        <v>8.3174515437779</v>
      </c>
      <c r="I2909" s="0" t="n">
        <v>0.444427012758638</v>
      </c>
      <c r="T2909" s="0" t="n">
        <v>14.2236</v>
      </c>
      <c r="U2909" s="0" t="n">
        <v>0.5695</v>
      </c>
      <c r="Y2909" s="0" t="n">
        <v>7.60852716520634</v>
      </c>
      <c r="Z2909" s="0" t="n">
        <v>-0.70892437857156</v>
      </c>
    </row>
    <row r="2910" customFormat="false" ht="12.75" hidden="false" customHeight="false" outlineLevel="0" collapsed="false">
      <c r="B2910" s="0" t="n">
        <v>20.171</v>
      </c>
      <c r="C2910" s="0" t="n">
        <v>0.2188</v>
      </c>
      <c r="D2910" s="0" t="n">
        <v>892.52</v>
      </c>
      <c r="E2910" s="0" t="n">
        <v>18.671</v>
      </c>
      <c r="F2910" s="0" t="n">
        <v>892.32</v>
      </c>
      <c r="G2910" s="0" t="n">
        <v>0.000245203514434284</v>
      </c>
      <c r="H2910" s="0" t="n">
        <v>8.31342149644555</v>
      </c>
      <c r="I2910" s="0" t="n">
        <v>0.44525850230012</v>
      </c>
      <c r="T2910" s="0" t="n">
        <v>14.2236</v>
      </c>
      <c r="U2910" s="0" t="n">
        <v>0.5713</v>
      </c>
      <c r="Y2910" s="0" t="n">
        <v>7.60048707252272</v>
      </c>
      <c r="Z2910" s="0" t="n">
        <v>-0.712934423922825</v>
      </c>
    </row>
    <row r="2911" customFormat="false" ht="12.75" hidden="false" customHeight="false" outlineLevel="0" collapsed="false">
      <c r="B2911" s="0" t="n">
        <v>20.165</v>
      </c>
      <c r="C2911" s="0" t="n">
        <v>0.2188</v>
      </c>
      <c r="D2911" s="0" t="n">
        <v>892.52</v>
      </c>
      <c r="E2911" s="0" t="n">
        <v>18.665</v>
      </c>
      <c r="F2911" s="0" t="n">
        <v>892.32</v>
      </c>
      <c r="G2911" s="0" t="n">
        <v>0.000245203514434284</v>
      </c>
      <c r="H2911" s="0" t="n">
        <v>8.31342149644555</v>
      </c>
      <c r="I2911" s="0" t="n">
        <v>0.445401633884037</v>
      </c>
      <c r="T2911" s="0" t="n">
        <v>14.2237</v>
      </c>
      <c r="U2911" s="0" t="n">
        <v>0.5748</v>
      </c>
      <c r="Y2911" s="0" t="n">
        <v>7.59939069624768</v>
      </c>
      <c r="Z2911" s="0" t="n">
        <v>-0.714030800197864</v>
      </c>
    </row>
    <row r="2912" customFormat="false" ht="12.75" hidden="false" customHeight="false" outlineLevel="0" collapsed="false">
      <c r="B2912" s="0" t="n">
        <v>20.139</v>
      </c>
      <c r="C2912" s="0" t="n">
        <v>0.21967</v>
      </c>
      <c r="D2912" s="0" t="n">
        <v>892.52</v>
      </c>
      <c r="E2912" s="0" t="n">
        <v>18.639</v>
      </c>
      <c r="F2912" s="0" t="n">
        <v>892.32</v>
      </c>
      <c r="G2912" s="0" t="n">
        <v>0.000246178500986193</v>
      </c>
      <c r="H2912" s="0" t="n">
        <v>8.30945314701771</v>
      </c>
      <c r="I2912" s="0" t="n">
        <v>0.445810029884527</v>
      </c>
      <c r="T2912" s="0" t="n">
        <v>14.2236</v>
      </c>
      <c r="U2912" s="0" t="n">
        <v>0.5766</v>
      </c>
      <c r="Y2912" s="0" t="n">
        <v>7.59463973238918</v>
      </c>
      <c r="Z2912" s="0" t="n">
        <v>-0.714813414628525</v>
      </c>
    </row>
    <row r="2913" customFormat="false" ht="12.75" hidden="false" customHeight="false" outlineLevel="0" collapsed="false">
      <c r="B2913" s="0" t="n">
        <v>20.107</v>
      </c>
      <c r="C2913" s="0" t="n">
        <v>0.21967</v>
      </c>
      <c r="D2913" s="0" t="n">
        <v>892.52</v>
      </c>
      <c r="E2913" s="0" t="n">
        <v>18.607</v>
      </c>
      <c r="F2913" s="0" t="n">
        <v>892.32</v>
      </c>
      <c r="G2913" s="0" t="n">
        <v>0.000246178500986193</v>
      </c>
      <c r="H2913" s="0" t="n">
        <v>8.30945314701771</v>
      </c>
      <c r="I2913" s="0" t="n">
        <v>0.446576726340501</v>
      </c>
      <c r="T2913" s="0" t="n">
        <v>14.2236</v>
      </c>
      <c r="U2913" s="0" t="n">
        <v>0.5766</v>
      </c>
      <c r="Y2913" s="0" t="n">
        <v>7.58879239225564</v>
      </c>
      <c r="Z2913" s="0" t="n">
        <v>-0.720660754762067</v>
      </c>
    </row>
    <row r="2914" customFormat="false" ht="12.75" hidden="false" customHeight="false" outlineLevel="0" collapsed="false">
      <c r="B2914" s="0" t="n">
        <v>20.112</v>
      </c>
      <c r="C2914" s="0" t="n">
        <v>0.22055</v>
      </c>
      <c r="D2914" s="0" t="n">
        <v>892.52</v>
      </c>
      <c r="E2914" s="0" t="n">
        <v>18.612</v>
      </c>
      <c r="F2914" s="0" t="n">
        <v>892.32</v>
      </c>
      <c r="G2914" s="0" t="n">
        <v>0.000247164694280079</v>
      </c>
      <c r="H2914" s="0" t="n">
        <v>8.30545514094515</v>
      </c>
      <c r="I2914" s="0" t="n">
        <v>0.446241948256241</v>
      </c>
      <c r="T2914" s="0" t="n">
        <v>14.2234</v>
      </c>
      <c r="U2914" s="0" t="n">
        <v>0.5766</v>
      </c>
      <c r="Y2914" s="0" t="n">
        <v>7.58970603915151</v>
      </c>
      <c r="Z2914" s="0" t="n">
        <v>-0.715749101793648</v>
      </c>
    </row>
    <row r="2915" customFormat="false" ht="12.75" hidden="false" customHeight="false" outlineLevel="0" collapsed="false">
      <c r="B2915" s="0" t="n">
        <v>20.075</v>
      </c>
      <c r="C2915" s="0" t="n">
        <v>0.22055</v>
      </c>
      <c r="D2915" s="0" t="n">
        <v>894.51</v>
      </c>
      <c r="E2915" s="0" t="n">
        <v>18.575</v>
      </c>
      <c r="F2915" s="0" t="n">
        <v>894.31</v>
      </c>
      <c r="G2915" s="0" t="n">
        <v>0.000246614708546254</v>
      </c>
      <c r="H2915" s="0" t="n">
        <v>8.30768279938295</v>
      </c>
      <c r="I2915" s="0" t="n">
        <v>0.447250756359782</v>
      </c>
      <c r="T2915" s="0" t="n">
        <v>14.2234</v>
      </c>
      <c r="U2915" s="0" t="n">
        <v>0.5766</v>
      </c>
      <c r="Y2915" s="0" t="n">
        <v>7.5829450521221</v>
      </c>
      <c r="Z2915" s="0" t="n">
        <v>-0.724737747260852</v>
      </c>
    </row>
    <row r="2916" customFormat="false" ht="12.75" hidden="false" customHeight="false" outlineLevel="0" collapsed="false">
      <c r="B2916" s="0" t="n">
        <v>20.053</v>
      </c>
      <c r="C2916" s="0" t="n">
        <v>0.22143</v>
      </c>
      <c r="D2916" s="0" t="n">
        <v>892.52</v>
      </c>
      <c r="E2916" s="0" t="n">
        <v>18.553</v>
      </c>
      <c r="F2916" s="0" t="n">
        <v>892.32</v>
      </c>
      <c r="G2916" s="0" t="n">
        <v>0.000248150887573965</v>
      </c>
      <c r="H2916" s="0" t="n">
        <v>8.30147305529733</v>
      </c>
      <c r="I2916" s="0" t="n">
        <v>0.447446399789647</v>
      </c>
      <c r="T2916" s="0" t="n">
        <v>14.2236</v>
      </c>
      <c r="U2916" s="0" t="n">
        <v>0.5748</v>
      </c>
      <c r="Y2916" s="0" t="n">
        <v>7.57892500578029</v>
      </c>
      <c r="Z2916" s="0" t="n">
        <v>-0.722548049517037</v>
      </c>
    </row>
    <row r="2917" customFormat="false" ht="12.75" hidden="false" customHeight="false" outlineLevel="0" collapsed="false">
      <c r="B2917" s="0" t="n">
        <v>20.025</v>
      </c>
      <c r="C2917" s="0" t="n">
        <v>0.22143</v>
      </c>
      <c r="D2917" s="0" t="n">
        <v>894.51</v>
      </c>
      <c r="E2917" s="0" t="n">
        <v>18.525</v>
      </c>
      <c r="F2917" s="0" t="n">
        <v>894.31</v>
      </c>
      <c r="G2917" s="0" t="n">
        <v>0.000247598707383346</v>
      </c>
      <c r="H2917" s="0" t="n">
        <v>8.30370071373512</v>
      </c>
      <c r="I2917" s="0" t="n">
        <v>0.448242953507969</v>
      </c>
      <c r="T2917" s="0" t="n">
        <v>14.2237</v>
      </c>
      <c r="U2917" s="0" t="n">
        <v>0.573</v>
      </c>
      <c r="Y2917" s="0" t="n">
        <v>7.57380858316344</v>
      </c>
      <c r="Z2917" s="0" t="n">
        <v>-0.729892130571683</v>
      </c>
    </row>
    <row r="2918" customFormat="false" ht="12.75" hidden="false" customHeight="false" outlineLevel="0" collapsed="false">
      <c r="B2918" s="0" t="n">
        <v>20.021</v>
      </c>
      <c r="C2918" s="0" t="n">
        <v>0.22231</v>
      </c>
      <c r="D2918" s="0" t="n">
        <v>892.52</v>
      </c>
      <c r="E2918" s="0" t="n">
        <v>18.521</v>
      </c>
      <c r="F2918" s="0" t="n">
        <v>892.32</v>
      </c>
      <c r="G2918" s="0" t="n">
        <v>0.00024913708086785</v>
      </c>
      <c r="H2918" s="0" t="n">
        <v>8.2975067637838</v>
      </c>
      <c r="I2918" s="0" t="n">
        <v>0.448005332529766</v>
      </c>
      <c r="T2918" s="0" t="n">
        <v>14.2236</v>
      </c>
      <c r="U2918" s="0" t="n">
        <v>0.5713</v>
      </c>
      <c r="Y2918" s="0" t="n">
        <v>7.57307766564675</v>
      </c>
      <c r="Z2918" s="0" t="n">
        <v>-0.724429098137049</v>
      </c>
    </row>
    <row r="2919" customFormat="false" ht="12.75" hidden="false" customHeight="false" outlineLevel="0" collapsed="false">
      <c r="B2919" s="0" t="n">
        <v>20.001</v>
      </c>
      <c r="C2919" s="0" t="n">
        <v>0.2232</v>
      </c>
      <c r="D2919" s="0" t="n">
        <v>892.52</v>
      </c>
      <c r="E2919" s="0" t="n">
        <v>18.501</v>
      </c>
      <c r="F2919" s="0" t="n">
        <v>892.32</v>
      </c>
      <c r="G2919" s="0" t="n">
        <v>0.000250134480903712</v>
      </c>
      <c r="H2919" s="0" t="n">
        <v>8.29351133774268</v>
      </c>
      <c r="I2919" s="0" t="n">
        <v>0.44827367913857</v>
      </c>
      <c r="T2919" s="0" t="n">
        <v>14.2236</v>
      </c>
      <c r="U2919" s="0" t="n">
        <v>0.5695</v>
      </c>
      <c r="Y2919" s="0" t="n">
        <v>7.56942307806328</v>
      </c>
      <c r="Z2919" s="0" t="n">
        <v>-0.724088259679393</v>
      </c>
    </row>
    <row r="2920" customFormat="false" ht="12.75" hidden="false" customHeight="false" outlineLevel="0" collapsed="false">
      <c r="B2920" s="0" t="n">
        <v>19.993</v>
      </c>
      <c r="C2920" s="0" t="n">
        <v>0.22408</v>
      </c>
      <c r="D2920" s="0" t="n">
        <v>890.53</v>
      </c>
      <c r="E2920" s="0" t="n">
        <v>18.493</v>
      </c>
      <c r="F2920" s="0" t="n">
        <v>890.33</v>
      </c>
      <c r="G2920" s="0" t="n">
        <v>0.000251681960621343</v>
      </c>
      <c r="H2920" s="0" t="n">
        <v>8.28734380556465</v>
      </c>
      <c r="I2920" s="0" t="n">
        <v>0.448134094282412</v>
      </c>
      <c r="T2920" s="0" t="n">
        <v>14.2236</v>
      </c>
      <c r="U2920" s="0" t="n">
        <v>0.5678</v>
      </c>
      <c r="Y2920" s="0" t="n">
        <v>7.5679612430299</v>
      </c>
      <c r="Z2920" s="0" t="n">
        <v>-0.719382562534754</v>
      </c>
    </row>
    <row r="2921" customFormat="false" ht="12.75" hidden="false" customHeight="false" outlineLevel="0" collapsed="false">
      <c r="B2921" s="0" t="n">
        <v>19.957</v>
      </c>
      <c r="C2921" s="0" t="n">
        <v>0.22408</v>
      </c>
      <c r="D2921" s="0" t="n">
        <v>892.52</v>
      </c>
      <c r="E2921" s="0" t="n">
        <v>18.457</v>
      </c>
      <c r="F2921" s="0" t="n">
        <v>892.32</v>
      </c>
      <c r="G2921" s="0" t="n">
        <v>0.000251120674197597</v>
      </c>
      <c r="H2921" s="0" t="n">
        <v>8.2895764375463</v>
      </c>
      <c r="I2921" s="0" t="n">
        <v>0.449129134612683</v>
      </c>
      <c r="T2921" s="0" t="n">
        <v>14.2236</v>
      </c>
      <c r="U2921" s="0" t="n">
        <v>0.566</v>
      </c>
      <c r="Y2921" s="0" t="n">
        <v>7.56138298537966</v>
      </c>
      <c r="Z2921" s="0" t="n">
        <v>-0.728193452166632</v>
      </c>
    </row>
    <row r="2922" customFormat="false" ht="12.75" hidden="false" customHeight="false" outlineLevel="0" collapsed="false">
      <c r="B2922" s="0" t="n">
        <v>19.937</v>
      </c>
      <c r="C2922" s="0" t="n">
        <v>0.22497</v>
      </c>
      <c r="D2922" s="0" t="n">
        <v>892.52</v>
      </c>
      <c r="E2922" s="0" t="n">
        <v>18.437</v>
      </c>
      <c r="F2922" s="0" t="n">
        <v>892.32</v>
      </c>
      <c r="G2922" s="0" t="n">
        <v>0.000252118074233459</v>
      </c>
      <c r="H2922" s="0" t="n">
        <v>8.28561250876689</v>
      </c>
      <c r="I2922" s="0" t="n">
        <v>0.449401340172853</v>
      </c>
      <c r="T2922" s="0" t="n">
        <v>14.2237</v>
      </c>
      <c r="U2922" s="0" t="n">
        <v>0.5643</v>
      </c>
      <c r="Y2922" s="0" t="n">
        <v>7.5577283977962</v>
      </c>
      <c r="Z2922" s="0" t="n">
        <v>-0.727884110970692</v>
      </c>
    </row>
    <row r="2923" customFormat="false" ht="12.75" hidden="false" customHeight="false" outlineLevel="0" collapsed="false">
      <c r="B2923" s="0" t="n">
        <v>19.907</v>
      </c>
      <c r="C2923" s="0" t="n">
        <v>0.22587</v>
      </c>
      <c r="D2923" s="0" t="n">
        <v>892.52</v>
      </c>
      <c r="E2923" s="0" t="n">
        <v>18.407</v>
      </c>
      <c r="F2923" s="0" t="n">
        <v>892.32</v>
      </c>
      <c r="G2923" s="0" t="n">
        <v>0.000253126681011296</v>
      </c>
      <c r="H2923" s="0" t="n">
        <v>8.28161995647011</v>
      </c>
      <c r="I2923" s="0" t="n">
        <v>0.449916877083181</v>
      </c>
      <c r="T2923" s="0" t="n">
        <v>14.2234</v>
      </c>
      <c r="U2923" s="0" t="n">
        <v>0.5625</v>
      </c>
      <c r="Y2923" s="0" t="n">
        <v>7.552246516421</v>
      </c>
      <c r="Z2923" s="0" t="n">
        <v>-0.729373440049109</v>
      </c>
    </row>
    <row r="2924" customFormat="false" ht="12.75" hidden="false" customHeight="false" outlineLevel="0" collapsed="false">
      <c r="B2924" s="0" t="n">
        <v>19.893</v>
      </c>
      <c r="C2924" s="0" t="n">
        <v>0.22587</v>
      </c>
      <c r="D2924" s="0" t="n">
        <v>892.52</v>
      </c>
      <c r="E2924" s="0" t="n">
        <v>18.393</v>
      </c>
      <c r="F2924" s="0" t="n">
        <v>892.32</v>
      </c>
      <c r="G2924" s="0" t="n">
        <v>0.000253126681011296</v>
      </c>
      <c r="H2924" s="0" t="n">
        <v>8.28161995647011</v>
      </c>
      <c r="I2924" s="0" t="n">
        <v>0.450259335424896</v>
      </c>
      <c r="T2924" s="0" t="n">
        <v>14.2236</v>
      </c>
      <c r="U2924" s="0" t="n">
        <v>0.5591</v>
      </c>
      <c r="Y2924" s="0" t="n">
        <v>7.54968830511258</v>
      </c>
      <c r="Z2924" s="0" t="n">
        <v>-0.731931651357535</v>
      </c>
    </row>
    <row r="2925" customFormat="false" ht="12.75" hidden="false" customHeight="false" outlineLevel="0" collapsed="false">
      <c r="B2925" s="0" t="n">
        <v>19.855</v>
      </c>
      <c r="C2925" s="0" t="n">
        <v>0.22676</v>
      </c>
      <c r="D2925" s="0" t="n">
        <v>892.52</v>
      </c>
      <c r="E2925" s="0" t="n">
        <v>18.355</v>
      </c>
      <c r="F2925" s="0" t="n">
        <v>892.32</v>
      </c>
      <c r="G2925" s="0" t="n">
        <v>0.000254124081047158</v>
      </c>
      <c r="H2925" s="0" t="n">
        <v>8.27768737979232</v>
      </c>
      <c r="I2925" s="0" t="n">
        <v>0.450977247605139</v>
      </c>
      <c r="T2925" s="0" t="n">
        <v>14.2234</v>
      </c>
      <c r="U2925" s="0" t="n">
        <v>0.5574</v>
      </c>
      <c r="Y2925" s="0" t="n">
        <v>7.542744588704</v>
      </c>
      <c r="Z2925" s="0" t="n">
        <v>-0.734942791088324</v>
      </c>
    </row>
    <row r="2926" customFormat="false" ht="12.75" hidden="false" customHeight="false" outlineLevel="0" collapsed="false">
      <c r="B2926" s="0" t="n">
        <v>19.851</v>
      </c>
      <c r="C2926" s="0" t="n">
        <v>0.22766</v>
      </c>
      <c r="D2926" s="0" t="n">
        <v>892.52</v>
      </c>
      <c r="E2926" s="0" t="n">
        <v>18.351</v>
      </c>
      <c r="F2926" s="0" t="n">
        <v>892.32</v>
      </c>
      <c r="G2926" s="0" t="n">
        <v>0.000255132687824996</v>
      </c>
      <c r="H2926" s="0" t="n">
        <v>8.27372628160133</v>
      </c>
      <c r="I2926" s="0" t="n">
        <v>0.450859696016638</v>
      </c>
      <c r="T2926" s="0" t="n">
        <v>14.2236</v>
      </c>
      <c r="U2926" s="0" t="n">
        <v>0.5539</v>
      </c>
      <c r="Y2926" s="0" t="n">
        <v>7.54201367118731</v>
      </c>
      <c r="Z2926" s="0" t="n">
        <v>-0.73171261041402</v>
      </c>
    </row>
    <row r="2927" customFormat="false" ht="12.75" hidden="false" customHeight="false" outlineLevel="0" collapsed="false">
      <c r="B2927" s="0" t="n">
        <v>19.829</v>
      </c>
      <c r="C2927" s="0" t="n">
        <v>0.22856</v>
      </c>
      <c r="D2927" s="0" t="n">
        <v>890.53</v>
      </c>
      <c r="E2927" s="0" t="n">
        <v>18.329</v>
      </c>
      <c r="F2927" s="0" t="n">
        <v>890.33</v>
      </c>
      <c r="G2927" s="0" t="n">
        <v>0.000256713802747296</v>
      </c>
      <c r="H2927" s="0" t="n">
        <v>8.26754817984322</v>
      </c>
      <c r="I2927" s="0" t="n">
        <v>0.451063788523281</v>
      </c>
      <c r="T2927" s="0" t="n">
        <v>14.2234</v>
      </c>
      <c r="U2927" s="0" t="n">
        <v>0.5522</v>
      </c>
      <c r="Y2927" s="0" t="n">
        <v>7.5379936248455</v>
      </c>
      <c r="Z2927" s="0" t="n">
        <v>-0.729554554997722</v>
      </c>
    </row>
    <row r="2928" customFormat="false" ht="12.75" hidden="false" customHeight="false" outlineLevel="0" collapsed="false">
      <c r="B2928" s="0" t="n">
        <v>19.801</v>
      </c>
      <c r="C2928" s="0" t="n">
        <v>0.22946</v>
      </c>
      <c r="D2928" s="0" t="n">
        <v>890.53</v>
      </c>
      <c r="E2928" s="0" t="n">
        <v>18.301</v>
      </c>
      <c r="F2928" s="0" t="n">
        <v>890.33</v>
      </c>
      <c r="G2928" s="0" t="n">
        <v>0.000257724663888671</v>
      </c>
      <c r="H2928" s="0" t="n">
        <v>8.26361821564274</v>
      </c>
      <c r="I2928" s="0" t="n">
        <v>0.451539162649186</v>
      </c>
      <c r="T2928" s="0" t="n">
        <v>14.2235</v>
      </c>
      <c r="U2928" s="0" t="n">
        <v>0.5488</v>
      </c>
      <c r="Y2928" s="0" t="n">
        <v>7.53287720222865</v>
      </c>
      <c r="Z2928" s="0" t="n">
        <v>-0.730741013414098</v>
      </c>
    </row>
    <row r="2929" customFormat="false" ht="12.75" hidden="false" customHeight="false" outlineLevel="0" collapsed="false">
      <c r="B2929" s="0" t="n">
        <v>19.786</v>
      </c>
      <c r="C2929" s="0" t="n">
        <v>0.22946</v>
      </c>
      <c r="D2929" s="0" t="n">
        <v>892.52</v>
      </c>
      <c r="E2929" s="0" t="n">
        <v>18.286</v>
      </c>
      <c r="F2929" s="0" t="n">
        <v>892.32</v>
      </c>
      <c r="G2929" s="0" t="n">
        <v>0.000257149901380671</v>
      </c>
      <c r="H2929" s="0" t="n">
        <v>8.26585084762439</v>
      </c>
      <c r="I2929" s="0" t="n">
        <v>0.452031655234846</v>
      </c>
      <c r="T2929" s="0" t="n">
        <v>14.2236</v>
      </c>
      <c r="U2929" s="0" t="n">
        <v>0.5471</v>
      </c>
      <c r="Y2929" s="0" t="n">
        <v>7.53013626154105</v>
      </c>
      <c r="Z2929" s="0" t="n">
        <v>-0.735714586083338</v>
      </c>
    </row>
    <row r="2930" customFormat="false" ht="12.75" hidden="false" customHeight="false" outlineLevel="0" collapsed="false">
      <c r="B2930" s="0" t="n">
        <v>19.764</v>
      </c>
      <c r="C2930" s="0" t="n">
        <v>0.23037</v>
      </c>
      <c r="D2930" s="0" t="n">
        <v>890.53</v>
      </c>
      <c r="E2930" s="0" t="n">
        <v>18.264</v>
      </c>
      <c r="F2930" s="0" t="n">
        <v>890.33</v>
      </c>
      <c r="G2930" s="0" t="n">
        <v>0.000258746756820505</v>
      </c>
      <c r="H2930" s="0" t="n">
        <v>8.25966022625295</v>
      </c>
      <c r="I2930" s="0" t="n">
        <v>0.452237200298563</v>
      </c>
      <c r="T2930" s="0" t="n">
        <v>14.2236</v>
      </c>
      <c r="U2930" s="0" t="n">
        <v>0.5438</v>
      </c>
      <c r="Y2930" s="0" t="n">
        <v>7.52611621519924</v>
      </c>
      <c r="Z2930" s="0" t="n">
        <v>-0.733544011053716</v>
      </c>
    </row>
    <row r="2931" customFormat="false" ht="12.75" hidden="false" customHeight="false" outlineLevel="0" collapsed="false">
      <c r="B2931" s="0" t="n">
        <v>19.737</v>
      </c>
      <c r="C2931" s="0" t="n">
        <v>0.23127</v>
      </c>
      <c r="D2931" s="0" t="n">
        <v>892.52</v>
      </c>
      <c r="E2931" s="0" t="n">
        <v>18.237</v>
      </c>
      <c r="F2931" s="0" t="n">
        <v>892.32</v>
      </c>
      <c r="G2931" s="0" t="n">
        <v>0.000259178321678322</v>
      </c>
      <c r="H2931" s="0" t="n">
        <v>8.25799371135194</v>
      </c>
      <c r="I2931" s="0" t="n">
        <v>0.452815359508249</v>
      </c>
      <c r="T2931" s="0" t="n">
        <v>14.2234</v>
      </c>
      <c r="U2931" s="0" t="n">
        <v>0.5404</v>
      </c>
      <c r="Y2931" s="0" t="n">
        <v>7.52118252196156</v>
      </c>
      <c r="Z2931" s="0" t="n">
        <v>-0.736811189390378</v>
      </c>
    </row>
    <row r="2932" customFormat="false" ht="12.75" hidden="false" customHeight="false" outlineLevel="0" collapsed="false">
      <c r="B2932" s="0" t="n">
        <v>19.7</v>
      </c>
      <c r="C2932" s="0" t="n">
        <v>0.23218</v>
      </c>
      <c r="D2932" s="0" t="n">
        <v>890.53</v>
      </c>
      <c r="E2932" s="0" t="n">
        <v>18.2</v>
      </c>
      <c r="F2932" s="0" t="n">
        <v>890.33</v>
      </c>
      <c r="G2932" s="0" t="n">
        <v>0.000260779710893714</v>
      </c>
      <c r="H2932" s="0" t="n">
        <v>8.25183400584751</v>
      </c>
      <c r="I2932" s="0" t="n">
        <v>0.453397472848764</v>
      </c>
      <c r="T2932" s="0" t="n">
        <v>14.2234</v>
      </c>
      <c r="U2932" s="0" t="n">
        <v>0.5371</v>
      </c>
      <c r="Y2932" s="0" t="n">
        <v>7.51442153493216</v>
      </c>
      <c r="Z2932" s="0" t="n">
        <v>-0.737412470915356</v>
      </c>
    </row>
    <row r="2933" customFormat="false" ht="12.75" hidden="false" customHeight="false" outlineLevel="0" collapsed="false">
      <c r="B2933" s="0" t="n">
        <v>19.689</v>
      </c>
      <c r="C2933" s="0" t="n">
        <v>0.2331</v>
      </c>
      <c r="D2933" s="0" t="n">
        <v>890.53</v>
      </c>
      <c r="E2933" s="0" t="n">
        <v>18.189</v>
      </c>
      <c r="F2933" s="0" t="n">
        <v>890.33</v>
      </c>
      <c r="G2933" s="0" t="n">
        <v>0.000261813035616008</v>
      </c>
      <c r="H2933" s="0" t="n">
        <v>8.24787939296525</v>
      </c>
      <c r="I2933" s="0" t="n">
        <v>0.453454252183476</v>
      </c>
      <c r="T2933" s="0" t="n">
        <v>14.2235</v>
      </c>
      <c r="U2933" s="0" t="n">
        <v>0.5338</v>
      </c>
      <c r="Y2933" s="0" t="n">
        <v>7.51241151176125</v>
      </c>
      <c r="Z2933" s="0" t="n">
        <v>-0.735467881204</v>
      </c>
    </row>
    <row r="2934" customFormat="false" ht="12.75" hidden="false" customHeight="false" outlineLevel="0" collapsed="false">
      <c r="B2934" s="0" t="n">
        <v>19.683</v>
      </c>
      <c r="C2934" s="0" t="n">
        <v>0.23401</v>
      </c>
      <c r="D2934" s="0" t="n">
        <v>890.53</v>
      </c>
      <c r="E2934" s="0" t="n">
        <v>18.183</v>
      </c>
      <c r="F2934" s="0" t="n">
        <v>890.33</v>
      </c>
      <c r="G2934" s="0" t="n">
        <v>0.000262835128547842</v>
      </c>
      <c r="H2934" s="0" t="n">
        <v>8.24398308976552</v>
      </c>
      <c r="I2934" s="0" t="n">
        <v>0.453389599613129</v>
      </c>
      <c r="T2934" s="0" t="n">
        <v>14.2236</v>
      </c>
      <c r="U2934" s="0" t="n">
        <v>0.5305</v>
      </c>
      <c r="Y2934" s="0" t="n">
        <v>7.51131513548621</v>
      </c>
      <c r="Z2934" s="0" t="n">
        <v>-0.732667954279313</v>
      </c>
    </row>
    <row r="2935" customFormat="false" ht="12.75" hidden="false" customHeight="false" outlineLevel="0" collapsed="false">
      <c r="B2935" s="0" t="n">
        <v>19.646</v>
      </c>
      <c r="C2935" s="0" t="n">
        <v>0.23493</v>
      </c>
      <c r="D2935" s="0" t="n">
        <v>890.53</v>
      </c>
      <c r="E2935" s="0" t="n">
        <v>18.146</v>
      </c>
      <c r="F2935" s="0" t="n">
        <v>890.33</v>
      </c>
      <c r="G2935" s="0" t="n">
        <v>0.000263868453270136</v>
      </c>
      <c r="H2935" s="0" t="n">
        <v>8.2400593420695</v>
      </c>
      <c r="I2935" s="0" t="n">
        <v>0.45409783655183</v>
      </c>
      <c r="T2935" s="0" t="n">
        <v>14.2233</v>
      </c>
      <c r="U2935" s="0" t="n">
        <v>0.5288</v>
      </c>
      <c r="Y2935" s="0" t="n">
        <v>7.5045541484568</v>
      </c>
      <c r="Z2935" s="0" t="n">
        <v>-0.735505193612699</v>
      </c>
    </row>
    <row r="2936" customFormat="false" ht="12.75" hidden="false" customHeight="false" outlineLevel="0" collapsed="false">
      <c r="B2936" s="0" t="n">
        <v>19.619</v>
      </c>
      <c r="C2936" s="0" t="n">
        <v>0.23585</v>
      </c>
      <c r="D2936" s="0" t="n">
        <v>890.53</v>
      </c>
      <c r="E2936" s="0" t="n">
        <v>18.119</v>
      </c>
      <c r="F2936" s="0" t="n">
        <v>890.33</v>
      </c>
      <c r="G2936" s="0" t="n">
        <v>0.00026490177799243</v>
      </c>
      <c r="H2936" s="0" t="n">
        <v>8.23615093001683</v>
      </c>
      <c r="I2936" s="0" t="n">
        <v>0.454558801811183</v>
      </c>
      <c r="T2936" s="0" t="n">
        <v>14.2236</v>
      </c>
      <c r="U2936" s="0" t="n">
        <v>0.5272</v>
      </c>
      <c r="Y2936" s="0" t="n">
        <v>7.49962045521913</v>
      </c>
      <c r="Z2936" s="0" t="n">
        <v>-0.736530474797704</v>
      </c>
    </row>
    <row r="2937" customFormat="false" ht="12.75" hidden="false" customHeight="false" outlineLevel="0" collapsed="false">
      <c r="B2937" s="0" t="n">
        <v>19.604</v>
      </c>
      <c r="C2937" s="0" t="n">
        <v>0.23677</v>
      </c>
      <c r="D2937" s="0" t="n">
        <v>888.54</v>
      </c>
      <c r="E2937" s="0" t="n">
        <v>18.104</v>
      </c>
      <c r="F2937" s="0" t="n">
        <v>888.34</v>
      </c>
      <c r="G2937" s="0" t="n">
        <v>0.000266530832789247</v>
      </c>
      <c r="H2937" s="0" t="n">
        <v>8.23002010641449</v>
      </c>
      <c r="I2937" s="0" t="n">
        <v>0.454596780071503</v>
      </c>
      <c r="T2937" s="0" t="n">
        <v>14.2233</v>
      </c>
      <c r="U2937" s="0" t="n">
        <v>0.5223</v>
      </c>
      <c r="Y2937" s="0" t="n">
        <v>7.49687951453153</v>
      </c>
      <c r="Z2937" s="0" t="n">
        <v>-0.733140591882959</v>
      </c>
    </row>
    <row r="2938" customFormat="false" ht="12.75" hidden="false" customHeight="false" outlineLevel="0" collapsed="false">
      <c r="B2938" s="0" t="n">
        <v>19.572</v>
      </c>
      <c r="C2938" s="0" t="n">
        <v>0.23863</v>
      </c>
      <c r="D2938" s="0" t="n">
        <v>890.53</v>
      </c>
      <c r="E2938" s="0" t="n">
        <v>18.072</v>
      </c>
      <c r="F2938" s="0" t="n">
        <v>890.33</v>
      </c>
      <c r="G2938" s="0" t="n">
        <v>0.000268024215740231</v>
      </c>
      <c r="H2938" s="0" t="n">
        <v>8.22443270528147</v>
      </c>
      <c r="I2938" s="0" t="n">
        <v>0.455092557839834</v>
      </c>
      <c r="T2938" s="0" t="n">
        <v>14.2236</v>
      </c>
      <c r="U2938" s="0" t="n">
        <v>0.5207</v>
      </c>
      <c r="Y2938" s="0" t="n">
        <v>7.49103217439799</v>
      </c>
      <c r="Z2938" s="0" t="n">
        <v>-0.733400530883483</v>
      </c>
    </row>
    <row r="2939" customFormat="false" ht="12.75" hidden="false" customHeight="false" outlineLevel="0" collapsed="false">
      <c r="B2939" s="0" t="n">
        <v>19.533</v>
      </c>
      <c r="C2939" s="0" t="n">
        <v>0.23956</v>
      </c>
      <c r="D2939" s="0" t="n">
        <v>888.54</v>
      </c>
      <c r="E2939" s="0" t="n">
        <v>18.033</v>
      </c>
      <c r="F2939" s="0" t="n">
        <v>888.34</v>
      </c>
      <c r="G2939" s="0" t="n">
        <v>0.000269671522164937</v>
      </c>
      <c r="H2939" s="0" t="n">
        <v>8.21830540555241</v>
      </c>
      <c r="I2939" s="0" t="n">
        <v>0.45573700468876</v>
      </c>
      <c r="T2939" s="0" t="n">
        <v>14.2237</v>
      </c>
      <c r="U2939" s="0" t="n">
        <v>0.5175</v>
      </c>
      <c r="Y2939" s="0" t="n">
        <v>7.48390572861023</v>
      </c>
      <c r="Z2939" s="0" t="n">
        <v>-0.734399676942173</v>
      </c>
    </row>
    <row r="2940" customFormat="false" ht="12.75" hidden="false" customHeight="false" outlineLevel="0" collapsed="false">
      <c r="B2940" s="0" t="n">
        <v>19.54</v>
      </c>
      <c r="C2940" s="0" t="n">
        <v>0.24049</v>
      </c>
      <c r="D2940" s="0" t="n">
        <v>890.53</v>
      </c>
      <c r="E2940" s="0" t="n">
        <v>18.04</v>
      </c>
      <c r="F2940" s="0" t="n">
        <v>890.33</v>
      </c>
      <c r="G2940" s="0" t="n">
        <v>0.000270113328765739</v>
      </c>
      <c r="H2940" s="0" t="n">
        <v>8.21666843233681</v>
      </c>
      <c r="I2940" s="0" t="n">
        <v>0.455469425295832</v>
      </c>
      <c r="T2940" s="0" t="n">
        <v>14.2234</v>
      </c>
      <c r="U2940" s="0" t="n">
        <v>0.5159</v>
      </c>
      <c r="Y2940" s="0" t="n">
        <v>7.48518483426445</v>
      </c>
      <c r="Z2940" s="0" t="n">
        <v>-0.731483598072364</v>
      </c>
    </row>
    <row r="2941" customFormat="false" ht="12.75" hidden="false" customHeight="false" outlineLevel="0" collapsed="false">
      <c r="B2941" s="0" t="n">
        <v>19.511</v>
      </c>
      <c r="C2941" s="0" t="n">
        <v>0.24143</v>
      </c>
      <c r="D2941" s="0" t="n">
        <v>890.53</v>
      </c>
      <c r="E2941" s="0" t="n">
        <v>18.011</v>
      </c>
      <c r="F2941" s="0" t="n">
        <v>890.33</v>
      </c>
      <c r="G2941" s="0" t="n">
        <v>0.000271169117068952</v>
      </c>
      <c r="H2941" s="0" t="n">
        <v>8.21276736521869</v>
      </c>
      <c r="I2941" s="0" t="n">
        <v>0.455986195392743</v>
      </c>
      <c r="T2941" s="0" t="n">
        <v>14.2234</v>
      </c>
      <c r="U2941" s="0" t="n">
        <v>0.5143</v>
      </c>
      <c r="Y2941" s="0" t="n">
        <v>7.47988568226842</v>
      </c>
      <c r="Z2941" s="0" t="n">
        <v>-0.732881682950268</v>
      </c>
    </row>
    <row r="2942" customFormat="false" ht="12.75" hidden="false" customHeight="false" outlineLevel="0" collapsed="false">
      <c r="B2942" s="0" t="n">
        <v>19.508</v>
      </c>
      <c r="C2942" s="0" t="n">
        <v>0.24237</v>
      </c>
      <c r="D2942" s="0" t="n">
        <v>890.53</v>
      </c>
      <c r="E2942" s="0" t="n">
        <v>18.008</v>
      </c>
      <c r="F2942" s="0" t="n">
        <v>890.33</v>
      </c>
      <c r="G2942" s="0" t="n">
        <v>0.000272224905372165</v>
      </c>
      <c r="H2942" s="0" t="n">
        <v>8.20888145730825</v>
      </c>
      <c r="I2942" s="0" t="n">
        <v>0.455846371463142</v>
      </c>
      <c r="T2942" s="0" t="n">
        <v>14.2234</v>
      </c>
      <c r="U2942" s="0" t="n">
        <v>0.5111</v>
      </c>
      <c r="Y2942" s="0" t="n">
        <v>7.4793374941309</v>
      </c>
      <c r="Z2942" s="0" t="n">
        <v>-0.729543963177349</v>
      </c>
    </row>
    <row r="2943" customFormat="false" ht="12.75" hidden="false" customHeight="false" outlineLevel="0" collapsed="false">
      <c r="B2943" s="0" t="n">
        <v>19.464</v>
      </c>
      <c r="C2943" s="0" t="n">
        <v>0.24331</v>
      </c>
      <c r="D2943" s="0" t="n">
        <v>888.54</v>
      </c>
      <c r="E2943" s="0" t="n">
        <v>17.964</v>
      </c>
      <c r="F2943" s="0" t="n">
        <v>888.34</v>
      </c>
      <c r="G2943" s="0" t="n">
        <v>0.000273892878852692</v>
      </c>
      <c r="H2943" s="0" t="n">
        <v>8.20277296346328</v>
      </c>
      <c r="I2943" s="0" t="n">
        <v>0.456622854790875</v>
      </c>
      <c r="T2943" s="0" t="n">
        <v>14.2236</v>
      </c>
      <c r="U2943" s="0" t="n">
        <v>0.5095</v>
      </c>
      <c r="Y2943" s="0" t="n">
        <v>7.47129740144728</v>
      </c>
      <c r="Z2943" s="0" t="n">
        <v>-0.731475562015993</v>
      </c>
    </row>
    <row r="2944" customFormat="false" ht="12.75" hidden="false" customHeight="false" outlineLevel="0" collapsed="false">
      <c r="B2944" s="0" t="n">
        <v>19.447</v>
      </c>
      <c r="C2944" s="0" t="n">
        <v>0.24425</v>
      </c>
      <c r="D2944" s="0" t="n">
        <v>888.54</v>
      </c>
      <c r="E2944" s="0" t="n">
        <v>17.947</v>
      </c>
      <c r="F2944" s="0" t="n">
        <v>888.34</v>
      </c>
      <c r="G2944" s="0" t="n">
        <v>0.000274951032262422</v>
      </c>
      <c r="H2944" s="0" t="n">
        <v>8.19891702324931</v>
      </c>
      <c r="I2944" s="0" t="n">
        <v>0.456840531746214</v>
      </c>
      <c r="T2944" s="0" t="n">
        <v>14.2235</v>
      </c>
      <c r="U2944" s="0" t="n">
        <v>0.5063</v>
      </c>
      <c r="Y2944" s="0" t="n">
        <v>7.46819100200134</v>
      </c>
      <c r="Z2944" s="0" t="n">
        <v>-0.730726021247968</v>
      </c>
    </row>
    <row r="2945" customFormat="false" ht="12.75" hidden="false" customHeight="false" outlineLevel="0" collapsed="false">
      <c r="B2945" s="0" t="n">
        <v>19.4</v>
      </c>
      <c r="C2945" s="0" t="n">
        <v>0.24615</v>
      </c>
      <c r="D2945" s="0" t="n">
        <v>890.53</v>
      </c>
      <c r="E2945" s="0" t="n">
        <v>17.9</v>
      </c>
      <c r="F2945" s="0" t="n">
        <v>890.33</v>
      </c>
      <c r="G2945" s="0" t="n">
        <v>0.000276470522165939</v>
      </c>
      <c r="H2945" s="0" t="n">
        <v>8.19340583624038</v>
      </c>
      <c r="I2945" s="0" t="n">
        <v>0.457732169622368</v>
      </c>
      <c r="T2945" s="0" t="n">
        <v>14.2236</v>
      </c>
      <c r="U2945" s="0" t="n">
        <v>0.5048</v>
      </c>
      <c r="Y2945" s="0" t="n">
        <v>7.4596027211802</v>
      </c>
      <c r="Z2945" s="0" t="n">
        <v>-0.733803115060182</v>
      </c>
    </row>
    <row r="2946" customFormat="false" ht="12.75" hidden="false" customHeight="false" outlineLevel="0" collapsed="false">
      <c r="B2946" s="0" t="n">
        <v>19.382</v>
      </c>
      <c r="C2946" s="0" t="n">
        <v>0.2471</v>
      </c>
      <c r="D2946" s="0" t="n">
        <v>888.54</v>
      </c>
      <c r="E2946" s="0" t="n">
        <v>17.882</v>
      </c>
      <c r="F2946" s="0" t="n">
        <v>888.34</v>
      </c>
      <c r="G2946" s="0" t="n">
        <v>0.000278159263345116</v>
      </c>
      <c r="H2946" s="0" t="n">
        <v>8.18731620190972</v>
      </c>
      <c r="I2946" s="0" t="n">
        <v>0.457852376798441</v>
      </c>
      <c r="T2946" s="0" t="n">
        <v>14.2234</v>
      </c>
      <c r="U2946" s="0" t="n">
        <v>0.5016</v>
      </c>
      <c r="Y2946" s="0" t="n">
        <v>7.45631359235508</v>
      </c>
      <c r="Z2946" s="0" t="n">
        <v>-0.731002609554638</v>
      </c>
    </row>
    <row r="2947" customFormat="false" ht="12.75" hidden="false" customHeight="false" outlineLevel="0" collapsed="false">
      <c r="B2947" s="0" t="n">
        <v>19.358</v>
      </c>
      <c r="C2947" s="0" t="n">
        <v>0.24805</v>
      </c>
      <c r="D2947" s="0" t="n">
        <v>888.54</v>
      </c>
      <c r="E2947" s="0" t="n">
        <v>17.858</v>
      </c>
      <c r="F2947" s="0" t="n">
        <v>888.34</v>
      </c>
      <c r="G2947" s="0" t="n">
        <v>0.000279228673706013</v>
      </c>
      <c r="H2947" s="0" t="n">
        <v>8.18347897639938</v>
      </c>
      <c r="I2947" s="0" t="n">
        <v>0.458252826542691</v>
      </c>
      <c r="T2947" s="0" t="n">
        <v>14.2234</v>
      </c>
      <c r="U2947" s="0" t="n">
        <v>0.5016</v>
      </c>
      <c r="Y2947" s="0" t="n">
        <v>7.45192808725493</v>
      </c>
      <c r="Z2947" s="0" t="n">
        <v>-0.731550889144454</v>
      </c>
    </row>
    <row r="2948" customFormat="false" ht="12.75" hidden="false" customHeight="false" outlineLevel="0" collapsed="false">
      <c r="B2948" s="0" t="n">
        <v>19.346</v>
      </c>
      <c r="C2948" s="0" t="n">
        <v>0.24997</v>
      </c>
      <c r="D2948" s="0" t="n">
        <v>886.55</v>
      </c>
      <c r="E2948" s="0" t="n">
        <v>17.846</v>
      </c>
      <c r="F2948" s="0" t="n">
        <v>886.35</v>
      </c>
      <c r="G2948" s="0" t="n">
        <v>0.00028202177469397</v>
      </c>
      <c r="H2948" s="0" t="n">
        <v>8.17352575897857</v>
      </c>
      <c r="I2948" s="0" t="n">
        <v>0.45800323652239</v>
      </c>
      <c r="T2948" s="0" t="n">
        <v>14.2233</v>
      </c>
      <c r="U2948" s="0" t="n">
        <v>0.5001</v>
      </c>
      <c r="Y2948" s="0" t="n">
        <v>7.44973533470485</v>
      </c>
      <c r="Z2948" s="0" t="n">
        <v>-0.723790424273718</v>
      </c>
    </row>
    <row r="2949" customFormat="false" ht="12.75" hidden="false" customHeight="false" outlineLevel="0" collapsed="false">
      <c r="B2949" s="0" t="n">
        <v>19.318</v>
      </c>
      <c r="C2949" s="0" t="n">
        <v>0.25093</v>
      </c>
      <c r="D2949" s="0" t="n">
        <v>888.54</v>
      </c>
      <c r="E2949" s="0" t="n">
        <v>17.818</v>
      </c>
      <c r="F2949" s="0" t="n">
        <v>888.34</v>
      </c>
      <c r="G2949" s="0" t="n">
        <v>0.000282470675642209</v>
      </c>
      <c r="H2949" s="0" t="n">
        <v>8.17193530010079</v>
      </c>
      <c r="I2949" s="0" t="n">
        <v>0.458633701880166</v>
      </c>
      <c r="T2949" s="0" t="n">
        <v>14.2234</v>
      </c>
      <c r="U2949" s="0" t="n">
        <v>0.4985</v>
      </c>
      <c r="Y2949" s="0" t="n">
        <v>7.444618912088</v>
      </c>
      <c r="Z2949" s="0" t="n">
        <v>-0.72731638801279</v>
      </c>
    </row>
    <row r="2950" customFormat="false" ht="12.75" hidden="false" customHeight="false" outlineLevel="0" collapsed="false">
      <c r="B2950" s="0" t="n">
        <v>19.282</v>
      </c>
      <c r="C2950" s="0" t="n">
        <v>0.2519</v>
      </c>
      <c r="D2950" s="0" t="n">
        <v>888.54</v>
      </c>
      <c r="E2950" s="0" t="n">
        <v>17.782</v>
      </c>
      <c r="F2950" s="0" t="n">
        <v>888.34</v>
      </c>
      <c r="G2950" s="0" t="n">
        <v>0.000283562599905442</v>
      </c>
      <c r="H2950" s="0" t="n">
        <v>8.16807713275983</v>
      </c>
      <c r="I2950" s="0" t="n">
        <v>0.459345244222238</v>
      </c>
      <c r="T2950" s="0" t="n">
        <v>14.2235</v>
      </c>
      <c r="U2950" s="0" t="n">
        <v>0.497</v>
      </c>
      <c r="Y2950" s="0" t="n">
        <v>7.43804065443777</v>
      </c>
      <c r="Z2950" s="0" t="n">
        <v>-0.730036478322065</v>
      </c>
    </row>
    <row r="2951" customFormat="false" ht="12.75" hidden="false" customHeight="false" outlineLevel="0" collapsed="false">
      <c r="B2951" s="0" t="n">
        <v>19.264</v>
      </c>
      <c r="C2951" s="0" t="n">
        <v>0.25384</v>
      </c>
      <c r="D2951" s="0" t="n">
        <v>888.54</v>
      </c>
      <c r="E2951" s="0" t="n">
        <v>17.764</v>
      </c>
      <c r="F2951" s="0" t="n">
        <v>888.34</v>
      </c>
      <c r="G2951" s="0" t="n">
        <v>0.000285746448431907</v>
      </c>
      <c r="H2951" s="0" t="n">
        <v>8.1604051693276</v>
      </c>
      <c r="I2951" s="0" t="n">
        <v>0.459378809351925</v>
      </c>
      <c r="T2951" s="0" t="n">
        <v>14.2234</v>
      </c>
      <c r="U2951" s="0" t="n">
        <v>0.497</v>
      </c>
      <c r="Y2951" s="0" t="n">
        <v>7.43475152561265</v>
      </c>
      <c r="Z2951" s="0" t="n">
        <v>-0.725653643714955</v>
      </c>
    </row>
    <row r="2952" customFormat="false" ht="12.75" hidden="false" customHeight="false" outlineLevel="0" collapsed="false">
      <c r="B2952" s="0" t="n">
        <v>19.25</v>
      </c>
      <c r="C2952" s="0" t="n">
        <v>0.25481</v>
      </c>
      <c r="D2952" s="0" t="n">
        <v>886.55</v>
      </c>
      <c r="E2952" s="0" t="n">
        <v>17.75</v>
      </c>
      <c r="F2952" s="0" t="n">
        <v>886.35</v>
      </c>
      <c r="G2952" s="0" t="n">
        <v>0.000287482371523664</v>
      </c>
      <c r="H2952" s="0" t="n">
        <v>8.15434850145474</v>
      </c>
      <c r="I2952" s="0" t="n">
        <v>0.459399915574915</v>
      </c>
      <c r="T2952" s="0" t="n">
        <v>14.2234</v>
      </c>
      <c r="U2952" s="0" t="n">
        <v>0.4954</v>
      </c>
      <c r="Y2952" s="0" t="n">
        <v>7.43219331430422</v>
      </c>
      <c r="Z2952" s="0" t="n">
        <v>-0.722155187150518</v>
      </c>
    </row>
    <row r="2953" customFormat="false" ht="12.75" hidden="false" customHeight="false" outlineLevel="0" collapsed="false">
      <c r="B2953" s="0" t="n">
        <v>19.207</v>
      </c>
      <c r="C2953" s="0" t="n">
        <v>0.25677</v>
      </c>
      <c r="D2953" s="0" t="n">
        <v>886.55</v>
      </c>
      <c r="E2953" s="0" t="n">
        <v>17.707</v>
      </c>
      <c r="F2953" s="0" t="n">
        <v>886.35</v>
      </c>
      <c r="G2953" s="0" t="n">
        <v>0.000289693687595194</v>
      </c>
      <c r="H2953" s="0" t="n">
        <v>8.14668592877237</v>
      </c>
      <c r="I2953" s="0" t="n">
        <v>0.460082788093543</v>
      </c>
      <c r="T2953" s="0" t="n">
        <v>14.2234</v>
      </c>
      <c r="U2953" s="0" t="n">
        <v>0.4939</v>
      </c>
      <c r="Y2953" s="0" t="n">
        <v>7.42433595099978</v>
      </c>
      <c r="Z2953" s="0" t="n">
        <v>-0.722349977772598</v>
      </c>
    </row>
    <row r="2954" customFormat="false" ht="12.75" hidden="false" customHeight="false" outlineLevel="0" collapsed="false">
      <c r="B2954" s="0" t="n">
        <v>19.2</v>
      </c>
      <c r="C2954" s="0" t="n">
        <v>0.25775</v>
      </c>
      <c r="D2954" s="0" t="n">
        <v>886.55</v>
      </c>
      <c r="E2954" s="0" t="n">
        <v>17.7</v>
      </c>
      <c r="F2954" s="0" t="n">
        <v>886.35</v>
      </c>
      <c r="G2954" s="0" t="n">
        <v>0.000290799345630958</v>
      </c>
      <c r="H2954" s="0" t="n">
        <v>8.14287654867733</v>
      </c>
      <c r="I2954" s="0" t="n">
        <v>0.460049522524143</v>
      </c>
      <c r="T2954" s="0" t="n">
        <v>14.2234</v>
      </c>
      <c r="U2954" s="0" t="n">
        <v>0.4924</v>
      </c>
      <c r="Y2954" s="0" t="n">
        <v>7.42305684534557</v>
      </c>
      <c r="Z2954" s="0" t="n">
        <v>-0.719819703331764</v>
      </c>
    </row>
    <row r="2955" customFormat="false" ht="12.75" hidden="false" customHeight="false" outlineLevel="0" collapsed="false">
      <c r="B2955" s="0" t="n">
        <v>19.186</v>
      </c>
      <c r="C2955" s="0" t="n">
        <v>0.25972</v>
      </c>
      <c r="D2955" s="0" t="n">
        <v>886.55</v>
      </c>
      <c r="E2955" s="0" t="n">
        <v>17.686</v>
      </c>
      <c r="F2955" s="0" t="n">
        <v>886.35</v>
      </c>
      <c r="G2955" s="0" t="n">
        <v>0.000293021943927343</v>
      </c>
      <c r="H2955" s="0" t="n">
        <v>8.13526254441461</v>
      </c>
      <c r="I2955" s="0" t="n">
        <v>0.459983181296766</v>
      </c>
      <c r="T2955" s="0" t="n">
        <v>14.2235</v>
      </c>
      <c r="U2955" s="0" t="n">
        <v>0.4908</v>
      </c>
      <c r="Y2955" s="0" t="n">
        <v>7.42049863403714</v>
      </c>
      <c r="Z2955" s="0" t="n">
        <v>-0.714763910377466</v>
      </c>
    </row>
    <row r="2956" customFormat="false" ht="12.75" hidden="false" customHeight="false" outlineLevel="0" collapsed="false">
      <c r="B2956" s="0" t="n">
        <v>19.158</v>
      </c>
      <c r="C2956" s="0" t="n">
        <v>0.26071</v>
      </c>
      <c r="D2956" s="0" t="n">
        <v>886.55</v>
      </c>
      <c r="E2956" s="0" t="n">
        <v>17.658</v>
      </c>
      <c r="F2956" s="0" t="n">
        <v>886.35</v>
      </c>
      <c r="G2956" s="0" t="n">
        <v>0.000294138884187962</v>
      </c>
      <c r="H2956" s="0" t="n">
        <v>8.13145799382498</v>
      </c>
      <c r="I2956" s="0" t="n">
        <v>0.460497111440989</v>
      </c>
      <c r="T2956" s="0" t="n">
        <v>14.2236</v>
      </c>
      <c r="U2956" s="0" t="n">
        <v>0.4893</v>
      </c>
      <c r="Y2956" s="0" t="n">
        <v>7.41538221142029</v>
      </c>
      <c r="Z2956" s="0" t="n">
        <v>-0.71607578240469</v>
      </c>
    </row>
    <row r="2957" customFormat="false" ht="12.75" hidden="false" customHeight="false" outlineLevel="0" collapsed="false">
      <c r="B2957" s="0" t="n">
        <v>19.111</v>
      </c>
      <c r="C2957" s="0" t="n">
        <v>0.2617</v>
      </c>
      <c r="D2957" s="0" t="n">
        <v>886.55</v>
      </c>
      <c r="E2957" s="0" t="n">
        <v>17.611</v>
      </c>
      <c r="F2957" s="0" t="n">
        <v>886.35</v>
      </c>
      <c r="G2957" s="0" t="n">
        <v>0.000295255824448581</v>
      </c>
      <c r="H2957" s="0" t="n">
        <v>8.12766786299807</v>
      </c>
      <c r="I2957" s="0" t="n">
        <v>0.461510866106301</v>
      </c>
      <c r="T2957" s="0" t="n">
        <v>14.2233</v>
      </c>
      <c r="U2957" s="0" t="n">
        <v>0.4878</v>
      </c>
      <c r="Y2957" s="0" t="n">
        <v>7.40679393059915</v>
      </c>
      <c r="Z2957" s="0" t="n">
        <v>-0.720873932398913</v>
      </c>
    </row>
    <row r="2958" customFormat="false" ht="12.75" hidden="false" customHeight="false" outlineLevel="0" collapsed="false">
      <c r="B2958" s="0" t="n">
        <v>19.092</v>
      </c>
      <c r="C2958" s="0" t="n">
        <v>0.2637</v>
      </c>
      <c r="D2958" s="0" t="n">
        <v>884.57</v>
      </c>
      <c r="E2958" s="0" t="n">
        <v>17.592</v>
      </c>
      <c r="F2958" s="0" t="n">
        <v>884.37</v>
      </c>
      <c r="G2958" s="0" t="n">
        <v>0.000298178364259303</v>
      </c>
      <c r="H2958" s="0" t="n">
        <v>8.11781820044208</v>
      </c>
      <c r="I2958" s="0" t="n">
        <v>0.461449420216125</v>
      </c>
      <c r="T2958" s="0" t="n">
        <v>14.2236</v>
      </c>
      <c r="U2958" s="0" t="n">
        <v>0.4862</v>
      </c>
      <c r="Y2958" s="0" t="n">
        <v>7.40332207239486</v>
      </c>
      <c r="Z2958" s="0" t="n">
        <v>-0.714496128047218</v>
      </c>
    </row>
    <row r="2959" customFormat="false" ht="12.75" hidden="false" customHeight="false" outlineLevel="0" collapsed="false">
      <c r="B2959" s="0" t="n">
        <v>19.068</v>
      </c>
      <c r="C2959" s="0" t="n">
        <v>0.2647</v>
      </c>
      <c r="D2959" s="0" t="n">
        <v>884.57</v>
      </c>
      <c r="E2959" s="0" t="n">
        <v>17.568</v>
      </c>
      <c r="F2959" s="0" t="n">
        <v>884.37</v>
      </c>
      <c r="G2959" s="0" t="n">
        <v>0.000299309112701697</v>
      </c>
      <c r="H2959" s="0" t="n">
        <v>8.11403318480712</v>
      </c>
      <c r="I2959" s="0" t="n">
        <v>0.461864366166161</v>
      </c>
      <c r="T2959" s="0" t="n">
        <v>14.2234</v>
      </c>
      <c r="U2959" s="0" t="n">
        <v>0.4847</v>
      </c>
      <c r="Y2959" s="0" t="n">
        <v>7.3989365672947</v>
      </c>
      <c r="Z2959" s="0" t="n">
        <v>-0.715096617512419</v>
      </c>
    </row>
    <row r="2960" customFormat="false" ht="12.75" hidden="false" customHeight="false" outlineLevel="0" collapsed="false">
      <c r="B2960" s="0" t="n">
        <v>19.05</v>
      </c>
      <c r="C2960" s="0" t="n">
        <v>0.26671</v>
      </c>
      <c r="D2960" s="0" t="n">
        <v>884.57</v>
      </c>
      <c r="E2960" s="0" t="n">
        <v>17.55</v>
      </c>
      <c r="F2960" s="0" t="n">
        <v>884.37</v>
      </c>
      <c r="G2960" s="0" t="n">
        <v>0.000301581917070909</v>
      </c>
      <c r="H2960" s="0" t="n">
        <v>8.10646836871945</v>
      </c>
      <c r="I2960" s="0" t="n">
        <v>0.461907029556664</v>
      </c>
      <c r="T2960" s="0" t="n">
        <v>14.2234</v>
      </c>
      <c r="U2960" s="0" t="n">
        <v>0.4832</v>
      </c>
      <c r="Y2960" s="0" t="n">
        <v>7.39564743846959</v>
      </c>
      <c r="Z2960" s="0" t="n">
        <v>-0.710820930249858</v>
      </c>
    </row>
    <row r="2961" customFormat="false" ht="12.75" hidden="false" customHeight="false" outlineLevel="0" collapsed="false">
      <c r="B2961" s="0" t="n">
        <v>19.003</v>
      </c>
      <c r="C2961" s="0" t="n">
        <v>0.26772</v>
      </c>
      <c r="D2961" s="0" t="n">
        <v>884.57</v>
      </c>
      <c r="E2961" s="0" t="n">
        <v>17.503</v>
      </c>
      <c r="F2961" s="0" t="n">
        <v>884.37</v>
      </c>
      <c r="G2961" s="0" t="n">
        <v>0.000302723972997727</v>
      </c>
      <c r="H2961" s="0" t="n">
        <v>8.10268863652365</v>
      </c>
      <c r="I2961" s="0" t="n">
        <v>0.462931419557999</v>
      </c>
      <c r="T2961" s="0" t="n">
        <v>14.2235</v>
      </c>
      <c r="U2961" s="0" t="n">
        <v>0.4817</v>
      </c>
      <c r="Y2961" s="0" t="n">
        <v>7.38705915764845</v>
      </c>
      <c r="Z2961" s="0" t="n">
        <v>-0.715629478875203</v>
      </c>
    </row>
    <row r="2962" customFormat="false" ht="12.75" hidden="false" customHeight="false" outlineLevel="0" collapsed="false">
      <c r="B2962" s="0" t="n">
        <v>18.993</v>
      </c>
      <c r="C2962" s="0" t="n">
        <v>0.26975</v>
      </c>
      <c r="D2962" s="0" t="n">
        <v>884.57</v>
      </c>
      <c r="E2962" s="0" t="n">
        <v>17.493</v>
      </c>
      <c r="F2962" s="0" t="n">
        <v>884.37</v>
      </c>
      <c r="G2962" s="0" t="n">
        <v>0.000305019392335787</v>
      </c>
      <c r="H2962" s="0" t="n">
        <v>8.09513469109455</v>
      </c>
      <c r="I2962" s="0" t="n">
        <v>0.462764230897762</v>
      </c>
      <c r="T2962" s="0" t="n">
        <v>14.2234</v>
      </c>
      <c r="U2962" s="0" t="n">
        <v>0.4802</v>
      </c>
      <c r="Y2962" s="0" t="n">
        <v>7.38523186385672</v>
      </c>
      <c r="Z2962" s="0" t="n">
        <v>-0.709902827237834</v>
      </c>
    </row>
    <row r="2963" customFormat="false" ht="12.75" hidden="false" customHeight="false" outlineLevel="0" collapsed="false">
      <c r="B2963" s="0" t="n">
        <v>18.954</v>
      </c>
      <c r="C2963" s="0" t="n">
        <v>0.27179</v>
      </c>
      <c r="D2963" s="0" t="n">
        <v>882.58</v>
      </c>
      <c r="E2963" s="0" t="n">
        <v>17.454</v>
      </c>
      <c r="F2963" s="0" t="n">
        <v>882.38</v>
      </c>
      <c r="G2963" s="0" t="n">
        <v>0.000308019220743897</v>
      </c>
      <c r="H2963" s="0" t="n">
        <v>8.08534786168806</v>
      </c>
      <c r="I2963" s="0" t="n">
        <v>0.463237530748714</v>
      </c>
      <c r="T2963" s="0" t="n">
        <v>14.2236</v>
      </c>
      <c r="U2963" s="0" t="n">
        <v>0.4787</v>
      </c>
      <c r="Y2963" s="0" t="n">
        <v>7.37810541806896</v>
      </c>
      <c r="Z2963" s="0" t="n">
        <v>-0.707242443619093</v>
      </c>
    </row>
    <row r="2964" customFormat="false" ht="12.75" hidden="false" customHeight="false" outlineLevel="0" collapsed="false">
      <c r="B2964" s="0" t="n">
        <v>18.939</v>
      </c>
      <c r="C2964" s="0" t="n">
        <v>0.27384</v>
      </c>
      <c r="D2964" s="0" t="n">
        <v>882.58</v>
      </c>
      <c r="E2964" s="0" t="n">
        <v>17.439</v>
      </c>
      <c r="F2964" s="0" t="n">
        <v>882.38</v>
      </c>
      <c r="G2964" s="0" t="n">
        <v>0.000310342482830527</v>
      </c>
      <c r="H2964" s="0" t="n">
        <v>8.07783357722189</v>
      </c>
      <c r="I2964" s="0" t="n">
        <v>0.463205090728934</v>
      </c>
      <c r="T2964" s="0" t="n">
        <v>14.2236</v>
      </c>
      <c r="U2964" s="0" t="n">
        <v>0.4772</v>
      </c>
      <c r="Y2964" s="0" t="n">
        <v>7.37536447738136</v>
      </c>
      <c r="Z2964" s="0" t="n">
        <v>-0.702469099840524</v>
      </c>
    </row>
    <row r="2965" customFormat="false" ht="12.75" hidden="false" customHeight="false" outlineLevel="0" collapsed="false">
      <c r="B2965" s="0" t="n">
        <v>18.89</v>
      </c>
      <c r="C2965" s="0" t="n">
        <v>0.27487</v>
      </c>
      <c r="D2965" s="0" t="n">
        <v>882.58</v>
      </c>
      <c r="E2965" s="0" t="n">
        <v>17.39</v>
      </c>
      <c r="F2965" s="0" t="n">
        <v>882.38</v>
      </c>
      <c r="G2965" s="0" t="n">
        <v>0.000311509780366735</v>
      </c>
      <c r="H2965" s="0" t="n">
        <v>8.07407931305766</v>
      </c>
      <c r="I2965" s="0" t="n">
        <v>0.464294382579509</v>
      </c>
      <c r="T2965" s="0" t="n">
        <v>14.2234</v>
      </c>
      <c r="U2965" s="0" t="n">
        <v>0.4757</v>
      </c>
      <c r="Y2965" s="0" t="n">
        <v>7.36641073780188</v>
      </c>
      <c r="Z2965" s="0" t="n">
        <v>-0.707668575255777</v>
      </c>
    </row>
    <row r="2966" customFormat="false" ht="12.75" hidden="false" customHeight="false" outlineLevel="0" collapsed="false">
      <c r="B2966" s="0" t="n">
        <v>18.885</v>
      </c>
      <c r="C2966" s="0" t="n">
        <v>0.27694</v>
      </c>
      <c r="D2966" s="0" t="n">
        <v>882.58</v>
      </c>
      <c r="E2966" s="0" t="n">
        <v>17.385</v>
      </c>
      <c r="F2966" s="0" t="n">
        <v>882.38</v>
      </c>
      <c r="G2966" s="0" t="n">
        <v>0.000313855708424942</v>
      </c>
      <c r="H2966" s="0" t="n">
        <v>8.06657669592763</v>
      </c>
      <c r="I2966" s="0" t="n">
        <v>0.463996358695866</v>
      </c>
      <c r="T2966" s="0" t="n">
        <v>14.2234</v>
      </c>
      <c r="U2966" s="0" t="n">
        <v>0.4742</v>
      </c>
      <c r="Y2966" s="0" t="n">
        <v>7.36549709090601</v>
      </c>
      <c r="Z2966" s="0" t="n">
        <v>-0.701079605021619</v>
      </c>
    </row>
    <row r="2967" customFormat="false" ht="12.75" hidden="false" customHeight="false" outlineLevel="0" collapsed="false">
      <c r="B2967" s="0" t="n">
        <v>18.836</v>
      </c>
      <c r="C2967" s="0" t="n">
        <v>0.27798</v>
      </c>
      <c r="D2967" s="0" t="n">
        <v>882.58</v>
      </c>
      <c r="E2967" s="0" t="n">
        <v>17.336</v>
      </c>
      <c r="F2967" s="0" t="n">
        <v>882.38</v>
      </c>
      <c r="G2967" s="0" t="n">
        <v>0.000315034338946939</v>
      </c>
      <c r="H2967" s="0" t="n">
        <v>8.06282840373413</v>
      </c>
      <c r="I2967" s="0" t="n">
        <v>0.46509162458088</v>
      </c>
      <c r="T2967" s="0" t="n">
        <v>14.2235</v>
      </c>
      <c r="U2967" s="0" t="n">
        <v>0.4742</v>
      </c>
      <c r="Y2967" s="0" t="n">
        <v>7.35654335132653</v>
      </c>
      <c r="Z2967" s="0" t="n">
        <v>-0.706285052407602</v>
      </c>
    </row>
    <row r="2968" customFormat="false" ht="12.75" hidden="false" customHeight="false" outlineLevel="0" collapsed="false">
      <c r="B2968" s="0" t="n">
        <v>18.821</v>
      </c>
      <c r="C2968" s="0" t="n">
        <v>0.28007</v>
      </c>
      <c r="D2968" s="0" t="n">
        <v>882.58</v>
      </c>
      <c r="E2968" s="0" t="n">
        <v>17.321</v>
      </c>
      <c r="F2968" s="0" t="n">
        <v>882.38</v>
      </c>
      <c r="G2968" s="0" t="n">
        <v>0.000317402932976722</v>
      </c>
      <c r="H2968" s="0" t="n">
        <v>8.05533800093898</v>
      </c>
      <c r="I2968" s="0" t="n">
        <v>0.465061947978695</v>
      </c>
      <c r="T2968" s="0" t="n">
        <v>14.2234</v>
      </c>
      <c r="U2968" s="0" t="n">
        <v>0.4742</v>
      </c>
      <c r="Y2968" s="0" t="n">
        <v>7.35380241063893</v>
      </c>
      <c r="Z2968" s="0" t="n">
        <v>-0.701535590300047</v>
      </c>
    </row>
    <row r="2969" customFormat="false" ht="12.75" hidden="false" customHeight="false" outlineLevel="0" collapsed="false">
      <c r="B2969" s="0" t="n">
        <v>18.804</v>
      </c>
      <c r="C2969" s="0" t="n">
        <v>0.28216</v>
      </c>
      <c r="D2969" s="0" t="n">
        <v>882.58</v>
      </c>
      <c r="E2969" s="0" t="n">
        <v>17.304</v>
      </c>
      <c r="F2969" s="0" t="n">
        <v>882.38</v>
      </c>
      <c r="G2969" s="0" t="n">
        <v>0.000319771527006505</v>
      </c>
      <c r="H2969" s="0" t="n">
        <v>8.04790328740481</v>
      </c>
      <c r="I2969" s="0" t="n">
        <v>0.465089186743228</v>
      </c>
      <c r="T2969" s="0" t="n">
        <v>14.2234</v>
      </c>
      <c r="U2969" s="0" t="n">
        <v>0.4727</v>
      </c>
      <c r="Y2969" s="0" t="n">
        <v>7.35069601119299</v>
      </c>
      <c r="Z2969" s="0" t="n">
        <v>-0.697207276211827</v>
      </c>
    </row>
    <row r="2970" customFormat="false" ht="12.75" hidden="false" customHeight="false" outlineLevel="0" collapsed="false">
      <c r="B2970" s="0" t="n">
        <v>18.757</v>
      </c>
      <c r="C2970" s="0" t="n">
        <v>0.28427</v>
      </c>
      <c r="D2970" s="0" t="n">
        <v>882.58</v>
      </c>
      <c r="E2970" s="0" t="n">
        <v>17.257</v>
      </c>
      <c r="F2970" s="0" t="n">
        <v>882.38</v>
      </c>
      <c r="G2970" s="0" t="n">
        <v>0.000322162787007865</v>
      </c>
      <c r="H2970" s="0" t="n">
        <v>8.04045308304925</v>
      </c>
      <c r="I2970" s="0" t="n">
        <v>0.465924151535565</v>
      </c>
      <c r="T2970" s="0" t="n">
        <v>14.2236</v>
      </c>
      <c r="U2970" s="0" t="n">
        <v>0.4727</v>
      </c>
      <c r="Y2970" s="0" t="n">
        <v>7.34210773037185</v>
      </c>
      <c r="Z2970" s="0" t="n">
        <v>-0.6983453526774</v>
      </c>
    </row>
    <row r="2971" customFormat="false" ht="12.75" hidden="false" customHeight="false" outlineLevel="0" collapsed="false">
      <c r="B2971" s="0" t="n">
        <v>18.739</v>
      </c>
      <c r="C2971" s="0" t="n">
        <v>0.28533</v>
      </c>
      <c r="D2971" s="0" t="n">
        <v>880.59</v>
      </c>
      <c r="E2971" s="0" t="n">
        <v>17.239</v>
      </c>
      <c r="F2971" s="0" t="n">
        <v>880.39</v>
      </c>
      <c r="G2971" s="0" t="n">
        <v>0.000324095003350788</v>
      </c>
      <c r="H2971" s="0" t="n">
        <v>8.03447335790751</v>
      </c>
      <c r="I2971" s="0" t="n">
        <v>0.466063771559111</v>
      </c>
      <c r="T2971" s="0" t="n">
        <v>14.2236</v>
      </c>
      <c r="U2971" s="0" t="n">
        <v>0.4727</v>
      </c>
      <c r="Y2971" s="0" t="n">
        <v>7.33881860154673</v>
      </c>
      <c r="Z2971" s="0" t="n">
        <v>-0.695654756360785</v>
      </c>
    </row>
    <row r="2972" customFormat="false" ht="12.75" hidden="false" customHeight="false" outlineLevel="0" collapsed="false">
      <c r="B2972" s="0" t="n">
        <v>18.703</v>
      </c>
      <c r="C2972" s="0" t="n">
        <v>0.28746</v>
      </c>
      <c r="D2972" s="0" t="n">
        <v>880.59</v>
      </c>
      <c r="E2972" s="0" t="n">
        <v>17.203</v>
      </c>
      <c r="F2972" s="0" t="n">
        <v>880.39</v>
      </c>
      <c r="G2972" s="0" t="n">
        <v>0.000326514385669987</v>
      </c>
      <c r="H2972" s="0" t="n">
        <v>8.02703604341617</v>
      </c>
      <c r="I2972" s="0" t="n">
        <v>0.466606757159575</v>
      </c>
      <c r="T2972" s="0" t="n">
        <v>14.2237</v>
      </c>
      <c r="U2972" s="0" t="n">
        <v>0.4727</v>
      </c>
      <c r="Y2972" s="0" t="n">
        <v>7.33224034389649</v>
      </c>
      <c r="Z2972" s="0" t="n">
        <v>-0.694795699519681</v>
      </c>
    </row>
    <row r="2973" customFormat="false" ht="12.75" hidden="false" customHeight="false" outlineLevel="0" collapsed="false">
      <c r="B2973" s="0" t="n">
        <v>18.675</v>
      </c>
      <c r="C2973" s="0" t="n">
        <v>0.2896</v>
      </c>
      <c r="D2973" s="0" t="n">
        <v>880.59</v>
      </c>
      <c r="E2973" s="0" t="n">
        <v>17.175</v>
      </c>
      <c r="F2973" s="0" t="n">
        <v>880.39</v>
      </c>
      <c r="G2973" s="0" t="n">
        <v>0.000328945126591624</v>
      </c>
      <c r="H2973" s="0" t="n">
        <v>8.01961910349576</v>
      </c>
      <c r="I2973" s="0" t="n">
        <v>0.466935610101645</v>
      </c>
      <c r="T2973" s="0" t="n">
        <v>14.2234</v>
      </c>
      <c r="U2973" s="0" t="n">
        <v>0.4727</v>
      </c>
      <c r="Y2973" s="0" t="n">
        <v>7.32712392127965</v>
      </c>
      <c r="Z2973" s="0" t="n">
        <v>-0.69249518221611</v>
      </c>
    </row>
    <row r="2974" customFormat="false" ht="12.75" hidden="false" customHeight="false" outlineLevel="0" collapsed="false">
      <c r="B2974" s="0" t="n">
        <v>18.661</v>
      </c>
      <c r="C2974" s="0" t="n">
        <v>0.29175</v>
      </c>
      <c r="D2974" s="0" t="n">
        <v>882.58</v>
      </c>
      <c r="E2974" s="0" t="n">
        <v>17.161</v>
      </c>
      <c r="F2974" s="0" t="n">
        <v>882.38</v>
      </c>
      <c r="G2974" s="0" t="n">
        <v>0.000330639860377615</v>
      </c>
      <c r="H2974" s="0" t="n">
        <v>8.01448030427515</v>
      </c>
      <c r="I2974" s="0" t="n">
        <v>0.467017091327728</v>
      </c>
      <c r="T2974" s="0" t="n">
        <v>14.2234</v>
      </c>
      <c r="U2974" s="0" t="n">
        <v>0.4727</v>
      </c>
      <c r="Y2974" s="0" t="n">
        <v>7.32456570997122</v>
      </c>
      <c r="Z2974" s="0" t="n">
        <v>-0.689914594303928</v>
      </c>
    </row>
    <row r="2975" customFormat="false" ht="12.75" hidden="false" customHeight="false" outlineLevel="0" collapsed="false">
      <c r="B2975" s="0" t="n">
        <v>18.61</v>
      </c>
      <c r="C2975" s="0" t="n">
        <v>0.29283</v>
      </c>
      <c r="D2975" s="0" t="n">
        <v>880.59</v>
      </c>
      <c r="E2975" s="0" t="n">
        <v>17.11</v>
      </c>
      <c r="F2975" s="0" t="n">
        <v>880.39</v>
      </c>
      <c r="G2975" s="0" t="n">
        <v>0.000332613955178955</v>
      </c>
      <c r="H2975" s="0" t="n">
        <v>8.00852752885228</v>
      </c>
      <c r="I2975" s="0" t="n">
        <v>0.468061223194172</v>
      </c>
      <c r="T2975" s="0" t="n">
        <v>14.2234</v>
      </c>
      <c r="U2975" s="0" t="n">
        <v>0.4727</v>
      </c>
      <c r="Y2975" s="0" t="n">
        <v>7.31524651163339</v>
      </c>
      <c r="Z2975" s="0" t="n">
        <v>-0.693281017218892</v>
      </c>
    </row>
    <row r="2976" customFormat="false" ht="12.75" hidden="false" customHeight="false" outlineLevel="0" collapsed="false">
      <c r="B2976" s="0" t="n">
        <v>18.607</v>
      </c>
      <c r="C2976" s="0" t="n">
        <v>0.29609</v>
      </c>
      <c r="D2976" s="0" t="n">
        <v>882.58</v>
      </c>
      <c r="E2976" s="0" t="n">
        <v>17.107</v>
      </c>
      <c r="F2976" s="0" t="n">
        <v>882.38</v>
      </c>
      <c r="G2976" s="0" t="n">
        <v>0.000335558376209796</v>
      </c>
      <c r="H2976" s="0" t="n">
        <v>7.99971411421061</v>
      </c>
      <c r="I2976" s="0" t="n">
        <v>0.467628112130158</v>
      </c>
      <c r="T2976" s="0" t="n">
        <v>14.2234</v>
      </c>
      <c r="U2976" s="0" t="n">
        <v>0.4727</v>
      </c>
      <c r="Y2976" s="0" t="n">
        <v>7.31469832349587</v>
      </c>
      <c r="Z2976" s="0" t="n">
        <v>-0.685015790714739</v>
      </c>
    </row>
    <row r="2977" customFormat="false" ht="12.75" hidden="false" customHeight="false" outlineLevel="0" collapsed="false">
      <c r="B2977" s="0" t="n">
        <v>18.578</v>
      </c>
      <c r="C2977" s="0" t="n">
        <v>0.29718</v>
      </c>
      <c r="D2977" s="0" t="n">
        <v>880.59</v>
      </c>
      <c r="E2977" s="0" t="n">
        <v>17.078</v>
      </c>
      <c r="F2977" s="0" t="n">
        <v>880.39</v>
      </c>
      <c r="G2977" s="0" t="n">
        <v>0.000337554947239292</v>
      </c>
      <c r="H2977" s="0" t="n">
        <v>7.99378174980962</v>
      </c>
      <c r="I2977" s="0" t="n">
        <v>0.468074818468768</v>
      </c>
      <c r="T2977" s="0" t="n">
        <v>14.2233</v>
      </c>
      <c r="U2977" s="0" t="n">
        <v>0.4727</v>
      </c>
      <c r="Y2977" s="0" t="n">
        <v>7.30939917149985</v>
      </c>
      <c r="Z2977" s="0" t="n">
        <v>-0.68438257830977</v>
      </c>
    </row>
    <row r="2978" customFormat="false" ht="12.75" hidden="false" customHeight="false" outlineLevel="0" collapsed="false">
      <c r="B2978" s="0" t="n">
        <v>18.532</v>
      </c>
      <c r="C2978" s="0" t="n">
        <v>0.29938</v>
      </c>
      <c r="D2978" s="0" t="n">
        <v>878.6</v>
      </c>
      <c r="E2978" s="0" t="n">
        <v>17.032</v>
      </c>
      <c r="F2978" s="0" t="n">
        <v>878.4</v>
      </c>
      <c r="G2978" s="0" t="n">
        <v>0.000340824225865209</v>
      </c>
      <c r="H2978" s="0" t="n">
        <v>7.98414317639987</v>
      </c>
      <c r="I2978" s="0" t="n">
        <v>0.468773084570213</v>
      </c>
      <c r="T2978" s="0" t="n">
        <v>14.2234</v>
      </c>
      <c r="U2978" s="0" t="n">
        <v>0.4727</v>
      </c>
      <c r="Y2978" s="0" t="n">
        <v>7.30099362005788</v>
      </c>
      <c r="Z2978" s="0" t="n">
        <v>-0.683149556341992</v>
      </c>
    </row>
    <row r="2979" customFormat="false" ht="12.75" hidden="false" customHeight="false" outlineLevel="0" collapsed="false">
      <c r="B2979" s="0" t="n">
        <v>18.513</v>
      </c>
      <c r="C2979" s="0" t="n">
        <v>0.30159</v>
      </c>
      <c r="D2979" s="0" t="n">
        <v>880.59</v>
      </c>
      <c r="E2979" s="0" t="n">
        <v>17.013</v>
      </c>
      <c r="F2979" s="0" t="n">
        <v>880.39</v>
      </c>
      <c r="G2979" s="0" t="n">
        <v>0.000342564090914254</v>
      </c>
      <c r="H2979" s="0" t="n">
        <v>7.97905128748197</v>
      </c>
      <c r="I2979" s="0" t="n">
        <v>0.468997313083052</v>
      </c>
      <c r="T2979" s="0" t="n">
        <v>14.2234</v>
      </c>
      <c r="U2979" s="0" t="n">
        <v>0.4727</v>
      </c>
      <c r="Y2979" s="0" t="n">
        <v>7.29752176185359</v>
      </c>
      <c r="Z2979" s="0" t="n">
        <v>-0.681529525628376</v>
      </c>
    </row>
    <row r="2980" customFormat="false" ht="12.75" hidden="false" customHeight="false" outlineLevel="0" collapsed="false">
      <c r="B2980" s="0" t="n">
        <v>18.478</v>
      </c>
      <c r="C2980" s="0" t="n">
        <v>0.3038</v>
      </c>
      <c r="D2980" s="0" t="n">
        <v>878.6</v>
      </c>
      <c r="E2980" s="0" t="n">
        <v>16.978</v>
      </c>
      <c r="F2980" s="0" t="n">
        <v>878.4</v>
      </c>
      <c r="G2980" s="0" t="n">
        <v>0.000345856102003643</v>
      </c>
      <c r="H2980" s="0" t="n">
        <v>7.96948725665017</v>
      </c>
      <c r="I2980" s="0" t="n">
        <v>0.469400827933218</v>
      </c>
      <c r="T2980" s="0" t="n">
        <v>14.2234</v>
      </c>
      <c r="U2980" s="0" t="n">
        <v>0.4727</v>
      </c>
      <c r="Y2980" s="0" t="n">
        <v>7.29112623358253</v>
      </c>
      <c r="Z2980" s="0" t="n">
        <v>-0.678361023067643</v>
      </c>
    </row>
    <row r="2981" customFormat="false" ht="12.75" hidden="false" customHeight="false" outlineLevel="0" collapsed="false">
      <c r="B2981" s="0" t="n">
        <v>18.439</v>
      </c>
      <c r="C2981" s="0" t="n">
        <v>0.30604</v>
      </c>
      <c r="D2981" s="0" t="n">
        <v>878.6</v>
      </c>
      <c r="E2981" s="0" t="n">
        <v>16.939</v>
      </c>
      <c r="F2981" s="0" t="n">
        <v>878.4</v>
      </c>
      <c r="G2981" s="0" t="n">
        <v>0.000348406193078324</v>
      </c>
      <c r="H2981" s="0" t="n">
        <v>7.96214103491179</v>
      </c>
      <c r="I2981" s="0" t="n">
        <v>0.47004787973976</v>
      </c>
      <c r="T2981" s="0" t="n">
        <v>14.2231</v>
      </c>
      <c r="U2981" s="0" t="n">
        <v>0.4727</v>
      </c>
      <c r="Y2981" s="0" t="n">
        <v>7.28399978779477</v>
      </c>
      <c r="Z2981" s="0" t="n">
        <v>-0.678141247117012</v>
      </c>
    </row>
    <row r="2982" customFormat="false" ht="12.75" hidden="false" customHeight="false" outlineLevel="0" collapsed="false">
      <c r="B2982" s="0" t="n">
        <v>18.403</v>
      </c>
      <c r="C2982" s="0" t="n">
        <v>0.30828</v>
      </c>
      <c r="D2982" s="0" t="n">
        <v>878.6</v>
      </c>
      <c r="E2982" s="0" t="n">
        <v>16.903</v>
      </c>
      <c r="F2982" s="0" t="n">
        <v>878.4</v>
      </c>
      <c r="G2982" s="0" t="n">
        <v>0.000350956284153005</v>
      </c>
      <c r="H2982" s="0" t="n">
        <v>7.95484838682586</v>
      </c>
      <c r="I2982" s="0" t="n">
        <v>0.470617546401577</v>
      </c>
      <c r="T2982" s="0" t="n">
        <v>14.2233</v>
      </c>
      <c r="U2982" s="0" t="n">
        <v>0.4713</v>
      </c>
      <c r="Y2982" s="0" t="n">
        <v>7.27742153014454</v>
      </c>
      <c r="Z2982" s="0" t="n">
        <v>-0.677426856681318</v>
      </c>
    </row>
    <row r="2983" customFormat="false" ht="12.75" hidden="false" customHeight="false" outlineLevel="0" collapsed="false">
      <c r="B2983" s="0" t="n">
        <v>18.363</v>
      </c>
      <c r="C2983" s="0" t="n">
        <v>0.31054</v>
      </c>
      <c r="D2983" s="0" t="n">
        <v>880.59</v>
      </c>
      <c r="E2983" s="0" t="n">
        <v>16.863</v>
      </c>
      <c r="F2983" s="0" t="n">
        <v>880.39</v>
      </c>
      <c r="G2983" s="0" t="n">
        <v>0.000352730040095867</v>
      </c>
      <c r="H2983" s="0" t="n">
        <v>7.94980705085988</v>
      </c>
      <c r="I2983" s="0" t="n">
        <v>0.471434919697555</v>
      </c>
      <c r="T2983" s="0" t="n">
        <v>14.2235</v>
      </c>
      <c r="U2983" s="0" t="n">
        <v>0.4727</v>
      </c>
      <c r="Y2983" s="0" t="n">
        <v>7.27011235497761</v>
      </c>
      <c r="Z2983" s="0" t="n">
        <v>-0.679694695882265</v>
      </c>
    </row>
    <row r="2984" customFormat="false" ht="12.75" hidden="false" customHeight="false" outlineLevel="0" collapsed="false">
      <c r="B2984" s="0" t="n">
        <v>18.35</v>
      </c>
      <c r="C2984" s="0" t="n">
        <v>0.31281</v>
      </c>
      <c r="D2984" s="0" t="n">
        <v>878.6</v>
      </c>
      <c r="E2984" s="0" t="n">
        <v>16.85</v>
      </c>
      <c r="F2984" s="0" t="n">
        <v>878.4</v>
      </c>
      <c r="G2984" s="0" t="n">
        <v>0.000356113387978142</v>
      </c>
      <c r="H2984" s="0" t="n">
        <v>7.9402608711866</v>
      </c>
      <c r="I2984" s="0" t="n">
        <v>0.471232099180214</v>
      </c>
      <c r="T2984" s="0" t="n">
        <v>14.2231</v>
      </c>
      <c r="U2984" s="0" t="n">
        <v>0.4727</v>
      </c>
      <c r="Y2984" s="0" t="n">
        <v>7.26773687304836</v>
      </c>
      <c r="Z2984" s="0" t="n">
        <v>-0.672523998138242</v>
      </c>
    </row>
    <row r="2985" customFormat="false" ht="12.75" hidden="false" customHeight="false" outlineLevel="0" collapsed="false">
      <c r="B2985" s="0" t="n">
        <v>18.309</v>
      </c>
      <c r="C2985" s="0" t="n">
        <v>0.31509</v>
      </c>
      <c r="D2985" s="0" t="n">
        <v>878.6</v>
      </c>
      <c r="E2985" s="0" t="n">
        <v>16.809</v>
      </c>
      <c r="F2985" s="0" t="n">
        <v>878.4</v>
      </c>
      <c r="G2985" s="0" t="n">
        <v>0.000358709016393443</v>
      </c>
      <c r="H2985" s="0" t="n">
        <v>7.93299853681172</v>
      </c>
      <c r="I2985" s="0" t="n">
        <v>0.471949463787954</v>
      </c>
      <c r="T2985" s="0" t="n">
        <v>14.2234</v>
      </c>
      <c r="U2985" s="0" t="n">
        <v>0.4757</v>
      </c>
      <c r="Y2985" s="0" t="n">
        <v>7.26024496850226</v>
      </c>
      <c r="Z2985" s="0" t="n">
        <v>-0.672753568309461</v>
      </c>
    </row>
    <row r="2986" customFormat="false" ht="12.75" hidden="false" customHeight="false" outlineLevel="0" collapsed="false">
      <c r="B2986" s="0" t="n">
        <v>18.296</v>
      </c>
      <c r="C2986" s="0" t="n">
        <v>0.31739</v>
      </c>
      <c r="D2986" s="0" t="n">
        <v>878.6</v>
      </c>
      <c r="E2986" s="0" t="n">
        <v>16.796</v>
      </c>
      <c r="F2986" s="0" t="n">
        <v>878.4</v>
      </c>
      <c r="G2986" s="0" t="n">
        <v>0.000361327413479053</v>
      </c>
      <c r="H2986" s="0" t="n">
        <v>7.92572554796364</v>
      </c>
      <c r="I2986" s="0" t="n">
        <v>0.47188173064799</v>
      </c>
      <c r="T2986" s="0" t="n">
        <v>14.2233</v>
      </c>
      <c r="U2986" s="0" t="n">
        <v>0.4787</v>
      </c>
      <c r="Y2986" s="0" t="n">
        <v>7.25786948657301</v>
      </c>
      <c r="Z2986" s="0" t="n">
        <v>-0.667856061390632</v>
      </c>
    </row>
    <row r="2987" customFormat="false" ht="12.75" hidden="false" customHeight="false" outlineLevel="0" collapsed="false">
      <c r="B2987" s="0" t="n">
        <v>18.235</v>
      </c>
      <c r="C2987" s="0" t="n">
        <v>0.31969</v>
      </c>
      <c r="D2987" s="0" t="n">
        <v>876.62</v>
      </c>
      <c r="E2987" s="0" t="n">
        <v>16.735</v>
      </c>
      <c r="F2987" s="0" t="n">
        <v>876.42</v>
      </c>
      <c r="G2987" s="0" t="n">
        <v>0.000364768033591201</v>
      </c>
      <c r="H2987" s="0" t="n">
        <v>7.91624843125484</v>
      </c>
      <c r="I2987" s="0" t="n">
        <v>0.473035460487293</v>
      </c>
      <c r="T2987" s="0" t="n">
        <v>14.2231</v>
      </c>
      <c r="U2987" s="0" t="n">
        <v>0.4817</v>
      </c>
      <c r="Y2987" s="0" t="n">
        <v>7.24672299444345</v>
      </c>
      <c r="Z2987" s="0" t="n">
        <v>-0.669525436811396</v>
      </c>
    </row>
    <row r="2988" customFormat="false" ht="12.75" hidden="false" customHeight="false" outlineLevel="0" collapsed="false">
      <c r="B2988" s="0" t="n">
        <v>18.21</v>
      </c>
      <c r="C2988" s="0" t="n">
        <v>0.32202</v>
      </c>
      <c r="D2988" s="0" t="n">
        <v>878.6</v>
      </c>
      <c r="E2988" s="0" t="n">
        <v>16.71</v>
      </c>
      <c r="F2988" s="0" t="n">
        <v>878.4</v>
      </c>
      <c r="G2988" s="0" t="n">
        <v>0.000366598360655738</v>
      </c>
      <c r="H2988" s="0" t="n">
        <v>7.91124319507062</v>
      </c>
      <c r="I2988" s="0" t="n">
        <v>0.473443638244801</v>
      </c>
      <c r="T2988" s="0" t="n">
        <v>14.2233</v>
      </c>
      <c r="U2988" s="0" t="n">
        <v>0.4832</v>
      </c>
      <c r="Y2988" s="0" t="n">
        <v>7.24215475996412</v>
      </c>
      <c r="Z2988" s="0" t="n">
        <v>-0.669088435106508</v>
      </c>
    </row>
    <row r="2989" customFormat="false" ht="12.75" hidden="false" customHeight="false" outlineLevel="0" collapsed="false">
      <c r="B2989" s="0" t="n">
        <v>18.181</v>
      </c>
      <c r="C2989" s="0" t="n">
        <v>0.32435</v>
      </c>
      <c r="D2989" s="0" t="n">
        <v>876.62</v>
      </c>
      <c r="E2989" s="0" t="n">
        <v>16.681</v>
      </c>
      <c r="F2989" s="0" t="n">
        <v>876.42</v>
      </c>
      <c r="G2989" s="0" t="n">
        <v>0.000370085119006869</v>
      </c>
      <c r="H2989" s="0" t="n">
        <v>7.90177702876124</v>
      </c>
      <c r="I2989" s="0" t="n">
        <v>0.473699240378948</v>
      </c>
      <c r="T2989" s="0" t="n">
        <v>14.2234</v>
      </c>
      <c r="U2989" s="0" t="n">
        <v>0.4847</v>
      </c>
      <c r="Y2989" s="0" t="n">
        <v>7.23685560796809</v>
      </c>
      <c r="Z2989" s="0" t="n">
        <v>-0.664921420793141</v>
      </c>
    </row>
    <row r="2990" customFormat="false" ht="12.75" hidden="false" customHeight="false" outlineLevel="0" collapsed="false">
      <c r="B2990" s="0" t="n">
        <v>18.168</v>
      </c>
      <c r="C2990" s="0" t="n">
        <v>0.3267</v>
      </c>
      <c r="D2990" s="0" t="n">
        <v>878.6</v>
      </c>
      <c r="E2990" s="0" t="n">
        <v>16.668</v>
      </c>
      <c r="F2990" s="0" t="n">
        <v>878.4</v>
      </c>
      <c r="G2990" s="0" t="n">
        <v>0.000371926229508197</v>
      </c>
      <c r="H2990" s="0" t="n">
        <v>7.89681453279093</v>
      </c>
      <c r="I2990" s="0" t="n">
        <v>0.473770970289833</v>
      </c>
      <c r="T2990" s="0" t="n">
        <v>14.2234</v>
      </c>
      <c r="U2990" s="0" t="n">
        <v>0.4862</v>
      </c>
      <c r="Y2990" s="0" t="n">
        <v>7.23448012603884</v>
      </c>
      <c r="Z2990" s="0" t="n">
        <v>-0.66233440675209</v>
      </c>
    </row>
    <row r="2991" customFormat="false" ht="12.75" hidden="false" customHeight="false" outlineLevel="0" collapsed="false">
      <c r="B2991" s="0" t="n">
        <v>18.117</v>
      </c>
      <c r="C2991" s="0" t="n">
        <v>0.32906</v>
      </c>
      <c r="D2991" s="0" t="n">
        <v>876.62</v>
      </c>
      <c r="E2991" s="0" t="n">
        <v>16.617</v>
      </c>
      <c r="F2991" s="0" t="n">
        <v>876.42</v>
      </c>
      <c r="G2991" s="0" t="n">
        <v>0.000375459254695238</v>
      </c>
      <c r="H2991" s="0" t="n">
        <v>7.8873601043716</v>
      </c>
      <c r="I2991" s="0" t="n">
        <v>0.474656081384823</v>
      </c>
      <c r="T2991" s="0" t="n">
        <v>14.2233</v>
      </c>
      <c r="U2991" s="0" t="n">
        <v>0.4862</v>
      </c>
      <c r="Y2991" s="0" t="n">
        <v>7.22516092770101</v>
      </c>
      <c r="Z2991" s="0" t="n">
        <v>-0.662199176670586</v>
      </c>
    </row>
    <row r="2992" customFormat="false" ht="12.75" hidden="false" customHeight="false" outlineLevel="0" collapsed="false">
      <c r="B2992" s="0" t="n">
        <v>18.06</v>
      </c>
      <c r="C2992" s="0" t="n">
        <v>0.33263</v>
      </c>
      <c r="D2992" s="0" t="n">
        <v>876.62</v>
      </c>
      <c r="E2992" s="0" t="n">
        <v>16.56</v>
      </c>
      <c r="F2992" s="0" t="n">
        <v>876.42</v>
      </c>
      <c r="G2992" s="0" t="n">
        <v>0.000379532644166039</v>
      </c>
      <c r="H2992" s="0" t="n">
        <v>7.87656944888331</v>
      </c>
      <c r="I2992" s="0" t="n">
        <v>0.475638251744161</v>
      </c>
      <c r="T2992" s="0" t="n">
        <v>14.2233</v>
      </c>
      <c r="U2992" s="0" t="n">
        <v>0.4862</v>
      </c>
      <c r="Y2992" s="0" t="n">
        <v>7.21474535308814</v>
      </c>
      <c r="Z2992" s="0" t="n">
        <v>-0.661824095795167</v>
      </c>
    </row>
    <row r="2993" customFormat="false" ht="12.75" hidden="false" customHeight="false" outlineLevel="0" collapsed="false">
      <c r="B2993" s="0" t="n">
        <v>18.031</v>
      </c>
      <c r="C2993" s="0" t="n">
        <v>0.33382</v>
      </c>
      <c r="D2993" s="0" t="n">
        <v>876.62</v>
      </c>
      <c r="E2993" s="0" t="n">
        <v>16.531</v>
      </c>
      <c r="F2993" s="0" t="n">
        <v>876.42</v>
      </c>
      <c r="G2993" s="0" t="n">
        <v>0.000380890440656306</v>
      </c>
      <c r="H2993" s="0" t="n">
        <v>7.87299828468615</v>
      </c>
      <c r="I2993" s="0" t="n">
        <v>0.476256626016947</v>
      </c>
      <c r="T2993" s="0" t="n">
        <v>14.2233</v>
      </c>
      <c r="U2993" s="0" t="n">
        <v>0.4878</v>
      </c>
      <c r="Y2993" s="0" t="n">
        <v>7.20944620109212</v>
      </c>
      <c r="Z2993" s="0" t="n">
        <v>-0.663552083594034</v>
      </c>
    </row>
    <row r="2994" customFormat="false" ht="12.75" hidden="false" customHeight="false" outlineLevel="0" collapsed="false">
      <c r="B2994" s="0" t="n">
        <v>18.021</v>
      </c>
      <c r="C2994" s="0" t="n">
        <v>0.33622</v>
      </c>
      <c r="D2994" s="0" t="n">
        <v>876.62</v>
      </c>
      <c r="E2994" s="0" t="n">
        <v>16.521</v>
      </c>
      <c r="F2994" s="0" t="n">
        <v>876.42</v>
      </c>
      <c r="G2994" s="0" t="n">
        <v>0.000383628853745921</v>
      </c>
      <c r="H2994" s="0" t="n">
        <v>7.86583450308359</v>
      </c>
      <c r="I2994" s="0" t="n">
        <v>0.476111282796658</v>
      </c>
      <c r="T2994" s="0" t="n">
        <v>14.2232</v>
      </c>
      <c r="U2994" s="0" t="n">
        <v>0.4908</v>
      </c>
      <c r="Y2994" s="0" t="n">
        <v>7.20761890730038</v>
      </c>
      <c r="Z2994" s="0" t="n">
        <v>-0.658215595783206</v>
      </c>
    </row>
    <row r="2995" customFormat="false" ht="12.75" hidden="false" customHeight="false" outlineLevel="0" collapsed="false">
      <c r="B2995" s="0" t="n">
        <v>17.976</v>
      </c>
      <c r="C2995" s="0" t="n">
        <v>0.33985</v>
      </c>
      <c r="D2995" s="0" t="n">
        <v>878.6</v>
      </c>
      <c r="E2995" s="0" t="n">
        <v>16.476</v>
      </c>
      <c r="F2995" s="0" t="n">
        <v>878.4</v>
      </c>
      <c r="G2995" s="0" t="n">
        <v>0.000386896630236794</v>
      </c>
      <c r="H2995" s="0" t="n">
        <v>7.85735251009562</v>
      </c>
      <c r="I2995" s="0" t="n">
        <v>0.47689685057633</v>
      </c>
      <c r="T2995" s="0" t="n">
        <v>14.2233</v>
      </c>
      <c r="U2995" s="0" t="n">
        <v>0.4924</v>
      </c>
      <c r="Y2995" s="0" t="n">
        <v>7.19939608523759</v>
      </c>
      <c r="Z2995" s="0" t="n">
        <v>-0.657956424858025</v>
      </c>
    </row>
    <row r="2996" customFormat="false" ht="12.75" hidden="false" customHeight="false" outlineLevel="0" collapsed="false">
      <c r="B2996" s="0" t="n">
        <v>17.935</v>
      </c>
      <c r="C2996" s="0" t="n">
        <v>0.34228</v>
      </c>
      <c r="D2996" s="0" t="n">
        <v>876.62</v>
      </c>
      <c r="E2996" s="0" t="n">
        <v>16.435</v>
      </c>
      <c r="F2996" s="0" t="n">
        <v>876.42</v>
      </c>
      <c r="G2996" s="0" t="n">
        <v>0.000390543346797198</v>
      </c>
      <c r="H2996" s="0" t="n">
        <v>7.84797109626594</v>
      </c>
      <c r="I2996" s="0" t="n">
        <v>0.477515734485302</v>
      </c>
      <c r="T2996" s="0" t="n">
        <v>14.2233</v>
      </c>
      <c r="U2996" s="0" t="n">
        <v>0.4954</v>
      </c>
      <c r="Y2996" s="0" t="n">
        <v>7.19190418069149</v>
      </c>
      <c r="Z2996" s="0" t="n">
        <v>-0.656066915574453</v>
      </c>
    </row>
    <row r="2997" customFormat="false" ht="12.75" hidden="false" customHeight="false" outlineLevel="0" collapsed="false">
      <c r="B2997" s="0" t="n">
        <v>17.9</v>
      </c>
      <c r="C2997" s="0" t="n">
        <v>0.34596</v>
      </c>
      <c r="D2997" s="0" t="n">
        <v>876.62</v>
      </c>
      <c r="E2997" s="0" t="n">
        <v>16.4</v>
      </c>
      <c r="F2997" s="0" t="n">
        <v>876.42</v>
      </c>
      <c r="G2997" s="0" t="n">
        <v>0.00039474224686794</v>
      </c>
      <c r="H2997" s="0" t="n">
        <v>7.83727705105235</v>
      </c>
      <c r="I2997" s="0" t="n">
        <v>0.477882747015387</v>
      </c>
      <c r="T2997" s="0" t="n">
        <v>14.2233</v>
      </c>
      <c r="U2997" s="0" t="n">
        <v>0.497</v>
      </c>
      <c r="Y2997" s="0" t="n">
        <v>7.18550865242043</v>
      </c>
      <c r="Z2997" s="0" t="n">
        <v>-0.65176839863192</v>
      </c>
    </row>
    <row r="2998" customFormat="false" ht="12.75" hidden="false" customHeight="false" outlineLevel="0" collapsed="false">
      <c r="B2998" s="0" t="n">
        <v>17.871</v>
      </c>
      <c r="C2998" s="0" t="n">
        <v>0.34843</v>
      </c>
      <c r="D2998" s="0" t="n">
        <v>876.62</v>
      </c>
      <c r="E2998" s="0" t="n">
        <v>16.371</v>
      </c>
      <c r="F2998" s="0" t="n">
        <v>876.42</v>
      </c>
      <c r="G2998" s="0" t="n">
        <v>0.000397560530339335</v>
      </c>
      <c r="H2998" s="0" t="n">
        <v>7.83016286374641</v>
      </c>
      <c r="I2998" s="0" t="n">
        <v>0.478294720160431</v>
      </c>
      <c r="T2998" s="0" t="n">
        <v>14.2233</v>
      </c>
      <c r="U2998" s="0" t="n">
        <v>0.497</v>
      </c>
      <c r="Y2998" s="0" t="n">
        <v>7.18020950042441</v>
      </c>
      <c r="Z2998" s="0" t="n">
        <v>-0.649953363322001</v>
      </c>
    </row>
    <row r="2999" customFormat="false" ht="12.75" hidden="false" customHeight="false" outlineLevel="0" collapsed="false">
      <c r="B2999" s="0" t="n">
        <v>17.825</v>
      </c>
      <c r="C2999" s="0" t="n">
        <v>0.35092</v>
      </c>
      <c r="D2999" s="0" t="n">
        <v>874.63</v>
      </c>
      <c r="E2999" s="0" t="n">
        <v>16.325</v>
      </c>
      <c r="F2999" s="0" t="n">
        <v>874.43</v>
      </c>
      <c r="G2999" s="0" t="n">
        <v>0.000401312855231408</v>
      </c>
      <c r="H2999" s="0" t="n">
        <v>7.82076875369588</v>
      </c>
      <c r="I2999" s="0" t="n">
        <v>0.479066998695001</v>
      </c>
      <c r="T2999" s="0" t="n">
        <v>14.2231</v>
      </c>
      <c r="U2999" s="0" t="n">
        <v>0.4985</v>
      </c>
      <c r="Y2999" s="0" t="n">
        <v>7.17180394898244</v>
      </c>
      <c r="Z2999" s="0" t="n">
        <v>-0.648964804713444</v>
      </c>
    </row>
    <row r="3000" customFormat="false" ht="12.75" hidden="false" customHeight="false" outlineLevel="0" collapsed="false">
      <c r="B3000" s="0" t="n">
        <v>17.785</v>
      </c>
      <c r="C3000" s="0" t="n">
        <v>0.35341</v>
      </c>
      <c r="D3000" s="0" t="n">
        <v>876.62</v>
      </c>
      <c r="E3000" s="0" t="n">
        <v>16.285</v>
      </c>
      <c r="F3000" s="0" t="n">
        <v>876.42</v>
      </c>
      <c r="G3000" s="0" t="n">
        <v>0.000403242737500285</v>
      </c>
      <c r="H3000" s="0" t="n">
        <v>7.81597135780211</v>
      </c>
      <c r="I3000" s="0" t="n">
        <v>0.479949116229789</v>
      </c>
      <c r="T3000" s="0" t="n">
        <v>14.2234</v>
      </c>
      <c r="U3000" s="0" t="n">
        <v>0.4985</v>
      </c>
      <c r="Y3000" s="0" t="n">
        <v>7.16449477381551</v>
      </c>
      <c r="Z3000" s="0" t="n">
        <v>-0.651476583986594</v>
      </c>
    </row>
    <row r="3001" customFormat="false" ht="12.75" hidden="false" customHeight="false" outlineLevel="0" collapsed="false">
      <c r="B3001" s="10" t="n">
        <v>17.763</v>
      </c>
      <c r="C3001" s="10" t="n">
        <v>0.35719</v>
      </c>
      <c r="D3001" s="10" t="n">
        <v>874.63</v>
      </c>
      <c r="E3001" s="10" t="n">
        <v>16.263</v>
      </c>
      <c r="F3001" s="10" t="n">
        <v>874.43</v>
      </c>
      <c r="G3001" s="10" t="n">
        <v>0.000408483240510962</v>
      </c>
      <c r="H3001" s="10" t="n">
        <v>7.80305917898391</v>
      </c>
      <c r="I3001" s="10" t="n">
        <v>0.479804413637331</v>
      </c>
      <c r="T3001" s="0" t="n">
        <v>14.2233</v>
      </c>
      <c r="U3001" s="0" t="n">
        <v>0.5001</v>
      </c>
      <c r="Y3001" s="0" t="n">
        <v>7.1604747274737</v>
      </c>
      <c r="Z3001" s="11" t="n">
        <v>-0.642584451510206</v>
      </c>
    </row>
    <row r="3002" customFormat="false" ht="12.75" hidden="false" customHeight="false" outlineLevel="0" collapsed="false">
      <c r="B3002" s="10" t="n">
        <v>17.717</v>
      </c>
      <c r="C3002" s="10" t="n">
        <v>0.36099</v>
      </c>
      <c r="D3002" s="10" t="n">
        <v>874.63</v>
      </c>
      <c r="E3002" s="10" t="n">
        <v>16.217</v>
      </c>
      <c r="F3002" s="10" t="n">
        <v>874.43</v>
      </c>
      <c r="G3002" s="10" t="n">
        <v>0.000412828928559176</v>
      </c>
      <c r="H3002" s="10" t="n">
        <v>7.79247677562329</v>
      </c>
      <c r="I3002" s="10" t="n">
        <v>0.480512843042689</v>
      </c>
      <c r="T3002" s="0" t="n">
        <v>14.2231</v>
      </c>
      <c r="U3002" s="0" t="n">
        <v>0.5016</v>
      </c>
      <c r="Y3002" s="0" t="n">
        <v>7.15206917603174</v>
      </c>
      <c r="Z3002" s="11" t="n">
        <v>-0.640407599591554</v>
      </c>
    </row>
    <row r="3003" customFormat="false" ht="12.75" hidden="false" customHeight="false" outlineLevel="0" collapsed="false">
      <c r="B3003" s="10" t="n">
        <v>17.678</v>
      </c>
      <c r="C3003" s="10" t="n">
        <v>0.36354</v>
      </c>
      <c r="D3003" s="10" t="n">
        <v>874.63</v>
      </c>
      <c r="E3003" s="10" t="n">
        <v>16.178</v>
      </c>
      <c r="F3003" s="10" t="n">
        <v>874.43</v>
      </c>
      <c r="G3003" s="10" t="n">
        <v>0.000415745113959951</v>
      </c>
      <c r="H3003" s="10" t="n">
        <v>7.78543770100073</v>
      </c>
      <c r="I3003" s="10" t="n">
        <v>0.481236104648333</v>
      </c>
      <c r="T3003" s="0" t="n">
        <v>14.2233</v>
      </c>
      <c r="U3003" s="0" t="n">
        <v>0.5016</v>
      </c>
      <c r="Y3003" s="0" t="n">
        <v>7.14494273024398</v>
      </c>
      <c r="Z3003" s="11" t="n">
        <v>-0.640494970756747</v>
      </c>
    </row>
    <row r="3004" customFormat="false" ht="12.75" hidden="false" customHeight="false" outlineLevel="0" collapsed="false">
      <c r="B3004" s="10" t="n">
        <v>17.643</v>
      </c>
      <c r="C3004" s="10" t="n">
        <v>0.36611</v>
      </c>
      <c r="D3004" s="10" t="n">
        <v>874.63</v>
      </c>
      <c r="E3004" s="10" t="n">
        <v>16.143</v>
      </c>
      <c r="F3004" s="10" t="n">
        <v>874.43</v>
      </c>
      <c r="G3004" s="10" t="n">
        <v>0.000418684171403085</v>
      </c>
      <c r="H3004" s="10" t="n">
        <v>7.77839319893582</v>
      </c>
      <c r="I3004" s="10" t="n">
        <v>0.481843102207509</v>
      </c>
      <c r="T3004" s="0" t="n">
        <v>14.2231</v>
      </c>
      <c r="U3004" s="0" t="n">
        <v>0.5032</v>
      </c>
      <c r="Y3004" s="0" t="n">
        <v>7.13854720197292</v>
      </c>
      <c r="Z3004" s="11" t="n">
        <v>-0.639845996962897</v>
      </c>
    </row>
    <row r="3005" customFormat="false" ht="12.75" hidden="false" customHeight="false" outlineLevel="0" collapsed="false">
      <c r="B3005" s="10" t="n">
        <v>17.613</v>
      </c>
      <c r="C3005" s="10" t="n">
        <v>0.3687</v>
      </c>
      <c r="D3005" s="10" t="n">
        <v>874.63</v>
      </c>
      <c r="E3005" s="10" t="n">
        <v>16.113</v>
      </c>
      <c r="F3005" s="10" t="n">
        <v>874.43</v>
      </c>
      <c r="G3005" s="10" t="n">
        <v>0.000421646100888579</v>
      </c>
      <c r="H3005" s="10" t="n">
        <v>7.771343728835</v>
      </c>
      <c r="I3005" s="10" t="n">
        <v>0.482302720091541</v>
      </c>
      <c r="T3005" s="0" t="n">
        <v>14.2231</v>
      </c>
      <c r="U3005" s="0" t="n">
        <v>0.5079</v>
      </c>
      <c r="Y3005" s="0" t="n">
        <v>7.13306532059773</v>
      </c>
      <c r="Z3005" s="11" t="n">
        <v>-0.638278408237277</v>
      </c>
    </row>
    <row r="3006" customFormat="false" ht="12.75" hidden="false" customHeight="false" outlineLevel="0" collapsed="false">
      <c r="B3006" s="10" t="n">
        <v>17.57</v>
      </c>
      <c r="C3006" s="10" t="n">
        <v>0.37129</v>
      </c>
      <c r="D3006" s="10" t="n">
        <v>874.63</v>
      </c>
      <c r="E3006" s="10" t="n">
        <v>16.07</v>
      </c>
      <c r="F3006" s="10" t="n">
        <v>874.43</v>
      </c>
      <c r="G3006" s="10" t="n">
        <v>0.000424608030374072</v>
      </c>
      <c r="H3006" s="10" t="n">
        <v>7.76434360609618</v>
      </c>
      <c r="I3006" s="10" t="n">
        <v>0.483157660615817</v>
      </c>
      <c r="T3006" s="0" t="n">
        <v>14.223</v>
      </c>
      <c r="U3006" s="0" t="n">
        <v>0.5111</v>
      </c>
      <c r="Y3006" s="0" t="n">
        <v>7.12520795729328</v>
      </c>
      <c r="Z3006" s="11" t="n">
        <v>-0.639135648802902</v>
      </c>
    </row>
    <row r="3007" customFormat="false" ht="12.75" hidden="false" customHeight="false" outlineLevel="0" collapsed="false">
      <c r="B3007" s="10" t="n">
        <v>17.535</v>
      </c>
      <c r="C3007" s="10" t="n">
        <v>0.37522</v>
      </c>
      <c r="D3007" s="10" t="n">
        <v>874.63</v>
      </c>
      <c r="E3007" s="10" t="n">
        <v>16.035</v>
      </c>
      <c r="F3007" s="10" t="n">
        <v>874.43</v>
      </c>
      <c r="G3007" s="10" t="n">
        <v>0.00042910238669762</v>
      </c>
      <c r="H3007" s="10" t="n">
        <v>7.75381451456584</v>
      </c>
      <c r="I3007" s="10" t="n">
        <v>0.483555629221443</v>
      </c>
      <c r="T3007" s="0" t="n">
        <v>14.2231</v>
      </c>
      <c r="U3007" s="0" t="n">
        <v>0.5175</v>
      </c>
      <c r="Y3007" s="0" t="n">
        <v>7.11881242902222</v>
      </c>
      <c r="Z3007" s="11" t="n">
        <v>-0.635002085543624</v>
      </c>
    </row>
    <row r="3008" customFormat="false" ht="12.75" hidden="false" customHeight="false" outlineLevel="0" collapsed="false">
      <c r="B3008" s="10" t="n">
        <v>17.496</v>
      </c>
      <c r="C3008" s="10" t="n">
        <v>0.37785</v>
      </c>
      <c r="D3008" s="10" t="n">
        <v>874.63</v>
      </c>
      <c r="E3008" s="10" t="n">
        <v>15.996</v>
      </c>
      <c r="F3008" s="10" t="n">
        <v>874.43</v>
      </c>
      <c r="G3008" s="10" t="n">
        <v>0.000432110060267832</v>
      </c>
      <c r="H3008" s="10" t="n">
        <v>7.74682974415536</v>
      </c>
      <c r="I3008" s="10" t="n">
        <v>0.484297933493084</v>
      </c>
      <c r="T3008" s="0" t="n">
        <v>14.2231</v>
      </c>
      <c r="U3008" s="0" t="n">
        <v>0.5239</v>
      </c>
      <c r="Y3008" s="0" t="n">
        <v>7.11168598323446</v>
      </c>
      <c r="Z3008" s="11" t="n">
        <v>-0.635143760920899</v>
      </c>
    </row>
    <row r="3009" customFormat="false" ht="12.75" hidden="false" customHeight="false" outlineLevel="0" collapsed="false">
      <c r="B3009" s="10" t="n">
        <v>17.42</v>
      </c>
      <c r="C3009" s="10" t="n">
        <v>0.38183</v>
      </c>
      <c r="D3009" s="10" t="n">
        <v>874.63</v>
      </c>
      <c r="E3009" s="10" t="n">
        <v>15.92</v>
      </c>
      <c r="F3009" s="10" t="n">
        <v>874.43</v>
      </c>
      <c r="G3009" s="10" t="n">
        <v>0.000436661596697277</v>
      </c>
      <c r="H3009" s="10" t="n">
        <v>7.73635155290831</v>
      </c>
      <c r="I3009" s="10" t="n">
        <v>0.485951730710321</v>
      </c>
      <c r="T3009" s="0" t="n">
        <v>14.2233</v>
      </c>
      <c r="U3009" s="0" t="n">
        <v>0.5305</v>
      </c>
      <c r="Y3009" s="0" t="n">
        <v>7.0977985504173</v>
      </c>
      <c r="Z3009" s="11" t="n">
        <v>-0.638553002491002</v>
      </c>
    </row>
    <row r="3010" customFormat="false" ht="12.75" hidden="false" customHeight="false" outlineLevel="0" collapsed="false">
      <c r="B3010" s="10" t="n">
        <v>17.449</v>
      </c>
      <c r="C3010" s="10" t="n">
        <v>0.3845</v>
      </c>
      <c r="D3010" s="10" t="n">
        <v>874.63</v>
      </c>
      <c r="E3010" s="10" t="n">
        <v>15.949</v>
      </c>
      <c r="F3010" s="10" t="n">
        <v>874.43</v>
      </c>
      <c r="G3010" s="10" t="n">
        <v>0.000439715014352207</v>
      </c>
      <c r="H3010" s="10" t="n">
        <v>7.72938324777738</v>
      </c>
      <c r="I3010" s="10" t="n">
        <v>0.484631214983847</v>
      </c>
      <c r="T3010" s="0" t="n">
        <v>14.2231</v>
      </c>
      <c r="U3010" s="0" t="n">
        <v>0.5354</v>
      </c>
      <c r="Y3010" s="0" t="n">
        <v>7.10309770241333</v>
      </c>
      <c r="Z3010" s="11" t="n">
        <v>-0.626285545364053</v>
      </c>
    </row>
    <row r="3011" customFormat="false" ht="12.75" hidden="false" customHeight="false" outlineLevel="0" collapsed="false">
      <c r="B3011" s="10" t="n">
        <v>17.378</v>
      </c>
      <c r="C3011" s="10" t="n">
        <v>0.38854</v>
      </c>
      <c r="D3011" s="10" t="n">
        <v>874.63</v>
      </c>
      <c r="E3011" s="10" t="n">
        <v>15.878</v>
      </c>
      <c r="F3011" s="10" t="n">
        <v>874.43</v>
      </c>
      <c r="G3011" s="10" t="n">
        <v>0.000444335166908729</v>
      </c>
      <c r="H3011" s="10" t="n">
        <v>7.71893091277205</v>
      </c>
      <c r="I3011" s="10" t="n">
        <v>0.486139999544782</v>
      </c>
      <c r="T3011" s="0" t="n">
        <v>14.223</v>
      </c>
      <c r="U3011" s="0" t="n">
        <v>0.5388</v>
      </c>
      <c r="Y3011" s="0" t="n">
        <v>7.09012391649203</v>
      </c>
      <c r="Z3011" s="11" t="n">
        <v>-0.628806996280022</v>
      </c>
    </row>
    <row r="3012" customFormat="false" ht="12.75" hidden="false" customHeight="false" outlineLevel="0" collapsed="false">
      <c r="B3012" s="10" t="n">
        <v>17.343</v>
      </c>
      <c r="C3012" s="10" t="n">
        <v>0.39125</v>
      </c>
      <c r="D3012" s="10" t="n">
        <v>874.63</v>
      </c>
      <c r="E3012" s="10" t="n">
        <v>15.843</v>
      </c>
      <c r="F3012" s="10" t="n">
        <v>874.43</v>
      </c>
      <c r="G3012" s="10" t="n">
        <v>0.000447434328648377</v>
      </c>
      <c r="H3012" s="10" t="n">
        <v>7.71198029596695</v>
      </c>
      <c r="I3012" s="10" t="n">
        <v>0.486775250644887</v>
      </c>
      <c r="T3012" s="0" t="n">
        <v>14.2233</v>
      </c>
      <c r="U3012" s="0" t="n">
        <v>0.5438</v>
      </c>
      <c r="Y3012" s="0" t="n">
        <v>7.08372838822097</v>
      </c>
      <c r="Z3012" s="11" t="n">
        <v>-0.628251907745983</v>
      </c>
    </row>
    <row r="3013" customFormat="false" ht="12.75" hidden="false" customHeight="false" outlineLevel="0" collapsed="false">
      <c r="B3013" s="10" t="n">
        <v>17.302</v>
      </c>
      <c r="C3013" s="10" t="n">
        <v>0.39534</v>
      </c>
      <c r="D3013" s="10" t="n">
        <v>874.63</v>
      </c>
      <c r="E3013" s="10" t="n">
        <v>15.802</v>
      </c>
      <c r="F3013" s="10" t="n">
        <v>874.43</v>
      </c>
      <c r="G3013" s="10" t="n">
        <v>0.000452111661310797</v>
      </c>
      <c r="H3013" s="10" t="n">
        <v>7.7015808843238</v>
      </c>
      <c r="I3013" s="10" t="n">
        <v>0.487380134433856</v>
      </c>
      <c r="T3013" s="0" t="n">
        <v>14.2233</v>
      </c>
      <c r="U3013" s="0" t="n">
        <v>0.5471</v>
      </c>
      <c r="Y3013" s="0" t="n">
        <v>7.07623648367487</v>
      </c>
      <c r="Z3013" s="11" t="n">
        <v>-0.625344400648933</v>
      </c>
    </row>
    <row r="3014" customFormat="false" ht="12.75" hidden="false" customHeight="false" outlineLevel="0" collapsed="false">
      <c r="B3014" s="10" t="n">
        <v>17.27</v>
      </c>
      <c r="C3014" s="10" t="n">
        <v>0.39809</v>
      </c>
      <c r="D3014" s="10" t="n">
        <v>874.63</v>
      </c>
      <c r="E3014" s="10" t="n">
        <v>15.77</v>
      </c>
      <c r="F3014" s="10" t="n">
        <v>874.43</v>
      </c>
      <c r="G3014" s="10" t="n">
        <v>0.000455256567135162</v>
      </c>
      <c r="H3014" s="10" t="n">
        <v>7.69464892854101</v>
      </c>
      <c r="I3014" s="10" t="n">
        <v>0.487929545246735</v>
      </c>
      <c r="T3014" s="0" t="n">
        <v>14.2231</v>
      </c>
      <c r="U3014" s="0" t="n">
        <v>0.5505</v>
      </c>
      <c r="Y3014" s="0" t="n">
        <v>7.07038914354133</v>
      </c>
      <c r="Z3014" s="11" t="n">
        <v>-0.624259784999688</v>
      </c>
    </row>
    <row r="3015" customFormat="false" ht="12.75" hidden="false" customHeight="false" outlineLevel="0" collapsed="false">
      <c r="B3015" s="10" t="n">
        <v>17.225</v>
      </c>
      <c r="C3015" s="10" t="n">
        <v>0.40224</v>
      </c>
      <c r="D3015" s="10" t="n">
        <v>872.64</v>
      </c>
      <c r="E3015" s="10" t="n">
        <v>15.725</v>
      </c>
      <c r="F3015" s="10" t="n">
        <v>872.44</v>
      </c>
      <c r="G3015" s="10" t="n">
        <v>0.000461051762871945</v>
      </c>
      <c r="H3015" s="10" t="n">
        <v>7.68199975260064</v>
      </c>
      <c r="I3015" s="10" t="n">
        <v>0.488521446906241</v>
      </c>
      <c r="T3015" s="0" t="n">
        <v>14.2231</v>
      </c>
      <c r="U3015" s="0" t="n">
        <v>0.5522</v>
      </c>
      <c r="Y3015" s="0" t="n">
        <v>7.06216632147853</v>
      </c>
      <c r="Z3015" s="11" t="n">
        <v>-0.619833431122112</v>
      </c>
    </row>
    <row r="3016" customFormat="false" ht="12.75" hidden="false" customHeight="false" outlineLevel="0" collapsed="false">
      <c r="B3016" s="10" t="n">
        <v>17.174</v>
      </c>
      <c r="C3016" s="10" t="n">
        <v>0.40503</v>
      </c>
      <c r="D3016" s="10" t="n">
        <v>874.63</v>
      </c>
      <c r="E3016" s="10" t="n">
        <v>15.674</v>
      </c>
      <c r="F3016" s="10" t="n">
        <v>874.43</v>
      </c>
      <c r="G3016" s="10" t="n">
        <v>0.000463193165833743</v>
      </c>
      <c r="H3016" s="10" t="n">
        <v>7.67736590156844</v>
      </c>
      <c r="I3016" s="10" t="n">
        <v>0.489815356741638</v>
      </c>
      <c r="T3016" s="0" t="n">
        <v>14.2233</v>
      </c>
      <c r="U3016" s="0" t="n">
        <v>0.5539</v>
      </c>
      <c r="Y3016" s="0" t="n">
        <v>7.0528471231407</v>
      </c>
      <c r="Z3016" s="11" t="n">
        <v>-0.624518778427739</v>
      </c>
    </row>
    <row r="3017" customFormat="false" ht="12.75" hidden="false" customHeight="false" outlineLevel="0" collapsed="false">
      <c r="B3017" s="10" t="n">
        <v>17.152</v>
      </c>
      <c r="C3017" s="10" t="n">
        <v>0.40924</v>
      </c>
      <c r="D3017" s="10" t="n">
        <v>872.64</v>
      </c>
      <c r="E3017" s="10" t="n">
        <v>15.652</v>
      </c>
      <c r="F3017" s="10" t="n">
        <v>872.44</v>
      </c>
      <c r="G3017" s="10" t="n">
        <v>0.0004690752372656</v>
      </c>
      <c r="H3017" s="10" t="n">
        <v>7.66474689808055</v>
      </c>
      <c r="I3017" s="10" t="n">
        <v>0.489697604017413</v>
      </c>
      <c r="T3017" s="0" t="n">
        <v>14.2232</v>
      </c>
      <c r="U3017" s="0" t="n">
        <v>0.5539</v>
      </c>
      <c r="Y3017" s="0" t="n">
        <v>7.04882707679889</v>
      </c>
      <c r="Z3017" s="11" t="n">
        <v>-0.615919821281663</v>
      </c>
    </row>
    <row r="3018" customFormat="false" ht="12.75" hidden="false" customHeight="false" outlineLevel="0" collapsed="false">
      <c r="B3018" s="10" t="n">
        <v>17.107</v>
      </c>
      <c r="C3018" s="10" t="n">
        <v>0.41207</v>
      </c>
      <c r="D3018" s="10" t="n">
        <v>874.63</v>
      </c>
      <c r="E3018" s="10" t="n">
        <v>15.607</v>
      </c>
      <c r="F3018" s="10" t="n">
        <v>874.43</v>
      </c>
      <c r="G3018" s="10" t="n">
        <v>0.000471244124744119</v>
      </c>
      <c r="H3018" s="10" t="n">
        <v>7.66013380326288</v>
      </c>
      <c r="I3018" s="10" t="n">
        <v>0.490813981115069</v>
      </c>
      <c r="T3018" s="0" t="n">
        <v>14.2231</v>
      </c>
      <c r="U3018" s="0" t="n">
        <v>0.5557</v>
      </c>
      <c r="Y3018" s="0" t="n">
        <v>7.0406042547361</v>
      </c>
      <c r="Z3018" s="11" t="n">
        <v>-0.61952954852678</v>
      </c>
    </row>
    <row r="3019" customFormat="false" ht="12.75" hidden="false" customHeight="false" outlineLevel="0" collapsed="false">
      <c r="B3019" s="10" t="n">
        <v>17.066</v>
      </c>
      <c r="C3019" s="10" t="n">
        <v>0.41634</v>
      </c>
      <c r="D3019" s="10" t="n">
        <v>874.63</v>
      </c>
      <c r="E3019" s="10" t="n">
        <v>15.566</v>
      </c>
      <c r="F3019" s="10" t="n">
        <v>874.43</v>
      </c>
      <c r="G3019" s="10" t="n">
        <v>0.00047612730578777</v>
      </c>
      <c r="H3019" s="10" t="n">
        <v>7.64982480760421</v>
      </c>
      <c r="I3019" s="10" t="n">
        <v>0.491444482050894</v>
      </c>
      <c r="T3019" s="0" t="n">
        <v>14.2234</v>
      </c>
      <c r="U3019" s="0" t="n">
        <v>0.5557</v>
      </c>
      <c r="Y3019" s="0" t="n">
        <v>7.03311235019</v>
      </c>
      <c r="Z3019" s="11" t="n">
        <v>-0.616712457414214</v>
      </c>
    </row>
    <row r="3020" customFormat="false" ht="12.75" hidden="false" customHeight="false" outlineLevel="0" collapsed="false">
      <c r="B3020" s="10" t="n">
        <v>17.024</v>
      </c>
      <c r="C3020" s="10" t="n">
        <v>0.4192</v>
      </c>
      <c r="D3020" s="10" t="n">
        <v>872.64</v>
      </c>
      <c r="E3020" s="10" t="n">
        <v>15.524</v>
      </c>
      <c r="F3020" s="10" t="n">
        <v>872.44</v>
      </c>
      <c r="G3020" s="10" t="n">
        <v>0.000480491495117143</v>
      </c>
      <c r="H3020" s="10" t="n">
        <v>7.64070054760194</v>
      </c>
      <c r="I3020" s="10" t="n">
        <v>0.492186327467273</v>
      </c>
      <c r="T3020" s="0" t="n">
        <v>14.2229</v>
      </c>
      <c r="U3020" s="0" t="n">
        <v>0.5557</v>
      </c>
      <c r="Y3020" s="0" t="n">
        <v>7.02543771626472</v>
      </c>
      <c r="Z3020" s="11" t="n">
        <v>-0.615262831337216</v>
      </c>
    </row>
    <row r="3021" customFormat="false" ht="12.75" hidden="false" customHeight="false" outlineLevel="0" collapsed="false">
      <c r="B3021" s="10" t="n">
        <v>17.022</v>
      </c>
      <c r="C3021" s="10" t="n">
        <v>0.42353</v>
      </c>
      <c r="D3021" s="10" t="n">
        <v>874.63</v>
      </c>
      <c r="E3021" s="10" t="n">
        <v>15.522</v>
      </c>
      <c r="F3021" s="10" t="n">
        <v>874.43</v>
      </c>
      <c r="G3021" s="10" t="n">
        <v>0.000484349805015839</v>
      </c>
      <c r="H3021" s="10" t="n">
        <v>7.63270269298838</v>
      </c>
      <c r="I3021" s="10" t="n">
        <v>0.491734486083519</v>
      </c>
      <c r="T3021" s="0" t="n">
        <v>14.2233</v>
      </c>
      <c r="U3021" s="0" t="n">
        <v>0.5557</v>
      </c>
      <c r="Y3021" s="0" t="n">
        <v>7.02507225750638</v>
      </c>
      <c r="Z3021" s="11" t="n">
        <v>-0.607630435482006</v>
      </c>
    </row>
    <row r="3022" customFormat="false" ht="12.75" hidden="false" customHeight="false" outlineLevel="0" collapsed="false">
      <c r="B3022" s="10" t="n">
        <v>16.959</v>
      </c>
      <c r="C3022" s="10" t="n">
        <v>0.4279</v>
      </c>
      <c r="D3022" s="10" t="n">
        <v>872.64</v>
      </c>
      <c r="E3022" s="10" t="n">
        <v>15.459</v>
      </c>
      <c r="F3022" s="10" t="n">
        <v>872.44</v>
      </c>
      <c r="G3022" s="10" t="n">
        <v>0.000490463527577828</v>
      </c>
      <c r="H3022" s="10" t="n">
        <v>7.62015915848229</v>
      </c>
      <c r="I3022" s="10" t="n">
        <v>0.492927043048211</v>
      </c>
      <c r="T3022" s="0" t="n">
        <v>14.223</v>
      </c>
      <c r="U3022" s="0" t="n">
        <v>0.5557</v>
      </c>
      <c r="Y3022" s="0" t="n">
        <v>7.01356030661847</v>
      </c>
      <c r="Z3022" s="11" t="n">
        <v>-0.606598851863827</v>
      </c>
    </row>
    <row r="3023" customFormat="false" ht="12.75" hidden="false" customHeight="false" outlineLevel="0" collapsed="false">
      <c r="B3023" s="10" t="n">
        <v>16.938</v>
      </c>
      <c r="C3023" s="10" t="n">
        <v>0.43083</v>
      </c>
      <c r="D3023" s="10" t="n">
        <v>872.64</v>
      </c>
      <c r="E3023" s="10" t="n">
        <v>15.438</v>
      </c>
      <c r="F3023" s="10" t="n">
        <v>872.44</v>
      </c>
      <c r="G3023" s="10" t="n">
        <v>0.000493821924716886</v>
      </c>
      <c r="H3023" s="10" t="n">
        <v>7.61333510159507</v>
      </c>
      <c r="I3023" s="10" t="n">
        <v>0.493155531907959</v>
      </c>
      <c r="T3023" s="0" t="n">
        <v>14.2231</v>
      </c>
      <c r="U3023" s="0" t="n">
        <v>0.5557</v>
      </c>
      <c r="Y3023" s="0" t="n">
        <v>7.00972298965583</v>
      </c>
      <c r="Z3023" s="11" t="n">
        <v>-0.603612111939239</v>
      </c>
    </row>
    <row r="3024" customFormat="false" ht="12.75" hidden="false" customHeight="false" outlineLevel="0" collapsed="false">
      <c r="B3024" s="10" t="n">
        <v>16.882</v>
      </c>
      <c r="C3024" s="10" t="n">
        <v>0.43526</v>
      </c>
      <c r="D3024" s="10" t="n">
        <v>872.64</v>
      </c>
      <c r="E3024" s="10" t="n">
        <v>15.382</v>
      </c>
      <c r="F3024" s="10" t="n">
        <v>872.44</v>
      </c>
      <c r="G3024" s="10" t="n">
        <v>0.000498899637797442</v>
      </c>
      <c r="H3024" s="10" t="n">
        <v>7.60310512929536</v>
      </c>
      <c r="I3024" s="10" t="n">
        <v>0.494285862000739</v>
      </c>
      <c r="T3024" s="0" t="n">
        <v>14.2231</v>
      </c>
      <c r="U3024" s="0" t="n">
        <v>0.5557</v>
      </c>
      <c r="Y3024" s="0" t="n">
        <v>6.99949014442213</v>
      </c>
      <c r="Z3024" s="11" t="n">
        <v>-0.60361498487323</v>
      </c>
    </row>
    <row r="3025" customFormat="false" ht="12.75" hidden="false" customHeight="false" outlineLevel="0" collapsed="false">
      <c r="B3025" s="10" t="n">
        <v>16.841</v>
      </c>
      <c r="C3025" s="10" t="n">
        <v>0.43823</v>
      </c>
      <c r="D3025" s="10" t="n">
        <v>872.64</v>
      </c>
      <c r="E3025" s="10" t="n">
        <v>15.341</v>
      </c>
      <c r="F3025" s="10" t="n">
        <v>872.44</v>
      </c>
      <c r="G3025" s="10" t="n">
        <v>0.000502303883361607</v>
      </c>
      <c r="H3025" s="10" t="n">
        <v>7.59630479670292</v>
      </c>
      <c r="I3025" s="10" t="n">
        <v>0.495163600593372</v>
      </c>
      <c r="T3025" s="0" t="n">
        <v>14.2231</v>
      </c>
      <c r="U3025" s="0" t="n">
        <v>0.5557</v>
      </c>
      <c r="Y3025" s="0" t="n">
        <v>6.99199823987603</v>
      </c>
      <c r="Z3025" s="11" t="n">
        <v>-0.60430655682689</v>
      </c>
    </row>
    <row r="3026" customFormat="false" ht="12.75" hidden="false" customHeight="false" outlineLevel="0" collapsed="false">
      <c r="B3026" s="10" t="n">
        <v>16.819</v>
      </c>
      <c r="C3026" s="10" t="n">
        <v>0.44272</v>
      </c>
      <c r="D3026" s="10" t="n">
        <v>872.64</v>
      </c>
      <c r="E3026" s="10" t="n">
        <v>15.319</v>
      </c>
      <c r="F3026" s="10" t="n">
        <v>872.44</v>
      </c>
      <c r="G3026" s="10" t="n">
        <v>0.000507450369079822</v>
      </c>
      <c r="H3026" s="10" t="n">
        <v>7.58611116801509</v>
      </c>
      <c r="I3026" s="10" t="n">
        <v>0.495209293558006</v>
      </c>
      <c r="T3026" s="0" t="n">
        <v>14.2231</v>
      </c>
      <c r="U3026" s="0" t="n">
        <v>0.5557</v>
      </c>
      <c r="Y3026" s="0" t="n">
        <v>6.98797819353422</v>
      </c>
      <c r="Z3026" s="11" t="n">
        <v>-0.598132974480873</v>
      </c>
    </row>
    <row r="3027" customFormat="false" ht="12.75" hidden="false" customHeight="false" outlineLevel="0" collapsed="false">
      <c r="B3027" s="10" t="n">
        <v>16.776</v>
      </c>
      <c r="C3027" s="10" t="n">
        <v>0.44574</v>
      </c>
      <c r="D3027" s="10" t="n">
        <v>872.64</v>
      </c>
      <c r="E3027" s="10" t="n">
        <v>15.276</v>
      </c>
      <c r="F3027" s="10" t="n">
        <v>872.44</v>
      </c>
      <c r="G3027" s="10" t="n">
        <v>0.00051091192517537</v>
      </c>
      <c r="H3027" s="10" t="n">
        <v>7.57931286209096</v>
      </c>
      <c r="I3027" s="10" t="n">
        <v>0.496158213019832</v>
      </c>
      <c r="T3027" s="0" t="n">
        <v>14.2233</v>
      </c>
      <c r="U3027" s="0" t="n">
        <v>0.5574</v>
      </c>
      <c r="Y3027" s="0" t="n">
        <v>6.98012083022977</v>
      </c>
      <c r="Z3027" s="11" t="n">
        <v>-0.599192031861183</v>
      </c>
    </row>
    <row r="3028" customFormat="false" ht="12.75" hidden="false" customHeight="false" outlineLevel="0" collapsed="false">
      <c r="B3028" s="10" t="n">
        <v>16.755</v>
      </c>
      <c r="C3028" s="10" t="n">
        <v>0.44877</v>
      </c>
      <c r="D3028" s="10" t="n">
        <v>874.63</v>
      </c>
      <c r="E3028" s="10" t="n">
        <v>15.255</v>
      </c>
      <c r="F3028" s="10" t="n">
        <v>874.43</v>
      </c>
      <c r="G3028" s="10" t="n">
        <v>0.000513214322472925</v>
      </c>
      <c r="H3028" s="10" t="n">
        <v>7.57481653942275</v>
      </c>
      <c r="I3028" s="10" t="n">
        <v>0.496546479149311</v>
      </c>
      <c r="T3028" s="0" t="n">
        <v>14.2232</v>
      </c>
      <c r="U3028" s="0" t="n">
        <v>0.5574</v>
      </c>
      <c r="Y3028" s="0" t="n">
        <v>6.97628351326714</v>
      </c>
      <c r="Z3028" s="11" t="n">
        <v>-0.598533026155607</v>
      </c>
    </row>
    <row r="3029" customFormat="false" ht="12.75" hidden="false" customHeight="false" outlineLevel="0" collapsed="false">
      <c r="B3029" s="10" t="n">
        <v>16.713</v>
      </c>
      <c r="C3029" s="10" t="n">
        <v>0.45335</v>
      </c>
      <c r="D3029" s="10" t="n">
        <v>872.64</v>
      </c>
      <c r="E3029" s="10" t="n">
        <v>15.213</v>
      </c>
      <c r="F3029" s="10" t="n">
        <v>872.44</v>
      </c>
      <c r="G3029" s="10" t="n">
        <v>0.0005196345880519</v>
      </c>
      <c r="H3029" s="10" t="n">
        <v>7.56238423145897</v>
      </c>
      <c r="I3029" s="10" t="n">
        <v>0.497100126961084</v>
      </c>
      <c r="T3029" s="0" t="n">
        <v>14.2233</v>
      </c>
      <c r="U3029" s="0" t="n">
        <v>0.5591</v>
      </c>
      <c r="Y3029" s="0" t="n">
        <v>6.96860887934187</v>
      </c>
      <c r="Z3029" s="11" t="n">
        <v>-0.593775352117102</v>
      </c>
    </row>
    <row r="3030" customFormat="false" ht="12.75" hidden="false" customHeight="false" outlineLevel="0" collapsed="false">
      <c r="B3030" s="10" t="n">
        <v>16.681</v>
      </c>
      <c r="C3030" s="10" t="n">
        <v>0.45642</v>
      </c>
      <c r="D3030" s="10" t="n">
        <v>872.64</v>
      </c>
      <c r="E3030" s="10" t="n">
        <v>15.181</v>
      </c>
      <c r="F3030" s="10" t="n">
        <v>872.44</v>
      </c>
      <c r="G3030" s="10" t="n">
        <v>0.000523153454678832</v>
      </c>
      <c r="H3030" s="10" t="n">
        <v>7.55563524773967</v>
      </c>
      <c r="I3030" s="10" t="n">
        <v>0.497703395543091</v>
      </c>
      <c r="T3030" s="0" t="n">
        <v>14.2233</v>
      </c>
      <c r="U3030" s="0" t="n">
        <v>0.5591</v>
      </c>
      <c r="Y3030" s="0" t="n">
        <v>6.96276153920832</v>
      </c>
      <c r="Z3030" s="11" t="n">
        <v>-0.592873708531347</v>
      </c>
    </row>
    <row r="3031" customFormat="false" ht="12.75" hidden="false" customHeight="false" outlineLevel="0" collapsed="false">
      <c r="B3031" s="10" t="n">
        <v>16.646</v>
      </c>
      <c r="C3031" s="10" t="n">
        <v>0.45952</v>
      </c>
      <c r="D3031" s="10" t="n">
        <v>874.63</v>
      </c>
      <c r="E3031" s="10" t="n">
        <v>15.146</v>
      </c>
      <c r="F3031" s="10" t="n">
        <v>874.43</v>
      </c>
      <c r="G3031" s="10" t="n">
        <v>0.0005255080452409</v>
      </c>
      <c r="H3031" s="10" t="n">
        <v>7.55114458155127</v>
      </c>
      <c r="I3031" s="10" t="n">
        <v>0.498557017136622</v>
      </c>
      <c r="T3031" s="0" t="n">
        <v>14.2229</v>
      </c>
      <c r="U3031" s="0" t="n">
        <v>0.5591</v>
      </c>
      <c r="Y3031" s="0" t="n">
        <v>6.95636601093726</v>
      </c>
      <c r="Z3031" s="11" t="n">
        <v>-0.594778570614009</v>
      </c>
    </row>
    <row r="3032" customFormat="false" ht="12.75" hidden="false" customHeight="false" outlineLevel="0" collapsed="false">
      <c r="B3032" s="10" t="n">
        <v>16.605</v>
      </c>
      <c r="C3032" s="10" t="n">
        <v>0.46419</v>
      </c>
      <c r="D3032" s="10" t="n">
        <v>872.64</v>
      </c>
      <c r="E3032" s="10" t="n">
        <v>15.105</v>
      </c>
      <c r="F3032" s="10" t="n">
        <v>872.44</v>
      </c>
      <c r="G3032" s="10" t="n">
        <v>0.000532059511255788</v>
      </c>
      <c r="H3032" s="10" t="n">
        <v>7.53875473587251</v>
      </c>
      <c r="I3032" s="10" t="n">
        <v>0.499090018925688</v>
      </c>
      <c r="T3032" s="0" t="n">
        <v>14.2231</v>
      </c>
      <c r="U3032" s="0" t="n">
        <v>0.5574</v>
      </c>
      <c r="Y3032" s="0" t="n">
        <v>6.94887410639116</v>
      </c>
      <c r="Z3032" s="11" t="n">
        <v>-0.589880629481351</v>
      </c>
    </row>
    <row r="3033" customFormat="false" ht="12.75" hidden="false" customHeight="false" outlineLevel="0" collapsed="false">
      <c r="B3033" s="10" t="n">
        <v>16.585</v>
      </c>
      <c r="C3033" s="10" t="n">
        <v>0.46733</v>
      </c>
      <c r="D3033" s="10" t="n">
        <v>872.64</v>
      </c>
      <c r="E3033" s="10" t="n">
        <v>15.085</v>
      </c>
      <c r="F3033" s="10" t="n">
        <v>872.44</v>
      </c>
      <c r="G3033" s="10" t="n">
        <v>0.000535658612626656</v>
      </c>
      <c r="H3033" s="10" t="n">
        <v>7.53201304123428</v>
      </c>
      <c r="I3033" s="10" t="n">
        <v>0.499304808832236</v>
      </c>
      <c r="T3033" s="0" t="n">
        <v>14.2231</v>
      </c>
      <c r="U3033" s="0" t="n">
        <v>0.5557</v>
      </c>
      <c r="Y3033" s="0" t="n">
        <v>6.9452195188077</v>
      </c>
      <c r="Z3033" s="11" t="n">
        <v>-0.58679352242658</v>
      </c>
    </row>
    <row r="3034" customFormat="false" ht="12.75" hidden="false" customHeight="false" outlineLevel="0" collapsed="false">
      <c r="B3034" s="10" t="n">
        <v>16.54</v>
      </c>
      <c r="C3034" s="10" t="n">
        <v>0.47206</v>
      </c>
      <c r="D3034" s="10" t="n">
        <v>872.64</v>
      </c>
      <c r="E3034" s="10" t="n">
        <v>15.04</v>
      </c>
      <c r="F3034" s="10" t="n">
        <v>872.44</v>
      </c>
      <c r="G3034" s="10" t="n">
        <v>0.000541080188895511</v>
      </c>
      <c r="H3034" s="10" t="n">
        <v>7.52194259195242</v>
      </c>
      <c r="I3034" s="10" t="n">
        <v>0.500129161698964</v>
      </c>
      <c r="T3034" s="0" t="n">
        <v>14.2232</v>
      </c>
      <c r="U3034" s="0" t="n">
        <v>0.5539</v>
      </c>
      <c r="Y3034" s="0" t="n">
        <v>6.9369966967449</v>
      </c>
      <c r="Z3034" s="11" t="n">
        <v>-0.58494589520752</v>
      </c>
    </row>
    <row r="3035" customFormat="false" ht="12.75" hidden="false" customHeight="false" outlineLevel="0" collapsed="false">
      <c r="B3035" s="10" t="n">
        <v>16.519</v>
      </c>
      <c r="C3035" s="10" t="n">
        <v>0.47524</v>
      </c>
      <c r="D3035" s="10" t="n">
        <v>872.64</v>
      </c>
      <c r="E3035" s="10" t="n">
        <v>15.019</v>
      </c>
      <c r="F3035" s="10" t="n">
        <v>872.44</v>
      </c>
      <c r="G3035" s="10" t="n">
        <v>0.000544725138691486</v>
      </c>
      <c r="H3035" s="10" t="n">
        <v>7.51522874893676</v>
      </c>
      <c r="I3035" s="10" t="n">
        <v>0.500381433446751</v>
      </c>
      <c r="T3035" s="0" t="n">
        <v>14.2231</v>
      </c>
      <c r="U3035" s="0" t="n">
        <v>0.5522</v>
      </c>
      <c r="Y3035" s="0" t="n">
        <v>6.93315937978227</v>
      </c>
      <c r="Z3035" s="11" t="n">
        <v>-0.58206936915449</v>
      </c>
    </row>
    <row r="3036" customFormat="false" ht="12.75" hidden="false" customHeight="false" outlineLevel="0" collapsed="false">
      <c r="B3036" s="10" t="n">
        <v>16.477</v>
      </c>
      <c r="C3036" s="10" t="n">
        <v>0.47844</v>
      </c>
      <c r="D3036" s="10" t="n">
        <v>872.64</v>
      </c>
      <c r="E3036" s="10" t="n">
        <v>14.977</v>
      </c>
      <c r="F3036" s="10" t="n">
        <v>872.44</v>
      </c>
      <c r="G3036" s="10" t="n">
        <v>0.000548393012700014</v>
      </c>
      <c r="H3036" s="10" t="n">
        <v>7.50851787776908</v>
      </c>
      <c r="I3036" s="10" t="n">
        <v>0.50133657459899</v>
      </c>
      <c r="T3036" s="0" t="n">
        <v>14.2231</v>
      </c>
      <c r="U3036" s="0" t="n">
        <v>0.5522</v>
      </c>
      <c r="Y3036" s="0" t="n">
        <v>6.92548474585699</v>
      </c>
      <c r="Z3036" s="11" t="n">
        <v>-0.583033131912085</v>
      </c>
    </row>
    <row r="3037" customFormat="false" ht="12.75" hidden="false" customHeight="false" outlineLevel="0" collapsed="false">
      <c r="B3037" s="10" t="n">
        <v>16.467</v>
      </c>
      <c r="C3037" s="10" t="n">
        <v>0.48327</v>
      </c>
      <c r="D3037" s="10" t="n">
        <v>870.65</v>
      </c>
      <c r="E3037" s="10" t="n">
        <v>14.967</v>
      </c>
      <c r="F3037" s="10" t="n">
        <v>870.45</v>
      </c>
      <c r="G3037" s="10" t="n">
        <v>0.000555195588488713</v>
      </c>
      <c r="H3037" s="10" t="n">
        <v>7.49618962155143</v>
      </c>
      <c r="I3037" s="10" t="n">
        <v>0.500847840018135</v>
      </c>
      <c r="T3037" s="0" t="n">
        <v>14.2229</v>
      </c>
      <c r="U3037" s="0" t="n">
        <v>0.5557</v>
      </c>
      <c r="Y3037" s="0" t="n">
        <v>6.92365745206526</v>
      </c>
      <c r="Z3037" s="11" t="n">
        <v>-0.572532169486165</v>
      </c>
    </row>
    <row r="3038" customFormat="false" ht="12.75" hidden="false" customHeight="false" outlineLevel="0" collapsed="false">
      <c r="B3038" s="10" t="n">
        <v>16.422</v>
      </c>
      <c r="C3038" s="10" t="n">
        <v>0.48815</v>
      </c>
      <c r="D3038" s="10" t="n">
        <v>872.64</v>
      </c>
      <c r="E3038" s="10" t="n">
        <v>14.922</v>
      </c>
      <c r="F3038" s="10" t="n">
        <v>872.44</v>
      </c>
      <c r="G3038" s="10" t="n">
        <v>0.00055952271789464</v>
      </c>
      <c r="H3038" s="10" t="n">
        <v>7.48842595454659</v>
      </c>
      <c r="I3038" s="10" t="n">
        <v>0.501837954332301</v>
      </c>
      <c r="T3038" s="0" t="n">
        <v>14.2231</v>
      </c>
      <c r="U3038" s="0" t="n">
        <v>0.5591</v>
      </c>
      <c r="Y3038" s="0" t="n">
        <v>6.91543463000247</v>
      </c>
      <c r="Z3038" s="11" t="n">
        <v>-0.572991324544122</v>
      </c>
    </row>
    <row r="3039" customFormat="false" ht="12.75" hidden="false" customHeight="false" outlineLevel="0" collapsed="false">
      <c r="B3039" s="10" t="n">
        <v>16.381</v>
      </c>
      <c r="C3039" s="10" t="n">
        <v>0.48978</v>
      </c>
      <c r="D3039" s="10" t="n">
        <v>872.64</v>
      </c>
      <c r="E3039" s="10" t="n">
        <v>14.881</v>
      </c>
      <c r="F3039" s="10" t="n">
        <v>872.44</v>
      </c>
      <c r="G3039" s="10" t="n">
        <v>0.000561391041217734</v>
      </c>
      <c r="H3039" s="10" t="n">
        <v>7.48509237973732</v>
      </c>
      <c r="I3039" s="10" t="n">
        <v>0.502996598329233</v>
      </c>
      <c r="T3039" s="0" t="n">
        <v>14.2234</v>
      </c>
      <c r="U3039" s="0" t="n">
        <v>0.5643</v>
      </c>
      <c r="Y3039" s="0" t="n">
        <v>6.90794272545637</v>
      </c>
      <c r="Z3039" s="11" t="n">
        <v>-0.577149654280953</v>
      </c>
    </row>
    <row r="3040" customFormat="false" ht="12.75" hidden="false" customHeight="false" outlineLevel="0" collapsed="false">
      <c r="B3040" s="10" t="n">
        <v>16.359</v>
      </c>
      <c r="C3040" s="10" t="n">
        <v>0.49306</v>
      </c>
      <c r="D3040" s="10" t="n">
        <v>870.65</v>
      </c>
      <c r="E3040" s="10" t="n">
        <v>14.859</v>
      </c>
      <c r="F3040" s="10" t="n">
        <v>870.45</v>
      </c>
      <c r="G3040" s="10" t="n">
        <v>0.00056644264460911</v>
      </c>
      <c r="H3040" s="10" t="n">
        <v>7.4761342560037</v>
      </c>
      <c r="I3040" s="10" t="n">
        <v>0.503138451847614</v>
      </c>
      <c r="T3040" s="0" t="n">
        <v>14.2233</v>
      </c>
      <c r="U3040" s="0" t="n">
        <v>0.5695</v>
      </c>
      <c r="Y3040" s="0" t="n">
        <v>6.90392267911456</v>
      </c>
      <c r="Z3040" s="11" t="n">
        <v>-0.57221157688914</v>
      </c>
    </row>
    <row r="3041" customFormat="false" ht="12.75" hidden="false" customHeight="false" outlineLevel="0" collapsed="false">
      <c r="B3041" s="10" t="n">
        <v>16.327</v>
      </c>
      <c r="C3041" s="10" t="n">
        <v>0.49636</v>
      </c>
      <c r="D3041" s="10" t="n">
        <v>870.65</v>
      </c>
      <c r="E3041" s="10" t="n">
        <v>14.827</v>
      </c>
      <c r="F3041" s="10" t="n">
        <v>870.45</v>
      </c>
      <c r="G3041" s="10" t="n">
        <v>0.000570233787121604</v>
      </c>
      <c r="H3041" s="10" t="n">
        <v>7.46946365700957</v>
      </c>
      <c r="I3041" s="10" t="n">
        <v>0.503774442369297</v>
      </c>
      <c r="T3041" s="0" t="n">
        <v>14.2231</v>
      </c>
      <c r="U3041" s="0" t="n">
        <v>0.5748</v>
      </c>
      <c r="Y3041" s="0" t="n">
        <v>6.89807533898102</v>
      </c>
      <c r="Z3041" s="11" t="n">
        <v>-0.571388318028554</v>
      </c>
    </row>
    <row r="3042" customFormat="false" ht="12.75" hidden="false" customHeight="false" outlineLevel="0" collapsed="false">
      <c r="B3042" s="10" t="n">
        <v>16.303</v>
      </c>
      <c r="C3042" s="10" t="n">
        <v>0.49968</v>
      </c>
      <c r="D3042" s="10" t="n">
        <v>872.64</v>
      </c>
      <c r="E3042" s="10" t="n">
        <v>14.803</v>
      </c>
      <c r="F3042" s="10" t="n">
        <v>872.44</v>
      </c>
      <c r="G3042" s="10" t="n">
        <v>0.000572738526431617</v>
      </c>
      <c r="H3042" s="10" t="n">
        <v>7.46508079815673</v>
      </c>
      <c r="I3042" s="10" t="n">
        <v>0.504295129241149</v>
      </c>
      <c r="T3042" s="0" t="n">
        <v>14.2234</v>
      </c>
      <c r="U3042" s="0" t="n">
        <v>0.5783</v>
      </c>
      <c r="Y3042" s="0" t="n">
        <v>6.89368983388086</v>
      </c>
      <c r="Z3042" s="11" t="n">
        <v>-0.571390964275871</v>
      </c>
    </row>
    <row r="3043" customFormat="false" ht="12.75" hidden="false" customHeight="false" outlineLevel="0" collapsed="false">
      <c r="B3043" s="10" t="n">
        <v>16.285</v>
      </c>
      <c r="C3043" s="10" t="n">
        <v>0.50301</v>
      </c>
      <c r="D3043" s="10" t="n">
        <v>872.64</v>
      </c>
      <c r="E3043" s="10" t="n">
        <v>14.785</v>
      </c>
      <c r="F3043" s="10" t="n">
        <v>872.44</v>
      </c>
      <c r="G3043" s="10" t="n">
        <v>0.000576555407821741</v>
      </c>
      <c r="H3043" s="10" t="n">
        <v>7.45843864149284</v>
      </c>
      <c r="I3043" s="10" t="n">
        <v>0.50445983371612</v>
      </c>
      <c r="T3043" s="0" t="n">
        <v>14.2233</v>
      </c>
      <c r="U3043" s="0" t="n">
        <v>0.5819</v>
      </c>
      <c r="Y3043" s="0" t="n">
        <v>6.89040070505574</v>
      </c>
      <c r="Z3043" s="11" t="n">
        <v>-0.568037936437092</v>
      </c>
    </row>
    <row r="3044" customFormat="false" ht="12.75" hidden="false" customHeight="false" outlineLevel="0" collapsed="false">
      <c r="B3044" s="10" t="n">
        <v>16.263</v>
      </c>
      <c r="C3044" s="10" t="n">
        <v>0.50637</v>
      </c>
      <c r="D3044" s="10" t="n">
        <v>870.65</v>
      </c>
      <c r="E3044" s="10" t="n">
        <v>14.763</v>
      </c>
      <c r="F3044" s="10" t="n">
        <v>870.45</v>
      </c>
      <c r="G3044" s="10" t="n">
        <v>0.000581733586076168</v>
      </c>
      <c r="H3044" s="10" t="n">
        <v>7.44949750080703</v>
      </c>
      <c r="I3044" s="10" t="n">
        <v>0.504605940581659</v>
      </c>
      <c r="T3044" s="0" t="n">
        <v>14.2234</v>
      </c>
      <c r="U3044" s="0" t="n">
        <v>0.5837</v>
      </c>
      <c r="Y3044" s="0" t="n">
        <v>6.88638065871393</v>
      </c>
      <c r="Z3044" s="11" t="n">
        <v>-0.563116842093101</v>
      </c>
    </row>
    <row r="3045" customFormat="false" ht="12.75" hidden="false" customHeight="false" outlineLevel="0" collapsed="false">
      <c r="B3045" s="10" t="n">
        <v>16.22</v>
      </c>
      <c r="C3045" s="10" t="n">
        <v>0.50974</v>
      </c>
      <c r="D3045" s="10" t="n">
        <v>870.65</v>
      </c>
      <c r="E3045" s="10" t="n">
        <v>14.72</v>
      </c>
      <c r="F3045" s="10" t="n">
        <v>870.45</v>
      </c>
      <c r="G3045" s="10" t="n">
        <v>0.000585605146763169</v>
      </c>
      <c r="H3045" s="10" t="n">
        <v>7.44286433679198</v>
      </c>
      <c r="I3045" s="10" t="n">
        <v>0.505629370705977</v>
      </c>
      <c r="T3045" s="0" t="n">
        <v>14.223</v>
      </c>
      <c r="U3045" s="0" t="n">
        <v>0.5855</v>
      </c>
      <c r="Y3045" s="0" t="n">
        <v>6.87852329540949</v>
      </c>
      <c r="Z3045" s="11" t="n">
        <v>-0.564341041382489</v>
      </c>
    </row>
    <row r="3046" customFormat="false" ht="12.75" hidden="false" customHeight="false" outlineLevel="0" collapsed="false">
      <c r="B3046" s="10" t="n">
        <v>16.219</v>
      </c>
      <c r="C3046" s="10" t="n">
        <v>0.51313</v>
      </c>
      <c r="D3046" s="10" t="n">
        <v>870.65</v>
      </c>
      <c r="E3046" s="10" t="n">
        <v>14.719</v>
      </c>
      <c r="F3046" s="10" t="n">
        <v>870.45</v>
      </c>
      <c r="G3046" s="10" t="n">
        <v>0.000589499684071457</v>
      </c>
      <c r="H3046" s="10" t="n">
        <v>7.43623590463928</v>
      </c>
      <c r="I3046" s="10" t="n">
        <v>0.505213391170547</v>
      </c>
      <c r="T3046" s="0" t="n">
        <v>14.2233</v>
      </c>
      <c r="U3046" s="0" t="n">
        <v>0.5873</v>
      </c>
      <c r="Y3046" s="0" t="n">
        <v>6.87834056603031</v>
      </c>
      <c r="Z3046" s="11" t="n">
        <v>-0.557895338608968</v>
      </c>
    </row>
    <row r="3047" customFormat="false" ht="12.75" hidden="false" customHeight="false" outlineLevel="0" collapsed="false">
      <c r="B3047" s="10" t="n">
        <v>16.188</v>
      </c>
      <c r="C3047" s="10" t="n">
        <v>0.51484</v>
      </c>
      <c r="D3047" s="10" t="n">
        <v>870.65</v>
      </c>
      <c r="E3047" s="10" t="n">
        <v>14.688</v>
      </c>
      <c r="F3047" s="10" t="n">
        <v>870.45</v>
      </c>
      <c r="G3047" s="10" t="n">
        <v>0.000591464185191568</v>
      </c>
      <c r="H3047" s="10" t="n">
        <v>7.43290895644165</v>
      </c>
      <c r="I3047" s="10" t="n">
        <v>0.506053169692378</v>
      </c>
      <c r="T3047" s="0" t="n">
        <v>14.2233</v>
      </c>
      <c r="U3047" s="0" t="n">
        <v>0.5873</v>
      </c>
      <c r="Y3047" s="0" t="n">
        <v>6.87267595527594</v>
      </c>
      <c r="Z3047" s="11" t="n">
        <v>-0.560233001165702</v>
      </c>
    </row>
    <row r="3048" customFormat="false" ht="12.75" hidden="false" customHeight="false" outlineLevel="0" collapsed="false">
      <c r="B3048" s="10" t="n">
        <v>16.156</v>
      </c>
      <c r="C3048" s="10" t="n">
        <v>0.51826</v>
      </c>
      <c r="D3048" s="10" t="n">
        <v>872.64</v>
      </c>
      <c r="E3048" s="10" t="n">
        <v>14.656</v>
      </c>
      <c r="F3048" s="10" t="n">
        <v>872.44</v>
      </c>
      <c r="G3048" s="10" t="n">
        <v>0.000594035119893632</v>
      </c>
      <c r="H3048" s="10" t="n">
        <v>7.42857164715903</v>
      </c>
      <c r="I3048" s="10" t="n">
        <v>0.506862148414235</v>
      </c>
      <c r="T3048" s="0" t="n">
        <v>14.2233</v>
      </c>
      <c r="U3048" s="0" t="n">
        <v>0.5873</v>
      </c>
      <c r="Y3048" s="0" t="n">
        <v>6.8668286151424</v>
      </c>
      <c r="Z3048" s="11" t="n">
        <v>-0.561743032016622</v>
      </c>
    </row>
    <row r="3049" customFormat="false" ht="12.75" hidden="false" customHeight="false" outlineLevel="0" collapsed="false">
      <c r="B3049" s="10" t="n">
        <v>16.145</v>
      </c>
      <c r="C3049" s="10" t="n">
        <v>0.5217</v>
      </c>
      <c r="D3049" s="10" t="n">
        <v>870.65</v>
      </c>
      <c r="E3049" s="10" t="n">
        <v>14.645</v>
      </c>
      <c r="F3049" s="10" t="n">
        <v>870.45</v>
      </c>
      <c r="G3049" s="10" t="n">
        <v>0.000599345166293297</v>
      </c>
      <c r="H3049" s="10" t="n">
        <v>7.41967242002979</v>
      </c>
      <c r="I3049" s="10" t="n">
        <v>0.506635194266288</v>
      </c>
      <c r="T3049" s="0" t="n">
        <v>14.2233</v>
      </c>
      <c r="U3049" s="0" t="n">
        <v>0.5873</v>
      </c>
      <c r="Y3049" s="0" t="n">
        <v>6.8648185919715</v>
      </c>
      <c r="Z3049" s="11" t="n">
        <v>-0.554853828058289</v>
      </c>
    </row>
    <row r="3050" customFormat="false" ht="12.75" hidden="false" customHeight="false" outlineLevel="0" collapsed="false">
      <c r="B3050" s="10" t="n">
        <v>16.111</v>
      </c>
      <c r="C3050" s="10" t="n">
        <v>0.52516</v>
      </c>
      <c r="D3050" s="10" t="n">
        <v>870.65</v>
      </c>
      <c r="E3050" s="10" t="n">
        <v>14.611</v>
      </c>
      <c r="F3050" s="10" t="n">
        <v>870.45</v>
      </c>
      <c r="G3050" s="10" t="n">
        <v>0.000603320121776093</v>
      </c>
      <c r="H3050" s="10" t="n">
        <v>7.41306215240937</v>
      </c>
      <c r="I3050" s="10" t="n">
        <v>0.50736172420843</v>
      </c>
      <c r="T3050" s="0" t="n">
        <v>14.2234</v>
      </c>
      <c r="U3050" s="0" t="n">
        <v>0.5855</v>
      </c>
      <c r="Y3050" s="0" t="n">
        <v>6.85860579307961</v>
      </c>
      <c r="Z3050" s="11" t="n">
        <v>-0.554456359329764</v>
      </c>
    </row>
    <row r="3051" customFormat="false" ht="12.75" hidden="false" customHeight="false" outlineLevel="0" collapsed="false">
      <c r="B3051" s="10" t="n">
        <v>16.102</v>
      </c>
      <c r="C3051" s="10" t="n">
        <v>0.52864</v>
      </c>
      <c r="D3051" s="10" t="n">
        <v>870.65</v>
      </c>
      <c r="E3051" s="10" t="n">
        <v>14.602</v>
      </c>
      <c r="F3051" s="10" t="n">
        <v>870.45</v>
      </c>
      <c r="G3051" s="10" t="n">
        <v>0.000607318053880177</v>
      </c>
      <c r="H3051" s="10" t="n">
        <v>7.40645745999952</v>
      </c>
      <c r="I3051" s="10" t="n">
        <v>0.507222124366493</v>
      </c>
      <c r="T3051" s="0" t="n">
        <v>14.2233</v>
      </c>
      <c r="U3051" s="0" t="n">
        <v>0.5837</v>
      </c>
      <c r="Y3051" s="0" t="n">
        <v>6.85696122866705</v>
      </c>
      <c r="Z3051" s="11" t="n">
        <v>-0.549496231332473</v>
      </c>
    </row>
    <row r="3052" customFormat="false" ht="12.75" hidden="false" customHeight="false" outlineLevel="0" collapsed="false">
      <c r="B3052" s="10" t="n">
        <v>16.059</v>
      </c>
      <c r="C3052" s="10" t="n">
        <v>0.53039</v>
      </c>
      <c r="D3052" s="10" t="n">
        <v>870.65</v>
      </c>
      <c r="E3052" s="10" t="n">
        <v>14.559</v>
      </c>
      <c r="F3052" s="10" t="n">
        <v>870.45</v>
      </c>
      <c r="G3052" s="10" t="n">
        <v>0.000609328508242863</v>
      </c>
      <c r="H3052" s="10" t="n">
        <v>7.40315254610205</v>
      </c>
      <c r="I3052" s="10" t="n">
        <v>0.50849320324899</v>
      </c>
      <c r="T3052" s="0" t="n">
        <v>14.2233</v>
      </c>
      <c r="U3052" s="0" t="n">
        <v>0.5783</v>
      </c>
      <c r="Y3052" s="0" t="n">
        <v>6.8491038653626</v>
      </c>
      <c r="Z3052" s="11" t="n">
        <v>-0.554048680739443</v>
      </c>
    </row>
    <row r="3053" customFormat="false" ht="12.75" hidden="false" customHeight="false" outlineLevel="0" collapsed="false">
      <c r="B3053" s="10" t="n">
        <v>16.07</v>
      </c>
      <c r="C3053" s="10" t="n">
        <v>0.5339</v>
      </c>
      <c r="D3053" s="10" t="n">
        <v>870.65</v>
      </c>
      <c r="E3053" s="10" t="n">
        <v>14.57</v>
      </c>
      <c r="F3053" s="10" t="n">
        <v>870.45</v>
      </c>
      <c r="G3053" s="10" t="n">
        <v>0.000613360905278879</v>
      </c>
      <c r="H3053" s="10" t="n">
        <v>7.39655657601075</v>
      </c>
      <c r="I3053" s="10" t="n">
        <v>0.507656594098198</v>
      </c>
      <c r="T3053" s="0" t="n">
        <v>14.2231</v>
      </c>
      <c r="U3053" s="0" t="n">
        <v>0.5766</v>
      </c>
      <c r="Y3053" s="0" t="n">
        <v>6.85111388853351</v>
      </c>
      <c r="Z3053" s="11" t="n">
        <v>-0.545442687477242</v>
      </c>
    </row>
    <row r="3054" customFormat="false" ht="12.75" hidden="false" customHeight="false" outlineLevel="0" collapsed="false">
      <c r="B3054" s="10" t="n">
        <v>16.027</v>
      </c>
      <c r="C3054" s="10" t="n">
        <v>0.53566</v>
      </c>
      <c r="D3054" s="10" t="n">
        <v>870.65</v>
      </c>
      <c r="E3054" s="10" t="n">
        <v>14.527</v>
      </c>
      <c r="F3054" s="10" t="n">
        <v>870.45</v>
      </c>
      <c r="G3054" s="10" t="n">
        <v>0.000615382847952209</v>
      </c>
      <c r="H3054" s="10" t="n">
        <v>7.39326550028334</v>
      </c>
      <c r="I3054" s="10" t="n">
        <v>0.508932711522223</v>
      </c>
      <c r="T3054" s="0" t="n">
        <v>14.2233</v>
      </c>
      <c r="U3054" s="0" t="n">
        <v>0.573</v>
      </c>
      <c r="Y3054" s="0" t="n">
        <v>6.84325652522906</v>
      </c>
      <c r="Z3054" s="11" t="n">
        <v>-0.550008975054276</v>
      </c>
    </row>
    <row r="3055" customFormat="false" ht="12.75" hidden="false" customHeight="false" outlineLevel="0" collapsed="false">
      <c r="B3055" s="10" t="n">
        <v>16.037</v>
      </c>
      <c r="C3055" s="10" t="n">
        <v>0.53743</v>
      </c>
      <c r="D3055" s="10" t="n">
        <v>872.64</v>
      </c>
      <c r="E3055" s="10" t="n">
        <v>14.537</v>
      </c>
      <c r="F3055" s="10" t="n">
        <v>872.44</v>
      </c>
      <c r="G3055" s="10" t="n">
        <v>0.000616007977625969</v>
      </c>
      <c r="H3055" s="10" t="n">
        <v>7.3922501773249</v>
      </c>
      <c r="I3055" s="10" t="n">
        <v>0.508512772740242</v>
      </c>
      <c r="T3055" s="0" t="n">
        <v>14.2231</v>
      </c>
      <c r="U3055" s="0" t="n">
        <v>0.5695</v>
      </c>
      <c r="Y3055" s="0" t="n">
        <v>6.84508381902079</v>
      </c>
      <c r="Z3055" s="11" t="n">
        <v>-0.547166358304102</v>
      </c>
    </row>
    <row r="3056" customFormat="false" ht="12.75" hidden="false" customHeight="false" outlineLevel="0" collapsed="false">
      <c r="B3056" s="10" t="n">
        <v>15.994</v>
      </c>
      <c r="C3056" s="10" t="n">
        <v>0.54098</v>
      </c>
      <c r="D3056" s="10" t="n">
        <v>870.65</v>
      </c>
      <c r="E3056" s="10" t="n">
        <v>14.494</v>
      </c>
      <c r="F3056" s="10" t="n">
        <v>870.45</v>
      </c>
      <c r="G3056" s="10" t="n">
        <v>0.000621494629214774</v>
      </c>
      <c r="H3056" s="10" t="n">
        <v>7.38338282276182</v>
      </c>
      <c r="I3056" s="10" t="n">
        <v>0.509409605544489</v>
      </c>
      <c r="T3056" s="0" t="n">
        <v>14.2232</v>
      </c>
      <c r="U3056" s="0" t="n">
        <v>0.5678</v>
      </c>
      <c r="Y3056" s="0" t="n">
        <v>6.83722645571635</v>
      </c>
      <c r="Z3056" s="11" t="n">
        <v>-0.546156367045474</v>
      </c>
    </row>
    <row r="3057" customFormat="false" ht="12.75" hidden="false" customHeight="false" outlineLevel="0" collapsed="false">
      <c r="B3057" s="10" t="n">
        <v>15.984</v>
      </c>
      <c r="C3057" s="10" t="n">
        <v>0.54276</v>
      </c>
      <c r="D3057" s="10" t="n">
        <v>868.66</v>
      </c>
      <c r="E3057" s="10" t="n">
        <v>14.484</v>
      </c>
      <c r="F3057" s="10" t="n">
        <v>868.46</v>
      </c>
      <c r="G3057" s="10" t="n">
        <v>0.000624968334753472</v>
      </c>
      <c r="H3057" s="10" t="n">
        <v>7.37780910831891</v>
      </c>
      <c r="I3057" s="10" t="n">
        <v>0.509376491875098</v>
      </c>
      <c r="T3057" s="0" t="n">
        <v>14.2234</v>
      </c>
      <c r="U3057" s="0" t="n">
        <v>0.5643</v>
      </c>
      <c r="Y3057" s="0" t="n">
        <v>6.83539916192462</v>
      </c>
      <c r="Z3057" s="11" t="n">
        <v>-0.542409946394298</v>
      </c>
    </row>
    <row r="3058" customFormat="false" ht="12.75" hidden="false" customHeight="false" outlineLevel="0" collapsed="false">
      <c r="B3058" s="10" t="n">
        <v>15.974</v>
      </c>
      <c r="C3058" s="10" t="n">
        <v>0.54634</v>
      </c>
      <c r="D3058" s="10" t="n">
        <v>870.65</v>
      </c>
      <c r="E3058" s="10" t="n">
        <v>14.474</v>
      </c>
      <c r="F3058" s="10" t="n">
        <v>870.45</v>
      </c>
      <c r="G3058" s="10" t="n">
        <v>0.000627652363719915</v>
      </c>
      <c r="H3058" s="10" t="n">
        <v>7.37352364040661</v>
      </c>
      <c r="I3058" s="10" t="n">
        <v>0.509432336631657</v>
      </c>
      <c r="T3058" s="0" t="n">
        <v>14.2233</v>
      </c>
      <c r="U3058" s="0" t="n">
        <v>0.5625</v>
      </c>
      <c r="Y3058" s="0" t="n">
        <v>6.83357186813288</v>
      </c>
      <c r="Z3058" s="11" t="n">
        <v>-0.539951772273725</v>
      </c>
    </row>
    <row r="3059" customFormat="false" ht="12.75" hidden="false" customHeight="false" outlineLevel="0" collapsed="false">
      <c r="B3059" s="10" t="n">
        <v>15.951</v>
      </c>
      <c r="C3059" s="10" t="n">
        <v>0.54634</v>
      </c>
      <c r="D3059" s="10" t="n">
        <v>868.66</v>
      </c>
      <c r="E3059" s="10" t="n">
        <v>14.451</v>
      </c>
      <c r="F3059" s="10" t="n">
        <v>868.46</v>
      </c>
      <c r="G3059" s="10" t="n">
        <v>0.000629090574119706</v>
      </c>
      <c r="H3059" s="10" t="n">
        <v>7.37123484944774</v>
      </c>
      <c r="I3059" s="10" t="n">
        <v>0.510084758802002</v>
      </c>
      <c r="T3059" s="0" t="n">
        <v>14.2233</v>
      </c>
      <c r="U3059" s="0" t="n">
        <v>0.5608</v>
      </c>
      <c r="Y3059" s="0" t="n">
        <v>6.8293690924119</v>
      </c>
      <c r="Z3059" s="11" t="n">
        <v>-0.541865757035836</v>
      </c>
    </row>
    <row r="3060" customFormat="false" ht="12.75" hidden="false" customHeight="false" outlineLevel="0" collapsed="false">
      <c r="B3060" s="10" t="n">
        <v>15.941</v>
      </c>
      <c r="C3060" s="10" t="n">
        <v>0.54994</v>
      </c>
      <c r="D3060" s="10" t="n">
        <v>870.65</v>
      </c>
      <c r="E3060" s="10" t="n">
        <v>14.441</v>
      </c>
      <c r="F3060" s="10" t="n">
        <v>870.45</v>
      </c>
      <c r="G3060" s="10" t="n">
        <v>0.000631788155551726</v>
      </c>
      <c r="H3060" s="10" t="n">
        <v>7.3669559520183</v>
      </c>
      <c r="I3060" s="10" t="n">
        <v>0.51014167661646</v>
      </c>
      <c r="T3060" s="0" t="n">
        <v>14.2234</v>
      </c>
      <c r="U3060" s="0" t="n">
        <v>0.5591</v>
      </c>
      <c r="Y3060" s="0" t="n">
        <v>6.82754179862017</v>
      </c>
      <c r="Z3060" s="11" t="n">
        <v>-0.539414153398131</v>
      </c>
    </row>
    <row r="3061" customFormat="false" ht="12.75" hidden="false" customHeight="false" outlineLevel="0" collapsed="false">
      <c r="B3061" s="10" t="n">
        <v>15.93</v>
      </c>
      <c r="C3061" s="10" t="n">
        <v>0.55175</v>
      </c>
      <c r="D3061" s="10" t="n">
        <v>870.65</v>
      </c>
      <c r="E3061" s="10" t="n">
        <v>14.43</v>
      </c>
      <c r="F3061" s="10" t="n">
        <v>870.45</v>
      </c>
      <c r="G3061" s="10" t="n">
        <v>0.000633867539778276</v>
      </c>
      <c r="H3061" s="10" t="n">
        <v>7.36367008845539</v>
      </c>
      <c r="I3061" s="10" t="n">
        <v>0.510302847432806</v>
      </c>
      <c r="T3061" s="0" t="n">
        <v>14.2234</v>
      </c>
      <c r="U3061" s="0" t="n">
        <v>0.5574</v>
      </c>
      <c r="Y3061" s="0" t="n">
        <v>6.82553177544926</v>
      </c>
      <c r="Z3061" s="11" t="n">
        <v>-0.538138313006129</v>
      </c>
    </row>
    <row r="3062" customFormat="false" ht="12.75" hidden="false" customHeight="false" outlineLevel="0" collapsed="false">
      <c r="B3062" s="10" t="n">
        <v>15.92</v>
      </c>
      <c r="C3062" s="10" t="n">
        <v>0.55356</v>
      </c>
      <c r="D3062" s="10" t="n">
        <v>870.65</v>
      </c>
      <c r="E3062" s="10" t="n">
        <v>14.42</v>
      </c>
      <c r="F3062" s="10" t="n">
        <v>870.45</v>
      </c>
      <c r="G3062" s="10" t="n">
        <v>0.000635946924004825</v>
      </c>
      <c r="H3062" s="10" t="n">
        <v>7.36039498644119</v>
      </c>
      <c r="I3062" s="10" t="n">
        <v>0.510429610710207</v>
      </c>
      <c r="T3062" s="0" t="n">
        <v>14.2234</v>
      </c>
      <c r="U3062" s="0" t="n">
        <v>0.5557</v>
      </c>
      <c r="Y3062" s="0" t="n">
        <v>6.82370448165753</v>
      </c>
      <c r="Z3062" s="11" t="n">
        <v>-0.536690504783658</v>
      </c>
    </row>
    <row r="3063" customFormat="false" ht="12.75" hidden="false" customHeight="false" outlineLevel="0" collapsed="false">
      <c r="B3063" s="10" t="n">
        <v>15.898</v>
      </c>
      <c r="C3063" s="10" t="n">
        <v>0.5572</v>
      </c>
      <c r="D3063" s="10" t="n">
        <v>870.65</v>
      </c>
      <c r="E3063" s="10" t="n">
        <v>14.398</v>
      </c>
      <c r="F3063" s="10" t="n">
        <v>870.45</v>
      </c>
      <c r="G3063" s="10" t="n">
        <v>0.000640128669079212</v>
      </c>
      <c r="H3063" s="10" t="n">
        <v>7.35384089230687</v>
      </c>
      <c r="I3063" s="10" t="n">
        <v>0.51075433340095</v>
      </c>
      <c r="T3063" s="0" t="n">
        <v>14.2233</v>
      </c>
      <c r="U3063" s="0" t="n">
        <v>0.5591</v>
      </c>
      <c r="Y3063" s="0" t="n">
        <v>6.81968443531572</v>
      </c>
      <c r="Z3063" s="11" t="n">
        <v>-0.534156456991151</v>
      </c>
    </row>
    <row r="3064" customFormat="false" ht="12.75" hidden="false" customHeight="false" outlineLevel="0" collapsed="false">
      <c r="B3064" s="10" t="n">
        <v>15.897</v>
      </c>
      <c r="C3064" s="10" t="n">
        <v>0.5572</v>
      </c>
      <c r="D3064" s="10" t="n">
        <v>868.66</v>
      </c>
      <c r="E3064" s="10" t="n">
        <v>14.397</v>
      </c>
      <c r="F3064" s="10" t="n">
        <v>868.46</v>
      </c>
      <c r="G3064" s="10" t="n">
        <v>0.000641595467839624</v>
      </c>
      <c r="H3064" s="10" t="n">
        <v>7.351552101348</v>
      </c>
      <c r="I3064" s="10" t="n">
        <v>0.510630832906022</v>
      </c>
      <c r="T3064" s="0" t="n">
        <v>14.2234</v>
      </c>
      <c r="U3064" s="0" t="n">
        <v>0.5625</v>
      </c>
      <c r="Y3064" s="0" t="n">
        <v>6.81950170593655</v>
      </c>
      <c r="Z3064" s="11" t="n">
        <v>-0.532050395411451</v>
      </c>
    </row>
    <row r="3065" customFormat="false" ht="12.75" hidden="false" customHeight="false" outlineLevel="0" collapsed="false">
      <c r="B3065" s="10" t="n">
        <v>15.876</v>
      </c>
      <c r="C3065" s="10" t="n">
        <v>0.55903</v>
      </c>
      <c r="D3065" s="10" t="n">
        <v>870.65</v>
      </c>
      <c r="E3065" s="10" t="n">
        <v>14.376</v>
      </c>
      <c r="F3065" s="10" t="n">
        <v>870.45</v>
      </c>
      <c r="G3065" s="10" t="n">
        <v>0.000642231029927049</v>
      </c>
      <c r="H3065" s="10" t="n">
        <v>7.35056199544141</v>
      </c>
      <c r="I3065" s="10" t="n">
        <v>0.511307873917739</v>
      </c>
      <c r="T3065" s="0" t="n">
        <v>14.2234</v>
      </c>
      <c r="U3065" s="0" t="n">
        <v>0.5678</v>
      </c>
      <c r="Y3065" s="0" t="n">
        <v>6.81566438897391</v>
      </c>
      <c r="Z3065" s="11" t="n">
        <v>-0.534897606467498</v>
      </c>
    </row>
    <row r="3066" customFormat="false" ht="12.75" hidden="false" customHeight="false" outlineLevel="0" collapsed="false">
      <c r="B3066" s="10" t="n">
        <v>15.888</v>
      </c>
      <c r="C3066" s="10" t="n">
        <v>0.56086</v>
      </c>
      <c r="D3066" s="10" t="n">
        <v>870.65</v>
      </c>
      <c r="E3066" s="10" t="n">
        <v>14.388</v>
      </c>
      <c r="F3066" s="10" t="n">
        <v>870.45</v>
      </c>
      <c r="G3066" s="10" t="n">
        <v>0.000644333390774887</v>
      </c>
      <c r="H3066" s="10" t="n">
        <v>7.34729381461406</v>
      </c>
      <c r="I3066" s="10" t="n">
        <v>0.510654282361278</v>
      </c>
      <c r="T3066" s="0" t="n">
        <v>14.2234</v>
      </c>
      <c r="U3066" s="0" t="n">
        <v>0.5713</v>
      </c>
      <c r="Y3066" s="0" t="n">
        <v>6.81785714152399</v>
      </c>
      <c r="Z3066" s="11" t="n">
        <v>-0.529436673090074</v>
      </c>
    </row>
    <row r="3067" customFormat="false" ht="12.75" hidden="false" customHeight="false" outlineLevel="0" collapsed="false">
      <c r="B3067" s="10" t="n">
        <v>15.856</v>
      </c>
      <c r="C3067" s="10" t="n">
        <v>0.5627</v>
      </c>
      <c r="D3067" s="10" t="n">
        <v>870.65</v>
      </c>
      <c r="E3067" s="10" t="n">
        <v>14.356</v>
      </c>
      <c r="F3067" s="10" t="n">
        <v>870.45</v>
      </c>
      <c r="G3067" s="10" t="n">
        <v>0.000646447239933368</v>
      </c>
      <c r="H3067" s="10" t="n">
        <v>7.34401850839315</v>
      </c>
      <c r="I3067" s="10" t="n">
        <v>0.511564398745691</v>
      </c>
      <c r="T3067" s="0" t="n">
        <v>14.2235</v>
      </c>
      <c r="U3067" s="0" t="n">
        <v>0.5748</v>
      </c>
      <c r="Y3067" s="0" t="n">
        <v>6.81200980139045</v>
      </c>
      <c r="Z3067" s="11" t="n">
        <v>-0.532008707002698</v>
      </c>
    </row>
    <row r="3068" customFormat="false" ht="12.75" hidden="false" customHeight="false" outlineLevel="0" collapsed="false">
      <c r="B3068" s="10" t="n">
        <v>15.856</v>
      </c>
      <c r="C3068" s="10" t="n">
        <v>0.5627</v>
      </c>
      <c r="D3068" s="10" t="n">
        <v>870.65</v>
      </c>
      <c r="E3068" s="10" t="n">
        <v>14.356</v>
      </c>
      <c r="F3068" s="10" t="n">
        <v>870.45</v>
      </c>
      <c r="G3068" s="10" t="n">
        <v>0.000646447239933368</v>
      </c>
      <c r="H3068" s="10" t="n">
        <v>7.34401850839315</v>
      </c>
      <c r="I3068" s="10" t="n">
        <v>0.511564398745691</v>
      </c>
      <c r="T3068" s="0" t="n">
        <v>14.2234</v>
      </c>
      <c r="U3068" s="0" t="n">
        <v>0.5766</v>
      </c>
      <c r="Y3068" s="0" t="n">
        <v>6.81200980139045</v>
      </c>
      <c r="Z3068" s="11" t="n">
        <v>-0.532008707002698</v>
      </c>
    </row>
    <row r="3069" customFormat="false" ht="12.75" hidden="false" customHeight="false" outlineLevel="0" collapsed="false">
      <c r="B3069" s="10" t="n">
        <v>15.843</v>
      </c>
      <c r="C3069" s="10" t="n">
        <v>0.56454</v>
      </c>
      <c r="D3069" s="10" t="n">
        <v>870.65</v>
      </c>
      <c r="E3069" s="10" t="n">
        <v>14.343</v>
      </c>
      <c r="F3069" s="10" t="n">
        <v>870.45</v>
      </c>
      <c r="G3069" s="10" t="n">
        <v>0.000648561089091849</v>
      </c>
      <c r="H3069" s="10" t="n">
        <v>7.34075389479167</v>
      </c>
      <c r="I3069" s="10" t="n">
        <v>0.51180045281961</v>
      </c>
      <c r="T3069" s="0" t="n">
        <v>14.2234</v>
      </c>
      <c r="U3069" s="0" t="n">
        <v>0.5766</v>
      </c>
      <c r="Y3069" s="0" t="n">
        <v>6.8096343194612</v>
      </c>
      <c r="Z3069" s="11" t="n">
        <v>-0.531119575330471</v>
      </c>
    </row>
    <row r="3070" customFormat="false" ht="12.75" hidden="false" customHeight="false" outlineLevel="0" collapsed="false">
      <c r="B3070" s="10" t="n">
        <v>15.824</v>
      </c>
      <c r="C3070" s="10" t="n">
        <v>0.56639</v>
      </c>
      <c r="D3070" s="10" t="n">
        <v>870.65</v>
      </c>
      <c r="E3070" s="10" t="n">
        <v>14.324</v>
      </c>
      <c r="F3070" s="10" t="n">
        <v>870.45</v>
      </c>
      <c r="G3070" s="10" t="n">
        <v>0.000650686426560974</v>
      </c>
      <c r="H3070" s="10" t="n">
        <v>7.33748224838844</v>
      </c>
      <c r="I3070" s="10" t="n">
        <v>0.512250924908436</v>
      </c>
      <c r="T3070" s="0" t="n">
        <v>14.2234</v>
      </c>
      <c r="U3070" s="0" t="n">
        <v>0.5766</v>
      </c>
      <c r="Y3070" s="0" t="n">
        <v>6.80616246125691</v>
      </c>
      <c r="Z3070" s="11" t="n">
        <v>-0.531319787131532</v>
      </c>
    </row>
    <row r="3071" customFormat="false" ht="12.75" hidden="false" customHeight="false" outlineLevel="0" collapsed="false">
      <c r="B3071" s="10" t="n">
        <v>15.834</v>
      </c>
      <c r="C3071" s="10" t="n">
        <v>0.56639</v>
      </c>
      <c r="D3071" s="10" t="n">
        <v>870.65</v>
      </c>
      <c r="E3071" s="10" t="n">
        <v>14.334</v>
      </c>
      <c r="F3071" s="10" t="n">
        <v>870.45</v>
      </c>
      <c r="G3071" s="10" t="n">
        <v>0.000650686426560974</v>
      </c>
      <c r="H3071" s="10" t="n">
        <v>7.33748224838844</v>
      </c>
      <c r="I3071" s="10" t="n">
        <v>0.511893557163976</v>
      </c>
      <c r="T3071" s="0" t="n">
        <v>14.2234</v>
      </c>
      <c r="U3071" s="0" t="n">
        <v>0.5766</v>
      </c>
      <c r="Y3071" s="0" t="n">
        <v>6.80798975504864</v>
      </c>
      <c r="Z3071" s="11" t="n">
        <v>-0.5294924933398</v>
      </c>
    </row>
    <row r="3072" customFormat="false" ht="12.75" hidden="false" customHeight="false" outlineLevel="0" collapsed="false">
      <c r="B3072" s="10" t="n">
        <v>15.812</v>
      </c>
      <c r="C3072" s="10" t="n">
        <v>0.56824</v>
      </c>
      <c r="D3072" s="10" t="n">
        <v>870.65</v>
      </c>
      <c r="E3072" s="10" t="n">
        <v>14.312</v>
      </c>
      <c r="F3072" s="10" t="n">
        <v>870.45</v>
      </c>
      <c r="G3072" s="10" t="n">
        <v>0.000652811764030099</v>
      </c>
      <c r="H3072" s="10" t="n">
        <v>7.33422127076109</v>
      </c>
      <c r="I3072" s="10" t="n">
        <v>0.512452576213045</v>
      </c>
      <c r="T3072" s="0" t="n">
        <v>14.2231</v>
      </c>
      <c r="U3072" s="0" t="n">
        <v>0.5766</v>
      </c>
      <c r="Y3072" s="0" t="n">
        <v>6.80396970870683</v>
      </c>
      <c r="Z3072" s="11" t="n">
        <v>-0.530251562054264</v>
      </c>
    </row>
    <row r="3073" customFormat="false" ht="12.75" hidden="false" customHeight="false" outlineLevel="0" collapsed="false">
      <c r="B3073" s="10" t="n">
        <v>15.812</v>
      </c>
      <c r="C3073" s="10" t="n">
        <v>0.56824</v>
      </c>
      <c r="D3073" s="10" t="n">
        <v>870.65</v>
      </c>
      <c r="E3073" s="10" t="n">
        <v>14.312</v>
      </c>
      <c r="F3073" s="10" t="n">
        <v>870.45</v>
      </c>
      <c r="G3073" s="10" t="n">
        <v>0.000652811764030099</v>
      </c>
      <c r="H3073" s="10" t="n">
        <v>7.33422127076109</v>
      </c>
      <c r="I3073" s="10" t="n">
        <v>0.512452576213045</v>
      </c>
      <c r="T3073" s="0" t="n">
        <v>14.2234</v>
      </c>
      <c r="U3073" s="0" t="n">
        <v>0.5748</v>
      </c>
      <c r="Y3073" s="0" t="n">
        <v>6.80396970870683</v>
      </c>
      <c r="Z3073" s="11" t="n">
        <v>-0.530251562054264</v>
      </c>
    </row>
    <row r="3074" customFormat="false" ht="12.75" hidden="false" customHeight="false" outlineLevel="0" collapsed="false">
      <c r="B3074" s="10" t="n">
        <v>15.77</v>
      </c>
      <c r="C3074" s="10" t="n">
        <v>0.5701</v>
      </c>
      <c r="D3074" s="10" t="n">
        <v>872.64</v>
      </c>
      <c r="E3074" s="10" t="n">
        <v>14.27</v>
      </c>
      <c r="F3074" s="10" t="n">
        <v>872.44</v>
      </c>
      <c r="G3074" s="10" t="n">
        <v>0.000653454678831782</v>
      </c>
      <c r="H3074" s="10" t="n">
        <v>7.33323691597416</v>
      </c>
      <c r="I3074" s="10" t="n">
        <v>0.513891865169878</v>
      </c>
      <c r="T3074" s="0" t="n">
        <v>14.2233</v>
      </c>
      <c r="U3074" s="0" t="n">
        <v>0.573</v>
      </c>
      <c r="Y3074" s="0" t="n">
        <v>6.79629507478155</v>
      </c>
      <c r="Z3074" s="11" t="n">
        <v>-0.536941841192601</v>
      </c>
    </row>
    <row r="3075" customFormat="false" ht="12.75" hidden="false" customHeight="false" outlineLevel="0" collapsed="false">
      <c r="B3075" s="10" t="n">
        <v>15.822</v>
      </c>
      <c r="C3075" s="10" t="n">
        <v>0.57197</v>
      </c>
      <c r="D3075" s="10" t="n">
        <v>870.65</v>
      </c>
      <c r="E3075" s="10" t="n">
        <v>14.322</v>
      </c>
      <c r="F3075" s="10" t="n">
        <v>870.45</v>
      </c>
      <c r="G3075" s="10" t="n">
        <v>0.000657096903900282</v>
      </c>
      <c r="H3075" s="10" t="n">
        <v>7.3276785934116</v>
      </c>
      <c r="I3075" s="10" t="n">
        <v>0.511637941168245</v>
      </c>
      <c r="T3075" s="0" t="n">
        <v>14.2234</v>
      </c>
      <c r="U3075" s="0" t="n">
        <v>0.5713</v>
      </c>
      <c r="Y3075" s="0" t="n">
        <v>6.80579700249856</v>
      </c>
      <c r="Z3075" s="11" t="n">
        <v>-0.521881590913043</v>
      </c>
    </row>
    <row r="3076" customFormat="false" ht="12.75" hidden="false" customHeight="false" outlineLevel="0" collapsed="false">
      <c r="B3076" s="10" t="n">
        <v>15.78</v>
      </c>
      <c r="C3076" s="10" t="n">
        <v>0.57197</v>
      </c>
      <c r="D3076" s="10" t="n">
        <v>872.64</v>
      </c>
      <c r="E3076" s="10" t="n">
        <v>14.28</v>
      </c>
      <c r="F3076" s="10" t="n">
        <v>872.44</v>
      </c>
      <c r="G3076" s="10" t="n">
        <v>0.000655598092705516</v>
      </c>
      <c r="H3076" s="10" t="n">
        <v>7.32996215776642</v>
      </c>
      <c r="I3076" s="10" t="n">
        <v>0.513302672112494</v>
      </c>
      <c r="T3076" s="0" t="n">
        <v>14.2233</v>
      </c>
      <c r="U3076" s="0" t="n">
        <v>0.5695</v>
      </c>
      <c r="Y3076" s="0" t="n">
        <v>6.79812236857329</v>
      </c>
      <c r="Z3076" s="11" t="n">
        <v>-0.531839789193132</v>
      </c>
    </row>
    <row r="3077" customFormat="false" ht="12.75" hidden="false" customHeight="false" outlineLevel="0" collapsed="false">
      <c r="B3077" s="10" t="n">
        <v>15.77</v>
      </c>
      <c r="C3077" s="10" t="n">
        <v>0.57197</v>
      </c>
      <c r="D3077" s="10" t="n">
        <v>872.64</v>
      </c>
      <c r="E3077" s="10" t="n">
        <v>14.27</v>
      </c>
      <c r="F3077" s="10" t="n">
        <v>872.44</v>
      </c>
      <c r="G3077" s="10" t="n">
        <v>0.000655598092705516</v>
      </c>
      <c r="H3077" s="10" t="n">
        <v>7.32996215776642</v>
      </c>
      <c r="I3077" s="10" t="n">
        <v>0.513662379661277</v>
      </c>
      <c r="T3077" s="0" t="n">
        <v>14.2233</v>
      </c>
      <c r="U3077" s="0" t="n">
        <v>0.5695</v>
      </c>
      <c r="Y3077" s="0" t="n">
        <v>6.79629507478155</v>
      </c>
      <c r="Z3077" s="11" t="n">
        <v>-0.533667082984865</v>
      </c>
    </row>
    <row r="3078" customFormat="false" ht="12.75" hidden="false" customHeight="false" outlineLevel="0" collapsed="false">
      <c r="B3078" s="10" t="n">
        <v>15.77</v>
      </c>
      <c r="C3078" s="10" t="n">
        <v>0.57383</v>
      </c>
      <c r="D3078" s="10" t="n">
        <v>872.64</v>
      </c>
      <c r="E3078" s="10" t="n">
        <v>14.27</v>
      </c>
      <c r="F3078" s="10" t="n">
        <v>872.44</v>
      </c>
      <c r="G3078" s="10" t="n">
        <v>0.000657730044472972</v>
      </c>
      <c r="H3078" s="10" t="n">
        <v>7.32671551521723</v>
      </c>
      <c r="I3078" s="10" t="n">
        <v>0.513434864416064</v>
      </c>
      <c r="T3078" s="0" t="n">
        <v>14.2234</v>
      </c>
      <c r="U3078" s="0" t="n">
        <v>0.5678</v>
      </c>
      <c r="Y3078" s="0" t="n">
        <v>6.79629507478155</v>
      </c>
      <c r="Z3078" s="11" t="n">
        <v>-0.530420440435679</v>
      </c>
    </row>
    <row r="3079" customFormat="false" ht="12.75" hidden="false" customHeight="false" outlineLevel="0" collapsed="false">
      <c r="B3079" s="10" t="n">
        <v>15.76</v>
      </c>
      <c r="C3079" s="10" t="n">
        <v>0.57383</v>
      </c>
      <c r="D3079" s="10" t="n">
        <v>872.64</v>
      </c>
      <c r="E3079" s="10" t="n">
        <v>14.26</v>
      </c>
      <c r="F3079" s="10" t="n">
        <v>872.44</v>
      </c>
      <c r="G3079" s="10" t="n">
        <v>0.000657730044472972</v>
      </c>
      <c r="H3079" s="10" t="n">
        <v>7.32671551521723</v>
      </c>
      <c r="I3079" s="10" t="n">
        <v>0.513794916915655</v>
      </c>
      <c r="T3079" s="0" t="n">
        <v>14.2234</v>
      </c>
      <c r="U3079" s="0" t="n">
        <v>0.5678</v>
      </c>
      <c r="Y3079" s="0" t="n">
        <v>6.79446778098982</v>
      </c>
      <c r="Z3079" s="11" t="n">
        <v>-0.53224773422741</v>
      </c>
    </row>
    <row r="3080" customFormat="false" ht="12.75" hidden="false" customHeight="false" outlineLevel="0" collapsed="false">
      <c r="B3080" s="10" t="n">
        <v>15.758</v>
      </c>
      <c r="C3080" s="10" t="n">
        <v>0.57571</v>
      </c>
      <c r="D3080" s="10" t="n">
        <v>872.64</v>
      </c>
      <c r="E3080" s="10" t="n">
        <v>14.258</v>
      </c>
      <c r="F3080" s="10" t="n">
        <v>872.44</v>
      </c>
      <c r="G3080" s="10" t="n">
        <v>0.000659884920452983</v>
      </c>
      <c r="H3080" s="10" t="n">
        <v>7.32344463894067</v>
      </c>
      <c r="I3080" s="10" t="n">
        <v>0.513637581634218</v>
      </c>
      <c r="T3080" s="0" t="n">
        <v>14.2233</v>
      </c>
      <c r="U3080" s="0" t="n">
        <v>0.5643</v>
      </c>
      <c r="Y3080" s="0" t="n">
        <v>6.79410232223148</v>
      </c>
      <c r="Z3080" s="11" t="n">
        <v>-0.529342316709197</v>
      </c>
    </row>
    <row r="3081" customFormat="false" ht="12.75" hidden="false" customHeight="false" outlineLevel="0" collapsed="false">
      <c r="B3081" s="10" t="n">
        <v>15.738</v>
      </c>
      <c r="C3081" s="10" t="n">
        <v>0.57571</v>
      </c>
      <c r="D3081" s="10" t="n">
        <v>872.64</v>
      </c>
      <c r="E3081" s="10" t="n">
        <v>14.238</v>
      </c>
      <c r="F3081" s="10" t="n">
        <v>872.44</v>
      </c>
      <c r="G3081" s="10" t="n">
        <v>0.000659884920452983</v>
      </c>
      <c r="H3081" s="10" t="n">
        <v>7.32344463894067</v>
      </c>
      <c r="I3081" s="10" t="n">
        <v>0.51435908406663</v>
      </c>
      <c r="T3081" s="0" t="n">
        <v>14.2233</v>
      </c>
      <c r="U3081" s="0" t="n">
        <v>0.5591</v>
      </c>
      <c r="Y3081" s="0" t="n">
        <v>6.79044773464801</v>
      </c>
      <c r="Z3081" s="11" t="n">
        <v>-0.532996904292661</v>
      </c>
    </row>
    <row r="3082" customFormat="false" ht="12.75" hidden="false" customHeight="false" outlineLevel="0" collapsed="false">
      <c r="B3082" s="10" t="n">
        <v>15.726</v>
      </c>
      <c r="C3082" s="10" t="n">
        <v>0.57759</v>
      </c>
      <c r="D3082" s="10" t="n">
        <v>872.64</v>
      </c>
      <c r="E3082" s="10" t="n">
        <v>14.226</v>
      </c>
      <c r="F3082" s="10" t="n">
        <v>872.44</v>
      </c>
      <c r="G3082" s="10" t="n">
        <v>0.000662039796432993</v>
      </c>
      <c r="H3082" s="10" t="n">
        <v>7.32018442642603</v>
      </c>
      <c r="I3082" s="10" t="n">
        <v>0.514563786477297</v>
      </c>
      <c r="T3082" s="0" t="n">
        <v>14.2234</v>
      </c>
      <c r="U3082" s="0" t="n">
        <v>0.5591</v>
      </c>
      <c r="Y3082" s="0" t="n">
        <v>6.78825498209794</v>
      </c>
      <c r="Z3082" s="11" t="n">
        <v>-0.531929444328098</v>
      </c>
    </row>
    <row r="3083" customFormat="false" ht="12.75" hidden="false" customHeight="false" outlineLevel="0" collapsed="false">
      <c r="B3083" s="10" t="n">
        <v>15.726</v>
      </c>
      <c r="C3083" s="10" t="n">
        <v>0.57759</v>
      </c>
      <c r="D3083" s="10" t="n">
        <v>872.64</v>
      </c>
      <c r="E3083" s="10" t="n">
        <v>14.226</v>
      </c>
      <c r="F3083" s="10" t="n">
        <v>872.44</v>
      </c>
      <c r="G3083" s="10" t="n">
        <v>0.000662039796432993</v>
      </c>
      <c r="H3083" s="10" t="n">
        <v>7.32018442642603</v>
      </c>
      <c r="I3083" s="10" t="n">
        <v>0.514563786477297</v>
      </c>
      <c r="T3083" s="0" t="n">
        <v>14.2233</v>
      </c>
      <c r="U3083" s="0" t="n">
        <v>0.5557</v>
      </c>
      <c r="Y3083" s="0" t="n">
        <v>6.78825498209794</v>
      </c>
      <c r="Z3083" s="11" t="n">
        <v>-0.531929444328098</v>
      </c>
    </row>
    <row r="3084" customFormat="false" ht="12.75" hidden="false" customHeight="false" outlineLevel="0" collapsed="false">
      <c r="B3084" s="10" t="n">
        <v>15.716</v>
      </c>
      <c r="C3084" s="10" t="n">
        <v>0.57759</v>
      </c>
      <c r="D3084" s="10" t="n">
        <v>872.64</v>
      </c>
      <c r="E3084" s="10" t="n">
        <v>14.216</v>
      </c>
      <c r="F3084" s="10" t="n">
        <v>872.44</v>
      </c>
      <c r="G3084" s="10" t="n">
        <v>0.000662039796432993</v>
      </c>
      <c r="H3084" s="10" t="n">
        <v>7.32018442642603</v>
      </c>
      <c r="I3084" s="10" t="n">
        <v>0.514925747497611</v>
      </c>
      <c r="T3084" s="0" t="n">
        <v>14.2235</v>
      </c>
      <c r="U3084" s="0" t="n">
        <v>0.5539</v>
      </c>
      <c r="Y3084" s="0" t="n">
        <v>6.7864276883062</v>
      </c>
      <c r="Z3084" s="11" t="n">
        <v>-0.53375673811983</v>
      </c>
    </row>
    <row r="3085" customFormat="false" ht="12.75" hidden="false" customHeight="false" outlineLevel="0" collapsed="false">
      <c r="B3085" s="10" t="n">
        <v>15.704</v>
      </c>
      <c r="C3085" s="10" t="n">
        <v>0.57947</v>
      </c>
      <c r="D3085" s="10" t="n">
        <v>872.64</v>
      </c>
      <c r="E3085" s="10" t="n">
        <v>14.204</v>
      </c>
      <c r="F3085" s="10" t="n">
        <v>872.44</v>
      </c>
      <c r="G3085" s="10" t="n">
        <v>0.000664194672413003</v>
      </c>
      <c r="H3085" s="10" t="n">
        <v>7.31693480836688</v>
      </c>
      <c r="I3085" s="10" t="n">
        <v>0.515131991577505</v>
      </c>
      <c r="T3085" s="0" t="n">
        <v>14.2236</v>
      </c>
      <c r="U3085" s="0" t="n">
        <v>0.5505</v>
      </c>
      <c r="Y3085" s="0" t="n">
        <v>6.78423493575613</v>
      </c>
      <c r="Z3085" s="11" t="n">
        <v>-0.532699872610754</v>
      </c>
    </row>
    <row r="3086" customFormat="false" ht="12.75" hidden="false" customHeight="false" outlineLevel="0" collapsed="false">
      <c r="B3086" s="10" t="n">
        <v>15.706</v>
      </c>
      <c r="C3086" s="10" t="n">
        <v>0.57947</v>
      </c>
      <c r="D3086" s="10" t="n">
        <v>872.64</v>
      </c>
      <c r="E3086" s="10" t="n">
        <v>14.206</v>
      </c>
      <c r="F3086" s="10" t="n">
        <v>872.44</v>
      </c>
      <c r="G3086" s="10" t="n">
        <v>0.000664194672413003</v>
      </c>
      <c r="H3086" s="10" t="n">
        <v>7.31693480836688</v>
      </c>
      <c r="I3086" s="10" t="n">
        <v>0.515059468419462</v>
      </c>
      <c r="T3086" s="0" t="n">
        <v>14.2233</v>
      </c>
      <c r="U3086" s="0" t="n">
        <v>0.5455</v>
      </c>
      <c r="Y3086" s="0" t="n">
        <v>6.78460039451447</v>
      </c>
      <c r="Z3086" s="11" t="n">
        <v>-0.532334413852407</v>
      </c>
    </row>
    <row r="3087" customFormat="false" ht="12.75" hidden="false" customHeight="false" outlineLevel="0" collapsed="false">
      <c r="B3087" s="10" t="n">
        <v>15.684</v>
      </c>
      <c r="C3087" s="10" t="n">
        <v>0.57947</v>
      </c>
      <c r="D3087" s="10" t="n">
        <v>872.64</v>
      </c>
      <c r="E3087" s="10" t="n">
        <v>14.184</v>
      </c>
      <c r="F3087" s="10" t="n">
        <v>872.44</v>
      </c>
      <c r="G3087" s="10" t="n">
        <v>0.000664194672413003</v>
      </c>
      <c r="H3087" s="10" t="n">
        <v>7.31693480836688</v>
      </c>
      <c r="I3087" s="10" t="n">
        <v>0.51585834802361</v>
      </c>
      <c r="T3087" s="0" t="n">
        <v>14.2236</v>
      </c>
      <c r="U3087" s="0" t="n">
        <v>0.5421</v>
      </c>
      <c r="Y3087" s="0" t="n">
        <v>6.78058034817266</v>
      </c>
      <c r="Z3087" s="11" t="n">
        <v>-0.536354460194217</v>
      </c>
    </row>
    <row r="3088" customFormat="false" ht="12.75" hidden="false" customHeight="false" outlineLevel="0" collapsed="false">
      <c r="B3088" s="10" t="n">
        <v>15.674</v>
      </c>
      <c r="C3088" s="10" t="n">
        <v>0.58136</v>
      </c>
      <c r="D3088" s="10" t="n">
        <v>872.64</v>
      </c>
      <c r="E3088" s="10" t="n">
        <v>14.174</v>
      </c>
      <c r="F3088" s="10" t="n">
        <v>872.44</v>
      </c>
      <c r="G3088" s="10" t="n">
        <v>0.000666361010499289</v>
      </c>
      <c r="H3088" s="10" t="n">
        <v>7.31367851493757</v>
      </c>
      <c r="I3088" s="10" t="n">
        <v>0.515992557848001</v>
      </c>
      <c r="T3088" s="0" t="n">
        <v>14.2234</v>
      </c>
      <c r="U3088" s="0" t="n">
        <v>0.5388</v>
      </c>
      <c r="Y3088" s="0" t="n">
        <v>6.77875305438093</v>
      </c>
      <c r="Z3088" s="11" t="n">
        <v>-0.534925460556641</v>
      </c>
    </row>
    <row r="3089" customFormat="false" ht="12.75" hidden="false" customHeight="false" outlineLevel="0" collapsed="false">
      <c r="B3089" s="10" t="n">
        <v>15.674</v>
      </c>
      <c r="C3089" s="10" t="n">
        <v>0.58136</v>
      </c>
      <c r="D3089" s="10" t="n">
        <v>874.63</v>
      </c>
      <c r="E3089" s="10" t="n">
        <v>14.174</v>
      </c>
      <c r="F3089" s="10" t="n">
        <v>874.43</v>
      </c>
      <c r="G3089" s="10" t="n">
        <v>0.000664844527292065</v>
      </c>
      <c r="H3089" s="10" t="n">
        <v>7.31595687650454</v>
      </c>
      <c r="I3089" s="10" t="n">
        <v>0.516153300162589</v>
      </c>
      <c r="T3089" s="0" t="n">
        <v>14.2234</v>
      </c>
      <c r="U3089" s="0" t="n">
        <v>0.5354</v>
      </c>
      <c r="Y3089" s="0" t="n">
        <v>6.77875305438093</v>
      </c>
      <c r="Z3089" s="11" t="n">
        <v>-0.537203822123613</v>
      </c>
    </row>
    <row r="3090" customFormat="false" ht="12.75" hidden="false" customHeight="false" outlineLevel="0" collapsed="false">
      <c r="B3090" s="10" t="n">
        <v>15.662</v>
      </c>
      <c r="C3090" s="10" t="n">
        <v>0.58326</v>
      </c>
      <c r="D3090" s="10" t="n">
        <v>874.63</v>
      </c>
      <c r="E3090" s="10" t="n">
        <v>14.162</v>
      </c>
      <c r="F3090" s="10" t="n">
        <v>874.43</v>
      </c>
      <c r="G3090" s="10" t="n">
        <v>0.000667017371316172</v>
      </c>
      <c r="H3090" s="10" t="n">
        <v>7.3126940069578</v>
      </c>
      <c r="I3090" s="10" t="n">
        <v>0.516360260341604</v>
      </c>
      <c r="T3090" s="0" t="n">
        <v>14.2234</v>
      </c>
      <c r="U3090" s="0" t="n">
        <v>0.5338</v>
      </c>
      <c r="Y3090" s="0" t="n">
        <v>6.77656030183085</v>
      </c>
      <c r="Z3090" s="11" t="n">
        <v>-0.536133705126946</v>
      </c>
    </row>
    <row r="3091" customFormat="false" ht="12.75" hidden="false" customHeight="false" outlineLevel="0" collapsed="false">
      <c r="B3091" s="10" t="n">
        <v>15.65</v>
      </c>
      <c r="C3091" s="10" t="n">
        <v>0.58326</v>
      </c>
      <c r="D3091" s="10" t="n">
        <v>874.63</v>
      </c>
      <c r="E3091" s="10" t="n">
        <v>14.15</v>
      </c>
      <c r="F3091" s="10" t="n">
        <v>874.43</v>
      </c>
      <c r="G3091" s="10" t="n">
        <v>0.000667017371316172</v>
      </c>
      <c r="H3091" s="10" t="n">
        <v>7.3126940069578</v>
      </c>
      <c r="I3091" s="10" t="n">
        <v>0.516798163035887</v>
      </c>
      <c r="T3091" s="0" t="n">
        <v>14.2234</v>
      </c>
      <c r="U3091" s="0" t="n">
        <v>0.5321</v>
      </c>
      <c r="Y3091" s="0" t="n">
        <v>6.77436754928077</v>
      </c>
      <c r="Z3091" s="11" t="n">
        <v>-0.538326457677025</v>
      </c>
    </row>
    <row r="3092" customFormat="false" ht="12.75" hidden="false" customHeight="false" outlineLevel="0" collapsed="false">
      <c r="B3092" s="10" t="n">
        <v>15.63</v>
      </c>
      <c r="C3092" s="10" t="n">
        <v>0.58326</v>
      </c>
      <c r="D3092" s="10" t="n">
        <v>872.64</v>
      </c>
      <c r="E3092" s="10" t="n">
        <v>14.13</v>
      </c>
      <c r="F3092" s="10" t="n">
        <v>872.44</v>
      </c>
      <c r="G3092" s="10" t="n">
        <v>0.000668538810691853</v>
      </c>
      <c r="H3092" s="10" t="n">
        <v>7.31041564539083</v>
      </c>
      <c r="I3092" s="10" t="n">
        <v>0.517368410855685</v>
      </c>
      <c r="T3092" s="0" t="n">
        <v>14.2234</v>
      </c>
      <c r="U3092" s="0" t="n">
        <v>0.5305</v>
      </c>
      <c r="Y3092" s="0" t="n">
        <v>6.77071296169731</v>
      </c>
      <c r="Z3092" s="11" t="n">
        <v>-0.539702683693516</v>
      </c>
    </row>
    <row r="3093" customFormat="false" ht="12.75" hidden="false" customHeight="false" outlineLevel="0" collapsed="false">
      <c r="B3093" s="10" t="n">
        <v>15.62</v>
      </c>
      <c r="C3093" s="10" t="n">
        <v>0.58516</v>
      </c>
      <c r="D3093" s="10" t="n">
        <v>874.63</v>
      </c>
      <c r="E3093" s="10" t="n">
        <v>14.12</v>
      </c>
      <c r="F3093" s="10" t="n">
        <v>874.43</v>
      </c>
      <c r="G3093" s="10" t="n">
        <v>0.000669190215340279</v>
      </c>
      <c r="H3093" s="10" t="n">
        <v>7.30944174911418</v>
      </c>
      <c r="I3093" s="10" t="n">
        <v>0.517665846254546</v>
      </c>
      <c r="T3093" s="0" t="n">
        <v>14.2234</v>
      </c>
      <c r="U3093" s="0" t="n">
        <v>0.5305</v>
      </c>
      <c r="Y3093" s="0" t="n">
        <v>6.76888566790558</v>
      </c>
      <c r="Z3093" s="11" t="n">
        <v>-0.540556081208606</v>
      </c>
    </row>
    <row r="3094" customFormat="false" ht="12.75" hidden="false" customHeight="false" outlineLevel="0" collapsed="false">
      <c r="B3094" s="10" t="n">
        <v>15.61</v>
      </c>
      <c r="C3094" s="10" t="n">
        <v>0.58707</v>
      </c>
      <c r="D3094" s="10" t="n">
        <v>874.63</v>
      </c>
      <c r="E3094" s="10" t="n">
        <v>14.11</v>
      </c>
      <c r="F3094" s="10" t="n">
        <v>874.43</v>
      </c>
      <c r="G3094" s="10" t="n">
        <v>0.000671374495385565</v>
      </c>
      <c r="H3094" s="10" t="n">
        <v>7.30618300028549</v>
      </c>
      <c r="I3094" s="10" t="n">
        <v>0.517801771813288</v>
      </c>
      <c r="T3094" s="0" t="n">
        <v>14.2234</v>
      </c>
      <c r="U3094" s="0" t="n">
        <v>0.5288</v>
      </c>
      <c r="Y3094" s="0" t="n">
        <v>6.76705837411385</v>
      </c>
      <c r="Z3094" s="11" t="n">
        <v>-0.539124626171647</v>
      </c>
    </row>
    <row r="3095" customFormat="false" ht="12.75" hidden="false" customHeight="false" outlineLevel="0" collapsed="false">
      <c r="B3095" s="10" t="n">
        <v>15.61</v>
      </c>
      <c r="C3095" s="10" t="n">
        <v>0.58707</v>
      </c>
      <c r="D3095" s="10" t="n">
        <v>874.63</v>
      </c>
      <c r="E3095" s="10" t="n">
        <v>14.11</v>
      </c>
      <c r="F3095" s="10" t="n">
        <v>874.43</v>
      </c>
      <c r="G3095" s="10" t="n">
        <v>0.000671374495385565</v>
      </c>
      <c r="H3095" s="10" t="n">
        <v>7.30618300028549</v>
      </c>
      <c r="I3095" s="10" t="n">
        <v>0.517801771813288</v>
      </c>
      <c r="T3095" s="0" t="n">
        <v>14.2234</v>
      </c>
      <c r="U3095" s="0" t="n">
        <v>0.5305</v>
      </c>
      <c r="Y3095" s="0" t="n">
        <v>6.76705837411385</v>
      </c>
      <c r="Z3095" s="11" t="n">
        <v>-0.539124626171647</v>
      </c>
    </row>
    <row r="3096" customFormat="false" ht="12.75" hidden="false" customHeight="false" outlineLevel="0" collapsed="false">
      <c r="B3096" s="10" t="n">
        <v>15.578</v>
      </c>
      <c r="C3096" s="10" t="n">
        <v>0.58707</v>
      </c>
      <c r="D3096" s="10" t="n">
        <v>874.63</v>
      </c>
      <c r="E3096" s="10" t="n">
        <v>14.078</v>
      </c>
      <c r="F3096" s="10" t="n">
        <v>874.43</v>
      </c>
      <c r="G3096" s="10" t="n">
        <v>0.000671374495385565</v>
      </c>
      <c r="H3096" s="10" t="n">
        <v>7.30618300028549</v>
      </c>
      <c r="I3096" s="10" t="n">
        <v>0.518978761207948</v>
      </c>
      <c r="T3096" s="0" t="n">
        <v>14.2234</v>
      </c>
      <c r="U3096" s="0" t="n">
        <v>0.5305</v>
      </c>
      <c r="Y3096" s="0" t="n">
        <v>6.7612110339803</v>
      </c>
      <c r="Z3096" s="11" t="n">
        <v>-0.544971966305188</v>
      </c>
    </row>
    <row r="3097" customFormat="false" ht="12.75" hidden="false" customHeight="false" outlineLevel="0" collapsed="false">
      <c r="B3097" s="10" t="n">
        <v>15.586</v>
      </c>
      <c r="C3097" s="10" t="n">
        <v>0.58898</v>
      </c>
      <c r="D3097" s="10" t="n">
        <v>874.63</v>
      </c>
      <c r="E3097" s="10" t="n">
        <v>14.086</v>
      </c>
      <c r="F3097" s="10" t="n">
        <v>874.43</v>
      </c>
      <c r="G3097" s="10" t="n">
        <v>0.000673558775430852</v>
      </c>
      <c r="H3097" s="10" t="n">
        <v>7.30293483641701</v>
      </c>
      <c r="I3097" s="10" t="n">
        <v>0.518453417323371</v>
      </c>
      <c r="T3097" s="0" t="n">
        <v>14.2234</v>
      </c>
      <c r="U3097" s="0" t="n">
        <v>0.5321</v>
      </c>
      <c r="Y3097" s="0" t="n">
        <v>6.76267286901369</v>
      </c>
      <c r="Z3097" s="11" t="n">
        <v>-0.540261967403318</v>
      </c>
    </row>
    <row r="3098" customFormat="false" ht="12.75" hidden="false" customHeight="false" outlineLevel="0" collapsed="false">
      <c r="B3098" s="10" t="n">
        <v>15.556</v>
      </c>
      <c r="C3098" s="10" t="n">
        <v>0.5909</v>
      </c>
      <c r="D3098" s="10" t="n">
        <v>876.62</v>
      </c>
      <c r="E3098" s="10" t="n">
        <v>14.056</v>
      </c>
      <c r="F3098" s="10" t="n">
        <v>876.42</v>
      </c>
      <c r="G3098" s="10" t="n">
        <v>0.000674220122772187</v>
      </c>
      <c r="H3098" s="10" t="n">
        <v>7.30195344792137</v>
      </c>
      <c r="I3098" s="10" t="n">
        <v>0.519490142851549</v>
      </c>
      <c r="T3098" s="0" t="n">
        <v>14.2234</v>
      </c>
      <c r="U3098" s="0" t="n">
        <v>0.5354</v>
      </c>
      <c r="Y3098" s="0" t="n">
        <v>6.75719098763849</v>
      </c>
      <c r="Z3098" s="11" t="n">
        <v>-0.544762460282878</v>
      </c>
    </row>
    <row r="3099" customFormat="false" ht="12.75" hidden="false" customHeight="false" outlineLevel="0" collapsed="false">
      <c r="B3099" s="10" t="n">
        <v>15.544</v>
      </c>
      <c r="C3099" s="10" t="n">
        <v>0.5909</v>
      </c>
      <c r="D3099" s="10" t="n">
        <v>874.63</v>
      </c>
      <c r="E3099" s="10" t="n">
        <v>14.044</v>
      </c>
      <c r="F3099" s="10" t="n">
        <v>874.43</v>
      </c>
      <c r="G3099" s="10" t="n">
        <v>0.000675754491497318</v>
      </c>
      <c r="H3099" s="10" t="n">
        <v>7.29968026548845</v>
      </c>
      <c r="I3099" s="10" t="n">
        <v>0.519772163592171</v>
      </c>
      <c r="T3099" s="0" t="n">
        <v>14.2233</v>
      </c>
      <c r="U3099" s="0" t="n">
        <v>0.5404</v>
      </c>
      <c r="Y3099" s="0" t="n">
        <v>6.75499823508842</v>
      </c>
      <c r="Z3099" s="11" t="n">
        <v>-0.544682030400036</v>
      </c>
    </row>
    <row r="3100" customFormat="false" ht="12.75" hidden="false" customHeight="false" outlineLevel="0" collapsed="false">
      <c r="B3100" s="10" t="n">
        <v>15.534</v>
      </c>
      <c r="C3100" s="10" t="n">
        <v>0.59282</v>
      </c>
      <c r="D3100" s="10" t="n">
        <v>876.62</v>
      </c>
      <c r="E3100" s="10" t="n">
        <v>14.034</v>
      </c>
      <c r="F3100" s="10" t="n">
        <v>876.42</v>
      </c>
      <c r="G3100" s="10" t="n">
        <v>0.000676410853243879</v>
      </c>
      <c r="H3100" s="10" t="n">
        <v>7.29870943487333</v>
      </c>
      <c r="I3100" s="10" t="n">
        <v>0.520073352919576</v>
      </c>
      <c r="T3100" s="0" t="n">
        <v>14.2234</v>
      </c>
      <c r="U3100" s="0" t="n">
        <v>0.5455</v>
      </c>
      <c r="Y3100" s="0" t="n">
        <v>6.75317094129668</v>
      </c>
      <c r="Z3100" s="11" t="n">
        <v>-0.545538493576643</v>
      </c>
    </row>
    <row r="3101" customFormat="false" ht="12.75" hidden="false" customHeight="false" outlineLevel="0" collapsed="false">
      <c r="B3101" s="10" t="n">
        <v>15.524</v>
      </c>
      <c r="C3101" s="10" t="n">
        <v>0.59475</v>
      </c>
      <c r="D3101" s="10" t="n">
        <v>876.62</v>
      </c>
      <c r="E3101" s="10" t="n">
        <v>14.024</v>
      </c>
      <c r="F3101" s="10" t="n">
        <v>876.42</v>
      </c>
      <c r="G3101" s="10" t="n">
        <v>0.00067861299377011</v>
      </c>
      <c r="H3101" s="10" t="n">
        <v>7.29545909749977</v>
      </c>
      <c r="I3101" s="10" t="n">
        <v>0.520212428515386</v>
      </c>
      <c r="T3101" s="0" t="n">
        <v>14.2235</v>
      </c>
      <c r="U3101" s="0" t="n">
        <v>0.5505</v>
      </c>
      <c r="Y3101" s="0" t="n">
        <v>6.75134364750495</v>
      </c>
      <c r="Z3101" s="11" t="n">
        <v>-0.544115449994816</v>
      </c>
    </row>
    <row r="3102" customFormat="false" ht="12.75" hidden="false" customHeight="false" outlineLevel="0" collapsed="false">
      <c r="B3102" s="10" t="n">
        <v>15.502</v>
      </c>
      <c r="C3102" s="10" t="n">
        <v>0.59475</v>
      </c>
      <c r="D3102" s="10" t="n">
        <v>876.62</v>
      </c>
      <c r="E3102" s="10" t="n">
        <v>14.002</v>
      </c>
      <c r="F3102" s="10" t="n">
        <v>876.42</v>
      </c>
      <c r="G3102" s="10" t="n">
        <v>0.00067861299377011</v>
      </c>
      <c r="H3102" s="10" t="n">
        <v>7.29545909749977</v>
      </c>
      <c r="I3102" s="10" t="n">
        <v>0.521029788423066</v>
      </c>
      <c r="T3102" s="0" t="n">
        <v>14.2234</v>
      </c>
      <c r="U3102" s="0" t="n">
        <v>0.5557</v>
      </c>
      <c r="Y3102" s="0" t="n">
        <v>6.74732360116314</v>
      </c>
      <c r="Z3102" s="11" t="n">
        <v>-0.548135496336625</v>
      </c>
    </row>
    <row r="3103" customFormat="false" ht="12.75" hidden="false" customHeight="false" outlineLevel="0" collapsed="false">
      <c r="B3103" s="10" t="n">
        <v>15.48</v>
      </c>
      <c r="C3103" s="10" t="n">
        <v>0.59668</v>
      </c>
      <c r="D3103" s="10" t="n">
        <v>876.62</v>
      </c>
      <c r="E3103" s="10" t="n">
        <v>13.98</v>
      </c>
      <c r="F3103" s="10" t="n">
        <v>876.42</v>
      </c>
      <c r="G3103" s="10" t="n">
        <v>0.000680815134296342</v>
      </c>
      <c r="H3103" s="10" t="n">
        <v>7.29221929060156</v>
      </c>
      <c r="I3103" s="10" t="n">
        <v>0.521617975007265</v>
      </c>
      <c r="T3103" s="0" t="n">
        <v>14.2236</v>
      </c>
      <c r="U3103" s="0" t="n">
        <v>0.5574</v>
      </c>
      <c r="Y3103" s="0" t="n">
        <v>6.74330355482133</v>
      </c>
      <c r="Z3103" s="11" t="n">
        <v>-0.548915735780226</v>
      </c>
    </row>
    <row r="3104" customFormat="false" ht="12.75" hidden="false" customHeight="false" outlineLevel="0" collapsed="false">
      <c r="B3104" s="10" t="n">
        <v>15.47</v>
      </c>
      <c r="C3104" s="10" t="n">
        <v>0.59862</v>
      </c>
      <c r="D3104" s="10" t="n">
        <v>876.62</v>
      </c>
      <c r="E3104" s="10" t="n">
        <v>13.97</v>
      </c>
      <c r="F3104" s="10" t="n">
        <v>876.42</v>
      </c>
      <c r="G3104" s="10" t="n">
        <v>0.000683028684877114</v>
      </c>
      <c r="H3104" s="10" t="n">
        <v>7.28897324093866</v>
      </c>
      <c r="I3104" s="10" t="n">
        <v>0.521759000783011</v>
      </c>
      <c r="T3104" s="0" t="n">
        <v>14.2234</v>
      </c>
      <c r="U3104" s="0" t="n">
        <v>0.5591</v>
      </c>
      <c r="Y3104" s="0" t="n">
        <v>6.7414762610296</v>
      </c>
      <c r="Z3104" s="11" t="n">
        <v>-0.547496979909062</v>
      </c>
    </row>
    <row r="3105" customFormat="false" ht="12.75" hidden="false" customHeight="false" outlineLevel="0" collapsed="false">
      <c r="B3105" s="10" t="n">
        <v>15.438</v>
      </c>
      <c r="C3105" s="10" t="n">
        <v>0.60056</v>
      </c>
      <c r="D3105" s="10" t="n">
        <v>876.62</v>
      </c>
      <c r="E3105" s="10" t="n">
        <v>13.938</v>
      </c>
      <c r="F3105" s="10" t="n">
        <v>876.42</v>
      </c>
      <c r="G3105" s="10" t="n">
        <v>0.000685242235457886</v>
      </c>
      <c r="H3105" s="10" t="n">
        <v>7.28573769403157</v>
      </c>
      <c r="I3105" s="10" t="n">
        <v>0.522724759221665</v>
      </c>
      <c r="T3105" s="0" t="n">
        <v>14.2234</v>
      </c>
      <c r="U3105" s="0" t="n">
        <v>0.5591</v>
      </c>
      <c r="Y3105" s="0" t="n">
        <v>6.73562892089606</v>
      </c>
      <c r="Z3105" s="11" t="n">
        <v>-0.550108773135513</v>
      </c>
    </row>
    <row r="3106" customFormat="false" ht="12.75" hidden="false" customHeight="false" outlineLevel="0" collapsed="false">
      <c r="B3106" s="10" t="n">
        <v>15.427</v>
      </c>
      <c r="C3106" s="10" t="n">
        <v>0.60251</v>
      </c>
      <c r="D3106" s="10" t="n">
        <v>876.62</v>
      </c>
      <c r="E3106" s="10" t="n">
        <v>13.927</v>
      </c>
      <c r="F3106" s="10" t="n">
        <v>876.42</v>
      </c>
      <c r="G3106" s="10" t="n">
        <v>0.000687467196093197</v>
      </c>
      <c r="H3106" s="10" t="n">
        <v>7.28249598476344</v>
      </c>
      <c r="I3106" s="10" t="n">
        <v>0.522904859967218</v>
      </c>
      <c r="T3106" s="0" t="n">
        <v>14.2235</v>
      </c>
      <c r="U3106" s="0" t="n">
        <v>0.5591</v>
      </c>
      <c r="Y3106" s="0" t="n">
        <v>6.73361889772515</v>
      </c>
      <c r="Z3106" s="11" t="n">
        <v>-0.54887708703829</v>
      </c>
    </row>
    <row r="3107" customFormat="false" ht="12.75" hidden="false" customHeight="false" outlineLevel="0" collapsed="false">
      <c r="B3107" s="10" t="n">
        <v>15.406</v>
      </c>
      <c r="C3107" s="10" t="n">
        <v>0.60447</v>
      </c>
      <c r="D3107" s="10" t="n">
        <v>878.6</v>
      </c>
      <c r="E3107" s="10" t="n">
        <v>13.906</v>
      </c>
      <c r="F3107" s="10" t="n">
        <v>878.4</v>
      </c>
      <c r="G3107" s="10" t="n">
        <v>0.000688148907103825</v>
      </c>
      <c r="H3107" s="10" t="n">
        <v>7.28150484919614</v>
      </c>
      <c r="I3107" s="10" t="n">
        <v>0.523623245303908</v>
      </c>
      <c r="T3107" s="0" t="n">
        <v>14.2234</v>
      </c>
      <c r="U3107" s="0" t="n">
        <v>0.5591</v>
      </c>
      <c r="Y3107" s="0" t="n">
        <v>6.72978158076252</v>
      </c>
      <c r="Z3107" s="11" t="n">
        <v>-0.551723268433628</v>
      </c>
    </row>
    <row r="3108" customFormat="false" ht="12.75" hidden="false" customHeight="false" outlineLevel="0" collapsed="false">
      <c r="B3108" s="10" t="n">
        <v>15.384</v>
      </c>
      <c r="C3108" s="10" t="n">
        <v>0.60643</v>
      </c>
      <c r="D3108" s="10" t="n">
        <v>878.6</v>
      </c>
      <c r="E3108" s="10" t="n">
        <v>13.884</v>
      </c>
      <c r="F3108" s="10" t="n">
        <v>878.4</v>
      </c>
      <c r="G3108" s="10" t="n">
        <v>0.000690380236794171</v>
      </c>
      <c r="H3108" s="10" t="n">
        <v>7.27826758503226</v>
      </c>
      <c r="I3108" s="10" t="n">
        <v>0.524219791488927</v>
      </c>
      <c r="T3108" s="0" t="n">
        <v>14.2234</v>
      </c>
      <c r="U3108" s="0" t="n">
        <v>0.5591</v>
      </c>
      <c r="Y3108" s="0" t="n">
        <v>6.72576153442071</v>
      </c>
      <c r="Z3108" s="11" t="n">
        <v>-0.552506050611551</v>
      </c>
    </row>
    <row r="3109" customFormat="false" ht="12.75" hidden="false" customHeight="false" outlineLevel="0" collapsed="false">
      <c r="B3109" s="10" t="n">
        <v>15.34</v>
      </c>
      <c r="C3109" s="10" t="n">
        <v>0.6084</v>
      </c>
      <c r="D3109" s="10" t="n">
        <v>878.6</v>
      </c>
      <c r="E3109" s="10" t="n">
        <v>13.84</v>
      </c>
      <c r="F3109" s="10" t="n">
        <v>878.4</v>
      </c>
      <c r="G3109" s="10" t="n">
        <v>0.000692622950819672</v>
      </c>
      <c r="H3109" s="10" t="n">
        <v>7.27502433025175</v>
      </c>
      <c r="I3109" s="10" t="n">
        <v>0.525652046983508</v>
      </c>
      <c r="T3109" s="0" t="n">
        <v>14.2234</v>
      </c>
      <c r="U3109" s="0" t="n">
        <v>0.5574</v>
      </c>
      <c r="Y3109" s="0" t="n">
        <v>6.71772144173709</v>
      </c>
      <c r="Z3109" s="11" t="n">
        <v>-0.557302888514666</v>
      </c>
    </row>
    <row r="3110" customFormat="false" ht="12.75" hidden="false" customHeight="false" outlineLevel="0" collapsed="false">
      <c r="B3110" s="10" t="n">
        <v>15.33</v>
      </c>
      <c r="C3110" s="10" t="n">
        <v>0.61037</v>
      </c>
      <c r="D3110" s="10" t="n">
        <v>876.62</v>
      </c>
      <c r="E3110" s="10" t="n">
        <v>13.83</v>
      </c>
      <c r="F3110" s="10" t="n">
        <v>876.42</v>
      </c>
      <c r="G3110" s="10" t="n">
        <v>0.000696435498961685</v>
      </c>
      <c r="H3110" s="10" t="n">
        <v>7.26953491765598</v>
      </c>
      <c r="I3110" s="10" t="n">
        <v>0.525635207350397</v>
      </c>
      <c r="T3110" s="0" t="n">
        <v>14.2234</v>
      </c>
      <c r="U3110" s="0" t="n">
        <v>0.5557</v>
      </c>
      <c r="Y3110" s="0" t="n">
        <v>6.71589414794536</v>
      </c>
      <c r="Z3110" s="11" t="n">
        <v>-0.553640769710628</v>
      </c>
    </row>
    <row r="3111" customFormat="false" ht="12.75" hidden="false" customHeight="false" outlineLevel="0" collapsed="false">
      <c r="B3111" s="10" t="n">
        <v>15.32</v>
      </c>
      <c r="C3111" s="10" t="n">
        <v>0.61235</v>
      </c>
      <c r="D3111" s="10" t="n">
        <v>878.6</v>
      </c>
      <c r="E3111" s="10" t="n">
        <v>13.82</v>
      </c>
      <c r="F3111" s="10" t="n">
        <v>878.4</v>
      </c>
      <c r="G3111" s="10" t="n">
        <v>0.000697119763205829</v>
      </c>
      <c r="H3111" s="10" t="n">
        <v>7.26855287657798</v>
      </c>
      <c r="I3111" s="10" t="n">
        <v>0.525944491792908</v>
      </c>
      <c r="T3111" s="0" t="n">
        <v>14.2233</v>
      </c>
      <c r="U3111" s="0" t="n">
        <v>0.5557</v>
      </c>
      <c r="Y3111" s="0" t="n">
        <v>6.71406685415362</v>
      </c>
      <c r="Z3111" s="11" t="n">
        <v>-0.554486022424361</v>
      </c>
    </row>
    <row r="3112" customFormat="false" ht="12.75" hidden="false" customHeight="false" outlineLevel="0" collapsed="false">
      <c r="B3112" s="10" t="n">
        <v>15.288</v>
      </c>
      <c r="C3112" s="10" t="n">
        <v>0.61433</v>
      </c>
      <c r="D3112" s="10" t="n">
        <v>878.6</v>
      </c>
      <c r="E3112" s="10" t="n">
        <v>13.788</v>
      </c>
      <c r="F3112" s="10" t="n">
        <v>878.4</v>
      </c>
      <c r="G3112" s="10" t="n">
        <v>0.000699373861566485</v>
      </c>
      <c r="H3112" s="10" t="n">
        <v>7.26532464819798</v>
      </c>
      <c r="I3112" s="10" t="n">
        <v>0.526931001464896</v>
      </c>
      <c r="T3112" s="0" t="n">
        <v>14.2235</v>
      </c>
      <c r="U3112" s="0" t="n">
        <v>0.5539</v>
      </c>
      <c r="Y3112" s="0" t="n">
        <v>6.70821951402008</v>
      </c>
      <c r="Z3112" s="11" t="n">
        <v>-0.557105134177903</v>
      </c>
    </row>
    <row r="3113" customFormat="false" ht="12.75" hidden="false" customHeight="false" outlineLevel="0" collapsed="false">
      <c r="B3113" s="10" t="n">
        <v>15.255</v>
      </c>
      <c r="C3113" s="10" t="n">
        <v>0.61831</v>
      </c>
      <c r="D3113" s="10" t="n">
        <v>878.6</v>
      </c>
      <c r="E3113" s="10" t="n">
        <v>13.755</v>
      </c>
      <c r="F3113" s="10" t="n">
        <v>878.4</v>
      </c>
      <c r="G3113" s="10" t="n">
        <v>0.000703904826958106</v>
      </c>
      <c r="H3113" s="10" t="n">
        <v>7.25886694184417</v>
      </c>
      <c r="I3113" s="10" t="n">
        <v>0.52772569551757</v>
      </c>
      <c r="T3113" s="0" t="n">
        <v>14.2236</v>
      </c>
      <c r="U3113" s="0" t="n">
        <v>0.5522</v>
      </c>
      <c r="Y3113" s="0" t="n">
        <v>6.70218944450737</v>
      </c>
      <c r="Z3113" s="11" t="n">
        <v>-0.556677497336804</v>
      </c>
    </row>
    <row r="3114" customFormat="false" ht="12.75" hidden="false" customHeight="false" outlineLevel="0" collapsed="false">
      <c r="B3114" s="10" t="n">
        <v>15.245</v>
      </c>
      <c r="C3114" s="10" t="n">
        <v>0.62031</v>
      </c>
      <c r="D3114" s="10" t="n">
        <v>878.6</v>
      </c>
      <c r="E3114" s="10" t="n">
        <v>13.745</v>
      </c>
      <c r="F3114" s="10" t="n">
        <v>878.4</v>
      </c>
      <c r="G3114" s="10" t="n">
        <v>0.000706181693989071</v>
      </c>
      <c r="H3114" s="10" t="n">
        <v>7.25563753877953</v>
      </c>
      <c r="I3114" s="10" t="n">
        <v>0.527874684523793</v>
      </c>
      <c r="T3114" s="0" t="n">
        <v>14.2233</v>
      </c>
      <c r="U3114" s="0" t="n">
        <v>0.5625</v>
      </c>
      <c r="Y3114" s="0" t="n">
        <v>6.70036215071563</v>
      </c>
      <c r="Z3114" s="11" t="n">
        <v>-0.555275388063899</v>
      </c>
    </row>
    <row r="3115" customFormat="false" ht="12.75" hidden="false" customHeight="false" outlineLevel="0" collapsed="false">
      <c r="B3115" s="10" t="n">
        <v>15.223</v>
      </c>
      <c r="C3115" s="10" t="n">
        <v>0.62232</v>
      </c>
      <c r="D3115" s="10" t="n">
        <v>878.6</v>
      </c>
      <c r="E3115" s="10" t="n">
        <v>13.723</v>
      </c>
      <c r="F3115" s="10" t="n">
        <v>878.4</v>
      </c>
      <c r="G3115" s="10" t="n">
        <v>0.000708469945355191</v>
      </c>
      <c r="H3115" s="10" t="n">
        <v>7.25240246216596</v>
      </c>
      <c r="I3115" s="10" t="n">
        <v>0.528485204559204</v>
      </c>
      <c r="T3115" s="0" t="n">
        <v>14.2234</v>
      </c>
      <c r="U3115" s="0" t="n">
        <v>0.5927</v>
      </c>
      <c r="Y3115" s="0" t="n">
        <v>6.69634210437383</v>
      </c>
      <c r="Z3115" s="11" t="n">
        <v>-0.556060357792132</v>
      </c>
    </row>
    <row r="3116" customFormat="false" ht="12.75" hidden="false" customHeight="false" outlineLevel="0" collapsed="false">
      <c r="B3116" s="10" t="n">
        <v>15.181</v>
      </c>
      <c r="C3116" s="10" t="n">
        <v>0.62635</v>
      </c>
      <c r="D3116" s="10" t="n">
        <v>878.6</v>
      </c>
      <c r="E3116" s="10" t="n">
        <v>13.681</v>
      </c>
      <c r="F3116" s="10" t="n">
        <v>878.4</v>
      </c>
      <c r="G3116" s="10" t="n">
        <v>0.000713057832422587</v>
      </c>
      <c r="H3116" s="10" t="n">
        <v>7.24594757218162</v>
      </c>
      <c r="I3116" s="10" t="n">
        <v>0.529635814061956</v>
      </c>
      <c r="T3116" s="0" t="n">
        <v>14.2234</v>
      </c>
      <c r="U3116" s="0" t="n">
        <v>0.6398</v>
      </c>
      <c r="Y3116" s="0" t="n">
        <v>6.68866747044855</v>
      </c>
      <c r="Z3116" s="11" t="n">
        <v>-0.557280101733069</v>
      </c>
    </row>
    <row r="3117" customFormat="false" ht="12.75" hidden="false" customHeight="false" outlineLevel="0" collapsed="false">
      <c r="B3117" s="10" t="n">
        <v>15.169</v>
      </c>
      <c r="C3117" s="10" t="n">
        <v>0.6304</v>
      </c>
      <c r="D3117" s="10" t="n">
        <v>880.59</v>
      </c>
      <c r="E3117" s="10" t="n">
        <v>13.669</v>
      </c>
      <c r="F3117" s="10" t="n">
        <v>880.39</v>
      </c>
      <c r="G3117" s="10" t="n">
        <v>0.000716046297663535</v>
      </c>
      <c r="H3117" s="10" t="n">
        <v>7.24176527455119</v>
      </c>
      <c r="I3117" s="10" t="n">
        <v>0.529794811218904</v>
      </c>
      <c r="T3117" s="0" t="n">
        <v>14.2234</v>
      </c>
      <c r="U3117" s="0" t="n">
        <v>0.7009</v>
      </c>
      <c r="Y3117" s="0" t="n">
        <v>6.68647471789847</v>
      </c>
      <c r="Z3117" s="11" t="n">
        <v>-0.555290556652718</v>
      </c>
    </row>
    <row r="3118" customFormat="false" ht="12.75" hidden="false" customHeight="false" outlineLevel="0" collapsed="false">
      <c r="B3118" s="10" t="n">
        <v>15.116</v>
      </c>
      <c r="C3118" s="10" t="n">
        <v>0.63243</v>
      </c>
      <c r="D3118" s="10" t="n">
        <v>878.6</v>
      </c>
      <c r="E3118" s="10" t="n">
        <v>13.616</v>
      </c>
      <c r="F3118" s="10" t="n">
        <v>878.4</v>
      </c>
      <c r="G3118" s="10" t="n">
        <v>0.000719979508196721</v>
      </c>
      <c r="H3118" s="10" t="n">
        <v>7.23628735054112</v>
      </c>
      <c r="I3118" s="10" t="n">
        <v>0.531454711408719</v>
      </c>
      <c r="T3118" s="0" t="n">
        <v>14.2234</v>
      </c>
      <c r="U3118" s="0" t="n">
        <v>0.7673</v>
      </c>
      <c r="Y3118" s="0" t="n">
        <v>6.67679006080229</v>
      </c>
      <c r="Z3118" s="11" t="n">
        <v>-0.559497289738822</v>
      </c>
    </row>
    <row r="3119" customFormat="false" ht="12.75" hidden="false" customHeight="false" outlineLevel="0" collapsed="false">
      <c r="B3119" s="10" t="n">
        <v>15.095</v>
      </c>
      <c r="C3119" s="10" t="n">
        <v>0.63651</v>
      </c>
      <c r="D3119" s="10" t="n">
        <v>878.6</v>
      </c>
      <c r="E3119" s="10" t="n">
        <v>13.595</v>
      </c>
      <c r="F3119" s="10" t="n">
        <v>878.4</v>
      </c>
      <c r="G3119" s="10" t="n">
        <v>0.000724624316939891</v>
      </c>
      <c r="H3119" s="10" t="n">
        <v>7.22985676469412</v>
      </c>
      <c r="I3119" s="10" t="n">
        <v>0.531802630724098</v>
      </c>
      <c r="T3119" s="0" t="n">
        <v>14.2234</v>
      </c>
      <c r="U3119" s="0" t="n">
        <v>0.832</v>
      </c>
      <c r="Y3119" s="0" t="n">
        <v>6.67295274383966</v>
      </c>
      <c r="Z3119" s="11" t="n">
        <v>-0.556904020854461</v>
      </c>
    </row>
    <row r="3120" customFormat="false" ht="12.75" hidden="false" customHeight="false" outlineLevel="0" collapsed="false">
      <c r="B3120" s="10" t="n">
        <v>15.063</v>
      </c>
      <c r="C3120" s="10" t="n">
        <v>0.63857</v>
      </c>
      <c r="D3120" s="10" t="n">
        <v>878.6</v>
      </c>
      <c r="E3120" s="10" t="n">
        <v>13.563</v>
      </c>
      <c r="F3120" s="10" t="n">
        <v>878.4</v>
      </c>
      <c r="G3120" s="10" t="n">
        <v>0.000726969489981785</v>
      </c>
      <c r="H3120" s="10" t="n">
        <v>7.22662559227783</v>
      </c>
      <c r="I3120" s="10" t="n">
        <v>0.532819110246835</v>
      </c>
      <c r="T3120" s="0" t="n">
        <v>14.2236</v>
      </c>
      <c r="U3120" s="0" t="n">
        <v>0.8833</v>
      </c>
      <c r="Y3120" s="0" t="n">
        <v>6.66710540370612</v>
      </c>
      <c r="Z3120" s="11" t="n">
        <v>-0.559520188571711</v>
      </c>
    </row>
    <row r="3121" customFormat="false" ht="12.75" hidden="false" customHeight="false" outlineLevel="0" collapsed="false">
      <c r="B3121" s="10" t="n">
        <v>15.051</v>
      </c>
      <c r="C3121" s="10" t="n">
        <v>0.64269</v>
      </c>
      <c r="D3121" s="10" t="n">
        <v>878.6</v>
      </c>
      <c r="E3121" s="10" t="n">
        <v>13.551</v>
      </c>
      <c r="F3121" s="10" t="n">
        <v>878.4</v>
      </c>
      <c r="G3121" s="10" t="n">
        <v>0.000731659836065574</v>
      </c>
      <c r="H3121" s="10" t="n">
        <v>7.22019440119977</v>
      </c>
      <c r="I3121" s="10" t="n">
        <v>0.532816353125214</v>
      </c>
      <c r="T3121" s="0" t="n">
        <v>14.2233</v>
      </c>
      <c r="U3121" s="0" t="n">
        <v>0.9264</v>
      </c>
      <c r="Y3121" s="0" t="n">
        <v>6.66491265115604</v>
      </c>
      <c r="Z3121" s="11" t="n">
        <v>-0.555281750043735</v>
      </c>
    </row>
    <row r="3122" customFormat="false" ht="12.75" hidden="false" customHeight="false" outlineLevel="0" collapsed="false">
      <c r="B3122" s="10" t="n">
        <v>15.019</v>
      </c>
      <c r="C3122" s="10" t="n">
        <v>0.64683</v>
      </c>
      <c r="D3122" s="10" t="n">
        <v>878.6</v>
      </c>
      <c r="E3122" s="10" t="n">
        <v>13.519</v>
      </c>
      <c r="F3122" s="10" t="n">
        <v>878.4</v>
      </c>
      <c r="G3122" s="10" t="n">
        <v>0.000736372950819672</v>
      </c>
      <c r="H3122" s="10" t="n">
        <v>7.21377338568565</v>
      </c>
      <c r="I3122" s="10" t="n">
        <v>0.533602587890054</v>
      </c>
      <c r="T3122" s="0" t="n">
        <v>14.2233</v>
      </c>
      <c r="U3122" s="0" t="n">
        <v>0.96</v>
      </c>
      <c r="Y3122" s="0" t="n">
        <v>6.6590653110225</v>
      </c>
      <c r="Z3122" s="11" t="n">
        <v>-0.55470807466315</v>
      </c>
    </row>
    <row r="3123" customFormat="false" ht="12.75" hidden="false" customHeight="false" outlineLevel="0" collapsed="false">
      <c r="B3123" s="10" t="n">
        <v>14.977</v>
      </c>
      <c r="C3123" s="10" t="n">
        <v>0.65099</v>
      </c>
      <c r="D3123" s="10" t="n">
        <v>878.6</v>
      </c>
      <c r="E3123" s="10" t="n">
        <v>13.477</v>
      </c>
      <c r="F3123" s="10" t="n">
        <v>878.4</v>
      </c>
      <c r="G3123" s="10" t="n">
        <v>0.00074110883424408</v>
      </c>
      <c r="H3123" s="10" t="n">
        <v>7.20736261379929</v>
      </c>
      <c r="I3123" s="10" t="n">
        <v>0.534789835556822</v>
      </c>
      <c r="T3123" s="0" t="n">
        <v>14.2235</v>
      </c>
      <c r="U3123" s="0" t="n">
        <v>0.9889</v>
      </c>
      <c r="Y3123" s="0" t="n">
        <v>6.65139067709722</v>
      </c>
      <c r="Z3123" s="11" t="n">
        <v>-0.55597193670207</v>
      </c>
    </row>
    <row r="3124" customFormat="false" ht="12.75" hidden="false" customHeight="false" outlineLevel="0" collapsed="false">
      <c r="B3124" s="10" t="n">
        <v>14.955</v>
      </c>
      <c r="C3124" s="10" t="n">
        <v>0.65309</v>
      </c>
      <c r="D3124" s="10" t="n">
        <v>880.59</v>
      </c>
      <c r="E3124" s="10" t="n">
        <v>13.455</v>
      </c>
      <c r="F3124" s="10" t="n">
        <v>880.39</v>
      </c>
      <c r="G3124" s="10" t="n">
        <v>0.00074181896659435</v>
      </c>
      <c r="H3124" s="10" t="n">
        <v>7.20640487012582</v>
      </c>
      <c r="I3124" s="10" t="n">
        <v>0.535593078418864</v>
      </c>
      <c r="T3124" s="0" t="n">
        <v>14.2233</v>
      </c>
      <c r="U3124" s="0" t="n">
        <v>1.0127</v>
      </c>
      <c r="Y3124" s="0" t="n">
        <v>6.64737063075541</v>
      </c>
      <c r="Z3124" s="11" t="n">
        <v>-0.559034239370402</v>
      </c>
    </row>
    <row r="3125" customFormat="false" ht="12.75" hidden="false" customHeight="false" outlineLevel="0" collapsed="false">
      <c r="B3125" s="10" t="n">
        <v>14.933</v>
      </c>
      <c r="C3125" s="10" t="n">
        <v>0.65729</v>
      </c>
      <c r="D3125" s="10" t="n">
        <v>878.6</v>
      </c>
      <c r="E3125" s="10" t="n">
        <v>13.433</v>
      </c>
      <c r="F3125" s="10" t="n">
        <v>878.4</v>
      </c>
      <c r="G3125" s="10" t="n">
        <v>0.000748280965391621</v>
      </c>
      <c r="H3125" s="10" t="n">
        <v>7.19773157411399</v>
      </c>
      <c r="I3125" s="10" t="n">
        <v>0.535824579328072</v>
      </c>
      <c r="T3125" s="0" t="n">
        <v>14.2233</v>
      </c>
      <c r="U3125" s="0" t="n">
        <v>1.0308</v>
      </c>
      <c r="Y3125" s="0" t="n">
        <v>6.6433505844136</v>
      </c>
      <c r="Z3125" s="11" t="n">
        <v>-0.554380989700389</v>
      </c>
    </row>
    <row r="3126" customFormat="false" ht="12.75" hidden="false" customHeight="false" outlineLevel="0" collapsed="false">
      <c r="B3126" s="10" t="n">
        <v>14.859</v>
      </c>
      <c r="C3126" s="10" t="n">
        <v>0.66151</v>
      </c>
      <c r="D3126" s="10" t="n">
        <v>878.6</v>
      </c>
      <c r="E3126" s="10" t="n">
        <v>13.359</v>
      </c>
      <c r="F3126" s="10" t="n">
        <v>878.4</v>
      </c>
      <c r="G3126" s="10" t="n">
        <v>0.000753085154826958</v>
      </c>
      <c r="H3126" s="10" t="n">
        <v>7.1913317953197</v>
      </c>
      <c r="I3126" s="10" t="n">
        <v>0.538313630909477</v>
      </c>
      <c r="T3126" s="0" t="n">
        <v>14.2233</v>
      </c>
      <c r="U3126" s="0" t="n">
        <v>1.0462</v>
      </c>
      <c r="Y3126" s="0" t="n">
        <v>6.62982861035479</v>
      </c>
      <c r="Z3126" s="11" t="n">
        <v>-0.561503184964916</v>
      </c>
    </row>
    <row r="3127" customFormat="false" ht="12.75" hidden="false" customHeight="false" outlineLevel="0" collapsed="false">
      <c r="B3127" s="10" t="n">
        <v>14.912</v>
      </c>
      <c r="C3127" s="10" t="n">
        <v>0.66576</v>
      </c>
      <c r="D3127" s="10" t="n">
        <v>880.59</v>
      </c>
      <c r="E3127" s="10" t="n">
        <v>13.412</v>
      </c>
      <c r="F3127" s="10" t="n">
        <v>880.39</v>
      </c>
      <c r="G3127" s="10" t="n">
        <v>0.000756210315882734</v>
      </c>
      <c r="H3127" s="10" t="n">
        <v>7.18719057130424</v>
      </c>
      <c r="I3127" s="10" t="n">
        <v>0.535877614919791</v>
      </c>
      <c r="T3127" s="0" t="n">
        <v>14.2233</v>
      </c>
      <c r="U3127" s="0" t="n">
        <v>1.0555</v>
      </c>
      <c r="Y3127" s="0" t="n">
        <v>6.63951326745097</v>
      </c>
      <c r="Z3127" s="11" t="n">
        <v>-0.547677303853277</v>
      </c>
    </row>
    <row r="3128" customFormat="false" ht="12.75" hidden="false" customHeight="false" outlineLevel="0" collapsed="false">
      <c r="B3128" s="10" t="n">
        <v>14.827</v>
      </c>
      <c r="C3128" s="10" t="n">
        <v>0.67003</v>
      </c>
      <c r="D3128" s="10" t="n">
        <v>878.6</v>
      </c>
      <c r="E3128" s="10" t="n">
        <v>13.327</v>
      </c>
      <c r="F3128" s="10" t="n">
        <v>878.4</v>
      </c>
      <c r="G3128" s="10" t="n">
        <v>0.000762784608378871</v>
      </c>
      <c r="H3128" s="10" t="n">
        <v>7.17853440922403</v>
      </c>
      <c r="I3128" s="10" t="n">
        <v>0.53864593751212</v>
      </c>
      <c r="T3128" s="0" t="n">
        <v>14.2234</v>
      </c>
      <c r="U3128" s="0" t="n">
        <v>1.0617</v>
      </c>
      <c r="Y3128" s="0" t="n">
        <v>6.62398127022125</v>
      </c>
      <c r="Z3128" s="11" t="n">
        <v>-0.554553139002783</v>
      </c>
    </row>
    <row r="3129" customFormat="false" ht="12.75" hidden="false" customHeight="false" outlineLevel="0" collapsed="false">
      <c r="B3129" s="10" t="n">
        <v>14.785</v>
      </c>
      <c r="C3129" s="10" t="n">
        <v>0.67433</v>
      </c>
      <c r="D3129" s="10" t="n">
        <v>878.6</v>
      </c>
      <c r="E3129" s="10" t="n">
        <v>13.285</v>
      </c>
      <c r="F3129" s="10" t="n">
        <v>878.4</v>
      </c>
      <c r="G3129" s="10" t="n">
        <v>0.000767679872495446</v>
      </c>
      <c r="H3129" s="10" t="n">
        <v>7.17213729179603</v>
      </c>
      <c r="I3129" s="10" t="n">
        <v>0.539867315904858</v>
      </c>
      <c r="T3129" s="0" t="n">
        <v>14.2234</v>
      </c>
      <c r="U3129" s="0" t="n">
        <v>1.0617</v>
      </c>
      <c r="Y3129" s="0" t="n">
        <v>6.61630663629597</v>
      </c>
      <c r="Z3129" s="11" t="n">
        <v>-0.555830655500063</v>
      </c>
    </row>
    <row r="3130" customFormat="false" ht="12.75" hidden="false" customHeight="false" outlineLevel="0" collapsed="false">
      <c r="B3130" s="10" t="n">
        <v>14.763</v>
      </c>
      <c r="C3130" s="10" t="n">
        <v>0.67865</v>
      </c>
      <c r="D3130" s="10" t="n">
        <v>878.6</v>
      </c>
      <c r="E3130" s="10" t="n">
        <v>13.263</v>
      </c>
      <c r="F3130" s="10" t="n">
        <v>878.4</v>
      </c>
      <c r="G3130" s="10" t="n">
        <v>0.000772597905282332</v>
      </c>
      <c r="H3130" s="10" t="n">
        <v>7.16575136678874</v>
      </c>
      <c r="I3130" s="10" t="n">
        <v>0.540281336559507</v>
      </c>
      <c r="T3130" s="0" t="n">
        <v>14.2233</v>
      </c>
      <c r="U3130" s="0" t="n">
        <v>1.0617</v>
      </c>
      <c r="Y3130" s="0" t="n">
        <v>6.61228658995416</v>
      </c>
      <c r="Z3130" s="11" t="n">
        <v>-0.553464776834578</v>
      </c>
    </row>
    <row r="3131" customFormat="false" ht="12.75" hidden="false" customHeight="false" outlineLevel="0" collapsed="false">
      <c r="B3131" s="10" t="n">
        <v>14.731</v>
      </c>
      <c r="C3131" s="10" t="n">
        <v>0.68518</v>
      </c>
      <c r="D3131" s="10" t="n">
        <v>880.59</v>
      </c>
      <c r="E3131" s="10" t="n">
        <v>13.231</v>
      </c>
      <c r="F3131" s="10" t="n">
        <v>880.39</v>
      </c>
      <c r="G3131" s="10" t="n">
        <v>0.000778268721816468</v>
      </c>
      <c r="H3131" s="10" t="n">
        <v>7.15843824088744</v>
      </c>
      <c r="I3131" s="10" t="n">
        <v>0.541035314102293</v>
      </c>
      <c r="T3131" s="0" t="n">
        <v>14.2233</v>
      </c>
      <c r="U3131" s="0" t="n">
        <v>1.0586</v>
      </c>
      <c r="Y3131" s="0" t="n">
        <v>6.60643924982062</v>
      </c>
      <c r="Z3131" s="11" t="n">
        <v>-0.551998991066824</v>
      </c>
    </row>
    <row r="3132" customFormat="false" ht="12.75" hidden="false" customHeight="false" outlineLevel="0" collapsed="false">
      <c r="B3132" s="10" t="n">
        <v>14.687</v>
      </c>
      <c r="C3132" s="10" t="n">
        <v>0.68956</v>
      </c>
      <c r="D3132" s="10" t="n">
        <v>878.6</v>
      </c>
      <c r="E3132" s="10" t="n">
        <v>13.187</v>
      </c>
      <c r="F3132" s="10" t="n">
        <v>878.4</v>
      </c>
      <c r="G3132" s="10" t="n">
        <v>0.000785018214936248</v>
      </c>
      <c r="H3132" s="10" t="n">
        <v>7.14980318551237</v>
      </c>
      <c r="I3132" s="10" t="n">
        <v>0.542185727270218</v>
      </c>
      <c r="T3132" s="0" t="n">
        <v>14.2231</v>
      </c>
      <c r="U3132" s="0" t="n">
        <v>1.0524</v>
      </c>
      <c r="Y3132" s="0" t="n">
        <v>6.598399157137</v>
      </c>
      <c r="Z3132" s="11" t="n">
        <v>-0.551404028375368</v>
      </c>
    </row>
    <row r="3133" customFormat="false" ht="12.75" hidden="false" customHeight="false" outlineLevel="0" collapsed="false">
      <c r="B3133" s="10" t="n">
        <v>14.667</v>
      </c>
      <c r="C3133" s="10" t="n">
        <v>0.69397</v>
      </c>
      <c r="D3133" s="10" t="n">
        <v>878.6</v>
      </c>
      <c r="E3133" s="10" t="n">
        <v>13.167</v>
      </c>
      <c r="F3133" s="10" t="n">
        <v>878.4</v>
      </c>
      <c r="G3133" s="10" t="n">
        <v>0.000790038706739527</v>
      </c>
      <c r="H3133" s="10" t="n">
        <v>7.14342816703469</v>
      </c>
      <c r="I3133" s="10" t="n">
        <v>0.542525113316222</v>
      </c>
      <c r="T3133" s="0" t="n">
        <v>14.2234</v>
      </c>
      <c r="U3133" s="0" t="n">
        <v>1.0431</v>
      </c>
      <c r="Y3133" s="0" t="n">
        <v>6.59474456955354</v>
      </c>
      <c r="Z3133" s="11" t="n">
        <v>-0.548683597481158</v>
      </c>
    </row>
    <row r="3134" customFormat="false" ht="12.75" hidden="false" customHeight="false" outlineLevel="0" collapsed="false">
      <c r="B3134" s="10" t="n">
        <v>14.635</v>
      </c>
      <c r="C3134" s="10" t="n">
        <v>0.6984</v>
      </c>
      <c r="D3134" s="10" t="n">
        <v>880.59</v>
      </c>
      <c r="E3134" s="10" t="n">
        <v>13.135</v>
      </c>
      <c r="F3134" s="10" t="n">
        <v>880.39</v>
      </c>
      <c r="G3134" s="10" t="n">
        <v>0.000793284794238917</v>
      </c>
      <c r="H3134" s="10" t="n">
        <v>7.13932781503393</v>
      </c>
      <c r="I3134" s="10" t="n">
        <v>0.543534664258388</v>
      </c>
      <c r="T3134" s="0" t="n">
        <v>14.2234</v>
      </c>
      <c r="U3134" s="0" t="n">
        <v>1.0308</v>
      </c>
      <c r="Y3134" s="0" t="n">
        <v>6.58889722941999</v>
      </c>
      <c r="Z3134" s="11" t="n">
        <v>-0.550430585613933</v>
      </c>
    </row>
    <row r="3135" customFormat="false" ht="12.75" hidden="false" customHeight="false" outlineLevel="0" collapsed="false">
      <c r="B3135" s="10" t="n">
        <v>14.591</v>
      </c>
      <c r="C3135" s="10" t="n">
        <v>0.7051</v>
      </c>
      <c r="D3135" s="10" t="n">
        <v>878.6</v>
      </c>
      <c r="E3135" s="10" t="n">
        <v>13.091</v>
      </c>
      <c r="F3135" s="10" t="n">
        <v>878.4</v>
      </c>
      <c r="G3135" s="10" t="n">
        <v>0.000802709471766849</v>
      </c>
      <c r="H3135" s="10" t="n">
        <v>7.12751726322053</v>
      </c>
      <c r="I3135" s="10" t="n">
        <v>0.544459343306129</v>
      </c>
      <c r="T3135" s="0" t="n">
        <v>14.2234</v>
      </c>
      <c r="U3135" s="0" t="n">
        <v>1.0187</v>
      </c>
      <c r="Y3135" s="0" t="n">
        <v>6.58085713673637</v>
      </c>
      <c r="Z3135" s="11" t="n">
        <v>-0.54666012648416</v>
      </c>
    </row>
    <row r="3136" customFormat="false" ht="12.75" hidden="false" customHeight="false" outlineLevel="0" collapsed="false">
      <c r="B3136" s="10" t="n">
        <v>14.57</v>
      </c>
      <c r="C3136" s="10" t="n">
        <v>0.70959</v>
      </c>
      <c r="D3136" s="10" t="n">
        <v>878.6</v>
      </c>
      <c r="E3136" s="10" t="n">
        <v>13.07</v>
      </c>
      <c r="F3136" s="10" t="n">
        <v>878.4</v>
      </c>
      <c r="G3136" s="10" t="n">
        <v>0.000807821038251366</v>
      </c>
      <c r="H3136" s="10" t="n">
        <v>7.12116956189649</v>
      </c>
      <c r="I3136" s="10" t="n">
        <v>0.544848474513886</v>
      </c>
      <c r="T3136" s="0" t="n">
        <v>14.2233</v>
      </c>
      <c r="U3136" s="0" t="n">
        <v>1.0067</v>
      </c>
      <c r="Y3136" s="0" t="n">
        <v>6.57701981977374</v>
      </c>
      <c r="Z3136" s="11" t="n">
        <v>-0.544149742122751</v>
      </c>
    </row>
    <row r="3137" customFormat="false" ht="12.75" hidden="false" customHeight="false" outlineLevel="0" collapsed="false">
      <c r="B3137" s="10" t="n">
        <v>14.527</v>
      </c>
      <c r="C3137" s="10" t="n">
        <v>0.71411</v>
      </c>
      <c r="D3137" s="10" t="n">
        <v>878.6</v>
      </c>
      <c r="E3137" s="10" t="n">
        <v>13.027</v>
      </c>
      <c r="F3137" s="10" t="n">
        <v>878.4</v>
      </c>
      <c r="G3137" s="10" t="n">
        <v>0.000812966757741348</v>
      </c>
      <c r="H3137" s="10" t="n">
        <v>7.11481988864885</v>
      </c>
      <c r="I3137" s="10" t="n">
        <v>0.546159506306046</v>
      </c>
      <c r="T3137" s="0" t="n">
        <v>14.2231</v>
      </c>
      <c r="U3137" s="0" t="n">
        <v>0.9919</v>
      </c>
      <c r="Y3137" s="0" t="n">
        <v>6.56916245646929</v>
      </c>
      <c r="Z3137" s="11" t="n">
        <v>-0.545657432179563</v>
      </c>
    </row>
    <row r="3138" customFormat="false" ht="12.75" hidden="false" customHeight="false" outlineLevel="0" collapsed="false">
      <c r="B3138" s="10" t="n">
        <v>14.495</v>
      </c>
      <c r="C3138" s="10" t="n">
        <v>0.72094</v>
      </c>
      <c r="D3138" s="10" t="n">
        <v>880.59</v>
      </c>
      <c r="E3138" s="10" t="n">
        <v>12.995</v>
      </c>
      <c r="F3138" s="10" t="n">
        <v>880.39</v>
      </c>
      <c r="G3138" s="10" t="n">
        <v>0.000818887084133168</v>
      </c>
      <c r="H3138" s="10" t="n">
        <v>7.10756390549479</v>
      </c>
      <c r="I3138" s="10" t="n">
        <v>0.546946048903023</v>
      </c>
      <c r="T3138" s="0" t="n">
        <v>14.2233</v>
      </c>
      <c r="U3138" s="0" t="n">
        <v>0.9802</v>
      </c>
      <c r="Y3138" s="0" t="n">
        <v>6.56331511633575</v>
      </c>
      <c r="Z3138" s="11" t="n">
        <v>-0.544248789159037</v>
      </c>
    </row>
    <row r="3139" customFormat="false" ht="12.75" hidden="false" customHeight="false" outlineLevel="0" collapsed="false">
      <c r="B3139" s="10" t="n">
        <v>14.452</v>
      </c>
      <c r="C3139" s="10" t="n">
        <v>0.72552</v>
      </c>
      <c r="D3139" s="10" t="n">
        <v>878.6</v>
      </c>
      <c r="E3139" s="10" t="n">
        <v>12.952</v>
      </c>
      <c r="F3139" s="10" t="n">
        <v>878.4</v>
      </c>
      <c r="G3139" s="10" t="n">
        <v>0.000825956284153006</v>
      </c>
      <c r="H3139" s="10" t="n">
        <v>7.09896826260784</v>
      </c>
      <c r="I3139" s="10" t="n">
        <v>0.548098229046313</v>
      </c>
      <c r="T3139" s="0" t="n">
        <v>14.2231</v>
      </c>
      <c r="U3139" s="0" t="n">
        <v>0.9657</v>
      </c>
      <c r="Y3139" s="0" t="n">
        <v>6.5554577530313</v>
      </c>
      <c r="Z3139" s="11" t="n">
        <v>-0.54351050957654</v>
      </c>
    </row>
    <row r="3140" customFormat="false" ht="12.75" hidden="false" customHeight="false" outlineLevel="0" collapsed="false">
      <c r="B3140" s="10" t="n">
        <v>14.431</v>
      </c>
      <c r="C3140" s="10" t="n">
        <v>0.73245</v>
      </c>
      <c r="D3140" s="10" t="n">
        <v>880.59</v>
      </c>
      <c r="E3140" s="10" t="n">
        <v>12.931</v>
      </c>
      <c r="F3140" s="10" t="n">
        <v>880.39</v>
      </c>
      <c r="G3140" s="10" t="n">
        <v>0.000831960835538795</v>
      </c>
      <c r="H3140" s="10" t="n">
        <v>7.0917247433876</v>
      </c>
      <c r="I3140" s="10" t="n">
        <v>0.548428175963777</v>
      </c>
      <c r="T3140" s="0" t="n">
        <v>14.2232</v>
      </c>
      <c r="U3140" s="0" t="n">
        <v>0.9515</v>
      </c>
      <c r="Y3140" s="0" t="n">
        <v>6.55162043606867</v>
      </c>
      <c r="Z3140" s="11" t="n">
        <v>-0.540104307318933</v>
      </c>
    </row>
    <row r="3141" customFormat="false" ht="12.75" hidden="false" customHeight="false" outlineLevel="0" collapsed="false">
      <c r="B3141" s="10" t="n">
        <v>14.399</v>
      </c>
      <c r="C3141" s="10" t="n">
        <v>0.7371</v>
      </c>
      <c r="D3141" s="10" t="n">
        <v>880.59</v>
      </c>
      <c r="E3141" s="10" t="n">
        <v>12.899</v>
      </c>
      <c r="F3141" s="10" t="n">
        <v>880.39</v>
      </c>
      <c r="G3141" s="10" t="n">
        <v>0.000837242585672259</v>
      </c>
      <c r="H3141" s="10" t="n">
        <v>7.0853962547675</v>
      </c>
      <c r="I3141" s="10" t="n">
        <v>0.549298104873828</v>
      </c>
      <c r="T3141" s="0" t="n">
        <v>14.2233</v>
      </c>
      <c r="U3141" s="0" t="n">
        <v>0.9403</v>
      </c>
      <c r="Y3141" s="0" t="n">
        <v>6.54577309593512</v>
      </c>
      <c r="Z3141" s="11" t="n">
        <v>-0.539623158832379</v>
      </c>
    </row>
    <row r="3142" customFormat="false" ht="12.75" hidden="false" customHeight="false" outlineLevel="0" collapsed="false">
      <c r="B3142" s="10" t="n">
        <v>14.356</v>
      </c>
      <c r="C3142" s="10" t="n">
        <v>0.74412</v>
      </c>
      <c r="D3142" s="10" t="n">
        <v>880.59</v>
      </c>
      <c r="E3142" s="10" t="n">
        <v>12.856</v>
      </c>
      <c r="F3142" s="10" t="n">
        <v>880.39</v>
      </c>
      <c r="G3142" s="10" t="n">
        <v>0.000845216324583423</v>
      </c>
      <c r="H3142" s="10" t="n">
        <v>7.07591751141113</v>
      </c>
      <c r="I3142" s="10" t="n">
        <v>0.550398064048781</v>
      </c>
      <c r="T3142" s="0" t="n">
        <v>14.2231</v>
      </c>
      <c r="U3142" s="0" t="n">
        <v>0.9319</v>
      </c>
      <c r="Y3142" s="0" t="n">
        <v>6.53791573263068</v>
      </c>
      <c r="Z3142" s="11" t="n">
        <v>-0.538001778780451</v>
      </c>
    </row>
    <row r="3143" customFormat="false" ht="12.75" hidden="false" customHeight="false" outlineLevel="0" collapsed="false">
      <c r="B3143" s="10" t="n">
        <v>14.324</v>
      </c>
      <c r="C3143" s="10" t="n">
        <v>0.74883</v>
      </c>
      <c r="D3143" s="10" t="n">
        <v>878.6</v>
      </c>
      <c r="E3143" s="10" t="n">
        <v>12.824</v>
      </c>
      <c r="F3143" s="10" t="n">
        <v>878.4</v>
      </c>
      <c r="G3143" s="10" t="n">
        <v>0.000852493169398907</v>
      </c>
      <c r="H3143" s="10" t="n">
        <v>7.06734491527939</v>
      </c>
      <c r="I3143" s="10" t="n">
        <v>0.551103003374874</v>
      </c>
      <c r="T3143" s="0" t="n">
        <v>14.2231</v>
      </c>
      <c r="U3143" s="0" t="n">
        <v>0.9264</v>
      </c>
      <c r="Y3143" s="0" t="n">
        <v>6.53206839249714</v>
      </c>
      <c r="Z3143" s="11" t="n">
        <v>-0.535276522782252</v>
      </c>
    </row>
    <row r="3144" customFormat="false" ht="12.75" hidden="false" customHeight="false" outlineLevel="0" collapsed="false">
      <c r="B3144" s="10" t="n">
        <v>14.291</v>
      </c>
      <c r="C3144" s="10" t="n">
        <v>0.75595</v>
      </c>
      <c r="D3144" s="10" t="n">
        <v>878.6</v>
      </c>
      <c r="E3144" s="10" t="n">
        <v>12.791</v>
      </c>
      <c r="F3144" s="10" t="n">
        <v>878.4</v>
      </c>
      <c r="G3144" s="10" t="n">
        <v>0.000860598816029144</v>
      </c>
      <c r="H3144" s="10" t="n">
        <v>7.05788166791377</v>
      </c>
      <c r="I3144" s="10" t="n">
        <v>0.551784979119206</v>
      </c>
      <c r="T3144" s="0" t="n">
        <v>14.2231</v>
      </c>
      <c r="U3144" s="0" t="n">
        <v>0.9236</v>
      </c>
      <c r="Y3144" s="0" t="n">
        <v>6.52603832298442</v>
      </c>
      <c r="Z3144" s="11" t="n">
        <v>-0.531843344929349</v>
      </c>
    </row>
    <row r="3145" customFormat="false" ht="12.75" hidden="false" customHeight="false" outlineLevel="0" collapsed="false">
      <c r="B3145" s="10" t="n">
        <v>14.259</v>
      </c>
      <c r="C3145" s="10" t="n">
        <v>0.76074</v>
      </c>
      <c r="D3145" s="10" t="n">
        <v>878.6</v>
      </c>
      <c r="E3145" s="10" t="n">
        <v>12.759</v>
      </c>
      <c r="F3145" s="10" t="n">
        <v>878.4</v>
      </c>
      <c r="G3145" s="10" t="n">
        <v>0.000866051912568306</v>
      </c>
      <c r="H3145" s="10" t="n">
        <v>7.05156526097067</v>
      </c>
      <c r="I3145" s="10" t="n">
        <v>0.55267381934091</v>
      </c>
      <c r="T3145" s="0" t="n">
        <v>14.2232</v>
      </c>
      <c r="U3145" s="0" t="n">
        <v>0.9182</v>
      </c>
      <c r="Y3145" s="0" t="n">
        <v>6.52019098285088</v>
      </c>
      <c r="Z3145" s="11" t="n">
        <v>-0.531374278119796</v>
      </c>
    </row>
    <row r="3146" customFormat="false" ht="12.75" hidden="false" customHeight="false" outlineLevel="0" collapsed="false">
      <c r="B3146" s="10" t="n">
        <v>14.216</v>
      </c>
      <c r="C3146" s="10" t="n">
        <v>0.76796</v>
      </c>
      <c r="D3146" s="10" t="n">
        <v>878.6</v>
      </c>
      <c r="E3146" s="10" t="n">
        <v>12.716</v>
      </c>
      <c r="F3146" s="10" t="n">
        <v>878.4</v>
      </c>
      <c r="G3146" s="10" t="n">
        <v>0.000874271402550091</v>
      </c>
      <c r="H3146" s="10" t="n">
        <v>7.04211925687674</v>
      </c>
      <c r="I3146" s="10" t="n">
        <v>0.553799878647117</v>
      </c>
      <c r="T3146" s="0" t="n">
        <v>14.2233</v>
      </c>
      <c r="U3146" s="0" t="n">
        <v>0.9073</v>
      </c>
      <c r="Y3146" s="0" t="n">
        <v>6.51233361954643</v>
      </c>
      <c r="Z3146" s="11" t="n">
        <v>-0.529785637330303</v>
      </c>
    </row>
    <row r="3147" customFormat="false" ht="12.75" hidden="false" customHeight="false" outlineLevel="0" collapsed="false">
      <c r="B3147" s="10" t="n">
        <v>14.184</v>
      </c>
      <c r="C3147" s="10" t="n">
        <v>0.77524</v>
      </c>
      <c r="D3147" s="10" t="n">
        <v>880.59</v>
      </c>
      <c r="E3147" s="10" t="n">
        <v>12.684</v>
      </c>
      <c r="F3147" s="10" t="n">
        <v>880.39</v>
      </c>
      <c r="G3147" s="10" t="n">
        <v>0.000880564295369098</v>
      </c>
      <c r="H3147" s="10" t="n">
        <v>7.03494716731386</v>
      </c>
      <c r="I3147" s="10" t="n">
        <v>0.554631596287753</v>
      </c>
      <c r="T3147" s="0" t="n">
        <v>14.2233</v>
      </c>
      <c r="U3147" s="0" t="n">
        <v>0.9046</v>
      </c>
      <c r="Y3147" s="0" t="n">
        <v>6.50648627941289</v>
      </c>
      <c r="Z3147" s="11" t="n">
        <v>-0.528460887900968</v>
      </c>
    </row>
    <row r="3148" customFormat="false" ht="12.75" hidden="false" customHeight="false" outlineLevel="0" collapsed="false">
      <c r="B3148" s="10" t="n">
        <v>14.142</v>
      </c>
      <c r="C3148" s="10" t="n">
        <v>0.78013</v>
      </c>
      <c r="D3148" s="10" t="n">
        <v>878.6</v>
      </c>
      <c r="E3148" s="10" t="n">
        <v>12.642</v>
      </c>
      <c r="F3148" s="10" t="n">
        <v>878.4</v>
      </c>
      <c r="G3148" s="10" t="n">
        <v>0.000888126138433516</v>
      </c>
      <c r="H3148" s="10" t="n">
        <v>7.02639633386395</v>
      </c>
      <c r="I3148" s="10" t="n">
        <v>0.555797843210247</v>
      </c>
      <c r="T3148" s="0" t="n">
        <v>14.2234</v>
      </c>
      <c r="U3148" s="0" t="n">
        <v>0.8965</v>
      </c>
      <c r="Y3148" s="0" t="n">
        <v>6.49881164548762</v>
      </c>
      <c r="Z3148" s="11" t="n">
        <v>-0.527584688376331</v>
      </c>
    </row>
    <row r="3149" customFormat="false" ht="12.75" hidden="false" customHeight="false" outlineLevel="0" collapsed="false">
      <c r="B3149" s="10" t="n">
        <v>14.11</v>
      </c>
      <c r="C3149" s="10" t="n">
        <v>0.78752</v>
      </c>
      <c r="D3149" s="10" t="n">
        <v>878.6</v>
      </c>
      <c r="E3149" s="10" t="n">
        <v>12.61</v>
      </c>
      <c r="F3149" s="10" t="n">
        <v>878.4</v>
      </c>
      <c r="G3149" s="10" t="n">
        <v>0.000896539162112933</v>
      </c>
      <c r="H3149" s="10" t="n">
        <v>7.0169681397192</v>
      </c>
      <c r="I3149" s="10" t="n">
        <v>0.556460597915876</v>
      </c>
      <c r="T3149" s="0" t="n">
        <v>14.2231</v>
      </c>
      <c r="U3149" s="0" t="n">
        <v>0.8859</v>
      </c>
      <c r="Y3149" s="0" t="n">
        <v>6.49296430535407</v>
      </c>
      <c r="Z3149" s="11" t="n">
        <v>-0.524003834365121</v>
      </c>
    </row>
    <row r="3150" customFormat="false" ht="12.75" hidden="false" customHeight="false" outlineLevel="0" collapsed="false">
      <c r="B3150" s="10" t="n">
        <v>14.078</v>
      </c>
      <c r="C3150" s="10" t="n">
        <v>0.79248</v>
      </c>
      <c r="D3150" s="10" t="n">
        <v>878.6</v>
      </c>
      <c r="E3150" s="10" t="n">
        <v>12.578</v>
      </c>
      <c r="F3150" s="10" t="n">
        <v>878.4</v>
      </c>
      <c r="G3150" s="10" t="n">
        <v>0.000902185792349727</v>
      </c>
      <c r="H3150" s="10" t="n">
        <v>7.01068963847817</v>
      </c>
      <c r="I3150" s="10" t="n">
        <v>0.557377137738764</v>
      </c>
      <c r="T3150" s="0" t="n">
        <v>14.2234</v>
      </c>
      <c r="U3150" s="0" t="n">
        <v>0.8754</v>
      </c>
      <c r="Y3150" s="0" t="n">
        <v>6.48711696522053</v>
      </c>
      <c r="Z3150" s="11" t="n">
        <v>-0.523572673257639</v>
      </c>
    </row>
    <row r="3151" customFormat="false" ht="12.75" hidden="false" customHeight="false" outlineLevel="0" collapsed="false">
      <c r="B3151" s="10" t="n">
        <v>14.034</v>
      </c>
      <c r="C3151" s="10" t="n">
        <v>0.79997</v>
      </c>
      <c r="D3151" s="10" t="n">
        <v>878.6</v>
      </c>
      <c r="E3151" s="10" t="n">
        <v>12.534</v>
      </c>
      <c r="F3151" s="10" t="n">
        <v>878.4</v>
      </c>
      <c r="G3151" s="10" t="n">
        <v>0.000910712659380692</v>
      </c>
      <c r="H3151" s="10" t="n">
        <v>7.00128268094695</v>
      </c>
      <c r="I3151" s="10" t="n">
        <v>0.558583267986832</v>
      </c>
      <c r="T3151" s="0" t="n">
        <v>14.2232</v>
      </c>
      <c r="U3151" s="0" t="n">
        <v>0.8624</v>
      </c>
      <c r="Y3151" s="0" t="n">
        <v>6.47907687253691</v>
      </c>
      <c r="Z3151" s="11" t="n">
        <v>-0.522205808410041</v>
      </c>
    </row>
    <row r="3152" customFormat="false" ht="12.75" hidden="false" customHeight="false" outlineLevel="0" collapsed="false">
      <c r="B3152" s="10" t="n">
        <v>13.992</v>
      </c>
      <c r="C3152" s="10" t="n">
        <v>0.80753</v>
      </c>
      <c r="D3152" s="10" t="n">
        <v>876.62</v>
      </c>
      <c r="E3152" s="10" t="n">
        <v>12.492</v>
      </c>
      <c r="F3152" s="10" t="n">
        <v>876.42</v>
      </c>
      <c r="G3152" s="10" t="n">
        <v>0.000921396134273522</v>
      </c>
      <c r="H3152" s="10" t="n">
        <v>6.98962005987374</v>
      </c>
      <c r="I3152" s="10" t="n">
        <v>0.559527702519512</v>
      </c>
      <c r="T3152" s="0" t="n">
        <v>14.2233</v>
      </c>
      <c r="U3152" s="0" t="n">
        <v>0.8522</v>
      </c>
      <c r="Y3152" s="0" t="n">
        <v>6.47140223861164</v>
      </c>
      <c r="Z3152" s="11" t="n">
        <v>-0.518217821262102</v>
      </c>
    </row>
    <row r="3153" customFormat="false" ht="12.75" hidden="false" customHeight="false" outlineLevel="0" collapsed="false">
      <c r="B3153" s="10" t="n">
        <v>13.98</v>
      </c>
      <c r="C3153" s="10" t="n">
        <v>0.81514</v>
      </c>
      <c r="D3153" s="10" t="n">
        <v>878.6</v>
      </c>
      <c r="E3153" s="10" t="n">
        <v>12.48</v>
      </c>
      <c r="F3153" s="10" t="n">
        <v>878.4</v>
      </c>
      <c r="G3153" s="10" t="n">
        <v>0.000927982695810565</v>
      </c>
      <c r="H3153" s="10" t="n">
        <v>6.98249703146761</v>
      </c>
      <c r="I3153" s="10" t="n">
        <v>0.55949495444452</v>
      </c>
      <c r="T3153" s="0" t="n">
        <v>14.2234</v>
      </c>
      <c r="U3153" s="0" t="n">
        <v>0.8395</v>
      </c>
      <c r="Y3153" s="0" t="n">
        <v>6.46920948606156</v>
      </c>
      <c r="Z3153" s="11" t="n">
        <v>-0.513287545406052</v>
      </c>
    </row>
    <row r="3154" customFormat="false" ht="12.75" hidden="false" customHeight="false" outlineLevel="0" collapsed="false">
      <c r="B3154" s="10" t="n">
        <v>13.928</v>
      </c>
      <c r="C3154" s="10" t="n">
        <v>0.82283</v>
      </c>
      <c r="D3154" s="10" t="n">
        <v>878.6</v>
      </c>
      <c r="E3154" s="10" t="n">
        <v>12.428</v>
      </c>
      <c r="F3154" s="10" t="n">
        <v>878.4</v>
      </c>
      <c r="G3154" s="10" t="n">
        <v>0.000936737249544627</v>
      </c>
      <c r="H3154" s="10" t="n">
        <v>6.97310729171033</v>
      </c>
      <c r="I3154" s="10" t="n">
        <v>0.56108040647814</v>
      </c>
      <c r="T3154" s="0" t="n">
        <v>14.2231</v>
      </c>
      <c r="U3154" s="0" t="n">
        <v>0.8295</v>
      </c>
      <c r="Y3154" s="0" t="n">
        <v>6.45970755834456</v>
      </c>
      <c r="Z3154" s="11" t="n">
        <v>-0.513399733365771</v>
      </c>
    </row>
    <row r="3155" customFormat="false" ht="12.75" hidden="false" customHeight="false" outlineLevel="0" collapsed="false">
      <c r="B3155" s="10" t="n">
        <v>13.906</v>
      </c>
      <c r="C3155" s="10" t="n">
        <v>0.82799</v>
      </c>
      <c r="D3155" s="10" t="n">
        <v>878.6</v>
      </c>
      <c r="E3155" s="10" t="n">
        <v>12.406</v>
      </c>
      <c r="F3155" s="10" t="n">
        <v>878.4</v>
      </c>
      <c r="G3155" s="10" t="n">
        <v>0.000942611566484517</v>
      </c>
      <c r="H3155" s="10" t="n">
        <v>6.96685583306665</v>
      </c>
      <c r="I3155" s="10" t="n">
        <v>0.561571484206565</v>
      </c>
      <c r="T3155" s="0" t="n">
        <v>14.2231</v>
      </c>
      <c r="U3155" s="0" t="n">
        <v>0.8172</v>
      </c>
      <c r="Y3155" s="0" t="n">
        <v>6.45568751200275</v>
      </c>
      <c r="Z3155" s="11" t="n">
        <v>-0.511168321063904</v>
      </c>
    </row>
    <row r="3156" customFormat="false" ht="12.75" hidden="false" customHeight="false" outlineLevel="0" collapsed="false">
      <c r="B3156" s="10" t="n">
        <v>13.862</v>
      </c>
      <c r="C3156" s="10" t="n">
        <v>0.83578</v>
      </c>
      <c r="D3156" s="10" t="n">
        <v>876.62</v>
      </c>
      <c r="E3156" s="10" t="n">
        <v>12.362</v>
      </c>
      <c r="F3156" s="10" t="n">
        <v>876.42</v>
      </c>
      <c r="G3156" s="10" t="n">
        <v>0.000953629538349193</v>
      </c>
      <c r="H3156" s="10" t="n">
        <v>6.95523484759531</v>
      </c>
      <c r="I3156" s="10" t="n">
        <v>0.562630225497113</v>
      </c>
      <c r="T3156" s="0" t="n">
        <v>14.223</v>
      </c>
      <c r="U3156" s="0" t="n">
        <v>0.8051</v>
      </c>
      <c r="Y3156" s="0" t="n">
        <v>6.44764741931913</v>
      </c>
      <c r="Z3156" s="11" t="n">
        <v>-0.507587428276183</v>
      </c>
    </row>
    <row r="3157" customFormat="false" ht="12.75" hidden="false" customHeight="false" outlineLevel="0" collapsed="false">
      <c r="B3157" s="10" t="n">
        <v>13.82</v>
      </c>
      <c r="C3157" s="10" t="n">
        <v>0.84364</v>
      </c>
      <c r="D3157" s="10" t="n">
        <v>878.6</v>
      </c>
      <c r="E3157" s="10" t="n">
        <v>12.32</v>
      </c>
      <c r="F3157" s="10" t="n">
        <v>878.4</v>
      </c>
      <c r="G3157" s="10" t="n">
        <v>0.000960428051001821</v>
      </c>
      <c r="H3157" s="10" t="n">
        <v>6.94813104794853</v>
      </c>
      <c r="I3157" s="10" t="n">
        <v>0.563971675969848</v>
      </c>
      <c r="T3157" s="0" t="n">
        <v>14.2231</v>
      </c>
      <c r="U3157" s="0" t="n">
        <v>0.7931</v>
      </c>
      <c r="Y3157" s="0" t="n">
        <v>6.43997278539385</v>
      </c>
      <c r="Z3157" s="11" t="n">
        <v>-0.50815826255468</v>
      </c>
    </row>
    <row r="3158" customFormat="false" ht="12.75" hidden="false" customHeight="false" outlineLevel="0" collapsed="false">
      <c r="B3158" s="10" t="n">
        <v>13.778</v>
      </c>
      <c r="C3158" s="10" t="n">
        <v>0.85156</v>
      </c>
      <c r="D3158" s="10" t="n">
        <v>878.6</v>
      </c>
      <c r="E3158" s="10" t="n">
        <v>12.278</v>
      </c>
      <c r="F3158" s="10" t="n">
        <v>878.4</v>
      </c>
      <c r="G3158" s="10" t="n">
        <v>0.000969444444444444</v>
      </c>
      <c r="H3158" s="10" t="n">
        <v>6.93878695034808</v>
      </c>
      <c r="I3158" s="10" t="n">
        <v>0.565139839578765</v>
      </c>
      <c r="T3158" s="0" t="n">
        <v>14.2233</v>
      </c>
      <c r="U3158" s="0" t="n">
        <v>0.7836</v>
      </c>
      <c r="Y3158" s="0" t="n">
        <v>6.43229815146858</v>
      </c>
      <c r="Z3158" s="11" t="n">
        <v>-0.506488798879502</v>
      </c>
    </row>
    <row r="3159" customFormat="false" ht="12.75" hidden="false" customHeight="false" outlineLevel="0" collapsed="false">
      <c r="B3159" s="10" t="n">
        <v>13.756</v>
      </c>
      <c r="C3159" s="10" t="n">
        <v>0.85955</v>
      </c>
      <c r="D3159" s="10" t="n">
        <v>876.62</v>
      </c>
      <c r="E3159" s="10" t="n">
        <v>12.256</v>
      </c>
      <c r="F3159" s="10" t="n">
        <v>876.42</v>
      </c>
      <c r="G3159" s="10" t="n">
        <v>0.000980751237990918</v>
      </c>
      <c r="H3159" s="10" t="n">
        <v>6.92719127343539</v>
      </c>
      <c r="I3159" s="10" t="n">
        <v>0.56520816526072</v>
      </c>
      <c r="T3159" s="0" t="n">
        <v>14.2231</v>
      </c>
      <c r="U3159" s="0" t="n">
        <v>0.7719</v>
      </c>
      <c r="Y3159" s="0" t="n">
        <v>6.42827810512677</v>
      </c>
      <c r="Z3159" s="11" t="n">
        <v>-0.498913168308617</v>
      </c>
    </row>
    <row r="3160" customFormat="false" ht="12.75" hidden="false" customHeight="false" outlineLevel="0" collapsed="false">
      <c r="B3160" s="10" t="n">
        <v>13.724</v>
      </c>
      <c r="C3160" s="10" t="n">
        <v>0.86492</v>
      </c>
      <c r="D3160" s="10" t="n">
        <v>878.6</v>
      </c>
      <c r="E3160" s="10" t="n">
        <v>12.224</v>
      </c>
      <c r="F3160" s="10" t="n">
        <v>878.4</v>
      </c>
      <c r="G3160" s="10" t="n">
        <v>0.000984653916211293</v>
      </c>
      <c r="H3160" s="10" t="n">
        <v>6.9232198957323</v>
      </c>
      <c r="I3160" s="10" t="n">
        <v>0.566362884140405</v>
      </c>
      <c r="T3160" s="0" t="n">
        <v>14.2229</v>
      </c>
      <c r="U3160" s="0" t="n">
        <v>0.7627</v>
      </c>
      <c r="Y3160" s="0" t="n">
        <v>6.42243076499323</v>
      </c>
      <c r="Z3160" s="11" t="n">
        <v>-0.500789130739078</v>
      </c>
    </row>
    <row r="3161" customFormat="false" ht="12.75" hidden="false" customHeight="false" outlineLevel="0" collapsed="false">
      <c r="B3161" s="10" t="n">
        <v>13.67</v>
      </c>
      <c r="C3161" s="10" t="n">
        <v>0.87574</v>
      </c>
      <c r="D3161" s="10" t="n">
        <v>878.6</v>
      </c>
      <c r="E3161" s="10" t="n">
        <v>12.17</v>
      </c>
      <c r="F3161" s="10" t="n">
        <v>878.4</v>
      </c>
      <c r="G3161" s="10" t="n">
        <v>0.000996971766848816</v>
      </c>
      <c r="H3161" s="10" t="n">
        <v>6.91078767039405</v>
      </c>
      <c r="I3161" s="10" t="n">
        <v>0.567854368972395</v>
      </c>
      <c r="T3161" s="0" t="n">
        <v>14.2231</v>
      </c>
      <c r="U3161" s="0" t="n">
        <v>0.7513</v>
      </c>
      <c r="Y3161" s="0" t="n">
        <v>6.41256337851788</v>
      </c>
      <c r="Z3161" s="11" t="n">
        <v>-0.498224291876174</v>
      </c>
    </row>
    <row r="3162" customFormat="false" ht="12.75" hidden="false" customHeight="false" outlineLevel="0" collapsed="false">
      <c r="B3162" s="10" t="n">
        <v>13.66</v>
      </c>
      <c r="C3162" s="10" t="n">
        <v>0.88394</v>
      </c>
      <c r="D3162" s="10" t="n">
        <v>876.62</v>
      </c>
      <c r="E3162" s="10" t="n">
        <v>12.16</v>
      </c>
      <c r="F3162" s="10" t="n">
        <v>876.42</v>
      </c>
      <c r="G3162" s="10" t="n">
        <v>0.00100858036101413</v>
      </c>
      <c r="H3162" s="10" t="n">
        <v>6.89921108465764</v>
      </c>
      <c r="I3162" s="10" t="n">
        <v>0.567369332619871</v>
      </c>
      <c r="T3162" s="0" t="n">
        <v>14.2234</v>
      </c>
      <c r="U3162" s="0" t="n">
        <v>0.7423</v>
      </c>
      <c r="Y3162" s="0" t="n">
        <v>6.41073608472614</v>
      </c>
      <c r="Z3162" s="11" t="n">
        <v>-0.488474999931494</v>
      </c>
    </row>
    <row r="3163" customFormat="false" ht="12.75" hidden="false" customHeight="false" outlineLevel="0" collapsed="false">
      <c r="B3163" s="10" t="n">
        <v>13.596</v>
      </c>
      <c r="C3163" s="10" t="n">
        <v>0.8922</v>
      </c>
      <c r="D3163" s="10" t="n">
        <v>878.6</v>
      </c>
      <c r="E3163" s="10" t="n">
        <v>12.096</v>
      </c>
      <c r="F3163" s="10" t="n">
        <v>878.4</v>
      </c>
      <c r="G3163" s="10" t="n">
        <v>0.00101571038251366</v>
      </c>
      <c r="H3163" s="10" t="n">
        <v>6.8921665921035</v>
      </c>
      <c r="I3163" s="10" t="n">
        <v>0.569788904770461</v>
      </c>
      <c r="T3163" s="0" t="n">
        <v>14.2233</v>
      </c>
      <c r="U3163" s="0" t="n">
        <v>0.7289</v>
      </c>
      <c r="Y3163" s="0" t="n">
        <v>6.39904140445906</v>
      </c>
      <c r="Z3163" s="11" t="n">
        <v>-0.493125187644437</v>
      </c>
    </row>
    <row r="3164" customFormat="false" ht="12.75" hidden="false" customHeight="false" outlineLevel="0" collapsed="false">
      <c r="B3164" s="10" t="n">
        <v>13.574</v>
      </c>
      <c r="C3164" s="10" t="n">
        <v>0.89775</v>
      </c>
      <c r="D3164" s="10" t="n">
        <v>876.62</v>
      </c>
      <c r="E3164" s="10" t="n">
        <v>12.074</v>
      </c>
      <c r="F3164" s="10" t="n">
        <v>876.42</v>
      </c>
      <c r="G3164" s="10" t="n">
        <v>0.00102433764633395</v>
      </c>
      <c r="H3164" s="10" t="n">
        <v>6.88370863956073</v>
      </c>
      <c r="I3164" s="10" t="n">
        <v>0.570126605893716</v>
      </c>
      <c r="T3164" s="0" t="n">
        <v>14.2229</v>
      </c>
      <c r="U3164" s="0" t="n">
        <v>0.7202</v>
      </c>
      <c r="Y3164" s="0" t="n">
        <v>6.39502135811725</v>
      </c>
      <c r="Z3164" s="11" t="n">
        <v>-0.488687281443477</v>
      </c>
    </row>
    <row r="3165" customFormat="false" ht="12.75" hidden="false" customHeight="false" outlineLevel="0" collapsed="false">
      <c r="B3165" s="10" t="n">
        <v>13.531</v>
      </c>
      <c r="C3165" s="10" t="n">
        <v>0.90614</v>
      </c>
      <c r="D3165" s="10" t="n">
        <v>878.6</v>
      </c>
      <c r="E3165" s="10" t="n">
        <v>12.031</v>
      </c>
      <c r="F3165" s="10" t="n">
        <v>878.4</v>
      </c>
      <c r="G3165" s="10" t="n">
        <v>0.00103158014571949</v>
      </c>
      <c r="H3165" s="10" t="n">
        <v>6.87666309628456</v>
      </c>
      <c r="I3165" s="10" t="n">
        <v>0.571578679767647</v>
      </c>
      <c r="T3165" s="0" t="n">
        <v>14.2233</v>
      </c>
      <c r="U3165" s="0" t="n">
        <v>0.7115</v>
      </c>
      <c r="Y3165" s="0" t="n">
        <v>6.3871639948128</v>
      </c>
      <c r="Z3165" s="11" t="n">
        <v>-0.489499101471752</v>
      </c>
    </row>
    <row r="3166" customFormat="false" ht="12.75" hidden="false" customHeight="false" outlineLevel="0" collapsed="false">
      <c r="B3166" s="10" t="n">
        <v>13.52</v>
      </c>
      <c r="C3166" s="10" t="n">
        <v>0.91459</v>
      </c>
      <c r="D3166" s="10" t="n">
        <v>876.62</v>
      </c>
      <c r="E3166" s="10" t="n">
        <v>12.02</v>
      </c>
      <c r="F3166" s="10" t="n">
        <v>876.42</v>
      </c>
      <c r="G3166" s="10" t="n">
        <v>0.00104355217817941</v>
      </c>
      <c r="H3166" s="10" t="n">
        <v>6.86512439641705</v>
      </c>
      <c r="I3166" s="10" t="n">
        <v>0.571141796706909</v>
      </c>
      <c r="T3166" s="0" t="n">
        <v>14.2229</v>
      </c>
      <c r="U3166" s="0" t="n">
        <v>0.703</v>
      </c>
      <c r="Y3166" s="0" t="n">
        <v>6.3851539716419</v>
      </c>
      <c r="Z3166" s="11" t="n">
        <v>-0.479970424775152</v>
      </c>
    </row>
    <row r="3167" customFormat="false" ht="12.75" hidden="false" customHeight="false" outlineLevel="0" collapsed="false">
      <c r="B3167" s="10" t="n">
        <v>13.467</v>
      </c>
      <c r="C3167" s="10" t="n">
        <v>0.92027</v>
      </c>
      <c r="D3167" s="10" t="n">
        <v>876.62</v>
      </c>
      <c r="E3167" s="10" t="n">
        <v>11.967</v>
      </c>
      <c r="F3167" s="10" t="n">
        <v>876.42</v>
      </c>
      <c r="G3167" s="10" t="n">
        <v>0.00105003308915817</v>
      </c>
      <c r="H3167" s="10" t="n">
        <v>6.85893316898278</v>
      </c>
      <c r="I3167" s="10" t="n">
        <v>0.573153937409775</v>
      </c>
      <c r="T3167" s="0" t="n">
        <v>14.2233</v>
      </c>
      <c r="U3167" s="0" t="n">
        <v>0.6945</v>
      </c>
      <c r="Y3167" s="0" t="n">
        <v>6.37546931454572</v>
      </c>
      <c r="Z3167" s="11" t="n">
        <v>-0.483463854437056</v>
      </c>
    </row>
    <row r="3168" customFormat="false" ht="12.75" hidden="false" customHeight="false" outlineLevel="0" collapsed="false">
      <c r="B3168" s="10" t="n">
        <v>13.435</v>
      </c>
      <c r="C3168" s="10" t="n">
        <v>0.93172</v>
      </c>
      <c r="D3168" s="10" t="n">
        <v>876.62</v>
      </c>
      <c r="E3168" s="10" t="n">
        <v>11.935</v>
      </c>
      <c r="F3168" s="10" t="n">
        <v>876.42</v>
      </c>
      <c r="G3168" s="10" t="n">
        <v>0.00106309760160654</v>
      </c>
      <c r="H3168" s="10" t="n">
        <v>6.84656793464758</v>
      </c>
      <c r="I3168" s="10" t="n">
        <v>0.573654623766031</v>
      </c>
      <c r="T3168" s="0" t="n">
        <v>14.2232</v>
      </c>
      <c r="U3168" s="0" t="n">
        <v>0.6861</v>
      </c>
      <c r="Y3168" s="0" t="n">
        <v>6.36962197441218</v>
      </c>
      <c r="Z3168" s="11" t="n">
        <v>-0.476945960235403</v>
      </c>
    </row>
    <row r="3169" customFormat="false" ht="12.75" hidden="false" customHeight="false" outlineLevel="0" collapsed="false">
      <c r="B3169" s="10" t="n">
        <v>13.403</v>
      </c>
      <c r="C3169" s="10" t="n">
        <v>0.94039</v>
      </c>
      <c r="D3169" s="10" t="n">
        <v>876.62</v>
      </c>
      <c r="E3169" s="10" t="n">
        <v>11.903</v>
      </c>
      <c r="F3169" s="10" t="n">
        <v>876.42</v>
      </c>
      <c r="G3169" s="10" t="n">
        <v>0.00107299011889277</v>
      </c>
      <c r="H3169" s="10" t="n">
        <v>6.83730559275874</v>
      </c>
      <c r="I3169" s="10" t="n">
        <v>0.57441868375693</v>
      </c>
      <c r="T3169" s="0" t="n">
        <v>14.2229</v>
      </c>
      <c r="U3169" s="0" t="n">
        <v>0.6799</v>
      </c>
      <c r="Y3169" s="0" t="n">
        <v>6.36377463427864</v>
      </c>
      <c r="Z3169" s="11" t="n">
        <v>-0.473530958480099</v>
      </c>
    </row>
    <row r="3170" customFormat="false" ht="12.75" hidden="false" customHeight="false" outlineLevel="0" collapsed="false">
      <c r="B3170" s="10" t="n">
        <v>13.37</v>
      </c>
      <c r="C3170" s="10" t="n">
        <v>0.94913</v>
      </c>
      <c r="D3170" s="10" t="n">
        <v>876.62</v>
      </c>
      <c r="E3170" s="10" t="n">
        <v>11.87</v>
      </c>
      <c r="F3170" s="10" t="n">
        <v>876.42</v>
      </c>
      <c r="G3170" s="10" t="n">
        <v>0.00108296250656078</v>
      </c>
      <c r="H3170" s="10" t="n">
        <v>6.82805450064952</v>
      </c>
      <c r="I3170" s="10" t="n">
        <v>0.575236267956994</v>
      </c>
      <c r="T3170" s="0" t="n">
        <v>14.2231</v>
      </c>
      <c r="U3170" s="0" t="n">
        <v>0.6738</v>
      </c>
      <c r="Y3170" s="0" t="n">
        <v>6.35774456476592</v>
      </c>
      <c r="Z3170" s="11" t="n">
        <v>-0.470309935883599</v>
      </c>
    </row>
    <row r="3171" customFormat="false" ht="12.75" hidden="false" customHeight="false" outlineLevel="0" collapsed="false">
      <c r="B3171" s="10" t="n">
        <v>13.338</v>
      </c>
      <c r="C3171" s="10" t="n">
        <v>0.955</v>
      </c>
      <c r="D3171" s="10" t="n">
        <v>876.62</v>
      </c>
      <c r="E3171" s="10" t="n">
        <v>11.838</v>
      </c>
      <c r="F3171" s="10" t="n">
        <v>876.42</v>
      </c>
      <c r="G3171" s="10" t="n">
        <v>0.0010896602085758</v>
      </c>
      <c r="H3171" s="10" t="n">
        <v>6.82188893608741</v>
      </c>
      <c r="I3171" s="10" t="n">
        <v>0.576270395006539</v>
      </c>
      <c r="T3171" s="0" t="n">
        <v>14.2228</v>
      </c>
      <c r="U3171" s="0" t="n">
        <v>0.6677</v>
      </c>
      <c r="Y3171" s="0" t="n">
        <v>6.35189722463238</v>
      </c>
      <c r="Z3171" s="11" t="n">
        <v>-0.469991711455029</v>
      </c>
    </row>
    <row r="3172" customFormat="false" ht="12.75" hidden="false" customHeight="false" outlineLevel="0" collapsed="false">
      <c r="B3172" s="10" t="n">
        <v>13.306</v>
      </c>
      <c r="C3172" s="10" t="n">
        <v>0.96387</v>
      </c>
      <c r="D3172" s="10" t="n">
        <v>876.62</v>
      </c>
      <c r="E3172" s="10" t="n">
        <v>11.806</v>
      </c>
      <c r="F3172" s="10" t="n">
        <v>876.42</v>
      </c>
      <c r="G3172" s="10" t="n">
        <v>0.00109978092695283</v>
      </c>
      <c r="H3172" s="10" t="n">
        <v>6.81264384640652</v>
      </c>
      <c r="I3172" s="10" t="n">
        <v>0.577049283957862</v>
      </c>
      <c r="T3172" s="0" t="n">
        <v>14.2231</v>
      </c>
      <c r="U3172" s="0" t="n">
        <v>0.6596</v>
      </c>
      <c r="Y3172" s="0" t="n">
        <v>6.34604988449884</v>
      </c>
      <c r="Z3172" s="11" t="n">
        <v>-0.466593961907686</v>
      </c>
    </row>
    <row r="3173" customFormat="false" ht="12.75" hidden="false" customHeight="false" outlineLevel="0" collapsed="false">
      <c r="B3173" s="10" t="n">
        <v>13.274</v>
      </c>
      <c r="C3173" s="10" t="n">
        <v>0.97281</v>
      </c>
      <c r="D3173" s="10" t="n">
        <v>876.62</v>
      </c>
      <c r="E3173" s="10" t="n">
        <v>11.774</v>
      </c>
      <c r="F3173" s="10" t="n">
        <v>876.42</v>
      </c>
      <c r="G3173" s="10" t="n">
        <v>0.00110998151571165</v>
      </c>
      <c r="H3173" s="10" t="n">
        <v>6.80341148696985</v>
      </c>
      <c r="I3173" s="10" t="n">
        <v>0.577833487936967</v>
      </c>
      <c r="T3173" s="0" t="n">
        <v>14.223</v>
      </c>
      <c r="U3173" s="0" t="n">
        <v>0.6536</v>
      </c>
      <c r="Y3173" s="0" t="n">
        <v>6.3402025443653</v>
      </c>
      <c r="Z3173" s="11" t="n">
        <v>-0.463208942604556</v>
      </c>
    </row>
    <row r="3174" customFormat="false" ht="12.75" hidden="false" customHeight="false" outlineLevel="0" collapsed="false">
      <c r="B3174" s="10" t="n">
        <v>13.231</v>
      </c>
      <c r="C3174" s="10" t="n">
        <v>0.98183</v>
      </c>
      <c r="D3174" s="10" t="n">
        <v>874.63</v>
      </c>
      <c r="E3174" s="10" t="n">
        <v>11.731</v>
      </c>
      <c r="F3174" s="10" t="n">
        <v>874.43</v>
      </c>
      <c r="G3174" s="10" t="n">
        <v>0.00112282286746795</v>
      </c>
      <c r="H3174" s="10" t="n">
        <v>6.79190891860516</v>
      </c>
      <c r="I3174" s="10" t="n">
        <v>0.578971010025161</v>
      </c>
      <c r="T3174" s="0" t="n">
        <v>14.2229</v>
      </c>
      <c r="U3174" s="0" t="n">
        <v>0.6457</v>
      </c>
      <c r="Y3174" s="0" t="n">
        <v>6.33234518106085</v>
      </c>
      <c r="Z3174" s="11" t="n">
        <v>-0.459563737544316</v>
      </c>
    </row>
    <row r="3175" customFormat="false" ht="12.75" hidden="false" customHeight="false" outlineLevel="0" collapsed="false">
      <c r="B3175" s="10" t="n">
        <v>13.209</v>
      </c>
      <c r="C3175" s="10" t="n">
        <v>0.99093</v>
      </c>
      <c r="D3175" s="10" t="n">
        <v>876.62</v>
      </c>
      <c r="E3175" s="10" t="n">
        <v>11.709</v>
      </c>
      <c r="F3175" s="10" t="n">
        <v>876.42</v>
      </c>
      <c r="G3175" s="10" t="n">
        <v>0.00113065653453824</v>
      </c>
      <c r="H3175" s="10" t="n">
        <v>6.78495638278514</v>
      </c>
      <c r="I3175" s="10" t="n">
        <v>0.579465059593914</v>
      </c>
      <c r="T3175" s="0" t="n">
        <v>14.2231</v>
      </c>
      <c r="U3175" s="0" t="n">
        <v>0.6398</v>
      </c>
      <c r="Y3175" s="0" t="n">
        <v>6.32832513471904</v>
      </c>
      <c r="Z3175" s="11" t="n">
        <v>-0.456631248066104</v>
      </c>
    </row>
    <row r="3176" customFormat="false" ht="12.75" hidden="false" customHeight="false" outlineLevel="0" collapsed="false">
      <c r="B3176" s="10" t="n">
        <v>13.157</v>
      </c>
      <c r="C3176" s="10" t="n">
        <v>1.0001</v>
      </c>
      <c r="D3176" s="10" t="n">
        <v>876.62</v>
      </c>
      <c r="E3176" s="10" t="n">
        <v>11.657</v>
      </c>
      <c r="F3176" s="10" t="n">
        <v>876.42</v>
      </c>
      <c r="G3176" s="10" t="n">
        <v>0.00114111955455147</v>
      </c>
      <c r="H3176" s="10" t="n">
        <v>6.77574500549764</v>
      </c>
      <c r="I3176" s="10" t="n">
        <v>0.581259758556888</v>
      </c>
      <c r="T3176" s="0" t="n">
        <v>14.2229</v>
      </c>
      <c r="U3176" s="0" t="n">
        <v>0.632</v>
      </c>
      <c r="Y3176" s="0" t="n">
        <v>6.31882320700203</v>
      </c>
      <c r="Z3176" s="11" t="n">
        <v>-0.45692179849561</v>
      </c>
    </row>
    <row r="3177" customFormat="false" ht="12.75" hidden="false" customHeight="false" outlineLevel="0" collapsed="false">
      <c r="B3177" s="10" t="n">
        <v>13.145</v>
      </c>
      <c r="C3177" s="10" t="n">
        <v>1.0094</v>
      </c>
      <c r="D3177" s="10" t="n">
        <v>874.63</v>
      </c>
      <c r="E3177" s="10" t="n">
        <v>11.645</v>
      </c>
      <c r="F3177" s="10" t="n">
        <v>874.43</v>
      </c>
      <c r="G3177" s="10" t="n">
        <v>0.00115435197785986</v>
      </c>
      <c r="H3177" s="10" t="n">
        <v>6.76421572372515</v>
      </c>
      <c r="I3177" s="10" t="n">
        <v>0.58086867528769</v>
      </c>
      <c r="T3177" s="0" t="n">
        <v>14.2229</v>
      </c>
      <c r="U3177" s="0" t="n">
        <v>0.6263</v>
      </c>
      <c r="Y3177" s="0" t="n">
        <v>6.31663045445196</v>
      </c>
      <c r="Z3177" s="11" t="n">
        <v>-0.447585269273196</v>
      </c>
    </row>
    <row r="3178" customFormat="false" ht="12.75" hidden="false" customHeight="false" outlineLevel="0" collapsed="false">
      <c r="B3178" s="10" t="n">
        <v>13.103</v>
      </c>
      <c r="C3178" s="10" t="n">
        <v>1.0156</v>
      </c>
      <c r="D3178" s="10" t="n">
        <v>876.62</v>
      </c>
      <c r="E3178" s="10" t="n">
        <v>11.603</v>
      </c>
      <c r="F3178" s="10" t="n">
        <v>876.42</v>
      </c>
      <c r="G3178" s="10" t="n">
        <v>0.00115880513908857</v>
      </c>
      <c r="H3178" s="10" t="n">
        <v>6.76036543062014</v>
      </c>
      <c r="I3178" s="10" t="n">
        <v>0.582639440715344</v>
      </c>
      <c r="T3178" s="0" t="n">
        <v>14.2228</v>
      </c>
      <c r="U3178" s="0" t="n">
        <v>0.6206</v>
      </c>
      <c r="Y3178" s="0" t="n">
        <v>6.30895582052668</v>
      </c>
      <c r="Z3178" s="11" t="n">
        <v>-0.451409610093458</v>
      </c>
    </row>
    <row r="3179" customFormat="false" ht="12.75" hidden="false" customHeight="false" outlineLevel="0" collapsed="false">
      <c r="B3179" s="10" t="n">
        <v>13.071</v>
      </c>
      <c r="C3179" s="10" t="n">
        <v>1.0281</v>
      </c>
      <c r="D3179" s="10" t="n">
        <v>874.63</v>
      </c>
      <c r="E3179" s="10" t="n">
        <v>11.571</v>
      </c>
      <c r="F3179" s="10" t="n">
        <v>874.43</v>
      </c>
      <c r="G3179" s="10" t="n">
        <v>0.00117573733746555</v>
      </c>
      <c r="H3179" s="10" t="n">
        <v>6.74585938124104</v>
      </c>
      <c r="I3179" s="10" t="n">
        <v>0.582997094567543</v>
      </c>
      <c r="T3179" s="0" t="n">
        <v>14.223</v>
      </c>
      <c r="U3179" s="0" t="n">
        <v>0.6149</v>
      </c>
      <c r="Y3179" s="0" t="n">
        <v>6.30310848039314</v>
      </c>
      <c r="Z3179" s="11" t="n">
        <v>-0.442750900847903</v>
      </c>
    </row>
    <row r="3180" customFormat="false" ht="12.75" hidden="false" customHeight="false" outlineLevel="0" collapsed="false">
      <c r="B3180" s="10" t="n">
        <v>13.049</v>
      </c>
      <c r="C3180" s="10" t="n">
        <v>1.0344</v>
      </c>
      <c r="D3180" s="10" t="n">
        <v>874.63</v>
      </c>
      <c r="E3180" s="10" t="n">
        <v>11.549</v>
      </c>
      <c r="F3180" s="10" t="n">
        <v>874.43</v>
      </c>
      <c r="G3180" s="10" t="n">
        <v>0.00118294203080864</v>
      </c>
      <c r="H3180" s="10" t="n">
        <v>6.73975027171759</v>
      </c>
      <c r="I3180" s="10" t="n">
        <v>0.583578688346835</v>
      </c>
      <c r="T3180" s="0" t="n">
        <v>14.2228</v>
      </c>
      <c r="U3180" s="0" t="n">
        <v>0.6093</v>
      </c>
      <c r="Y3180" s="0" t="n">
        <v>6.29908843405133</v>
      </c>
      <c r="Z3180" s="11" t="n">
        <v>-0.440661837666263</v>
      </c>
    </row>
    <row r="3181" customFormat="false" ht="12.75" hidden="false" customHeight="false" outlineLevel="0" collapsed="false">
      <c r="B3181" s="10" t="n">
        <v>13.007</v>
      </c>
      <c r="C3181" s="10" t="n">
        <v>1.0471</v>
      </c>
      <c r="D3181" s="10" t="n">
        <v>874.63</v>
      </c>
      <c r="E3181" s="10" t="n">
        <v>11.507</v>
      </c>
      <c r="F3181" s="10" t="n">
        <v>874.43</v>
      </c>
      <c r="G3181" s="10" t="n">
        <v>0.00119746577770662</v>
      </c>
      <c r="H3181" s="10" t="n">
        <v>6.7275473826519</v>
      </c>
      <c r="I3181" s="10" t="n">
        <v>0.584648247384366</v>
      </c>
      <c r="T3181" s="0" t="n">
        <v>14.2229</v>
      </c>
      <c r="U3181" s="0" t="n">
        <v>0.6056</v>
      </c>
      <c r="Y3181" s="0" t="n">
        <v>6.29141380012606</v>
      </c>
      <c r="Z3181" s="11" t="n">
        <v>-0.436133582525848</v>
      </c>
    </row>
    <row r="3182" customFormat="false" ht="12.75" hidden="false" customHeight="false" outlineLevel="0" collapsed="false">
      <c r="B3182" s="10" t="n">
        <v>12.963</v>
      </c>
      <c r="C3182" s="10" t="n">
        <v>1.0536</v>
      </c>
      <c r="D3182" s="10" t="n">
        <v>876.62</v>
      </c>
      <c r="E3182" s="10" t="n">
        <v>11.463</v>
      </c>
      <c r="F3182" s="10" t="n">
        <v>876.42</v>
      </c>
      <c r="G3182" s="10" t="n">
        <v>0.0012021633463408</v>
      </c>
      <c r="H3182" s="10" t="n">
        <v>6.7236321323397</v>
      </c>
      <c r="I3182" s="10" t="n">
        <v>0.586550827212745</v>
      </c>
      <c r="T3182" s="0" t="n">
        <v>14.2228</v>
      </c>
      <c r="U3182" s="0" t="n">
        <v>0.6</v>
      </c>
      <c r="Y3182" s="0" t="n">
        <v>6.28337370744244</v>
      </c>
      <c r="Z3182" s="11" t="n">
        <v>-0.440258424897261</v>
      </c>
    </row>
    <row r="3183" customFormat="false" ht="12.75" hidden="false" customHeight="false" outlineLevel="0" collapsed="false">
      <c r="B3183" s="10" t="n">
        <v>12.943</v>
      </c>
      <c r="C3183" s="10" t="n">
        <v>1.0633</v>
      </c>
      <c r="D3183" s="10" t="n">
        <v>874.63</v>
      </c>
      <c r="E3183" s="10" t="n">
        <v>11.443</v>
      </c>
      <c r="F3183" s="10" t="n">
        <v>874.43</v>
      </c>
      <c r="G3183" s="10" t="n">
        <v>0.00121599213201743</v>
      </c>
      <c r="H3183" s="10" t="n">
        <v>6.71219454225714</v>
      </c>
      <c r="I3183" s="10" t="n">
        <v>0.586576469654561</v>
      </c>
      <c r="T3183" s="0" t="n">
        <v>14.2229</v>
      </c>
      <c r="U3183" s="0" t="n">
        <v>0.5945</v>
      </c>
      <c r="Y3183" s="0" t="n">
        <v>6.27971911985897</v>
      </c>
      <c r="Z3183" s="11" t="n">
        <v>-0.43247542239817</v>
      </c>
    </row>
    <row r="3184" customFormat="false" ht="12.75" hidden="false" customHeight="false" outlineLevel="0" collapsed="false">
      <c r="B3184" s="10" t="n">
        <v>12.921</v>
      </c>
      <c r="C3184" s="10" t="n">
        <v>1.0698</v>
      </c>
      <c r="D3184" s="10" t="n">
        <v>874.63</v>
      </c>
      <c r="E3184" s="10" t="n">
        <v>11.421</v>
      </c>
      <c r="F3184" s="10" t="n">
        <v>874.43</v>
      </c>
      <c r="G3184" s="10" t="n">
        <v>0.00122342554578411</v>
      </c>
      <c r="H3184" s="10" t="n">
        <v>6.70610010720163</v>
      </c>
      <c r="I3184" s="10" t="n">
        <v>0.587172761334527</v>
      </c>
      <c r="T3184" s="0" t="n">
        <v>14.223</v>
      </c>
      <c r="U3184" s="0" t="n">
        <v>0.5909</v>
      </c>
      <c r="Y3184" s="0" t="n">
        <v>6.27569907351716</v>
      </c>
      <c r="Z3184" s="11" t="n">
        <v>-0.430401033684467</v>
      </c>
    </row>
    <row r="3185" customFormat="false" ht="12.75" hidden="false" customHeight="false" outlineLevel="0" collapsed="false">
      <c r="B3185" s="10" t="n">
        <v>12.877</v>
      </c>
      <c r="C3185" s="10" t="n">
        <v>1.0796</v>
      </c>
      <c r="D3185" s="10" t="n">
        <v>876.62</v>
      </c>
      <c r="E3185" s="10" t="n">
        <v>11.377</v>
      </c>
      <c r="F3185" s="10" t="n">
        <v>876.42</v>
      </c>
      <c r="G3185" s="10" t="n">
        <v>0.00123182948814495</v>
      </c>
      <c r="H3185" s="10" t="n">
        <v>6.69925440316331</v>
      </c>
      <c r="I3185" s="10" t="n">
        <v>0.588841909392925</v>
      </c>
      <c r="T3185" s="0" t="n">
        <v>14.2229</v>
      </c>
      <c r="U3185" s="0" t="n">
        <v>0.5873</v>
      </c>
      <c r="Y3185" s="0" t="n">
        <v>6.26765898083354</v>
      </c>
      <c r="Z3185" s="11" t="n">
        <v>-0.431595422329767</v>
      </c>
    </row>
    <row r="3186" customFormat="false" ht="12.75" hidden="false" customHeight="false" outlineLevel="0" collapsed="false">
      <c r="B3186" s="10" t="n">
        <v>12.857</v>
      </c>
      <c r="C3186" s="10" t="n">
        <v>1.0895</v>
      </c>
      <c r="D3186" s="10" t="n">
        <v>876.62</v>
      </c>
      <c r="E3186" s="10" t="n">
        <v>11.357</v>
      </c>
      <c r="F3186" s="10" t="n">
        <v>876.42</v>
      </c>
      <c r="G3186" s="10" t="n">
        <v>0.00124312544213961</v>
      </c>
      <c r="H3186" s="10" t="n">
        <v>6.69012613049854</v>
      </c>
      <c r="I3186" s="10" t="n">
        <v>0.589075119353574</v>
      </c>
      <c r="T3186" s="0" t="n">
        <v>14.2229</v>
      </c>
      <c r="U3186" s="0" t="n">
        <v>0.5837</v>
      </c>
      <c r="Y3186" s="0" t="n">
        <v>6.26400439325008</v>
      </c>
      <c r="Z3186" s="11" t="n">
        <v>-0.426121737248459</v>
      </c>
    </row>
    <row r="3187" customFormat="false" ht="12.75" hidden="false" customHeight="false" outlineLevel="0" collapsed="false">
      <c r="B3187" s="10" t="n">
        <v>12.825</v>
      </c>
      <c r="C3187" s="10" t="n">
        <v>1.0996</v>
      </c>
      <c r="D3187" s="10" t="n">
        <v>874.63</v>
      </c>
      <c r="E3187" s="10" t="n">
        <v>11.325</v>
      </c>
      <c r="F3187" s="10" t="n">
        <v>874.43</v>
      </c>
      <c r="G3187" s="10" t="n">
        <v>0.00125750488889905</v>
      </c>
      <c r="H3187" s="10" t="n">
        <v>6.67862534674152</v>
      </c>
      <c r="I3187" s="10" t="n">
        <v>0.589724092427508</v>
      </c>
      <c r="T3187" s="0" t="n">
        <v>14.2229</v>
      </c>
      <c r="U3187" s="0" t="n">
        <v>0.5801</v>
      </c>
      <c r="Y3187" s="0" t="n">
        <v>6.25815705311654</v>
      </c>
      <c r="Z3187" s="11" t="n">
        <v>-0.420468293624985</v>
      </c>
    </row>
    <row r="3188" customFormat="false" ht="12.75" hidden="false" customHeight="false" outlineLevel="0" collapsed="false">
      <c r="B3188" s="10" t="n">
        <v>12.793</v>
      </c>
      <c r="C3188" s="10" t="n">
        <v>1.1096</v>
      </c>
      <c r="D3188" s="10" t="n">
        <v>874.63</v>
      </c>
      <c r="E3188" s="10" t="n">
        <v>11.293</v>
      </c>
      <c r="F3188" s="10" t="n">
        <v>874.43</v>
      </c>
      <c r="G3188" s="10" t="n">
        <v>0.00126894091007857</v>
      </c>
      <c r="H3188" s="10" t="n">
        <v>6.6695722346033</v>
      </c>
      <c r="I3188" s="10" t="n">
        <v>0.590593485752528</v>
      </c>
      <c r="T3188" s="0" t="n">
        <v>14.2229</v>
      </c>
      <c r="U3188" s="0" t="n">
        <v>0.5766</v>
      </c>
      <c r="Y3188" s="0" t="n">
        <v>6.252309712983</v>
      </c>
      <c r="Z3188" s="11" t="n">
        <v>-0.417262521620305</v>
      </c>
    </row>
    <row r="3189" customFormat="false" ht="12.75" hidden="false" customHeight="false" outlineLevel="0" collapsed="false">
      <c r="B3189" s="10" t="n">
        <v>12.749</v>
      </c>
      <c r="C3189" s="10" t="n">
        <v>1.1198</v>
      </c>
      <c r="D3189" s="10" t="n">
        <v>876.62</v>
      </c>
      <c r="E3189" s="10" t="n">
        <v>11.249</v>
      </c>
      <c r="F3189" s="10" t="n">
        <v>876.42</v>
      </c>
      <c r="G3189" s="10" t="n">
        <v>0.001277697907396</v>
      </c>
      <c r="H3189" s="10" t="n">
        <v>6.66269490969951</v>
      </c>
      <c r="I3189" s="10" t="n">
        <v>0.59229219572402</v>
      </c>
      <c r="T3189" s="0" t="n">
        <v>14.2229</v>
      </c>
      <c r="U3189" s="0" t="n">
        <v>0.5748</v>
      </c>
      <c r="Y3189" s="0" t="n">
        <v>6.24426962029938</v>
      </c>
      <c r="Z3189" s="11" t="n">
        <v>-0.41842528940013</v>
      </c>
    </row>
    <row r="3190" customFormat="false" ht="12.75" hidden="false" customHeight="false" outlineLevel="0" collapsed="false">
      <c r="B3190" s="10" t="n">
        <v>12.727</v>
      </c>
      <c r="C3190" s="10" t="n">
        <v>1.1301</v>
      </c>
      <c r="D3190" s="10" t="n">
        <v>872.64</v>
      </c>
      <c r="E3190" s="10" t="n">
        <v>11.227</v>
      </c>
      <c r="F3190" s="10" t="n">
        <v>872.44</v>
      </c>
      <c r="G3190" s="10" t="n">
        <v>0.00129533263032415</v>
      </c>
      <c r="H3190" s="10" t="n">
        <v>6.64898733982611</v>
      </c>
      <c r="I3190" s="10" t="n">
        <v>0.592231882054521</v>
      </c>
      <c r="T3190" s="0" t="n">
        <v>14.223</v>
      </c>
      <c r="U3190" s="0" t="n">
        <v>0.573</v>
      </c>
      <c r="Y3190" s="0" t="n">
        <v>6.24024957395757</v>
      </c>
      <c r="Z3190" s="11" t="n">
        <v>-0.40873776586854</v>
      </c>
    </row>
    <row r="3191" customFormat="false" ht="12.75" hidden="false" customHeight="false" outlineLevel="0" collapsed="false">
      <c r="B3191" s="10" t="n">
        <v>12.707</v>
      </c>
      <c r="C3191" s="10" t="n">
        <v>1.137</v>
      </c>
      <c r="D3191" s="10" t="n">
        <v>872.64</v>
      </c>
      <c r="E3191" s="10" t="n">
        <v>11.207</v>
      </c>
      <c r="F3191" s="10" t="n">
        <v>872.44</v>
      </c>
      <c r="G3191" s="10" t="n">
        <v>0.00130324148365504</v>
      </c>
      <c r="H3191" s="10" t="n">
        <v>6.64290024982581</v>
      </c>
      <c r="I3191" s="10" t="n">
        <v>0.592745627717124</v>
      </c>
      <c r="T3191" s="0" t="n">
        <v>14.2229</v>
      </c>
      <c r="U3191" s="0" t="n">
        <v>0.5713</v>
      </c>
      <c r="Y3191" s="0" t="n">
        <v>6.2365949863741</v>
      </c>
      <c r="Z3191" s="11" t="n">
        <v>-0.406305263451707</v>
      </c>
    </row>
    <row r="3192" customFormat="false" ht="12.75" hidden="false" customHeight="false" outlineLevel="0" collapsed="false">
      <c r="B3192" s="10" t="n">
        <v>12.663</v>
      </c>
      <c r="C3192" s="10" t="n">
        <v>1.1474</v>
      </c>
      <c r="D3192" s="10" t="n">
        <v>874.63</v>
      </c>
      <c r="E3192" s="10" t="n">
        <v>11.163</v>
      </c>
      <c r="F3192" s="10" t="n">
        <v>874.43</v>
      </c>
      <c r="G3192" s="10" t="n">
        <v>0.00131216907013712</v>
      </c>
      <c r="H3192" s="10" t="n">
        <v>6.63607331355015</v>
      </c>
      <c r="I3192" s="10" t="n">
        <v>0.5944704213518</v>
      </c>
      <c r="T3192" s="0" t="n">
        <v>14.2229</v>
      </c>
      <c r="U3192" s="0" t="n">
        <v>0.5713</v>
      </c>
      <c r="Y3192" s="0" t="n">
        <v>6.22855489369048</v>
      </c>
      <c r="Z3192" s="11" t="n">
        <v>-0.407518419859666</v>
      </c>
    </row>
    <row r="3193" customFormat="false" ht="12.75" hidden="false" customHeight="false" outlineLevel="0" collapsed="false">
      <c r="B3193" s="10" t="n">
        <v>12.631</v>
      </c>
      <c r="C3193" s="10" t="n">
        <v>1.1579</v>
      </c>
      <c r="D3193" s="10" t="n">
        <v>874.63</v>
      </c>
      <c r="E3193" s="10" t="n">
        <v>11.131</v>
      </c>
      <c r="F3193" s="10" t="n">
        <v>874.43</v>
      </c>
      <c r="G3193" s="10" t="n">
        <v>0.0013241768923756</v>
      </c>
      <c r="H3193" s="10" t="n">
        <v>6.62696380767456</v>
      </c>
      <c r="I3193" s="10" t="n">
        <v>0.595361046417623</v>
      </c>
      <c r="T3193" s="0" t="n">
        <v>14.2229</v>
      </c>
      <c r="U3193" s="0" t="n">
        <v>0.5695</v>
      </c>
      <c r="Y3193" s="0" t="n">
        <v>6.22270755355694</v>
      </c>
      <c r="Z3193" s="11" t="n">
        <v>-0.404256254117618</v>
      </c>
    </row>
    <row r="3194" customFormat="false" ht="12.75" hidden="false" customHeight="false" outlineLevel="0" collapsed="false">
      <c r="B3194" s="10" t="n">
        <v>12.611</v>
      </c>
      <c r="C3194" s="10" t="n">
        <v>1.1685</v>
      </c>
      <c r="D3194" s="10" t="n">
        <v>872.64</v>
      </c>
      <c r="E3194" s="10" t="n">
        <v>11.111</v>
      </c>
      <c r="F3194" s="10" t="n">
        <v>872.44</v>
      </c>
      <c r="G3194" s="10" t="n">
        <v>0.00133934711842648</v>
      </c>
      <c r="H3194" s="10" t="n">
        <v>6.61557259132198</v>
      </c>
      <c r="I3194" s="10" t="n">
        <v>0.595407487293851</v>
      </c>
      <c r="T3194" s="0" t="n">
        <v>14.2228</v>
      </c>
      <c r="U3194" s="0" t="n">
        <v>0.5695</v>
      </c>
      <c r="Y3194" s="0" t="n">
        <v>6.21905296597348</v>
      </c>
      <c r="Z3194" s="11" t="n">
        <v>-0.396519625348504</v>
      </c>
    </row>
    <row r="3195" customFormat="false" ht="12.75" hidden="false" customHeight="false" outlineLevel="0" collapsed="false">
      <c r="B3195" s="10" t="n">
        <v>12.589</v>
      </c>
      <c r="C3195" s="10" t="n">
        <v>1.1756</v>
      </c>
      <c r="D3195" s="10" t="n">
        <v>874.63</v>
      </c>
      <c r="E3195" s="10" t="n">
        <v>11.089</v>
      </c>
      <c r="F3195" s="10" t="n">
        <v>874.43</v>
      </c>
      <c r="G3195" s="10" t="n">
        <v>0.00134441864986334</v>
      </c>
      <c r="H3195" s="10" t="n">
        <v>6.61179317270539</v>
      </c>
      <c r="I3195" s="10" t="n">
        <v>0.5962479189021</v>
      </c>
      <c r="T3195" s="0" t="n">
        <v>14.2231</v>
      </c>
      <c r="U3195" s="0" t="n">
        <v>0.566</v>
      </c>
      <c r="Y3195" s="0" t="n">
        <v>6.21503291963167</v>
      </c>
      <c r="Z3195" s="11" t="n">
        <v>-0.396760253073722</v>
      </c>
    </row>
    <row r="3196" customFormat="false" ht="12.75" hidden="false" customHeight="false" outlineLevel="0" collapsed="false">
      <c r="B3196" s="10" t="n">
        <v>12.555</v>
      </c>
      <c r="C3196" s="10" t="n">
        <v>1.1863</v>
      </c>
      <c r="D3196" s="10" t="n">
        <v>874.63</v>
      </c>
      <c r="E3196" s="10" t="n">
        <v>11.055</v>
      </c>
      <c r="F3196" s="10" t="n">
        <v>874.43</v>
      </c>
      <c r="G3196" s="10" t="n">
        <v>0.00135665519252542</v>
      </c>
      <c r="H3196" s="10" t="n">
        <v>6.60273260915487</v>
      </c>
      <c r="I3196" s="10" t="n">
        <v>0.597262108471721</v>
      </c>
      <c r="T3196" s="0" t="n">
        <v>14.2232</v>
      </c>
      <c r="U3196" s="0" t="n">
        <v>0.5643</v>
      </c>
      <c r="Y3196" s="0" t="n">
        <v>6.20882012073978</v>
      </c>
      <c r="Z3196" s="11" t="n">
        <v>-0.393912488415094</v>
      </c>
    </row>
    <row r="3197" customFormat="false" ht="12.75" hidden="false" customHeight="false" outlineLevel="0" collapsed="false">
      <c r="B3197" s="10" t="n">
        <v>12.525</v>
      </c>
      <c r="C3197" s="10" t="n">
        <v>1.1971</v>
      </c>
      <c r="D3197" s="10" t="n">
        <v>872.64</v>
      </c>
      <c r="E3197" s="10" t="n">
        <v>11.025</v>
      </c>
      <c r="F3197" s="10" t="n">
        <v>872.44</v>
      </c>
      <c r="G3197" s="10" t="n">
        <v>0.0013721287423777</v>
      </c>
      <c r="H3197" s="10" t="n">
        <v>6.59139150256955</v>
      </c>
      <c r="I3197" s="10" t="n">
        <v>0.597858639688848</v>
      </c>
      <c r="T3197" s="0" t="n">
        <v>14.2229</v>
      </c>
      <c r="U3197" s="0" t="n">
        <v>0.5591</v>
      </c>
      <c r="Y3197" s="0" t="n">
        <v>6.20333823936458</v>
      </c>
      <c r="Z3197" s="11" t="n">
        <v>-0.388053263204968</v>
      </c>
    </row>
    <row r="3198" customFormat="false" ht="12.75" hidden="false" customHeight="false" outlineLevel="0" collapsed="false">
      <c r="B3198" s="10" t="n">
        <v>12.492</v>
      </c>
      <c r="C3198" s="10" t="n">
        <v>1.2081</v>
      </c>
      <c r="D3198" s="10" t="n">
        <v>872.64</v>
      </c>
      <c r="E3198" s="10" t="n">
        <v>10.992</v>
      </c>
      <c r="F3198" s="10" t="n">
        <v>872.44</v>
      </c>
      <c r="G3198" s="10" t="n">
        <v>0.00138473705928201</v>
      </c>
      <c r="H3198" s="10" t="n">
        <v>6.58224459087859</v>
      </c>
      <c r="I3198" s="10" t="n">
        <v>0.598821378355039</v>
      </c>
      <c r="T3198" s="0" t="n">
        <v>14.2231</v>
      </c>
      <c r="U3198" s="0" t="n">
        <v>0.5591</v>
      </c>
      <c r="Y3198" s="0" t="n">
        <v>6.19730816985187</v>
      </c>
      <c r="Z3198" s="11" t="n">
        <v>-0.384936421026718</v>
      </c>
    </row>
    <row r="3199" customFormat="false" ht="12.75" hidden="false" customHeight="false" outlineLevel="0" collapsed="false">
      <c r="B3199" s="10" t="n">
        <v>12.471</v>
      </c>
      <c r="C3199" s="10" t="n">
        <v>1.2154</v>
      </c>
      <c r="D3199" s="10" t="n">
        <v>874.63</v>
      </c>
      <c r="E3199" s="10" t="n">
        <v>10.971</v>
      </c>
      <c r="F3199" s="10" t="n">
        <v>874.43</v>
      </c>
      <c r="G3199" s="10" t="n">
        <v>0.00138993401415779</v>
      </c>
      <c r="H3199" s="10" t="n">
        <v>6.57849858965</v>
      </c>
      <c r="I3199" s="10" t="n">
        <v>0.59962615893264</v>
      </c>
      <c r="T3199" s="0" t="n">
        <v>14.2229</v>
      </c>
      <c r="U3199" s="0" t="n">
        <v>0.5557</v>
      </c>
      <c r="Y3199" s="0" t="n">
        <v>6.19347085288923</v>
      </c>
      <c r="Z3199" s="11" t="n">
        <v>-0.385027736760766</v>
      </c>
    </row>
    <row r="3200" customFormat="false" ht="12.75" hidden="false" customHeight="false" outlineLevel="0" collapsed="false">
      <c r="B3200" s="10" t="n">
        <v>12.439</v>
      </c>
      <c r="C3200" s="10" t="n">
        <v>1.2265</v>
      </c>
      <c r="D3200" s="10" t="n">
        <v>874.63</v>
      </c>
      <c r="E3200" s="10" t="n">
        <v>10.939</v>
      </c>
      <c r="F3200" s="10" t="n">
        <v>874.43</v>
      </c>
      <c r="G3200" s="10" t="n">
        <v>0.00140262799766705</v>
      </c>
      <c r="H3200" s="10" t="n">
        <v>6.56940724622643</v>
      </c>
      <c r="I3200" s="10" t="n">
        <v>0.600549158627519</v>
      </c>
      <c r="T3200" s="0" t="n">
        <v>14.2233</v>
      </c>
      <c r="U3200" s="0" t="n">
        <v>0.5539</v>
      </c>
      <c r="Y3200" s="0" t="n">
        <v>6.18762351275569</v>
      </c>
      <c r="Z3200" s="11" t="n">
        <v>-0.381783733470741</v>
      </c>
    </row>
    <row r="3201" customFormat="false" ht="12.75" hidden="false" customHeight="false" outlineLevel="0" collapsed="false">
      <c r="B3201" s="10" t="n">
        <v>12.396</v>
      </c>
      <c r="C3201" s="10" t="n">
        <v>1.2339</v>
      </c>
      <c r="D3201" s="10" t="n">
        <v>874.63</v>
      </c>
      <c r="E3201" s="10" t="n">
        <v>10.896</v>
      </c>
      <c r="F3201" s="10" t="n">
        <v>874.43</v>
      </c>
      <c r="G3201" s="10" t="n">
        <v>0.00141109065333989</v>
      </c>
      <c r="H3201" s="10" t="n">
        <v>6.56339194640009</v>
      </c>
      <c r="I3201" s="10" t="n">
        <v>0.602367102276073</v>
      </c>
      <c r="T3201" s="0" t="n">
        <v>14.2232</v>
      </c>
      <c r="U3201" s="0" t="n">
        <v>0.5505</v>
      </c>
      <c r="Y3201" s="0" t="n">
        <v>6.17976614945124</v>
      </c>
      <c r="Z3201" s="11" t="n">
        <v>-0.383625796948847</v>
      </c>
    </row>
    <row r="3202" customFormat="false" ht="12.75" hidden="false" customHeight="false" outlineLevel="0" collapsed="false">
      <c r="B3202" s="10" t="n">
        <v>12.395</v>
      </c>
      <c r="C3202" s="10" t="n">
        <v>1.2451</v>
      </c>
      <c r="D3202" s="10" t="n">
        <v>874.63</v>
      </c>
      <c r="E3202" s="10" t="n">
        <v>10.895</v>
      </c>
      <c r="F3202" s="10" t="n">
        <v>874.43</v>
      </c>
      <c r="G3202" s="10" t="n">
        <v>0.00142389899706094</v>
      </c>
      <c r="H3202" s="10" t="n">
        <v>6.55435598391644</v>
      </c>
      <c r="I3202" s="10" t="n">
        <v>0.601593022846851</v>
      </c>
      <c r="T3202" s="0" t="n">
        <v>14.2231</v>
      </c>
      <c r="U3202" s="0" t="n">
        <v>0.5505</v>
      </c>
      <c r="Y3202" s="0" t="n">
        <v>6.17958342007207</v>
      </c>
      <c r="Z3202" s="11" t="n">
        <v>-0.374772563844369</v>
      </c>
    </row>
    <row r="3203" customFormat="false" ht="12.75" hidden="false" customHeight="false" outlineLevel="0" collapsed="false">
      <c r="B3203" s="10" t="n">
        <v>12.364</v>
      </c>
      <c r="C3203" s="10" t="n">
        <v>1.2565</v>
      </c>
      <c r="D3203" s="10" t="n">
        <v>874.63</v>
      </c>
      <c r="E3203" s="10" t="n">
        <v>10.864</v>
      </c>
      <c r="F3203" s="10" t="n">
        <v>874.43</v>
      </c>
      <c r="G3203" s="10" t="n">
        <v>0.00143693606120559</v>
      </c>
      <c r="H3203" s="10" t="n">
        <v>6.54524175446632</v>
      </c>
      <c r="I3203" s="10" t="n">
        <v>0.602470706412585</v>
      </c>
      <c r="T3203" s="0" t="n">
        <v>14.2234</v>
      </c>
      <c r="U3203" s="0" t="n">
        <v>0.5488</v>
      </c>
      <c r="Y3203" s="0" t="n">
        <v>6.1739188093177</v>
      </c>
      <c r="Z3203" s="11" t="n">
        <v>-0.371322945148622</v>
      </c>
    </row>
    <row r="3204" customFormat="false" ht="12.75" hidden="false" customHeight="false" outlineLevel="0" collapsed="false">
      <c r="B3204" s="10" t="n">
        <v>12.332</v>
      </c>
      <c r="C3204" s="10" t="n">
        <v>1.2641</v>
      </c>
      <c r="D3204" s="10" t="n">
        <v>874.63</v>
      </c>
      <c r="E3204" s="10" t="n">
        <v>10.832</v>
      </c>
      <c r="F3204" s="10" t="n">
        <v>874.43</v>
      </c>
      <c r="G3204" s="10" t="n">
        <v>0.00144562743730201</v>
      </c>
      <c r="H3204" s="10" t="n">
        <v>6.53921142632901</v>
      </c>
      <c r="I3204" s="10" t="n">
        <v>0.603693817054008</v>
      </c>
      <c r="T3204" s="0" t="n">
        <v>14.2229</v>
      </c>
      <c r="U3204" s="0" t="n">
        <v>0.5488</v>
      </c>
      <c r="Y3204" s="0" t="n">
        <v>6.16807146918416</v>
      </c>
      <c r="Z3204" s="11" t="n">
        <v>-0.371139957144851</v>
      </c>
    </row>
    <row r="3205" customFormat="false" ht="12.75" hidden="false" customHeight="false" outlineLevel="0" collapsed="false">
      <c r="B3205" s="10" t="n">
        <v>12.3</v>
      </c>
      <c r="C3205" s="10" t="n">
        <v>1.2717</v>
      </c>
      <c r="D3205" s="10" t="n">
        <v>874.63</v>
      </c>
      <c r="E3205" s="10" t="n">
        <v>10.8</v>
      </c>
      <c r="F3205" s="10" t="n">
        <v>874.43</v>
      </c>
      <c r="G3205" s="10" t="n">
        <v>0.00145431881339844</v>
      </c>
      <c r="H3205" s="10" t="n">
        <v>6.53321724518209</v>
      </c>
      <c r="I3205" s="10" t="n">
        <v>0.604927522702046</v>
      </c>
      <c r="T3205" s="0" t="n">
        <v>14.2233</v>
      </c>
      <c r="U3205" s="0" t="n">
        <v>0.5488</v>
      </c>
      <c r="Y3205" s="0" t="n">
        <v>6.16222412905062</v>
      </c>
      <c r="Z3205" s="11" t="n">
        <v>-0.370993116131475</v>
      </c>
    </row>
    <row r="3206" customFormat="false" ht="12.75" hidden="false" customHeight="false" outlineLevel="0" collapsed="false">
      <c r="B3206" s="10" t="n">
        <v>12.288</v>
      </c>
      <c r="C3206" s="10" t="n">
        <v>1.2833</v>
      </c>
      <c r="D3206" s="10" t="n">
        <v>874.63</v>
      </c>
      <c r="E3206" s="10" t="n">
        <v>10.788</v>
      </c>
      <c r="F3206" s="10" t="n">
        <v>874.43</v>
      </c>
      <c r="G3206" s="10" t="n">
        <v>0.00146758459796668</v>
      </c>
      <c r="H3206" s="10" t="n">
        <v>6.5241369485314</v>
      </c>
      <c r="I3206" s="10" t="n">
        <v>0.604758708614331</v>
      </c>
      <c r="T3206" s="0" t="n">
        <v>14.2233</v>
      </c>
      <c r="U3206" s="0" t="n">
        <v>0.5505</v>
      </c>
      <c r="Y3206" s="0" t="n">
        <v>6.16003137650054</v>
      </c>
      <c r="Z3206" s="11" t="n">
        <v>-0.364105572030864</v>
      </c>
    </row>
    <row r="3207" customFormat="false" ht="12.75" hidden="false" customHeight="false" outlineLevel="0" collapsed="false">
      <c r="B3207" s="10" t="n">
        <v>12.255</v>
      </c>
      <c r="C3207" s="10" t="n">
        <v>1.291</v>
      </c>
      <c r="D3207" s="10" t="n">
        <v>872.64</v>
      </c>
      <c r="E3207" s="10" t="n">
        <v>10.755</v>
      </c>
      <c r="F3207" s="10" t="n">
        <v>872.44</v>
      </c>
      <c r="G3207" s="10" t="n">
        <v>0.00147975792031544</v>
      </c>
      <c r="H3207" s="10" t="n">
        <v>6.51587636074572</v>
      </c>
      <c r="I3207" s="10" t="n">
        <v>0.605846244606762</v>
      </c>
      <c r="T3207" s="0" t="n">
        <v>14.2232</v>
      </c>
      <c r="U3207" s="0" t="n">
        <v>0.5505</v>
      </c>
      <c r="Y3207" s="0" t="n">
        <v>6.15400130698782</v>
      </c>
      <c r="Z3207" s="11" t="n">
        <v>-0.361875053757896</v>
      </c>
    </row>
    <row r="3208" customFormat="false" ht="12.75" hidden="false" customHeight="false" outlineLevel="0" collapsed="false">
      <c r="B3208" s="10" t="n">
        <v>12.236</v>
      </c>
      <c r="C3208" s="10" t="n">
        <v>1.3027</v>
      </c>
      <c r="D3208" s="10" t="n">
        <v>874.63</v>
      </c>
      <c r="E3208" s="10" t="n">
        <v>10.736</v>
      </c>
      <c r="F3208" s="10" t="n">
        <v>874.43</v>
      </c>
      <c r="G3208" s="10" t="n">
        <v>0.00148977047905493</v>
      </c>
      <c r="H3208" s="10" t="n">
        <v>6.50913280102516</v>
      </c>
      <c r="I3208" s="10" t="n">
        <v>0.606290313061211</v>
      </c>
      <c r="T3208" s="0" t="n">
        <v>14.2229</v>
      </c>
      <c r="U3208" s="0" t="n">
        <v>0.5539</v>
      </c>
      <c r="Y3208" s="0" t="n">
        <v>6.15052944878353</v>
      </c>
      <c r="Z3208" s="11" t="n">
        <v>-0.358603352241623</v>
      </c>
    </row>
    <row r="3209" customFormat="false" ht="12.75" hidden="false" customHeight="false" outlineLevel="0" collapsed="false">
      <c r="B3209" s="10" t="n">
        <v>12.204</v>
      </c>
      <c r="C3209" s="10" t="n">
        <v>1.3106</v>
      </c>
      <c r="D3209" s="10" t="n">
        <v>872.64</v>
      </c>
      <c r="E3209" s="10" t="n">
        <v>10.704</v>
      </c>
      <c r="F3209" s="10" t="n">
        <v>872.44</v>
      </c>
      <c r="G3209" s="10" t="n">
        <v>0.00150222364861767</v>
      </c>
      <c r="H3209" s="10" t="n">
        <v>6.50080842593785</v>
      </c>
      <c r="I3209" s="10" t="n">
        <v>0.607325151900023</v>
      </c>
      <c r="T3209" s="0" t="n">
        <v>14.2231</v>
      </c>
      <c r="U3209" s="0" t="n">
        <v>0.5557</v>
      </c>
      <c r="Y3209" s="0" t="n">
        <v>6.14468210864999</v>
      </c>
      <c r="Z3209" s="11" t="n">
        <v>-0.356126317287859</v>
      </c>
    </row>
    <row r="3210" customFormat="false" ht="12.75" hidden="false" customHeight="false" outlineLevel="0" collapsed="false">
      <c r="B3210" s="10" t="n">
        <v>12.172</v>
      </c>
      <c r="C3210" s="10" t="n">
        <v>1.3225</v>
      </c>
      <c r="D3210" s="10" t="n">
        <v>874.63</v>
      </c>
      <c r="E3210" s="10" t="n">
        <v>10.672</v>
      </c>
      <c r="F3210" s="10" t="n">
        <v>874.43</v>
      </c>
      <c r="G3210" s="10" t="n">
        <v>0.00151241380099036</v>
      </c>
      <c r="H3210" s="10" t="n">
        <v>6.49404795094817</v>
      </c>
      <c r="I3210" s="10" t="n">
        <v>0.608512739031875</v>
      </c>
      <c r="T3210" s="0" t="n">
        <v>14.2231</v>
      </c>
      <c r="U3210" s="0" t="n">
        <v>0.5574</v>
      </c>
      <c r="Y3210" s="0" t="n">
        <v>6.13883476851645</v>
      </c>
      <c r="Z3210" s="11" t="n">
        <v>-0.355213182431721</v>
      </c>
    </row>
    <row r="3211" customFormat="false" ht="12.75" hidden="false" customHeight="false" outlineLevel="0" collapsed="false">
      <c r="B3211" s="10" t="n">
        <v>12.149</v>
      </c>
      <c r="C3211" s="10" t="n">
        <v>1.3304</v>
      </c>
      <c r="D3211" s="10" t="n">
        <v>874.63</v>
      </c>
      <c r="E3211" s="10" t="n">
        <v>10.649</v>
      </c>
      <c r="F3211" s="10" t="n">
        <v>874.43</v>
      </c>
      <c r="G3211" s="10" t="n">
        <v>0.00152144825772217</v>
      </c>
      <c r="H3211" s="10" t="n">
        <v>6.48809218717776</v>
      </c>
      <c r="I3211" s="10" t="n">
        <v>0.60926774224601</v>
      </c>
      <c r="T3211" s="0" t="n">
        <v>14.2231</v>
      </c>
      <c r="U3211" s="0" t="n">
        <v>0.5591</v>
      </c>
      <c r="Y3211" s="0" t="n">
        <v>6.13463199279547</v>
      </c>
      <c r="Z3211" s="11" t="n">
        <v>-0.353460194382288</v>
      </c>
    </row>
    <row r="3212" customFormat="false" ht="12.75" hidden="false" customHeight="false" outlineLevel="0" collapsed="false">
      <c r="B3212" s="10" t="n">
        <v>12.128</v>
      </c>
      <c r="C3212" s="10" t="n">
        <v>1.3385</v>
      </c>
      <c r="D3212" s="10" t="n">
        <v>872.64</v>
      </c>
      <c r="E3212" s="10" t="n">
        <v>10.628</v>
      </c>
      <c r="F3212" s="10" t="n">
        <v>872.44</v>
      </c>
      <c r="G3212" s="10" t="n">
        <v>0.00153420292512952</v>
      </c>
      <c r="H3212" s="10" t="n">
        <v>6.47974389091215</v>
      </c>
      <c r="I3212" s="10" t="n">
        <v>0.609686101892374</v>
      </c>
      <c r="T3212" s="0" t="n">
        <v>14.2232</v>
      </c>
      <c r="U3212" s="0" t="n">
        <v>0.5643</v>
      </c>
      <c r="Y3212" s="0" t="n">
        <v>6.13079467583283</v>
      </c>
      <c r="Z3212" s="11" t="n">
        <v>-0.348949215079316</v>
      </c>
    </row>
    <row r="3213" customFormat="false" ht="12.75" hidden="false" customHeight="false" outlineLevel="0" collapsed="false">
      <c r="B3213" s="10" t="n">
        <v>12.118</v>
      </c>
      <c r="C3213" s="10" t="n">
        <v>1.3465</v>
      </c>
      <c r="D3213" s="10" t="n">
        <v>874.63</v>
      </c>
      <c r="E3213" s="10" t="n">
        <v>10.618</v>
      </c>
      <c r="F3213" s="10" t="n">
        <v>874.43</v>
      </c>
      <c r="G3213" s="10" t="n">
        <v>0.00153986025182119</v>
      </c>
      <c r="H3213" s="10" t="n">
        <v>6.47606320356393</v>
      </c>
      <c r="I3213" s="10" t="n">
        <v>0.609913656391404</v>
      </c>
      <c r="T3213" s="0" t="n">
        <v>14.2231</v>
      </c>
      <c r="U3213" s="0" t="n">
        <v>0.566</v>
      </c>
      <c r="Y3213" s="0" t="n">
        <v>6.1289673820411</v>
      </c>
      <c r="Z3213" s="11" t="n">
        <v>-0.347095821522826</v>
      </c>
    </row>
    <row r="3214" customFormat="false" ht="12.75" hidden="false" customHeight="false" outlineLevel="0" collapsed="false">
      <c r="B3214" s="10" t="n">
        <v>12.064</v>
      </c>
      <c r="C3214" s="10" t="n">
        <v>1.3546</v>
      </c>
      <c r="D3214" s="10" t="n">
        <v>872.64</v>
      </c>
      <c r="E3214" s="10" t="n">
        <v>10.564</v>
      </c>
      <c r="F3214" s="10" t="n">
        <v>872.44</v>
      </c>
      <c r="G3214" s="10" t="n">
        <v>0.00155265691623493</v>
      </c>
      <c r="H3214" s="10" t="n">
        <v>6.46778726784629</v>
      </c>
      <c r="I3214" s="10" t="n">
        <v>0.612247942810137</v>
      </c>
      <c r="T3214" s="0" t="n">
        <v>14.2231</v>
      </c>
      <c r="U3214" s="0" t="n">
        <v>0.5678</v>
      </c>
      <c r="Y3214" s="0" t="n">
        <v>6.11909999556575</v>
      </c>
      <c r="Z3214" s="11" t="n">
        <v>-0.348687272280543</v>
      </c>
    </row>
    <row r="3215" customFormat="false" ht="12.75" hidden="false" customHeight="false" outlineLevel="0" collapsed="false">
      <c r="B3215" s="10" t="n">
        <v>12.042</v>
      </c>
      <c r="C3215" s="10" t="n">
        <v>1.3669</v>
      </c>
      <c r="D3215" s="10" t="n">
        <v>874.63</v>
      </c>
      <c r="E3215" s="10" t="n">
        <v>10.542</v>
      </c>
      <c r="F3215" s="10" t="n">
        <v>874.43</v>
      </c>
      <c r="G3215" s="10" t="n">
        <v>0.00156318973502739</v>
      </c>
      <c r="H3215" s="10" t="n">
        <v>6.46102643560589</v>
      </c>
      <c r="I3215" s="10" t="n">
        <v>0.612884313755064</v>
      </c>
      <c r="T3215" s="0" t="n">
        <v>14.2233</v>
      </c>
      <c r="U3215" s="0" t="n">
        <v>0.5695</v>
      </c>
      <c r="Y3215" s="0" t="n">
        <v>6.11507994922394</v>
      </c>
      <c r="Z3215" s="11" t="n">
        <v>-0.345946486381951</v>
      </c>
    </row>
    <row r="3216" customFormat="false" ht="12.75" hidden="false" customHeight="false" outlineLevel="0" collapsed="false">
      <c r="B3216" s="10" t="n">
        <v>12.041</v>
      </c>
      <c r="C3216" s="10" t="n">
        <v>1.3751</v>
      </c>
      <c r="D3216" s="10" t="n">
        <v>874.63</v>
      </c>
      <c r="E3216" s="10" t="n">
        <v>10.541</v>
      </c>
      <c r="F3216" s="10" t="n">
        <v>874.43</v>
      </c>
      <c r="G3216" s="10" t="n">
        <v>0.00157256727239459</v>
      </c>
      <c r="H3216" s="10" t="n">
        <v>6.45504538241304</v>
      </c>
      <c r="I3216" s="10" t="n">
        <v>0.612375048137087</v>
      </c>
      <c r="T3216" s="0" t="n">
        <v>14.2231</v>
      </c>
      <c r="U3216" s="0" t="n">
        <v>0.5695</v>
      </c>
      <c r="Y3216" s="0" t="n">
        <v>6.11489721984476</v>
      </c>
      <c r="Z3216" s="11" t="n">
        <v>-0.340148162568274</v>
      </c>
    </row>
    <row r="3217" customFormat="false" ht="12.75" hidden="false" customHeight="false" outlineLevel="0" collapsed="false">
      <c r="B3217" s="10" t="n">
        <v>12</v>
      </c>
      <c r="C3217" s="10" t="n">
        <v>1.3834</v>
      </c>
      <c r="D3217" s="10" t="n">
        <v>874.63</v>
      </c>
      <c r="E3217" s="10" t="n">
        <v>10.5</v>
      </c>
      <c r="F3217" s="10" t="n">
        <v>874.43</v>
      </c>
      <c r="G3217" s="10" t="n">
        <v>0.00158205916997358</v>
      </c>
      <c r="H3217" s="10" t="n">
        <v>6.44902760135521</v>
      </c>
      <c r="I3217" s="10" t="n">
        <v>0.614193104890973</v>
      </c>
      <c r="T3217" s="0" t="n">
        <v>14.2234</v>
      </c>
      <c r="U3217" s="0" t="n">
        <v>0.5695</v>
      </c>
      <c r="Y3217" s="0" t="n">
        <v>6.10740531529866</v>
      </c>
      <c r="Z3217" s="11" t="n">
        <v>-0.341622286056551</v>
      </c>
    </row>
    <row r="3218" customFormat="false" ht="12.75" hidden="false" customHeight="false" outlineLevel="0" collapsed="false">
      <c r="B3218" s="10" t="n">
        <v>11.99</v>
      </c>
      <c r="C3218" s="10" t="n">
        <v>1.3959</v>
      </c>
      <c r="D3218" s="10" t="n">
        <v>874.63</v>
      </c>
      <c r="E3218" s="10" t="n">
        <v>10.49</v>
      </c>
      <c r="F3218" s="10" t="n">
        <v>874.43</v>
      </c>
      <c r="G3218" s="10" t="n">
        <v>0.00159635419644797</v>
      </c>
      <c r="H3218" s="10" t="n">
        <v>6.44003247057064</v>
      </c>
      <c r="I3218" s="10" t="n">
        <v>0.613921112542482</v>
      </c>
      <c r="T3218" s="0" t="n">
        <v>14.2232</v>
      </c>
      <c r="U3218" s="0" t="n">
        <v>0.5695</v>
      </c>
      <c r="Y3218" s="0" t="n">
        <v>6.10557802150693</v>
      </c>
      <c r="Z3218" s="11" t="n">
        <v>-0.334454449063705</v>
      </c>
    </row>
    <row r="3219" customFormat="false" ht="12.75" hidden="false" customHeight="false" outlineLevel="0" collapsed="false">
      <c r="B3219" s="10" t="n">
        <v>11.958</v>
      </c>
      <c r="C3219" s="10" t="n">
        <v>1.4043</v>
      </c>
      <c r="D3219" s="10" t="n">
        <v>874.63</v>
      </c>
      <c r="E3219" s="10" t="n">
        <v>10.458</v>
      </c>
      <c r="F3219" s="10" t="n">
        <v>874.43</v>
      </c>
      <c r="G3219" s="10" t="n">
        <v>0.00160596045423876</v>
      </c>
      <c r="H3219" s="10" t="n">
        <v>6.43403288149383</v>
      </c>
      <c r="I3219" s="10" t="n">
        <v>0.615225940093118</v>
      </c>
      <c r="T3219" s="0" t="n">
        <v>14.2233</v>
      </c>
      <c r="U3219" s="0" t="n">
        <v>0.5678</v>
      </c>
      <c r="Y3219" s="0" t="n">
        <v>6.09973068137339</v>
      </c>
      <c r="Z3219" s="11" t="n">
        <v>-0.334302200120437</v>
      </c>
    </row>
    <row r="3220" customFormat="false" ht="12.75" hidden="false" customHeight="false" outlineLevel="0" collapsed="false">
      <c r="B3220" s="10" t="n">
        <v>11.934</v>
      </c>
      <c r="C3220" s="10" t="n">
        <v>1.4127</v>
      </c>
      <c r="D3220" s="10" t="n">
        <v>874.63</v>
      </c>
      <c r="E3220" s="10" t="n">
        <v>10.434</v>
      </c>
      <c r="F3220" s="10" t="n">
        <v>874.43</v>
      </c>
      <c r="G3220" s="10" t="n">
        <v>0.00161556671202955</v>
      </c>
      <c r="H3220" s="10" t="n">
        <v>6.4280690729267</v>
      </c>
      <c r="I3220" s="10" t="n">
        <v>0.616069491367328</v>
      </c>
      <c r="T3220" s="0" t="n">
        <v>14.2233</v>
      </c>
      <c r="U3220" s="0" t="n">
        <v>0.566</v>
      </c>
      <c r="Y3220" s="0" t="n">
        <v>6.09534517627323</v>
      </c>
      <c r="Z3220" s="11" t="n">
        <v>-0.332723896653463</v>
      </c>
    </row>
    <row r="3221" customFormat="false" ht="12.75" hidden="false" customHeight="false" outlineLevel="0" collapsed="false">
      <c r="B3221" s="10" t="n">
        <v>11.904</v>
      </c>
      <c r="C3221" s="10" t="n">
        <v>1.4212</v>
      </c>
      <c r="D3221" s="10" t="n">
        <v>874.63</v>
      </c>
      <c r="E3221" s="10" t="n">
        <v>10.404</v>
      </c>
      <c r="F3221" s="10" t="n">
        <v>874.43</v>
      </c>
      <c r="G3221" s="10" t="n">
        <v>0.00162528733003214</v>
      </c>
      <c r="H3221" s="10" t="n">
        <v>6.42207025507601</v>
      </c>
      <c r="I3221" s="10" t="n">
        <v>0.617269344009612</v>
      </c>
      <c r="T3221" s="0" t="n">
        <v>14.2233</v>
      </c>
      <c r="U3221" s="0" t="n">
        <v>0.5643</v>
      </c>
      <c r="Y3221" s="0" t="n">
        <v>6.08986329489804</v>
      </c>
      <c r="Z3221" s="11" t="n">
        <v>-0.332206960177968</v>
      </c>
    </row>
    <row r="3222" customFormat="false" ht="12.75" hidden="false" customHeight="false" outlineLevel="0" collapsed="false">
      <c r="B3222" s="10" t="n">
        <v>11.882</v>
      </c>
      <c r="C3222" s="10" t="n">
        <v>1.434</v>
      </c>
      <c r="D3222" s="10" t="n">
        <v>874.63</v>
      </c>
      <c r="E3222" s="10" t="n">
        <v>10.382</v>
      </c>
      <c r="F3222" s="10" t="n">
        <v>874.43</v>
      </c>
      <c r="G3222" s="10" t="n">
        <v>0.00163992543714191</v>
      </c>
      <c r="H3222" s="10" t="n">
        <v>6.41310409862914</v>
      </c>
      <c r="I3222" s="10" t="n">
        <v>0.617713744811128</v>
      </c>
      <c r="T3222" s="0" t="n">
        <v>14.2233</v>
      </c>
      <c r="U3222" s="0" t="n">
        <v>0.5591</v>
      </c>
      <c r="Y3222" s="0" t="n">
        <v>6.08584324855623</v>
      </c>
      <c r="Z3222" s="11" t="n">
        <v>-0.327260850072907</v>
      </c>
    </row>
    <row r="3223" customFormat="false" ht="12.75" hidden="false" customHeight="false" outlineLevel="0" collapsed="false">
      <c r="B3223" s="10" t="n">
        <v>11.872</v>
      </c>
      <c r="C3223" s="10" t="n">
        <v>1.4426</v>
      </c>
      <c r="D3223" s="10" t="n">
        <v>874.63</v>
      </c>
      <c r="E3223" s="10" t="n">
        <v>10.372</v>
      </c>
      <c r="F3223" s="10" t="n">
        <v>874.43</v>
      </c>
      <c r="G3223" s="10" t="n">
        <v>0.00164976041535629</v>
      </c>
      <c r="H3223" s="10" t="n">
        <v>6.40712480009646</v>
      </c>
      <c r="I3223" s="10" t="n">
        <v>0.617732819137723</v>
      </c>
      <c r="T3223" s="0" t="n">
        <v>14.2234</v>
      </c>
      <c r="U3223" s="0" t="n">
        <v>0.5591</v>
      </c>
      <c r="Y3223" s="0" t="n">
        <v>6.0840159547645</v>
      </c>
      <c r="Z3223" s="11" t="n">
        <v>-0.323108845331965</v>
      </c>
    </row>
    <row r="3224" customFormat="false" ht="12.75" hidden="false" customHeight="false" outlineLevel="0" collapsed="false">
      <c r="B3224" s="10" t="n">
        <v>11.848</v>
      </c>
      <c r="C3224" s="10" t="n">
        <v>1.4513</v>
      </c>
      <c r="D3224" s="10" t="n">
        <v>874.63</v>
      </c>
      <c r="E3224" s="10" t="n">
        <v>10.348</v>
      </c>
      <c r="F3224" s="10" t="n">
        <v>874.43</v>
      </c>
      <c r="G3224" s="10" t="n">
        <v>0.00165970975378246</v>
      </c>
      <c r="H3224" s="10" t="n">
        <v>6.40111213506915</v>
      </c>
      <c r="I3224" s="10" t="n">
        <v>0.618584473818047</v>
      </c>
      <c r="T3224" s="0" t="n">
        <v>14.2235</v>
      </c>
      <c r="U3224" s="0" t="n">
        <v>0.5574</v>
      </c>
      <c r="Y3224" s="0" t="n">
        <v>6.07963044966434</v>
      </c>
      <c r="Z3224" s="11" t="n">
        <v>-0.321481685404813</v>
      </c>
    </row>
    <row r="3225" customFormat="false" ht="12.75" hidden="false" customHeight="false" outlineLevel="0" collapsed="false">
      <c r="B3225" s="10" t="n">
        <v>11.828</v>
      </c>
      <c r="C3225" s="10" t="n">
        <v>1.46</v>
      </c>
      <c r="D3225" s="10" t="n">
        <v>874.63</v>
      </c>
      <c r="E3225" s="10" t="n">
        <v>10.328</v>
      </c>
      <c r="F3225" s="10" t="n">
        <v>874.43</v>
      </c>
      <c r="G3225" s="10" t="n">
        <v>0.00166965909220864</v>
      </c>
      <c r="H3225" s="10" t="n">
        <v>6.39513540622026</v>
      </c>
      <c r="I3225" s="10" t="n">
        <v>0.619203660555796</v>
      </c>
      <c r="T3225" s="0" t="n">
        <v>14.2233</v>
      </c>
      <c r="U3225" s="0" t="n">
        <v>0.5557</v>
      </c>
      <c r="Y3225" s="0" t="n">
        <v>6.07597586208088</v>
      </c>
      <c r="Z3225" s="11" t="n">
        <v>-0.319159544139382</v>
      </c>
    </row>
    <row r="3226" customFormat="false" ht="12.75" hidden="false" customHeight="false" outlineLevel="0" collapsed="false">
      <c r="B3226" s="10" t="n">
        <v>11.786</v>
      </c>
      <c r="C3226" s="10" t="n">
        <v>1.4687</v>
      </c>
      <c r="D3226" s="10" t="n">
        <v>874.63</v>
      </c>
      <c r="E3226" s="10" t="n">
        <v>10.286</v>
      </c>
      <c r="F3226" s="10" t="n">
        <v>874.43</v>
      </c>
      <c r="G3226" s="10" t="n">
        <v>0.00167960843063481</v>
      </c>
      <c r="H3226" s="10" t="n">
        <v>6.38919418653775</v>
      </c>
      <c r="I3226" s="10" t="n">
        <v>0.621154402735539</v>
      </c>
      <c r="T3226" s="0" t="n">
        <v>14.2231</v>
      </c>
      <c r="U3226" s="0" t="n">
        <v>0.5539</v>
      </c>
      <c r="Y3226" s="0" t="n">
        <v>6.0683012281556</v>
      </c>
      <c r="Z3226" s="11" t="n">
        <v>-0.320892958382149</v>
      </c>
    </row>
    <row r="3227" customFormat="false" ht="12.75" hidden="false" customHeight="false" outlineLevel="0" collapsed="false">
      <c r="B3227" s="10" t="n">
        <v>11.786</v>
      </c>
      <c r="C3227" s="10" t="n">
        <v>1.4775</v>
      </c>
      <c r="D3227" s="10" t="n">
        <v>874.63</v>
      </c>
      <c r="E3227" s="10" t="n">
        <v>10.286</v>
      </c>
      <c r="F3227" s="10" t="n">
        <v>874.43</v>
      </c>
      <c r="G3227" s="10" t="n">
        <v>0.00168967212927278</v>
      </c>
      <c r="H3227" s="10" t="n">
        <v>6.3832203723943</v>
      </c>
      <c r="I3227" s="10" t="n">
        <v>0.620573631381908</v>
      </c>
      <c r="T3227" s="0" t="n">
        <v>14.2234</v>
      </c>
      <c r="U3227" s="0" t="n">
        <v>0.5505</v>
      </c>
      <c r="Y3227" s="0" t="n">
        <v>6.0683012281556</v>
      </c>
      <c r="Z3227" s="11" t="n">
        <v>-0.3149191442387</v>
      </c>
    </row>
    <row r="3228" customFormat="false" ht="12.75" hidden="false" customHeight="false" outlineLevel="0" collapsed="false">
      <c r="B3228" s="10" t="n">
        <v>11.73</v>
      </c>
      <c r="C3228" s="10" t="n">
        <v>1.4864</v>
      </c>
      <c r="D3228" s="10" t="n">
        <v>874.63</v>
      </c>
      <c r="E3228" s="10" t="n">
        <v>10.23</v>
      </c>
      <c r="F3228" s="10" t="n">
        <v>874.43</v>
      </c>
      <c r="G3228" s="10" t="n">
        <v>0.00169985018812255</v>
      </c>
      <c r="H3228" s="10" t="n">
        <v>6.37721475399397</v>
      </c>
      <c r="I3228" s="10" t="n">
        <v>0.623383651416811</v>
      </c>
      <c r="T3228" s="0" t="n">
        <v>14.2233</v>
      </c>
      <c r="U3228" s="0" t="n">
        <v>0.5488</v>
      </c>
      <c r="Y3228" s="0" t="n">
        <v>6.0580683829219</v>
      </c>
      <c r="Z3228" s="11" t="n">
        <v>-0.319146371072069</v>
      </c>
    </row>
    <row r="3229" customFormat="false" ht="12.75" hidden="false" customHeight="false" outlineLevel="0" collapsed="false">
      <c r="B3229" s="10" t="n">
        <v>11.744</v>
      </c>
      <c r="C3229" s="10" t="n">
        <v>1.4998</v>
      </c>
      <c r="D3229" s="10" t="n">
        <v>874.63</v>
      </c>
      <c r="E3229" s="10" t="n">
        <v>10.244</v>
      </c>
      <c r="F3229" s="10" t="n">
        <v>874.43</v>
      </c>
      <c r="G3229" s="10" t="n">
        <v>0.00171517445650309</v>
      </c>
      <c r="H3229" s="10" t="n">
        <v>6.36824007775262</v>
      </c>
      <c r="I3229" s="10" t="n">
        <v>0.621655610870033</v>
      </c>
      <c r="T3229" s="0" t="n">
        <v>14.2234</v>
      </c>
      <c r="U3229" s="0" t="n">
        <v>0.5471</v>
      </c>
      <c r="Y3229" s="0" t="n">
        <v>6.06062659423033</v>
      </c>
      <c r="Z3229" s="11" t="n">
        <v>-0.30761348352229</v>
      </c>
    </row>
    <row r="3230" customFormat="false" ht="12.75" hidden="false" customHeight="false" outlineLevel="0" collapsed="false">
      <c r="B3230" s="10" t="n">
        <v>11.7</v>
      </c>
      <c r="C3230" s="10" t="n">
        <v>1.5087</v>
      </c>
      <c r="D3230" s="10" t="n">
        <v>874.63</v>
      </c>
      <c r="E3230" s="10" t="n">
        <v>10.2</v>
      </c>
      <c r="F3230" s="10" t="n">
        <v>874.43</v>
      </c>
      <c r="G3230" s="10" t="n">
        <v>0.00172535251535286</v>
      </c>
      <c r="H3230" s="10" t="n">
        <v>6.36232349114725</v>
      </c>
      <c r="I3230" s="10" t="n">
        <v>0.623757205014437</v>
      </c>
      <c r="T3230" s="0" t="n">
        <v>14.2234</v>
      </c>
      <c r="U3230" s="0" t="n">
        <v>0.5438</v>
      </c>
      <c r="Y3230" s="0" t="n">
        <v>6.05258650154671</v>
      </c>
      <c r="Z3230" s="11" t="n">
        <v>-0.309736989600545</v>
      </c>
    </row>
    <row r="3231" customFormat="false" ht="12.75" hidden="false" customHeight="false" outlineLevel="0" collapsed="false">
      <c r="B3231" s="10" t="n">
        <v>11.679</v>
      </c>
      <c r="C3231" s="10" t="n">
        <v>1.5223</v>
      </c>
      <c r="D3231" s="10" t="n">
        <v>874.63</v>
      </c>
      <c r="E3231" s="10" t="n">
        <v>10.179</v>
      </c>
      <c r="F3231" s="10" t="n">
        <v>874.43</v>
      </c>
      <c r="G3231" s="10" t="n">
        <v>0.00174090550415699</v>
      </c>
      <c r="H3231" s="10" t="n">
        <v>6.35334949549439</v>
      </c>
      <c r="I3231" s="10" t="n">
        <v>0.624162441840494</v>
      </c>
      <c r="T3231" s="0" t="n">
        <v>14.2233</v>
      </c>
      <c r="U3231" s="0" t="n">
        <v>0.5421</v>
      </c>
      <c r="Y3231" s="0" t="n">
        <v>6.04874918458407</v>
      </c>
      <c r="Z3231" s="11" t="n">
        <v>-0.304600310910317</v>
      </c>
    </row>
    <row r="3232" customFormat="false" ht="12.75" hidden="false" customHeight="false" outlineLevel="0" collapsed="false">
      <c r="B3232" s="10" t="n">
        <v>11.656</v>
      </c>
      <c r="C3232" s="10" t="n">
        <v>1.5314</v>
      </c>
      <c r="D3232" s="10" t="n">
        <v>874.63</v>
      </c>
      <c r="E3232" s="10" t="n">
        <v>10.156</v>
      </c>
      <c r="F3232" s="10" t="n">
        <v>874.43</v>
      </c>
      <c r="G3232" s="10" t="n">
        <v>0.00175131228343035</v>
      </c>
      <c r="H3232" s="10" t="n">
        <v>6.34738949525669</v>
      </c>
      <c r="I3232" s="10" t="n">
        <v>0.624989119265133</v>
      </c>
      <c r="T3232" s="0" t="n">
        <v>14.2233</v>
      </c>
      <c r="U3232" s="0" t="n">
        <v>0.5388</v>
      </c>
      <c r="Y3232" s="0" t="n">
        <v>6.04454640886309</v>
      </c>
      <c r="Z3232" s="11" t="n">
        <v>-0.302843086393599</v>
      </c>
    </row>
    <row r="3233" customFormat="false" ht="12.75" hidden="false" customHeight="false" outlineLevel="0" collapsed="false">
      <c r="B3233" s="10" t="n">
        <v>11.626</v>
      </c>
      <c r="C3233" s="10" t="n">
        <v>1.5405</v>
      </c>
      <c r="D3233" s="10" t="n">
        <v>874.63</v>
      </c>
      <c r="E3233" s="10" t="n">
        <v>10.126</v>
      </c>
      <c r="F3233" s="10" t="n">
        <v>874.43</v>
      </c>
      <c r="G3233" s="10" t="n">
        <v>0.0017617190627037</v>
      </c>
      <c r="H3233" s="10" t="n">
        <v>6.34146480627287</v>
      </c>
      <c r="I3233" s="10" t="n">
        <v>0.626255659319857</v>
      </c>
      <c r="T3233" s="0" t="n">
        <v>14.2236</v>
      </c>
      <c r="U3233" s="0" t="n">
        <v>0.5354</v>
      </c>
      <c r="Y3233" s="0" t="n">
        <v>6.03906452748789</v>
      </c>
      <c r="Z3233" s="11" t="n">
        <v>-0.302400278784981</v>
      </c>
    </row>
    <row r="3234" customFormat="false" ht="12.75" hidden="false" customHeight="false" outlineLevel="0" collapsed="false">
      <c r="B3234" s="10" t="n">
        <v>11.626</v>
      </c>
      <c r="C3234" s="10" t="n">
        <v>1.5498</v>
      </c>
      <c r="D3234" s="10" t="n">
        <v>876.62</v>
      </c>
      <c r="E3234" s="10" t="n">
        <v>10.126</v>
      </c>
      <c r="F3234" s="10" t="n">
        <v>876.42</v>
      </c>
      <c r="G3234" s="10" t="n">
        <v>0.00176833025261861</v>
      </c>
      <c r="H3234" s="10" t="n">
        <v>6.3377191377925</v>
      </c>
      <c r="I3234" s="10" t="n">
        <v>0.625885753287823</v>
      </c>
      <c r="T3234" s="0" t="n">
        <v>14.2233</v>
      </c>
      <c r="U3234" s="0" t="n">
        <v>0.5321</v>
      </c>
      <c r="Y3234" s="0" t="n">
        <v>6.03906452748789</v>
      </c>
      <c r="Z3234" s="11" t="n">
        <v>-0.298654610304602</v>
      </c>
    </row>
    <row r="3235" customFormat="false" ht="12.75" hidden="false" customHeight="false" outlineLevel="0" collapsed="false">
      <c r="B3235" s="10" t="n">
        <v>11.582</v>
      </c>
      <c r="C3235" s="10" t="n">
        <v>1.5637</v>
      </c>
      <c r="D3235" s="10" t="n">
        <v>876.62</v>
      </c>
      <c r="E3235" s="10" t="n">
        <v>10.082</v>
      </c>
      <c r="F3235" s="10" t="n">
        <v>876.42</v>
      </c>
      <c r="G3235" s="10" t="n">
        <v>0.00178419022842929</v>
      </c>
      <c r="H3235" s="10" t="n">
        <v>6.32879022083635</v>
      </c>
      <c r="I3235" s="10" t="n">
        <v>0.627731622776865</v>
      </c>
      <c r="T3235" s="0" t="n">
        <v>14.2234</v>
      </c>
      <c r="U3235" s="0" t="n">
        <v>0.5305</v>
      </c>
      <c r="Y3235" s="0" t="n">
        <v>6.03102443480427</v>
      </c>
      <c r="Z3235" s="11" t="n">
        <v>-0.297765786032079</v>
      </c>
    </row>
    <row r="3236" customFormat="false" ht="12.75" hidden="false" customHeight="false" outlineLevel="0" collapsed="false">
      <c r="B3236" s="10" t="n">
        <v>11.57</v>
      </c>
      <c r="C3236" s="10" t="n">
        <v>1.573</v>
      </c>
      <c r="D3236" s="10" t="n">
        <v>876.62</v>
      </c>
      <c r="E3236" s="10" t="n">
        <v>10.07</v>
      </c>
      <c r="F3236" s="10" t="n">
        <v>876.42</v>
      </c>
      <c r="G3236" s="10" t="n">
        <v>0.00179480157915155</v>
      </c>
      <c r="H3236" s="10" t="n">
        <v>6.32286040500175</v>
      </c>
      <c r="I3236" s="10" t="n">
        <v>0.627890804866112</v>
      </c>
      <c r="T3236" s="0" t="n">
        <v>14.2234</v>
      </c>
      <c r="U3236" s="0" t="n">
        <v>0.5288</v>
      </c>
      <c r="Y3236" s="0" t="n">
        <v>6.0288316822542</v>
      </c>
      <c r="Z3236" s="11" t="n">
        <v>-0.294028722747553</v>
      </c>
    </row>
    <row r="3237" customFormat="false" ht="12.75" hidden="false" customHeight="false" outlineLevel="0" collapsed="false">
      <c r="B3237" s="10" t="n">
        <v>11.54</v>
      </c>
      <c r="C3237" s="10" t="n">
        <v>1.5824</v>
      </c>
      <c r="D3237" s="10" t="n">
        <v>876.62</v>
      </c>
      <c r="E3237" s="10" t="n">
        <v>10.04</v>
      </c>
      <c r="F3237" s="10" t="n">
        <v>876.42</v>
      </c>
      <c r="G3237" s="10" t="n">
        <v>0.00180552703041921</v>
      </c>
      <c r="H3237" s="10" t="n">
        <v>6.31690234756757</v>
      </c>
      <c r="I3237" s="10" t="n">
        <v>0.62917354059438</v>
      </c>
      <c r="T3237" s="0" t="n">
        <v>14.2231</v>
      </c>
      <c r="U3237" s="0" t="n">
        <v>0.5272</v>
      </c>
      <c r="Y3237" s="0" t="n">
        <v>6.023349800879</v>
      </c>
      <c r="Z3237" s="11" t="n">
        <v>-0.293552546688569</v>
      </c>
    </row>
    <row r="3238" customFormat="false" ht="12.75" hidden="false" customHeight="false" outlineLevel="0" collapsed="false">
      <c r="B3238" s="10" t="n">
        <v>11.529</v>
      </c>
      <c r="C3238" s="10" t="n">
        <v>1.5966</v>
      </c>
      <c r="D3238" s="10" t="n">
        <v>874.63</v>
      </c>
      <c r="E3238" s="10" t="n">
        <v>10.029</v>
      </c>
      <c r="F3238" s="10" t="n">
        <v>874.43</v>
      </c>
      <c r="G3238" s="10" t="n">
        <v>0.00182587514152076</v>
      </c>
      <c r="H3238" s="10" t="n">
        <v>6.30569547935517</v>
      </c>
      <c r="I3238" s="10" t="n">
        <v>0.628746184001912</v>
      </c>
      <c r="T3238" s="0" t="n">
        <v>14.2233</v>
      </c>
      <c r="U3238" s="0" t="n">
        <v>0.5239</v>
      </c>
      <c r="Y3238" s="0" t="n">
        <v>6.0213397777081</v>
      </c>
      <c r="Z3238" s="11" t="n">
        <v>-0.284355701647078</v>
      </c>
    </row>
    <row r="3239" customFormat="false" ht="12.75" hidden="false" customHeight="false" outlineLevel="0" collapsed="false">
      <c r="B3239" s="10" t="n">
        <v>11.494</v>
      </c>
      <c r="C3239" s="10" t="n">
        <v>1.6061</v>
      </c>
      <c r="D3239" s="10" t="n">
        <v>874.63</v>
      </c>
      <c r="E3239" s="10" t="n">
        <v>9.994</v>
      </c>
      <c r="F3239" s="10" t="n">
        <v>874.43</v>
      </c>
      <c r="G3239" s="10" t="n">
        <v>0.0018367393616413</v>
      </c>
      <c r="H3239" s="10" t="n">
        <v>6.2997629678724</v>
      </c>
      <c r="I3239" s="10" t="n">
        <v>0.630354509492936</v>
      </c>
      <c r="T3239" s="0" t="n">
        <v>14.2234</v>
      </c>
      <c r="U3239" s="0" t="n">
        <v>0.5207</v>
      </c>
      <c r="Y3239" s="0" t="n">
        <v>6.01494424943703</v>
      </c>
      <c r="Z3239" s="11" t="n">
        <v>-0.284818718435364</v>
      </c>
    </row>
    <row r="3240" customFormat="false" ht="12.75" hidden="false" customHeight="false" outlineLevel="0" collapsed="false">
      <c r="B3240" s="10" t="n">
        <v>11.497</v>
      </c>
      <c r="C3240" s="10" t="n">
        <v>1.6157</v>
      </c>
      <c r="D3240" s="10" t="n">
        <v>876.62</v>
      </c>
      <c r="E3240" s="10" t="n">
        <v>9.997</v>
      </c>
      <c r="F3240" s="10" t="n">
        <v>876.42</v>
      </c>
      <c r="G3240" s="10" t="n">
        <v>0.00184352251203761</v>
      </c>
      <c r="H3240" s="10" t="n">
        <v>6.29607673146746</v>
      </c>
      <c r="I3240" s="10" t="n">
        <v>0.629796612130385</v>
      </c>
      <c r="T3240" s="0" t="n">
        <v>14.2237</v>
      </c>
      <c r="U3240" s="0" t="n">
        <v>0.5191</v>
      </c>
      <c r="Y3240" s="0" t="n">
        <v>6.01549243757455</v>
      </c>
      <c r="Z3240" s="11" t="n">
        <v>-0.280584293892909</v>
      </c>
    </row>
    <row r="3241" customFormat="false" ht="12.75" hidden="false" customHeight="false" outlineLevel="0" collapsed="false">
      <c r="B3241" s="10" t="n">
        <v>11.443</v>
      </c>
      <c r="C3241" s="10" t="n">
        <v>1.6301</v>
      </c>
      <c r="D3241" s="10" t="n">
        <v>876.62</v>
      </c>
      <c r="E3241" s="10" t="n">
        <v>9.943</v>
      </c>
      <c r="F3241" s="10" t="n">
        <v>876.42</v>
      </c>
      <c r="G3241" s="10" t="n">
        <v>0.0018599529905753</v>
      </c>
      <c r="H3241" s="10" t="n">
        <v>6.28720366869795</v>
      </c>
      <c r="I3241" s="10" t="n">
        <v>0.632324617187765</v>
      </c>
      <c r="T3241" s="0" t="n">
        <v>14.2233</v>
      </c>
      <c r="U3241" s="0" t="n">
        <v>0.5159</v>
      </c>
      <c r="Y3241" s="0" t="n">
        <v>6.0056250510992</v>
      </c>
      <c r="Z3241" s="11" t="n">
        <v>-0.281578617598748</v>
      </c>
    </row>
    <row r="3242" customFormat="false" ht="12.75" hidden="false" customHeight="false" outlineLevel="0" collapsed="false">
      <c r="B3242" s="10" t="n">
        <v>11.411</v>
      </c>
      <c r="C3242" s="10" t="n">
        <v>1.6398</v>
      </c>
      <c r="D3242" s="10" t="n">
        <v>876.62</v>
      </c>
      <c r="E3242" s="10" t="n">
        <v>9.911</v>
      </c>
      <c r="F3242" s="10" t="n">
        <v>876.42</v>
      </c>
      <c r="G3242" s="10" t="n">
        <v>0.00187102074347915</v>
      </c>
      <c r="H3242" s="10" t="n">
        <v>6.28127074852252</v>
      </c>
      <c r="I3242" s="10" t="n">
        <v>0.633767606550552</v>
      </c>
      <c r="T3242" s="0" t="n">
        <v>14.2234</v>
      </c>
      <c r="U3242" s="0" t="n">
        <v>0.5127</v>
      </c>
      <c r="Y3242" s="0" t="n">
        <v>5.99977771096566</v>
      </c>
      <c r="Z3242" s="11" t="n">
        <v>-0.281493037556862</v>
      </c>
    </row>
    <row r="3243" customFormat="false" ht="12.75" hidden="false" customHeight="false" outlineLevel="0" collapsed="false">
      <c r="B3243" s="10" t="n">
        <v>11.398</v>
      </c>
      <c r="C3243" s="10" t="n">
        <v>1.6545</v>
      </c>
      <c r="D3243" s="10" t="n">
        <v>876.62</v>
      </c>
      <c r="E3243" s="10" t="n">
        <v>9.898</v>
      </c>
      <c r="F3243" s="10" t="n">
        <v>876.42</v>
      </c>
      <c r="G3243" s="10" t="n">
        <v>0.00188779352365304</v>
      </c>
      <c r="H3243" s="10" t="n">
        <v>6.27234618388613</v>
      </c>
      <c r="I3243" s="10" t="n">
        <v>0.633698341471623</v>
      </c>
      <c r="T3243" s="0" t="n">
        <v>14.2233</v>
      </c>
      <c r="U3243" s="0" t="n">
        <v>0.5111</v>
      </c>
      <c r="Y3243" s="0" t="n">
        <v>5.99740222903641</v>
      </c>
      <c r="Z3243" s="11" t="n">
        <v>-0.274943954849721</v>
      </c>
    </row>
    <row r="3244" customFormat="false" ht="12.75" hidden="false" customHeight="false" outlineLevel="0" collapsed="false">
      <c r="B3244" s="10" t="n">
        <v>11.357</v>
      </c>
      <c r="C3244" s="10" t="n">
        <v>1.6644</v>
      </c>
      <c r="D3244" s="10" t="n">
        <v>876.62</v>
      </c>
      <c r="E3244" s="10" t="n">
        <v>9.857</v>
      </c>
      <c r="F3244" s="10" t="n">
        <v>876.42</v>
      </c>
      <c r="G3244" s="10" t="n">
        <v>0.0018990894776477</v>
      </c>
      <c r="H3244" s="10" t="n">
        <v>6.26638033451549</v>
      </c>
      <c r="I3244" s="10" t="n">
        <v>0.635728957544435</v>
      </c>
      <c r="T3244" s="0" t="n">
        <v>14.2233</v>
      </c>
      <c r="U3244" s="0" t="n">
        <v>0.5063</v>
      </c>
      <c r="Y3244" s="0" t="n">
        <v>5.98991032449031</v>
      </c>
      <c r="Z3244" s="11" t="n">
        <v>-0.276470010025185</v>
      </c>
    </row>
    <row r="3245" customFormat="false" ht="12.75" hidden="false" customHeight="false" outlineLevel="0" collapsed="false">
      <c r="B3245" s="10" t="n">
        <v>11.357</v>
      </c>
      <c r="C3245" s="10" t="n">
        <v>1.6743</v>
      </c>
      <c r="D3245" s="10" t="n">
        <v>876.62</v>
      </c>
      <c r="E3245" s="10" t="n">
        <v>9.857</v>
      </c>
      <c r="F3245" s="10" t="n">
        <v>876.42</v>
      </c>
      <c r="G3245" s="10" t="n">
        <v>0.00191038543164236</v>
      </c>
      <c r="H3245" s="10" t="n">
        <v>6.26044986553603</v>
      </c>
      <c r="I3245" s="10" t="n">
        <v>0.635127307044337</v>
      </c>
      <c r="T3245" s="0" t="n">
        <v>14.2234</v>
      </c>
      <c r="U3245" s="0" t="n">
        <v>0.5048</v>
      </c>
      <c r="Y3245" s="0" t="n">
        <v>5.98991032449031</v>
      </c>
      <c r="Z3245" s="11" t="n">
        <v>-0.270539541045724</v>
      </c>
    </row>
    <row r="3246" customFormat="false" ht="12.75" hidden="false" customHeight="false" outlineLevel="0" collapsed="false">
      <c r="B3246" s="10" t="n">
        <v>11.324</v>
      </c>
      <c r="C3246" s="10" t="n">
        <v>1.6892</v>
      </c>
      <c r="D3246" s="10" t="n">
        <v>876.62</v>
      </c>
      <c r="E3246" s="10" t="n">
        <v>9.824</v>
      </c>
      <c r="F3246" s="10" t="n">
        <v>876.42</v>
      </c>
      <c r="G3246" s="10" t="n">
        <v>0.00192738641290705</v>
      </c>
      <c r="H3246" s="10" t="n">
        <v>6.25158998949786</v>
      </c>
      <c r="I3246" s="10" t="n">
        <v>0.636358915869081</v>
      </c>
      <c r="T3246" s="0" t="n">
        <v>14.2234</v>
      </c>
      <c r="U3246" s="0" t="n">
        <v>0.5032</v>
      </c>
      <c r="Y3246" s="0" t="n">
        <v>5.98388025497759</v>
      </c>
      <c r="Z3246" s="11" t="n">
        <v>-0.267709734520263</v>
      </c>
    </row>
    <row r="3247" customFormat="false" ht="12.75" hidden="false" customHeight="false" outlineLevel="0" collapsed="false">
      <c r="B3247" s="10" t="n">
        <v>11.304</v>
      </c>
      <c r="C3247" s="10" t="n">
        <v>1.6993</v>
      </c>
      <c r="D3247" s="10" t="n">
        <v>876.62</v>
      </c>
      <c r="E3247" s="10" t="n">
        <v>9.804</v>
      </c>
      <c r="F3247" s="10" t="n">
        <v>876.42</v>
      </c>
      <c r="G3247" s="10" t="n">
        <v>0.00193891056799252</v>
      </c>
      <c r="H3247" s="10" t="n">
        <v>6.24562863239378</v>
      </c>
      <c r="I3247" s="10" t="n">
        <v>0.637049024111973</v>
      </c>
      <c r="T3247" s="0" t="n">
        <v>14.2233</v>
      </c>
      <c r="U3247" s="0" t="n">
        <v>0.5016</v>
      </c>
      <c r="Y3247" s="0" t="n">
        <v>5.98022566739413</v>
      </c>
      <c r="Z3247" s="11" t="n">
        <v>-0.265402964999655</v>
      </c>
    </row>
    <row r="3248" customFormat="false" ht="12.75" hidden="false" customHeight="false" outlineLevel="0" collapsed="false">
      <c r="B3248" s="10" t="n">
        <v>11.283</v>
      </c>
      <c r="C3248" s="10" t="n">
        <v>1.7144</v>
      </c>
      <c r="D3248" s="10" t="n">
        <v>876.62</v>
      </c>
      <c r="E3248" s="10" t="n">
        <v>9.783</v>
      </c>
      <c r="F3248" s="10" t="n">
        <v>876.42</v>
      </c>
      <c r="G3248" s="10" t="n">
        <v>0.00195613975034801</v>
      </c>
      <c r="H3248" s="10" t="n">
        <v>6.23678186933276</v>
      </c>
      <c r="I3248" s="10" t="n">
        <v>0.637512201710392</v>
      </c>
      <c r="T3248" s="0" t="n">
        <v>14.2229</v>
      </c>
      <c r="U3248" s="0" t="n">
        <v>0.5001</v>
      </c>
      <c r="Y3248" s="0" t="n">
        <v>5.97638835043149</v>
      </c>
      <c r="Z3248" s="11" t="n">
        <v>-0.260393518901272</v>
      </c>
    </row>
    <row r="3249" customFormat="false" ht="12.75" hidden="false" customHeight="false" outlineLevel="0" collapsed="false">
      <c r="B3249" s="10" t="n">
        <v>11.26</v>
      </c>
      <c r="C3249" s="10" t="n">
        <v>1.7246</v>
      </c>
      <c r="D3249" s="10" t="n">
        <v>876.62</v>
      </c>
      <c r="E3249" s="10" t="n">
        <v>9.76</v>
      </c>
      <c r="F3249" s="10" t="n">
        <v>876.42</v>
      </c>
      <c r="G3249" s="10" t="n">
        <v>0.00196777800597887</v>
      </c>
      <c r="H3249" s="10" t="n">
        <v>6.23084989534825</v>
      </c>
      <c r="I3249" s="10" t="n">
        <v>0.638406751572567</v>
      </c>
      <c r="T3249" s="0" t="n">
        <v>14.2233</v>
      </c>
      <c r="U3249" s="0" t="n">
        <v>0.5001</v>
      </c>
      <c r="Y3249" s="0" t="n">
        <v>5.97218557471051</v>
      </c>
      <c r="Z3249" s="11" t="n">
        <v>-0.258664320637744</v>
      </c>
    </row>
    <row r="3250" customFormat="false" ht="12.75" hidden="false" customHeight="false" outlineLevel="0" collapsed="false">
      <c r="B3250" s="10" t="n">
        <v>11.239</v>
      </c>
      <c r="C3250" s="10" t="n">
        <v>1.74</v>
      </c>
      <c r="D3250" s="10" t="n">
        <v>876.62</v>
      </c>
      <c r="E3250" s="10" t="n">
        <v>9.739</v>
      </c>
      <c r="F3250" s="10" t="n">
        <v>876.42</v>
      </c>
      <c r="G3250" s="10" t="n">
        <v>0.00198534948997056</v>
      </c>
      <c r="H3250" s="10" t="n">
        <v>6.22195992221892</v>
      </c>
      <c r="I3250" s="10" t="n">
        <v>0.638870512600772</v>
      </c>
      <c r="T3250" s="0" t="n">
        <v>14.2231</v>
      </c>
      <c r="U3250" s="0" t="n">
        <v>0.5001</v>
      </c>
      <c r="Y3250" s="0" t="n">
        <v>5.96834825774787</v>
      </c>
      <c r="Z3250" s="11" t="n">
        <v>-0.253611664471044</v>
      </c>
    </row>
    <row r="3251" customFormat="false" ht="12.75" hidden="false" customHeight="false" outlineLevel="0" collapsed="false">
      <c r="B3251" s="10" t="n">
        <v>11.207</v>
      </c>
      <c r="C3251" s="10" t="n">
        <v>1.7503</v>
      </c>
      <c r="D3251" s="10" t="n">
        <v>876.62</v>
      </c>
      <c r="E3251" s="10" t="n">
        <v>9.707</v>
      </c>
      <c r="F3251" s="10" t="n">
        <v>876.42</v>
      </c>
      <c r="G3251" s="10" t="n">
        <v>0.00199710184614682</v>
      </c>
      <c r="H3251" s="10" t="n">
        <v>6.21605783400316</v>
      </c>
      <c r="I3251" s="10" t="n">
        <v>0.640368582878661</v>
      </c>
      <c r="T3251" s="0" t="n">
        <v>14.2234</v>
      </c>
      <c r="U3251" s="0" t="n">
        <v>0.5016</v>
      </c>
      <c r="Y3251" s="0" t="n">
        <v>5.96250091761433</v>
      </c>
      <c r="Z3251" s="11" t="n">
        <v>-0.25355691638883</v>
      </c>
    </row>
    <row r="3252" customFormat="false" ht="12.75" hidden="false" customHeight="false" outlineLevel="0" collapsed="false">
      <c r="B3252" s="10" t="n">
        <v>11.164</v>
      </c>
      <c r="C3252" s="10" t="n">
        <v>1.7659</v>
      </c>
      <c r="D3252" s="10" t="n">
        <v>876.62</v>
      </c>
      <c r="E3252" s="10" t="n">
        <v>9.664</v>
      </c>
      <c r="F3252" s="10" t="n">
        <v>876.42</v>
      </c>
      <c r="G3252" s="10" t="n">
        <v>0.00201490153122932</v>
      </c>
      <c r="H3252" s="10" t="n">
        <v>6.20718456094083</v>
      </c>
      <c r="I3252" s="10" t="n">
        <v>0.642299726918546</v>
      </c>
      <c r="T3252" s="0" t="n">
        <v>14.2232</v>
      </c>
      <c r="U3252" s="0" t="n">
        <v>0.5016</v>
      </c>
      <c r="Y3252" s="0" t="n">
        <v>5.95464355430988</v>
      </c>
      <c r="Z3252" s="11" t="n">
        <v>-0.252541006630947</v>
      </c>
    </row>
    <row r="3253" customFormat="false" ht="12.75" hidden="false" customHeight="false" outlineLevel="0" collapsed="false">
      <c r="B3253" s="10" t="n">
        <v>11.143</v>
      </c>
      <c r="C3253" s="10" t="n">
        <v>1.7817</v>
      </c>
      <c r="D3253" s="10" t="n">
        <v>878.6</v>
      </c>
      <c r="E3253" s="10" t="n">
        <v>9.643</v>
      </c>
      <c r="F3253" s="10" t="n">
        <v>878.4</v>
      </c>
      <c r="G3253" s="10" t="n">
        <v>0.00202834699453552</v>
      </c>
      <c r="H3253" s="10" t="n">
        <v>6.20053371475419</v>
      </c>
      <c r="I3253" s="10" t="n">
        <v>0.643008785103618</v>
      </c>
      <c r="T3253" s="0" t="n">
        <v>14.2233</v>
      </c>
      <c r="U3253" s="0" t="n">
        <v>0.5032</v>
      </c>
      <c r="Y3253" s="0" t="n">
        <v>5.95080623734725</v>
      </c>
      <c r="Z3253" s="11" t="n">
        <v>-0.249727477406942</v>
      </c>
    </row>
    <row r="3254" customFormat="false" ht="12.75" hidden="false" customHeight="false" outlineLevel="0" collapsed="false">
      <c r="B3254" s="10" t="n">
        <v>11.123</v>
      </c>
      <c r="C3254" s="10" t="n">
        <v>1.7922</v>
      </c>
      <c r="D3254" s="10" t="n">
        <v>878.6</v>
      </c>
      <c r="E3254" s="10" t="n">
        <v>9.623</v>
      </c>
      <c r="F3254" s="10" t="n">
        <v>878.4</v>
      </c>
      <c r="G3254" s="10" t="n">
        <v>0.00204030054644809</v>
      </c>
      <c r="H3254" s="10" t="n">
        <v>6.1946577643648</v>
      </c>
      <c r="I3254" s="10" t="n">
        <v>0.643734569714726</v>
      </c>
      <c r="T3254" s="0" t="n">
        <v>14.2231</v>
      </c>
      <c r="U3254" s="0" t="n">
        <v>0.5048</v>
      </c>
      <c r="Y3254" s="0" t="n">
        <v>5.94715164976378</v>
      </c>
      <c r="Z3254" s="11" t="n">
        <v>-0.247506114601021</v>
      </c>
    </row>
    <row r="3255" customFormat="false" ht="12.75" hidden="false" customHeight="false" outlineLevel="0" collapsed="false">
      <c r="B3255" s="10" t="n">
        <v>11.078</v>
      </c>
      <c r="C3255" s="10" t="n">
        <v>1.8082</v>
      </c>
      <c r="D3255" s="10" t="n">
        <v>878.6</v>
      </c>
      <c r="E3255" s="10" t="n">
        <v>9.578</v>
      </c>
      <c r="F3255" s="10" t="n">
        <v>878.4</v>
      </c>
      <c r="G3255" s="10" t="n">
        <v>0.00205851548269581</v>
      </c>
      <c r="H3255" s="10" t="n">
        <v>6.18576980507254</v>
      </c>
      <c r="I3255" s="10" t="n">
        <v>0.645831050853262</v>
      </c>
      <c r="T3255" s="0" t="n">
        <v>14.2231</v>
      </c>
      <c r="U3255" s="0" t="n">
        <v>0.5048</v>
      </c>
      <c r="Y3255" s="0" t="n">
        <v>5.93892882770099</v>
      </c>
      <c r="Z3255" s="11" t="n">
        <v>-0.246840977371554</v>
      </c>
    </row>
    <row r="3256" customFormat="false" ht="12.75" hidden="false" customHeight="false" outlineLevel="0" collapsed="false">
      <c r="B3256" s="10" t="n">
        <v>11.069</v>
      </c>
      <c r="C3256" s="10" t="n">
        <v>1.8189</v>
      </c>
      <c r="D3256" s="10" t="n">
        <v>878.6</v>
      </c>
      <c r="E3256" s="10" t="n">
        <v>9.569</v>
      </c>
      <c r="F3256" s="10" t="n">
        <v>878.4</v>
      </c>
      <c r="G3256" s="10" t="n">
        <v>0.00207069672131148</v>
      </c>
      <c r="H3256" s="10" t="n">
        <v>6.17986975800235</v>
      </c>
      <c r="I3256" s="10" t="n">
        <v>0.645821899676282</v>
      </c>
      <c r="T3256" s="0" t="n">
        <v>14.2231</v>
      </c>
      <c r="U3256" s="0" t="n">
        <v>0.5048</v>
      </c>
      <c r="Y3256" s="0" t="n">
        <v>5.93728426328843</v>
      </c>
      <c r="Z3256" s="11" t="n">
        <v>-0.242585494713914</v>
      </c>
    </row>
    <row r="3257" customFormat="false" ht="12.75" hidden="false" customHeight="false" outlineLevel="0" collapsed="false">
      <c r="B3257" s="10" t="n">
        <v>11.037</v>
      </c>
      <c r="C3257" s="10" t="n">
        <v>1.8351</v>
      </c>
      <c r="D3257" s="10" t="n">
        <v>878.6</v>
      </c>
      <c r="E3257" s="10" t="n">
        <v>9.537</v>
      </c>
      <c r="F3257" s="10" t="n">
        <v>878.4</v>
      </c>
      <c r="G3257" s="10" t="n">
        <v>0.0020891393442623</v>
      </c>
      <c r="H3257" s="10" t="n">
        <v>6.17100270539108</v>
      </c>
      <c r="I3257" s="10" t="n">
        <v>0.647059107202588</v>
      </c>
      <c r="T3257" s="0" t="n">
        <v>14.2234</v>
      </c>
      <c r="U3257" s="0" t="n">
        <v>0.5048</v>
      </c>
      <c r="Y3257" s="0" t="n">
        <v>5.93143692315489</v>
      </c>
      <c r="Z3257" s="11" t="n">
        <v>-0.239565782236189</v>
      </c>
    </row>
    <row r="3258" customFormat="false" ht="12.75" hidden="false" customHeight="false" outlineLevel="0" collapsed="false">
      <c r="B3258" s="10" t="n">
        <v>11.024</v>
      </c>
      <c r="C3258" s="10" t="n">
        <v>1.8514</v>
      </c>
      <c r="D3258" s="10" t="n">
        <v>878.6</v>
      </c>
      <c r="E3258" s="10" t="n">
        <v>9.524</v>
      </c>
      <c r="F3258" s="10" t="n">
        <v>878.4</v>
      </c>
      <c r="G3258" s="10" t="n">
        <v>0.00210769581056466</v>
      </c>
      <c r="H3258" s="10" t="n">
        <v>6.16215957223266</v>
      </c>
      <c r="I3258" s="10" t="n">
        <v>0.647013814808133</v>
      </c>
      <c r="T3258" s="0" t="n">
        <v>14.2231</v>
      </c>
      <c r="U3258" s="0" t="n">
        <v>0.5048</v>
      </c>
      <c r="Y3258" s="0" t="n">
        <v>5.92906144122564</v>
      </c>
      <c r="Z3258" s="11" t="n">
        <v>-0.233098131007018</v>
      </c>
    </row>
    <row r="3259" customFormat="false" ht="12.75" hidden="false" customHeight="false" outlineLevel="0" collapsed="false">
      <c r="B3259" s="10" t="n">
        <v>10.983</v>
      </c>
      <c r="C3259" s="10" t="n">
        <v>1.8624</v>
      </c>
      <c r="D3259" s="10" t="n">
        <v>878.6</v>
      </c>
      <c r="E3259" s="10" t="n">
        <v>9.483</v>
      </c>
      <c r="F3259" s="10" t="n">
        <v>878.4</v>
      </c>
      <c r="G3259" s="10" t="n">
        <v>0.00212021857923497</v>
      </c>
      <c r="H3259" s="10" t="n">
        <v>6.15623570370248</v>
      </c>
      <c r="I3259" s="10" t="n">
        <v>0.649186513097383</v>
      </c>
      <c r="T3259" s="0" t="n">
        <v>14.2231</v>
      </c>
      <c r="U3259" s="0" t="n">
        <v>0.5048</v>
      </c>
      <c r="Y3259" s="0" t="n">
        <v>5.92156953667954</v>
      </c>
      <c r="Z3259" s="11" t="n">
        <v>-0.234666167022944</v>
      </c>
    </row>
    <row r="3260" customFormat="false" ht="12.75" hidden="false" customHeight="false" outlineLevel="0" collapsed="false">
      <c r="B3260" s="10" t="n">
        <v>10.961</v>
      </c>
      <c r="C3260" s="10" t="n">
        <v>1.8789</v>
      </c>
      <c r="D3260" s="10" t="n">
        <v>878.6</v>
      </c>
      <c r="E3260" s="10" t="n">
        <v>9.461</v>
      </c>
      <c r="F3260" s="10" t="n">
        <v>878.4</v>
      </c>
      <c r="G3260" s="10" t="n">
        <v>0.00213900273224044</v>
      </c>
      <c r="H3260" s="10" t="n">
        <v>6.14741518359675</v>
      </c>
      <c r="I3260" s="10" t="n">
        <v>0.649763786449292</v>
      </c>
      <c r="T3260" s="0" t="n">
        <v>14.2233</v>
      </c>
      <c r="U3260" s="0" t="n">
        <v>0.5032</v>
      </c>
      <c r="Y3260" s="0" t="n">
        <v>5.91754949033773</v>
      </c>
      <c r="Z3260" s="11" t="n">
        <v>-0.229865693259026</v>
      </c>
    </row>
    <row r="3261" customFormat="false" ht="12.75" hidden="false" customHeight="false" outlineLevel="0" collapsed="false">
      <c r="B3261" s="10" t="n">
        <v>10.938</v>
      </c>
      <c r="C3261" s="10" t="n">
        <v>1.8956</v>
      </c>
      <c r="D3261" s="10" t="n">
        <v>878.6</v>
      </c>
      <c r="E3261" s="10" t="n">
        <v>9.438</v>
      </c>
      <c r="F3261" s="10" t="n">
        <v>878.4</v>
      </c>
      <c r="G3261" s="10" t="n">
        <v>0.002158014571949</v>
      </c>
      <c r="H3261" s="10" t="n">
        <v>6.13856627226122</v>
      </c>
      <c r="I3261" s="10" t="n">
        <v>0.650409649529691</v>
      </c>
      <c r="T3261" s="0" t="n">
        <v>14.2233</v>
      </c>
      <c r="U3261" s="0" t="n">
        <v>0.5032</v>
      </c>
      <c r="Y3261" s="0" t="n">
        <v>5.91334671461675</v>
      </c>
      <c r="Z3261" s="11" t="n">
        <v>-0.225219557644476</v>
      </c>
    </row>
    <row r="3262" customFormat="false" ht="12.75" hidden="false" customHeight="false" outlineLevel="0" collapsed="false">
      <c r="B3262" s="10" t="n">
        <v>10.887</v>
      </c>
      <c r="C3262" s="10" t="n">
        <v>1.9125</v>
      </c>
      <c r="D3262" s="10" t="n">
        <v>878.6</v>
      </c>
      <c r="E3262" s="10" t="n">
        <v>9.387</v>
      </c>
      <c r="F3262" s="10" t="n">
        <v>878.4</v>
      </c>
      <c r="G3262" s="10" t="n">
        <v>0.00217725409836066</v>
      </c>
      <c r="H3262" s="10" t="n">
        <v>6.12969039721409</v>
      </c>
      <c r="I3262" s="10" t="n">
        <v>0.652997805178874</v>
      </c>
      <c r="T3262" s="0" t="n">
        <v>14.2233</v>
      </c>
      <c r="U3262" s="0" t="n">
        <v>0.5016</v>
      </c>
      <c r="Y3262" s="0" t="n">
        <v>5.90402751627891</v>
      </c>
      <c r="Z3262" s="11" t="n">
        <v>-0.225662880935176</v>
      </c>
    </row>
    <row r="3263" customFormat="false" ht="12.75" hidden="false" customHeight="false" outlineLevel="0" collapsed="false">
      <c r="B3263" s="10" t="n">
        <v>10.877</v>
      </c>
      <c r="C3263" s="10" t="n">
        <v>1.9294</v>
      </c>
      <c r="D3263" s="10" t="n">
        <v>880.59</v>
      </c>
      <c r="E3263" s="10" t="n">
        <v>9.377</v>
      </c>
      <c r="F3263" s="10" t="n">
        <v>880.39</v>
      </c>
      <c r="G3263" s="10" t="n">
        <v>0.00219152875430207</v>
      </c>
      <c r="H3263" s="10" t="n">
        <v>6.12315553094983</v>
      </c>
      <c r="I3263" s="10" t="n">
        <v>0.652997283880754</v>
      </c>
      <c r="T3263" s="0" t="n">
        <v>14.2232</v>
      </c>
      <c r="U3263" s="0" t="n">
        <v>0.5016</v>
      </c>
      <c r="Y3263" s="0" t="n">
        <v>5.90220022248718</v>
      </c>
      <c r="Z3263" s="11" t="n">
        <v>-0.220955308462648</v>
      </c>
    </row>
    <row r="3264" customFormat="false" ht="12.75" hidden="false" customHeight="false" outlineLevel="0" collapsed="false">
      <c r="B3264" s="10" t="n">
        <v>10.832</v>
      </c>
      <c r="C3264" s="10" t="n">
        <v>1.9408</v>
      </c>
      <c r="D3264" s="10" t="n">
        <v>880.59</v>
      </c>
      <c r="E3264" s="10" t="n">
        <v>9.332</v>
      </c>
      <c r="F3264" s="10" t="n">
        <v>880.39</v>
      </c>
      <c r="G3264" s="10" t="n">
        <v>0.00220447756108088</v>
      </c>
      <c r="H3264" s="10" t="n">
        <v>6.11726434586827</v>
      </c>
      <c r="I3264" s="10" t="n">
        <v>0.655514824889442</v>
      </c>
      <c r="T3264" s="0" t="n">
        <v>14.2229</v>
      </c>
      <c r="U3264" s="0" t="n">
        <v>0.5001</v>
      </c>
      <c r="Y3264" s="0" t="n">
        <v>5.89397740042439</v>
      </c>
      <c r="Z3264" s="11" t="n">
        <v>-0.22328694544388</v>
      </c>
    </row>
    <row r="3265" customFormat="false" ht="12.75" hidden="false" customHeight="false" outlineLevel="0" collapsed="false">
      <c r="B3265" s="10" t="n">
        <v>10.801</v>
      </c>
      <c r="C3265" s="10" t="n">
        <v>1.9581</v>
      </c>
      <c r="D3265" s="10" t="n">
        <v>880.59</v>
      </c>
      <c r="E3265" s="10" t="n">
        <v>9.301</v>
      </c>
      <c r="F3265" s="10" t="n">
        <v>880.39</v>
      </c>
      <c r="G3265" s="10" t="n">
        <v>0.00222412794329786</v>
      </c>
      <c r="H3265" s="10" t="n">
        <v>6.1083899903088</v>
      </c>
      <c r="I3265" s="10" t="n">
        <v>0.656745510193399</v>
      </c>
      <c r="T3265" s="0" t="n">
        <v>14.2233</v>
      </c>
      <c r="U3265" s="0" t="n">
        <v>0.4985</v>
      </c>
      <c r="Y3265" s="0" t="n">
        <v>5.88831278967002</v>
      </c>
      <c r="Z3265" s="11" t="n">
        <v>-0.220077200638782</v>
      </c>
    </row>
    <row r="3266" customFormat="false" ht="12.75" hidden="false" customHeight="false" outlineLevel="0" collapsed="false">
      <c r="B3266" s="10" t="n">
        <v>10.781</v>
      </c>
      <c r="C3266" s="10" t="n">
        <v>1.9754</v>
      </c>
      <c r="D3266" s="10" t="n">
        <v>880.59</v>
      </c>
      <c r="E3266" s="10" t="n">
        <v>9.281</v>
      </c>
      <c r="F3266" s="10" t="n">
        <v>880.39</v>
      </c>
      <c r="G3266" s="10" t="n">
        <v>0.00224377832551483</v>
      </c>
      <c r="H3266" s="10" t="n">
        <v>6.09959369669916</v>
      </c>
      <c r="I3266" s="10" t="n">
        <v>0.657212983159052</v>
      </c>
      <c r="T3266" s="0" t="n">
        <v>14.2229</v>
      </c>
      <c r="U3266" s="0" t="n">
        <v>0.497</v>
      </c>
      <c r="Y3266" s="0" t="n">
        <v>5.88465820208656</v>
      </c>
      <c r="Z3266" s="11" t="n">
        <v>-0.214935494612602</v>
      </c>
    </row>
    <row r="3267" customFormat="false" ht="12.75" hidden="false" customHeight="false" outlineLevel="0" collapsed="false">
      <c r="B3267" s="10" t="n">
        <v>10.756</v>
      </c>
      <c r="C3267" s="10" t="n">
        <v>1.9871</v>
      </c>
      <c r="D3267" s="10" t="n">
        <v>880.59</v>
      </c>
      <c r="E3267" s="10" t="n">
        <v>9.256</v>
      </c>
      <c r="F3267" s="10" t="n">
        <v>880.39</v>
      </c>
      <c r="G3267" s="10" t="n">
        <v>0.00225706789036677</v>
      </c>
      <c r="H3267" s="10" t="n">
        <v>6.09368831713408</v>
      </c>
      <c r="I3267" s="10" t="n">
        <v>0.658350077477753</v>
      </c>
      <c r="T3267" s="0" t="n">
        <v>14.2231</v>
      </c>
      <c r="U3267" s="0" t="n">
        <v>0.4985</v>
      </c>
      <c r="Y3267" s="0" t="n">
        <v>5.88008996760723</v>
      </c>
      <c r="Z3267" s="11" t="n">
        <v>-0.213598349526856</v>
      </c>
    </row>
    <row r="3268" customFormat="false" ht="12.75" hidden="false" customHeight="false" outlineLevel="0" collapsed="false">
      <c r="B3268" s="10" t="n">
        <v>10.727</v>
      </c>
      <c r="C3268" s="10" t="n">
        <v>2.0047</v>
      </c>
      <c r="D3268" s="10" t="n">
        <v>880.59</v>
      </c>
      <c r="E3268" s="10" t="n">
        <v>9.227</v>
      </c>
      <c r="F3268" s="10" t="n">
        <v>880.39</v>
      </c>
      <c r="G3268" s="10" t="n">
        <v>0.00227705903065687</v>
      </c>
      <c r="H3268" s="10" t="n">
        <v>6.0848701834919</v>
      </c>
      <c r="I3268" s="10" t="n">
        <v>0.659463550828211</v>
      </c>
      <c r="T3268" s="0" t="n">
        <v>14.223</v>
      </c>
      <c r="U3268" s="0" t="n">
        <v>0.4985</v>
      </c>
      <c r="Y3268" s="0" t="n">
        <v>5.8747908156112</v>
      </c>
      <c r="Z3268" s="11" t="n">
        <v>-0.210079367880698</v>
      </c>
    </row>
    <row r="3269" customFormat="false" ht="12.75" hidden="false" customHeight="false" outlineLevel="0" collapsed="false">
      <c r="B3269" s="10" t="n">
        <v>10.681</v>
      </c>
      <c r="C3269" s="10" t="n">
        <v>2.0225</v>
      </c>
      <c r="D3269" s="10" t="n">
        <v>880.59</v>
      </c>
      <c r="E3269" s="10" t="n">
        <v>9.181</v>
      </c>
      <c r="F3269" s="10" t="n">
        <v>880.39</v>
      </c>
      <c r="G3269" s="10" t="n">
        <v>0.00229727734299572</v>
      </c>
      <c r="H3269" s="10" t="n">
        <v>6.07603023772754</v>
      </c>
      <c r="I3269" s="10" t="n">
        <v>0.661804840183808</v>
      </c>
      <c r="T3269" s="0" t="n">
        <v>14.2231</v>
      </c>
      <c r="U3269" s="0" t="n">
        <v>0.5032</v>
      </c>
      <c r="Y3269" s="0" t="n">
        <v>5.86638526416924</v>
      </c>
      <c r="Z3269" s="11" t="n">
        <v>-0.209644973558306</v>
      </c>
    </row>
    <row r="3270" customFormat="false" ht="12.75" hidden="false" customHeight="false" outlineLevel="0" collapsed="false">
      <c r="B3270" s="10" t="n">
        <v>10.663</v>
      </c>
      <c r="C3270" s="10" t="n">
        <v>2.0404</v>
      </c>
      <c r="D3270" s="10" t="n">
        <v>880.59</v>
      </c>
      <c r="E3270" s="10" t="n">
        <v>9.163</v>
      </c>
      <c r="F3270" s="10" t="n">
        <v>880.39</v>
      </c>
      <c r="G3270" s="10" t="n">
        <v>0.00231760924135894</v>
      </c>
      <c r="H3270" s="10" t="n">
        <v>6.06721874116748</v>
      </c>
      <c r="I3270" s="10" t="n">
        <v>0.662143265433535</v>
      </c>
      <c r="T3270" s="0" t="n">
        <v>14.2231</v>
      </c>
      <c r="U3270" s="0" t="n">
        <v>0.5063</v>
      </c>
      <c r="Y3270" s="0" t="n">
        <v>5.86309613534412</v>
      </c>
      <c r="Z3270" s="11" t="n">
        <v>-0.204122605823359</v>
      </c>
    </row>
    <row r="3271" customFormat="false" ht="12.75" hidden="false" customHeight="false" outlineLevel="0" collapsed="false">
      <c r="B3271" s="10" t="n">
        <v>10.631</v>
      </c>
      <c r="C3271" s="10" t="n">
        <v>2.0524</v>
      </c>
      <c r="D3271" s="10" t="n">
        <v>882.58</v>
      </c>
      <c r="E3271" s="10" t="n">
        <v>9.131</v>
      </c>
      <c r="F3271" s="10" t="n">
        <v>882.38</v>
      </c>
      <c r="G3271" s="10" t="n">
        <v>0.00232598200321857</v>
      </c>
      <c r="H3271" s="10" t="n">
        <v>6.06361257948622</v>
      </c>
      <c r="I3271" s="10" t="n">
        <v>0.664068840158386</v>
      </c>
      <c r="T3271" s="0" t="n">
        <v>14.2231</v>
      </c>
      <c r="U3271" s="0" t="n">
        <v>0.5143</v>
      </c>
      <c r="Y3271" s="0" t="n">
        <v>5.85724879521058</v>
      </c>
      <c r="Z3271" s="11" t="n">
        <v>-0.206363784275642</v>
      </c>
    </row>
    <row r="3272" customFormat="false" ht="12.75" hidden="false" customHeight="false" outlineLevel="0" collapsed="false">
      <c r="B3272" s="10" t="n">
        <v>10.617</v>
      </c>
      <c r="C3272" s="10" t="n">
        <v>2.0705</v>
      </c>
      <c r="D3272" s="10" t="n">
        <v>882.58</v>
      </c>
      <c r="E3272" s="10" t="n">
        <v>9.117</v>
      </c>
      <c r="F3272" s="10" t="n">
        <v>882.38</v>
      </c>
      <c r="G3272" s="10" t="n">
        <v>0.00234649470749564</v>
      </c>
      <c r="H3272" s="10" t="n">
        <v>6.0548322961225</v>
      </c>
      <c r="I3272" s="10" t="n">
        <v>0.664125512353022</v>
      </c>
      <c r="T3272" s="0" t="n">
        <v>14.2229</v>
      </c>
      <c r="U3272" s="0" t="n">
        <v>0.5207</v>
      </c>
      <c r="Y3272" s="0" t="n">
        <v>5.85469058390215</v>
      </c>
      <c r="Z3272" s="11" t="n">
        <v>-0.200141712220346</v>
      </c>
    </row>
    <row r="3273" customFormat="false" ht="12.75" hidden="false" customHeight="false" outlineLevel="0" collapsed="false">
      <c r="B3273" s="10" t="n">
        <v>10.577</v>
      </c>
      <c r="C3273" s="10" t="n">
        <v>2.0827</v>
      </c>
      <c r="D3273" s="10" t="n">
        <v>882.58</v>
      </c>
      <c r="E3273" s="10" t="n">
        <v>9.077</v>
      </c>
      <c r="F3273" s="10" t="n">
        <v>882.38</v>
      </c>
      <c r="G3273" s="10" t="n">
        <v>0.00236032095015753</v>
      </c>
      <c r="H3273" s="10" t="n">
        <v>6.0489572916339</v>
      </c>
      <c r="I3273" s="10" t="n">
        <v>0.666404901579145</v>
      </c>
      <c r="T3273" s="0" t="n">
        <v>14.2231</v>
      </c>
      <c r="U3273" s="0" t="n">
        <v>0.5256</v>
      </c>
      <c r="Y3273" s="0" t="n">
        <v>5.84738140873523</v>
      </c>
      <c r="Z3273" s="11" t="n">
        <v>-0.201575882898676</v>
      </c>
    </row>
    <row r="3274" customFormat="false" ht="12.75" hidden="false" customHeight="false" outlineLevel="0" collapsed="false">
      <c r="B3274" s="10" t="n">
        <v>10.553</v>
      </c>
      <c r="C3274" s="10" t="n">
        <v>2.1012</v>
      </c>
      <c r="D3274" s="10" t="n">
        <v>884.57</v>
      </c>
      <c r="E3274" s="10" t="n">
        <v>9.053</v>
      </c>
      <c r="F3274" s="10" t="n">
        <v>884.37</v>
      </c>
      <c r="G3274" s="10" t="n">
        <v>0.00237592862715832</v>
      </c>
      <c r="H3274" s="10" t="n">
        <v>6.04236653569577</v>
      </c>
      <c r="I3274" s="10" t="n">
        <v>0.667443558565754</v>
      </c>
      <c r="T3274" s="0" t="n">
        <v>14.2229</v>
      </c>
      <c r="U3274" s="0" t="n">
        <v>0.5305</v>
      </c>
      <c r="Y3274" s="0" t="n">
        <v>5.84299590363507</v>
      </c>
      <c r="Z3274" s="11" t="n">
        <v>-0.199370632060702</v>
      </c>
    </row>
    <row r="3275" customFormat="false" ht="12.75" hidden="false" customHeight="false" outlineLevel="0" collapsed="false">
      <c r="B3275" s="10" t="n">
        <v>10.534</v>
      </c>
      <c r="C3275" s="10" t="n">
        <v>2.1197</v>
      </c>
      <c r="D3275" s="10" t="n">
        <v>884.57</v>
      </c>
      <c r="E3275" s="10" t="n">
        <v>9.034</v>
      </c>
      <c r="F3275" s="10" t="n">
        <v>884.37</v>
      </c>
      <c r="G3275" s="10" t="n">
        <v>0.00239684747334261</v>
      </c>
      <c r="H3275" s="10" t="n">
        <v>6.03360057711008</v>
      </c>
      <c r="I3275" s="10" t="n">
        <v>0.667876973335187</v>
      </c>
      <c r="T3275" s="0" t="n">
        <v>14.2231</v>
      </c>
      <c r="U3275" s="0" t="n">
        <v>0.5371</v>
      </c>
      <c r="Y3275" s="0" t="n">
        <v>5.83952404543078</v>
      </c>
      <c r="Z3275" s="11" t="n">
        <v>-0.194076531679296</v>
      </c>
    </row>
    <row r="3276" customFormat="false" ht="12.75" hidden="false" customHeight="false" outlineLevel="0" collapsed="false">
      <c r="B3276" s="10" t="n">
        <v>10.502</v>
      </c>
      <c r="C3276" s="10" t="n">
        <v>2.1322</v>
      </c>
      <c r="D3276" s="10" t="n">
        <v>884.57</v>
      </c>
      <c r="E3276" s="10" t="n">
        <v>9.002</v>
      </c>
      <c r="F3276" s="10" t="n">
        <v>884.37</v>
      </c>
      <c r="G3276" s="10" t="n">
        <v>0.00241098182887253</v>
      </c>
      <c r="H3276" s="10" t="n">
        <v>6.02772083618344</v>
      </c>
      <c r="I3276" s="10" t="n">
        <v>0.669597960029265</v>
      </c>
      <c r="T3276" s="0" t="n">
        <v>14.2229</v>
      </c>
      <c r="U3276" s="0" t="n">
        <v>0.5404</v>
      </c>
      <c r="Y3276" s="0" t="n">
        <v>5.83367670529724</v>
      </c>
      <c r="Z3276" s="11" t="n">
        <v>-0.194044130886204</v>
      </c>
    </row>
    <row r="3277" customFormat="false" ht="12.75" hidden="false" customHeight="false" outlineLevel="0" collapsed="false">
      <c r="B3277" s="10" t="n">
        <v>10.467</v>
      </c>
      <c r="C3277" s="10" t="n">
        <v>2.1448</v>
      </c>
      <c r="D3277" s="10" t="n">
        <v>884.57</v>
      </c>
      <c r="E3277" s="10" t="n">
        <v>8.967</v>
      </c>
      <c r="F3277" s="10" t="n">
        <v>884.37</v>
      </c>
      <c r="G3277" s="10" t="n">
        <v>0.0024252292592467</v>
      </c>
      <c r="H3277" s="10" t="n">
        <v>6.02182883914989</v>
      </c>
      <c r="I3277" s="10" t="n">
        <v>0.671554459590709</v>
      </c>
      <c r="T3277" s="0" t="n">
        <v>14.2229</v>
      </c>
      <c r="U3277" s="0" t="n">
        <v>0.5438</v>
      </c>
      <c r="Y3277" s="0" t="n">
        <v>5.82728117702618</v>
      </c>
      <c r="Z3277" s="11" t="n">
        <v>-0.194547662123713</v>
      </c>
    </row>
    <row r="3278" customFormat="false" ht="12.75" hidden="false" customHeight="false" outlineLevel="0" collapsed="false">
      <c r="B3278" s="10" t="n">
        <v>10.448</v>
      </c>
      <c r="C3278" s="10" t="n">
        <v>2.1637</v>
      </c>
      <c r="D3278" s="10" t="n">
        <v>884.57</v>
      </c>
      <c r="E3278" s="10" t="n">
        <v>8.948</v>
      </c>
      <c r="F3278" s="10" t="n">
        <v>884.37</v>
      </c>
      <c r="G3278" s="10" t="n">
        <v>0.00244660040480794</v>
      </c>
      <c r="H3278" s="10" t="n">
        <v>6.01305542843191</v>
      </c>
      <c r="I3278" s="10" t="n">
        <v>0.67199993612337</v>
      </c>
      <c r="T3278" s="0" t="n">
        <v>14.2231</v>
      </c>
      <c r="U3278" s="0" t="n">
        <v>0.5471</v>
      </c>
      <c r="Y3278" s="0" t="n">
        <v>5.82380931882189</v>
      </c>
      <c r="Z3278" s="11" t="n">
        <v>-0.189246109610028</v>
      </c>
    </row>
    <row r="3279" customFormat="false" ht="12.75" hidden="false" customHeight="false" outlineLevel="0" collapsed="false">
      <c r="B3279" s="10" t="n">
        <v>10.413</v>
      </c>
      <c r="C3279" s="10" t="n">
        <v>2.1764</v>
      </c>
      <c r="D3279" s="10" t="n">
        <v>884.57</v>
      </c>
      <c r="E3279" s="10" t="n">
        <v>8.913</v>
      </c>
      <c r="F3279" s="10" t="n">
        <v>884.37</v>
      </c>
      <c r="G3279" s="10" t="n">
        <v>0.00246096091002635</v>
      </c>
      <c r="H3279" s="10" t="n">
        <v>6.00720301238285</v>
      </c>
      <c r="I3279" s="10" t="n">
        <v>0.673982162277892</v>
      </c>
      <c r="T3279" s="0" t="n">
        <v>14.2228</v>
      </c>
      <c r="U3279" s="0" t="n">
        <v>0.5488</v>
      </c>
      <c r="Y3279" s="0" t="n">
        <v>5.81741379055083</v>
      </c>
      <c r="Z3279" s="11" t="n">
        <v>-0.189789221832027</v>
      </c>
    </row>
    <row r="3280" customFormat="false" ht="12.75" hidden="false" customHeight="false" outlineLevel="0" collapsed="false">
      <c r="B3280" s="10" t="n">
        <v>10.384</v>
      </c>
      <c r="C3280" s="10" t="n">
        <v>2.1956</v>
      </c>
      <c r="D3280" s="10" t="n">
        <v>884.57</v>
      </c>
      <c r="E3280" s="10" t="n">
        <v>8.884</v>
      </c>
      <c r="F3280" s="10" t="n">
        <v>884.37</v>
      </c>
      <c r="G3280" s="10" t="n">
        <v>0.00248267128012031</v>
      </c>
      <c r="H3280" s="10" t="n">
        <v>5.99841979087317</v>
      </c>
      <c r="I3280" s="10" t="n">
        <v>0.67519358294385</v>
      </c>
      <c r="T3280" s="0" t="n">
        <v>14.2234</v>
      </c>
      <c r="U3280" s="0" t="n">
        <v>0.5505</v>
      </c>
      <c r="Y3280" s="0" t="n">
        <v>5.8121146385548</v>
      </c>
      <c r="Z3280" s="11" t="n">
        <v>-0.186305152318362</v>
      </c>
    </row>
    <row r="3281" customFormat="false" ht="12.75" hidden="false" customHeight="false" outlineLevel="0" collapsed="false">
      <c r="B3281" s="10" t="n">
        <v>10.352</v>
      </c>
      <c r="C3281" s="10" t="n">
        <v>2.2085</v>
      </c>
      <c r="D3281" s="10" t="n">
        <v>886.55</v>
      </c>
      <c r="E3281" s="10" t="n">
        <v>8.852</v>
      </c>
      <c r="F3281" s="10" t="n">
        <v>886.35</v>
      </c>
      <c r="G3281" s="10" t="n">
        <v>0.00249167935916963</v>
      </c>
      <c r="H3281" s="10" t="n">
        <v>5.9947979760953</v>
      </c>
      <c r="I3281" s="10" t="n">
        <v>0.677225257127801</v>
      </c>
      <c r="T3281" s="0" t="n">
        <v>14.2229</v>
      </c>
      <c r="U3281" s="0" t="n">
        <v>0.5522</v>
      </c>
      <c r="Y3281" s="0" t="n">
        <v>5.80626729842126</v>
      </c>
      <c r="Z3281" s="11" t="n">
        <v>-0.188530677674037</v>
      </c>
    </row>
    <row r="3282" customFormat="false" ht="12.75" hidden="false" customHeight="false" outlineLevel="0" collapsed="false">
      <c r="B3282" s="10" t="n">
        <v>10.327</v>
      </c>
      <c r="C3282" s="10" t="n">
        <v>2.2215</v>
      </c>
      <c r="D3282" s="10" t="n">
        <v>886.55</v>
      </c>
      <c r="E3282" s="10" t="n">
        <v>8.827</v>
      </c>
      <c r="F3282" s="10" t="n">
        <v>886.35</v>
      </c>
      <c r="G3282" s="10" t="n">
        <v>0.00250634625148079</v>
      </c>
      <c r="H3282" s="10" t="n">
        <v>5.98892888512629</v>
      </c>
      <c r="I3282" s="10" t="n">
        <v>0.678478405474827</v>
      </c>
      <c r="T3282" s="0" t="n">
        <v>14.2231</v>
      </c>
      <c r="U3282" s="0" t="n">
        <v>0.5505</v>
      </c>
      <c r="Y3282" s="0" t="n">
        <v>5.80169906394193</v>
      </c>
      <c r="Z3282" s="11" t="n">
        <v>-0.187229821184362</v>
      </c>
    </row>
    <row r="3283" customFormat="false" ht="12.75" hidden="false" customHeight="false" outlineLevel="0" collapsed="false">
      <c r="B3283" s="10" t="n">
        <v>10.309</v>
      </c>
      <c r="C3283" s="10" t="n">
        <v>2.2345</v>
      </c>
      <c r="D3283" s="10" t="n">
        <v>886.55</v>
      </c>
      <c r="E3283" s="10" t="n">
        <v>8.809</v>
      </c>
      <c r="F3283" s="10" t="n">
        <v>886.35</v>
      </c>
      <c r="G3283" s="10" t="n">
        <v>0.00252101314379196</v>
      </c>
      <c r="H3283" s="10" t="n">
        <v>5.98309403949697</v>
      </c>
      <c r="I3283" s="10" t="n">
        <v>0.679202411113289</v>
      </c>
      <c r="T3283" s="0" t="n">
        <v>14.2231</v>
      </c>
      <c r="U3283" s="0" t="n">
        <v>0.5522</v>
      </c>
      <c r="Y3283" s="0" t="n">
        <v>5.79840993511681</v>
      </c>
      <c r="Z3283" s="11" t="n">
        <v>-0.184684104380152</v>
      </c>
    </row>
    <row r="3284" customFormat="false" ht="12.75" hidden="false" customHeight="false" outlineLevel="0" collapsed="false">
      <c r="B3284" s="10" t="n">
        <v>10.274</v>
      </c>
      <c r="C3284" s="10" t="n">
        <v>2.2477</v>
      </c>
      <c r="D3284" s="10" t="n">
        <v>886.55</v>
      </c>
      <c r="E3284" s="10" t="n">
        <v>8.774</v>
      </c>
      <c r="F3284" s="10" t="n">
        <v>886.35</v>
      </c>
      <c r="G3284" s="10" t="n">
        <v>0.00253590568060022</v>
      </c>
      <c r="H3284" s="10" t="n">
        <v>5.97720405809139</v>
      </c>
      <c r="I3284" s="10" t="n">
        <v>0.68124048986681</v>
      </c>
      <c r="T3284" s="0" t="n">
        <v>14.2228</v>
      </c>
      <c r="U3284" s="0" t="n">
        <v>0.5505</v>
      </c>
      <c r="Y3284" s="0" t="n">
        <v>5.79201440684575</v>
      </c>
      <c r="Z3284" s="11" t="n">
        <v>-0.185189651245634</v>
      </c>
    </row>
    <row r="3285" customFormat="false" ht="12.75" hidden="false" customHeight="false" outlineLevel="0" collapsed="false">
      <c r="B3285" s="10" t="n">
        <v>10.244</v>
      </c>
      <c r="C3285" s="10" t="n">
        <v>2.2609</v>
      </c>
      <c r="D3285" s="10" t="n">
        <v>886.55</v>
      </c>
      <c r="E3285" s="10" t="n">
        <v>8.744</v>
      </c>
      <c r="F3285" s="10" t="n">
        <v>886.35</v>
      </c>
      <c r="G3285" s="10" t="n">
        <v>0.00255079821740847</v>
      </c>
      <c r="H3285" s="10" t="n">
        <v>5.97134856552942</v>
      </c>
      <c r="I3285" s="10" t="n">
        <v>0.682908115911416</v>
      </c>
      <c r="T3285" s="0" t="n">
        <v>14.223</v>
      </c>
      <c r="U3285" s="0" t="n">
        <v>0.5505</v>
      </c>
      <c r="Y3285" s="0" t="n">
        <v>5.78653252547056</v>
      </c>
      <c r="Z3285" s="11" t="n">
        <v>-0.18481604005886</v>
      </c>
    </row>
    <row r="3286" customFormat="false" ht="12.75" hidden="false" customHeight="false" outlineLevel="0" collapsed="false">
      <c r="B3286" s="10" t="n">
        <v>10.234</v>
      </c>
      <c r="C3286" s="10" t="n">
        <v>2.2808</v>
      </c>
      <c r="D3286" s="10" t="n">
        <v>888.54</v>
      </c>
      <c r="E3286" s="10" t="n">
        <v>8.734</v>
      </c>
      <c r="F3286" s="10" t="n">
        <v>888.34</v>
      </c>
      <c r="G3286" s="10" t="n">
        <v>0.00256748542224824</v>
      </c>
      <c r="H3286" s="10" t="n">
        <v>5.96482791755903</v>
      </c>
      <c r="I3286" s="10" t="n">
        <v>0.68294342999302</v>
      </c>
      <c r="T3286" s="0" t="n">
        <v>14.2229</v>
      </c>
      <c r="U3286" s="0" t="n">
        <v>0.5505</v>
      </c>
      <c r="Y3286" s="0" t="n">
        <v>5.78470523167883</v>
      </c>
      <c r="Z3286" s="11" t="n">
        <v>-0.180122685880207</v>
      </c>
    </row>
    <row r="3287" customFormat="false" ht="12.75" hidden="false" customHeight="false" outlineLevel="0" collapsed="false">
      <c r="B3287" s="10" t="n">
        <v>10.21</v>
      </c>
      <c r="C3287" s="10" t="n">
        <v>2.2942</v>
      </c>
      <c r="D3287" s="10" t="n">
        <v>888.54</v>
      </c>
      <c r="E3287" s="10" t="n">
        <v>8.71</v>
      </c>
      <c r="F3287" s="10" t="n">
        <v>888.34</v>
      </c>
      <c r="G3287" s="10" t="n">
        <v>0.00258256973681248</v>
      </c>
      <c r="H3287" s="10" t="n">
        <v>5.95896997768</v>
      </c>
      <c r="I3287" s="10" t="n">
        <v>0.684152695485649</v>
      </c>
      <c r="T3287" s="0" t="n">
        <v>14.2228</v>
      </c>
      <c r="U3287" s="0" t="n">
        <v>0.5488</v>
      </c>
      <c r="Y3287" s="0" t="n">
        <v>5.78031972657867</v>
      </c>
      <c r="Z3287" s="11" t="n">
        <v>-0.178650251101332</v>
      </c>
    </row>
    <row r="3288" customFormat="false" ht="12.75" hidden="false" customHeight="false" outlineLevel="0" collapsed="false">
      <c r="B3288" s="10" t="n">
        <v>10.18</v>
      </c>
      <c r="C3288" s="10" t="n">
        <v>2.3076</v>
      </c>
      <c r="D3288" s="10" t="n">
        <v>886.55</v>
      </c>
      <c r="E3288" s="10" t="n">
        <v>8.68</v>
      </c>
      <c r="F3288" s="10" t="n">
        <v>886.35</v>
      </c>
      <c r="G3288" s="10" t="n">
        <v>0.00260348620748012</v>
      </c>
      <c r="H3288" s="10" t="n">
        <v>5.95090350751917</v>
      </c>
      <c r="I3288" s="10" t="n">
        <v>0.685587961695757</v>
      </c>
      <c r="T3288" s="0" t="n">
        <v>14.2229</v>
      </c>
      <c r="U3288" s="0" t="n">
        <v>0.5488</v>
      </c>
      <c r="Y3288" s="0" t="n">
        <v>5.77483784520347</v>
      </c>
      <c r="Z3288" s="11" t="n">
        <v>-0.176065662315692</v>
      </c>
    </row>
    <row r="3289" customFormat="false" ht="12.75" hidden="false" customHeight="false" outlineLevel="0" collapsed="false">
      <c r="B3289" s="10" t="n">
        <v>10.157</v>
      </c>
      <c r="C3289" s="10" t="n">
        <v>2.3212</v>
      </c>
      <c r="D3289" s="10" t="n">
        <v>888.54</v>
      </c>
      <c r="E3289" s="10" t="n">
        <v>8.657</v>
      </c>
      <c r="F3289" s="10" t="n">
        <v>888.34</v>
      </c>
      <c r="G3289" s="10" t="n">
        <v>0.00261296350496432</v>
      </c>
      <c r="H3289" s="10" t="n">
        <v>5.94726988394907</v>
      </c>
      <c r="I3289" s="10" t="n">
        <v>0.686989705896854</v>
      </c>
      <c r="T3289" s="0" t="n">
        <v>14.2229</v>
      </c>
      <c r="U3289" s="0" t="n">
        <v>0.5471</v>
      </c>
      <c r="Y3289" s="0" t="n">
        <v>5.77063506948249</v>
      </c>
      <c r="Z3289" s="11" t="n">
        <v>-0.176634814466576</v>
      </c>
    </row>
    <row r="3290" customFormat="false" ht="12.75" hidden="false" customHeight="false" outlineLevel="0" collapsed="false">
      <c r="B3290" s="10" t="n">
        <v>10.126</v>
      </c>
      <c r="C3290" s="10" t="n">
        <v>2.3348</v>
      </c>
      <c r="D3290" s="10" t="n">
        <v>888.54</v>
      </c>
      <c r="E3290" s="10" t="n">
        <v>8.626</v>
      </c>
      <c r="F3290" s="10" t="n">
        <v>888.34</v>
      </c>
      <c r="G3290" s="10" t="n">
        <v>0.00262827295855191</v>
      </c>
      <c r="H3290" s="10" t="n">
        <v>5.94142794330455</v>
      </c>
      <c r="I3290" s="10" t="n">
        <v>0.688781352110428</v>
      </c>
      <c r="T3290" s="0" t="n">
        <v>14.2229</v>
      </c>
      <c r="U3290" s="0" t="n">
        <v>0.5455</v>
      </c>
      <c r="Y3290" s="0" t="n">
        <v>5.76497045872812</v>
      </c>
      <c r="Z3290" s="11" t="n">
        <v>-0.176457484576425</v>
      </c>
    </row>
    <row r="3291" customFormat="false" ht="12.75" hidden="false" customHeight="false" outlineLevel="0" collapsed="false">
      <c r="B3291" s="10" t="n">
        <v>10.103</v>
      </c>
      <c r="C3291" s="10" t="n">
        <v>2.3484</v>
      </c>
      <c r="D3291" s="10" t="n">
        <v>888.54</v>
      </c>
      <c r="E3291" s="10" t="n">
        <v>8.603</v>
      </c>
      <c r="F3291" s="10" t="n">
        <v>888.34</v>
      </c>
      <c r="G3291" s="10" t="n">
        <v>0.0026435824121395</v>
      </c>
      <c r="H3291" s="10" t="n">
        <v>5.93561993281068</v>
      </c>
      <c r="I3291" s="10" t="n">
        <v>0.689947684855362</v>
      </c>
      <c r="T3291" s="0" t="n">
        <v>14.223</v>
      </c>
      <c r="U3291" s="0" t="n">
        <v>0.5455</v>
      </c>
      <c r="Y3291" s="0" t="n">
        <v>5.76076768300714</v>
      </c>
      <c r="Z3291" s="11" t="n">
        <v>-0.174852249803537</v>
      </c>
    </row>
    <row r="3292" customFormat="false" ht="12.75" hidden="false" customHeight="false" outlineLevel="0" collapsed="false">
      <c r="B3292" s="10" t="n">
        <v>10.084</v>
      </c>
      <c r="C3292" s="10" t="n">
        <v>2.3553</v>
      </c>
      <c r="D3292" s="10" t="n">
        <v>890.53</v>
      </c>
      <c r="E3292" s="10" t="n">
        <v>8.584</v>
      </c>
      <c r="F3292" s="10" t="n">
        <v>890.33</v>
      </c>
      <c r="G3292" s="10" t="n">
        <v>0.00264542360697719</v>
      </c>
      <c r="H3292" s="10" t="n">
        <v>5.93492369809692</v>
      </c>
      <c r="I3292" s="10" t="n">
        <v>0.691393720654348</v>
      </c>
      <c r="T3292" s="0" t="n">
        <v>14.2229</v>
      </c>
      <c r="U3292" s="0" t="n">
        <v>0.5438</v>
      </c>
      <c r="Y3292" s="0" t="n">
        <v>5.75729582480285</v>
      </c>
      <c r="Z3292" s="11" t="n">
        <v>-0.177627873294075</v>
      </c>
    </row>
    <row r="3293" customFormat="false" ht="12.75" hidden="false" customHeight="false" outlineLevel="0" collapsed="false">
      <c r="B3293" s="10" t="n">
        <v>10.059</v>
      </c>
      <c r="C3293" s="10" t="n">
        <v>2.3691</v>
      </c>
      <c r="D3293" s="10" t="n">
        <v>890.53</v>
      </c>
      <c r="E3293" s="10" t="n">
        <v>8.559</v>
      </c>
      <c r="F3293" s="10" t="n">
        <v>890.33</v>
      </c>
      <c r="G3293" s="10" t="n">
        <v>0.0026609234778116</v>
      </c>
      <c r="H3293" s="10" t="n">
        <v>5.92908167016627</v>
      </c>
      <c r="I3293" s="10" t="n">
        <v>0.692730654301468</v>
      </c>
      <c r="T3293" s="0" t="n">
        <v>14.2229</v>
      </c>
      <c r="U3293" s="0" t="n">
        <v>0.5438</v>
      </c>
      <c r="Y3293" s="0" t="n">
        <v>5.75272759032352</v>
      </c>
      <c r="Z3293" s="11" t="n">
        <v>-0.176354079842747</v>
      </c>
    </row>
    <row r="3294" customFormat="false" ht="12.75" hidden="false" customHeight="false" outlineLevel="0" collapsed="false">
      <c r="B3294" s="10" t="n">
        <v>10.042</v>
      </c>
      <c r="C3294" s="10" t="n">
        <v>2.383</v>
      </c>
      <c r="D3294" s="10" t="n">
        <v>888.54</v>
      </c>
      <c r="E3294" s="10" t="n">
        <v>8.542</v>
      </c>
      <c r="F3294" s="10" t="n">
        <v>888.34</v>
      </c>
      <c r="G3294" s="10" t="n">
        <v>0.00268253146317851</v>
      </c>
      <c r="H3294" s="10" t="n">
        <v>5.92099398082496</v>
      </c>
      <c r="I3294" s="10" t="n">
        <v>0.693162488975059</v>
      </c>
      <c r="T3294" s="0" t="n">
        <v>14.2229</v>
      </c>
      <c r="U3294" s="0" t="n">
        <v>0.5421</v>
      </c>
      <c r="Y3294" s="0" t="n">
        <v>5.74962119087757</v>
      </c>
      <c r="Z3294" s="11" t="n">
        <v>-0.17137278994738</v>
      </c>
    </row>
    <row r="3295" customFormat="false" ht="12.75" hidden="false" customHeight="false" outlineLevel="0" collapsed="false">
      <c r="B3295" s="10" t="n">
        <v>10.01</v>
      </c>
      <c r="C3295" s="10" t="n">
        <v>2.3969</v>
      </c>
      <c r="D3295" s="10" t="n">
        <v>890.53</v>
      </c>
      <c r="E3295" s="10" t="n">
        <v>8.51</v>
      </c>
      <c r="F3295" s="10" t="n">
        <v>890.33</v>
      </c>
      <c r="G3295" s="10" t="n">
        <v>0.00269214785528961</v>
      </c>
      <c r="H3295" s="10" t="n">
        <v>5.91741557132517</v>
      </c>
      <c r="I3295" s="10" t="n">
        <v>0.695348480766765</v>
      </c>
      <c r="T3295" s="0" t="n">
        <v>14.2229</v>
      </c>
      <c r="U3295" s="0" t="n">
        <v>0.5404</v>
      </c>
      <c r="Y3295" s="0" t="n">
        <v>5.74377385074403</v>
      </c>
      <c r="Z3295" s="11" t="n">
        <v>-0.17364172058114</v>
      </c>
    </row>
    <row r="3296" customFormat="false" ht="12.75" hidden="false" customHeight="false" outlineLevel="0" collapsed="false">
      <c r="B3296" s="10" t="n">
        <v>9.985</v>
      </c>
      <c r="C3296" s="10" t="n">
        <v>2.411</v>
      </c>
      <c r="D3296" s="10" t="n">
        <v>890.53</v>
      </c>
      <c r="E3296" s="10" t="n">
        <v>8.485</v>
      </c>
      <c r="F3296" s="10" t="n">
        <v>890.33</v>
      </c>
      <c r="G3296" s="10" t="n">
        <v>0.00270798467983781</v>
      </c>
      <c r="H3296" s="10" t="n">
        <v>5.91155020826309</v>
      </c>
      <c r="I3296" s="10" t="n">
        <v>0.696705976224289</v>
      </c>
      <c r="T3296" s="0" t="n">
        <v>14.2229</v>
      </c>
      <c r="U3296" s="0" t="n">
        <v>0.5404</v>
      </c>
      <c r="Y3296" s="0" t="n">
        <v>5.7392056162647</v>
      </c>
      <c r="Z3296" s="11" t="n">
        <v>-0.172344591998384</v>
      </c>
    </row>
    <row r="3297" customFormat="false" ht="12.75" hidden="false" customHeight="false" outlineLevel="0" collapsed="false">
      <c r="B3297" s="10" t="n">
        <v>9.978</v>
      </c>
      <c r="C3297" s="10" t="n">
        <v>2.4251</v>
      </c>
      <c r="D3297" s="10" t="n">
        <v>890.53</v>
      </c>
      <c r="E3297" s="10" t="n">
        <v>8.478</v>
      </c>
      <c r="F3297" s="10" t="n">
        <v>890.33</v>
      </c>
      <c r="G3297" s="10" t="n">
        <v>0.00272382150438601</v>
      </c>
      <c r="H3297" s="10" t="n">
        <v>5.90571904717748</v>
      </c>
      <c r="I3297" s="10" t="n">
        <v>0.696593423823718</v>
      </c>
      <c r="T3297" s="0" t="n">
        <v>14.2229</v>
      </c>
      <c r="U3297" s="0" t="n">
        <v>0.5388</v>
      </c>
      <c r="Y3297" s="0" t="n">
        <v>5.73792651061049</v>
      </c>
      <c r="Z3297" s="11" t="n">
        <v>-0.167792536566992</v>
      </c>
    </row>
    <row r="3298" customFormat="false" ht="12.75" hidden="false" customHeight="false" outlineLevel="0" collapsed="false">
      <c r="B3298" s="10" t="n">
        <v>9.963</v>
      </c>
      <c r="C3298" s="10" t="n">
        <v>2.4393</v>
      </c>
      <c r="D3298" s="10" t="n">
        <v>892.52</v>
      </c>
      <c r="E3298" s="10" t="n">
        <v>8.463</v>
      </c>
      <c r="F3298" s="10" t="n">
        <v>892.32</v>
      </c>
      <c r="G3298" s="10" t="n">
        <v>0.00273366057019903</v>
      </c>
      <c r="H3298" s="10" t="n">
        <v>5.90211332728042</v>
      </c>
      <c r="I3298" s="10" t="n">
        <v>0.697402023783578</v>
      </c>
      <c r="T3298" s="0" t="n">
        <v>14.2229</v>
      </c>
      <c r="U3298" s="0" t="n">
        <v>0.5321</v>
      </c>
      <c r="Y3298" s="0" t="n">
        <v>5.73518556992289</v>
      </c>
      <c r="Z3298" s="11" t="n">
        <v>-0.166927757357529</v>
      </c>
    </row>
    <row r="3299" customFormat="false" ht="12.75" hidden="false" customHeight="false" outlineLevel="0" collapsed="false">
      <c r="B3299" s="10" t="n">
        <v>9.914</v>
      </c>
      <c r="C3299" s="10" t="n">
        <v>2.4536</v>
      </c>
      <c r="D3299" s="10" t="n">
        <v>892.52</v>
      </c>
      <c r="E3299" s="10" t="n">
        <v>8.414</v>
      </c>
      <c r="F3299" s="10" t="n">
        <v>892.32</v>
      </c>
      <c r="G3299" s="10" t="n">
        <v>0.00274968621122467</v>
      </c>
      <c r="H3299" s="10" t="n">
        <v>5.89626810673115</v>
      </c>
      <c r="I3299" s="10" t="n">
        <v>0.700768731486945</v>
      </c>
      <c r="T3299" s="0" t="n">
        <v>14.2231</v>
      </c>
      <c r="U3299" s="0" t="n">
        <v>0.5371</v>
      </c>
      <c r="Y3299" s="0" t="n">
        <v>5.72623183034341</v>
      </c>
      <c r="Z3299" s="11" t="n">
        <v>-0.170036276387745</v>
      </c>
    </row>
    <row r="3300" customFormat="false" ht="12.75" hidden="false" customHeight="false" outlineLevel="0" collapsed="false">
      <c r="B3300" s="10" t="n">
        <v>9.911</v>
      </c>
      <c r="C3300" s="10" t="n">
        <v>2.4679</v>
      </c>
      <c r="D3300" s="10" t="n">
        <v>892.52</v>
      </c>
      <c r="E3300" s="10" t="n">
        <v>8.411</v>
      </c>
      <c r="F3300" s="10" t="n">
        <v>892.32</v>
      </c>
      <c r="G3300" s="10" t="n">
        <v>0.00276571185225031</v>
      </c>
      <c r="H3300" s="10" t="n">
        <v>5.89045685433212</v>
      </c>
      <c r="I3300" s="10" t="n">
        <v>0.70032776772466</v>
      </c>
      <c r="T3300" s="0" t="n">
        <v>14.2229</v>
      </c>
      <c r="U3300" s="0" t="n">
        <v>0.5354</v>
      </c>
      <c r="Y3300" s="0" t="n">
        <v>5.72568364220589</v>
      </c>
      <c r="Z3300" s="11" t="n">
        <v>-0.16477321212623</v>
      </c>
    </row>
    <row r="3301" customFormat="false" ht="12.75" hidden="false" customHeight="false" outlineLevel="0" collapsed="false">
      <c r="B3301" s="10" t="n">
        <v>9.892</v>
      </c>
      <c r="C3301" s="10" t="n">
        <v>2.4751</v>
      </c>
      <c r="D3301" s="10" t="n">
        <v>892.52</v>
      </c>
      <c r="E3301" s="10" t="n">
        <v>8.392</v>
      </c>
      <c r="F3301" s="10" t="n">
        <v>892.32</v>
      </c>
      <c r="G3301" s="10" t="n">
        <v>0.00277378070647301</v>
      </c>
      <c r="H3301" s="10" t="n">
        <v>5.88754364185479</v>
      </c>
      <c r="I3301" s="10" t="n">
        <v>0.701566210897854</v>
      </c>
      <c r="T3301" s="0" t="n">
        <v>14.2229</v>
      </c>
      <c r="U3301" s="0" t="n">
        <v>0.5338</v>
      </c>
      <c r="Y3301" s="0" t="n">
        <v>5.7222117840016</v>
      </c>
      <c r="Z3301" s="11" t="n">
        <v>-0.165331857853192</v>
      </c>
    </row>
    <row r="3302" customFormat="false" ht="12.75" hidden="false" customHeight="false" outlineLevel="0" collapsed="false">
      <c r="B3302" s="10" t="n">
        <v>9.877</v>
      </c>
      <c r="C3302" s="10" t="n">
        <v>2.4824</v>
      </c>
      <c r="D3302" s="10" t="n">
        <v>894.51</v>
      </c>
      <c r="E3302" s="10" t="n">
        <v>8.377</v>
      </c>
      <c r="F3302" s="10" t="n">
        <v>894.31</v>
      </c>
      <c r="G3302" s="10" t="n">
        <v>0.0027757712649976</v>
      </c>
      <c r="H3302" s="10" t="n">
        <v>5.88682626557124</v>
      </c>
      <c r="I3302" s="10" t="n">
        <v>0.702736810979019</v>
      </c>
      <c r="T3302" s="0" t="n">
        <v>14.223</v>
      </c>
      <c r="U3302" s="0" t="n">
        <v>0.5321</v>
      </c>
      <c r="Y3302" s="0" t="n">
        <v>5.719470843314</v>
      </c>
      <c r="Z3302" s="11" t="n">
        <v>-0.16735542225724</v>
      </c>
    </row>
    <row r="3303" customFormat="false" ht="12.75" hidden="false" customHeight="false" outlineLevel="0" collapsed="false">
      <c r="B3303" s="10" t="n">
        <v>9.85</v>
      </c>
      <c r="C3303" s="10" t="n">
        <v>2.4969</v>
      </c>
      <c r="D3303" s="10" t="n">
        <v>892.52</v>
      </c>
      <c r="E3303" s="10" t="n">
        <v>8.35</v>
      </c>
      <c r="F3303" s="10" t="n">
        <v>892.32</v>
      </c>
      <c r="G3303" s="10" t="n">
        <v>0.00279821140398064</v>
      </c>
      <c r="H3303" s="10" t="n">
        <v>5.878774479215</v>
      </c>
      <c r="I3303" s="10" t="n">
        <v>0.704044847810179</v>
      </c>
      <c r="T3303" s="0" t="n">
        <v>14.2228</v>
      </c>
      <c r="U3303" s="0" t="n">
        <v>0.5305</v>
      </c>
      <c r="Y3303" s="0" t="n">
        <v>5.71453715007632</v>
      </c>
      <c r="Z3303" s="11" t="n">
        <v>-0.164237329138671</v>
      </c>
    </row>
    <row r="3304" customFormat="false" ht="12.75" hidden="false" customHeight="false" outlineLevel="0" collapsed="false">
      <c r="B3304" s="10" t="n">
        <v>9.825</v>
      </c>
      <c r="C3304" s="10" t="n">
        <v>2.5115</v>
      </c>
      <c r="D3304" s="10" t="n">
        <v>892.52</v>
      </c>
      <c r="E3304" s="10" t="n">
        <v>8.325</v>
      </c>
      <c r="F3304" s="10" t="n">
        <v>892.32</v>
      </c>
      <c r="G3304" s="10" t="n">
        <v>0.00281457324726556</v>
      </c>
      <c r="H3304" s="10" t="n">
        <v>5.87294425781298</v>
      </c>
      <c r="I3304" s="10" t="n">
        <v>0.705458769707265</v>
      </c>
      <c r="T3304" s="0" t="n">
        <v>14.2229</v>
      </c>
      <c r="U3304" s="0" t="n">
        <v>0.5305</v>
      </c>
      <c r="Y3304" s="0" t="n">
        <v>5.709968915597</v>
      </c>
      <c r="Z3304" s="11" t="n">
        <v>-0.162975342215984</v>
      </c>
    </row>
    <row r="3305" customFormat="false" ht="12.75" hidden="false" customHeight="false" outlineLevel="0" collapsed="false">
      <c r="B3305" s="10" t="n">
        <v>9.816</v>
      </c>
      <c r="C3305" s="10" t="n">
        <v>2.5188</v>
      </c>
      <c r="D3305" s="10" t="n">
        <v>892.52</v>
      </c>
      <c r="E3305" s="10" t="n">
        <v>8.316</v>
      </c>
      <c r="F3305" s="10" t="n">
        <v>892.32</v>
      </c>
      <c r="G3305" s="10" t="n">
        <v>0.00282275416890802</v>
      </c>
      <c r="H3305" s="10" t="n">
        <v>5.87004184457165</v>
      </c>
      <c r="I3305" s="10" t="n">
        <v>0.705873237682979</v>
      </c>
      <c r="T3305" s="0" t="n">
        <v>14.2229</v>
      </c>
      <c r="U3305" s="0" t="n">
        <v>0.5288</v>
      </c>
      <c r="Y3305" s="0" t="n">
        <v>5.70832435118444</v>
      </c>
      <c r="Z3305" s="11" t="n">
        <v>-0.161717493387215</v>
      </c>
    </row>
    <row r="3306" customFormat="false" ht="12.75" hidden="false" customHeight="false" outlineLevel="0" collapsed="false">
      <c r="B3306" s="10" t="n">
        <v>9.793</v>
      </c>
      <c r="C3306" s="10" t="n">
        <v>2.5335</v>
      </c>
      <c r="D3306" s="10" t="n">
        <v>894.51</v>
      </c>
      <c r="E3306" s="10" t="n">
        <v>8.293</v>
      </c>
      <c r="F3306" s="10" t="n">
        <v>894.31</v>
      </c>
      <c r="G3306" s="10" t="n">
        <v>0.00283291028837875</v>
      </c>
      <c r="H3306" s="10" t="n">
        <v>5.8664503550753</v>
      </c>
      <c r="I3306" s="10" t="n">
        <v>0.707397848194296</v>
      </c>
      <c r="T3306" s="0" t="n">
        <v>14.2228</v>
      </c>
      <c r="U3306" s="0" t="n">
        <v>0.5288</v>
      </c>
      <c r="Y3306" s="0" t="n">
        <v>5.70412157546345</v>
      </c>
      <c r="Z3306" s="11" t="n">
        <v>-0.162328779611844</v>
      </c>
    </row>
    <row r="3307" customFormat="false" ht="12.75" hidden="false" customHeight="false" outlineLevel="0" collapsed="false">
      <c r="B3307" s="10" t="n">
        <v>9.774</v>
      </c>
      <c r="C3307" s="10" t="n">
        <v>2.5409</v>
      </c>
      <c r="D3307" s="10" t="n">
        <v>894.51</v>
      </c>
      <c r="E3307" s="10" t="n">
        <v>8.274</v>
      </c>
      <c r="F3307" s="10" t="n">
        <v>894.31</v>
      </c>
      <c r="G3307" s="10" t="n">
        <v>0.0028411848240543</v>
      </c>
      <c r="H3307" s="10" t="n">
        <v>5.86353375221437</v>
      </c>
      <c r="I3307" s="10" t="n">
        <v>0.708669779092866</v>
      </c>
      <c r="T3307" s="0" t="n">
        <v>14.2228</v>
      </c>
      <c r="U3307" s="0" t="n">
        <v>0.5272</v>
      </c>
      <c r="Y3307" s="0" t="n">
        <v>5.70064971725916</v>
      </c>
      <c r="Z3307" s="11" t="n">
        <v>-0.162884034955211</v>
      </c>
    </row>
    <row r="3308" customFormat="false" ht="12.75" hidden="false" customHeight="false" outlineLevel="0" collapsed="false">
      <c r="B3308" s="10" t="n">
        <v>9.749</v>
      </c>
      <c r="C3308" s="10" t="n">
        <v>2.5558</v>
      </c>
      <c r="D3308" s="10" t="n">
        <v>892.52</v>
      </c>
      <c r="E3308" s="10" t="n">
        <v>8.249</v>
      </c>
      <c r="F3308" s="10" t="n">
        <v>892.32</v>
      </c>
      <c r="G3308" s="10" t="n">
        <v>0.00286421911421911</v>
      </c>
      <c r="H3308" s="10" t="n">
        <v>5.8554591569319</v>
      </c>
      <c r="I3308" s="10" t="n">
        <v>0.709838666133094</v>
      </c>
      <c r="T3308" s="0" t="n">
        <v>14.223</v>
      </c>
      <c r="U3308" s="0" t="n">
        <v>0.5272</v>
      </c>
      <c r="Y3308" s="0" t="n">
        <v>5.69608148277983</v>
      </c>
      <c r="Z3308" s="11" t="n">
        <v>-0.159377674152063</v>
      </c>
    </row>
    <row r="3309" customFormat="false" ht="12.75" hidden="false" customHeight="false" outlineLevel="0" collapsed="false">
      <c r="B3309" s="10" t="n">
        <v>9.732</v>
      </c>
      <c r="C3309" s="10" t="n">
        <v>2.5632</v>
      </c>
      <c r="D3309" s="10" t="n">
        <v>894.51</v>
      </c>
      <c r="E3309" s="10" t="n">
        <v>8.232</v>
      </c>
      <c r="F3309" s="10" t="n">
        <v>894.31</v>
      </c>
      <c r="G3309" s="10" t="n">
        <v>0.00286612024913062</v>
      </c>
      <c r="H3309" s="10" t="n">
        <v>5.85479562385271</v>
      </c>
      <c r="I3309" s="10" t="n">
        <v>0.711223958193964</v>
      </c>
      <c r="T3309" s="0" t="n">
        <v>14.2229</v>
      </c>
      <c r="U3309" s="0" t="n">
        <v>0.5272</v>
      </c>
      <c r="Y3309" s="0" t="n">
        <v>5.69297508333389</v>
      </c>
      <c r="Z3309" s="11" t="n">
        <v>-0.16182054051882</v>
      </c>
    </row>
    <row r="3310" customFormat="false" ht="12.75" hidden="false" customHeight="false" outlineLevel="0" collapsed="false">
      <c r="B3310" s="10" t="n">
        <v>9.707</v>
      </c>
      <c r="C3310" s="10" t="n">
        <v>2.5782</v>
      </c>
      <c r="D3310" s="10" t="n">
        <v>896.49</v>
      </c>
      <c r="E3310" s="10" t="n">
        <v>8.207</v>
      </c>
      <c r="F3310" s="10" t="n">
        <v>896.29</v>
      </c>
      <c r="G3310" s="10" t="n">
        <v>0.00287652433922056</v>
      </c>
      <c r="H3310" s="10" t="n">
        <v>5.85117217104917</v>
      </c>
      <c r="I3310" s="10" t="n">
        <v>0.712948966863552</v>
      </c>
      <c r="T3310" s="0" t="n">
        <v>14.2229</v>
      </c>
      <c r="U3310" s="0" t="n">
        <v>0.5272</v>
      </c>
      <c r="Y3310" s="0" t="n">
        <v>5.68840684885456</v>
      </c>
      <c r="Z3310" s="11" t="n">
        <v>-0.162765322194614</v>
      </c>
    </row>
    <row r="3311" customFormat="false" ht="12.75" hidden="false" customHeight="false" outlineLevel="0" collapsed="false">
      <c r="B3311" s="10" t="n">
        <v>9.7</v>
      </c>
      <c r="C3311" s="10" t="n">
        <v>2.5857</v>
      </c>
      <c r="D3311" s="10" t="n">
        <v>894.51</v>
      </c>
      <c r="E3311" s="10" t="n">
        <v>8.2</v>
      </c>
      <c r="F3311" s="10" t="n">
        <v>894.31</v>
      </c>
      <c r="G3311" s="10" t="n">
        <v>0.00289127931030627</v>
      </c>
      <c r="H3311" s="10" t="n">
        <v>5.84605583795682</v>
      </c>
      <c r="I3311" s="10" t="n">
        <v>0.712933638775222</v>
      </c>
      <c r="T3311" s="0" t="n">
        <v>14.2231</v>
      </c>
      <c r="U3311" s="0" t="n">
        <v>0.5272</v>
      </c>
      <c r="Y3311" s="0" t="n">
        <v>5.68712774320035</v>
      </c>
      <c r="Z3311" s="11" t="n">
        <v>-0.158928094756475</v>
      </c>
    </row>
    <row r="3312" customFormat="false" ht="12.75" hidden="false" customHeight="false" outlineLevel="0" collapsed="false">
      <c r="B3312" s="10" t="n">
        <v>9.685</v>
      </c>
      <c r="C3312" s="10" t="n">
        <v>2.5932</v>
      </c>
      <c r="D3312" s="10" t="n">
        <v>894.51</v>
      </c>
      <c r="E3312" s="10" t="n">
        <v>8.185</v>
      </c>
      <c r="F3312" s="10" t="n">
        <v>894.31</v>
      </c>
      <c r="G3312" s="10" t="n">
        <v>0.00289966566403149</v>
      </c>
      <c r="H3312" s="10" t="n">
        <v>5.84315946816022</v>
      </c>
      <c r="I3312" s="10" t="n">
        <v>0.713886312542483</v>
      </c>
      <c r="T3312" s="0" t="n">
        <v>14.2228</v>
      </c>
      <c r="U3312" s="0" t="n">
        <v>0.5272</v>
      </c>
      <c r="Y3312" s="0" t="n">
        <v>5.68438680251275</v>
      </c>
      <c r="Z3312" s="11" t="n">
        <v>-0.158772665647474</v>
      </c>
    </row>
    <row r="3313" customFormat="false" ht="12.75" hidden="false" customHeight="false" outlineLevel="0" collapsed="false">
      <c r="B3313" s="10" t="n">
        <v>9.668</v>
      </c>
      <c r="C3313" s="10" t="n">
        <v>2.6008</v>
      </c>
      <c r="D3313" s="10" t="n">
        <v>894.51</v>
      </c>
      <c r="E3313" s="10" t="n">
        <v>8.168</v>
      </c>
      <c r="F3313" s="10" t="n">
        <v>894.31</v>
      </c>
      <c r="G3313" s="10" t="n">
        <v>0.00290816383580638</v>
      </c>
      <c r="H3313" s="10" t="n">
        <v>5.84023301265605</v>
      </c>
      <c r="I3313" s="10" t="n">
        <v>0.715013836025471</v>
      </c>
      <c r="T3313" s="0" t="n">
        <v>14.223</v>
      </c>
      <c r="U3313" s="0" t="n">
        <v>0.5272</v>
      </c>
      <c r="Y3313" s="0" t="n">
        <v>5.68128040306681</v>
      </c>
      <c r="Z3313" s="11" t="n">
        <v>-0.158952609589242</v>
      </c>
    </row>
    <row r="3314" customFormat="false" ht="12.75" hidden="false" customHeight="false" outlineLevel="0" collapsed="false">
      <c r="B3314" s="10" t="n">
        <v>9.643</v>
      </c>
      <c r="C3314" s="10" t="n">
        <v>2.616</v>
      </c>
      <c r="D3314" s="10" t="n">
        <v>896.49</v>
      </c>
      <c r="E3314" s="10" t="n">
        <v>8.143</v>
      </c>
      <c r="F3314" s="10" t="n">
        <v>896.29</v>
      </c>
      <c r="G3314" s="10" t="n">
        <v>0.00291869818920216</v>
      </c>
      <c r="H3314" s="10" t="n">
        <v>5.8366172193996</v>
      </c>
      <c r="I3314" s="10" t="n">
        <v>0.716764978435417</v>
      </c>
      <c r="T3314" s="0" t="n">
        <v>14.2231</v>
      </c>
      <c r="U3314" s="0" t="n">
        <v>0.5256</v>
      </c>
      <c r="Y3314" s="0" t="n">
        <v>5.67671216858748</v>
      </c>
      <c r="Z3314" s="11" t="n">
        <v>-0.159905050812124</v>
      </c>
    </row>
    <row r="3315" customFormat="false" ht="12.75" hidden="false" customHeight="false" outlineLevel="0" collapsed="false">
      <c r="B3315" s="10" t="n">
        <v>9.624</v>
      </c>
      <c r="C3315" s="10" t="n">
        <v>2.6236</v>
      </c>
      <c r="D3315" s="10" t="n">
        <v>896.49</v>
      </c>
      <c r="E3315" s="10" t="n">
        <v>8.124</v>
      </c>
      <c r="F3315" s="10" t="n">
        <v>896.29</v>
      </c>
      <c r="G3315" s="10" t="n">
        <v>0.00292717758761115</v>
      </c>
      <c r="H3315" s="10" t="n">
        <v>5.83371623274018</v>
      </c>
      <c r="I3315" s="10" t="n">
        <v>0.718084223626314</v>
      </c>
      <c r="T3315" s="0" t="n">
        <v>14.2228</v>
      </c>
      <c r="U3315" s="0" t="n">
        <v>0.5256</v>
      </c>
      <c r="Y3315" s="0" t="n">
        <v>5.67324031038319</v>
      </c>
      <c r="Z3315" s="11" t="n">
        <v>-0.160475922356993</v>
      </c>
    </row>
    <row r="3316" customFormat="false" ht="12.75" hidden="false" customHeight="false" outlineLevel="0" collapsed="false">
      <c r="B3316" s="10" t="n">
        <v>9.621</v>
      </c>
      <c r="C3316" s="10" t="n">
        <v>2.6389</v>
      </c>
      <c r="D3316" s="10" t="n">
        <v>896.49</v>
      </c>
      <c r="E3316" s="10" t="n">
        <v>8.121</v>
      </c>
      <c r="F3316" s="10" t="n">
        <v>896.29</v>
      </c>
      <c r="G3316" s="10" t="n">
        <v>0.00294424795546084</v>
      </c>
      <c r="H3316" s="10" t="n">
        <v>5.82790148988269</v>
      </c>
      <c r="I3316" s="10" t="n">
        <v>0.717633479852566</v>
      </c>
      <c r="T3316" s="0" t="n">
        <v>14.2231</v>
      </c>
      <c r="U3316" s="0" t="n">
        <v>0.5256</v>
      </c>
      <c r="Y3316" s="0" t="n">
        <v>5.67269212224567</v>
      </c>
      <c r="Z3316" s="11" t="n">
        <v>-0.155209367637022</v>
      </c>
    </row>
    <row r="3317" customFormat="false" ht="12.75" hidden="false" customHeight="false" outlineLevel="0" collapsed="false">
      <c r="B3317" s="10" t="n">
        <v>9.604</v>
      </c>
      <c r="C3317" s="10" t="n">
        <v>2.6466</v>
      </c>
      <c r="D3317" s="10" t="n">
        <v>894.51</v>
      </c>
      <c r="E3317" s="10" t="n">
        <v>8.104</v>
      </c>
      <c r="F3317" s="10" t="n">
        <v>894.31</v>
      </c>
      <c r="G3317" s="10" t="n">
        <v>0.00295937650255504</v>
      </c>
      <c r="H3317" s="10" t="n">
        <v>5.82277630640842</v>
      </c>
      <c r="I3317" s="10" t="n">
        <v>0.718506454393932</v>
      </c>
      <c r="T3317" s="0" t="n">
        <v>14.2229</v>
      </c>
      <c r="U3317" s="0" t="n">
        <v>0.5239</v>
      </c>
      <c r="Y3317" s="0" t="n">
        <v>5.66958572279972</v>
      </c>
      <c r="Z3317" s="11" t="n">
        <v>-0.153190583608701</v>
      </c>
    </row>
    <row r="3318" customFormat="false" ht="12.75" hidden="false" customHeight="false" outlineLevel="0" collapsed="false">
      <c r="B3318" s="10" t="n">
        <v>9.579</v>
      </c>
      <c r="C3318" s="10" t="n">
        <v>2.6543</v>
      </c>
      <c r="D3318" s="10" t="n">
        <v>894.51</v>
      </c>
      <c r="E3318" s="10" t="n">
        <v>8.079</v>
      </c>
      <c r="F3318" s="10" t="n">
        <v>894.31</v>
      </c>
      <c r="G3318" s="10" t="n">
        <v>0.0029679864923796</v>
      </c>
      <c r="H3318" s="10" t="n">
        <v>5.81987113750135</v>
      </c>
      <c r="I3318" s="10" t="n">
        <v>0.720370236106121</v>
      </c>
      <c r="T3318" s="0" t="n">
        <v>14.2231</v>
      </c>
      <c r="U3318" s="0" t="n">
        <v>0.5256</v>
      </c>
      <c r="Y3318" s="0" t="n">
        <v>5.66501748832039</v>
      </c>
      <c r="Z3318" s="11" t="n">
        <v>-0.154853649180958</v>
      </c>
    </row>
    <row r="3319" customFormat="false" ht="12.75" hidden="false" customHeight="false" outlineLevel="0" collapsed="false">
      <c r="B3319" s="10" t="n">
        <v>9.571</v>
      </c>
      <c r="C3319" s="10" t="n">
        <v>2.6621</v>
      </c>
      <c r="D3319" s="10" t="n">
        <v>896.49</v>
      </c>
      <c r="E3319" s="10" t="n">
        <v>8.071</v>
      </c>
      <c r="F3319" s="10" t="n">
        <v>896.29</v>
      </c>
      <c r="G3319" s="10" t="n">
        <v>0.00297013243481463</v>
      </c>
      <c r="H3319" s="10" t="n">
        <v>5.81914836908956</v>
      </c>
      <c r="I3319" s="10" t="n">
        <v>0.720994718013822</v>
      </c>
      <c r="T3319" s="0" t="n">
        <v>14.223</v>
      </c>
      <c r="U3319" s="0" t="n">
        <v>0.5272</v>
      </c>
      <c r="Y3319" s="0" t="n">
        <v>5.66355565328701</v>
      </c>
      <c r="Z3319" s="11" t="n">
        <v>-0.155592715802551</v>
      </c>
    </row>
    <row r="3320" customFormat="false" ht="12.75" hidden="false" customHeight="false" outlineLevel="0" collapsed="false">
      <c r="B3320" s="10" t="n">
        <v>9.547</v>
      </c>
      <c r="C3320" s="10" t="n">
        <v>2.6776</v>
      </c>
      <c r="D3320" s="10" t="n">
        <v>896.49</v>
      </c>
      <c r="E3320" s="10" t="n">
        <v>8.047</v>
      </c>
      <c r="F3320" s="10" t="n">
        <v>896.29</v>
      </c>
      <c r="G3320" s="10" t="n">
        <v>0.00298742594472771</v>
      </c>
      <c r="H3320" s="10" t="n">
        <v>5.81334278354834</v>
      </c>
      <c r="I3320" s="10" t="n">
        <v>0.722423609239262</v>
      </c>
      <c r="T3320" s="0" t="n">
        <v>14.2229</v>
      </c>
      <c r="U3320" s="0" t="n">
        <v>0.5272</v>
      </c>
      <c r="Y3320" s="0" t="n">
        <v>5.65917014818685</v>
      </c>
      <c r="Z3320" s="11" t="n">
        <v>-0.154172635361487</v>
      </c>
    </row>
    <row r="3321" customFormat="false" ht="12.75" hidden="false" customHeight="false" outlineLevel="0" collapsed="false">
      <c r="B3321" s="10" t="n">
        <v>9.55</v>
      </c>
      <c r="C3321" s="10" t="n">
        <v>2.6854</v>
      </c>
      <c r="D3321" s="10" t="n">
        <v>896.49</v>
      </c>
      <c r="E3321" s="10" t="n">
        <v>8.05</v>
      </c>
      <c r="F3321" s="10" t="n">
        <v>896.29</v>
      </c>
      <c r="G3321" s="10" t="n">
        <v>0.0029961284852001</v>
      </c>
      <c r="H3321" s="10" t="n">
        <v>5.81043396199041</v>
      </c>
      <c r="I3321" s="10" t="n">
        <v>0.721793038756573</v>
      </c>
      <c r="T3321" s="0" t="n">
        <v>14.2228</v>
      </c>
      <c r="U3321" s="0" t="n">
        <v>0.5288</v>
      </c>
      <c r="Y3321" s="0" t="n">
        <v>5.65971833632437</v>
      </c>
      <c r="Z3321" s="11" t="n">
        <v>-0.150715625666042</v>
      </c>
    </row>
    <row r="3322" customFormat="false" ht="12.75" hidden="false" customHeight="false" outlineLevel="0" collapsed="false">
      <c r="B3322" s="10" t="n">
        <v>9.515</v>
      </c>
      <c r="C3322" s="10" t="n">
        <v>2.6932</v>
      </c>
      <c r="D3322" s="10" t="n">
        <v>896.49</v>
      </c>
      <c r="E3322" s="10" t="n">
        <v>8.015</v>
      </c>
      <c r="F3322" s="10" t="n">
        <v>896.29</v>
      </c>
      <c r="G3322" s="10" t="n">
        <v>0.00300483102567249</v>
      </c>
      <c r="H3322" s="10" t="n">
        <v>5.80753357714093</v>
      </c>
      <c r="I3322" s="10" t="n">
        <v>0.724583103822948</v>
      </c>
      <c r="T3322" s="0" t="n">
        <v>14.2229</v>
      </c>
      <c r="U3322" s="0" t="n">
        <v>0.5272</v>
      </c>
      <c r="Y3322" s="0" t="n">
        <v>5.65332280805331</v>
      </c>
      <c r="Z3322" s="11" t="n">
        <v>-0.154210769087618</v>
      </c>
    </row>
    <row r="3323" customFormat="false" ht="12.75" hidden="false" customHeight="false" outlineLevel="0" collapsed="false">
      <c r="B3323" s="10" t="n">
        <v>9.486</v>
      </c>
      <c r="C3323" s="10" t="n">
        <v>2.701</v>
      </c>
      <c r="D3323" s="10" t="n">
        <v>898.48</v>
      </c>
      <c r="E3323" s="10" t="n">
        <v>7.986</v>
      </c>
      <c r="F3323" s="10" t="n">
        <v>898.28</v>
      </c>
      <c r="G3323" s="10" t="n">
        <v>0.00300685754998441</v>
      </c>
      <c r="H3323" s="10" t="n">
        <v>5.80685938244994</v>
      </c>
      <c r="I3323" s="10" t="n">
        <v>0.727129900131472</v>
      </c>
      <c r="T3323" s="0" t="n">
        <v>14.2229</v>
      </c>
      <c r="U3323" s="0" t="n">
        <v>0.5272</v>
      </c>
      <c r="Y3323" s="0" t="n">
        <v>5.64802365605729</v>
      </c>
      <c r="Z3323" s="11" t="n">
        <v>-0.158835726392651</v>
      </c>
    </row>
    <row r="3324" customFormat="false" ht="12.75" hidden="false" customHeight="false" outlineLevel="0" collapsed="false">
      <c r="B3324" s="10" t="n">
        <v>9.483</v>
      </c>
      <c r="C3324" s="10" t="n">
        <v>2.7168</v>
      </c>
      <c r="D3324" s="10" t="n">
        <v>896.49</v>
      </c>
      <c r="E3324" s="10" t="n">
        <v>7.983</v>
      </c>
      <c r="F3324" s="10" t="n">
        <v>896.29</v>
      </c>
      <c r="G3324" s="10" t="n">
        <v>0.00303116178915306</v>
      </c>
      <c r="H3324" s="10" t="n">
        <v>5.79880893824561</v>
      </c>
      <c r="I3324" s="10" t="n">
        <v>0.726394706031017</v>
      </c>
      <c r="T3324" s="0" t="n">
        <v>14.2229</v>
      </c>
      <c r="U3324" s="0" t="n">
        <v>0.5272</v>
      </c>
      <c r="Y3324" s="0" t="n">
        <v>5.64747546791977</v>
      </c>
      <c r="Z3324" s="11" t="n">
        <v>-0.151333470325838</v>
      </c>
    </row>
    <row r="3325" customFormat="false" ht="12.75" hidden="false" customHeight="false" outlineLevel="0" collapsed="false">
      <c r="B3325" s="10" t="n">
        <v>9.464</v>
      </c>
      <c r="C3325" s="10" t="n">
        <v>2.7247</v>
      </c>
      <c r="D3325" s="10" t="n">
        <v>896.49</v>
      </c>
      <c r="E3325" s="10" t="n">
        <v>7.964</v>
      </c>
      <c r="F3325" s="10" t="n">
        <v>896.29</v>
      </c>
      <c r="G3325" s="10" t="n">
        <v>0.00303997590065715</v>
      </c>
      <c r="H3325" s="10" t="n">
        <v>5.79590532525219</v>
      </c>
      <c r="I3325" s="10" t="n">
        <v>0.727763099604745</v>
      </c>
      <c r="T3325" s="0" t="n">
        <v>14.2229</v>
      </c>
      <c r="U3325" s="0" t="n">
        <v>0.5272</v>
      </c>
      <c r="Y3325" s="0" t="n">
        <v>5.64400360971548</v>
      </c>
      <c r="Z3325" s="11" t="n">
        <v>-0.15190171553671</v>
      </c>
    </row>
    <row r="3326" customFormat="false" ht="12.75" hidden="false" customHeight="false" outlineLevel="0" collapsed="false">
      <c r="B3326" s="10" t="n">
        <v>9.439</v>
      </c>
      <c r="C3326" s="10" t="n">
        <v>2.7326</v>
      </c>
      <c r="D3326" s="10" t="n">
        <v>896.49</v>
      </c>
      <c r="E3326" s="10" t="n">
        <v>7.939</v>
      </c>
      <c r="F3326" s="10" t="n">
        <v>896.29</v>
      </c>
      <c r="G3326" s="10" t="n">
        <v>0.00304879001216124</v>
      </c>
      <c r="H3326" s="10" t="n">
        <v>5.79301011882419</v>
      </c>
      <c r="I3326" s="10" t="n">
        <v>0.729690152264037</v>
      </c>
      <c r="T3326" s="0" t="n">
        <v>14.2231</v>
      </c>
      <c r="U3326" s="0" t="n">
        <v>0.5272</v>
      </c>
      <c r="Y3326" s="0" t="n">
        <v>5.63943537523615</v>
      </c>
      <c r="Z3326" s="11" t="n">
        <v>-0.153574743588042</v>
      </c>
    </row>
    <row r="3327" customFormat="false" ht="12.75" hidden="false" customHeight="false" outlineLevel="0" collapsed="false">
      <c r="B3327" s="10" t="n">
        <v>9.442</v>
      </c>
      <c r="C3327" s="10" t="n">
        <v>2.7406</v>
      </c>
      <c r="D3327" s="10" t="n">
        <v>898.48</v>
      </c>
      <c r="E3327" s="10" t="n">
        <v>7.942</v>
      </c>
      <c r="F3327" s="10" t="n">
        <v>898.28</v>
      </c>
      <c r="G3327" s="10" t="n">
        <v>0.00305094179988422</v>
      </c>
      <c r="H3327" s="10" t="n">
        <v>5.79230458364895</v>
      </c>
      <c r="I3327" s="10" t="n">
        <v>0.729325684166325</v>
      </c>
      <c r="T3327" s="0" t="n">
        <v>14.2231</v>
      </c>
      <c r="U3327" s="0" t="n">
        <v>0.5256</v>
      </c>
      <c r="Y3327" s="0" t="n">
        <v>5.63998356337367</v>
      </c>
      <c r="Z3327" s="11" t="n">
        <v>-0.152321020275286</v>
      </c>
    </row>
    <row r="3328" customFormat="false" ht="12.75" hidden="false" customHeight="false" outlineLevel="0" collapsed="false">
      <c r="B3328" s="10" t="n">
        <v>9.417</v>
      </c>
      <c r="C3328" s="10" t="n">
        <v>2.7486</v>
      </c>
      <c r="D3328" s="10" t="n">
        <v>896.49</v>
      </c>
      <c r="E3328" s="10" t="n">
        <v>7.917</v>
      </c>
      <c r="F3328" s="10" t="n">
        <v>896.29</v>
      </c>
      <c r="G3328" s="10" t="n">
        <v>0.00306664137723282</v>
      </c>
      <c r="H3328" s="10" t="n">
        <v>5.78717196497625</v>
      </c>
      <c r="I3328" s="10" t="n">
        <v>0.730980417453107</v>
      </c>
      <c r="T3328" s="0" t="n">
        <v>14.2231</v>
      </c>
      <c r="U3328" s="0" t="n">
        <v>0.5239</v>
      </c>
      <c r="Y3328" s="0" t="n">
        <v>5.63541532889434</v>
      </c>
      <c r="Z3328" s="11" t="n">
        <v>-0.151756636081912</v>
      </c>
    </row>
    <row r="3329" customFormat="false" ht="12.75" hidden="false" customHeight="false" outlineLevel="0" collapsed="false">
      <c r="B3329" s="10" t="n">
        <v>9.4</v>
      </c>
      <c r="C3329" s="10" t="n">
        <v>2.7566</v>
      </c>
      <c r="D3329" s="10" t="n">
        <v>896.49</v>
      </c>
      <c r="E3329" s="10" t="n">
        <v>7.9</v>
      </c>
      <c r="F3329" s="10" t="n">
        <v>896.29</v>
      </c>
      <c r="G3329" s="10" t="n">
        <v>0.0030755670597686</v>
      </c>
      <c r="H3329" s="10" t="n">
        <v>5.78426562002007</v>
      </c>
      <c r="I3329" s="10" t="n">
        <v>0.732185521521528</v>
      </c>
      <c r="T3329" s="0" t="n">
        <v>14.2231</v>
      </c>
      <c r="U3329" s="0" t="n">
        <v>0.5256</v>
      </c>
      <c r="Y3329" s="0" t="n">
        <v>5.63230892944839</v>
      </c>
      <c r="Z3329" s="11" t="n">
        <v>-0.151956690571677</v>
      </c>
    </row>
    <row r="3330" customFormat="false" ht="12.75" hidden="false" customHeight="false" outlineLevel="0" collapsed="false">
      <c r="B3330" s="10" t="n">
        <v>9.375</v>
      </c>
      <c r="C3330" s="10" t="n">
        <v>2.7726</v>
      </c>
      <c r="D3330" s="10" t="n">
        <v>898.48</v>
      </c>
      <c r="E3330" s="10" t="n">
        <v>7.875</v>
      </c>
      <c r="F3330" s="10" t="n">
        <v>898.28</v>
      </c>
      <c r="G3330" s="10" t="n">
        <v>0.0030865654361669</v>
      </c>
      <c r="H3330" s="10" t="n">
        <v>5.78069595078936</v>
      </c>
      <c r="I3330" s="10" t="n">
        <v>0.734056628671664</v>
      </c>
      <c r="T3330" s="0" t="n">
        <v>14.2232</v>
      </c>
      <c r="U3330" s="0" t="n">
        <v>0.5256</v>
      </c>
      <c r="Y3330" s="0" t="n">
        <v>5.62774069496906</v>
      </c>
      <c r="Z3330" s="11" t="n">
        <v>-0.152955255820294</v>
      </c>
    </row>
    <row r="3331" customFormat="false" ht="12.75" hidden="false" customHeight="false" outlineLevel="0" collapsed="false">
      <c r="B3331" s="10" t="n">
        <v>9.378</v>
      </c>
      <c r="C3331" s="10" t="n">
        <v>2.7807</v>
      </c>
      <c r="D3331" s="10" t="n">
        <v>896.49</v>
      </c>
      <c r="E3331" s="10" t="n">
        <v>7.878</v>
      </c>
      <c r="F3331" s="10" t="n">
        <v>896.29</v>
      </c>
      <c r="G3331" s="10" t="n">
        <v>0.00310245567840766</v>
      </c>
      <c r="H3331" s="10" t="n">
        <v>5.77556096227983</v>
      </c>
      <c r="I3331" s="10" t="n">
        <v>0.733125280817445</v>
      </c>
      <c r="T3331" s="0" t="n">
        <v>14.2231</v>
      </c>
      <c r="U3331" s="0" t="n">
        <v>0.5288</v>
      </c>
      <c r="Y3331" s="0" t="n">
        <v>5.62828888310658</v>
      </c>
      <c r="Z3331" s="11" t="n">
        <v>-0.147272079173249</v>
      </c>
    </row>
    <row r="3332" customFormat="false" ht="12.75" hidden="false" customHeight="false" outlineLevel="0" collapsed="false">
      <c r="B3332" s="10" t="n">
        <v>9.353</v>
      </c>
      <c r="C3332" s="10" t="n">
        <v>2.7888</v>
      </c>
      <c r="D3332" s="10" t="n">
        <v>896.49</v>
      </c>
      <c r="E3332" s="10" t="n">
        <v>7.853</v>
      </c>
      <c r="F3332" s="10" t="n">
        <v>896.29</v>
      </c>
      <c r="G3332" s="10" t="n">
        <v>0.00311149293197514</v>
      </c>
      <c r="H3332" s="10" t="n">
        <v>5.77265226124753</v>
      </c>
      <c r="I3332" s="10" t="n">
        <v>0.735088789156696</v>
      </c>
      <c r="T3332" s="0" t="n">
        <v>14.2229</v>
      </c>
      <c r="U3332" s="0" t="n">
        <v>0.5321</v>
      </c>
      <c r="Y3332" s="0" t="n">
        <v>5.62372064862725</v>
      </c>
      <c r="Z3332" s="11" t="n">
        <v>-0.148931612620276</v>
      </c>
    </row>
    <row r="3333" customFormat="false" ht="12.75" hidden="false" customHeight="false" outlineLevel="0" collapsed="false">
      <c r="B3333" s="10" t="n">
        <v>9.314</v>
      </c>
      <c r="C3333" s="10" t="n">
        <v>2.805</v>
      </c>
      <c r="D3333" s="10" t="n">
        <v>898.48</v>
      </c>
      <c r="E3333" s="10" t="n">
        <v>7.814</v>
      </c>
      <c r="F3333" s="10" t="n">
        <v>898.28</v>
      </c>
      <c r="G3333" s="10" t="n">
        <v>0.0031226343679031</v>
      </c>
      <c r="H3333" s="10" t="n">
        <v>5.76907792067001</v>
      </c>
      <c r="I3333" s="10" t="n">
        <v>0.738300220203482</v>
      </c>
      <c r="T3333" s="0" t="n">
        <v>14.2229</v>
      </c>
      <c r="U3333" s="0" t="n">
        <v>0.5354</v>
      </c>
      <c r="Y3333" s="0" t="n">
        <v>5.6165942028395</v>
      </c>
      <c r="Z3333" s="11" t="n">
        <v>-0.152483717830509</v>
      </c>
    </row>
    <row r="3334" customFormat="false" ht="12.75" hidden="false" customHeight="false" outlineLevel="0" collapsed="false">
      <c r="B3334" s="10" t="n">
        <v>9.311</v>
      </c>
      <c r="C3334" s="10" t="n">
        <v>2.8132</v>
      </c>
      <c r="D3334" s="10" t="n">
        <v>898.48</v>
      </c>
      <c r="E3334" s="10" t="n">
        <v>7.811</v>
      </c>
      <c r="F3334" s="10" t="n">
        <v>898.28</v>
      </c>
      <c r="G3334" s="10" t="n">
        <v>0.00313176292470054</v>
      </c>
      <c r="H3334" s="10" t="n">
        <v>5.76615883437716</v>
      </c>
      <c r="I3334" s="10" t="n">
        <v>0.738210067133165</v>
      </c>
      <c r="T3334" s="0" t="n">
        <v>14.2231</v>
      </c>
      <c r="U3334" s="0" t="n">
        <v>0.5371</v>
      </c>
      <c r="Y3334" s="0" t="n">
        <v>5.61604601470198</v>
      </c>
      <c r="Z3334" s="11" t="n">
        <v>-0.150112819675175</v>
      </c>
    </row>
    <row r="3335" customFormat="false" ht="12.75" hidden="false" customHeight="false" outlineLevel="0" collapsed="false">
      <c r="B3335" s="10" t="n">
        <v>9.293</v>
      </c>
      <c r="C3335" s="10" t="n">
        <v>2.8295</v>
      </c>
      <c r="D3335" s="10" t="n">
        <v>896.49</v>
      </c>
      <c r="E3335" s="10" t="n">
        <v>7.793</v>
      </c>
      <c r="F3335" s="10" t="n">
        <v>896.29</v>
      </c>
      <c r="G3335" s="10" t="n">
        <v>0.00315690234187596</v>
      </c>
      <c r="H3335" s="10" t="n">
        <v>5.75816364034503</v>
      </c>
      <c r="I3335" s="10" t="n">
        <v>0.738889213440913</v>
      </c>
      <c r="T3335" s="0" t="n">
        <v>14.2231</v>
      </c>
      <c r="U3335" s="0" t="n">
        <v>0.5388</v>
      </c>
      <c r="Y3335" s="0" t="n">
        <v>5.61275688587686</v>
      </c>
      <c r="Z3335" s="11" t="n">
        <v>-0.14540675446817</v>
      </c>
    </row>
    <row r="3336" customFormat="false" ht="12.75" hidden="false" customHeight="false" outlineLevel="0" collapsed="false">
      <c r="B3336" s="10" t="n">
        <v>9.268</v>
      </c>
      <c r="C3336" s="10" t="n">
        <v>2.8378</v>
      </c>
      <c r="D3336" s="10" t="n">
        <v>898.48</v>
      </c>
      <c r="E3336" s="10" t="n">
        <v>7.768</v>
      </c>
      <c r="F3336" s="10" t="n">
        <v>898.28</v>
      </c>
      <c r="G3336" s="10" t="n">
        <v>0.00315914859509284</v>
      </c>
      <c r="H3336" s="10" t="n">
        <v>5.75745235628724</v>
      </c>
      <c r="I3336" s="10" t="n">
        <v>0.741175638039037</v>
      </c>
      <c r="T3336" s="0" t="n">
        <v>14.2235</v>
      </c>
      <c r="U3336" s="0" t="n">
        <v>0.5371</v>
      </c>
      <c r="Y3336" s="0" t="n">
        <v>5.60818865139753</v>
      </c>
      <c r="Z3336" s="11" t="n">
        <v>-0.149263704889705</v>
      </c>
    </row>
    <row r="3337" customFormat="false" ht="12.75" hidden="false" customHeight="false" outlineLevel="0" collapsed="false">
      <c r="B3337" s="10" t="n">
        <v>9.25</v>
      </c>
      <c r="C3337" s="10" t="n">
        <v>2.846</v>
      </c>
      <c r="D3337" s="10" t="n">
        <v>898.48</v>
      </c>
      <c r="E3337" s="10" t="n">
        <v>7.75</v>
      </c>
      <c r="F3337" s="10" t="n">
        <v>898.28</v>
      </c>
      <c r="G3337" s="10" t="n">
        <v>0.00316827715189028</v>
      </c>
      <c r="H3337" s="10" t="n">
        <v>5.75456696089274</v>
      </c>
      <c r="I3337" s="10" t="n">
        <v>0.742524769147451</v>
      </c>
      <c r="T3337" s="0" t="n">
        <v>14.2231</v>
      </c>
      <c r="U3337" s="0" t="n">
        <v>0.5371</v>
      </c>
      <c r="Y3337" s="0" t="n">
        <v>5.60489952257242</v>
      </c>
      <c r="Z3337" s="11" t="n">
        <v>-0.149667438320326</v>
      </c>
    </row>
    <row r="3338" customFormat="false" ht="12.75" hidden="false" customHeight="false" outlineLevel="0" collapsed="false">
      <c r="B3338" s="10" t="n">
        <v>9.236</v>
      </c>
      <c r="C3338" s="10" t="n">
        <v>2.8626</v>
      </c>
      <c r="D3338" s="10" t="n">
        <v>898.48</v>
      </c>
      <c r="E3338" s="10" t="n">
        <v>7.736</v>
      </c>
      <c r="F3338" s="10" t="n">
        <v>898.28</v>
      </c>
      <c r="G3338" s="10" t="n">
        <v>0.00318675691321192</v>
      </c>
      <c r="H3338" s="10" t="n">
        <v>5.74875115815944</v>
      </c>
      <c r="I3338" s="10" t="n">
        <v>0.743116747435294</v>
      </c>
      <c r="T3338" s="0" t="n">
        <v>14.2233</v>
      </c>
      <c r="U3338" s="0" t="n">
        <v>0.5388</v>
      </c>
      <c r="Y3338" s="0" t="n">
        <v>5.60234131126399</v>
      </c>
      <c r="Z3338" s="11" t="n">
        <v>-0.146409846895446</v>
      </c>
    </row>
    <row r="3339" customFormat="false" ht="12.75" hidden="false" customHeight="false" outlineLevel="0" collapsed="false">
      <c r="B3339" s="10" t="n">
        <v>9.215</v>
      </c>
      <c r="C3339" s="10" t="n">
        <v>2.8709</v>
      </c>
      <c r="D3339" s="10" t="n">
        <v>898.48</v>
      </c>
      <c r="E3339" s="10" t="n">
        <v>7.715</v>
      </c>
      <c r="F3339" s="10" t="n">
        <v>898.28</v>
      </c>
      <c r="G3339" s="10" t="n">
        <v>0.00319599679387273</v>
      </c>
      <c r="H3339" s="10" t="n">
        <v>5.74585589164713</v>
      </c>
      <c r="I3339" s="10" t="n">
        <v>0.744764211490231</v>
      </c>
      <c r="T3339" s="0" t="n">
        <v>14.2231</v>
      </c>
      <c r="U3339" s="0" t="n">
        <v>0.5404</v>
      </c>
      <c r="Y3339" s="0" t="n">
        <v>5.59850399430135</v>
      </c>
      <c r="Z3339" s="11" t="n">
        <v>-0.147351897345774</v>
      </c>
    </row>
    <row r="3340" customFormat="false" ht="12.75" hidden="false" customHeight="false" outlineLevel="0" collapsed="false">
      <c r="B3340" s="10" t="n">
        <v>9.217</v>
      </c>
      <c r="C3340" s="10" t="n">
        <v>2.8876</v>
      </c>
      <c r="D3340" s="10" t="n">
        <v>898.48</v>
      </c>
      <c r="E3340" s="10" t="n">
        <v>7.717</v>
      </c>
      <c r="F3340" s="10" t="n">
        <v>898.28</v>
      </c>
      <c r="G3340" s="10" t="n">
        <v>0.00321458787905776</v>
      </c>
      <c r="H3340" s="10" t="n">
        <v>5.74005575419328</v>
      </c>
      <c r="I3340" s="10" t="n">
        <v>0.74381958717031</v>
      </c>
      <c r="T3340" s="0" t="n">
        <v>14.2231</v>
      </c>
      <c r="U3340" s="0" t="n">
        <v>0.5438</v>
      </c>
      <c r="Y3340" s="0" t="n">
        <v>5.5988694530597</v>
      </c>
      <c r="Z3340" s="11" t="n">
        <v>-0.141186301133582</v>
      </c>
    </row>
    <row r="3341" customFormat="false" ht="12.75" hidden="false" customHeight="false" outlineLevel="0" collapsed="false">
      <c r="B3341" s="10" t="n">
        <v>9.183</v>
      </c>
      <c r="C3341" s="10" t="n">
        <v>2.9044</v>
      </c>
      <c r="D3341" s="10" t="n">
        <v>898.48</v>
      </c>
      <c r="E3341" s="10" t="n">
        <v>7.683</v>
      </c>
      <c r="F3341" s="10" t="n">
        <v>898.28</v>
      </c>
      <c r="G3341" s="10" t="n">
        <v>0.00323329028810616</v>
      </c>
      <c r="H3341" s="10" t="n">
        <v>5.73425463331829</v>
      </c>
      <c r="I3341" s="10" t="n">
        <v>0.746356193325301</v>
      </c>
      <c r="T3341" s="0" t="n">
        <v>14.2232</v>
      </c>
      <c r="U3341" s="0" t="n">
        <v>0.5471</v>
      </c>
      <c r="Y3341" s="0" t="n">
        <v>5.59265665416781</v>
      </c>
      <c r="Z3341" s="11" t="n">
        <v>-0.141597979150473</v>
      </c>
    </row>
    <row r="3342" customFormat="false" ht="12.75" hidden="false" customHeight="false" outlineLevel="0" collapsed="false">
      <c r="B3342" s="10" t="n">
        <v>9.164</v>
      </c>
      <c r="C3342" s="10" t="n">
        <v>2.9129</v>
      </c>
      <c r="D3342" s="10" t="n">
        <v>896.49</v>
      </c>
      <c r="E3342" s="10" t="n">
        <v>7.664</v>
      </c>
      <c r="F3342" s="10" t="n">
        <v>896.29</v>
      </c>
      <c r="G3342" s="10" t="n">
        <v>0.00324995258231153</v>
      </c>
      <c r="H3342" s="10" t="n">
        <v>5.72911451126119</v>
      </c>
      <c r="I3342" s="10" t="n">
        <v>0.747535818275208</v>
      </c>
      <c r="T3342" s="0" t="n">
        <v>14.2233</v>
      </c>
      <c r="U3342" s="0" t="n">
        <v>0.5488</v>
      </c>
      <c r="Y3342" s="0" t="n">
        <v>5.58918479596352</v>
      </c>
      <c r="Z3342" s="11" t="n">
        <v>-0.13992971529767</v>
      </c>
    </row>
    <row r="3343" customFormat="false" ht="12.75" hidden="false" customHeight="false" outlineLevel="0" collapsed="false">
      <c r="B3343" s="10" t="n">
        <v>9.129</v>
      </c>
      <c r="C3343" s="10" t="n">
        <v>2.9298</v>
      </c>
      <c r="D3343" s="10" t="n">
        <v>898.48</v>
      </c>
      <c r="E3343" s="10" t="n">
        <v>7.629</v>
      </c>
      <c r="F3343" s="10" t="n">
        <v>898.28</v>
      </c>
      <c r="G3343" s="10" t="n">
        <v>0.00326156654940553</v>
      </c>
      <c r="H3343" s="10" t="n">
        <v>5.7255473010782</v>
      </c>
      <c r="I3343" s="10" t="n">
        <v>0.750497745586341</v>
      </c>
      <c r="T3343" s="0" t="n">
        <v>14.2234</v>
      </c>
      <c r="U3343" s="0" t="n">
        <v>0.5505</v>
      </c>
      <c r="Y3343" s="0" t="n">
        <v>5.58278926769246</v>
      </c>
      <c r="Z3343" s="11" t="n">
        <v>-0.142758033385736</v>
      </c>
    </row>
    <row r="3344" customFormat="false" ht="12.75" hidden="false" customHeight="false" outlineLevel="0" collapsed="false">
      <c r="B3344" s="10" t="n">
        <v>9.132</v>
      </c>
      <c r="C3344" s="10" t="n">
        <v>2.9383</v>
      </c>
      <c r="D3344" s="10" t="n">
        <v>898.48</v>
      </c>
      <c r="E3344" s="10" t="n">
        <v>7.632</v>
      </c>
      <c r="F3344" s="10" t="n">
        <v>898.28</v>
      </c>
      <c r="G3344" s="10" t="n">
        <v>0.00327102907779312</v>
      </c>
      <c r="H3344" s="10" t="n">
        <v>5.72265027975666</v>
      </c>
      <c r="I3344" s="10" t="n">
        <v>0.749823149863294</v>
      </c>
      <c r="T3344" s="0" t="n">
        <v>14.2233</v>
      </c>
      <c r="U3344" s="0" t="n">
        <v>0.5505</v>
      </c>
      <c r="Y3344" s="0" t="n">
        <v>5.58333745582998</v>
      </c>
      <c r="Z3344" s="11" t="n">
        <v>-0.139312823926681</v>
      </c>
    </row>
    <row r="3345" customFormat="false" ht="12.75" hidden="false" customHeight="false" outlineLevel="0" collapsed="false">
      <c r="B3345" s="10" t="n">
        <v>9.097</v>
      </c>
      <c r="C3345" s="10" t="n">
        <v>2.9554</v>
      </c>
      <c r="D3345" s="10" t="n">
        <v>898.48</v>
      </c>
      <c r="E3345" s="10" t="n">
        <v>7.597</v>
      </c>
      <c r="F3345" s="10" t="n">
        <v>898.28</v>
      </c>
      <c r="G3345" s="10" t="n">
        <v>0.00329006545843167</v>
      </c>
      <c r="H3345" s="10" t="n">
        <v>5.71684745745335</v>
      </c>
      <c r="I3345" s="10" t="n">
        <v>0.752513815644774</v>
      </c>
      <c r="T3345" s="0" t="n">
        <v>14.2233</v>
      </c>
      <c r="U3345" s="0" t="n">
        <v>0.5505</v>
      </c>
      <c r="Y3345" s="0" t="n">
        <v>5.57694192755892</v>
      </c>
      <c r="Z3345" s="11" t="n">
        <v>-0.139905529894428</v>
      </c>
    </row>
    <row r="3346" customFormat="false" ht="12.75" hidden="false" customHeight="false" outlineLevel="0" collapsed="false">
      <c r="B3346" s="10" t="n">
        <v>9.067</v>
      </c>
      <c r="C3346" s="10" t="n">
        <v>2.9726</v>
      </c>
      <c r="D3346" s="10" t="n">
        <v>898.48</v>
      </c>
      <c r="E3346" s="10" t="n">
        <v>7.567</v>
      </c>
      <c r="F3346" s="10" t="n">
        <v>898.28</v>
      </c>
      <c r="G3346" s="10" t="n">
        <v>0.00330921316293361</v>
      </c>
      <c r="H3346" s="10" t="n">
        <v>5.71104447257429</v>
      </c>
      <c r="I3346" s="10" t="n">
        <v>0.754730338651287</v>
      </c>
      <c r="T3346" s="0" t="n">
        <v>14.2233</v>
      </c>
      <c r="U3346" s="0" t="n">
        <v>0.5522</v>
      </c>
      <c r="Y3346" s="0" t="n">
        <v>5.57146004618372</v>
      </c>
      <c r="Z3346" s="11" t="n">
        <v>-0.139584426390568</v>
      </c>
    </row>
    <row r="3347" customFormat="false" ht="12.75" hidden="false" customHeight="false" outlineLevel="0" collapsed="false">
      <c r="B3347" s="10" t="n">
        <v>9.054</v>
      </c>
      <c r="C3347" s="10" t="n">
        <v>2.9812</v>
      </c>
      <c r="D3347" s="10" t="n">
        <v>900.47</v>
      </c>
      <c r="E3347" s="10" t="n">
        <v>7.554</v>
      </c>
      <c r="F3347" s="10" t="n">
        <v>900.27</v>
      </c>
      <c r="G3347" s="10" t="n">
        <v>0.0033114510091417</v>
      </c>
      <c r="H3347" s="10" t="n">
        <v>5.71036845394718</v>
      </c>
      <c r="I3347" s="10" t="n">
        <v>0.755939694724275</v>
      </c>
      <c r="T3347" s="0" t="n">
        <v>14.223</v>
      </c>
      <c r="U3347" s="0" t="n">
        <v>0.5557</v>
      </c>
      <c r="Y3347" s="0" t="n">
        <v>5.56908456425447</v>
      </c>
      <c r="Z3347" s="11" t="n">
        <v>-0.141283889692704</v>
      </c>
    </row>
    <row r="3348" customFormat="false" ht="12.75" hidden="false" customHeight="false" outlineLevel="0" collapsed="false">
      <c r="B3348" s="10" t="n">
        <v>8.979</v>
      </c>
      <c r="C3348" s="10" t="n">
        <v>2.9899</v>
      </c>
      <c r="D3348" s="10" t="n">
        <v>900.47</v>
      </c>
      <c r="E3348" s="10" t="n">
        <v>7.479</v>
      </c>
      <c r="F3348" s="10" t="n">
        <v>900.27</v>
      </c>
      <c r="G3348" s="10" t="n">
        <v>0.00332111477667811</v>
      </c>
      <c r="H3348" s="10" t="n">
        <v>5.70745441612922</v>
      </c>
      <c r="I3348" s="10" t="n">
        <v>0.763130688077179</v>
      </c>
      <c r="T3348" s="0" t="n">
        <v>14.2231</v>
      </c>
      <c r="U3348" s="0" t="n">
        <v>0.5591</v>
      </c>
      <c r="Y3348" s="0" t="n">
        <v>5.55537986081648</v>
      </c>
      <c r="Z3348" s="11" t="n">
        <v>-0.152074555312739</v>
      </c>
    </row>
    <row r="3349" customFormat="false" ht="12.75" hidden="false" customHeight="false" outlineLevel="0" collapsed="false">
      <c r="B3349" s="10" t="n">
        <v>9.035</v>
      </c>
      <c r="C3349" s="10" t="n">
        <v>3.0072</v>
      </c>
      <c r="D3349" s="10" t="n">
        <v>898.48</v>
      </c>
      <c r="E3349" s="10" t="n">
        <v>7.535</v>
      </c>
      <c r="F3349" s="10" t="n">
        <v>898.28</v>
      </c>
      <c r="G3349" s="10" t="n">
        <v>0.00334773121966425</v>
      </c>
      <c r="H3349" s="10" t="n">
        <v>5.69947205076941</v>
      </c>
      <c r="I3349" s="10" t="n">
        <v>0.756399741309809</v>
      </c>
      <c r="T3349" s="0" t="n">
        <v>14.2233</v>
      </c>
      <c r="U3349" s="0" t="n">
        <v>0.566</v>
      </c>
      <c r="Y3349" s="0" t="n">
        <v>5.56561270605018</v>
      </c>
      <c r="Z3349" s="11" t="n">
        <v>-0.13385934471923</v>
      </c>
    </row>
    <row r="3350" customFormat="false" ht="12.75" hidden="false" customHeight="false" outlineLevel="0" collapsed="false">
      <c r="B3350" s="10" t="n">
        <v>8.979</v>
      </c>
      <c r="C3350" s="10" t="n">
        <v>3.0247</v>
      </c>
      <c r="D3350" s="10" t="n">
        <v>898.48</v>
      </c>
      <c r="E3350" s="10" t="n">
        <v>7.479</v>
      </c>
      <c r="F3350" s="10" t="n">
        <v>898.28</v>
      </c>
      <c r="G3350" s="10" t="n">
        <v>0.00336721289575633</v>
      </c>
      <c r="H3350" s="10" t="n">
        <v>5.69366955139235</v>
      </c>
      <c r="I3350" s="10" t="n">
        <v>0.761287545312522</v>
      </c>
      <c r="T3350" s="0" t="n">
        <v>14.2231</v>
      </c>
      <c r="U3350" s="0" t="n">
        <v>0.573</v>
      </c>
      <c r="Y3350" s="0" t="n">
        <v>5.55537986081648</v>
      </c>
      <c r="Z3350" s="11" t="n">
        <v>-0.138289690575871</v>
      </c>
    </row>
    <row r="3351" customFormat="false" ht="12.75" hidden="false" customHeight="false" outlineLevel="0" collapsed="false">
      <c r="B3351" s="10" t="n">
        <v>8.971</v>
      </c>
      <c r="C3351" s="10" t="n">
        <v>3.0423</v>
      </c>
      <c r="D3351" s="10" t="n">
        <v>900.47</v>
      </c>
      <c r="E3351" s="10" t="n">
        <v>7.471</v>
      </c>
      <c r="F3351" s="10" t="n">
        <v>900.27</v>
      </c>
      <c r="G3351" s="10" t="n">
        <v>0.00337931953747209</v>
      </c>
      <c r="H3351" s="10" t="n">
        <v>5.69008055094895</v>
      </c>
      <c r="I3351" s="10" t="n">
        <v>0.761622346533122</v>
      </c>
      <c r="T3351" s="0" t="n">
        <v>14.2233</v>
      </c>
      <c r="U3351" s="0" t="n">
        <v>0.5783</v>
      </c>
      <c r="Y3351" s="0" t="n">
        <v>5.5539180257831</v>
      </c>
      <c r="Z3351" s="11" t="n">
        <v>-0.136162525165854</v>
      </c>
    </row>
    <row r="3352" customFormat="false" ht="12.75" hidden="false" customHeight="false" outlineLevel="0" collapsed="false">
      <c r="B3352" s="10" t="n">
        <v>8.947</v>
      </c>
      <c r="C3352" s="10" t="n">
        <v>3.06</v>
      </c>
      <c r="D3352" s="10" t="n">
        <v>898.48</v>
      </c>
      <c r="E3352" s="10" t="n">
        <v>7.447</v>
      </c>
      <c r="F3352" s="10" t="n">
        <v>898.28</v>
      </c>
      <c r="G3352" s="10" t="n">
        <v>0.00340651021953066</v>
      </c>
      <c r="H3352" s="10" t="n">
        <v>5.68206654917135</v>
      </c>
      <c r="I3352" s="10" t="n">
        <v>0.763000745155278</v>
      </c>
      <c r="T3352" s="0" t="n">
        <v>14.2233</v>
      </c>
      <c r="U3352" s="0" t="n">
        <v>0.5819</v>
      </c>
      <c r="Y3352" s="0" t="n">
        <v>5.54953252068294</v>
      </c>
      <c r="Z3352" s="11" t="n">
        <v>-0.13253402848841</v>
      </c>
    </row>
    <row r="3353" customFormat="false" ht="12.75" hidden="false" customHeight="false" outlineLevel="0" collapsed="false">
      <c r="B3353" s="10" t="n">
        <v>8.907</v>
      </c>
      <c r="C3353" s="10" t="n">
        <v>3.0688</v>
      </c>
      <c r="D3353" s="10" t="n">
        <v>900.47</v>
      </c>
      <c r="E3353" s="10" t="n">
        <v>7.407</v>
      </c>
      <c r="F3353" s="10" t="n">
        <v>900.27</v>
      </c>
      <c r="G3353" s="10" t="n">
        <v>0.00340875515123241</v>
      </c>
      <c r="H3353" s="10" t="n">
        <v>5.6814077540932</v>
      </c>
      <c r="I3353" s="10" t="n">
        <v>0.767032233575429</v>
      </c>
      <c r="T3353" s="0" t="n">
        <v>14.223</v>
      </c>
      <c r="U3353" s="0" t="n">
        <v>0.5837</v>
      </c>
      <c r="Y3353" s="0" t="n">
        <v>5.54222334551602</v>
      </c>
      <c r="Z3353" s="11" t="n">
        <v>-0.139184408577187</v>
      </c>
    </row>
    <row r="3354" customFormat="false" ht="12.75" hidden="false" customHeight="false" outlineLevel="0" collapsed="false">
      <c r="B3354" s="10" t="n">
        <v>8.893</v>
      </c>
      <c r="C3354" s="10" t="n">
        <v>3.0956</v>
      </c>
      <c r="D3354" s="10" t="n">
        <v>898.48</v>
      </c>
      <c r="E3354" s="10" t="n">
        <v>7.393</v>
      </c>
      <c r="F3354" s="10" t="n">
        <v>898.28</v>
      </c>
      <c r="G3354" s="10" t="n">
        <v>0.00344614151489513</v>
      </c>
      <c r="H3354" s="10" t="n">
        <v>5.67049971745142</v>
      </c>
      <c r="I3354" s="10" t="n">
        <v>0.767009294934589</v>
      </c>
      <c r="T3354" s="0" t="n">
        <v>14.2231</v>
      </c>
      <c r="U3354" s="0" t="n">
        <v>0.5837</v>
      </c>
      <c r="Y3354" s="0" t="n">
        <v>5.53966513420759</v>
      </c>
      <c r="Z3354" s="11" t="n">
        <v>-0.130834583243825</v>
      </c>
    </row>
    <row r="3355" customFormat="false" ht="12.75" hidden="false" customHeight="false" outlineLevel="0" collapsed="false">
      <c r="B3355" s="10" t="n">
        <v>8.85</v>
      </c>
      <c r="C3355" s="10" t="n">
        <v>3.1046</v>
      </c>
      <c r="D3355" s="10" t="n">
        <v>898.48</v>
      </c>
      <c r="E3355" s="10" t="n">
        <v>7.35</v>
      </c>
      <c r="F3355" s="10" t="n">
        <v>898.28</v>
      </c>
      <c r="G3355" s="10" t="n">
        <v>0.00345616066259964</v>
      </c>
      <c r="H3355" s="10" t="n">
        <v>5.66759658343858</v>
      </c>
      <c r="I3355" s="10" t="n">
        <v>0.771101575978038</v>
      </c>
      <c r="T3355" s="0" t="n">
        <v>14.2231</v>
      </c>
      <c r="U3355" s="0" t="n">
        <v>0.5837</v>
      </c>
      <c r="Y3355" s="0" t="n">
        <v>5.53180777090314</v>
      </c>
      <c r="Z3355" s="11" t="n">
        <v>-0.13578881253544</v>
      </c>
    </row>
    <row r="3356" customFormat="false" ht="12.75" hidden="false" customHeight="false" outlineLevel="0" collapsed="false">
      <c r="B3356" s="10" t="n">
        <v>8.855</v>
      </c>
      <c r="C3356" s="10" t="n">
        <v>3.1317</v>
      </c>
      <c r="D3356" s="10" t="n">
        <v>900.47</v>
      </c>
      <c r="E3356" s="10" t="n">
        <v>7.355</v>
      </c>
      <c r="F3356" s="10" t="n">
        <v>900.27</v>
      </c>
      <c r="G3356" s="10" t="n">
        <v>0.00347862307974274</v>
      </c>
      <c r="H3356" s="10" t="n">
        <v>5.66111837298035</v>
      </c>
      <c r="I3356" s="10" t="n">
        <v>0.769696583681896</v>
      </c>
      <c r="T3356" s="0" t="n">
        <v>14.2229</v>
      </c>
      <c r="U3356" s="0" t="n">
        <v>0.5819</v>
      </c>
      <c r="Y3356" s="0" t="n">
        <v>5.53272141779901</v>
      </c>
      <c r="Z3356" s="11" t="n">
        <v>-0.128396955181338</v>
      </c>
    </row>
    <row r="3357" customFormat="false" ht="12.75" hidden="false" customHeight="false" outlineLevel="0" collapsed="false">
      <c r="B3357" s="10" t="n">
        <v>8.818</v>
      </c>
      <c r="C3357" s="10" t="n">
        <v>3.1498</v>
      </c>
      <c r="D3357" s="10" t="n">
        <v>900.47</v>
      </c>
      <c r="E3357" s="10" t="n">
        <v>7.318</v>
      </c>
      <c r="F3357" s="10" t="n">
        <v>900.27</v>
      </c>
      <c r="G3357" s="10" t="n">
        <v>0.00349872815932998</v>
      </c>
      <c r="H3357" s="10" t="n">
        <v>5.65535540268591</v>
      </c>
      <c r="I3357" s="10" t="n">
        <v>0.772800683613817</v>
      </c>
      <c r="T3357" s="0" t="n">
        <v>14.2231</v>
      </c>
      <c r="U3357" s="0" t="n">
        <v>0.5819</v>
      </c>
      <c r="Y3357" s="0" t="n">
        <v>5.5259604307696</v>
      </c>
      <c r="Z3357" s="11" t="n">
        <v>-0.129394971916309</v>
      </c>
    </row>
    <row r="3358" customFormat="false" ht="12.75" hidden="false" customHeight="false" outlineLevel="0" collapsed="false">
      <c r="B3358" s="10" t="n">
        <v>8.789</v>
      </c>
      <c r="C3358" s="10" t="n">
        <v>3.1681</v>
      </c>
      <c r="D3358" s="10" t="n">
        <v>900.47</v>
      </c>
      <c r="E3358" s="10" t="n">
        <v>7.289</v>
      </c>
      <c r="F3358" s="10" t="n">
        <v>900.27</v>
      </c>
      <c r="G3358" s="10" t="n">
        <v>0.00351905539449276</v>
      </c>
      <c r="H3358" s="10" t="n">
        <v>5.64956232269927</v>
      </c>
      <c r="I3358" s="10" t="n">
        <v>0.77508057658105</v>
      </c>
      <c r="T3358" s="0" t="n">
        <v>14.2229</v>
      </c>
      <c r="U3358" s="0" t="n">
        <v>0.5783</v>
      </c>
      <c r="Y3358" s="0" t="n">
        <v>5.52066127877358</v>
      </c>
      <c r="Z3358" s="11" t="n">
        <v>-0.128901043925695</v>
      </c>
    </row>
    <row r="3359" customFormat="false" ht="12.75" hidden="false" customHeight="false" outlineLevel="0" collapsed="false">
      <c r="B3359" s="10" t="n">
        <v>8.776</v>
      </c>
      <c r="C3359" s="10" t="n">
        <v>3.1957</v>
      </c>
      <c r="D3359" s="10" t="n">
        <v>898.48</v>
      </c>
      <c r="E3359" s="10" t="n">
        <v>7.276</v>
      </c>
      <c r="F3359" s="10" t="n">
        <v>898.28</v>
      </c>
      <c r="G3359" s="10" t="n">
        <v>0.00355757670214187</v>
      </c>
      <c r="H3359" s="10" t="n">
        <v>5.63867531170986</v>
      </c>
      <c r="I3359" s="10" t="n">
        <v>0.77496911925644</v>
      </c>
      <c r="T3359" s="0" t="n">
        <v>14.2228</v>
      </c>
      <c r="U3359" s="0" t="n">
        <v>0.5766</v>
      </c>
      <c r="Y3359" s="0" t="n">
        <v>5.51828579684433</v>
      </c>
      <c r="Z3359" s="11" t="n">
        <v>-0.120389514865531</v>
      </c>
    </row>
    <row r="3360" customFormat="false" ht="12.75" hidden="false" customHeight="false" outlineLevel="0" collapsed="false">
      <c r="B3360" s="10" t="n">
        <v>8.737</v>
      </c>
      <c r="C3360" s="10" t="n">
        <v>3.2143</v>
      </c>
      <c r="D3360" s="10" t="n">
        <v>900.47</v>
      </c>
      <c r="E3360" s="10" t="n">
        <v>7.237</v>
      </c>
      <c r="F3360" s="10" t="n">
        <v>900.27</v>
      </c>
      <c r="G3360" s="10" t="n">
        <v>0.00357037333244471</v>
      </c>
      <c r="H3360" s="10" t="n">
        <v>5.63508475813383</v>
      </c>
      <c r="I3360" s="10" t="n">
        <v>0.778649268776265</v>
      </c>
      <c r="T3360" s="0" t="n">
        <v>14.2228</v>
      </c>
      <c r="U3360" s="0" t="n">
        <v>0.5748</v>
      </c>
      <c r="Y3360" s="0" t="n">
        <v>5.51115935105657</v>
      </c>
      <c r="Z3360" s="11" t="n">
        <v>-0.123925407077257</v>
      </c>
    </row>
    <row r="3361" customFormat="false" ht="12.75" hidden="false" customHeight="false" outlineLevel="0" collapsed="false">
      <c r="B3361" s="10" t="n">
        <v>8.7</v>
      </c>
      <c r="C3361" s="10" t="n">
        <v>3.2423</v>
      </c>
      <c r="D3361" s="10" t="n">
        <v>898.48</v>
      </c>
      <c r="E3361" s="10" t="n">
        <v>7.2</v>
      </c>
      <c r="F3361" s="10" t="n">
        <v>898.28</v>
      </c>
      <c r="G3361" s="10" t="n">
        <v>0.00360945362247852</v>
      </c>
      <c r="H3361" s="10" t="n">
        <v>5.62419851428321</v>
      </c>
      <c r="I3361" s="10" t="n">
        <v>0.781138682539335</v>
      </c>
      <c r="T3361" s="0" t="n">
        <v>14.2228</v>
      </c>
      <c r="U3361" s="0" t="n">
        <v>0.5748</v>
      </c>
      <c r="Y3361" s="0" t="n">
        <v>5.50439836402717</v>
      </c>
      <c r="Z3361" s="11" t="n">
        <v>-0.119800150256046</v>
      </c>
    </row>
    <row r="3362" customFormat="false" ht="12.75" hidden="false" customHeight="false" outlineLevel="0" collapsed="false">
      <c r="B3362" s="10" t="n">
        <v>8.679</v>
      </c>
      <c r="C3362" s="10" t="n">
        <v>3.2611</v>
      </c>
      <c r="D3362" s="10" t="n">
        <v>898.48</v>
      </c>
      <c r="E3362" s="10" t="n">
        <v>7.179</v>
      </c>
      <c r="F3362" s="10" t="n">
        <v>898.28</v>
      </c>
      <c r="G3362" s="10" t="n">
        <v>0.00363038250879459</v>
      </c>
      <c r="H3362" s="10" t="n">
        <v>5.61841690737528</v>
      </c>
      <c r="I3362" s="10" t="n">
        <v>0.782618318341731</v>
      </c>
      <c r="T3362" s="0" t="n">
        <v>14.2228</v>
      </c>
      <c r="U3362" s="0" t="n">
        <v>0.5748</v>
      </c>
      <c r="Y3362" s="0" t="n">
        <v>5.50056104706453</v>
      </c>
      <c r="Z3362" s="11" t="n">
        <v>-0.117855860310755</v>
      </c>
    </row>
    <row r="3363" customFormat="false" ht="12.75" hidden="false" customHeight="false" outlineLevel="0" collapsed="false">
      <c r="B3363" s="10" t="n">
        <v>8.651</v>
      </c>
      <c r="C3363" s="10" t="n">
        <v>3.2895</v>
      </c>
      <c r="D3363" s="10" t="n">
        <v>900.47</v>
      </c>
      <c r="E3363" s="10" t="n">
        <v>7.151</v>
      </c>
      <c r="F3363" s="10" t="n">
        <v>900.27</v>
      </c>
      <c r="G3363" s="10" t="n">
        <v>0.00365390382885134</v>
      </c>
      <c r="H3363" s="10" t="n">
        <v>5.61195878663894</v>
      </c>
      <c r="I3363" s="10" t="n">
        <v>0.784779581406648</v>
      </c>
      <c r="T3363" s="0" t="n">
        <v>14.2228</v>
      </c>
      <c r="U3363" s="0" t="n">
        <v>0.5748</v>
      </c>
      <c r="Y3363" s="0" t="n">
        <v>5.49544462444768</v>
      </c>
      <c r="Z3363" s="11" t="n">
        <v>-0.116514162191261</v>
      </c>
    </row>
    <row r="3364" customFormat="false" ht="12.75" hidden="false" customHeight="false" outlineLevel="0" collapsed="false">
      <c r="B3364" s="10" t="n">
        <v>8.626</v>
      </c>
      <c r="C3364" s="10" t="n">
        <v>3.3085</v>
      </c>
      <c r="D3364" s="10" t="n">
        <v>900.47</v>
      </c>
      <c r="E3364" s="10" t="n">
        <v>7.126</v>
      </c>
      <c r="F3364" s="10" t="n">
        <v>900.27</v>
      </c>
      <c r="G3364" s="10" t="n">
        <v>0.00367500860852855</v>
      </c>
      <c r="H3364" s="10" t="n">
        <v>5.60619945007633</v>
      </c>
      <c r="I3364" s="10" t="n">
        <v>0.786724593050285</v>
      </c>
      <c r="T3364" s="0" t="n">
        <v>14.2227</v>
      </c>
      <c r="U3364" s="0" t="n">
        <v>0.5748</v>
      </c>
      <c r="Y3364" s="0" t="n">
        <v>5.49087638996835</v>
      </c>
      <c r="Z3364" s="11" t="n">
        <v>-0.11532306010798</v>
      </c>
    </row>
    <row r="3365" customFormat="false" ht="12.75" hidden="false" customHeight="false" outlineLevel="0" collapsed="false">
      <c r="B3365" s="10" t="n">
        <v>8.562</v>
      </c>
      <c r="C3365" s="10" t="n">
        <v>3.3373</v>
      </c>
      <c r="D3365" s="10" t="n">
        <v>898.48</v>
      </c>
      <c r="E3365" s="10" t="n">
        <v>7.062</v>
      </c>
      <c r="F3365" s="10" t="n">
        <v>898.28</v>
      </c>
      <c r="G3365" s="10" t="n">
        <v>0.0037152112926927</v>
      </c>
      <c r="H3365" s="10" t="n">
        <v>5.59531937377279</v>
      </c>
      <c r="I3365" s="10" t="n">
        <v>0.792313703451259</v>
      </c>
      <c r="T3365" s="0" t="n">
        <v>14.2228</v>
      </c>
      <c r="U3365" s="0" t="n">
        <v>0.5748</v>
      </c>
      <c r="Y3365" s="0" t="n">
        <v>5.47918170970127</v>
      </c>
      <c r="Z3365" s="11" t="n">
        <v>-0.11613766407152</v>
      </c>
    </row>
    <row r="3366" customFormat="false" ht="12.75" hidden="false" customHeight="false" outlineLevel="0" collapsed="false">
      <c r="B3366" s="10" t="n">
        <v>8.597</v>
      </c>
      <c r="C3366" s="10" t="n">
        <v>3.3664</v>
      </c>
      <c r="D3366" s="10" t="n">
        <v>898.48</v>
      </c>
      <c r="E3366" s="10" t="n">
        <v>7.097</v>
      </c>
      <c r="F3366" s="10" t="n">
        <v>898.28</v>
      </c>
      <c r="G3366" s="10" t="n">
        <v>0.00374760653693726</v>
      </c>
      <c r="H3366" s="10" t="n">
        <v>5.58663754703662</v>
      </c>
      <c r="I3366" s="10" t="n">
        <v>0.78718297126062</v>
      </c>
      <c r="T3366" s="0" t="n">
        <v>14.2228</v>
      </c>
      <c r="U3366" s="0" t="n">
        <v>0.5748</v>
      </c>
      <c r="Y3366" s="0" t="n">
        <v>5.48557723797233</v>
      </c>
      <c r="Z3366" s="11" t="n">
        <v>-0.101060309064294</v>
      </c>
    </row>
    <row r="3367" customFormat="false" ht="12.75" hidden="false" customHeight="false" outlineLevel="0" collapsed="false">
      <c r="B3367" s="10" t="n">
        <v>8.54</v>
      </c>
      <c r="C3367" s="10" t="n">
        <v>3.3957</v>
      </c>
      <c r="D3367" s="10" t="n">
        <v>900.47</v>
      </c>
      <c r="E3367" s="10" t="n">
        <v>7.04</v>
      </c>
      <c r="F3367" s="10" t="n">
        <v>900.27</v>
      </c>
      <c r="G3367" s="10" t="n">
        <v>0.00377186843946816</v>
      </c>
      <c r="H3367" s="10" t="n">
        <v>5.58018444086367</v>
      </c>
      <c r="I3367" s="10" t="n">
        <v>0.792639835349954</v>
      </c>
      <c r="T3367" s="0" t="n">
        <v>14.2228</v>
      </c>
      <c r="U3367" s="0" t="n">
        <v>0.573</v>
      </c>
      <c r="Y3367" s="0" t="n">
        <v>5.47516166335946</v>
      </c>
      <c r="Z3367" s="11" t="n">
        <v>-0.105022777504217</v>
      </c>
    </row>
    <row r="3368" customFormat="false" ht="12.75" hidden="false" customHeight="false" outlineLevel="0" collapsed="false">
      <c r="B3368" s="10" t="n">
        <v>8.501</v>
      </c>
      <c r="C3368" s="10" t="n">
        <v>3.4252</v>
      </c>
      <c r="D3368" s="10" t="n">
        <v>900.47</v>
      </c>
      <c r="E3368" s="10" t="n">
        <v>7.001</v>
      </c>
      <c r="F3368" s="10" t="n">
        <v>900.27</v>
      </c>
      <c r="G3368" s="10" t="n">
        <v>0.00380463638686172</v>
      </c>
      <c r="H3368" s="10" t="n">
        <v>5.57153450256399</v>
      </c>
      <c r="I3368" s="10" t="n">
        <v>0.795819811821738</v>
      </c>
      <c r="T3368" s="0" t="n">
        <v>14.2228</v>
      </c>
      <c r="U3368" s="0" t="n">
        <v>0.5713</v>
      </c>
      <c r="Y3368" s="0" t="n">
        <v>5.4680352175717</v>
      </c>
      <c r="Z3368" s="11" t="n">
        <v>-0.103499284992284</v>
      </c>
    </row>
    <row r="3369" customFormat="false" ht="12.75" hidden="false" customHeight="false" outlineLevel="0" collapsed="false">
      <c r="B3369" s="10" t="n">
        <v>8.464</v>
      </c>
      <c r="C3369" s="10" t="n">
        <v>3.455</v>
      </c>
      <c r="D3369" s="10" t="n">
        <v>900.47</v>
      </c>
      <c r="E3369" s="10" t="n">
        <v>6.964</v>
      </c>
      <c r="F3369" s="10" t="n">
        <v>900.27</v>
      </c>
      <c r="G3369" s="10" t="n">
        <v>0.0038377375676186</v>
      </c>
      <c r="H3369" s="10" t="n">
        <v>5.56287191006092</v>
      </c>
      <c r="I3369" s="10" t="n">
        <v>0.79880412263942</v>
      </c>
      <c r="T3369" s="0" t="n">
        <v>14.2227</v>
      </c>
      <c r="U3369" s="0" t="n">
        <v>0.5695</v>
      </c>
      <c r="Y3369" s="0" t="n">
        <v>5.4612742305423</v>
      </c>
      <c r="Z3369" s="11" t="n">
        <v>-0.101597679518623</v>
      </c>
    </row>
    <row r="3370" customFormat="false" ht="12.75" hidden="false" customHeight="false" outlineLevel="0" collapsed="false">
      <c r="B3370" s="10" t="n">
        <v>8.454</v>
      </c>
      <c r="C3370" s="10" t="n">
        <v>3.4851</v>
      </c>
      <c r="D3370" s="10" t="n">
        <v>900.47</v>
      </c>
      <c r="E3370" s="10" t="n">
        <v>6.954</v>
      </c>
      <c r="F3370" s="10" t="n">
        <v>900.27</v>
      </c>
      <c r="G3370" s="10" t="n">
        <v>0.00387117198173881</v>
      </c>
      <c r="H3370" s="10" t="n">
        <v>5.55419762962255</v>
      </c>
      <c r="I3370" s="10" t="n">
        <v>0.798705439980235</v>
      </c>
      <c r="T3370" s="0" t="n">
        <v>14.2229</v>
      </c>
      <c r="U3370" s="0" t="n">
        <v>0.5678</v>
      </c>
      <c r="Y3370" s="0" t="n">
        <v>5.45944693675056</v>
      </c>
      <c r="Z3370" s="11" t="n">
        <v>-0.0947506928719895</v>
      </c>
    </row>
    <row r="3371" customFormat="false" ht="12.75" hidden="false" customHeight="false" outlineLevel="0" collapsed="false">
      <c r="B3371" s="10" t="n">
        <v>8.405</v>
      </c>
      <c r="C3371" s="10" t="n">
        <v>3.5153</v>
      </c>
      <c r="D3371" s="10" t="n">
        <v>902.46</v>
      </c>
      <c r="E3371" s="10" t="n">
        <v>6.905</v>
      </c>
      <c r="F3371" s="10" t="n">
        <v>902.26</v>
      </c>
      <c r="G3371" s="10" t="n">
        <v>0.00389610533549088</v>
      </c>
      <c r="H3371" s="10" t="n">
        <v>5.54777750663683</v>
      </c>
      <c r="I3371" s="10" t="n">
        <v>0.803443520150156</v>
      </c>
      <c r="T3371" s="0" t="n">
        <v>14.2226</v>
      </c>
      <c r="U3371" s="0" t="n">
        <v>0.5643</v>
      </c>
      <c r="Y3371" s="0" t="n">
        <v>5.45049319717108</v>
      </c>
      <c r="Z3371" s="11" t="n">
        <v>-0.0972843094657483</v>
      </c>
    </row>
    <row r="3372" customFormat="false" ht="12.75" hidden="false" customHeight="false" outlineLevel="0" collapsed="false">
      <c r="B3372" s="10" t="n">
        <v>8.38</v>
      </c>
      <c r="C3372" s="10" t="n">
        <v>3.5561</v>
      </c>
      <c r="D3372" s="10" t="n">
        <v>900.47</v>
      </c>
      <c r="E3372" s="10" t="n">
        <v>6.88</v>
      </c>
      <c r="F3372" s="10" t="n">
        <v>900.27</v>
      </c>
      <c r="G3372" s="10" t="n">
        <v>0.00395003721105891</v>
      </c>
      <c r="H3372" s="10" t="n">
        <v>5.5340299303596</v>
      </c>
      <c r="I3372" s="10" t="n">
        <v>0.804364815459243</v>
      </c>
      <c r="T3372" s="0" t="n">
        <v>14.2226</v>
      </c>
      <c r="U3372" s="0" t="n">
        <v>0.5625</v>
      </c>
      <c r="Y3372" s="0" t="n">
        <v>5.44592496269175</v>
      </c>
      <c r="Z3372" s="11" t="n">
        <v>-0.0881049676678467</v>
      </c>
    </row>
    <row r="3373" customFormat="false" ht="12.75" hidden="false" customHeight="false" outlineLevel="0" collapsed="false">
      <c r="B3373" s="10" t="n">
        <v>8.336</v>
      </c>
      <c r="C3373" s="10" t="n">
        <v>3.587</v>
      </c>
      <c r="D3373" s="10" t="n">
        <v>900.47</v>
      </c>
      <c r="E3373" s="10" t="n">
        <v>6.836</v>
      </c>
      <c r="F3373" s="10" t="n">
        <v>900.27</v>
      </c>
      <c r="G3373" s="10" t="n">
        <v>0.00398436024748131</v>
      </c>
      <c r="H3373" s="10" t="n">
        <v>5.5253781710965</v>
      </c>
      <c r="I3373" s="10" t="n">
        <v>0.808276502500951</v>
      </c>
      <c r="T3373" s="0" t="n">
        <v>14.2228</v>
      </c>
      <c r="U3373" s="0" t="n">
        <v>0.5625</v>
      </c>
      <c r="Y3373" s="0" t="n">
        <v>5.43788487000813</v>
      </c>
      <c r="Z3373" s="11" t="n">
        <v>-0.0874933010883732</v>
      </c>
    </row>
    <row r="3374" customFormat="false" ht="12.75" hidden="false" customHeight="false" outlineLevel="0" collapsed="false">
      <c r="B3374" s="10" t="n">
        <v>8.309</v>
      </c>
      <c r="C3374" s="10" t="n">
        <v>3.6182</v>
      </c>
      <c r="D3374" s="10" t="n">
        <v>900.47</v>
      </c>
      <c r="E3374" s="10" t="n">
        <v>6.809</v>
      </c>
      <c r="F3374" s="10" t="n">
        <v>900.27</v>
      </c>
      <c r="G3374" s="10" t="n">
        <v>0.00401901651726704</v>
      </c>
      <c r="H3374" s="10" t="n">
        <v>5.51671770558815</v>
      </c>
      <c r="I3374" s="10" t="n">
        <v>0.810209679187569</v>
      </c>
      <c r="T3374" s="0" t="n">
        <v>14.2226</v>
      </c>
      <c r="U3374" s="0" t="n">
        <v>0.5591</v>
      </c>
      <c r="Y3374" s="0" t="n">
        <v>5.43295117677045</v>
      </c>
      <c r="Z3374" s="11" t="n">
        <v>-0.0837665288177014</v>
      </c>
    </row>
    <row r="3375" customFormat="false" ht="12.75" hidden="false" customHeight="false" outlineLevel="0" collapsed="false">
      <c r="B3375" s="10" t="n">
        <v>8.272</v>
      </c>
      <c r="C3375" s="10" t="n">
        <v>3.6602</v>
      </c>
      <c r="D3375" s="10" t="n">
        <v>900.47</v>
      </c>
      <c r="E3375" s="10" t="n">
        <v>6.772</v>
      </c>
      <c r="F3375" s="10" t="n">
        <v>900.27</v>
      </c>
      <c r="G3375" s="10" t="n">
        <v>0.00406566918813245</v>
      </c>
      <c r="H3375" s="10" t="n">
        <v>5.50517658019245</v>
      </c>
      <c r="I3375" s="10" t="n">
        <v>0.812932158917964</v>
      </c>
      <c r="T3375" s="0" t="n">
        <v>14.2225</v>
      </c>
      <c r="U3375" s="0" t="n">
        <v>0.5591</v>
      </c>
      <c r="Y3375" s="0" t="n">
        <v>5.42619018974105</v>
      </c>
      <c r="Z3375" s="11" t="n">
        <v>-0.0789863904514068</v>
      </c>
    </row>
    <row r="3376" customFormat="false" ht="12.75" hidden="false" customHeight="false" outlineLevel="0" collapsed="false">
      <c r="B3376" s="10" t="n">
        <v>8.234</v>
      </c>
      <c r="C3376" s="10" t="n">
        <v>3.7026</v>
      </c>
      <c r="D3376" s="10" t="n">
        <v>900.47</v>
      </c>
      <c r="E3376" s="10" t="n">
        <v>6.734</v>
      </c>
      <c r="F3376" s="10" t="n">
        <v>900.27</v>
      </c>
      <c r="G3376" s="10" t="n">
        <v>0.00411276617014896</v>
      </c>
      <c r="H3376" s="10" t="n">
        <v>5.49365909607538</v>
      </c>
      <c r="I3376" s="10" t="n">
        <v>0.815809191576386</v>
      </c>
      <c r="T3376" s="0" t="n">
        <v>14.2228</v>
      </c>
      <c r="U3376" s="0" t="n">
        <v>0.5591</v>
      </c>
      <c r="Y3376" s="0" t="n">
        <v>5.41924647333246</v>
      </c>
      <c r="Z3376" s="11" t="n">
        <v>-0.07441262274292</v>
      </c>
    </row>
    <row r="3377" customFormat="false" ht="12.75" hidden="false" customHeight="false" outlineLevel="0" collapsed="false">
      <c r="B3377" s="10" t="n">
        <v>8.208</v>
      </c>
      <c r="C3377" s="10" t="n">
        <v>3.7455</v>
      </c>
      <c r="D3377" s="10" t="n">
        <v>902.46</v>
      </c>
      <c r="E3377" s="10" t="n">
        <v>6.708</v>
      </c>
      <c r="F3377" s="10" t="n">
        <v>902.26</v>
      </c>
      <c r="G3377" s="10" t="n">
        <v>0.00415124243566156</v>
      </c>
      <c r="H3377" s="10" t="n">
        <v>5.48434726136093</v>
      </c>
      <c r="I3377" s="10" t="n">
        <v>0.817583074144444</v>
      </c>
      <c r="T3377" s="0" t="n">
        <v>14.2226</v>
      </c>
      <c r="U3377" s="0" t="n">
        <v>0.5643</v>
      </c>
      <c r="Y3377" s="0" t="n">
        <v>5.41449550947396</v>
      </c>
      <c r="Z3377" s="11" t="n">
        <v>-0.0698517518869712</v>
      </c>
    </row>
    <row r="3378" customFormat="false" ht="12.75" hidden="false" customHeight="false" outlineLevel="0" collapsed="false">
      <c r="B3378" s="10" t="n">
        <v>8.176</v>
      </c>
      <c r="C3378" s="10" t="n">
        <v>3.778</v>
      </c>
      <c r="D3378" s="10" t="n">
        <v>902.46</v>
      </c>
      <c r="E3378" s="10" t="n">
        <v>6.676</v>
      </c>
      <c r="F3378" s="10" t="n">
        <v>902.26</v>
      </c>
      <c r="G3378" s="10" t="n">
        <v>0.00418726309489504</v>
      </c>
      <c r="H3378" s="10" t="n">
        <v>5.47570761223263</v>
      </c>
      <c r="I3378" s="10" t="n">
        <v>0.820207850843714</v>
      </c>
      <c r="T3378" s="0" t="n">
        <v>14.2226</v>
      </c>
      <c r="U3378" s="0" t="n">
        <v>0.5643</v>
      </c>
      <c r="Y3378" s="0" t="n">
        <v>5.40864816934042</v>
      </c>
      <c r="Z3378" s="11" t="n">
        <v>-0.0670594428922131</v>
      </c>
    </row>
    <row r="3379" customFormat="false" ht="12.75" hidden="false" customHeight="false" outlineLevel="0" collapsed="false">
      <c r="B3379" s="10" t="n">
        <v>8.138</v>
      </c>
      <c r="C3379" s="10" t="n">
        <v>3.8218</v>
      </c>
      <c r="D3379" s="10" t="n">
        <v>900.47</v>
      </c>
      <c r="E3379" s="10" t="n">
        <v>6.638</v>
      </c>
      <c r="F3379" s="10" t="n">
        <v>900.27</v>
      </c>
      <c r="G3379" s="10" t="n">
        <v>0.00424517089317649</v>
      </c>
      <c r="H3379" s="10" t="n">
        <v>5.46197285782279</v>
      </c>
      <c r="I3379" s="10" t="n">
        <v>0.822834115369508</v>
      </c>
      <c r="T3379" s="0" t="n">
        <v>14.2228</v>
      </c>
      <c r="U3379" s="0" t="n">
        <v>0.5643</v>
      </c>
      <c r="Y3379" s="0" t="n">
        <v>5.40170445293184</v>
      </c>
      <c r="Z3379" s="11" t="n">
        <v>-0.0602684048909552</v>
      </c>
    </row>
    <row r="3380" customFormat="false" ht="12.75" hidden="false" customHeight="false" outlineLevel="0" collapsed="false">
      <c r="B3380" s="10" t="n">
        <v>8.102</v>
      </c>
      <c r="C3380" s="10" t="n">
        <v>3.866</v>
      </c>
      <c r="D3380" s="10" t="n">
        <v>902.46</v>
      </c>
      <c r="E3380" s="10" t="n">
        <v>6.602</v>
      </c>
      <c r="F3380" s="10" t="n">
        <v>902.26</v>
      </c>
      <c r="G3380" s="10" t="n">
        <v>0.00428479595681954</v>
      </c>
      <c r="H3380" s="10" t="n">
        <v>5.45268200197887</v>
      </c>
      <c r="I3380" s="10" t="n">
        <v>0.825913662826246</v>
      </c>
      <c r="T3380" s="0" t="n">
        <v>14.2226</v>
      </c>
      <c r="U3380" s="0" t="n">
        <v>0.5591</v>
      </c>
      <c r="Y3380" s="0" t="n">
        <v>5.3951261952816</v>
      </c>
      <c r="Z3380" s="11" t="n">
        <v>-0.0575558066972697</v>
      </c>
    </row>
    <row r="3381" customFormat="false" ht="12.75" hidden="false" customHeight="false" outlineLevel="0" collapsed="false">
      <c r="B3381" s="10" t="n">
        <v>8.058</v>
      </c>
      <c r="C3381" s="10" t="n">
        <v>3.9108</v>
      </c>
      <c r="D3381" s="10" t="n">
        <v>900.47</v>
      </c>
      <c r="E3381" s="10" t="n">
        <v>6.558</v>
      </c>
      <c r="F3381" s="10" t="n">
        <v>900.27</v>
      </c>
      <c r="G3381" s="10" t="n">
        <v>0.00434403012429604</v>
      </c>
      <c r="H3381" s="10" t="n">
        <v>5.43895241845129</v>
      </c>
      <c r="I3381" s="10" t="n">
        <v>0.829361454475646</v>
      </c>
      <c r="T3381" s="0" t="n">
        <v>14.2225</v>
      </c>
      <c r="U3381" s="0" t="n">
        <v>0.5608</v>
      </c>
      <c r="Y3381" s="0" t="n">
        <v>5.38708610259798</v>
      </c>
      <c r="Z3381" s="11" t="n">
        <v>-0.0518663158533004</v>
      </c>
    </row>
    <row r="3382" customFormat="false" ht="12.75" hidden="false" customHeight="false" outlineLevel="0" collapsed="false">
      <c r="B3382" s="10" t="n">
        <v>8.03</v>
      </c>
      <c r="C3382" s="10" t="n">
        <v>3.9447</v>
      </c>
      <c r="D3382" s="10" t="n">
        <v>902.46</v>
      </c>
      <c r="E3382" s="10" t="n">
        <v>6.53</v>
      </c>
      <c r="F3382" s="10" t="n">
        <v>902.26</v>
      </c>
      <c r="G3382" s="10" t="n">
        <v>0.00437202136856339</v>
      </c>
      <c r="H3382" s="10" t="n">
        <v>5.43252947825792</v>
      </c>
      <c r="I3382" s="10" t="n">
        <v>0.831934070177323</v>
      </c>
      <c r="T3382" s="0" t="n">
        <v>14.2228</v>
      </c>
      <c r="U3382" s="0" t="n">
        <v>0.5591</v>
      </c>
      <c r="Y3382" s="0" t="n">
        <v>5.38196967998114</v>
      </c>
      <c r="Z3382" s="11" t="n">
        <v>-0.0505597982767849</v>
      </c>
    </row>
    <row r="3383" customFormat="false" ht="12.75" hidden="false" customHeight="false" outlineLevel="0" collapsed="false">
      <c r="B3383" s="10" t="n">
        <v>8.016</v>
      </c>
      <c r="C3383" s="10" t="n">
        <v>3.9904</v>
      </c>
      <c r="D3383" s="10" t="n">
        <v>902.46</v>
      </c>
      <c r="E3383" s="10" t="n">
        <v>6.516</v>
      </c>
      <c r="F3383" s="10" t="n">
        <v>902.26</v>
      </c>
      <c r="G3383" s="10" t="n">
        <v>0.00442267195708554</v>
      </c>
      <c r="H3383" s="10" t="n">
        <v>5.42101090826008</v>
      </c>
      <c r="I3383" s="10" t="n">
        <v>0.831953791936784</v>
      </c>
      <c r="T3383" s="0" t="n">
        <v>14.2226</v>
      </c>
      <c r="U3383" s="0" t="n">
        <v>0.5608</v>
      </c>
      <c r="Y3383" s="0" t="n">
        <v>5.37941146867271</v>
      </c>
      <c r="Z3383" s="11" t="n">
        <v>-0.0415994395873707</v>
      </c>
    </row>
    <row r="3384" customFormat="false" ht="12.75" hidden="false" customHeight="false" outlineLevel="0" collapsed="false">
      <c r="B3384" s="10" t="n">
        <v>7.94</v>
      </c>
      <c r="C3384" s="10" t="n">
        <v>4.0365</v>
      </c>
      <c r="D3384" s="10" t="n">
        <v>902.46</v>
      </c>
      <c r="E3384" s="10" t="n">
        <v>6.44</v>
      </c>
      <c r="F3384" s="10" t="n">
        <v>902.26</v>
      </c>
      <c r="G3384" s="10" t="n">
        <v>0.00447376587679826</v>
      </c>
      <c r="H3384" s="10" t="n">
        <v>5.4095244056356</v>
      </c>
      <c r="I3384" s="10" t="n">
        <v>0.839988261744658</v>
      </c>
      <c r="T3384" s="0" t="n">
        <v>14.2226</v>
      </c>
      <c r="U3384" s="0" t="n">
        <v>0.5625</v>
      </c>
      <c r="Y3384" s="0" t="n">
        <v>5.36552403585555</v>
      </c>
      <c r="Z3384" s="11" t="n">
        <v>-0.0440003697800515</v>
      </c>
    </row>
    <row r="3385" customFormat="false" ht="12.75" hidden="false" customHeight="false" outlineLevel="0" collapsed="false">
      <c r="B3385" s="10" t="n">
        <v>7.93</v>
      </c>
      <c r="C3385" s="10" t="n">
        <v>4.0832</v>
      </c>
      <c r="D3385" s="10" t="n">
        <v>902.46</v>
      </c>
      <c r="E3385" s="10" t="n">
        <v>6.43</v>
      </c>
      <c r="F3385" s="10" t="n">
        <v>902.26</v>
      </c>
      <c r="G3385" s="10" t="n">
        <v>0.00452552479329683</v>
      </c>
      <c r="H3385" s="10" t="n">
        <v>5.39802139148617</v>
      </c>
      <c r="I3385" s="10" t="n">
        <v>0.839505659640151</v>
      </c>
      <c r="T3385" s="0" t="n">
        <v>14.2226</v>
      </c>
      <c r="U3385" s="0" t="n">
        <v>0.5643</v>
      </c>
      <c r="Y3385" s="0" t="n">
        <v>5.36369674206382</v>
      </c>
      <c r="Z3385" s="11" t="n">
        <v>-0.0343246494223504</v>
      </c>
    </row>
    <row r="3386" customFormat="false" ht="12.75" hidden="false" customHeight="false" outlineLevel="0" collapsed="false">
      <c r="B3386" s="10" t="n">
        <v>7.902</v>
      </c>
      <c r="C3386" s="10" t="n">
        <v>4.1304</v>
      </c>
      <c r="D3386" s="10" t="n">
        <v>900.47</v>
      </c>
      <c r="E3386" s="10" t="n">
        <v>6.402</v>
      </c>
      <c r="F3386" s="10" t="n">
        <v>900.27</v>
      </c>
      <c r="G3386" s="10" t="n">
        <v>0.00458795694624946</v>
      </c>
      <c r="H3386" s="10" t="n">
        <v>5.38432012396501</v>
      </c>
      <c r="I3386" s="10" t="n">
        <v>0.841037195246018</v>
      </c>
      <c r="T3386" s="0" t="n">
        <v>14.2227</v>
      </c>
      <c r="U3386" s="0" t="n">
        <v>0.5678</v>
      </c>
      <c r="Y3386" s="0" t="n">
        <v>5.35858031944697</v>
      </c>
      <c r="Z3386" s="11" t="n">
        <v>-0.0257398045180404</v>
      </c>
    </row>
    <row r="3387" customFormat="false" ht="12.75" hidden="false" customHeight="false" outlineLevel="0" collapsed="false">
      <c r="B3387" s="10" t="n">
        <v>7.866</v>
      </c>
      <c r="C3387" s="10" t="n">
        <v>4.1902</v>
      </c>
      <c r="D3387" s="10" t="n">
        <v>904.44</v>
      </c>
      <c r="E3387" s="10" t="n">
        <v>6.366</v>
      </c>
      <c r="F3387" s="10" t="n">
        <v>904.24</v>
      </c>
      <c r="G3387" s="10" t="n">
        <v>0.00463394673980359</v>
      </c>
      <c r="H3387" s="10" t="n">
        <v>5.37434600723513</v>
      </c>
      <c r="I3387" s="10" t="n">
        <v>0.844226517002063</v>
      </c>
      <c r="T3387" s="0" t="n">
        <v>14.2226</v>
      </c>
      <c r="U3387" s="0" t="n">
        <v>0.5713</v>
      </c>
      <c r="Y3387" s="0" t="n">
        <v>5.35200206179673</v>
      </c>
      <c r="Z3387" s="11" t="n">
        <v>-0.0223439454383998</v>
      </c>
    </row>
    <row r="3388" customFormat="false" ht="12.75" hidden="false" customHeight="false" outlineLevel="0" collapsed="false">
      <c r="B3388" s="10" t="n">
        <v>7.812</v>
      </c>
      <c r="C3388" s="10" t="n">
        <v>4.2387</v>
      </c>
      <c r="D3388" s="10" t="n">
        <v>902.46</v>
      </c>
      <c r="E3388" s="10" t="n">
        <v>6.312</v>
      </c>
      <c r="F3388" s="10" t="n">
        <v>902.26</v>
      </c>
      <c r="G3388" s="10" t="n">
        <v>0.00469786979362933</v>
      </c>
      <c r="H3388" s="10" t="n">
        <v>5.36064577011535</v>
      </c>
      <c r="I3388" s="10" t="n">
        <v>0.849278480690011</v>
      </c>
      <c r="T3388" s="0" t="n">
        <v>14.2228</v>
      </c>
      <c r="U3388" s="0" t="n">
        <v>0.5766</v>
      </c>
      <c r="Y3388" s="0" t="n">
        <v>5.34213467532138</v>
      </c>
      <c r="Z3388" s="11" t="n">
        <v>-0.0185110947939702</v>
      </c>
    </row>
    <row r="3389" customFormat="false" ht="12.75" hidden="false" customHeight="false" outlineLevel="0" collapsed="false">
      <c r="B3389" s="10" t="n">
        <v>7.784</v>
      </c>
      <c r="C3389" s="10" t="n">
        <v>4.3</v>
      </c>
      <c r="D3389" s="10" t="n">
        <v>902.46</v>
      </c>
      <c r="E3389" s="10" t="n">
        <v>6.284</v>
      </c>
      <c r="F3389" s="10" t="n">
        <v>902.26</v>
      </c>
      <c r="G3389" s="10" t="n">
        <v>0.00476581029858356</v>
      </c>
      <c r="H3389" s="10" t="n">
        <v>5.34628736677968</v>
      </c>
      <c r="I3389" s="10" t="n">
        <v>0.850777747737059</v>
      </c>
      <c r="T3389" s="0" t="n">
        <v>14.2226</v>
      </c>
      <c r="U3389" s="0" t="n">
        <v>0.5837</v>
      </c>
      <c r="Y3389" s="0" t="n">
        <v>5.33701825270453</v>
      </c>
      <c r="Z3389" s="11" t="n">
        <v>-0.00926911407514464</v>
      </c>
    </row>
    <row r="3390" customFormat="false" ht="12.75" hidden="false" customHeight="false" outlineLevel="0" collapsed="false">
      <c r="B3390" s="10" t="n">
        <v>7.748</v>
      </c>
      <c r="C3390" s="10" t="n">
        <v>4.3372</v>
      </c>
      <c r="D3390" s="10" t="n">
        <v>902.46</v>
      </c>
      <c r="E3390" s="10" t="n">
        <v>6.248</v>
      </c>
      <c r="F3390" s="10" t="n">
        <v>902.26</v>
      </c>
      <c r="G3390" s="10" t="n">
        <v>0.00480704009930619</v>
      </c>
      <c r="H3390" s="10" t="n">
        <v>5.3376734114069</v>
      </c>
      <c r="I3390" s="10" t="n">
        <v>0.854301122184203</v>
      </c>
      <c r="T3390" s="0" t="n">
        <v>14.2226</v>
      </c>
      <c r="U3390" s="0" t="n">
        <v>0.5891</v>
      </c>
      <c r="Y3390" s="0" t="n">
        <v>5.3304399950543</v>
      </c>
      <c r="Z3390" s="11" t="n">
        <v>-0.00723341635260066</v>
      </c>
    </row>
    <row r="3391" customFormat="false" ht="12.75" hidden="false" customHeight="false" outlineLevel="0" collapsed="false">
      <c r="B3391" s="10" t="n">
        <v>7.726</v>
      </c>
      <c r="C3391" s="10" t="n">
        <v>4.3999</v>
      </c>
      <c r="D3391" s="10" t="n">
        <v>904.44</v>
      </c>
      <c r="E3391" s="10" t="n">
        <v>6.226</v>
      </c>
      <c r="F3391" s="10" t="n">
        <v>904.24</v>
      </c>
      <c r="G3391" s="10" t="n">
        <v>0.00486585419800053</v>
      </c>
      <c r="H3391" s="10" t="n">
        <v>5.32551266241539</v>
      </c>
      <c r="I3391" s="10" t="n">
        <v>0.855366633860486</v>
      </c>
      <c r="T3391" s="0" t="n">
        <v>14.2228</v>
      </c>
      <c r="U3391" s="0" t="n">
        <v>0.5927</v>
      </c>
      <c r="Y3391" s="0" t="n">
        <v>5.32641994871249</v>
      </c>
      <c r="Z3391" s="11" t="n">
        <v>0.000907286297102239</v>
      </c>
    </row>
    <row r="3392" customFormat="false" ht="12.75" hidden="false" customHeight="false" outlineLevel="0" collapsed="false">
      <c r="B3392" s="10" t="n">
        <v>7.668</v>
      </c>
      <c r="C3392" s="10" t="n">
        <v>4.4507</v>
      </c>
      <c r="D3392" s="10" t="n">
        <v>904.44</v>
      </c>
      <c r="E3392" s="10" t="n">
        <v>6.168</v>
      </c>
      <c r="F3392" s="10" t="n">
        <v>904.24</v>
      </c>
      <c r="G3392" s="10" t="n">
        <v>0.00492203397328143</v>
      </c>
      <c r="H3392" s="10" t="n">
        <v>5.31403308935498</v>
      </c>
      <c r="I3392" s="10" t="n">
        <v>0.861548814746268</v>
      </c>
      <c r="T3392" s="0" t="n">
        <v>14.2227</v>
      </c>
      <c r="U3392" s="0" t="n">
        <v>0.5982</v>
      </c>
      <c r="Y3392" s="0" t="n">
        <v>5.31582164472044</v>
      </c>
      <c r="Z3392" s="11" t="n">
        <v>0.00178855536546241</v>
      </c>
    </row>
    <row r="3393" customFormat="false" ht="12.75" hidden="false" customHeight="false" outlineLevel="0" collapsed="false">
      <c r="B3393" s="10" t="n">
        <v>7.642</v>
      </c>
      <c r="C3393" s="10" t="n">
        <v>4.502</v>
      </c>
      <c r="D3393" s="10" t="n">
        <v>902.46</v>
      </c>
      <c r="E3393" s="10" t="n">
        <v>6.142</v>
      </c>
      <c r="F3393" s="10" t="n">
        <v>902.26</v>
      </c>
      <c r="G3393" s="10" t="n">
        <v>0.00498969254981934</v>
      </c>
      <c r="H3393" s="10" t="n">
        <v>5.30038064989166</v>
      </c>
      <c r="I3393" s="10" t="n">
        <v>0.862973078784054</v>
      </c>
      <c r="T3393" s="0" t="n">
        <v>14.2228</v>
      </c>
      <c r="U3393" s="0" t="n">
        <v>0.6019</v>
      </c>
      <c r="Y3393" s="0" t="n">
        <v>5.31107068086194</v>
      </c>
      <c r="Z3393" s="11" t="n">
        <v>0.01069003097028</v>
      </c>
    </row>
    <row r="3394" customFormat="false" ht="12.75" hidden="false" customHeight="false" outlineLevel="0" collapsed="false">
      <c r="B3394" s="10" t="n">
        <v>7.62</v>
      </c>
      <c r="C3394" s="10" t="n">
        <v>4.5671</v>
      </c>
      <c r="D3394" s="10" t="n">
        <v>904.44</v>
      </c>
      <c r="E3394" s="10" t="n">
        <v>6.12</v>
      </c>
      <c r="F3394" s="10" t="n">
        <v>904.24</v>
      </c>
      <c r="G3394" s="10" t="n">
        <v>0.00505076085994869</v>
      </c>
      <c r="H3394" s="10" t="n">
        <v>5.28821604798716</v>
      </c>
      <c r="I3394" s="10" t="n">
        <v>0.864087589540386</v>
      </c>
      <c r="T3394" s="0" t="n">
        <v>14.2226</v>
      </c>
      <c r="U3394" s="0" t="n">
        <v>0.6056</v>
      </c>
      <c r="Y3394" s="0" t="n">
        <v>5.30705063452013</v>
      </c>
      <c r="Z3394" s="11" t="n">
        <v>0.0188345865329707</v>
      </c>
    </row>
    <row r="3395" customFormat="false" ht="12.75" hidden="false" customHeight="false" outlineLevel="0" collapsed="false">
      <c r="B3395" s="10" t="n">
        <v>7.566</v>
      </c>
      <c r="C3395" s="10" t="n">
        <v>4.6198</v>
      </c>
      <c r="D3395" s="10" t="n">
        <v>906.43</v>
      </c>
      <c r="E3395" s="10" t="n">
        <v>6.066</v>
      </c>
      <c r="F3395" s="10" t="n">
        <v>906.23</v>
      </c>
      <c r="G3395" s="10" t="n">
        <v>0.00509782284850424</v>
      </c>
      <c r="H3395" s="10" t="n">
        <v>5.2789413897116</v>
      </c>
      <c r="I3395" s="10" t="n">
        <v>0.870250806084999</v>
      </c>
      <c r="T3395" s="0" t="n">
        <v>14.2226</v>
      </c>
      <c r="U3395" s="0" t="n">
        <v>0.6074</v>
      </c>
      <c r="Y3395" s="0" t="n">
        <v>5.29718324804478</v>
      </c>
      <c r="Z3395" s="11" t="n">
        <v>0.0182418583331776</v>
      </c>
    </row>
    <row r="3396" customFormat="false" ht="12.75" hidden="false" customHeight="false" outlineLevel="0" collapsed="false">
      <c r="B3396" s="10" t="n">
        <v>7.538</v>
      </c>
      <c r="C3396" s="10" t="n">
        <v>4.673</v>
      </c>
      <c r="D3396" s="10" t="n">
        <v>902.46</v>
      </c>
      <c r="E3396" s="10" t="n">
        <v>6.038</v>
      </c>
      <c r="F3396" s="10" t="n">
        <v>902.26</v>
      </c>
      <c r="G3396" s="10" t="n">
        <v>0.00517921663378627</v>
      </c>
      <c r="H3396" s="10" t="n">
        <v>5.26310113101049</v>
      </c>
      <c r="I3396" s="10" t="n">
        <v>0.871662989567818</v>
      </c>
      <c r="T3396" s="0" t="n">
        <v>14.2224</v>
      </c>
      <c r="U3396" s="0" t="n">
        <v>0.6112</v>
      </c>
      <c r="Y3396" s="0" t="n">
        <v>5.29206682542793</v>
      </c>
      <c r="Z3396" s="11" t="n">
        <v>0.028965694417443</v>
      </c>
    </row>
    <row r="3397" customFormat="false" ht="12.75" hidden="false" customHeight="false" outlineLevel="0" collapsed="false">
      <c r="B3397" s="10" t="n">
        <v>7.492</v>
      </c>
      <c r="C3397" s="10" t="n">
        <v>4.7269</v>
      </c>
      <c r="D3397" s="10" t="n">
        <v>906.43</v>
      </c>
      <c r="E3397" s="10" t="n">
        <v>5.992</v>
      </c>
      <c r="F3397" s="10" t="n">
        <v>906.23</v>
      </c>
      <c r="G3397" s="10" t="n">
        <v>0.00521600476700175</v>
      </c>
      <c r="H3397" s="10" t="n">
        <v>5.25602320875051</v>
      </c>
      <c r="I3397" s="10" t="n">
        <v>0.877173432702021</v>
      </c>
      <c r="T3397" s="0" t="n">
        <v>14.2226</v>
      </c>
      <c r="U3397" s="0" t="n">
        <v>0.613</v>
      </c>
      <c r="Y3397" s="0" t="n">
        <v>5.28366127398596</v>
      </c>
      <c r="Z3397" s="11" t="n">
        <v>0.0276380652354522</v>
      </c>
    </row>
    <row r="3398" customFormat="false" ht="12.75" hidden="false" customHeight="false" outlineLevel="0" collapsed="false">
      <c r="B3398" s="10" t="n">
        <v>7.47</v>
      </c>
      <c r="C3398" s="10" t="n">
        <v>4.7952</v>
      </c>
      <c r="D3398" s="10" t="n">
        <v>904.44</v>
      </c>
      <c r="E3398" s="10" t="n">
        <v>5.97</v>
      </c>
      <c r="F3398" s="10" t="n">
        <v>904.24</v>
      </c>
      <c r="G3398" s="10" t="n">
        <v>0.00530301689816863</v>
      </c>
      <c r="H3398" s="10" t="n">
        <v>5.23947906365761</v>
      </c>
      <c r="I3398" s="10" t="n">
        <v>0.877634684029751</v>
      </c>
      <c r="T3398" s="0" t="n">
        <v>14.2227</v>
      </c>
      <c r="U3398" s="0" t="n">
        <v>0.6149</v>
      </c>
      <c r="Y3398" s="0" t="n">
        <v>5.27964122764415</v>
      </c>
      <c r="Z3398" s="11" t="n">
        <v>0.0401621639865413</v>
      </c>
    </row>
    <row r="3399" customFormat="false" ht="12.75" hidden="false" customHeight="false" outlineLevel="0" collapsed="false">
      <c r="B3399" s="10" t="n">
        <v>7.438</v>
      </c>
      <c r="C3399" s="10" t="n">
        <v>4.8504</v>
      </c>
      <c r="D3399" s="10" t="n">
        <v>904.44</v>
      </c>
      <c r="E3399" s="10" t="n">
        <v>5.938</v>
      </c>
      <c r="F3399" s="10" t="n">
        <v>904.24</v>
      </c>
      <c r="G3399" s="10" t="n">
        <v>0.00536406263823764</v>
      </c>
      <c r="H3399" s="10" t="n">
        <v>5.22803330618479</v>
      </c>
      <c r="I3399" s="10" t="n">
        <v>0.880436730580127</v>
      </c>
      <c r="T3399" s="0" t="n">
        <v>14.2226</v>
      </c>
      <c r="U3399" s="0" t="n">
        <v>0.6168</v>
      </c>
      <c r="Y3399" s="0" t="n">
        <v>5.27379388751061</v>
      </c>
      <c r="Z3399" s="11" t="n">
        <v>0.0457605813258208</v>
      </c>
    </row>
    <row r="3400" customFormat="false" ht="12.75" hidden="false" customHeight="false" outlineLevel="0" collapsed="false">
      <c r="B3400" s="10" t="n">
        <v>7.378</v>
      </c>
      <c r="C3400" s="10" t="n">
        <v>4.9063</v>
      </c>
      <c r="D3400" s="10" t="n">
        <v>904.44</v>
      </c>
      <c r="E3400" s="10" t="n">
        <v>5.878</v>
      </c>
      <c r="F3400" s="10" t="n">
        <v>904.24</v>
      </c>
      <c r="G3400" s="10" t="n">
        <v>0.00542588250906839</v>
      </c>
      <c r="H3400" s="10" t="n">
        <v>5.21657438910385</v>
      </c>
      <c r="I3400" s="10" t="n">
        <v>0.887474377186773</v>
      </c>
      <c r="T3400" s="0" t="n">
        <v>14.2224</v>
      </c>
      <c r="U3400" s="0" t="n">
        <v>0.6168</v>
      </c>
      <c r="Y3400" s="0" t="n">
        <v>5.26283012476022</v>
      </c>
      <c r="Z3400" s="11" t="n">
        <v>0.0462557356563709</v>
      </c>
    </row>
    <row r="3401" customFormat="false" ht="12.75" hidden="false" customHeight="false" outlineLevel="0" collapsed="false">
      <c r="B3401" s="10" t="n">
        <v>7.352</v>
      </c>
      <c r="C3401" s="10" t="n">
        <v>4.9628</v>
      </c>
      <c r="D3401" s="10" t="n">
        <v>904.44</v>
      </c>
      <c r="E3401" s="10" t="n">
        <v>5.852</v>
      </c>
      <c r="F3401" s="10" t="n">
        <v>904.24</v>
      </c>
      <c r="G3401" s="10" t="n">
        <v>0.00548836592055207</v>
      </c>
      <c r="H3401" s="10" t="n">
        <v>5.20512438581929</v>
      </c>
      <c r="I3401" s="10" t="n">
        <v>0.889460763127015</v>
      </c>
      <c r="T3401" s="0" t="n">
        <v>14.2228</v>
      </c>
      <c r="U3401" s="0" t="n">
        <v>0.6168</v>
      </c>
      <c r="Y3401" s="0" t="n">
        <v>5.25807916090172</v>
      </c>
      <c r="Z3401" s="11" t="n">
        <v>0.0529547750824246</v>
      </c>
    </row>
    <row r="3402" customFormat="false" ht="12.75" hidden="false" customHeight="false" outlineLevel="0" collapsed="false">
      <c r="B3402" s="10" t="n">
        <v>7.331</v>
      </c>
      <c r="C3402" s="10" t="n">
        <v>5.02</v>
      </c>
      <c r="D3402" s="10" t="n">
        <v>904.44</v>
      </c>
      <c r="E3402" s="10" t="n">
        <v>5.831</v>
      </c>
      <c r="F3402" s="10" t="n">
        <v>904.24</v>
      </c>
      <c r="G3402" s="10" t="n">
        <v>0.00555162346279749</v>
      </c>
      <c r="H3402" s="10" t="n">
        <v>5.19366455042543</v>
      </c>
      <c r="I3402" s="10" t="n">
        <v>0.890698773868192</v>
      </c>
      <c r="T3402" s="0" t="n">
        <v>14.2228</v>
      </c>
      <c r="U3402" s="0" t="n">
        <v>0.6168</v>
      </c>
      <c r="Y3402" s="0" t="n">
        <v>5.25424184393908</v>
      </c>
      <c r="Z3402" s="11" t="n">
        <v>0.0605772935136564</v>
      </c>
    </row>
    <row r="3403" customFormat="false" ht="12.75" hidden="false" customHeight="false" outlineLevel="0" collapsed="false">
      <c r="B3403" s="10" t="n">
        <v>7.299</v>
      </c>
      <c r="C3403" s="10" t="n">
        <v>5.0778</v>
      </c>
      <c r="D3403" s="10" t="n">
        <v>904.44</v>
      </c>
      <c r="E3403" s="10" t="n">
        <v>5.799</v>
      </c>
      <c r="F3403" s="10" t="n">
        <v>904.24</v>
      </c>
      <c r="G3403" s="10" t="n">
        <v>0.00561554454569583</v>
      </c>
      <c r="H3403" s="10" t="n">
        <v>5.18221638792954</v>
      </c>
      <c r="I3403" s="10" t="n">
        <v>0.893639659929218</v>
      </c>
      <c r="T3403" s="0" t="n">
        <v>14.2229</v>
      </c>
      <c r="U3403" s="0" t="n">
        <v>0.6168</v>
      </c>
      <c r="Y3403" s="0" t="n">
        <v>5.24839450380554</v>
      </c>
      <c r="Z3403" s="11" t="n">
        <v>0.0661781158760029</v>
      </c>
    </row>
    <row r="3404" customFormat="false" ht="12.75" hidden="false" customHeight="false" outlineLevel="0" collapsed="false">
      <c r="B3404" s="10" t="n">
        <v>7.261</v>
      </c>
      <c r="C3404" s="10" t="n">
        <v>5.151</v>
      </c>
      <c r="D3404" s="10" t="n">
        <v>906.43</v>
      </c>
      <c r="E3404" s="10" t="n">
        <v>5.761</v>
      </c>
      <c r="F3404" s="10" t="n">
        <v>906.23</v>
      </c>
      <c r="G3404" s="10" t="n">
        <v>0.00568398750868985</v>
      </c>
      <c r="H3404" s="10" t="n">
        <v>5.17010194010993</v>
      </c>
      <c r="I3404" s="10" t="n">
        <v>0.897431338328404</v>
      </c>
      <c r="T3404" s="0" t="n">
        <v>14.2226</v>
      </c>
      <c r="U3404" s="0" t="n">
        <v>0.6168</v>
      </c>
      <c r="Y3404" s="0" t="n">
        <v>5.24145078739696</v>
      </c>
      <c r="Z3404" s="11" t="n">
        <v>0.071348847287025</v>
      </c>
    </row>
    <row r="3405" customFormat="false" ht="12.75" hidden="false" customHeight="false" outlineLevel="0" collapsed="false">
      <c r="B3405" s="10" t="n">
        <v>7.202</v>
      </c>
      <c r="C3405" s="10" t="n">
        <v>5.2103</v>
      </c>
      <c r="D3405" s="10" t="n">
        <v>904.44</v>
      </c>
      <c r="E3405" s="10" t="n">
        <v>5.702</v>
      </c>
      <c r="F3405" s="10" t="n">
        <v>904.24</v>
      </c>
      <c r="G3405" s="10" t="n">
        <v>0.00576207643988322</v>
      </c>
      <c r="H3405" s="10" t="n">
        <v>5.15645705079568</v>
      </c>
      <c r="I3405" s="10" t="n">
        <v>0.904324281093595</v>
      </c>
      <c r="T3405" s="0" t="n">
        <v>14.2228</v>
      </c>
      <c r="U3405" s="0" t="n">
        <v>0.6168</v>
      </c>
      <c r="Y3405" s="0" t="n">
        <v>5.23066975402574</v>
      </c>
      <c r="Z3405" s="11" t="n">
        <v>0.0742127032300646</v>
      </c>
    </row>
    <row r="3406" customFormat="false" ht="12.75" hidden="false" customHeight="false" outlineLevel="0" collapsed="false">
      <c r="B3406" s="10" t="n">
        <v>7.192</v>
      </c>
      <c r="C3406" s="10" t="n">
        <v>5.2703</v>
      </c>
      <c r="D3406" s="10" t="n">
        <v>904.44</v>
      </c>
      <c r="E3406" s="10" t="n">
        <v>5.692</v>
      </c>
      <c r="F3406" s="10" t="n">
        <v>904.24</v>
      </c>
      <c r="G3406" s="10" t="n">
        <v>0.00582843050517562</v>
      </c>
      <c r="H3406" s="10" t="n">
        <v>5.1450072002704</v>
      </c>
      <c r="I3406" s="10" t="n">
        <v>0.903901475802951</v>
      </c>
      <c r="T3406" s="0" t="n">
        <v>14.2228</v>
      </c>
      <c r="U3406" s="0" t="n">
        <v>0.6168</v>
      </c>
      <c r="Y3406" s="0" t="n">
        <v>5.22884246023401</v>
      </c>
      <c r="Z3406" s="11" t="n">
        <v>0.0838352599636103</v>
      </c>
    </row>
    <row r="3407" customFormat="false" ht="12.75" hidden="false" customHeight="false" outlineLevel="0" collapsed="false">
      <c r="B3407" s="10" t="n">
        <v>7.138</v>
      </c>
      <c r="C3407" s="10" t="n">
        <v>5.3309</v>
      </c>
      <c r="D3407" s="10" t="n">
        <v>906.43</v>
      </c>
      <c r="E3407" s="10" t="n">
        <v>5.638</v>
      </c>
      <c r="F3407" s="10" t="n">
        <v>906.23</v>
      </c>
      <c r="G3407" s="10" t="n">
        <v>0.00588250223453207</v>
      </c>
      <c r="H3407" s="10" t="n">
        <v>5.1357727334018</v>
      </c>
      <c r="I3407" s="10" t="n">
        <v>0.910921024015928</v>
      </c>
      <c r="T3407" s="0" t="n">
        <v>14.2229</v>
      </c>
      <c r="U3407" s="0" t="n">
        <v>0.6168</v>
      </c>
      <c r="Y3407" s="0" t="n">
        <v>5.21897507375866</v>
      </c>
      <c r="Z3407" s="11" t="n">
        <v>0.0832023403568547</v>
      </c>
    </row>
    <row r="3408" customFormat="false" ht="12.75" hidden="false" customHeight="false" outlineLevel="0" collapsed="false">
      <c r="B3408" s="10" t="n">
        <v>7.122</v>
      </c>
      <c r="C3408" s="10" t="n">
        <v>5.4077</v>
      </c>
      <c r="D3408" s="10" t="n">
        <v>906.43</v>
      </c>
      <c r="E3408" s="10" t="n">
        <v>5.622</v>
      </c>
      <c r="F3408" s="10" t="n">
        <v>906.23</v>
      </c>
      <c r="G3408" s="10" t="n">
        <v>0.00596724893239023</v>
      </c>
      <c r="H3408" s="10" t="n">
        <v>5.12146894993326</v>
      </c>
      <c r="I3408" s="10" t="n">
        <v>0.910969219127225</v>
      </c>
      <c r="T3408" s="0" t="n">
        <v>14.2228</v>
      </c>
      <c r="U3408" s="0" t="n">
        <v>0.6149</v>
      </c>
      <c r="Y3408" s="0" t="n">
        <v>5.21605140369189</v>
      </c>
      <c r="Z3408" s="11" t="n">
        <v>0.0945824537586297</v>
      </c>
    </row>
    <row r="3409" customFormat="false" ht="12.75" hidden="false" customHeight="false" outlineLevel="0" collapsed="false">
      <c r="B3409" s="10" t="n">
        <v>7.095</v>
      </c>
      <c r="C3409" s="10" t="n">
        <v>5.4699</v>
      </c>
      <c r="D3409" s="10" t="n">
        <v>906.43</v>
      </c>
      <c r="E3409" s="10" t="n">
        <v>5.595</v>
      </c>
      <c r="F3409" s="10" t="n">
        <v>906.23</v>
      </c>
      <c r="G3409" s="10" t="n">
        <v>0.00603588492987432</v>
      </c>
      <c r="H3409" s="10" t="n">
        <v>5.11003247975302</v>
      </c>
      <c r="I3409" s="10" t="n">
        <v>0.913321265371406</v>
      </c>
      <c r="T3409" s="0" t="n">
        <v>14.223</v>
      </c>
      <c r="U3409" s="0" t="n">
        <v>0.613</v>
      </c>
      <c r="Y3409" s="0" t="n">
        <v>5.21111771045421</v>
      </c>
      <c r="Z3409" s="11" t="n">
        <v>0.101085230701194</v>
      </c>
    </row>
    <row r="3410" customFormat="false" ht="12.75" hidden="false" customHeight="false" outlineLevel="0" collapsed="false">
      <c r="B3410" s="10" t="n">
        <v>7.053</v>
      </c>
      <c r="C3410" s="10" t="n">
        <v>5.5486</v>
      </c>
      <c r="D3410" s="10" t="n">
        <v>906.43</v>
      </c>
      <c r="E3410" s="10" t="n">
        <v>5.553</v>
      </c>
      <c r="F3410" s="10" t="n">
        <v>906.23</v>
      </c>
      <c r="G3410" s="10" t="n">
        <v>0.00612272822572636</v>
      </c>
      <c r="H3410" s="10" t="n">
        <v>5.0957471717005</v>
      </c>
      <c r="I3410" s="10" t="n">
        <v>0.917656612948047</v>
      </c>
      <c r="T3410" s="0" t="n">
        <v>14.2229</v>
      </c>
      <c r="U3410" s="0" t="n">
        <v>0.6112</v>
      </c>
      <c r="Y3410" s="0" t="n">
        <v>5.20344307652894</v>
      </c>
      <c r="Z3410" s="11" t="n">
        <v>0.107695904828435</v>
      </c>
    </row>
    <row r="3411" customFormat="false" ht="12.75" hidden="false" customHeight="false" outlineLevel="0" collapsed="false">
      <c r="B3411" s="10" t="n">
        <v>7.021</v>
      </c>
      <c r="C3411" s="10" t="n">
        <v>5.6124</v>
      </c>
      <c r="D3411" s="10" t="n">
        <v>908.42</v>
      </c>
      <c r="E3411" s="10" t="n">
        <v>5.521</v>
      </c>
      <c r="F3411" s="10" t="n">
        <v>908.22</v>
      </c>
      <c r="G3411" s="10" t="n">
        <v>0.00617956001849772</v>
      </c>
      <c r="H3411" s="10" t="n">
        <v>5.08650788347368</v>
      </c>
      <c r="I3411" s="10" t="n">
        <v>0.921301916948684</v>
      </c>
      <c r="T3411" s="0" t="n">
        <v>14.2228</v>
      </c>
      <c r="U3411" s="0" t="n">
        <v>0.6074</v>
      </c>
      <c r="Y3411" s="0" t="n">
        <v>5.1975957363954</v>
      </c>
      <c r="Z3411" s="11" t="n">
        <v>0.111087852921714</v>
      </c>
    </row>
    <row r="3412" customFormat="false" ht="12.75" hidden="false" customHeight="false" outlineLevel="0" collapsed="false">
      <c r="B3412" s="10" t="n">
        <v>6.989</v>
      </c>
      <c r="C3412" s="10" t="n">
        <v>5.6769</v>
      </c>
      <c r="D3412" s="10" t="n">
        <v>906.43</v>
      </c>
      <c r="E3412" s="10" t="n">
        <v>5.489</v>
      </c>
      <c r="F3412" s="10" t="n">
        <v>906.23</v>
      </c>
      <c r="G3412" s="10" t="n">
        <v>0.00626430376394514</v>
      </c>
      <c r="H3412" s="10" t="n">
        <v>5.07288750773226</v>
      </c>
      <c r="I3412" s="10" t="n">
        <v>0.92419156635676</v>
      </c>
      <c r="T3412" s="0" t="n">
        <v>14.2229</v>
      </c>
      <c r="U3412" s="0" t="n">
        <v>0.6037</v>
      </c>
      <c r="Y3412" s="0" t="n">
        <v>5.19174839626185</v>
      </c>
      <c r="Z3412" s="11" t="n">
        <v>0.118860888529597</v>
      </c>
    </row>
    <row r="3413" customFormat="false" ht="12.75" hidden="false" customHeight="false" outlineLevel="0" collapsed="false">
      <c r="B3413" s="10" t="n">
        <v>6.961</v>
      </c>
      <c r="C3413" s="10" t="n">
        <v>5.7422</v>
      </c>
      <c r="D3413" s="10" t="n">
        <v>906.43</v>
      </c>
      <c r="E3413" s="10" t="n">
        <v>5.461</v>
      </c>
      <c r="F3413" s="10" t="n">
        <v>906.23</v>
      </c>
      <c r="G3413" s="10" t="n">
        <v>0.00633636052657714</v>
      </c>
      <c r="H3413" s="10" t="n">
        <v>5.06145040538839</v>
      </c>
      <c r="I3413" s="10" t="n">
        <v>0.926835818602525</v>
      </c>
      <c r="T3413" s="0" t="n">
        <v>14.2229</v>
      </c>
      <c r="U3413" s="0" t="n">
        <v>0.6019</v>
      </c>
      <c r="Y3413" s="0" t="n">
        <v>5.18663197364501</v>
      </c>
      <c r="Z3413" s="11" t="n">
        <v>0.125181568256616</v>
      </c>
    </row>
    <row r="3414" customFormat="false" ht="12.75" hidden="false" customHeight="false" outlineLevel="0" collapsed="false">
      <c r="B3414" s="10" t="n">
        <v>6.924</v>
      </c>
      <c r="C3414" s="10" t="n">
        <v>5.8082</v>
      </c>
      <c r="D3414" s="10" t="n">
        <v>910.41</v>
      </c>
      <c r="E3414" s="10" t="n">
        <v>5.424</v>
      </c>
      <c r="F3414" s="10" t="n">
        <v>910.21</v>
      </c>
      <c r="G3414" s="10" t="n">
        <v>0.00638116478614825</v>
      </c>
      <c r="H3414" s="10" t="n">
        <v>5.05440431096202</v>
      </c>
      <c r="I3414" s="10" t="n">
        <v>0.931859201873528</v>
      </c>
      <c r="T3414" s="0" t="n">
        <v>14.2229</v>
      </c>
      <c r="U3414" s="0" t="n">
        <v>0.5982</v>
      </c>
      <c r="Y3414" s="0" t="n">
        <v>5.1798709866156</v>
      </c>
      <c r="Z3414" s="11" t="n">
        <v>0.125466675653581</v>
      </c>
    </row>
    <row r="3415" customFormat="false" ht="12.75" hidden="false" customHeight="false" outlineLevel="0" collapsed="false">
      <c r="B3415" s="10" t="n">
        <v>6.892</v>
      </c>
      <c r="C3415" s="10" t="n">
        <v>5.8749</v>
      </c>
      <c r="D3415" s="10" t="n">
        <v>908.42</v>
      </c>
      <c r="E3415" s="10" t="n">
        <v>5.392</v>
      </c>
      <c r="F3415" s="10" t="n">
        <v>908.22</v>
      </c>
      <c r="G3415" s="10" t="n">
        <v>0.00646858690625619</v>
      </c>
      <c r="H3415" s="10" t="n">
        <v>5.04079728328725</v>
      </c>
      <c r="I3415" s="10" t="n">
        <v>0.934865965001345</v>
      </c>
      <c r="T3415" s="0" t="n">
        <v>14.2234</v>
      </c>
      <c r="U3415" s="0" t="n">
        <v>0.5945</v>
      </c>
      <c r="Y3415" s="0" t="n">
        <v>5.17402364648206</v>
      </c>
      <c r="Z3415" s="11" t="n">
        <v>0.133226363194802</v>
      </c>
    </row>
    <row r="3416" customFormat="false" ht="12.75" hidden="false" customHeight="false" outlineLevel="0" collapsed="false">
      <c r="B3416" s="10" t="n">
        <v>6.849</v>
      </c>
      <c r="C3416" s="10" t="n">
        <v>5.9424</v>
      </c>
      <c r="D3416" s="10" t="n">
        <v>908.42</v>
      </c>
      <c r="E3416" s="10" t="n">
        <v>5.349</v>
      </c>
      <c r="F3416" s="10" t="n">
        <v>908.22</v>
      </c>
      <c r="G3416" s="10" t="n">
        <v>0.00654290810596552</v>
      </c>
      <c r="H3416" s="10" t="n">
        <v>5.0293732304407</v>
      </c>
      <c r="I3416" s="10" t="n">
        <v>0.940245509523406</v>
      </c>
      <c r="T3416" s="0" t="n">
        <v>14.2229</v>
      </c>
      <c r="U3416" s="0" t="n">
        <v>0.5927</v>
      </c>
      <c r="Y3416" s="0" t="n">
        <v>5.16616628317761</v>
      </c>
      <c r="Z3416" s="11" t="n">
        <v>0.136793052736911</v>
      </c>
    </row>
    <row r="3417" customFormat="false" ht="12.75" hidden="false" customHeight="false" outlineLevel="0" collapsed="false">
      <c r="B3417" s="10" t="n">
        <v>6.828</v>
      </c>
      <c r="C3417" s="10" t="n">
        <v>6.0106</v>
      </c>
      <c r="D3417" s="10" t="n">
        <v>908.42</v>
      </c>
      <c r="E3417" s="10" t="n">
        <v>5.328</v>
      </c>
      <c r="F3417" s="10" t="n">
        <v>908.22</v>
      </c>
      <c r="G3417" s="10" t="n">
        <v>0.00661800004404219</v>
      </c>
      <c r="H3417" s="10" t="n">
        <v>5.01796174616236</v>
      </c>
      <c r="I3417" s="10" t="n">
        <v>0.941809637042485</v>
      </c>
      <c r="T3417" s="0" t="n">
        <v>14.2231</v>
      </c>
      <c r="U3417" s="0" t="n">
        <v>0.5891</v>
      </c>
      <c r="Y3417" s="0" t="n">
        <v>5.16232896621497</v>
      </c>
      <c r="Z3417" s="11" t="n">
        <v>0.144367220052609</v>
      </c>
    </row>
    <row r="3418" customFormat="false" ht="12.75" hidden="false" customHeight="false" outlineLevel="0" collapsed="false">
      <c r="B3418" s="10" t="n">
        <v>6.791</v>
      </c>
      <c r="C3418" s="10" t="n">
        <v>6.097</v>
      </c>
      <c r="D3418" s="10" t="n">
        <v>910.41</v>
      </c>
      <c r="E3418" s="10" t="n">
        <v>5.291</v>
      </c>
      <c r="F3418" s="10" t="n">
        <v>910.21</v>
      </c>
      <c r="G3418" s="10" t="n">
        <v>0.00669845420287626</v>
      </c>
      <c r="H3418" s="10" t="n">
        <v>5.00587817928997</v>
      </c>
      <c r="I3418" s="10" t="n">
        <v>0.946111921997726</v>
      </c>
      <c r="T3418" s="0" t="n">
        <v>14.2233</v>
      </c>
      <c r="U3418" s="0" t="n">
        <v>0.5855</v>
      </c>
      <c r="Y3418" s="0" t="n">
        <v>5.15556797918556</v>
      </c>
      <c r="Z3418" s="11" t="n">
        <v>0.149689799895595</v>
      </c>
    </row>
    <row r="3419" customFormat="false" ht="12.75" hidden="false" customHeight="false" outlineLevel="0" collapsed="false">
      <c r="B3419" s="10" t="n">
        <v>6.753</v>
      </c>
      <c r="C3419" s="10" t="n">
        <v>6.167</v>
      </c>
      <c r="D3419" s="10" t="n">
        <v>908.42</v>
      </c>
      <c r="E3419" s="10" t="n">
        <v>5.253</v>
      </c>
      <c r="F3419" s="10" t="n">
        <v>908.22</v>
      </c>
      <c r="G3419" s="10" t="n">
        <v>0.00679020501640572</v>
      </c>
      <c r="H3419" s="10" t="n">
        <v>4.9922738289488</v>
      </c>
      <c r="I3419" s="10" t="n">
        <v>0.950366234332534</v>
      </c>
      <c r="T3419" s="0" t="n">
        <v>14.2233</v>
      </c>
      <c r="U3419" s="0" t="n">
        <v>0.5819</v>
      </c>
      <c r="Y3419" s="0" t="n">
        <v>5.14862426277698</v>
      </c>
      <c r="Z3419" s="11" t="n">
        <v>0.156350433828182</v>
      </c>
    </row>
    <row r="3420" customFormat="false" ht="12.75" hidden="false" customHeight="false" outlineLevel="0" collapsed="false">
      <c r="B3420" s="10" t="n">
        <v>6.743</v>
      </c>
      <c r="C3420" s="10" t="n">
        <v>6.2378</v>
      </c>
      <c r="D3420" s="10" t="n">
        <v>910.41</v>
      </c>
      <c r="E3420" s="10" t="n">
        <v>5.243</v>
      </c>
      <c r="F3420" s="10" t="n">
        <v>910.21</v>
      </c>
      <c r="G3420" s="10" t="n">
        <v>0.00685314378000681</v>
      </c>
      <c r="H3420" s="10" t="n">
        <v>4.98304747154297</v>
      </c>
      <c r="I3420" s="10" t="n">
        <v>0.950419124841307</v>
      </c>
      <c r="T3420" s="0" t="n">
        <v>14.2232</v>
      </c>
      <c r="U3420" s="0" t="n">
        <v>0.5783</v>
      </c>
      <c r="Y3420" s="0" t="n">
        <v>5.14679696898525</v>
      </c>
      <c r="Z3420" s="11" t="n">
        <v>0.163749497442277</v>
      </c>
    </row>
    <row r="3421" customFormat="false" ht="12.75" hidden="false" customHeight="false" outlineLevel="0" collapsed="false">
      <c r="B3421" s="10" t="n">
        <v>6.689</v>
      </c>
      <c r="C3421" s="10" t="n">
        <v>6.3094</v>
      </c>
      <c r="D3421" s="10" t="n">
        <v>910.41</v>
      </c>
      <c r="E3421" s="10" t="n">
        <v>5.189</v>
      </c>
      <c r="F3421" s="10" t="n">
        <v>910.21</v>
      </c>
      <c r="G3421" s="10" t="n">
        <v>0.00693180694564991</v>
      </c>
      <c r="H3421" s="10" t="n">
        <v>4.97163444350783</v>
      </c>
      <c r="I3421" s="10" t="n">
        <v>0.958110318656356</v>
      </c>
      <c r="T3421" s="0" t="n">
        <v>14.2234</v>
      </c>
      <c r="U3421" s="0" t="n">
        <v>0.5766</v>
      </c>
      <c r="Y3421" s="0" t="n">
        <v>5.1369295825099</v>
      </c>
      <c r="Z3421" s="11" t="n">
        <v>0.16529513900207</v>
      </c>
    </row>
    <row r="3422" customFormat="false" ht="12.75" hidden="false" customHeight="false" outlineLevel="0" collapsed="false">
      <c r="B3422" s="10" t="n">
        <v>6.667</v>
      </c>
      <c r="C3422" s="10" t="n">
        <v>6.3818</v>
      </c>
      <c r="D3422" s="10" t="n">
        <v>910.41</v>
      </c>
      <c r="E3422" s="10" t="n">
        <v>5.167</v>
      </c>
      <c r="F3422" s="10" t="n">
        <v>910.21</v>
      </c>
      <c r="G3422" s="10" t="n">
        <v>0.00701134902934488</v>
      </c>
      <c r="H3422" s="10" t="n">
        <v>4.96022483987018</v>
      </c>
      <c r="I3422" s="10" t="n">
        <v>0.959981583098544</v>
      </c>
      <c r="T3422" s="0" t="n">
        <v>14.2236</v>
      </c>
      <c r="U3422" s="0" t="n">
        <v>0.5748</v>
      </c>
      <c r="Y3422" s="0" t="n">
        <v>5.13290953616809</v>
      </c>
      <c r="Z3422" s="11" t="n">
        <v>0.172684696297911</v>
      </c>
    </row>
    <row r="3423" customFormat="false" ht="12.75" hidden="false" customHeight="false" outlineLevel="0" collapsed="false">
      <c r="B3423" s="10" t="n">
        <v>6.613</v>
      </c>
      <c r="C3423" s="10" t="n">
        <v>6.455</v>
      </c>
      <c r="D3423" s="10" t="n">
        <v>910.41</v>
      </c>
      <c r="E3423" s="10" t="n">
        <v>5.113</v>
      </c>
      <c r="F3423" s="10" t="n">
        <v>910.21</v>
      </c>
      <c r="G3423" s="10" t="n">
        <v>0.00709177003109173</v>
      </c>
      <c r="H3423" s="10" t="n">
        <v>4.94882000551778</v>
      </c>
      <c r="I3423" s="10" t="n">
        <v>0.967889694018732</v>
      </c>
      <c r="T3423" s="0" t="n">
        <v>14.2234</v>
      </c>
      <c r="U3423" s="0" t="n">
        <v>0.573</v>
      </c>
      <c r="Y3423" s="0" t="n">
        <v>5.12304214969274</v>
      </c>
      <c r="Z3423" s="11" t="n">
        <v>0.17422214417496</v>
      </c>
    </row>
    <row r="3424" customFormat="false" ht="12.75" hidden="false" customHeight="false" outlineLevel="0" collapsed="false">
      <c r="B3424" s="10" t="n">
        <v>6.619</v>
      </c>
      <c r="C3424" s="10" t="n">
        <v>6.5104</v>
      </c>
      <c r="D3424" s="10" t="n">
        <v>910.41</v>
      </c>
      <c r="E3424" s="10" t="n">
        <v>5.119</v>
      </c>
      <c r="F3424" s="10" t="n">
        <v>910.21</v>
      </c>
      <c r="G3424" s="10" t="n">
        <v>0.00715263510618429</v>
      </c>
      <c r="H3424" s="10" t="n">
        <v>4.94027413209039</v>
      </c>
      <c r="I3424" s="10" t="n">
        <v>0.965085784741237</v>
      </c>
      <c r="T3424" s="0" t="n">
        <v>14.2234</v>
      </c>
      <c r="U3424" s="0" t="n">
        <v>0.573</v>
      </c>
      <c r="Y3424" s="0" t="n">
        <v>5.12413852596778</v>
      </c>
      <c r="Z3424" s="11" t="n">
        <v>0.183864393877383</v>
      </c>
    </row>
    <row r="3425" customFormat="false" ht="12.75" hidden="false" customHeight="false" outlineLevel="0" collapsed="false">
      <c r="B3425" s="10" t="n">
        <v>6.581</v>
      </c>
      <c r="C3425" s="10" t="n">
        <v>6.5851</v>
      </c>
      <c r="D3425" s="10" t="n">
        <v>910.41</v>
      </c>
      <c r="E3425" s="10" t="n">
        <v>5.081</v>
      </c>
      <c r="F3425" s="10" t="n">
        <v>910.21</v>
      </c>
      <c r="G3425" s="10" t="n">
        <v>0.00723470407927841</v>
      </c>
      <c r="H3425" s="10" t="n">
        <v>4.92886550996685</v>
      </c>
      <c r="I3425" s="10" t="n">
        <v>0.970058159804536</v>
      </c>
      <c r="T3425" s="0" t="n">
        <v>14.2236</v>
      </c>
      <c r="U3425" s="0" t="n">
        <v>0.5713</v>
      </c>
      <c r="Y3425" s="0" t="n">
        <v>5.1171948095592</v>
      </c>
      <c r="Z3425" s="11" t="n">
        <v>0.188329299592347</v>
      </c>
    </row>
    <row r="3426" customFormat="false" ht="12.75" hidden="false" customHeight="false" outlineLevel="0" collapsed="false">
      <c r="B3426" s="10" t="n">
        <v>6.539</v>
      </c>
      <c r="C3426" s="10" t="n">
        <v>6.6606</v>
      </c>
      <c r="D3426" s="10" t="n">
        <v>910.41</v>
      </c>
      <c r="E3426" s="10" t="n">
        <v>5.039</v>
      </c>
      <c r="F3426" s="10" t="n">
        <v>910.21</v>
      </c>
      <c r="G3426" s="10" t="n">
        <v>0.00731765197042441</v>
      </c>
      <c r="H3426" s="10" t="n">
        <v>4.91746546121054</v>
      </c>
      <c r="I3426" s="10" t="n">
        <v>0.975881218735967</v>
      </c>
      <c r="T3426" s="0" t="n">
        <v>14.2235</v>
      </c>
      <c r="U3426" s="0" t="n">
        <v>0.5713</v>
      </c>
      <c r="Y3426" s="0" t="n">
        <v>5.10952017563392</v>
      </c>
      <c r="Z3426" s="11" t="n">
        <v>0.192054714423386</v>
      </c>
    </row>
    <row r="3427" customFormat="false" ht="12.75" hidden="false" customHeight="false" outlineLevel="0" collapsed="false">
      <c r="B3427" s="10" t="n">
        <v>6.517</v>
      </c>
      <c r="C3427" s="10" t="n">
        <v>6.737</v>
      </c>
      <c r="D3427" s="10" t="n">
        <v>910.41</v>
      </c>
      <c r="E3427" s="10" t="n">
        <v>5.017</v>
      </c>
      <c r="F3427" s="10" t="n">
        <v>910.21</v>
      </c>
      <c r="G3427" s="10" t="n">
        <v>0.00740158864437877</v>
      </c>
      <c r="H3427" s="10" t="n">
        <v>4.90606031053627</v>
      </c>
      <c r="I3427" s="10" t="n">
        <v>0.977887245472647</v>
      </c>
      <c r="T3427" s="0" t="n">
        <v>14.2236</v>
      </c>
      <c r="U3427" s="0" t="n">
        <v>0.5695</v>
      </c>
      <c r="Y3427" s="0" t="n">
        <v>5.10550012929211</v>
      </c>
      <c r="Z3427" s="11" t="n">
        <v>0.199439818755842</v>
      </c>
    </row>
    <row r="3428" customFormat="false" ht="12.75" hidden="false" customHeight="false" outlineLevel="0" collapsed="false">
      <c r="B3428" s="10" t="n">
        <v>6.475</v>
      </c>
      <c r="C3428" s="10" t="n">
        <v>6.8142</v>
      </c>
      <c r="D3428" s="10" t="n">
        <v>912.4</v>
      </c>
      <c r="E3428" s="10" t="n">
        <v>4.975</v>
      </c>
      <c r="F3428" s="10" t="n">
        <v>912.2</v>
      </c>
      <c r="G3428" s="10" t="n">
        <v>0.00747007235255427</v>
      </c>
      <c r="H3428" s="10" t="n">
        <v>4.89685028511155</v>
      </c>
      <c r="I3428" s="10" t="n">
        <v>0.984291514595285</v>
      </c>
      <c r="T3428" s="0" t="n">
        <v>14.2236</v>
      </c>
      <c r="U3428" s="0" t="n">
        <v>0.5678</v>
      </c>
      <c r="Y3428" s="0" t="n">
        <v>5.09782549536684</v>
      </c>
      <c r="Z3428" s="11" t="n">
        <v>0.200975210255295</v>
      </c>
    </row>
    <row r="3429" customFormat="false" ht="12.75" hidden="false" customHeight="false" outlineLevel="0" collapsed="false">
      <c r="B3429" s="10" t="n">
        <v>6.453</v>
      </c>
      <c r="C3429" s="10" t="n">
        <v>6.8727</v>
      </c>
      <c r="D3429" s="10" t="n">
        <v>912.4</v>
      </c>
      <c r="E3429" s="10" t="n">
        <v>4.953</v>
      </c>
      <c r="F3429" s="10" t="n">
        <v>912.2</v>
      </c>
      <c r="G3429" s="10" t="n">
        <v>0.00753420302565227</v>
      </c>
      <c r="H3429" s="10" t="n">
        <v>4.88830191366925</v>
      </c>
      <c r="I3429" s="10" t="n">
        <v>0.986937596137542</v>
      </c>
      <c r="T3429" s="0" t="n">
        <v>14.2236</v>
      </c>
      <c r="U3429" s="0" t="n">
        <v>0.5591</v>
      </c>
      <c r="Y3429" s="0" t="n">
        <v>5.09380544902503</v>
      </c>
      <c r="Z3429" s="11" t="n">
        <v>0.205503535355784</v>
      </c>
    </row>
    <row r="3430" customFormat="false" ht="12.75" hidden="false" customHeight="false" outlineLevel="0" collapsed="false">
      <c r="B3430" s="10" t="n">
        <v>6.427</v>
      </c>
      <c r="C3430" s="10" t="n">
        <v>6.9515</v>
      </c>
      <c r="D3430" s="10" t="n">
        <v>912.4</v>
      </c>
      <c r="E3430" s="10" t="n">
        <v>4.927</v>
      </c>
      <c r="F3430" s="10" t="n">
        <v>912.2</v>
      </c>
      <c r="G3430" s="10" t="n">
        <v>0.00762058759044069</v>
      </c>
      <c r="H3430" s="10" t="n">
        <v>4.8769014928865</v>
      </c>
      <c r="I3430" s="10" t="n">
        <v>0.989831843492287</v>
      </c>
      <c r="T3430" s="0" t="n">
        <v>14.2236</v>
      </c>
      <c r="U3430" s="0" t="n">
        <v>0.5591</v>
      </c>
      <c r="Y3430" s="0" t="n">
        <v>5.08905448516653</v>
      </c>
      <c r="Z3430" s="11" t="n">
        <v>0.212152992280028</v>
      </c>
    </row>
    <row r="3431" customFormat="false" ht="12.75" hidden="false" customHeight="false" outlineLevel="0" collapsed="false">
      <c r="B3431" s="10" t="n">
        <v>6.389</v>
      </c>
      <c r="C3431" s="10" t="n">
        <v>7.0311</v>
      </c>
      <c r="D3431" s="10" t="n">
        <v>912.4</v>
      </c>
      <c r="E3431" s="10" t="n">
        <v>4.889</v>
      </c>
      <c r="F3431" s="10" t="n">
        <v>912.2</v>
      </c>
      <c r="G3431" s="10" t="n">
        <v>0.00770784915588687</v>
      </c>
      <c r="H3431" s="10" t="n">
        <v>4.86551579138867</v>
      </c>
      <c r="I3431" s="10" t="n">
        <v>0.995196521044931</v>
      </c>
      <c r="T3431" s="0" t="n">
        <v>14.2237</v>
      </c>
      <c r="U3431" s="0" t="n">
        <v>0.5591</v>
      </c>
      <c r="Y3431" s="0" t="n">
        <v>5.08211076875795</v>
      </c>
      <c r="Z3431" s="11" t="n">
        <v>0.216594977369277</v>
      </c>
    </row>
    <row r="3432" customFormat="false" ht="12.75" hidden="false" customHeight="false" outlineLevel="0" collapsed="false">
      <c r="B3432" s="10" t="n">
        <v>6.389</v>
      </c>
      <c r="C3432" s="10" t="n">
        <v>7.1117</v>
      </c>
      <c r="D3432" s="10" t="n">
        <v>912.4</v>
      </c>
      <c r="E3432" s="10" t="n">
        <v>4.889</v>
      </c>
      <c r="F3432" s="10" t="n">
        <v>912.2</v>
      </c>
      <c r="G3432" s="10" t="n">
        <v>0.00779620697215523</v>
      </c>
      <c r="H3432" s="10" t="n">
        <v>4.85411764285708</v>
      </c>
      <c r="I3432" s="10" t="n">
        <v>0.992865134558617</v>
      </c>
      <c r="T3432" s="0" t="n">
        <v>14.2236</v>
      </c>
      <c r="U3432" s="0" t="n">
        <v>0.5574</v>
      </c>
      <c r="Y3432" s="0" t="n">
        <v>5.08211076875795</v>
      </c>
      <c r="Z3432" s="11" t="n">
        <v>0.227993125900866</v>
      </c>
    </row>
    <row r="3433" customFormat="false" ht="12.75" hidden="false" customHeight="false" outlineLevel="0" collapsed="false">
      <c r="B3433" s="10" t="n">
        <v>6.335</v>
      </c>
      <c r="C3433" s="10" t="n">
        <v>7.1727</v>
      </c>
      <c r="D3433" s="10" t="n">
        <v>912.4</v>
      </c>
      <c r="E3433" s="10" t="n">
        <v>4.835</v>
      </c>
      <c r="F3433" s="10" t="n">
        <v>912.2</v>
      </c>
      <c r="G3433" s="10" t="n">
        <v>0.0078630782723087</v>
      </c>
      <c r="H3433" s="10" t="n">
        <v>4.84557680572589</v>
      </c>
      <c r="I3433" s="10" t="n">
        <v>1.00218755030525</v>
      </c>
      <c r="T3433" s="0" t="n">
        <v>14.2236</v>
      </c>
      <c r="U3433" s="0" t="n">
        <v>0.5557</v>
      </c>
      <c r="Y3433" s="0" t="n">
        <v>5.07224338228259</v>
      </c>
      <c r="Z3433" s="11" t="n">
        <v>0.226666576556706</v>
      </c>
    </row>
    <row r="3434" customFormat="false" ht="12.75" hidden="false" customHeight="false" outlineLevel="0" collapsed="false">
      <c r="B3434" s="10" t="n">
        <v>6.315</v>
      </c>
      <c r="C3434" s="10" t="n">
        <v>7.2549</v>
      </c>
      <c r="D3434" s="10" t="n">
        <v>912.4</v>
      </c>
      <c r="E3434" s="10" t="n">
        <v>4.815</v>
      </c>
      <c r="F3434" s="10" t="n">
        <v>912.2</v>
      </c>
      <c r="G3434" s="10" t="n">
        <v>0.00795319008989257</v>
      </c>
      <c r="H3434" s="10" t="n">
        <v>4.8341818565662</v>
      </c>
      <c r="I3434" s="10" t="n">
        <v>1.0039837708341</v>
      </c>
      <c r="T3434" s="0" t="n">
        <v>14.2234</v>
      </c>
      <c r="U3434" s="0" t="n">
        <v>0.5539</v>
      </c>
      <c r="Y3434" s="0" t="n">
        <v>5.06858879469913</v>
      </c>
      <c r="Z3434" s="11" t="n">
        <v>0.234406938132926</v>
      </c>
    </row>
    <row r="3435" customFormat="false" ht="12.75" hidden="false" customHeight="false" outlineLevel="0" collapsed="false">
      <c r="B3435" s="10" t="n">
        <v>6.283</v>
      </c>
      <c r="C3435" s="10" t="n">
        <v>7.3171</v>
      </c>
      <c r="D3435" s="10" t="n">
        <v>912.4</v>
      </c>
      <c r="E3435" s="10" t="n">
        <v>4.783</v>
      </c>
      <c r="F3435" s="10" t="n">
        <v>912.2</v>
      </c>
      <c r="G3435" s="10" t="n">
        <v>0.00802137689103267</v>
      </c>
      <c r="H3435" s="10" t="n">
        <v>4.82564488513674</v>
      </c>
      <c r="I3435" s="10" t="n">
        <v>1.00891592831627</v>
      </c>
      <c r="T3435" s="0" t="n">
        <v>14.2234</v>
      </c>
      <c r="U3435" s="0" t="n">
        <v>0.5522</v>
      </c>
      <c r="Y3435" s="0" t="n">
        <v>5.06274145456559</v>
      </c>
      <c r="Z3435" s="11" t="n">
        <v>0.237096569428848</v>
      </c>
    </row>
    <row r="3436" customFormat="false" ht="12.75" hidden="false" customHeight="false" outlineLevel="0" collapsed="false">
      <c r="B3436" s="10" t="n">
        <v>6.261</v>
      </c>
      <c r="C3436" s="10" t="n">
        <v>7.4009</v>
      </c>
      <c r="D3436" s="10" t="n">
        <v>914.38</v>
      </c>
      <c r="E3436" s="10" t="n">
        <v>4.761</v>
      </c>
      <c r="F3436" s="10" t="n">
        <v>914.18</v>
      </c>
      <c r="G3436" s="10" t="n">
        <v>0.00809567043689427</v>
      </c>
      <c r="H3436" s="10" t="n">
        <v>4.8164255702237</v>
      </c>
      <c r="I3436" s="10" t="n">
        <v>1.01164158164749</v>
      </c>
      <c r="T3436" s="0" t="n">
        <v>14.2234</v>
      </c>
      <c r="U3436" s="0" t="n">
        <v>0.5505</v>
      </c>
      <c r="Y3436" s="0" t="n">
        <v>5.05872140822378</v>
      </c>
      <c r="Z3436" s="11" t="n">
        <v>0.242295838000074</v>
      </c>
    </row>
    <row r="3437" customFormat="false" ht="12.75" hidden="false" customHeight="false" outlineLevel="0" collapsed="false">
      <c r="B3437" s="10" t="n">
        <v>6.213</v>
      </c>
      <c r="C3437" s="10" t="n">
        <v>7.4856</v>
      </c>
      <c r="D3437" s="10" t="n">
        <v>914.38</v>
      </c>
      <c r="E3437" s="10" t="n">
        <v>4.713</v>
      </c>
      <c r="F3437" s="10" t="n">
        <v>914.18</v>
      </c>
      <c r="G3437" s="10" t="n">
        <v>0.0081883217747052</v>
      </c>
      <c r="H3437" s="10" t="n">
        <v>4.8050460103987</v>
      </c>
      <c r="I3437" s="10" t="n">
        <v>1.01953023772516</v>
      </c>
      <c r="T3437" s="0" t="n">
        <v>14.2237</v>
      </c>
      <c r="U3437" s="0" t="n">
        <v>0.5471</v>
      </c>
      <c r="Y3437" s="0" t="n">
        <v>5.04995039802347</v>
      </c>
      <c r="Z3437" s="11" t="n">
        <v>0.244904387624768</v>
      </c>
    </row>
    <row r="3438" customFormat="false" ht="12.75" hidden="false" customHeight="false" outlineLevel="0" collapsed="false">
      <c r="B3438" s="10" t="n">
        <v>6.197</v>
      </c>
      <c r="C3438" s="10" t="n">
        <v>7.5498</v>
      </c>
      <c r="D3438" s="10" t="n">
        <v>914.38</v>
      </c>
      <c r="E3438" s="10" t="n">
        <v>4.697</v>
      </c>
      <c r="F3438" s="10" t="n">
        <v>914.18</v>
      </c>
      <c r="G3438" s="10" t="n">
        <v>0.00825854864468704</v>
      </c>
      <c r="H3438" s="10" t="n">
        <v>4.79650611307335</v>
      </c>
      <c r="I3438" s="10" t="n">
        <v>1.02118503578313</v>
      </c>
      <c r="T3438" s="0" t="n">
        <v>14.2238</v>
      </c>
      <c r="U3438" s="0" t="n">
        <v>0.5438</v>
      </c>
      <c r="Y3438" s="0" t="n">
        <v>5.0470267279567</v>
      </c>
      <c r="Z3438" s="11" t="n">
        <v>0.250520614883349</v>
      </c>
    </row>
    <row r="3439" customFormat="false" ht="12.75" hidden="false" customHeight="false" outlineLevel="0" collapsed="false">
      <c r="B3439" s="10" t="n">
        <v>6.175</v>
      </c>
      <c r="C3439" s="10" t="n">
        <v>7.6362</v>
      </c>
      <c r="D3439" s="10" t="n">
        <v>914.38</v>
      </c>
      <c r="E3439" s="10" t="n">
        <v>4.675</v>
      </c>
      <c r="F3439" s="10" t="n">
        <v>914.18</v>
      </c>
      <c r="G3439" s="10" t="n">
        <v>0.00835305957251307</v>
      </c>
      <c r="H3439" s="10" t="n">
        <v>4.78512708939136</v>
      </c>
      <c r="I3439" s="10" t="n">
        <v>1.02355659666125</v>
      </c>
      <c r="T3439" s="0" t="n">
        <v>14.2236</v>
      </c>
      <c r="U3439" s="0" t="n">
        <v>0.5421</v>
      </c>
      <c r="Y3439" s="0" t="n">
        <v>5.04300668161489</v>
      </c>
      <c r="Z3439" s="11" t="n">
        <v>0.257879592223529</v>
      </c>
    </row>
    <row r="3440" customFormat="false" ht="12.75" hidden="false" customHeight="false" outlineLevel="0" collapsed="false">
      <c r="B3440" s="10" t="n">
        <v>6.143</v>
      </c>
      <c r="C3440" s="10" t="n">
        <v>7.7236</v>
      </c>
      <c r="D3440" s="10" t="n">
        <v>916.37</v>
      </c>
      <c r="E3440" s="10" t="n">
        <v>4.643</v>
      </c>
      <c r="F3440" s="10" t="n">
        <v>916.17</v>
      </c>
      <c r="G3440" s="10" t="n">
        <v>0.00843031315148935</v>
      </c>
      <c r="H3440" s="10" t="n">
        <v>4.7759210589968</v>
      </c>
      <c r="I3440" s="10" t="n">
        <v>1.02862827029869</v>
      </c>
      <c r="T3440" s="0" t="n">
        <v>14.2234</v>
      </c>
      <c r="U3440" s="0" t="n">
        <v>0.5404</v>
      </c>
      <c r="Y3440" s="0" t="n">
        <v>5.03715934148134</v>
      </c>
      <c r="Z3440" s="11" t="n">
        <v>0.261238282484543</v>
      </c>
    </row>
    <row r="3441" customFormat="false" ht="12.75" hidden="false" customHeight="false" outlineLevel="0" collapsed="false">
      <c r="B3441" s="10" t="n">
        <v>6.111</v>
      </c>
      <c r="C3441" s="10" t="n">
        <v>7.7898</v>
      </c>
      <c r="D3441" s="10" t="n">
        <v>916.37</v>
      </c>
      <c r="E3441" s="10" t="n">
        <v>4.611</v>
      </c>
      <c r="F3441" s="10" t="n">
        <v>916.17</v>
      </c>
      <c r="G3441" s="10" t="n">
        <v>0.00850257048364387</v>
      </c>
      <c r="H3441" s="10" t="n">
        <v>4.76738645050951</v>
      </c>
      <c r="I3441" s="10" t="n">
        <v>1.03391595109727</v>
      </c>
      <c r="T3441" s="0" t="n">
        <v>14.2234</v>
      </c>
      <c r="U3441" s="0" t="n">
        <v>0.5388</v>
      </c>
      <c r="Y3441" s="0" t="n">
        <v>5.0313120013478</v>
      </c>
      <c r="Z3441" s="11" t="n">
        <v>0.263925550838292</v>
      </c>
    </row>
    <row r="3442" customFormat="false" ht="12.75" hidden="false" customHeight="false" outlineLevel="0" collapsed="false">
      <c r="B3442" s="10" t="n">
        <v>6.101</v>
      </c>
      <c r="C3442" s="10" t="n">
        <v>7.8566</v>
      </c>
      <c r="D3442" s="10" t="n">
        <v>916.37</v>
      </c>
      <c r="E3442" s="10" t="n">
        <v>4.601</v>
      </c>
      <c r="F3442" s="10" t="n">
        <v>916.17</v>
      </c>
      <c r="G3442" s="10" t="n">
        <v>0.00857548271608981</v>
      </c>
      <c r="H3442" s="10" t="n">
        <v>4.75884769377931</v>
      </c>
      <c r="I3442" s="10" t="n">
        <v>1.03430725793943</v>
      </c>
      <c r="T3442" s="0" t="n">
        <v>14.2237</v>
      </c>
      <c r="U3442" s="0" t="n">
        <v>0.5371</v>
      </c>
      <c r="Y3442" s="0" t="n">
        <v>5.02948470755607</v>
      </c>
      <c r="Z3442" s="11" t="n">
        <v>0.270637013776764</v>
      </c>
    </row>
    <row r="3443" customFormat="false" ht="12.75" hidden="false" customHeight="false" outlineLevel="0" collapsed="false">
      <c r="B3443" s="10" t="n">
        <v>6.069</v>
      </c>
      <c r="C3443" s="10" t="n">
        <v>7.9239</v>
      </c>
      <c r="D3443" s="10" t="n">
        <v>916.37</v>
      </c>
      <c r="E3443" s="10" t="n">
        <v>4.569</v>
      </c>
      <c r="F3443" s="10" t="n">
        <v>916.17</v>
      </c>
      <c r="G3443" s="10" t="n">
        <v>0.00864894069877861</v>
      </c>
      <c r="H3443" s="10" t="n">
        <v>4.75031812833103</v>
      </c>
      <c r="I3443" s="10" t="n">
        <v>1.03968442292209</v>
      </c>
      <c r="T3443" s="0" t="n">
        <v>14.2238</v>
      </c>
      <c r="U3443" s="0" t="n">
        <v>0.5321</v>
      </c>
      <c r="Y3443" s="0" t="n">
        <v>5.02363736742253</v>
      </c>
      <c r="Z3443" s="11" t="n">
        <v>0.273319239091501</v>
      </c>
    </row>
    <row r="3444" customFormat="false" ht="12.75" hidden="false" customHeight="false" outlineLevel="0" collapsed="false">
      <c r="B3444" s="10" t="n">
        <v>6.047</v>
      </c>
      <c r="C3444" s="10" t="n">
        <v>7.9691</v>
      </c>
      <c r="D3444" s="10" t="n">
        <v>916.37</v>
      </c>
      <c r="E3444" s="10" t="n">
        <v>4.547</v>
      </c>
      <c r="F3444" s="10" t="n">
        <v>916.17</v>
      </c>
      <c r="G3444" s="10" t="n">
        <v>0.00869827652073305</v>
      </c>
      <c r="H3444" s="10" t="n">
        <v>4.7446300745949</v>
      </c>
      <c r="I3444" s="10" t="n">
        <v>1.04346383870572</v>
      </c>
      <c r="T3444" s="0" t="n">
        <v>14.2236</v>
      </c>
      <c r="U3444" s="0" t="n">
        <v>0.5321</v>
      </c>
      <c r="Y3444" s="0" t="n">
        <v>5.01961732108072</v>
      </c>
      <c r="Z3444" s="11" t="n">
        <v>0.274987246485814</v>
      </c>
    </row>
    <row r="3445" customFormat="false" ht="12.75" hidden="false" customHeight="false" outlineLevel="0" collapsed="false">
      <c r="B3445" s="10" t="n">
        <v>6.015</v>
      </c>
      <c r="C3445" s="10" t="n">
        <v>8.0146</v>
      </c>
      <c r="D3445" s="10" t="n">
        <v>918.36</v>
      </c>
      <c r="E3445" s="10" t="n">
        <v>4.515</v>
      </c>
      <c r="F3445" s="10" t="n">
        <v>918.16</v>
      </c>
      <c r="G3445" s="10" t="n">
        <v>0.00872897969852749</v>
      </c>
      <c r="H3445" s="10" t="n">
        <v>4.74110648978761</v>
      </c>
      <c r="I3445" s="10" t="n">
        <v>1.05007895676359</v>
      </c>
      <c r="T3445" s="0" t="n">
        <v>14.2238</v>
      </c>
      <c r="U3445" s="0" t="n">
        <v>0.5371</v>
      </c>
      <c r="Y3445" s="0" t="n">
        <v>5.01376998094718</v>
      </c>
      <c r="Z3445" s="11" t="n">
        <v>0.272663491159569</v>
      </c>
    </row>
    <row r="3446" customFormat="false" ht="12.75" hidden="false" customHeight="false" outlineLevel="0" collapsed="false">
      <c r="B3446" s="10" t="n">
        <v>5.993</v>
      </c>
      <c r="C3446" s="10" t="n">
        <v>8.0832</v>
      </c>
      <c r="D3446" s="10" t="n">
        <v>918.36</v>
      </c>
      <c r="E3446" s="10" t="n">
        <v>4.493</v>
      </c>
      <c r="F3446" s="10" t="n">
        <v>918.16</v>
      </c>
      <c r="G3446" s="10" t="n">
        <v>0.00880369434521216</v>
      </c>
      <c r="H3446" s="10" t="n">
        <v>4.73258353498218</v>
      </c>
      <c r="I3446" s="10" t="n">
        <v>1.05332373358161</v>
      </c>
      <c r="T3446" s="0" t="n">
        <v>14.2236</v>
      </c>
      <c r="U3446" s="0" t="n">
        <v>0.5321</v>
      </c>
      <c r="Y3446" s="0" t="n">
        <v>5.00974993460537</v>
      </c>
      <c r="Z3446" s="11" t="n">
        <v>0.277166399623188</v>
      </c>
    </row>
    <row r="3447" customFormat="false" ht="12.75" hidden="false" customHeight="false" outlineLevel="0" collapsed="false">
      <c r="B3447" s="10" t="n">
        <v>5.967</v>
      </c>
      <c r="C3447" s="10" t="n">
        <v>8.1293</v>
      </c>
      <c r="D3447" s="10" t="n">
        <v>918.36</v>
      </c>
      <c r="E3447" s="10" t="n">
        <v>4.467</v>
      </c>
      <c r="F3447" s="10" t="n">
        <v>918.16</v>
      </c>
      <c r="G3447" s="10" t="n">
        <v>0.0088539034590921</v>
      </c>
      <c r="H3447" s="10" t="n">
        <v>4.72689655008322</v>
      </c>
      <c r="I3447" s="10" t="n">
        <v>1.05818145289528</v>
      </c>
      <c r="T3447" s="0" t="n">
        <v>14.2236</v>
      </c>
      <c r="U3447" s="0" t="n">
        <v>0.5388</v>
      </c>
      <c r="Y3447" s="0" t="n">
        <v>5.00499897074686</v>
      </c>
      <c r="Z3447" s="11" t="n">
        <v>0.27810242066364</v>
      </c>
    </row>
    <row r="3448" customFormat="false" ht="12.75" hidden="false" customHeight="false" outlineLevel="0" collapsed="false">
      <c r="B3448" s="10" t="n">
        <v>5.951</v>
      </c>
      <c r="C3448" s="10" t="n">
        <v>8.1757</v>
      </c>
      <c r="D3448" s="10" t="n">
        <v>918.36</v>
      </c>
      <c r="E3448" s="10" t="n">
        <v>4.451</v>
      </c>
      <c r="F3448" s="10" t="n">
        <v>918.16</v>
      </c>
      <c r="G3448" s="10" t="n">
        <v>0.00890443931340943</v>
      </c>
      <c r="H3448" s="10" t="n">
        <v>4.72120502940536</v>
      </c>
      <c r="I3448" s="10" t="n">
        <v>1.06070658939684</v>
      </c>
      <c r="T3448" s="0" t="n">
        <v>14.2239</v>
      </c>
      <c r="U3448" s="0" t="n">
        <v>0.5388</v>
      </c>
      <c r="Y3448" s="0" t="n">
        <v>5.00207530068009</v>
      </c>
      <c r="Z3448" s="11" t="n">
        <v>0.280870271274736</v>
      </c>
    </row>
    <row r="3449" customFormat="false" ht="12.75" hidden="false" customHeight="false" outlineLevel="0" collapsed="false">
      <c r="B3449" s="10" t="n">
        <v>5.919</v>
      </c>
      <c r="C3449" s="10" t="n">
        <v>8.2223</v>
      </c>
      <c r="D3449" s="10" t="n">
        <v>918.36</v>
      </c>
      <c r="E3449" s="10" t="n">
        <v>4.419</v>
      </c>
      <c r="F3449" s="10" t="n">
        <v>918.16</v>
      </c>
      <c r="G3449" s="10" t="n">
        <v>0.00895519299468502</v>
      </c>
      <c r="H3449" s="10" t="n">
        <v>4.71552139451022</v>
      </c>
      <c r="I3449" s="10" t="n">
        <v>1.06710146967871</v>
      </c>
      <c r="T3449" s="0" t="n">
        <v>14.2236</v>
      </c>
      <c r="U3449" s="0" t="n">
        <v>0.5321</v>
      </c>
      <c r="Y3449" s="0" t="n">
        <v>4.99622796054655</v>
      </c>
      <c r="Z3449" s="11" t="n">
        <v>0.280706566036332</v>
      </c>
    </row>
    <row r="3450" customFormat="false" ht="12.75" hidden="false" customHeight="false" outlineLevel="0" collapsed="false">
      <c r="B3450" s="10" t="n">
        <v>5.897</v>
      </c>
      <c r="C3450" s="10" t="n">
        <v>8.2692</v>
      </c>
      <c r="D3450" s="10" t="n">
        <v>918.36</v>
      </c>
      <c r="E3450" s="10" t="n">
        <v>4.397</v>
      </c>
      <c r="F3450" s="10" t="n">
        <v>918.16</v>
      </c>
      <c r="G3450" s="10" t="n">
        <v>0.00900627341639801</v>
      </c>
      <c r="H3450" s="10" t="n">
        <v>4.7098336009828</v>
      </c>
      <c r="I3450" s="10" t="n">
        <v>1.07114705503361</v>
      </c>
      <c r="T3450" s="0" t="n">
        <v>14.2238</v>
      </c>
      <c r="U3450" s="0" t="n">
        <v>0.5371</v>
      </c>
      <c r="Y3450" s="0" t="n">
        <v>4.99220791420474</v>
      </c>
      <c r="Z3450" s="11" t="n">
        <v>0.282374313221943</v>
      </c>
    </row>
    <row r="3451" customFormat="false" ht="12.75" hidden="false" customHeight="false" outlineLevel="0" collapsed="false">
      <c r="B3451" s="10" t="n">
        <v>5.865</v>
      </c>
      <c r="C3451" s="10" t="n">
        <v>8.34</v>
      </c>
      <c r="D3451" s="10" t="n">
        <v>920.35</v>
      </c>
      <c r="E3451" s="10" t="n">
        <v>4.365</v>
      </c>
      <c r="F3451" s="10" t="n">
        <v>920.15</v>
      </c>
      <c r="G3451" s="10" t="n">
        <v>0.00906373960767266</v>
      </c>
      <c r="H3451" s="10" t="n">
        <v>4.70347318704134</v>
      </c>
      <c r="I3451" s="10" t="n">
        <v>1.07754253998656</v>
      </c>
      <c r="T3451" s="0" t="n">
        <v>14.2236</v>
      </c>
      <c r="U3451" s="0" t="n">
        <v>0.5354</v>
      </c>
      <c r="Y3451" s="0" t="n">
        <v>4.9863605740712</v>
      </c>
      <c r="Z3451" s="11" t="n">
        <v>0.282887387029858</v>
      </c>
    </row>
    <row r="3452" customFormat="false" ht="12.75" hidden="false" customHeight="false" outlineLevel="0" collapsed="false">
      <c r="B3452" s="10" t="n">
        <v>5.845</v>
      </c>
      <c r="C3452" s="10" t="n">
        <v>8.3875</v>
      </c>
      <c r="D3452" s="10" t="n">
        <v>918.36</v>
      </c>
      <c r="E3452" s="10" t="n">
        <v>4.345</v>
      </c>
      <c r="F3452" s="10" t="n">
        <v>918.16</v>
      </c>
      <c r="G3452" s="10" t="n">
        <v>0.00913511806221138</v>
      </c>
      <c r="H3452" s="10" t="n">
        <v>4.69562886875043</v>
      </c>
      <c r="I3452" s="10" t="n">
        <v>1.080697092923</v>
      </c>
      <c r="T3452" s="0" t="n">
        <v>14.2238</v>
      </c>
      <c r="U3452" s="0" t="n">
        <v>0.5321</v>
      </c>
      <c r="Y3452" s="0" t="n">
        <v>4.98270598648774</v>
      </c>
      <c r="Z3452" s="11" t="n">
        <v>0.287077117737303</v>
      </c>
    </row>
    <row r="3453" customFormat="false" ht="12.75" hidden="false" customHeight="false" outlineLevel="0" collapsed="false">
      <c r="B3453" s="10" t="n">
        <v>5.833</v>
      </c>
      <c r="C3453" s="10" t="n">
        <v>8.4354</v>
      </c>
      <c r="D3453" s="10" t="n">
        <v>918.36</v>
      </c>
      <c r="E3453" s="10" t="n">
        <v>4.333</v>
      </c>
      <c r="F3453" s="10" t="n">
        <v>918.16</v>
      </c>
      <c r="G3453" s="10" t="n">
        <v>0.00918728761871569</v>
      </c>
      <c r="H3453" s="10" t="n">
        <v>4.68993423507582</v>
      </c>
      <c r="I3453" s="10" t="n">
        <v>1.08237577546176</v>
      </c>
      <c r="T3453" s="0" t="n">
        <v>14.2236</v>
      </c>
      <c r="U3453" s="0" t="n">
        <v>0.5321</v>
      </c>
      <c r="Y3453" s="0" t="n">
        <v>4.98051323393766</v>
      </c>
      <c r="Z3453" s="11" t="n">
        <v>0.290578998861836</v>
      </c>
    </row>
    <row r="3454" customFormat="false" ht="12.75" hidden="false" customHeight="false" outlineLevel="0" collapsed="false">
      <c r="B3454" s="10" t="n">
        <v>5.813</v>
      </c>
      <c r="C3454" s="10" t="n">
        <v>8.4834</v>
      </c>
      <c r="D3454" s="10" t="n">
        <v>920.35</v>
      </c>
      <c r="E3454" s="10" t="n">
        <v>4.313</v>
      </c>
      <c r="F3454" s="10" t="n">
        <v>920.15</v>
      </c>
      <c r="G3454" s="10" t="n">
        <v>0.00921958376351682</v>
      </c>
      <c r="H3454" s="10" t="n">
        <v>4.68642509164413</v>
      </c>
      <c r="I3454" s="10" t="n">
        <v>1.08658128718853</v>
      </c>
      <c r="T3454" s="0" t="n">
        <v>14.2237</v>
      </c>
      <c r="U3454" s="0" t="n">
        <v>0.5354</v>
      </c>
      <c r="Y3454" s="0" t="n">
        <v>4.97685864635419</v>
      </c>
      <c r="Z3454" s="11" t="n">
        <v>0.290433554710066</v>
      </c>
    </row>
    <row r="3455" customFormat="false" ht="12.75" hidden="false" customHeight="false" outlineLevel="0" collapsed="false">
      <c r="B3455" s="10" t="n">
        <v>5.781</v>
      </c>
      <c r="C3455" s="10" t="n">
        <v>8.5318</v>
      </c>
      <c r="D3455" s="10" t="n">
        <v>920.35</v>
      </c>
      <c r="E3455" s="10" t="n">
        <v>4.281</v>
      </c>
      <c r="F3455" s="10" t="n">
        <v>920.15</v>
      </c>
      <c r="G3455" s="10" t="n">
        <v>0.00927218388306255</v>
      </c>
      <c r="H3455" s="10" t="n">
        <v>4.68073604567518</v>
      </c>
      <c r="I3455" s="10" t="n">
        <v>1.09337445589236</v>
      </c>
      <c r="T3455" s="0" t="n">
        <v>14.2236</v>
      </c>
      <c r="U3455" s="0" t="n">
        <v>0.5354</v>
      </c>
      <c r="Y3455" s="0" t="n">
        <v>4.97101130622065</v>
      </c>
      <c r="Z3455" s="11" t="n">
        <v>0.290275260545469</v>
      </c>
    </row>
    <row r="3456" customFormat="false" ht="12.75" hidden="false" customHeight="false" outlineLevel="0" collapsed="false">
      <c r="B3456" s="10" t="n">
        <v>5.759</v>
      </c>
      <c r="C3456" s="10" t="n">
        <v>8.5804</v>
      </c>
      <c r="D3456" s="10" t="n">
        <v>920.35</v>
      </c>
      <c r="E3456" s="10" t="n">
        <v>4.259</v>
      </c>
      <c r="F3456" s="10" t="n">
        <v>920.15</v>
      </c>
      <c r="G3456" s="10" t="n">
        <v>0.00932500135847416</v>
      </c>
      <c r="H3456" s="10" t="n">
        <v>4.6750558727455</v>
      </c>
      <c r="I3456" s="10" t="n">
        <v>1.09768862943073</v>
      </c>
      <c r="T3456" s="0" t="n">
        <v>14.2236</v>
      </c>
      <c r="U3456" s="0" t="n">
        <v>0.5321</v>
      </c>
      <c r="Y3456" s="0" t="n">
        <v>4.96699125987884</v>
      </c>
      <c r="Z3456" s="11" t="n">
        <v>0.291935387133341</v>
      </c>
    </row>
    <row r="3457" customFormat="false" ht="12.75" hidden="false" customHeight="false" outlineLevel="0" collapsed="false">
      <c r="B3457" s="10" t="n">
        <v>5.715</v>
      </c>
      <c r="C3457" s="10" t="n">
        <v>8.6293</v>
      </c>
      <c r="D3457" s="10" t="n">
        <v>920.35</v>
      </c>
      <c r="E3457" s="10" t="n">
        <v>4.215</v>
      </c>
      <c r="F3457" s="10" t="n">
        <v>920.15</v>
      </c>
      <c r="G3457" s="10" t="n">
        <v>0.00937814486768462</v>
      </c>
      <c r="H3457" s="10" t="n">
        <v>4.669373016157</v>
      </c>
      <c r="I3457" s="10" t="n">
        <v>1.10779905484152</v>
      </c>
      <c r="T3457" s="0" t="n">
        <v>14.2236</v>
      </c>
      <c r="U3457" s="0" t="n">
        <v>0.5338</v>
      </c>
      <c r="Y3457" s="0" t="n">
        <v>4.95895116719522</v>
      </c>
      <c r="Z3457" s="11" t="n">
        <v>0.289578151038224</v>
      </c>
    </row>
    <row r="3458" customFormat="false" ht="12.75" hidden="false" customHeight="false" outlineLevel="0" collapsed="false">
      <c r="B3458" s="10" t="n">
        <v>5.705</v>
      </c>
      <c r="C3458" s="10" t="n">
        <v>8.6785</v>
      </c>
      <c r="D3458" s="10" t="n">
        <v>922.33</v>
      </c>
      <c r="E3458" s="10" t="n">
        <v>4.205</v>
      </c>
      <c r="F3458" s="10" t="n">
        <v>922.13</v>
      </c>
      <c r="G3458" s="10" t="n">
        <v>0.00941136282302929</v>
      </c>
      <c r="H3458" s="10" t="n">
        <v>4.6658372143252</v>
      </c>
      <c r="I3458" s="10" t="n">
        <v>1.10959267879315</v>
      </c>
      <c r="T3458" s="0" t="n">
        <v>14.2238</v>
      </c>
      <c r="U3458" s="0" t="n">
        <v>0.5338</v>
      </c>
      <c r="Y3458" s="0" t="n">
        <v>4.95712387340349</v>
      </c>
      <c r="Z3458" s="11" t="n">
        <v>0.291286659078289</v>
      </c>
    </row>
    <row r="3459" customFormat="false" ht="12.75" hidden="false" customHeight="false" outlineLevel="0" collapsed="false">
      <c r="B3459" s="10" t="n">
        <v>5.663</v>
      </c>
      <c r="C3459" s="10" t="n">
        <v>8.728</v>
      </c>
      <c r="D3459" s="10" t="n">
        <v>920.35</v>
      </c>
      <c r="E3459" s="10" t="n">
        <v>4.163</v>
      </c>
      <c r="F3459" s="10" t="n">
        <v>920.15</v>
      </c>
      <c r="G3459" s="10" t="n">
        <v>0.00948540998750204</v>
      </c>
      <c r="H3459" s="10" t="n">
        <v>4.65800015775087</v>
      </c>
      <c r="I3459" s="10" t="n">
        <v>1.1189046739733</v>
      </c>
      <c r="T3459" s="0" t="n">
        <v>14.2237</v>
      </c>
      <c r="U3459" s="0" t="n">
        <v>0.5321</v>
      </c>
      <c r="Y3459" s="0" t="n">
        <v>4.94944923947822</v>
      </c>
      <c r="Z3459" s="11" t="n">
        <v>0.29144908172735</v>
      </c>
    </row>
    <row r="3460" customFormat="false" ht="12.75" hidden="false" customHeight="false" outlineLevel="0" collapsed="false">
      <c r="B3460" s="10" t="n">
        <v>5.679</v>
      </c>
      <c r="C3460" s="10" t="n">
        <v>8.7777</v>
      </c>
      <c r="D3460" s="10" t="n">
        <v>922.33</v>
      </c>
      <c r="E3460" s="10" t="n">
        <v>4.179</v>
      </c>
      <c r="F3460" s="10" t="n">
        <v>922.13</v>
      </c>
      <c r="G3460" s="10" t="n">
        <v>0.00951893984579181</v>
      </c>
      <c r="H3460" s="10" t="n">
        <v>4.6544715033892</v>
      </c>
      <c r="I3460" s="10" t="n">
        <v>1.11377638272055</v>
      </c>
      <c r="T3460" s="0" t="n">
        <v>14.2234</v>
      </c>
      <c r="U3460" s="0" t="n">
        <v>0.5321</v>
      </c>
      <c r="Y3460" s="0" t="n">
        <v>4.95237290954499</v>
      </c>
      <c r="Z3460" s="11" t="n">
        <v>0.297901406155789</v>
      </c>
    </row>
    <row r="3461" customFormat="false" ht="12.75" hidden="false" customHeight="false" outlineLevel="0" collapsed="false">
      <c r="B3461" s="10" t="n">
        <v>5.631</v>
      </c>
      <c r="C3461" s="10" t="n">
        <v>8.8277</v>
      </c>
      <c r="D3461" s="10" t="n">
        <v>922.33</v>
      </c>
      <c r="E3461" s="10" t="n">
        <v>4.131</v>
      </c>
      <c r="F3461" s="10" t="n">
        <v>922.13</v>
      </c>
      <c r="G3461" s="10" t="n">
        <v>0.00957316213549066</v>
      </c>
      <c r="H3461" s="10" t="n">
        <v>4.6487914130447</v>
      </c>
      <c r="I3461" s="10" t="n">
        <v>1.12534287413331</v>
      </c>
      <c r="T3461" s="0" t="n">
        <v>14.2238</v>
      </c>
      <c r="U3461" s="0" t="n">
        <v>0.5305</v>
      </c>
      <c r="Y3461" s="0" t="n">
        <v>4.94360189934467</v>
      </c>
      <c r="Z3461" s="11" t="n">
        <v>0.29481048629998</v>
      </c>
    </row>
    <row r="3462" customFormat="false" ht="12.75" hidden="false" customHeight="false" outlineLevel="0" collapsed="false">
      <c r="B3462" s="10" t="n">
        <v>5.609</v>
      </c>
      <c r="C3462" s="10" t="n">
        <v>8.9286</v>
      </c>
      <c r="D3462" s="10" t="n">
        <v>922.33</v>
      </c>
      <c r="E3462" s="10" t="n">
        <v>4.109</v>
      </c>
      <c r="F3462" s="10" t="n">
        <v>922.13</v>
      </c>
      <c r="G3462" s="10" t="n">
        <v>0.00968258271610293</v>
      </c>
      <c r="H3462" s="10" t="n">
        <v>4.63742631111499</v>
      </c>
      <c r="I3462" s="10" t="n">
        <v>1.12860216868216</v>
      </c>
      <c r="T3462" s="0" t="n">
        <v>14.2236</v>
      </c>
      <c r="U3462" s="0" t="n">
        <v>0.5288</v>
      </c>
      <c r="Y3462" s="0" t="n">
        <v>4.93958185300286</v>
      </c>
      <c r="Z3462" s="11" t="n">
        <v>0.302155541887877</v>
      </c>
    </row>
    <row r="3463" customFormat="false" ht="12.75" hidden="false" customHeight="false" outlineLevel="0" collapsed="false">
      <c r="B3463" s="10" t="n">
        <v>5.566</v>
      </c>
      <c r="C3463" s="10" t="n">
        <v>8.954</v>
      </c>
      <c r="D3463" s="10" t="n">
        <v>922.33</v>
      </c>
      <c r="E3463" s="10" t="n">
        <v>4.066</v>
      </c>
      <c r="F3463" s="10" t="n">
        <v>922.13</v>
      </c>
      <c r="G3463" s="10" t="n">
        <v>0.00971012763926995</v>
      </c>
      <c r="H3463" s="10" t="n">
        <v>4.63458555915741</v>
      </c>
      <c r="I3463" s="10" t="n">
        <v>1.13983904553798</v>
      </c>
      <c r="T3463" s="0" t="n">
        <v>14.2238</v>
      </c>
      <c r="U3463" s="0" t="n">
        <v>0.5288</v>
      </c>
      <c r="Y3463" s="0" t="n">
        <v>4.93172448969842</v>
      </c>
      <c r="Z3463" s="11" t="n">
        <v>0.297138930541012</v>
      </c>
    </row>
    <row r="3464" customFormat="false" ht="12.75" hidden="false" customHeight="false" outlineLevel="0" collapsed="false">
      <c r="B3464" s="10" t="n">
        <v>5.555</v>
      </c>
      <c r="C3464" s="10" t="n">
        <v>9.0306</v>
      </c>
      <c r="D3464" s="10" t="n">
        <v>922.33</v>
      </c>
      <c r="E3464" s="10" t="n">
        <v>4.055</v>
      </c>
      <c r="F3464" s="10" t="n">
        <v>922.13</v>
      </c>
      <c r="G3464" s="10" t="n">
        <v>0.00979319618708859</v>
      </c>
      <c r="H3464" s="10" t="n">
        <v>4.62606710910951</v>
      </c>
      <c r="I3464" s="10" t="n">
        <v>1.14083035982972</v>
      </c>
      <c r="T3464" s="0" t="n">
        <v>14.2234</v>
      </c>
      <c r="U3464" s="0" t="n">
        <v>0.5272</v>
      </c>
      <c r="Y3464" s="0" t="n">
        <v>4.92971446652751</v>
      </c>
      <c r="Z3464" s="11" t="n">
        <v>0.303647357417999</v>
      </c>
    </row>
    <row r="3465" customFormat="false" ht="12.75" hidden="false" customHeight="false" outlineLevel="0" collapsed="false">
      <c r="B3465" s="10" t="n">
        <v>5.534</v>
      </c>
      <c r="C3465" s="10" t="n">
        <v>9.082</v>
      </c>
      <c r="D3465" s="10" t="n">
        <v>924.32</v>
      </c>
      <c r="E3465" s="10" t="n">
        <v>4.034</v>
      </c>
      <c r="F3465" s="10" t="n">
        <v>924.12</v>
      </c>
      <c r="G3465" s="10" t="n">
        <v>0.00982772800069255</v>
      </c>
      <c r="H3465" s="10" t="n">
        <v>4.62254720895114</v>
      </c>
      <c r="I3465" s="10" t="n">
        <v>1.14589668045393</v>
      </c>
      <c r="T3465" s="0" t="n">
        <v>14.2237</v>
      </c>
      <c r="U3465" s="0" t="n">
        <v>0.5272</v>
      </c>
      <c r="Y3465" s="0" t="n">
        <v>4.92587714956488</v>
      </c>
      <c r="Z3465" s="11" t="n">
        <v>0.303329940613737</v>
      </c>
    </row>
    <row r="3466" customFormat="false" ht="12.75" hidden="false" customHeight="false" outlineLevel="0" collapsed="false">
      <c r="B3466" s="10" t="n">
        <v>5.513</v>
      </c>
      <c r="C3466" s="10" t="n">
        <v>9.1597</v>
      </c>
      <c r="D3466" s="10" t="n">
        <v>924.32</v>
      </c>
      <c r="E3466" s="10" t="n">
        <v>4.013</v>
      </c>
      <c r="F3466" s="10" t="n">
        <v>924.12</v>
      </c>
      <c r="G3466" s="10" t="n">
        <v>0.00991180799030429</v>
      </c>
      <c r="H3466" s="10" t="n">
        <v>4.61402821510649</v>
      </c>
      <c r="I3466" s="10" t="n">
        <v>1.14977030030065</v>
      </c>
      <c r="T3466" s="0" t="n">
        <v>14.2234</v>
      </c>
      <c r="U3466" s="0" t="n">
        <v>0.5256</v>
      </c>
      <c r="Y3466" s="0" t="n">
        <v>4.92203983260224</v>
      </c>
      <c r="Z3466" s="11" t="n">
        <v>0.308011617495746</v>
      </c>
    </row>
    <row r="3467" customFormat="false" ht="12.75" hidden="false" customHeight="false" outlineLevel="0" collapsed="false">
      <c r="B3467" s="10" t="n">
        <v>5.491</v>
      </c>
      <c r="C3467" s="10" t="n">
        <v>9.2381</v>
      </c>
      <c r="D3467" s="10" t="n">
        <v>924.32</v>
      </c>
      <c r="E3467" s="10" t="n">
        <v>3.991</v>
      </c>
      <c r="F3467" s="10" t="n">
        <v>924.12</v>
      </c>
      <c r="G3467" s="10" t="n">
        <v>0.00999664545729992</v>
      </c>
      <c r="H3467" s="10" t="n">
        <v>4.60550540589866</v>
      </c>
      <c r="I3467" s="10" t="n">
        <v>1.15397279025273</v>
      </c>
      <c r="T3467" s="0" t="n">
        <v>14.2236</v>
      </c>
      <c r="U3467" s="0" t="n">
        <v>0.5256</v>
      </c>
      <c r="Y3467" s="0" t="n">
        <v>4.91801978626043</v>
      </c>
      <c r="Z3467" s="11" t="n">
        <v>0.312514380361773</v>
      </c>
    </row>
    <row r="3468" customFormat="false" ht="12.75" hidden="false" customHeight="false" outlineLevel="0" collapsed="false">
      <c r="B3468" s="10" t="n">
        <v>5.459</v>
      </c>
      <c r="C3468" s="10" t="n">
        <v>9.3171</v>
      </c>
      <c r="D3468" s="10" t="n">
        <v>924.32</v>
      </c>
      <c r="E3468" s="10" t="n">
        <v>3.959</v>
      </c>
      <c r="F3468" s="10" t="n">
        <v>924.12</v>
      </c>
      <c r="G3468" s="10" t="n">
        <v>0.0100821321906246</v>
      </c>
      <c r="H3468" s="10" t="n">
        <v>4.59699022176044</v>
      </c>
      <c r="I3468" s="10" t="n">
        <v>1.1611493361355</v>
      </c>
      <c r="T3468" s="0" t="n">
        <v>14.2236</v>
      </c>
      <c r="U3468" s="0" t="n">
        <v>0.5256</v>
      </c>
      <c r="Y3468" s="0" t="n">
        <v>4.91217244612689</v>
      </c>
      <c r="Z3468" s="11" t="n">
        <v>0.315182224366453</v>
      </c>
    </row>
    <row r="3469" customFormat="false" ht="12.75" hidden="false" customHeight="false" outlineLevel="0" collapsed="false">
      <c r="B3469" s="10" t="n">
        <v>5.437</v>
      </c>
      <c r="C3469" s="10" t="n">
        <v>9.3702</v>
      </c>
      <c r="D3469" s="10" t="n">
        <v>922.33</v>
      </c>
      <c r="E3469" s="10" t="n">
        <v>3.937</v>
      </c>
      <c r="F3469" s="10" t="n">
        <v>922.13</v>
      </c>
      <c r="G3469" s="10" t="n">
        <v>0.0101614739787232</v>
      </c>
      <c r="H3469" s="10" t="n">
        <v>4.58915148110364</v>
      </c>
      <c r="I3469" s="10" t="n">
        <v>1.16564680749394</v>
      </c>
      <c r="T3469" s="0" t="n">
        <v>14.224</v>
      </c>
      <c r="U3469" s="0" t="n">
        <v>0.5239</v>
      </c>
      <c r="Y3469" s="0" t="n">
        <v>4.90815239978508</v>
      </c>
      <c r="Z3469" s="11" t="n">
        <v>0.319000918681436</v>
      </c>
    </row>
    <row r="3470" customFormat="false" ht="12.75" hidden="false" customHeight="false" outlineLevel="0" collapsed="false">
      <c r="B3470" s="10" t="n">
        <v>5.405</v>
      </c>
      <c r="C3470" s="10" t="n">
        <v>9.4772</v>
      </c>
      <c r="D3470" s="10" t="n">
        <v>924.32</v>
      </c>
      <c r="E3470" s="10" t="n">
        <v>3.905</v>
      </c>
      <c r="F3470" s="10" t="n">
        <v>924.12</v>
      </c>
      <c r="G3470" s="10" t="n">
        <v>0.0102553780894256</v>
      </c>
      <c r="H3470" s="10" t="n">
        <v>4.5799527303247</v>
      </c>
      <c r="I3470" s="10" t="n">
        <v>1.17284320878994</v>
      </c>
      <c r="T3470" s="0" t="n">
        <v>14.2239</v>
      </c>
      <c r="U3470" s="0" t="n">
        <v>0.5239</v>
      </c>
      <c r="Y3470" s="0" t="n">
        <v>4.90230505965154</v>
      </c>
      <c r="Z3470" s="11" t="n">
        <v>0.322352329326837</v>
      </c>
    </row>
    <row r="3471" customFormat="false" ht="12.75" hidden="false" customHeight="false" outlineLevel="0" collapsed="false">
      <c r="B3471" s="10" t="n">
        <v>5.384</v>
      </c>
      <c r="C3471" s="10" t="n">
        <v>9.5582</v>
      </c>
      <c r="D3471" s="10" t="n">
        <v>924.32</v>
      </c>
      <c r="E3471" s="10" t="n">
        <v>3.884</v>
      </c>
      <c r="F3471" s="10" t="n">
        <v>924.12</v>
      </c>
      <c r="G3471" s="10" t="n">
        <v>0.0103430290438471</v>
      </c>
      <c r="H3471" s="10" t="n">
        <v>4.57144222003522</v>
      </c>
      <c r="I3471" s="10" t="n">
        <v>1.17699336252194</v>
      </c>
      <c r="T3471" s="0" t="n">
        <v>14.224</v>
      </c>
      <c r="U3471" s="0" t="n">
        <v>0.5239</v>
      </c>
      <c r="Y3471" s="0" t="n">
        <v>4.8984677426889</v>
      </c>
      <c r="Z3471" s="11" t="n">
        <v>0.327025522653675</v>
      </c>
    </row>
    <row r="3472" customFormat="false" ht="12.75" hidden="false" customHeight="false" outlineLevel="0" collapsed="false">
      <c r="B3472" s="10" t="n">
        <v>5.363</v>
      </c>
      <c r="C3472" s="10" t="n">
        <v>9.6127</v>
      </c>
      <c r="D3472" s="10" t="n">
        <v>924.32</v>
      </c>
      <c r="E3472" s="10" t="n">
        <v>3.863</v>
      </c>
      <c r="F3472" s="10" t="n">
        <v>924.12</v>
      </c>
      <c r="G3472" s="10" t="n">
        <v>0.0104020040687357</v>
      </c>
      <c r="H3472" s="10" t="n">
        <v>4.56575650435357</v>
      </c>
      <c r="I3472" s="10" t="n">
        <v>1.18191988204855</v>
      </c>
      <c r="T3472" s="0" t="n">
        <v>14.2241</v>
      </c>
      <c r="U3472" s="0" t="n">
        <v>0.5223</v>
      </c>
      <c r="Y3472" s="0" t="n">
        <v>4.89463042572626</v>
      </c>
      <c r="Z3472" s="11" t="n">
        <v>0.328873921372694</v>
      </c>
    </row>
    <row r="3473" customFormat="false" ht="12.75" hidden="false" customHeight="false" outlineLevel="0" collapsed="false">
      <c r="B3473" s="10" t="n">
        <v>5.341</v>
      </c>
      <c r="C3473" s="10" t="n">
        <v>9.7224</v>
      </c>
      <c r="D3473" s="10" t="n">
        <v>924.32</v>
      </c>
      <c r="E3473" s="10" t="n">
        <v>3.841</v>
      </c>
      <c r="F3473" s="10" t="n">
        <v>924.12</v>
      </c>
      <c r="G3473" s="10" t="n">
        <v>0.0105207115958966</v>
      </c>
      <c r="H3473" s="10" t="n">
        <v>4.55440914435239</v>
      </c>
      <c r="I3473" s="10" t="n">
        <v>1.18573526278375</v>
      </c>
      <c r="T3473" s="0" t="n">
        <v>14.2243</v>
      </c>
      <c r="U3473" s="0" t="n">
        <v>0.5239</v>
      </c>
      <c r="Y3473" s="0" t="n">
        <v>4.89061037938445</v>
      </c>
      <c r="Z3473" s="11" t="n">
        <v>0.33620123503206</v>
      </c>
    </row>
    <row r="3474" customFormat="false" ht="12.75" hidden="false" customHeight="false" outlineLevel="0" collapsed="false">
      <c r="B3474" s="10" t="n">
        <v>5.32</v>
      </c>
      <c r="C3474" s="10" t="n">
        <v>9.8055</v>
      </c>
      <c r="D3474" s="10" t="n">
        <v>924.32</v>
      </c>
      <c r="E3474" s="10" t="n">
        <v>3.82</v>
      </c>
      <c r="F3474" s="10" t="n">
        <v>924.12</v>
      </c>
      <c r="G3474" s="10" t="n">
        <v>0.0106106349824698</v>
      </c>
      <c r="H3474" s="10" t="n">
        <v>4.54589819372518</v>
      </c>
      <c r="I3474" s="10" t="n">
        <v>1.19002570516366</v>
      </c>
      <c r="T3474" s="0" t="n">
        <v>14.2241</v>
      </c>
      <c r="U3474" s="0" t="n">
        <v>0.5288</v>
      </c>
      <c r="Y3474" s="0" t="n">
        <v>4.88677306242182</v>
      </c>
      <c r="Z3474" s="11" t="n">
        <v>0.340874868696631</v>
      </c>
    </row>
    <row r="3475" customFormat="false" ht="12.75" hidden="false" customHeight="false" outlineLevel="0" collapsed="false">
      <c r="B3475" s="10" t="n">
        <v>5.267</v>
      </c>
      <c r="C3475" s="10" t="n">
        <v>9.9175</v>
      </c>
      <c r="D3475" s="10" t="n">
        <v>926.31</v>
      </c>
      <c r="E3475" s="10" t="n">
        <v>3.767</v>
      </c>
      <c r="F3475" s="10" t="n">
        <v>926.11</v>
      </c>
      <c r="G3475" s="10" t="n">
        <v>0.0107087710963061</v>
      </c>
      <c r="H3475" s="10" t="n">
        <v>4.53669185838732</v>
      </c>
      <c r="I3475" s="10" t="n">
        <v>1.20432488940465</v>
      </c>
      <c r="T3475" s="0" t="n">
        <v>14.2245</v>
      </c>
      <c r="U3475" s="0" t="n">
        <v>0.5388</v>
      </c>
      <c r="Y3475" s="0" t="n">
        <v>4.87708840532564</v>
      </c>
      <c r="Z3475" s="11" t="n">
        <v>0.340396546938317</v>
      </c>
    </row>
    <row r="3476" customFormat="false" ht="12.75" hidden="false" customHeight="false" outlineLevel="0" collapsed="false">
      <c r="B3476" s="10" t="n">
        <v>5.256</v>
      </c>
      <c r="C3476" s="10" t="n">
        <v>10.002</v>
      </c>
      <c r="D3476" s="10" t="n">
        <v>926.31</v>
      </c>
      <c r="E3476" s="10" t="n">
        <v>3.756</v>
      </c>
      <c r="F3476" s="10" t="n">
        <v>926.11</v>
      </c>
      <c r="G3476" s="10" t="n">
        <v>0.0108000129574241</v>
      </c>
      <c r="H3476" s="10" t="n">
        <v>4.52820765933236</v>
      </c>
      <c r="I3476" s="10" t="n">
        <v>1.20559309353897</v>
      </c>
      <c r="T3476" s="0" t="n">
        <v>14.2244</v>
      </c>
      <c r="U3476" s="0" t="n">
        <v>0.5505</v>
      </c>
      <c r="Y3476" s="0" t="n">
        <v>4.87507838215473</v>
      </c>
      <c r="Z3476" s="11" t="n">
        <v>0.346870722822368</v>
      </c>
    </row>
    <row r="3477" customFormat="false" ht="12.75" hidden="false" customHeight="false" outlineLevel="0" collapsed="false">
      <c r="B3477" s="10" t="n">
        <v>5.213</v>
      </c>
      <c r="C3477" s="10" t="n">
        <v>10.116</v>
      </c>
      <c r="D3477" s="10" t="n">
        <v>926.31</v>
      </c>
      <c r="E3477" s="10" t="n">
        <v>3.713</v>
      </c>
      <c r="F3477" s="10" t="n">
        <v>926.11</v>
      </c>
      <c r="G3477" s="10" t="n">
        <v>0.010923108486033</v>
      </c>
      <c r="H3477" s="10" t="n">
        <v>4.51687440423656</v>
      </c>
      <c r="I3477" s="10" t="n">
        <v>1.21650266744857</v>
      </c>
      <c r="T3477" s="0" t="n">
        <v>14.2246</v>
      </c>
      <c r="U3477" s="0" t="n">
        <v>0.5591</v>
      </c>
      <c r="Y3477" s="0" t="n">
        <v>4.86722101885029</v>
      </c>
      <c r="Z3477" s="11" t="n">
        <v>0.350346614613727</v>
      </c>
    </row>
    <row r="3478" customFormat="false" ht="12.75" hidden="false" customHeight="false" outlineLevel="0" collapsed="false">
      <c r="B3478" s="10" t="n">
        <v>5.202</v>
      </c>
      <c r="C3478" s="10" t="n">
        <v>10.232</v>
      </c>
      <c r="D3478" s="10" t="n">
        <v>926.31</v>
      </c>
      <c r="E3478" s="10" t="n">
        <v>3.702</v>
      </c>
      <c r="F3478" s="10" t="n">
        <v>926.11</v>
      </c>
      <c r="G3478" s="10" t="n">
        <v>0.0110483635853192</v>
      </c>
      <c r="H3478" s="10" t="n">
        <v>4.50547266948726</v>
      </c>
      <c r="I3478" s="10" t="n">
        <v>1.21703745799224</v>
      </c>
      <c r="T3478" s="0" t="n">
        <v>14.2245</v>
      </c>
      <c r="U3478" s="0" t="n">
        <v>0.573</v>
      </c>
      <c r="Y3478" s="0" t="n">
        <v>4.86521099567938</v>
      </c>
      <c r="Z3478" s="11" t="n">
        <v>0.359738326192123</v>
      </c>
    </row>
    <row r="3479" customFormat="false" ht="12.75" hidden="false" customHeight="false" outlineLevel="0" collapsed="false">
      <c r="B3479" s="10" t="n">
        <v>5.192</v>
      </c>
      <c r="C3479" s="10" t="n">
        <v>10.319</v>
      </c>
      <c r="D3479" s="10" t="n">
        <v>926.31</v>
      </c>
      <c r="E3479" s="10" t="n">
        <v>3.692</v>
      </c>
      <c r="F3479" s="10" t="n">
        <v>926.11</v>
      </c>
      <c r="G3479" s="10" t="n">
        <v>0.0111423049097839</v>
      </c>
      <c r="H3479" s="10" t="n">
        <v>4.49700587816453</v>
      </c>
      <c r="I3479" s="10" t="n">
        <v>1.21804059538584</v>
      </c>
      <c r="T3479" s="0" t="n">
        <v>14.2246</v>
      </c>
      <c r="U3479" s="0" t="n">
        <v>0.5819</v>
      </c>
      <c r="Y3479" s="0" t="n">
        <v>4.86338370188765</v>
      </c>
      <c r="Z3479" s="11" t="n">
        <v>0.366377823723119</v>
      </c>
    </row>
    <row r="3480" customFormat="false" ht="12.75" hidden="false" customHeight="false" outlineLevel="0" collapsed="false">
      <c r="B3480" s="10" t="n">
        <v>5.138</v>
      </c>
      <c r="C3480" s="10" t="n">
        <v>10.407</v>
      </c>
      <c r="D3480" s="10" t="n">
        <v>926.31</v>
      </c>
      <c r="E3480" s="10" t="n">
        <v>3.638</v>
      </c>
      <c r="F3480" s="10" t="n">
        <v>926.11</v>
      </c>
      <c r="G3480" s="10" t="n">
        <v>0.0112373260195873</v>
      </c>
      <c r="H3480" s="10" t="n">
        <v>4.48851407817827</v>
      </c>
      <c r="I3480" s="10" t="n">
        <v>1.23378616772355</v>
      </c>
      <c r="T3480" s="0" t="n">
        <v>14.2246</v>
      </c>
      <c r="U3480" s="0" t="n">
        <v>0.5873</v>
      </c>
      <c r="Y3480" s="0" t="n">
        <v>4.8535163154123</v>
      </c>
      <c r="Z3480" s="11" t="n">
        <v>0.365002237234025</v>
      </c>
    </row>
    <row r="3481" customFormat="false" ht="12.75" hidden="false" customHeight="false" outlineLevel="0" collapsed="false">
      <c r="B3481" s="10" t="n">
        <v>5.117</v>
      </c>
      <c r="C3481" s="10" t="n">
        <v>10.467</v>
      </c>
      <c r="D3481" s="10" t="n">
        <v>926.31</v>
      </c>
      <c r="E3481" s="10" t="n">
        <v>3.617</v>
      </c>
      <c r="F3481" s="10" t="n">
        <v>926.11</v>
      </c>
      <c r="G3481" s="10" t="n">
        <v>0.0113021131399078</v>
      </c>
      <c r="H3481" s="10" t="n">
        <v>4.48276528432403</v>
      </c>
      <c r="I3481" s="10" t="n">
        <v>1.23936004543103</v>
      </c>
      <c r="T3481" s="0" t="n">
        <v>14.2247</v>
      </c>
      <c r="U3481" s="0" t="n">
        <v>0.5945</v>
      </c>
      <c r="Y3481" s="0" t="n">
        <v>4.84967899844966</v>
      </c>
      <c r="Z3481" s="11" t="n">
        <v>0.366913714125626</v>
      </c>
    </row>
    <row r="3482" customFormat="false" ht="12.75" hidden="false" customHeight="false" outlineLevel="0" collapsed="false">
      <c r="B3482" s="10" t="n">
        <v>5.106</v>
      </c>
      <c r="C3482" s="10" t="n">
        <v>10.586</v>
      </c>
      <c r="D3482" s="10" t="n">
        <v>928.3</v>
      </c>
      <c r="E3482" s="10" t="n">
        <v>3.606</v>
      </c>
      <c r="F3482" s="10" t="n">
        <v>928.1</v>
      </c>
      <c r="G3482" s="10" t="n">
        <v>0.0114060984807672</v>
      </c>
      <c r="H3482" s="10" t="n">
        <v>4.47360682985238</v>
      </c>
      <c r="I3482" s="10" t="n">
        <v>1.2406008956884</v>
      </c>
      <c r="T3482" s="0" t="n">
        <v>14.2245</v>
      </c>
      <c r="U3482" s="0" t="n">
        <v>0.5982</v>
      </c>
      <c r="Y3482" s="0" t="n">
        <v>4.84766897527875</v>
      </c>
      <c r="Z3482" s="11" t="n">
        <v>0.374062145426374</v>
      </c>
    </row>
    <row r="3483" customFormat="false" ht="12.75" hidden="false" customHeight="false" outlineLevel="0" collapsed="false">
      <c r="B3483" s="10" t="n">
        <v>5.074</v>
      </c>
      <c r="C3483" s="10" t="n">
        <v>10.646</v>
      </c>
      <c r="D3483" s="10" t="n">
        <v>926.31</v>
      </c>
      <c r="E3483" s="10" t="n">
        <v>3.574</v>
      </c>
      <c r="F3483" s="10" t="n">
        <v>926.11</v>
      </c>
      <c r="G3483" s="10" t="n">
        <v>0.0114953947155306</v>
      </c>
      <c r="H3483" s="10" t="n">
        <v>4.4658085015163</v>
      </c>
      <c r="I3483" s="10" t="n">
        <v>1.24952672118531</v>
      </c>
      <c r="T3483" s="0" t="n">
        <v>14.2246</v>
      </c>
      <c r="U3483" s="0" t="n">
        <v>0.6019</v>
      </c>
      <c r="Y3483" s="0" t="n">
        <v>4.84182163514521</v>
      </c>
      <c r="Z3483" s="11" t="n">
        <v>0.376013133628917</v>
      </c>
    </row>
    <row r="3484" customFormat="false" ht="12.75" hidden="false" customHeight="false" outlineLevel="0" collapsed="false">
      <c r="B3484" s="10" t="n">
        <v>5.042</v>
      </c>
      <c r="C3484" s="10" t="n">
        <v>10.737</v>
      </c>
      <c r="D3484" s="10" t="n">
        <v>926.31</v>
      </c>
      <c r="E3484" s="10" t="n">
        <v>3.542</v>
      </c>
      <c r="F3484" s="10" t="n">
        <v>926.11</v>
      </c>
      <c r="G3484" s="10" t="n">
        <v>0.0115936551813499</v>
      </c>
      <c r="H3484" s="10" t="n">
        <v>4.45729701635199</v>
      </c>
      <c r="I3484" s="10" t="n">
        <v>1.25841248344212</v>
      </c>
      <c r="T3484" s="0" t="n">
        <v>14.2246</v>
      </c>
      <c r="U3484" s="0" t="n">
        <v>0.6056</v>
      </c>
      <c r="Y3484" s="0" t="n">
        <v>4.83597429501167</v>
      </c>
      <c r="Z3484" s="11" t="n">
        <v>0.378677278659679</v>
      </c>
    </row>
    <row r="3485" customFormat="false" ht="12.75" hidden="false" customHeight="false" outlineLevel="0" collapsed="false">
      <c r="B3485" s="10" t="n">
        <v>5.02</v>
      </c>
      <c r="C3485" s="10" t="n">
        <v>10.798</v>
      </c>
      <c r="D3485" s="10" t="n">
        <v>928.3</v>
      </c>
      <c r="E3485" s="10" t="n">
        <v>3.52</v>
      </c>
      <c r="F3485" s="10" t="n">
        <v>928.1</v>
      </c>
      <c r="G3485" s="10" t="n">
        <v>0.0116345221420106</v>
      </c>
      <c r="H3485" s="10" t="n">
        <v>4.45377827274339</v>
      </c>
      <c r="I3485" s="10" t="n">
        <v>1.26527791839301</v>
      </c>
      <c r="T3485" s="0" t="n">
        <v>14.2246</v>
      </c>
      <c r="U3485" s="0" t="n">
        <v>0.6074</v>
      </c>
      <c r="Y3485" s="0" t="n">
        <v>4.83195424866986</v>
      </c>
      <c r="Z3485" s="11" t="n">
        <v>0.378175975926472</v>
      </c>
    </row>
    <row r="3486" customFormat="false" ht="12.75" hidden="false" customHeight="false" outlineLevel="0" collapsed="false">
      <c r="B3486" s="10" t="n">
        <v>4.999</v>
      </c>
      <c r="C3486" s="10" t="n">
        <v>10.891</v>
      </c>
      <c r="D3486" s="10" t="n">
        <v>926.31</v>
      </c>
      <c r="E3486" s="10" t="n">
        <v>3.499</v>
      </c>
      <c r="F3486" s="10" t="n">
        <v>926.11</v>
      </c>
      <c r="G3486" s="10" t="n">
        <v>0.0117599421235058</v>
      </c>
      <c r="H3486" s="10" t="n">
        <v>4.44305597760914</v>
      </c>
      <c r="I3486" s="10" t="n">
        <v>1.26980736713608</v>
      </c>
      <c r="T3486" s="0" t="n">
        <v>14.2248</v>
      </c>
      <c r="U3486" s="0" t="n">
        <v>0.6093</v>
      </c>
      <c r="Y3486" s="0" t="n">
        <v>4.82811693170722</v>
      </c>
      <c r="Z3486" s="11" t="n">
        <v>0.385060954098083</v>
      </c>
    </row>
    <row r="3487" customFormat="false" ht="12.75" hidden="false" customHeight="false" outlineLevel="0" collapsed="false">
      <c r="B3487" s="10" t="n">
        <v>4.967</v>
      </c>
      <c r="C3487" s="10" t="n">
        <v>10.984</v>
      </c>
      <c r="D3487" s="10" t="n">
        <v>928.3</v>
      </c>
      <c r="E3487" s="10" t="n">
        <v>3.467</v>
      </c>
      <c r="F3487" s="10" t="n">
        <v>928.1</v>
      </c>
      <c r="G3487" s="10" t="n">
        <v>0.0118349315806486</v>
      </c>
      <c r="H3487" s="10" t="n">
        <v>4.43669953715159</v>
      </c>
      <c r="I3487" s="10" t="n">
        <v>1.27969412666616</v>
      </c>
      <c r="T3487" s="0" t="n">
        <v>14.2245</v>
      </c>
      <c r="U3487" s="0" t="n">
        <v>0.6093</v>
      </c>
      <c r="Y3487" s="0" t="n">
        <v>4.82226959157368</v>
      </c>
      <c r="Z3487" s="11" t="n">
        <v>0.385570054422089</v>
      </c>
    </row>
    <row r="3488" customFormat="false" ht="12.75" hidden="false" customHeight="false" outlineLevel="0" collapsed="false">
      <c r="B3488" s="10" t="n">
        <v>4.946</v>
      </c>
      <c r="C3488" s="10" t="n">
        <v>11.077</v>
      </c>
      <c r="D3488" s="10" t="n">
        <v>928.3</v>
      </c>
      <c r="E3488" s="10" t="n">
        <v>3.446</v>
      </c>
      <c r="F3488" s="10" t="n">
        <v>928.1</v>
      </c>
      <c r="G3488" s="10" t="n">
        <v>0.0119351362999677</v>
      </c>
      <c r="H3488" s="10" t="n">
        <v>4.42826831961453</v>
      </c>
      <c r="I3488" s="10" t="n">
        <v>1.2850459430106</v>
      </c>
      <c r="T3488" s="0" t="n">
        <v>14.2246</v>
      </c>
      <c r="U3488" s="0" t="n">
        <v>0.6074</v>
      </c>
      <c r="Y3488" s="0" t="n">
        <v>4.81843227461105</v>
      </c>
      <c r="Z3488" s="11" t="n">
        <v>0.390163954996516</v>
      </c>
    </row>
    <row r="3489" customFormat="false" ht="12.75" hidden="false" customHeight="false" outlineLevel="0" collapsed="false">
      <c r="B3489" s="10" t="n">
        <v>4.903</v>
      </c>
      <c r="C3489" s="10" t="n">
        <v>11.14</v>
      </c>
      <c r="D3489" s="10" t="n">
        <v>928.3</v>
      </c>
      <c r="E3489" s="10" t="n">
        <v>3.403</v>
      </c>
      <c r="F3489" s="10" t="n">
        <v>928.1</v>
      </c>
      <c r="G3489" s="10" t="n">
        <v>0.0120030169162806</v>
      </c>
      <c r="H3489" s="10" t="n">
        <v>4.42259697200809</v>
      </c>
      <c r="I3489" s="10" t="n">
        <v>1.29961709433091</v>
      </c>
      <c r="T3489" s="0" t="n">
        <v>14.2248</v>
      </c>
      <c r="U3489" s="0" t="n">
        <v>0.6056</v>
      </c>
      <c r="Y3489" s="0" t="n">
        <v>4.8105749113066</v>
      </c>
      <c r="Z3489" s="11" t="n">
        <v>0.387977939298513</v>
      </c>
    </row>
    <row r="3490" customFormat="false" ht="12.75" hidden="false" customHeight="false" outlineLevel="0" collapsed="false">
      <c r="B3490" s="10" t="n">
        <v>4.892</v>
      </c>
      <c r="C3490" s="10" t="n">
        <v>11.236</v>
      </c>
      <c r="D3490" s="10" t="n">
        <v>928.3</v>
      </c>
      <c r="E3490" s="10" t="n">
        <v>3.392</v>
      </c>
      <c r="F3490" s="10" t="n">
        <v>928.1</v>
      </c>
      <c r="G3490" s="10" t="n">
        <v>0.0121064540459002</v>
      </c>
      <c r="H3490" s="10" t="n">
        <v>4.41401629780672</v>
      </c>
      <c r="I3490" s="10" t="n">
        <v>1.30130197458925</v>
      </c>
      <c r="T3490" s="0" t="n">
        <v>14.2245</v>
      </c>
      <c r="U3490" s="0" t="n">
        <v>0.6037</v>
      </c>
      <c r="Y3490" s="0" t="n">
        <v>4.80856488813569</v>
      </c>
      <c r="Z3490" s="11" t="n">
        <v>0.394548590328971</v>
      </c>
    </row>
    <row r="3491" customFormat="false" ht="12.75" hidden="false" customHeight="false" outlineLevel="0" collapsed="false">
      <c r="B3491" s="10" t="n">
        <v>4.85</v>
      </c>
      <c r="C3491" s="10" t="n">
        <v>11.299</v>
      </c>
      <c r="D3491" s="10" t="n">
        <v>928.3</v>
      </c>
      <c r="E3491" s="10" t="n">
        <v>3.35</v>
      </c>
      <c r="F3491" s="10" t="n">
        <v>928.1</v>
      </c>
      <c r="G3491" s="10" t="n">
        <v>0.0121743346622131</v>
      </c>
      <c r="H3491" s="10" t="n">
        <v>4.40842498117446</v>
      </c>
      <c r="I3491" s="10" t="n">
        <v>1.31594775557447</v>
      </c>
      <c r="T3491" s="0" t="n">
        <v>14.2246</v>
      </c>
      <c r="U3491" s="0" t="n">
        <v>0.6</v>
      </c>
      <c r="Y3491" s="0" t="n">
        <v>4.80089025421042</v>
      </c>
      <c r="Z3491" s="11" t="n">
        <v>0.392465273035962</v>
      </c>
    </row>
    <row r="3492" customFormat="false" ht="12.75" hidden="false" customHeight="false" outlineLevel="0" collapsed="false">
      <c r="B3492" s="10" t="n">
        <v>4.828</v>
      </c>
      <c r="C3492" s="10" t="n">
        <v>11.396</v>
      </c>
      <c r="D3492" s="10" t="n">
        <v>928.3</v>
      </c>
      <c r="E3492" s="10" t="n">
        <v>3.328</v>
      </c>
      <c r="F3492" s="10" t="n">
        <v>928.1</v>
      </c>
      <c r="G3492" s="10" t="n">
        <v>0.012278849261933</v>
      </c>
      <c r="H3492" s="10" t="n">
        <v>4.39987679130535</v>
      </c>
      <c r="I3492" s="10" t="n">
        <v>1.32207836277204</v>
      </c>
      <c r="T3492" s="0" t="n">
        <v>14.2245</v>
      </c>
      <c r="U3492" s="0" t="n">
        <v>0.5964</v>
      </c>
      <c r="Y3492" s="0" t="n">
        <v>4.79687020786861</v>
      </c>
      <c r="Z3492" s="11" t="n">
        <v>0.396993416563261</v>
      </c>
    </row>
    <row r="3493" customFormat="false" ht="12.75" hidden="false" customHeight="false" outlineLevel="0" collapsed="false">
      <c r="B3493" s="10" t="n">
        <v>4.806</v>
      </c>
      <c r="C3493" s="10" t="n">
        <v>11.461</v>
      </c>
      <c r="D3493" s="10" t="n">
        <v>928.3</v>
      </c>
      <c r="E3493" s="10" t="n">
        <v>3.306</v>
      </c>
      <c r="F3493" s="10" t="n">
        <v>928.1</v>
      </c>
      <c r="G3493" s="10" t="n">
        <v>0.0123488848184463</v>
      </c>
      <c r="H3493" s="10" t="n">
        <v>4.39418924078537</v>
      </c>
      <c r="I3493" s="10" t="n">
        <v>1.32915585020731</v>
      </c>
      <c r="T3493" s="0" t="n">
        <v>14.2245</v>
      </c>
      <c r="U3493" s="0" t="n">
        <v>0.5927</v>
      </c>
      <c r="Y3493" s="0" t="n">
        <v>4.7928501615268</v>
      </c>
      <c r="Z3493" s="11" t="n">
        <v>0.398660920741429</v>
      </c>
    </row>
    <row r="3494" customFormat="false" ht="12.75" hidden="false" customHeight="false" outlineLevel="0" collapsed="false">
      <c r="B3494" s="10" t="n">
        <v>4.774</v>
      </c>
      <c r="C3494" s="10" t="n">
        <v>11.526</v>
      </c>
      <c r="D3494" s="10" t="n">
        <v>928.3</v>
      </c>
      <c r="E3494" s="10" t="n">
        <v>3.274</v>
      </c>
      <c r="F3494" s="10" t="n">
        <v>928.1</v>
      </c>
      <c r="G3494" s="10" t="n">
        <v>0.0124189203749596</v>
      </c>
      <c r="H3494" s="10" t="n">
        <v>4.38853385564235</v>
      </c>
      <c r="I3494" s="10" t="n">
        <v>1.34041962603615</v>
      </c>
      <c r="T3494" s="0" t="n">
        <v>14.2245</v>
      </c>
      <c r="U3494" s="0" t="n">
        <v>0.5891</v>
      </c>
      <c r="Y3494" s="0" t="n">
        <v>4.78700282139326</v>
      </c>
      <c r="Z3494" s="11" t="n">
        <v>0.398468965750909</v>
      </c>
    </row>
    <row r="3495" customFormat="false" ht="12.75" hidden="false" customHeight="false" outlineLevel="0" collapsed="false">
      <c r="B3495" s="10" t="n">
        <v>4.742</v>
      </c>
      <c r="C3495" s="10" t="n">
        <v>11.624</v>
      </c>
      <c r="D3495" s="10" t="n">
        <v>930.29</v>
      </c>
      <c r="E3495" s="10" t="n">
        <v>3.242</v>
      </c>
      <c r="F3495" s="10" t="n">
        <v>930.09</v>
      </c>
      <c r="G3495" s="10" t="n">
        <v>0.0124977152748659</v>
      </c>
      <c r="H3495" s="10" t="n">
        <v>4.38220915284515</v>
      </c>
      <c r="I3495" s="10" t="n">
        <v>1.35169930686155</v>
      </c>
      <c r="T3495" s="0" t="n">
        <v>14.2246</v>
      </c>
      <c r="U3495" s="0" t="n">
        <v>0.5873</v>
      </c>
      <c r="Y3495" s="0" t="n">
        <v>4.78115548125972</v>
      </c>
      <c r="Z3495" s="11" t="n">
        <v>0.398946328414563</v>
      </c>
    </row>
    <row r="3496" customFormat="false" ht="12.75" hidden="false" customHeight="false" outlineLevel="0" collapsed="false">
      <c r="B3496" s="10" t="n">
        <v>4.71</v>
      </c>
      <c r="C3496" s="10" t="n">
        <v>11.723</v>
      </c>
      <c r="D3496" s="10" t="n">
        <v>928.3</v>
      </c>
      <c r="E3496" s="10" t="n">
        <v>3.21</v>
      </c>
      <c r="F3496" s="10" t="n">
        <v>928.1</v>
      </c>
      <c r="G3496" s="10" t="n">
        <v>0.0126311819846999</v>
      </c>
      <c r="H3496" s="10" t="n">
        <v>4.37158648563662</v>
      </c>
      <c r="I3496" s="10" t="n">
        <v>1.36186494879646</v>
      </c>
      <c r="T3496" s="0" t="n">
        <v>14.2245</v>
      </c>
      <c r="U3496" s="0" t="n">
        <v>0.5837</v>
      </c>
      <c r="Y3496" s="0" t="n">
        <v>4.77530814112618</v>
      </c>
      <c r="Z3496" s="11" t="n">
        <v>0.403721655489554</v>
      </c>
    </row>
    <row r="3497" customFormat="false" ht="12.75" hidden="false" customHeight="false" outlineLevel="0" collapsed="false">
      <c r="B3497" s="10" t="n">
        <v>4.71</v>
      </c>
      <c r="C3497" s="10" t="n">
        <v>11.79</v>
      </c>
      <c r="D3497" s="10" t="n">
        <v>928.3</v>
      </c>
      <c r="E3497" s="10" t="n">
        <v>3.21</v>
      </c>
      <c r="F3497" s="10" t="n">
        <v>928.1</v>
      </c>
      <c r="G3497" s="10" t="n">
        <v>0.0127033724814136</v>
      </c>
      <c r="H3497" s="10" t="n">
        <v>4.36588749553668</v>
      </c>
      <c r="I3497" s="10" t="n">
        <v>1.36008956247248</v>
      </c>
      <c r="T3497" s="0" t="n">
        <v>14.2245</v>
      </c>
      <c r="U3497" s="0" t="n">
        <v>0.5819</v>
      </c>
      <c r="Y3497" s="0" t="n">
        <v>4.77530814112618</v>
      </c>
      <c r="Z3497" s="11" t="n">
        <v>0.4094206455895</v>
      </c>
    </row>
    <row r="3498" customFormat="false" ht="12.75" hidden="false" customHeight="false" outlineLevel="0" collapsed="false">
      <c r="B3498" s="10" t="n">
        <v>4.668</v>
      </c>
      <c r="C3498" s="10" t="n">
        <v>11.924</v>
      </c>
      <c r="D3498" s="10" t="n">
        <v>928.3</v>
      </c>
      <c r="E3498" s="10" t="n">
        <v>3.168</v>
      </c>
      <c r="F3498" s="10" t="n">
        <v>928.1</v>
      </c>
      <c r="G3498" s="10" t="n">
        <v>0.0128477534748411</v>
      </c>
      <c r="H3498" s="10" t="n">
        <v>4.35458603498332</v>
      </c>
      <c r="I3498" s="10" t="n">
        <v>1.37455367265888</v>
      </c>
      <c r="T3498" s="0" t="n">
        <v>14.2248</v>
      </c>
      <c r="U3498" s="0" t="n">
        <v>0.5783</v>
      </c>
      <c r="Y3498" s="0" t="n">
        <v>4.7676335072009</v>
      </c>
      <c r="Z3498" s="11" t="n">
        <v>0.413047472217579</v>
      </c>
    </row>
    <row r="3499" customFormat="false" ht="12.75" hidden="false" customHeight="false" outlineLevel="0" collapsed="false">
      <c r="B3499" s="10" t="n">
        <v>4.624</v>
      </c>
      <c r="C3499" s="10" t="n">
        <v>12.026</v>
      </c>
      <c r="D3499" s="10" t="n">
        <v>928.3</v>
      </c>
      <c r="E3499" s="10" t="n">
        <v>3.124</v>
      </c>
      <c r="F3499" s="10" t="n">
        <v>928.1</v>
      </c>
      <c r="G3499" s="10" t="n">
        <v>0.012957655425062</v>
      </c>
      <c r="H3499" s="10" t="n">
        <v>4.3460682387193</v>
      </c>
      <c r="I3499" s="10" t="n">
        <v>1.39118701623537</v>
      </c>
      <c r="T3499" s="0" t="n">
        <v>14.2246</v>
      </c>
      <c r="U3499" s="0" t="n">
        <v>0.5766</v>
      </c>
      <c r="Y3499" s="0" t="n">
        <v>4.75959341451728</v>
      </c>
      <c r="Z3499" s="11" t="n">
        <v>0.413525175797983</v>
      </c>
    </row>
    <row r="3500" customFormat="false" ht="12.75" hidden="false" customHeight="false" outlineLevel="0" collapsed="false">
      <c r="B3500" s="10" t="n">
        <v>4.614</v>
      </c>
      <c r="C3500" s="10" t="n">
        <v>12.129</v>
      </c>
      <c r="D3500" s="10" t="n">
        <v>930.29</v>
      </c>
      <c r="E3500" s="10" t="n">
        <v>3.114</v>
      </c>
      <c r="F3500" s="10" t="n">
        <v>930.09</v>
      </c>
      <c r="G3500" s="10" t="n">
        <v>0.0130406734832113</v>
      </c>
      <c r="H3500" s="10" t="n">
        <v>4.33968180247014</v>
      </c>
      <c r="I3500" s="10" t="n">
        <v>1.39360366167956</v>
      </c>
      <c r="T3500" s="0" t="n">
        <v>14.2245</v>
      </c>
      <c r="U3500" s="0" t="n">
        <v>0.5766</v>
      </c>
      <c r="Y3500" s="0" t="n">
        <v>4.75776612072555</v>
      </c>
      <c r="Z3500" s="11" t="n">
        <v>0.41808431825541</v>
      </c>
    </row>
    <row r="3501" customFormat="false" ht="12.75" hidden="false" customHeight="false" outlineLevel="0" collapsed="false">
      <c r="B3501" s="10" t="n">
        <v>4.592</v>
      </c>
      <c r="C3501" s="10" t="n">
        <v>12.232</v>
      </c>
      <c r="D3501" s="10" t="n">
        <v>928.3</v>
      </c>
      <c r="E3501" s="10" t="n">
        <v>3.092</v>
      </c>
      <c r="F3501" s="10" t="n">
        <v>928.1</v>
      </c>
      <c r="G3501" s="10" t="n">
        <v>0.0131796142657041</v>
      </c>
      <c r="H3501" s="10" t="n">
        <v>4.32908374378175</v>
      </c>
      <c r="I3501" s="10" t="n">
        <v>1.40009176707042</v>
      </c>
      <c r="T3501" s="0" t="n">
        <v>14.2245</v>
      </c>
      <c r="U3501" s="0" t="n">
        <v>0.573</v>
      </c>
      <c r="Y3501" s="0" t="n">
        <v>4.75374607438374</v>
      </c>
      <c r="Z3501" s="11" t="n">
        <v>0.424662330601994</v>
      </c>
    </row>
    <row r="3502" customFormat="false" ht="12.75" hidden="false" customHeight="false" outlineLevel="0" collapsed="false">
      <c r="B3502" s="10" t="n">
        <v>4.575</v>
      </c>
      <c r="C3502" s="10" t="n">
        <v>12.302</v>
      </c>
      <c r="D3502" s="10" t="n">
        <v>930.29</v>
      </c>
      <c r="E3502" s="10" t="n">
        <v>3.075</v>
      </c>
      <c r="F3502" s="10" t="n">
        <v>930.09</v>
      </c>
      <c r="G3502" s="10" t="n">
        <v>0.0132266769882485</v>
      </c>
      <c r="H3502" s="10" t="n">
        <v>4.32551923190446</v>
      </c>
      <c r="I3502" s="10" t="n">
        <v>1.40667292094454</v>
      </c>
      <c r="T3502" s="0" t="n">
        <v>14.2243</v>
      </c>
      <c r="U3502" s="0" t="n">
        <v>0.5713</v>
      </c>
      <c r="Y3502" s="0" t="n">
        <v>4.7506396749378</v>
      </c>
      <c r="Z3502" s="11" t="n">
        <v>0.42512044303334</v>
      </c>
    </row>
    <row r="3503" customFormat="false" ht="12.75" hidden="false" customHeight="false" outlineLevel="0" collapsed="false">
      <c r="B3503" s="10" t="n">
        <v>4.55</v>
      </c>
      <c r="C3503" s="10" t="n">
        <v>12.407</v>
      </c>
      <c r="D3503" s="10" t="n">
        <v>930.29</v>
      </c>
      <c r="E3503" s="10" t="n">
        <v>3.05</v>
      </c>
      <c r="F3503" s="10" t="n">
        <v>930.09</v>
      </c>
      <c r="G3503" s="10" t="n">
        <v>0.0133395692889935</v>
      </c>
      <c r="H3503" s="10" t="n">
        <v>4.31702025376624</v>
      </c>
      <c r="I3503" s="10" t="n">
        <v>1.41541647664467</v>
      </c>
      <c r="T3503" s="0" t="n">
        <v>14.2245</v>
      </c>
      <c r="U3503" s="0" t="n">
        <v>0.5695</v>
      </c>
      <c r="Y3503" s="0" t="n">
        <v>4.74607144045847</v>
      </c>
      <c r="Z3503" s="11" t="n">
        <v>0.429051186692228</v>
      </c>
    </row>
    <row r="3504" customFormat="false" ht="12.75" hidden="false" customHeight="false" outlineLevel="0" collapsed="false">
      <c r="B3504" s="10" t="n">
        <v>4.528</v>
      </c>
      <c r="C3504" s="10" t="n">
        <v>12.513</v>
      </c>
      <c r="D3504" s="10" t="n">
        <v>930.29</v>
      </c>
      <c r="E3504" s="10" t="n">
        <v>3.028</v>
      </c>
      <c r="F3504" s="10" t="n">
        <v>930.09</v>
      </c>
      <c r="G3504" s="10" t="n">
        <v>0.0134535367545076</v>
      </c>
      <c r="H3504" s="10" t="n">
        <v>4.30851297988092</v>
      </c>
      <c r="I3504" s="10" t="n">
        <v>1.42289068027771</v>
      </c>
      <c r="T3504" s="0" t="n">
        <v>14.2246</v>
      </c>
      <c r="U3504" s="0" t="n">
        <v>0.5748</v>
      </c>
      <c r="Y3504" s="0" t="n">
        <v>4.74205139411666</v>
      </c>
      <c r="Z3504" s="11" t="n">
        <v>0.433538414235739</v>
      </c>
    </row>
    <row r="3505" customFormat="false" ht="12.75" hidden="false" customHeight="false" outlineLevel="0" collapsed="false">
      <c r="B3505" s="10" t="n">
        <v>4.508</v>
      </c>
      <c r="C3505" s="10" t="n">
        <v>12.619</v>
      </c>
      <c r="D3505" s="10" t="n">
        <v>930.29</v>
      </c>
      <c r="E3505" s="10" t="n">
        <v>3.008</v>
      </c>
      <c r="F3505" s="10" t="n">
        <v>930.09</v>
      </c>
      <c r="G3505" s="10" t="n">
        <v>0.0135675042200217</v>
      </c>
      <c r="H3505" s="10" t="n">
        <v>4.3000774696254</v>
      </c>
      <c r="I3505" s="10" t="n">
        <v>1.42954703112546</v>
      </c>
      <c r="T3505" s="0" t="n">
        <v>14.2245</v>
      </c>
      <c r="U3505" s="0" t="n">
        <v>0.5873</v>
      </c>
      <c r="Y3505" s="0" t="n">
        <v>4.73839680653319</v>
      </c>
      <c r="Z3505" s="11" t="n">
        <v>0.438319336907795</v>
      </c>
    </row>
    <row r="3506" customFormat="false" ht="12.75" hidden="false" customHeight="false" outlineLevel="0" collapsed="false">
      <c r="B3506" s="10" t="n">
        <v>4.454</v>
      </c>
      <c r="C3506" s="10" t="n">
        <v>12.691</v>
      </c>
      <c r="D3506" s="10" t="n">
        <v>930.29</v>
      </c>
      <c r="E3506" s="10" t="n">
        <v>2.954</v>
      </c>
      <c r="F3506" s="10" t="n">
        <v>930.09</v>
      </c>
      <c r="G3506" s="10" t="n">
        <v>0.0136449160833898</v>
      </c>
      <c r="H3506" s="10" t="n">
        <v>4.29438800382718</v>
      </c>
      <c r="I3506" s="10" t="n">
        <v>1.45375355579796</v>
      </c>
      <c r="T3506" s="0" t="n">
        <v>14.2243</v>
      </c>
      <c r="U3506" s="0" t="n">
        <v>0.6037</v>
      </c>
      <c r="Y3506" s="0" t="n">
        <v>4.72852942005784</v>
      </c>
      <c r="Z3506" s="11" t="n">
        <v>0.434141416230657</v>
      </c>
    </row>
    <row r="3507" customFormat="false" ht="12.75" hidden="false" customHeight="false" outlineLevel="0" collapsed="false">
      <c r="B3507" s="10" t="n">
        <v>4.464</v>
      </c>
      <c r="C3507" s="10" t="n">
        <v>12.763</v>
      </c>
      <c r="D3507" s="10" t="n">
        <v>930.29</v>
      </c>
      <c r="E3507" s="10" t="n">
        <v>2.964</v>
      </c>
      <c r="F3507" s="10" t="n">
        <v>930.09</v>
      </c>
      <c r="G3507" s="10" t="n">
        <v>0.0137223279467578</v>
      </c>
      <c r="H3507" s="10" t="n">
        <v>4.28873072501167</v>
      </c>
      <c r="I3507" s="10" t="n">
        <v>1.44694019062472</v>
      </c>
      <c r="T3507" s="0" t="n">
        <v>14.2245</v>
      </c>
      <c r="U3507" s="0" t="n">
        <v>0.6244</v>
      </c>
      <c r="Y3507" s="0" t="n">
        <v>4.73035671384957</v>
      </c>
      <c r="Z3507" s="11" t="n">
        <v>0.441625988837904</v>
      </c>
    </row>
    <row r="3508" customFormat="false" ht="12.75" hidden="false" customHeight="false" outlineLevel="0" collapsed="false">
      <c r="B3508" s="10" t="n">
        <v>4.422</v>
      </c>
      <c r="C3508" s="10" t="n">
        <v>12.872</v>
      </c>
      <c r="D3508" s="10" t="n">
        <v>932.27</v>
      </c>
      <c r="E3508" s="10" t="n">
        <v>2.922</v>
      </c>
      <c r="F3508" s="10" t="n">
        <v>932.07</v>
      </c>
      <c r="G3508" s="10" t="n">
        <v>0.0138101215573938</v>
      </c>
      <c r="H3508" s="10" t="n">
        <v>4.28235323922739</v>
      </c>
      <c r="I3508" s="10" t="n">
        <v>1.46555552334955</v>
      </c>
      <c r="T3508" s="0" t="n">
        <v>14.2244</v>
      </c>
      <c r="U3508" s="0" t="n">
        <v>0.6477</v>
      </c>
      <c r="Y3508" s="0" t="n">
        <v>4.7226820799243</v>
      </c>
      <c r="Z3508" s="11" t="n">
        <v>0.440328840696912</v>
      </c>
    </row>
    <row r="3509" customFormat="false" ht="12.75" hidden="false" customHeight="false" outlineLevel="0" collapsed="false">
      <c r="B3509" s="10" t="n">
        <v>4.4</v>
      </c>
      <c r="C3509" s="10" t="n">
        <v>12.945</v>
      </c>
      <c r="D3509" s="10" t="n">
        <v>932.27</v>
      </c>
      <c r="E3509" s="10" t="n">
        <v>2.9</v>
      </c>
      <c r="F3509" s="10" t="n">
        <v>932.07</v>
      </c>
      <c r="G3509" s="10" t="n">
        <v>0.0138884418552255</v>
      </c>
      <c r="H3509" s="10" t="n">
        <v>4.27669803607085</v>
      </c>
      <c r="I3509" s="10" t="n">
        <v>1.47472346071409</v>
      </c>
      <c r="T3509" s="0" t="n">
        <v>14.224</v>
      </c>
      <c r="U3509" s="0" t="n">
        <v>0.6656</v>
      </c>
      <c r="Y3509" s="0" t="n">
        <v>4.71866203358249</v>
      </c>
      <c r="Z3509" s="11" t="n">
        <v>0.441963997511641</v>
      </c>
    </row>
    <row r="3510" customFormat="false" ht="12.75" hidden="false" customHeight="false" outlineLevel="0" collapsed="false">
      <c r="B3510" s="10" t="n">
        <v>4.378</v>
      </c>
      <c r="C3510" s="10" t="n">
        <v>13.056</v>
      </c>
      <c r="D3510" s="10" t="n">
        <v>930.29</v>
      </c>
      <c r="E3510" s="10" t="n">
        <v>2.878</v>
      </c>
      <c r="F3510" s="10" t="n">
        <v>930.09</v>
      </c>
      <c r="G3510" s="10" t="n">
        <v>0.0140373512240751</v>
      </c>
      <c r="H3510" s="10" t="n">
        <v>4.26603328822282</v>
      </c>
      <c r="I3510" s="10" t="n">
        <v>1.48229092711008</v>
      </c>
      <c r="T3510" s="0" t="n">
        <v>14.2243</v>
      </c>
      <c r="U3510" s="0" t="n">
        <v>0.6799</v>
      </c>
      <c r="Y3510" s="0" t="n">
        <v>4.71464198724068</v>
      </c>
      <c r="Z3510" s="11" t="n">
        <v>0.448608699017854</v>
      </c>
    </row>
    <row r="3511" customFormat="false" ht="12.75" hidden="false" customHeight="false" outlineLevel="0" collapsed="false">
      <c r="B3511" s="10" t="n">
        <v>4.346</v>
      </c>
      <c r="C3511" s="10" t="n">
        <v>13.13</v>
      </c>
      <c r="D3511" s="10" t="n">
        <v>932.27</v>
      </c>
      <c r="E3511" s="10" t="n">
        <v>2.846</v>
      </c>
      <c r="F3511" s="10" t="n">
        <v>932.07</v>
      </c>
      <c r="G3511" s="10" t="n">
        <v>0.0140869248017853</v>
      </c>
      <c r="H3511" s="10" t="n">
        <v>4.26250796185513</v>
      </c>
      <c r="I3511" s="10" t="n">
        <v>1.49771889032155</v>
      </c>
      <c r="T3511" s="0" t="n">
        <v>14.2241</v>
      </c>
      <c r="U3511" s="0" t="n">
        <v>0.6966</v>
      </c>
      <c r="Y3511" s="0" t="n">
        <v>4.70879464710714</v>
      </c>
      <c r="Z3511" s="11" t="n">
        <v>0.446286685252009</v>
      </c>
    </row>
    <row r="3512" customFormat="false" ht="12.75" hidden="false" customHeight="false" outlineLevel="0" collapsed="false">
      <c r="B3512" s="10" t="n">
        <v>4.336</v>
      </c>
      <c r="C3512" s="10" t="n">
        <v>13.279</v>
      </c>
      <c r="D3512" s="10" t="n">
        <v>932.27</v>
      </c>
      <c r="E3512" s="10" t="n">
        <v>2.836</v>
      </c>
      <c r="F3512" s="10" t="n">
        <v>932.07</v>
      </c>
      <c r="G3512" s="10" t="n">
        <v>0.0142467840398253</v>
      </c>
      <c r="H3512" s="10" t="n">
        <v>4.25122381087375</v>
      </c>
      <c r="I3512" s="10" t="n">
        <v>1.49902108987085</v>
      </c>
      <c r="T3512" s="0" t="n">
        <v>14.2241</v>
      </c>
      <c r="U3512" s="0" t="n">
        <v>0.7072</v>
      </c>
      <c r="Y3512" s="0" t="n">
        <v>4.70696735331541</v>
      </c>
      <c r="Z3512" s="11" t="n">
        <v>0.455743542441661</v>
      </c>
    </row>
    <row r="3513" customFormat="false" ht="12.75" hidden="false" customHeight="false" outlineLevel="0" collapsed="false">
      <c r="B3513" s="10" t="n">
        <v>4.314</v>
      </c>
      <c r="C3513" s="10" t="n">
        <v>13.355</v>
      </c>
      <c r="D3513" s="10" t="n">
        <v>932.27</v>
      </c>
      <c r="E3513" s="10" t="n">
        <v>2.814</v>
      </c>
      <c r="F3513" s="10" t="n">
        <v>932.07</v>
      </c>
      <c r="G3513" s="10" t="n">
        <v>0.0143283229800337</v>
      </c>
      <c r="H3513" s="10" t="n">
        <v>4.24551680468016</v>
      </c>
      <c r="I3513" s="10" t="n">
        <v>1.50871243947412</v>
      </c>
      <c r="T3513" s="0" t="n">
        <v>14.2241</v>
      </c>
      <c r="U3513" s="0" t="n">
        <v>0.7137</v>
      </c>
      <c r="Y3513" s="0" t="n">
        <v>4.7029473069736</v>
      </c>
      <c r="Z3513" s="11" t="n">
        <v>0.457430502293436</v>
      </c>
    </row>
    <row r="3514" customFormat="false" ht="12.75" hidden="false" customHeight="false" outlineLevel="0" collapsed="false">
      <c r="B3514" s="10" t="n">
        <v>4.265</v>
      </c>
      <c r="C3514" s="10" t="n">
        <v>13.469</v>
      </c>
      <c r="D3514" s="10" t="n">
        <v>932.27</v>
      </c>
      <c r="E3514" s="10" t="n">
        <v>2.765</v>
      </c>
      <c r="F3514" s="10" t="n">
        <v>932.07</v>
      </c>
      <c r="G3514" s="10" t="n">
        <v>0.0144506313903462</v>
      </c>
      <c r="H3514" s="10" t="n">
        <v>4.2370169031618</v>
      </c>
      <c r="I3514" s="10" t="n">
        <v>1.5323750101851</v>
      </c>
      <c r="T3514" s="0" t="n">
        <v>14.2242</v>
      </c>
      <c r="U3514" s="0" t="n">
        <v>0.7137</v>
      </c>
      <c r="Y3514" s="0" t="n">
        <v>4.69399356739411</v>
      </c>
      <c r="Z3514" s="11" t="n">
        <v>0.456976664232306</v>
      </c>
    </row>
    <row r="3515" customFormat="false" ht="12.75" hidden="false" customHeight="false" outlineLevel="0" collapsed="false">
      <c r="B3515" s="10" t="n">
        <v>4.294</v>
      </c>
      <c r="C3515" s="10" t="n">
        <v>13.622</v>
      </c>
      <c r="D3515" s="10" t="n">
        <v>932.27</v>
      </c>
      <c r="E3515" s="10" t="n">
        <v>2.794</v>
      </c>
      <c r="F3515" s="10" t="n">
        <v>932.07</v>
      </c>
      <c r="G3515" s="10" t="n">
        <v>0.0146147821515551</v>
      </c>
      <c r="H3515" s="10" t="n">
        <v>4.22572151967217</v>
      </c>
      <c r="I3515" s="10" t="n">
        <v>1.51242717239519</v>
      </c>
      <c r="T3515" s="0" t="n">
        <v>14.2238</v>
      </c>
      <c r="U3515" s="0" t="n">
        <v>0.7224</v>
      </c>
      <c r="Y3515" s="0" t="n">
        <v>4.69929271939013</v>
      </c>
      <c r="Z3515" s="11" t="n">
        <v>0.473571199717965</v>
      </c>
    </row>
    <row r="3516" customFormat="false" ht="12.75" hidden="false" customHeight="false" outlineLevel="0" collapsed="false">
      <c r="B3516" s="10" t="n">
        <v>4.25</v>
      </c>
      <c r="C3516" s="10" t="n">
        <v>13.738</v>
      </c>
      <c r="D3516" s="10" t="n">
        <v>932.27</v>
      </c>
      <c r="E3516" s="10" t="n">
        <v>2.75</v>
      </c>
      <c r="F3516" s="10" t="n">
        <v>932.07</v>
      </c>
      <c r="G3516" s="10" t="n">
        <v>0.0147392363234521</v>
      </c>
      <c r="H3516" s="10" t="n">
        <v>4.21724193723472</v>
      </c>
      <c r="I3516" s="10" t="n">
        <v>1.53354252263081</v>
      </c>
      <c r="T3516" s="0" t="n">
        <v>14.224</v>
      </c>
      <c r="U3516" s="0" t="n">
        <v>0.7224</v>
      </c>
      <c r="Y3516" s="0" t="n">
        <v>4.69125262670651</v>
      </c>
      <c r="Z3516" s="11" t="n">
        <v>0.474010689471794</v>
      </c>
    </row>
    <row r="3517" customFormat="false" ht="12.75" hidden="false" customHeight="false" outlineLevel="0" collapsed="false">
      <c r="B3517" s="10" t="n">
        <v>4.208</v>
      </c>
      <c r="C3517" s="10" t="n">
        <v>13.895</v>
      </c>
      <c r="D3517" s="10" t="n">
        <v>932.27</v>
      </c>
      <c r="E3517" s="10" t="n">
        <v>2.708</v>
      </c>
      <c r="F3517" s="10" t="n">
        <v>932.07</v>
      </c>
      <c r="G3517" s="10" t="n">
        <v>0.0149076786078299</v>
      </c>
      <c r="H3517" s="10" t="n">
        <v>4.20587859054904</v>
      </c>
      <c r="I3517" s="10" t="n">
        <v>1.55313094185711</v>
      </c>
      <c r="T3517" s="0" t="n">
        <v>14.2234</v>
      </c>
      <c r="U3517" s="0" t="n">
        <v>0.7224</v>
      </c>
      <c r="Y3517" s="0" t="n">
        <v>4.68357799278124</v>
      </c>
      <c r="Z3517" s="11" t="n">
        <v>0.477699402232197</v>
      </c>
    </row>
    <row r="3518" customFormat="false" ht="12.75" hidden="false" customHeight="false" outlineLevel="0" collapsed="false">
      <c r="B3518" s="10" t="n">
        <v>4.198</v>
      </c>
      <c r="C3518" s="10" t="n">
        <v>14.093</v>
      </c>
      <c r="D3518" s="10" t="n">
        <v>934.26</v>
      </c>
      <c r="E3518" s="10" t="n">
        <v>2.698</v>
      </c>
      <c r="F3518" s="10" t="n">
        <v>934.06</v>
      </c>
      <c r="G3518" s="10" t="n">
        <v>0.0150878958525148</v>
      </c>
      <c r="H3518" s="10" t="n">
        <v>4.19386219112538</v>
      </c>
      <c r="I3518" s="10" t="n">
        <v>1.55443372539858</v>
      </c>
      <c r="T3518" s="0" t="n">
        <v>14.2234</v>
      </c>
      <c r="U3518" s="0" t="n">
        <v>0.7246</v>
      </c>
      <c r="Y3518" s="0" t="n">
        <v>4.68175069898951</v>
      </c>
      <c r="Z3518" s="11" t="n">
        <v>0.48788850786413</v>
      </c>
    </row>
    <row r="3519" customFormat="false" ht="12.75" hidden="false" customHeight="false" outlineLevel="0" collapsed="false">
      <c r="B3519" s="10" t="n">
        <v>4.176</v>
      </c>
      <c r="C3519" s="10" t="n">
        <v>14.213</v>
      </c>
      <c r="D3519" s="10" t="n">
        <v>932.27</v>
      </c>
      <c r="E3519" s="10" t="n">
        <v>2.676</v>
      </c>
      <c r="F3519" s="10" t="n">
        <v>932.07</v>
      </c>
      <c r="G3519" s="10" t="n">
        <v>0.0152488546997543</v>
      </c>
      <c r="H3519" s="10" t="n">
        <v>4.1832506164146</v>
      </c>
      <c r="I3519" s="10" t="n">
        <v>1.56324761450471</v>
      </c>
      <c r="T3519" s="0" t="n">
        <v>14.2235</v>
      </c>
      <c r="U3519" s="0" t="n">
        <v>0.7289</v>
      </c>
      <c r="Y3519" s="0" t="n">
        <v>4.6777306526477</v>
      </c>
      <c r="Z3519" s="11" t="n">
        <v>0.494480036233093</v>
      </c>
    </row>
    <row r="3520" customFormat="false" ht="12.75" hidden="false" customHeight="false" outlineLevel="0" collapsed="false">
      <c r="B3520" s="10" t="n">
        <v>4.176</v>
      </c>
      <c r="C3520" s="10" t="n">
        <v>14.374</v>
      </c>
      <c r="D3520" s="10" t="n">
        <v>934.26</v>
      </c>
      <c r="E3520" s="10" t="n">
        <v>2.676</v>
      </c>
      <c r="F3520" s="10" t="n">
        <v>934.06</v>
      </c>
      <c r="G3520" s="10" t="n">
        <v>0.0153887330578335</v>
      </c>
      <c r="H3520" s="10" t="n">
        <v>4.1741193935344</v>
      </c>
      <c r="I3520" s="10" t="n">
        <v>1.55983534885441</v>
      </c>
      <c r="T3520" s="0" t="n">
        <v>14.2236</v>
      </c>
      <c r="U3520" s="0" t="n">
        <v>0.7334</v>
      </c>
      <c r="Y3520" s="0" t="n">
        <v>4.6777306526477</v>
      </c>
      <c r="Z3520" s="11" t="n">
        <v>0.503611259113301</v>
      </c>
    </row>
    <row r="3521" customFormat="false" ht="12.75" hidden="false" customHeight="false" outlineLevel="0" collapsed="false">
      <c r="B3521" s="10" t="n">
        <v>4.154</v>
      </c>
      <c r="C3521" s="10" t="n">
        <v>14.497</v>
      </c>
      <c r="D3521" s="10" t="n">
        <v>934.26</v>
      </c>
      <c r="E3521" s="10" t="n">
        <v>2.654</v>
      </c>
      <c r="F3521" s="10" t="n">
        <v>934.06</v>
      </c>
      <c r="G3521" s="10" t="n">
        <v>0.0155204162473503</v>
      </c>
      <c r="H3521" s="10" t="n">
        <v>4.1655986816496</v>
      </c>
      <c r="I3521" s="10" t="n">
        <v>1.56955489135252</v>
      </c>
      <c r="T3521" s="0" t="n">
        <v>14.2234</v>
      </c>
      <c r="U3521" s="0" t="n">
        <v>0.7356</v>
      </c>
      <c r="Y3521" s="0" t="n">
        <v>4.67371060630589</v>
      </c>
      <c r="Z3521" s="11" t="n">
        <v>0.508111924656289</v>
      </c>
    </row>
    <row r="3522" customFormat="false" ht="12.75" hidden="false" customHeight="false" outlineLevel="0" collapsed="false">
      <c r="B3522" s="10" t="n">
        <v>4.122</v>
      </c>
      <c r="C3522" s="10" t="n">
        <v>14.621</v>
      </c>
      <c r="D3522" s="10" t="n">
        <v>934.26</v>
      </c>
      <c r="E3522" s="10" t="n">
        <v>2.622</v>
      </c>
      <c r="F3522" s="10" t="n">
        <v>934.06</v>
      </c>
      <c r="G3522" s="10" t="n">
        <v>0.0156531700319037</v>
      </c>
      <c r="H3522" s="10" t="n">
        <v>4.15708156222054</v>
      </c>
      <c r="I3522" s="10" t="n">
        <v>1.58546207559899</v>
      </c>
      <c r="T3522" s="0" t="n">
        <v>14.2236</v>
      </c>
      <c r="U3522" s="0" t="n">
        <v>0.7378</v>
      </c>
      <c r="Y3522" s="0" t="n">
        <v>4.66786326617234</v>
      </c>
      <c r="Z3522" s="11" t="n">
        <v>0.510781703951802</v>
      </c>
    </row>
    <row r="3523" customFormat="false" ht="12.75" hidden="false" customHeight="false" outlineLevel="0" collapsed="false">
      <c r="B3523" s="10" t="n">
        <v>4.112</v>
      </c>
      <c r="C3523" s="10" t="n">
        <v>14.745</v>
      </c>
      <c r="D3523" s="10" t="n">
        <v>934.26</v>
      </c>
      <c r="E3523" s="10" t="n">
        <v>2.612</v>
      </c>
      <c r="F3523" s="10" t="n">
        <v>934.06</v>
      </c>
      <c r="G3523" s="10" t="n">
        <v>0.0157859238164572</v>
      </c>
      <c r="H3523" s="10" t="n">
        <v>4.14863637192155</v>
      </c>
      <c r="I3523" s="10" t="n">
        <v>1.58829876413536</v>
      </c>
      <c r="T3523" s="0" t="n">
        <v>14.2234</v>
      </c>
      <c r="U3523" s="0" t="n">
        <v>0.7378</v>
      </c>
      <c r="Y3523" s="0" t="n">
        <v>4.66603597238061</v>
      </c>
      <c r="Z3523" s="11" t="n">
        <v>0.517399600459064</v>
      </c>
    </row>
    <row r="3524" customFormat="false" ht="12.75" hidden="false" customHeight="false" outlineLevel="0" collapsed="false">
      <c r="B3524" s="10" t="n">
        <v>4.095</v>
      </c>
      <c r="C3524" s="10" t="n">
        <v>14.913</v>
      </c>
      <c r="D3524" s="10" t="n">
        <v>934.26</v>
      </c>
      <c r="E3524" s="10" t="n">
        <v>2.595</v>
      </c>
      <c r="F3524" s="10" t="n">
        <v>934.06</v>
      </c>
      <c r="G3524" s="10" t="n">
        <v>0.0159657837826264</v>
      </c>
      <c r="H3524" s="10" t="n">
        <v>4.13730709912309</v>
      </c>
      <c r="I3524" s="10" t="n">
        <v>1.59433799580851</v>
      </c>
      <c r="T3524" s="0" t="n">
        <v>14.2234</v>
      </c>
      <c r="U3524" s="0" t="n">
        <v>0.7334</v>
      </c>
      <c r="Y3524" s="0" t="n">
        <v>4.66292957293467</v>
      </c>
      <c r="Z3524" s="11" t="n">
        <v>0.525622473811576</v>
      </c>
    </row>
    <row r="3525" customFormat="false" ht="12.75" hidden="false" customHeight="false" outlineLevel="0" collapsed="false">
      <c r="B3525" s="10" t="n">
        <v>4.07</v>
      </c>
      <c r="C3525" s="10" t="n">
        <v>15.083</v>
      </c>
      <c r="D3525" s="10" t="n">
        <v>934.26</v>
      </c>
      <c r="E3525" s="10" t="n">
        <v>2.57</v>
      </c>
      <c r="F3525" s="10" t="n">
        <v>934.06</v>
      </c>
      <c r="G3525" s="10" t="n">
        <v>0.016147784938869</v>
      </c>
      <c r="H3525" s="10" t="n">
        <v>4.12597213383293</v>
      </c>
      <c r="I3525" s="10" t="n">
        <v>1.60543662795056</v>
      </c>
      <c r="T3525" s="0" t="n">
        <v>14.2234</v>
      </c>
      <c r="U3525" s="0" t="n">
        <v>0.7312</v>
      </c>
      <c r="Y3525" s="0" t="n">
        <v>4.65836133845534</v>
      </c>
      <c r="Z3525" s="11" t="n">
        <v>0.532389204622408</v>
      </c>
    </row>
    <row r="3526" customFormat="false" ht="12.75" hidden="false" customHeight="false" outlineLevel="0" collapsed="false">
      <c r="B3526" s="10" t="n">
        <v>4.058</v>
      </c>
      <c r="C3526" s="10" t="n">
        <v>15.254</v>
      </c>
      <c r="D3526" s="10" t="n">
        <v>934.26</v>
      </c>
      <c r="E3526" s="10" t="n">
        <v>2.558</v>
      </c>
      <c r="F3526" s="10" t="n">
        <v>934.06</v>
      </c>
      <c r="G3526" s="10" t="n">
        <v>0.0163308566901484</v>
      </c>
      <c r="H3526" s="10" t="n">
        <v>4.11469865258843</v>
      </c>
      <c r="I3526" s="10" t="n">
        <v>1.60856084933089</v>
      </c>
      <c r="T3526" s="0" t="n">
        <v>14.2233</v>
      </c>
      <c r="U3526" s="0" t="n">
        <v>0.7267</v>
      </c>
      <c r="Y3526" s="0" t="n">
        <v>4.65616858590526</v>
      </c>
      <c r="Z3526" s="11" t="n">
        <v>0.541469933316834</v>
      </c>
    </row>
    <row r="3527" customFormat="false" ht="12.75" hidden="false" customHeight="false" outlineLevel="0" collapsed="false">
      <c r="B3527" s="10" t="n">
        <v>4.026</v>
      </c>
      <c r="C3527" s="10" t="n">
        <v>15.428</v>
      </c>
      <c r="D3527" s="10" t="n">
        <v>936.25</v>
      </c>
      <c r="E3527" s="10" t="n">
        <v>2.526</v>
      </c>
      <c r="F3527" s="10" t="n">
        <v>936.05</v>
      </c>
      <c r="G3527" s="10" t="n">
        <v>0.0164820255328241</v>
      </c>
      <c r="H3527" s="10" t="n">
        <v>4.10548459442599</v>
      </c>
      <c r="I3527" s="10" t="n">
        <v>1.62529081331195</v>
      </c>
      <c r="T3527" s="0" t="n">
        <v>14.2236</v>
      </c>
      <c r="U3527" s="0" t="n">
        <v>0.7224</v>
      </c>
      <c r="Y3527" s="0" t="n">
        <v>4.65032124577172</v>
      </c>
      <c r="Z3527" s="11" t="n">
        <v>0.54483665134573</v>
      </c>
    </row>
    <row r="3528" customFormat="false" ht="12.75" hidden="false" customHeight="false" outlineLevel="0" collapsed="false">
      <c r="B3528" s="10" t="n">
        <v>4.016</v>
      </c>
      <c r="C3528" s="10" t="n">
        <v>15.648</v>
      </c>
      <c r="D3528" s="10" t="n">
        <v>934.26</v>
      </c>
      <c r="E3528" s="10" t="n">
        <v>2.516</v>
      </c>
      <c r="F3528" s="10" t="n">
        <v>934.06</v>
      </c>
      <c r="G3528" s="10" t="n">
        <v>0.0167526711346166</v>
      </c>
      <c r="H3528" s="10" t="n">
        <v>4.08919730464731</v>
      </c>
      <c r="I3528" s="10" t="n">
        <v>1.62527714811101</v>
      </c>
      <c r="T3528" s="0" t="n">
        <v>14.2233</v>
      </c>
      <c r="U3528" s="0" t="n">
        <v>0.718</v>
      </c>
      <c r="Y3528" s="0" t="n">
        <v>4.64849395197999</v>
      </c>
      <c r="Z3528" s="11" t="n">
        <v>0.559296647332676</v>
      </c>
    </row>
    <row r="3529" customFormat="false" ht="12.75" hidden="false" customHeight="false" outlineLevel="0" collapsed="false">
      <c r="B3529" s="10" t="n">
        <v>4.016</v>
      </c>
      <c r="C3529" s="10" t="n">
        <v>15.87</v>
      </c>
      <c r="D3529" s="10" t="n">
        <v>936.25</v>
      </c>
      <c r="E3529" s="10" t="n">
        <v>2.516</v>
      </c>
      <c r="F3529" s="10" t="n">
        <v>936.05</v>
      </c>
      <c r="G3529" s="10" t="n">
        <v>0.0169542225308477</v>
      </c>
      <c r="H3529" s="10" t="n">
        <v>4.07723810201619</v>
      </c>
      <c r="I3529" s="10" t="n">
        <v>1.62052388792376</v>
      </c>
      <c r="T3529" s="0" t="n">
        <v>14.2233</v>
      </c>
      <c r="U3529" s="0" t="n">
        <v>0.7115</v>
      </c>
      <c r="Y3529" s="0" t="n">
        <v>4.64849395197999</v>
      </c>
      <c r="Z3529" s="11" t="n">
        <v>0.5712558499638</v>
      </c>
    </row>
    <row r="3530" customFormat="false" ht="12.75" hidden="false" customHeight="false" outlineLevel="0" collapsed="false">
      <c r="B3530" s="10" t="n">
        <v>3.994</v>
      </c>
      <c r="C3530" s="10" t="n">
        <v>16.096</v>
      </c>
      <c r="D3530" s="10" t="n">
        <v>934.26</v>
      </c>
      <c r="E3530" s="10" t="n">
        <v>2.494</v>
      </c>
      <c r="F3530" s="10" t="n">
        <v>934.06</v>
      </c>
      <c r="G3530" s="10" t="n">
        <v>0.0172322977110678</v>
      </c>
      <c r="H3530" s="10" t="n">
        <v>4.06096962580379</v>
      </c>
      <c r="I3530" s="10" t="n">
        <v>1.62829576014587</v>
      </c>
      <c r="T3530" s="0" t="n">
        <v>14.2236</v>
      </c>
      <c r="U3530" s="0" t="n">
        <v>0.7072</v>
      </c>
      <c r="Y3530" s="0" t="n">
        <v>4.64447390563818</v>
      </c>
      <c r="Z3530" s="11" t="n">
        <v>0.583504279834386</v>
      </c>
    </row>
    <row r="3531" customFormat="false" ht="12.75" hidden="false" customHeight="false" outlineLevel="0" collapsed="false">
      <c r="B3531" s="10" t="n">
        <v>3.972</v>
      </c>
      <c r="C3531" s="10" t="n">
        <v>16.233</v>
      </c>
      <c r="D3531" s="10" t="n">
        <v>936.25</v>
      </c>
      <c r="E3531" s="10" t="n">
        <v>2.472</v>
      </c>
      <c r="F3531" s="10" t="n">
        <v>936.05</v>
      </c>
      <c r="G3531" s="10" t="n">
        <v>0.0173420223278671</v>
      </c>
      <c r="H3531" s="10" t="n">
        <v>4.05462243065299</v>
      </c>
      <c r="I3531" s="10" t="n">
        <v>1.64021942987581</v>
      </c>
      <c r="T3531" s="0" t="n">
        <v>14.2234</v>
      </c>
      <c r="U3531" s="0" t="n">
        <v>0.7009</v>
      </c>
      <c r="Y3531" s="0" t="n">
        <v>4.64045385929637</v>
      </c>
      <c r="Z3531" s="11" t="n">
        <v>0.585831428643377</v>
      </c>
    </row>
    <row r="3532" customFormat="false" ht="12.75" hidden="false" customHeight="false" outlineLevel="0" collapsed="false">
      <c r="B3532" s="10" t="n">
        <v>3.955</v>
      </c>
      <c r="C3532" s="10" t="n">
        <v>16.465</v>
      </c>
      <c r="D3532" s="10" t="n">
        <v>936.25</v>
      </c>
      <c r="E3532" s="10" t="n">
        <v>2.455</v>
      </c>
      <c r="F3532" s="10" t="n">
        <v>936.05</v>
      </c>
      <c r="G3532" s="10" t="n">
        <v>0.0175898723358795</v>
      </c>
      <c r="H3532" s="10" t="n">
        <v>4.0404317230489</v>
      </c>
      <c r="I3532" s="10" t="n">
        <v>1.64579703586513</v>
      </c>
      <c r="T3532" s="0" t="n">
        <v>14.2233</v>
      </c>
      <c r="U3532" s="0" t="n">
        <v>0.6945</v>
      </c>
      <c r="Y3532" s="0" t="n">
        <v>4.63734745985042</v>
      </c>
      <c r="Z3532" s="11" t="n">
        <v>0.596915736801528</v>
      </c>
    </row>
    <row r="3533" customFormat="false" ht="12.75" hidden="false" customHeight="false" outlineLevel="0" collapsed="false">
      <c r="B3533" s="10" t="n">
        <v>3.952</v>
      </c>
      <c r="C3533" s="10" t="n">
        <v>16.558</v>
      </c>
      <c r="D3533" s="10" t="n">
        <v>936.25</v>
      </c>
      <c r="E3533" s="10" t="n">
        <v>2.452</v>
      </c>
      <c r="F3533" s="10" t="n">
        <v>936.05</v>
      </c>
      <c r="G3533" s="10" t="n">
        <v>0.0176892260028845</v>
      </c>
      <c r="H3533" s="10" t="n">
        <v>4.03479927051605</v>
      </c>
      <c r="I3533" s="10" t="n">
        <v>1.64551356872596</v>
      </c>
      <c r="T3533" s="0" t="n">
        <v>14.2234</v>
      </c>
      <c r="U3533" s="0" t="n">
        <v>0.6882</v>
      </c>
      <c r="Y3533" s="0" t="n">
        <v>4.6367992717129</v>
      </c>
      <c r="Z3533" s="11" t="n">
        <v>0.602000001196851</v>
      </c>
    </row>
    <row r="3534" customFormat="false" ht="12.75" hidden="false" customHeight="false" outlineLevel="0" collapsed="false">
      <c r="B3534" s="10" t="n">
        <v>3.92</v>
      </c>
      <c r="C3534" s="10" t="n">
        <v>16.699</v>
      </c>
      <c r="D3534" s="10" t="n">
        <v>936.25</v>
      </c>
      <c r="E3534" s="10" t="n">
        <v>2.42</v>
      </c>
      <c r="F3534" s="10" t="n">
        <v>936.05</v>
      </c>
      <c r="G3534" s="10" t="n">
        <v>0.017839858981892</v>
      </c>
      <c r="H3534" s="10" t="n">
        <v>4.02631980237748</v>
      </c>
      <c r="I3534" s="10" t="n">
        <v>1.66376851337912</v>
      </c>
      <c r="T3534" s="0" t="n">
        <v>14.2233</v>
      </c>
      <c r="U3534" s="0" t="n">
        <v>0.6799</v>
      </c>
      <c r="Y3534" s="0" t="n">
        <v>4.63095193157936</v>
      </c>
      <c r="Z3534" s="11" t="n">
        <v>0.604632129201882</v>
      </c>
    </row>
    <row r="3535" customFormat="false" ht="12.75" hidden="false" customHeight="false" outlineLevel="0" collapsed="false">
      <c r="B3535" s="10" t="n">
        <v>3.92</v>
      </c>
      <c r="C3535" s="10" t="n">
        <v>16.841</v>
      </c>
      <c r="D3535" s="10" t="n">
        <v>936.25</v>
      </c>
      <c r="E3535" s="10" t="n">
        <v>2.42</v>
      </c>
      <c r="F3535" s="10" t="n">
        <v>936.05</v>
      </c>
      <c r="G3535" s="10" t="n">
        <v>0.0179915602798996</v>
      </c>
      <c r="H3535" s="10" t="n">
        <v>4.01785225082822</v>
      </c>
      <c r="I3535" s="10" t="n">
        <v>1.66026952513563</v>
      </c>
      <c r="T3535" s="0" t="n">
        <v>14.2233</v>
      </c>
      <c r="U3535" s="0" t="n">
        <v>0.6758</v>
      </c>
      <c r="Y3535" s="0" t="n">
        <v>4.63095193157936</v>
      </c>
      <c r="Z3535" s="11" t="n">
        <v>0.613099680751147</v>
      </c>
    </row>
    <row r="3536" customFormat="false" ht="12.75" hidden="false" customHeight="false" outlineLevel="0" collapsed="false">
      <c r="B3536" s="10" t="n">
        <v>3.876</v>
      </c>
      <c r="C3536" s="10" t="n">
        <v>16.985</v>
      </c>
      <c r="D3536" s="10" t="n">
        <v>936.25</v>
      </c>
      <c r="E3536" s="10" t="n">
        <v>2.376</v>
      </c>
      <c r="F3536" s="10" t="n">
        <v>936.05</v>
      </c>
      <c r="G3536" s="10" t="n">
        <v>0.0181453982159073</v>
      </c>
      <c r="H3536" s="10" t="n">
        <v>4.00933803922689</v>
      </c>
      <c r="I3536" s="10" t="n">
        <v>1.68743183469145</v>
      </c>
      <c r="T3536" s="0" t="n">
        <v>14.2234</v>
      </c>
      <c r="U3536" s="0" t="n">
        <v>0.6697</v>
      </c>
      <c r="Y3536" s="0" t="n">
        <v>4.62291183889574</v>
      </c>
      <c r="Z3536" s="11" t="n">
        <v>0.613573799668856</v>
      </c>
    </row>
    <row r="3537" customFormat="false" ht="12.75" hidden="false" customHeight="false" outlineLevel="0" collapsed="false">
      <c r="B3537" s="10" t="n">
        <v>3.888</v>
      </c>
      <c r="C3537" s="10" t="n">
        <v>17.129</v>
      </c>
      <c r="D3537" s="10" t="n">
        <v>938.24</v>
      </c>
      <c r="E3537" s="10" t="n">
        <v>2.388</v>
      </c>
      <c r="F3537" s="10" t="n">
        <v>938.04</v>
      </c>
      <c r="G3537" s="10" t="n">
        <v>0.0182604153341009</v>
      </c>
      <c r="H3537" s="10" t="n">
        <v>4.00301940588829</v>
      </c>
      <c r="I3537" s="10" t="n">
        <v>1.67630628387282</v>
      </c>
      <c r="T3537" s="0" t="n">
        <v>14.2234</v>
      </c>
      <c r="U3537" s="0" t="n">
        <v>0.6636</v>
      </c>
      <c r="Y3537" s="0" t="n">
        <v>4.62510459144582</v>
      </c>
      <c r="Z3537" s="11" t="n">
        <v>0.622085185557527</v>
      </c>
    </row>
    <row r="3538" customFormat="false" ht="12.75" hidden="false" customHeight="false" outlineLevel="0" collapsed="false">
      <c r="B3538" s="10" t="n">
        <v>3.876</v>
      </c>
      <c r="C3538" s="10" t="n">
        <v>17.324</v>
      </c>
      <c r="D3538" s="10" t="n">
        <v>938.24</v>
      </c>
      <c r="E3538" s="10" t="n">
        <v>2.376</v>
      </c>
      <c r="F3538" s="10" t="n">
        <v>938.04</v>
      </c>
      <c r="G3538" s="10" t="n">
        <v>0.0184682955950706</v>
      </c>
      <c r="H3538" s="10" t="n">
        <v>3.99169951676612</v>
      </c>
      <c r="I3538" s="10" t="n">
        <v>1.68000821412715</v>
      </c>
      <c r="T3538" s="0" t="n">
        <v>14.2236</v>
      </c>
      <c r="U3538" s="0" t="n">
        <v>0.6576</v>
      </c>
      <c r="Y3538" s="0" t="n">
        <v>4.62291183889574</v>
      </c>
      <c r="Z3538" s="11" t="n">
        <v>0.631212322129624</v>
      </c>
    </row>
    <row r="3539" customFormat="false" ht="12.75" hidden="false" customHeight="false" outlineLevel="0" collapsed="false">
      <c r="B3539" s="10" t="n">
        <v>3.837</v>
      </c>
      <c r="C3539" s="10" t="n">
        <v>17.521</v>
      </c>
      <c r="D3539" s="10" t="n">
        <v>938.24</v>
      </c>
      <c r="E3539" s="10" t="n">
        <v>2.337</v>
      </c>
      <c r="F3539" s="10" t="n">
        <v>938.04</v>
      </c>
      <c r="G3539" s="10" t="n">
        <v>0.018678307961281</v>
      </c>
      <c r="H3539" s="10" t="n">
        <v>3.98039217932711</v>
      </c>
      <c r="I3539" s="10" t="n">
        <v>1.70320589616051</v>
      </c>
      <c r="T3539" s="0" t="n">
        <v>14.2233</v>
      </c>
      <c r="U3539" s="0" t="n">
        <v>0.6516</v>
      </c>
      <c r="Y3539" s="0" t="n">
        <v>4.61578539310799</v>
      </c>
      <c r="Z3539" s="11" t="n">
        <v>0.635393213780874</v>
      </c>
    </row>
    <row r="3540" customFormat="false" ht="12.75" hidden="false" customHeight="false" outlineLevel="0" collapsed="false">
      <c r="B3540" s="10" t="n">
        <v>3.834</v>
      </c>
      <c r="C3540" s="10" t="n">
        <v>17.67</v>
      </c>
      <c r="D3540" s="10" t="n">
        <v>938.24</v>
      </c>
      <c r="E3540" s="10" t="n">
        <v>2.334</v>
      </c>
      <c r="F3540" s="10" t="n">
        <v>938.04</v>
      </c>
      <c r="G3540" s="10" t="n">
        <v>0.0188371498017142</v>
      </c>
      <c r="H3540" s="10" t="n">
        <v>3.97192405503485</v>
      </c>
      <c r="I3540" s="10" t="n">
        <v>1.7017669473157</v>
      </c>
      <c r="T3540" s="0" t="n">
        <v>14.2234</v>
      </c>
      <c r="U3540" s="0" t="n">
        <v>0.6457</v>
      </c>
      <c r="Y3540" s="0" t="n">
        <v>4.61523720497047</v>
      </c>
      <c r="Z3540" s="11" t="n">
        <v>0.643313149935617</v>
      </c>
    </row>
    <row r="3541" customFormat="false" ht="12.75" hidden="false" customHeight="false" outlineLevel="0" collapsed="false">
      <c r="B3541" s="10" t="n">
        <v>3.812</v>
      </c>
      <c r="C3541" s="10" t="n">
        <v>17.77</v>
      </c>
      <c r="D3541" s="10" t="n">
        <v>938.24</v>
      </c>
      <c r="E3541" s="10" t="n">
        <v>2.312</v>
      </c>
      <c r="F3541" s="10" t="n">
        <v>938.04</v>
      </c>
      <c r="G3541" s="10" t="n">
        <v>0.0189437550637499</v>
      </c>
      <c r="H3541" s="10" t="n">
        <v>3.96628069955603</v>
      </c>
      <c r="I3541" s="10" t="n">
        <v>1.71551933371801</v>
      </c>
      <c r="T3541" s="0" t="n">
        <v>14.2233</v>
      </c>
      <c r="U3541" s="0" t="n">
        <v>0.6418</v>
      </c>
      <c r="Y3541" s="0" t="n">
        <v>4.61121715862866</v>
      </c>
      <c r="Z3541" s="11" t="n">
        <v>0.64493645907263</v>
      </c>
    </row>
    <row r="3542" customFormat="false" ht="12.75" hidden="false" customHeight="false" outlineLevel="0" collapsed="false">
      <c r="B3542" s="10" t="n">
        <v>3.802</v>
      </c>
      <c r="C3542" s="10" t="n">
        <v>17.922</v>
      </c>
      <c r="D3542" s="10" t="n">
        <v>940.22</v>
      </c>
      <c r="E3542" s="10" t="n">
        <v>2.302</v>
      </c>
      <c r="F3542" s="10" t="n">
        <v>940.02</v>
      </c>
      <c r="G3542" s="10" t="n">
        <v>0.0190655517967703</v>
      </c>
      <c r="H3542" s="10" t="n">
        <v>3.95987189327821</v>
      </c>
      <c r="I3542" s="10" t="n">
        <v>1.72018761654136</v>
      </c>
      <c r="T3542" s="0" t="n">
        <v>14.2234</v>
      </c>
      <c r="U3542" s="0" t="n">
        <v>0.6379</v>
      </c>
      <c r="Y3542" s="0" t="n">
        <v>4.60938986483693</v>
      </c>
      <c r="Z3542" s="11" t="n">
        <v>0.649517971558718</v>
      </c>
    </row>
    <row r="3543" customFormat="false" ht="12.75" hidden="false" customHeight="false" outlineLevel="0" collapsed="false">
      <c r="B3543" s="10" t="n">
        <v>3.792</v>
      </c>
      <c r="C3543" s="10" t="n">
        <v>18.023</v>
      </c>
      <c r="D3543" s="10" t="n">
        <v>940.22</v>
      </c>
      <c r="E3543" s="10" t="n">
        <v>2.292</v>
      </c>
      <c r="F3543" s="10" t="n">
        <v>940.02</v>
      </c>
      <c r="G3543" s="10" t="n">
        <v>0.0191729963192273</v>
      </c>
      <c r="H3543" s="10" t="n">
        <v>3.95425218208421</v>
      </c>
      <c r="I3543" s="10" t="n">
        <v>1.72524091713971</v>
      </c>
      <c r="T3543" s="0" t="n">
        <v>14.2233</v>
      </c>
      <c r="U3543" s="0" t="n">
        <v>0.634</v>
      </c>
      <c r="Y3543" s="0" t="n">
        <v>4.6075625710452</v>
      </c>
      <c r="Z3543" s="11" t="n">
        <v>0.653310388960987</v>
      </c>
    </row>
    <row r="3544" customFormat="false" ht="12.75" hidden="false" customHeight="false" outlineLevel="0" collapsed="false">
      <c r="B3544" s="10" t="n">
        <v>3.77</v>
      </c>
      <c r="C3544" s="10" t="n">
        <v>18.125</v>
      </c>
      <c r="D3544" s="10" t="n">
        <v>940.22</v>
      </c>
      <c r="E3544" s="10" t="n">
        <v>2.27</v>
      </c>
      <c r="F3544" s="10" t="n">
        <v>940.02</v>
      </c>
      <c r="G3544" s="10" t="n">
        <v>0.0192815046488373</v>
      </c>
      <c r="H3544" s="10" t="n">
        <v>3.94860870171028</v>
      </c>
      <c r="I3544" s="10" t="n">
        <v>1.73947519899131</v>
      </c>
      <c r="T3544" s="0" t="n">
        <v>14.2234</v>
      </c>
      <c r="U3544" s="0" t="n">
        <v>0.6301</v>
      </c>
      <c r="Y3544" s="0" t="n">
        <v>4.60354252470339</v>
      </c>
      <c r="Z3544" s="11" t="n">
        <v>0.654933822993108</v>
      </c>
    </row>
    <row r="3545" customFormat="false" ht="12.75" hidden="false" customHeight="false" outlineLevel="0" collapsed="false">
      <c r="B3545" s="10" t="n">
        <v>3.76</v>
      </c>
      <c r="C3545" s="10" t="n">
        <v>18.228</v>
      </c>
      <c r="D3545" s="10" t="n">
        <v>940.22</v>
      </c>
      <c r="E3545" s="10" t="n">
        <v>2.26</v>
      </c>
      <c r="F3545" s="10" t="n">
        <v>940.02</v>
      </c>
      <c r="G3545" s="10" t="n">
        <v>0.0193910767856003</v>
      </c>
      <c r="H3545" s="10" t="n">
        <v>3.94294202940698</v>
      </c>
      <c r="I3545" s="10" t="n">
        <v>1.74466461478185</v>
      </c>
      <c r="T3545" s="0" t="n">
        <v>14.2234</v>
      </c>
      <c r="U3545" s="0" t="n">
        <v>0.6282</v>
      </c>
      <c r="Y3545" s="0" t="n">
        <v>4.60171523091165</v>
      </c>
      <c r="Z3545" s="11" t="n">
        <v>0.65877320150467</v>
      </c>
    </row>
    <row r="3546" customFormat="false" ht="12.75" hidden="false" customHeight="false" outlineLevel="0" collapsed="false">
      <c r="B3546" s="10" t="n">
        <v>3.741</v>
      </c>
      <c r="C3546" s="10" t="n">
        <v>18.28</v>
      </c>
      <c r="D3546" s="10" t="n">
        <v>940.22</v>
      </c>
      <c r="E3546" s="10" t="n">
        <v>2.241</v>
      </c>
      <c r="F3546" s="10" t="n">
        <v>940.02</v>
      </c>
      <c r="G3546" s="10" t="n">
        <v>0.0194463947575584</v>
      </c>
      <c r="H3546" s="10" t="n">
        <v>3.94009333696239</v>
      </c>
      <c r="I3546" s="10" t="n">
        <v>1.7581853355477</v>
      </c>
      <c r="T3546" s="0" t="n">
        <v>14.2233</v>
      </c>
      <c r="U3546" s="0" t="n">
        <v>0.6263</v>
      </c>
      <c r="Y3546" s="0" t="n">
        <v>4.59824337270736</v>
      </c>
      <c r="Z3546" s="11" t="n">
        <v>0.658150035744977</v>
      </c>
    </row>
    <row r="3547" customFormat="false" ht="12.75" hidden="false" customHeight="false" outlineLevel="0" collapsed="false">
      <c r="B3547" s="10" t="n">
        <v>3.738</v>
      </c>
      <c r="C3547" s="10" t="n">
        <v>18.331</v>
      </c>
      <c r="D3547" s="10" t="n">
        <v>940.22</v>
      </c>
      <c r="E3547" s="10" t="n">
        <v>2.238</v>
      </c>
      <c r="F3547" s="10" t="n">
        <v>940.02</v>
      </c>
      <c r="G3547" s="10" t="n">
        <v>0.0195006489223634</v>
      </c>
      <c r="H3547" s="10" t="n">
        <v>3.93730728742698</v>
      </c>
      <c r="I3547" s="10" t="n">
        <v>1.75929726873413</v>
      </c>
      <c r="T3547" s="0" t="n">
        <v>14.2232</v>
      </c>
      <c r="U3547" s="0" t="n">
        <v>0.6244</v>
      </c>
      <c r="Y3547" s="0" t="n">
        <v>4.59769518456984</v>
      </c>
      <c r="Z3547" s="11" t="n">
        <v>0.660387897142863</v>
      </c>
    </row>
    <row r="3548" customFormat="false" ht="12.75" hidden="false" customHeight="false" outlineLevel="0" collapsed="false">
      <c r="B3548" s="10" t="n">
        <v>3.684</v>
      </c>
      <c r="C3548" s="10" t="n">
        <v>18.28</v>
      </c>
      <c r="D3548" s="10" t="n">
        <v>940.22</v>
      </c>
      <c r="E3548" s="10" t="n">
        <v>2.184</v>
      </c>
      <c r="F3548" s="10" t="n">
        <v>940.02</v>
      </c>
      <c r="G3548" s="10" t="n">
        <v>0.0194463947575584</v>
      </c>
      <c r="H3548" s="10" t="n">
        <v>3.94009333696239</v>
      </c>
      <c r="I3548" s="10" t="n">
        <v>1.80407204073369</v>
      </c>
      <c r="T3548" s="0" t="n">
        <v>14.2231</v>
      </c>
      <c r="U3548" s="0" t="n">
        <v>0.6244</v>
      </c>
      <c r="Y3548" s="0" t="n">
        <v>4.58782779809449</v>
      </c>
      <c r="Z3548" s="11" t="n">
        <v>0.647734461132106</v>
      </c>
    </row>
    <row r="3549" customFormat="false" ht="12.75" hidden="false" customHeight="false" outlineLevel="0" collapsed="false">
      <c r="B3549" s="10" t="n">
        <v>3.696</v>
      </c>
      <c r="C3549" s="10" t="n">
        <v>18.228</v>
      </c>
      <c r="D3549" s="10" t="n">
        <v>942.21</v>
      </c>
      <c r="E3549" s="10" t="n">
        <v>2.196</v>
      </c>
      <c r="F3549" s="10" t="n">
        <v>942.01</v>
      </c>
      <c r="G3549" s="10" t="n">
        <v>0.0193501130561247</v>
      </c>
      <c r="H3549" s="10" t="n">
        <v>3.94505676787135</v>
      </c>
      <c r="I3549" s="10" t="n">
        <v>1.79647393801063</v>
      </c>
      <c r="T3549" s="0" t="n">
        <v>14.2234</v>
      </c>
      <c r="U3549" s="0" t="n">
        <v>0.6282</v>
      </c>
      <c r="Y3549" s="0" t="n">
        <v>4.59002055064457</v>
      </c>
      <c r="Z3549" s="11" t="n">
        <v>0.644963782773222</v>
      </c>
    </row>
    <row r="3550" customFormat="false" ht="12.75" hidden="false" customHeight="false" outlineLevel="0" collapsed="false">
      <c r="B3550" s="10" t="n">
        <v>3.684</v>
      </c>
      <c r="C3550" s="10" t="n">
        <v>18.177</v>
      </c>
      <c r="D3550" s="10" t="n">
        <v>940.22</v>
      </c>
      <c r="E3550" s="10" t="n">
        <v>2.184</v>
      </c>
      <c r="F3550" s="10" t="n">
        <v>940.02</v>
      </c>
      <c r="G3550" s="10" t="n">
        <v>0.0193368226207953</v>
      </c>
      <c r="H3550" s="10" t="n">
        <v>3.94574384400085</v>
      </c>
      <c r="I3550" s="10" t="n">
        <v>1.80665926923116</v>
      </c>
      <c r="T3550" s="0" t="n">
        <v>14.2231</v>
      </c>
      <c r="U3550" s="0" t="n">
        <v>0.632</v>
      </c>
      <c r="Y3550" s="0" t="n">
        <v>4.58782779809449</v>
      </c>
      <c r="Z3550" s="11" t="n">
        <v>0.642083954093647</v>
      </c>
    </row>
    <row r="3551" customFormat="false" ht="12.75" hidden="false" customHeight="false" outlineLevel="0" collapsed="false">
      <c r="B3551" s="10" t="n">
        <v>3.652</v>
      </c>
      <c r="C3551" s="10" t="n">
        <v>18.125</v>
      </c>
      <c r="D3551" s="10" t="n">
        <v>942.21</v>
      </c>
      <c r="E3551" s="10" t="n">
        <v>2.152</v>
      </c>
      <c r="F3551" s="10" t="n">
        <v>942.01</v>
      </c>
      <c r="G3551" s="10" t="n">
        <v>0.0192407723909513</v>
      </c>
      <c r="H3551" s="10" t="n">
        <v>3.95072344017464</v>
      </c>
      <c r="I3551" s="10" t="n">
        <v>1.83583802982093</v>
      </c>
      <c r="T3551" s="0" t="n">
        <v>14.2233</v>
      </c>
      <c r="U3551" s="0" t="n">
        <v>0.6379</v>
      </c>
      <c r="Y3551" s="0" t="n">
        <v>4.58198045796095</v>
      </c>
      <c r="Z3551" s="11" t="n">
        <v>0.631257017786307</v>
      </c>
    </row>
    <row r="3552" customFormat="false" ht="12.75" hidden="false" customHeight="false" outlineLevel="0" collapsed="false">
      <c r="B3552" s="10" t="n">
        <v>3.634</v>
      </c>
      <c r="C3552" s="10" t="n">
        <v>18.125</v>
      </c>
      <c r="D3552" s="10" t="n">
        <v>942.21</v>
      </c>
      <c r="E3552" s="10" t="n">
        <v>2.134</v>
      </c>
      <c r="F3552" s="10" t="n">
        <v>942.01</v>
      </c>
      <c r="G3552" s="10" t="n">
        <v>0.0192407723909513</v>
      </c>
      <c r="H3552" s="10" t="n">
        <v>3.95072344017464</v>
      </c>
      <c r="I3552" s="10" t="n">
        <v>1.8513230741212</v>
      </c>
      <c r="T3552" s="0" t="n">
        <v>14.2233</v>
      </c>
      <c r="U3552" s="0" t="n">
        <v>0.6418</v>
      </c>
      <c r="Y3552" s="0" t="n">
        <v>4.57869132913583</v>
      </c>
      <c r="Z3552" s="11" t="n">
        <v>0.62796788896119</v>
      </c>
    </row>
    <row r="3553" customFormat="false" ht="12.75" hidden="false" customHeight="false" outlineLevel="0" collapsed="false">
      <c r="B3553" s="10" t="n">
        <v>3.642</v>
      </c>
      <c r="C3553" s="10" t="n">
        <v>18.125</v>
      </c>
      <c r="D3553" s="10" t="n">
        <v>944.2</v>
      </c>
      <c r="E3553" s="10" t="n">
        <v>2.142</v>
      </c>
      <c r="F3553" s="10" t="n">
        <v>944</v>
      </c>
      <c r="G3553" s="10" t="n">
        <v>0.0192002118644068</v>
      </c>
      <c r="H3553" s="10" t="n">
        <v>3.9528337159557</v>
      </c>
      <c r="I3553" s="10" t="n">
        <v>1.84539389166933</v>
      </c>
      <c r="T3553" s="0" t="n">
        <v>14.2232</v>
      </c>
      <c r="U3553" s="0" t="n">
        <v>0.6457</v>
      </c>
      <c r="Y3553" s="0" t="n">
        <v>4.58015316416922</v>
      </c>
      <c r="Z3553" s="11" t="n">
        <v>0.627319448213517</v>
      </c>
    </row>
    <row r="3554" customFormat="false" ht="12.75" hidden="false" customHeight="false" outlineLevel="0" collapsed="false">
      <c r="B3554" s="10" t="n">
        <v>3.61</v>
      </c>
      <c r="C3554" s="10" t="n">
        <v>18.125</v>
      </c>
      <c r="D3554" s="10" t="n">
        <v>944.2</v>
      </c>
      <c r="E3554" s="10" t="n">
        <v>2.11</v>
      </c>
      <c r="F3554" s="10" t="n">
        <v>944</v>
      </c>
      <c r="G3554" s="10" t="n">
        <v>0.0192002118644068</v>
      </c>
      <c r="H3554" s="10" t="n">
        <v>3.9528337159557</v>
      </c>
      <c r="I3554" s="10" t="n">
        <v>1.87338090803588</v>
      </c>
      <c r="T3554" s="0" t="n">
        <v>14.2234</v>
      </c>
      <c r="U3554" s="0" t="n">
        <v>0.6457</v>
      </c>
      <c r="Y3554" s="0" t="n">
        <v>4.57430582403568</v>
      </c>
      <c r="Z3554" s="11" t="n">
        <v>0.621472108079975</v>
      </c>
    </row>
    <row r="3555" customFormat="false" ht="12.75" hidden="false" customHeight="false" outlineLevel="0" collapsed="false">
      <c r="B3555" s="10" t="n">
        <v>3.566</v>
      </c>
      <c r="C3555" s="10" t="n">
        <v>18.125</v>
      </c>
      <c r="D3555" s="10" t="n">
        <v>942.21</v>
      </c>
      <c r="E3555" s="10" t="n">
        <v>2.066</v>
      </c>
      <c r="F3555" s="10" t="n">
        <v>942.01</v>
      </c>
      <c r="G3555" s="10" t="n">
        <v>0.0192407723909513</v>
      </c>
      <c r="H3555" s="10" t="n">
        <v>3.95072344017464</v>
      </c>
      <c r="I3555" s="10" t="n">
        <v>1.91225723144949</v>
      </c>
      <c r="T3555" s="0" t="n">
        <v>14.2234</v>
      </c>
      <c r="U3555" s="0" t="n">
        <v>0.6457</v>
      </c>
      <c r="Y3555" s="0" t="n">
        <v>4.56626573135206</v>
      </c>
      <c r="Z3555" s="11" t="n">
        <v>0.615542291177413</v>
      </c>
    </row>
    <row r="3556" customFormat="false" ht="12.75" hidden="false" customHeight="false" outlineLevel="0" collapsed="false">
      <c r="B3556" s="10" t="n">
        <v>3.566</v>
      </c>
      <c r="C3556" s="10" t="n">
        <v>18.228</v>
      </c>
      <c r="D3556" s="10" t="n">
        <v>944.2</v>
      </c>
      <c r="E3556" s="10" t="n">
        <v>2.066</v>
      </c>
      <c r="F3556" s="10" t="n">
        <v>944</v>
      </c>
      <c r="G3556" s="10" t="n">
        <v>0.0193093220338983</v>
      </c>
      <c r="H3556" s="10" t="n">
        <v>3.94716704365241</v>
      </c>
      <c r="I3556" s="10" t="n">
        <v>1.91053583913476</v>
      </c>
      <c r="T3556" s="0" t="n">
        <v>14.2233</v>
      </c>
      <c r="U3556" s="0" t="n">
        <v>0.6457</v>
      </c>
      <c r="Y3556" s="0" t="n">
        <v>4.56626573135206</v>
      </c>
      <c r="Z3556" s="11" t="n">
        <v>0.619098687699649</v>
      </c>
    </row>
    <row r="3557" customFormat="false" ht="12.75" hidden="false" customHeight="false" outlineLevel="0" collapsed="false">
      <c r="B3557" s="10" t="n">
        <v>3.534</v>
      </c>
      <c r="C3557" s="10" t="n">
        <v>18.28</v>
      </c>
      <c r="D3557" s="10" t="n">
        <v>944.2</v>
      </c>
      <c r="E3557" s="10" t="n">
        <v>2.034</v>
      </c>
      <c r="F3557" s="10" t="n">
        <v>944</v>
      </c>
      <c r="G3557" s="10" t="n">
        <v>0.019364406779661</v>
      </c>
      <c r="H3557" s="10" t="n">
        <v>3.94431835120781</v>
      </c>
      <c r="I3557" s="10" t="n">
        <v>1.93919289636569</v>
      </c>
      <c r="T3557" s="0" t="n">
        <v>14.2233</v>
      </c>
      <c r="U3557" s="0" t="n">
        <v>0.6437</v>
      </c>
      <c r="Y3557" s="0" t="n">
        <v>4.56041839121851</v>
      </c>
      <c r="Z3557" s="11" t="n">
        <v>0.616100040010704</v>
      </c>
    </row>
    <row r="3558" customFormat="false" ht="12.75" hidden="false" customHeight="false" outlineLevel="0" collapsed="false">
      <c r="B3558" s="10" t="n">
        <v>3.527</v>
      </c>
      <c r="C3558" s="10" t="n">
        <v>18.435</v>
      </c>
      <c r="D3558" s="10" t="n">
        <v>944.2</v>
      </c>
      <c r="E3558" s="10" t="n">
        <v>2.027</v>
      </c>
      <c r="F3558" s="10" t="n">
        <v>944</v>
      </c>
      <c r="G3558" s="10" t="n">
        <v>0.0195286016949153</v>
      </c>
      <c r="H3558" s="10" t="n">
        <v>3.93587488608054</v>
      </c>
      <c r="I3558" s="10" t="n">
        <v>1.94172416678863</v>
      </c>
      <c r="T3558" s="0" t="n">
        <v>14.2235</v>
      </c>
      <c r="U3558" s="0" t="n">
        <v>0.6418</v>
      </c>
      <c r="Y3558" s="0" t="n">
        <v>4.5591392855643</v>
      </c>
      <c r="Z3558" s="11" t="n">
        <v>0.623264399483759</v>
      </c>
    </row>
    <row r="3559" customFormat="false" ht="12.75" hidden="false" customHeight="false" outlineLevel="0" collapsed="false">
      <c r="B3559" s="10" t="n">
        <v>3.502</v>
      </c>
      <c r="C3559" s="10" t="n">
        <v>18.487</v>
      </c>
      <c r="D3559" s="10" t="n">
        <v>944.2</v>
      </c>
      <c r="E3559" s="10" t="n">
        <v>2.002</v>
      </c>
      <c r="F3559" s="10" t="n">
        <v>944</v>
      </c>
      <c r="G3559" s="10" t="n">
        <v>0.019583686440678</v>
      </c>
      <c r="H3559" s="10" t="n">
        <v>3.9330581355741</v>
      </c>
      <c r="I3559" s="10" t="n">
        <v>1.96456450328377</v>
      </c>
      <c r="T3559" s="0" t="n">
        <v>14.2234</v>
      </c>
      <c r="U3559" s="0" t="n">
        <v>0.6398</v>
      </c>
      <c r="Y3559" s="0" t="n">
        <v>4.55457105108497</v>
      </c>
      <c r="Z3559" s="11" t="n">
        <v>0.621512915510875</v>
      </c>
    </row>
    <row r="3560" customFormat="false" ht="12.75" hidden="false" customHeight="false" outlineLevel="0" collapsed="false">
      <c r="B3560" s="10" t="n">
        <v>3.502</v>
      </c>
      <c r="C3560" s="10" t="n">
        <v>18.592</v>
      </c>
      <c r="D3560" s="10" t="n">
        <v>944.2</v>
      </c>
      <c r="E3560" s="10" t="n">
        <v>2.002</v>
      </c>
      <c r="F3560" s="10" t="n">
        <v>944</v>
      </c>
      <c r="G3560" s="10" t="n">
        <v>0.0196949152542373</v>
      </c>
      <c r="H3560" s="10" t="n">
        <v>3.92739453763231</v>
      </c>
      <c r="I3560" s="10" t="n">
        <v>1.96173553328287</v>
      </c>
      <c r="T3560" s="0" t="n">
        <v>14.2233</v>
      </c>
      <c r="U3560" s="0" t="n">
        <v>0.6379</v>
      </c>
      <c r="Y3560" s="0" t="n">
        <v>4.55457105108497</v>
      </c>
      <c r="Z3560" s="11" t="n">
        <v>0.627176513452658</v>
      </c>
    </row>
    <row r="3561" customFormat="false" ht="12.75" hidden="false" customHeight="false" outlineLevel="0" collapsed="false">
      <c r="B3561" s="10" t="n">
        <v>3.46</v>
      </c>
      <c r="C3561" s="10" t="n">
        <v>18.75</v>
      </c>
      <c r="D3561" s="10" t="n">
        <v>944.2</v>
      </c>
      <c r="E3561" s="10" t="n">
        <v>1.96</v>
      </c>
      <c r="F3561" s="10" t="n">
        <v>944</v>
      </c>
      <c r="G3561" s="10" t="n">
        <v>0.0198622881355932</v>
      </c>
      <c r="H3561" s="10" t="n">
        <v>3.91893216641943</v>
      </c>
      <c r="I3561" s="10" t="n">
        <v>1.99945518694869</v>
      </c>
      <c r="T3561" s="0" t="n">
        <v>14.2234</v>
      </c>
      <c r="U3561" s="0" t="n">
        <v>0.634</v>
      </c>
      <c r="Y3561" s="0" t="n">
        <v>4.5468964171597</v>
      </c>
      <c r="Z3561" s="11" t="n">
        <v>0.627964250740274</v>
      </c>
    </row>
    <row r="3562" customFormat="false" ht="12.75" hidden="false" customHeight="false" outlineLevel="0" collapsed="false">
      <c r="B3562" s="10" t="n">
        <v>3.438</v>
      </c>
      <c r="C3562" s="10" t="n">
        <v>18.857</v>
      </c>
      <c r="D3562" s="10" t="n">
        <v>944.2</v>
      </c>
      <c r="E3562" s="10" t="n">
        <v>1.938</v>
      </c>
      <c r="F3562" s="10" t="n">
        <v>944</v>
      </c>
      <c r="G3562" s="10" t="n">
        <v>0.0199756355932203</v>
      </c>
      <c r="H3562" s="10" t="n">
        <v>3.91324172145016</v>
      </c>
      <c r="I3562" s="10" t="n">
        <v>2.01921657453569</v>
      </c>
      <c r="T3562" s="0" t="n">
        <v>14.2234</v>
      </c>
      <c r="U3562" s="0" t="n">
        <v>0.632</v>
      </c>
      <c r="Y3562" s="0" t="n">
        <v>4.54287637081789</v>
      </c>
      <c r="Z3562" s="11" t="n">
        <v>0.629634649367727</v>
      </c>
    </row>
    <row r="3563" customFormat="false" ht="12.75" hidden="false" customHeight="false" outlineLevel="0" collapsed="false">
      <c r="B3563" s="10" t="n">
        <v>3.42</v>
      </c>
      <c r="C3563" s="10" t="n">
        <v>19.017</v>
      </c>
      <c r="D3563" s="10" t="n">
        <v>946.19</v>
      </c>
      <c r="E3563" s="10" t="n">
        <v>1.92</v>
      </c>
      <c r="F3563" s="10" t="n">
        <v>945.99</v>
      </c>
      <c r="G3563" s="10" t="n">
        <v>0.0201027495005233</v>
      </c>
      <c r="H3563" s="10" t="n">
        <v>3.90689843565109</v>
      </c>
      <c r="I3563" s="10" t="n">
        <v>2.03484293523494</v>
      </c>
      <c r="T3563" s="0" t="n">
        <v>14.2234</v>
      </c>
      <c r="U3563" s="0" t="n">
        <v>0.6282</v>
      </c>
      <c r="Y3563" s="0" t="n">
        <v>4.53958724199277</v>
      </c>
      <c r="Z3563" s="11" t="n">
        <v>0.632688806341679</v>
      </c>
    </row>
    <row r="3564" customFormat="false" ht="12.75" hidden="false" customHeight="false" outlineLevel="0" collapsed="false">
      <c r="B3564" s="10" t="n">
        <v>3.406</v>
      </c>
      <c r="C3564" s="10" t="n">
        <v>19.125</v>
      </c>
      <c r="D3564" s="10" t="n">
        <v>946.19</v>
      </c>
      <c r="E3564" s="10" t="n">
        <v>1.906</v>
      </c>
      <c r="F3564" s="10" t="n">
        <v>945.99</v>
      </c>
      <c r="G3564" s="10" t="n">
        <v>0.0202169156122158</v>
      </c>
      <c r="H3564" s="10" t="n">
        <v>3.90123537226601</v>
      </c>
      <c r="I3564" s="10" t="n">
        <v>2.04681813864953</v>
      </c>
      <c r="T3564" s="0" t="n">
        <v>14.2232</v>
      </c>
      <c r="U3564" s="0" t="n">
        <v>0.6263</v>
      </c>
      <c r="Y3564" s="0" t="n">
        <v>4.53702903068435</v>
      </c>
      <c r="Z3564" s="11" t="n">
        <v>0.63579365841834</v>
      </c>
    </row>
    <row r="3565" customFormat="false" ht="12.75" hidden="false" customHeight="false" outlineLevel="0" collapsed="false">
      <c r="B3565" s="10" t="n">
        <v>3.374</v>
      </c>
      <c r="C3565" s="10" t="n">
        <v>19.288</v>
      </c>
      <c r="D3565" s="10" t="n">
        <v>946.19</v>
      </c>
      <c r="E3565" s="10" t="n">
        <v>1.874</v>
      </c>
      <c r="F3565" s="10" t="n">
        <v>945.99</v>
      </c>
      <c r="G3565" s="10" t="n">
        <v>0.0203892218733813</v>
      </c>
      <c r="H3565" s="10" t="n">
        <v>3.89274861163531</v>
      </c>
      <c r="I3565" s="10" t="n">
        <v>2.07724045444787</v>
      </c>
      <c r="T3565" s="0" t="n">
        <v>14.2233</v>
      </c>
      <c r="U3565" s="0" t="n">
        <v>0.6225</v>
      </c>
      <c r="Y3565" s="0" t="n">
        <v>4.53118169055081</v>
      </c>
      <c r="Z3565" s="11" t="n">
        <v>0.638433078915499</v>
      </c>
    </row>
    <row r="3566" customFormat="false" ht="12.75" hidden="false" customHeight="false" outlineLevel="0" collapsed="false">
      <c r="B3566" s="10" t="n">
        <v>3.342</v>
      </c>
      <c r="C3566" s="10" t="n">
        <v>19.397</v>
      </c>
      <c r="D3566" s="10" t="n">
        <v>948.18</v>
      </c>
      <c r="E3566" s="10" t="n">
        <v>1.842</v>
      </c>
      <c r="F3566" s="10" t="n">
        <v>947.98</v>
      </c>
      <c r="G3566" s="10" t="n">
        <v>0.0204614021392856</v>
      </c>
      <c r="H3566" s="10" t="n">
        <v>3.88921474461561</v>
      </c>
      <c r="I3566" s="10" t="n">
        <v>2.11140865614311</v>
      </c>
      <c r="T3566" s="0" t="n">
        <v>14.2234</v>
      </c>
      <c r="U3566" s="0" t="n">
        <v>0.6206</v>
      </c>
      <c r="Y3566" s="0" t="n">
        <v>4.52533435041726</v>
      </c>
      <c r="Z3566" s="11" t="n">
        <v>0.636119605801652</v>
      </c>
    </row>
    <row r="3567" customFormat="false" ht="12.75" hidden="false" customHeight="false" outlineLevel="0" collapsed="false">
      <c r="B3567" s="10" t="n">
        <v>3.332</v>
      </c>
      <c r="C3567" s="10" t="n">
        <v>19.507</v>
      </c>
      <c r="D3567" s="10" t="n">
        <v>946.19</v>
      </c>
      <c r="E3567" s="10" t="n">
        <v>1.832</v>
      </c>
      <c r="F3567" s="10" t="n">
        <v>945.99</v>
      </c>
      <c r="G3567" s="10" t="n">
        <v>0.0206207253776467</v>
      </c>
      <c r="H3567" s="10" t="n">
        <v>3.88145837771387</v>
      </c>
      <c r="I3567" s="10" t="n">
        <v>2.11869998783508</v>
      </c>
      <c r="T3567" s="0" t="n">
        <v>14.2234</v>
      </c>
      <c r="U3567" s="0" t="n">
        <v>0.6168</v>
      </c>
      <c r="Y3567" s="0" t="n">
        <v>4.52350705662553</v>
      </c>
      <c r="Z3567" s="11" t="n">
        <v>0.642048678911665</v>
      </c>
    </row>
    <row r="3568" customFormat="false" ht="12.75" hidden="false" customHeight="false" outlineLevel="0" collapsed="false">
      <c r="B3568" s="10" t="n">
        <v>3.313</v>
      </c>
      <c r="C3568" s="10" t="n">
        <v>19.673</v>
      </c>
      <c r="D3568" s="10" t="n">
        <v>948.18</v>
      </c>
      <c r="E3568" s="10" t="n">
        <v>1.813</v>
      </c>
      <c r="F3568" s="10" t="n">
        <v>947.98</v>
      </c>
      <c r="G3568" s="10" t="n">
        <v>0.0207525475220996</v>
      </c>
      <c r="H3568" s="10" t="n">
        <v>3.87508602314925</v>
      </c>
      <c r="I3568" s="10" t="n">
        <v>2.13738887101448</v>
      </c>
      <c r="T3568" s="0" t="n">
        <v>14.2231</v>
      </c>
      <c r="U3568" s="0" t="n">
        <v>0.613</v>
      </c>
      <c r="Y3568" s="0" t="n">
        <v>4.52003519842124</v>
      </c>
      <c r="Z3568" s="11" t="n">
        <v>0.644949175271992</v>
      </c>
    </row>
    <row r="3569" customFormat="false" ht="12.75" hidden="false" customHeight="false" outlineLevel="0" collapsed="false">
      <c r="B3569" s="10" t="n">
        <v>3.3</v>
      </c>
      <c r="C3569" s="10" t="n">
        <v>19.784</v>
      </c>
      <c r="D3569" s="10" t="n">
        <v>948.18</v>
      </c>
      <c r="E3569" s="10" t="n">
        <v>1.8</v>
      </c>
      <c r="F3569" s="10" t="n">
        <v>947.98</v>
      </c>
      <c r="G3569" s="10" t="n">
        <v>0.0208696385999705</v>
      </c>
      <c r="H3569" s="10" t="n">
        <v>3.86945963057932</v>
      </c>
      <c r="I3569" s="10" t="n">
        <v>2.14969979476629</v>
      </c>
      <c r="T3569" s="0" t="n">
        <v>14.2234</v>
      </c>
      <c r="U3569" s="0" t="n">
        <v>0.6112</v>
      </c>
      <c r="Y3569" s="0" t="n">
        <v>4.51765971649199</v>
      </c>
      <c r="Z3569" s="11" t="n">
        <v>0.648200085912666</v>
      </c>
    </row>
    <row r="3570" customFormat="false" ht="12.75" hidden="false" customHeight="false" outlineLevel="0" collapsed="false">
      <c r="B3570" s="10" t="n">
        <v>3.278</v>
      </c>
      <c r="C3570" s="10" t="n">
        <v>19.953</v>
      </c>
      <c r="D3570" s="10" t="n">
        <v>948.18</v>
      </c>
      <c r="E3570" s="10" t="n">
        <v>1.778</v>
      </c>
      <c r="F3570" s="10" t="n">
        <v>947.98</v>
      </c>
      <c r="G3570" s="10" t="n">
        <v>0.0210479124032153</v>
      </c>
      <c r="H3570" s="10" t="n">
        <v>3.86095365336483</v>
      </c>
      <c r="I3570" s="10" t="n">
        <v>2.17151499064389</v>
      </c>
      <c r="T3570" s="0" t="n">
        <v>14.2234</v>
      </c>
      <c r="U3570" s="0" t="n">
        <v>0.6074</v>
      </c>
      <c r="Y3570" s="0" t="n">
        <v>4.51363967015018</v>
      </c>
      <c r="Z3570" s="11" t="n">
        <v>0.652686016785353</v>
      </c>
    </row>
    <row r="3571" customFormat="false" ht="12.75" hidden="false" customHeight="false" outlineLevel="0" collapsed="false">
      <c r="B3571" s="10" t="n">
        <v>3.236</v>
      </c>
      <c r="C3571" s="10" t="n">
        <v>20.122</v>
      </c>
      <c r="D3571" s="10" t="n">
        <v>948.18</v>
      </c>
      <c r="E3571" s="10" t="n">
        <v>1.736</v>
      </c>
      <c r="F3571" s="10" t="n">
        <v>947.98</v>
      </c>
      <c r="G3571" s="10" t="n">
        <v>0.0212261862064601</v>
      </c>
      <c r="H3571" s="10" t="n">
        <v>3.85251941799762</v>
      </c>
      <c r="I3571" s="10" t="n">
        <v>2.21919321313227</v>
      </c>
      <c r="T3571" s="0" t="n">
        <v>14.2233</v>
      </c>
      <c r="U3571" s="0" t="n">
        <v>0.6037</v>
      </c>
      <c r="Y3571" s="0" t="n">
        <v>4.50596503622491</v>
      </c>
      <c r="Z3571" s="11" t="n">
        <v>0.65344561822729</v>
      </c>
    </row>
    <row r="3572" customFormat="false" ht="12.75" hidden="false" customHeight="false" outlineLevel="0" collapsed="false">
      <c r="B3572" s="10" t="n">
        <v>3.214</v>
      </c>
      <c r="C3572" s="10" t="n">
        <v>20.351</v>
      </c>
      <c r="D3572" s="10" t="n">
        <v>950.16</v>
      </c>
      <c r="E3572" s="10" t="n">
        <v>1.714</v>
      </c>
      <c r="F3572" s="10" t="n">
        <v>949.96</v>
      </c>
      <c r="G3572" s="10" t="n">
        <v>0.0214230072845172</v>
      </c>
      <c r="H3572" s="10" t="n">
        <v>3.84328958517844</v>
      </c>
      <c r="I3572" s="10" t="n">
        <v>2.24229264012744</v>
      </c>
      <c r="T3572" s="0" t="n">
        <v>14.2233</v>
      </c>
      <c r="U3572" s="0" t="n">
        <v>0.6019</v>
      </c>
      <c r="Y3572" s="0" t="n">
        <v>4.5019449898831</v>
      </c>
      <c r="Z3572" s="11" t="n">
        <v>0.658655404704656</v>
      </c>
    </row>
    <row r="3573" customFormat="false" ht="12.75" hidden="false" customHeight="false" outlineLevel="0" collapsed="false">
      <c r="B3573" s="10" t="n">
        <v>3.185</v>
      </c>
      <c r="C3573" s="10" t="n">
        <v>20.582</v>
      </c>
      <c r="D3573" s="10" t="n">
        <v>950.16</v>
      </c>
      <c r="E3573" s="10" t="n">
        <v>1.685</v>
      </c>
      <c r="F3573" s="10" t="n">
        <v>949.96</v>
      </c>
      <c r="G3573" s="10" t="n">
        <v>0.0216661754179123</v>
      </c>
      <c r="H3573" s="10" t="n">
        <v>3.83200272920722</v>
      </c>
      <c r="I3573" s="10" t="n">
        <v>2.27418559596868</v>
      </c>
      <c r="T3573" s="0" t="n">
        <v>14.2234</v>
      </c>
      <c r="U3573" s="0" t="n">
        <v>0.6</v>
      </c>
      <c r="Y3573" s="0" t="n">
        <v>4.49664583788707</v>
      </c>
      <c r="Z3573" s="11" t="n">
        <v>0.664643108679851</v>
      </c>
    </row>
    <row r="3574" customFormat="false" ht="12.75" hidden="false" customHeight="false" outlineLevel="0" collapsed="false">
      <c r="B3574" s="10" t="n">
        <v>3.172</v>
      </c>
      <c r="C3574" s="10" t="n">
        <v>20.757</v>
      </c>
      <c r="D3574" s="10" t="n">
        <v>950.16</v>
      </c>
      <c r="E3574" s="10" t="n">
        <v>1.672</v>
      </c>
      <c r="F3574" s="10" t="n">
        <v>949.96</v>
      </c>
      <c r="G3574" s="10" t="n">
        <v>0.0218503937007874</v>
      </c>
      <c r="H3574" s="10" t="n">
        <v>3.82353609797064</v>
      </c>
      <c r="I3574" s="10" t="n">
        <v>2.28680388634608</v>
      </c>
      <c r="T3574" s="0" t="n">
        <v>14.2233</v>
      </c>
      <c r="U3574" s="0" t="n">
        <v>0.5964</v>
      </c>
      <c r="Y3574" s="0" t="n">
        <v>4.49427035595782</v>
      </c>
      <c r="Z3574" s="11" t="n">
        <v>0.670734257987184</v>
      </c>
    </row>
    <row r="3575" customFormat="false" ht="12.75" hidden="false" customHeight="false" outlineLevel="0" collapsed="false">
      <c r="B3575" s="10" t="n">
        <v>3.15</v>
      </c>
      <c r="C3575" s="10" t="n">
        <v>20.993</v>
      </c>
      <c r="D3575" s="10" t="n">
        <v>950.16</v>
      </c>
      <c r="E3575" s="10" t="n">
        <v>1.65</v>
      </c>
      <c r="F3575" s="10" t="n">
        <v>949.96</v>
      </c>
      <c r="G3575" s="10" t="n">
        <v>0.0220988252136932</v>
      </c>
      <c r="H3575" s="10" t="n">
        <v>3.81223058904669</v>
      </c>
      <c r="I3575" s="10" t="n">
        <v>2.31044278124042</v>
      </c>
      <c r="T3575" s="0" t="n">
        <v>14.2234</v>
      </c>
      <c r="U3575" s="0" t="n">
        <v>0.5945</v>
      </c>
      <c r="Y3575" s="0" t="n">
        <v>4.49025030961601</v>
      </c>
      <c r="Z3575" s="11" t="n">
        <v>0.678019720569326</v>
      </c>
    </row>
    <row r="3576" customFormat="false" ht="12.75" hidden="false" customHeight="false" outlineLevel="0" collapsed="false">
      <c r="B3576" s="10" t="n">
        <v>3.118</v>
      </c>
      <c r="C3576" s="10" t="n">
        <v>21.112</v>
      </c>
      <c r="D3576" s="10" t="n">
        <v>950.16</v>
      </c>
      <c r="E3576" s="10" t="n">
        <v>1.618</v>
      </c>
      <c r="F3576" s="10" t="n">
        <v>949.96</v>
      </c>
      <c r="G3576" s="10" t="n">
        <v>0.0222240936460483</v>
      </c>
      <c r="H3576" s="10" t="n">
        <v>3.80657803902456</v>
      </c>
      <c r="I3576" s="10" t="n">
        <v>2.35264402906339</v>
      </c>
      <c r="T3576" s="0" t="n">
        <v>14.2234</v>
      </c>
      <c r="U3576" s="0" t="n">
        <v>0.5927</v>
      </c>
      <c r="Y3576" s="0" t="n">
        <v>4.48440296948247</v>
      </c>
      <c r="Z3576" s="11" t="n">
        <v>0.67782493045791</v>
      </c>
    </row>
    <row r="3577" customFormat="false" ht="12.75" hidden="false" customHeight="false" outlineLevel="0" collapsed="false">
      <c r="B3577" s="10" t="n">
        <v>3.096</v>
      </c>
      <c r="C3577" s="10" t="n">
        <v>21.232</v>
      </c>
      <c r="D3577" s="10" t="n">
        <v>950.16</v>
      </c>
      <c r="E3577" s="10" t="n">
        <v>1.596</v>
      </c>
      <c r="F3577" s="10" t="n">
        <v>949.96</v>
      </c>
      <c r="G3577" s="10" t="n">
        <v>0.0223504147543054</v>
      </c>
      <c r="H3577" s="10" t="n">
        <v>3.80091016099341</v>
      </c>
      <c r="I3577" s="10" t="n">
        <v>2.38152265726404</v>
      </c>
      <c r="T3577" s="0" t="n">
        <v>14.2231</v>
      </c>
      <c r="U3577" s="0" t="n">
        <v>0.5873</v>
      </c>
      <c r="Y3577" s="0" t="n">
        <v>4.48038292314066</v>
      </c>
      <c r="Z3577" s="11" t="n">
        <v>0.679472762147249</v>
      </c>
    </row>
    <row r="3578" customFormat="false" ht="12.75" hidden="false" customHeight="false" outlineLevel="0" collapsed="false">
      <c r="B3578" s="10" t="n">
        <v>3.067</v>
      </c>
      <c r="C3578" s="10" t="n">
        <v>21.412</v>
      </c>
      <c r="D3578" s="10" t="n">
        <v>950.16</v>
      </c>
      <c r="E3578" s="10" t="n">
        <v>1.567</v>
      </c>
      <c r="F3578" s="10" t="n">
        <v>949.96</v>
      </c>
      <c r="G3578" s="10" t="n">
        <v>0.0225398964166912</v>
      </c>
      <c r="H3578" s="10" t="n">
        <v>3.79246812658488</v>
      </c>
      <c r="I3578" s="10" t="n">
        <v>2.42020939794823</v>
      </c>
      <c r="T3578" s="0" t="n">
        <v>14.2233</v>
      </c>
      <c r="U3578" s="0" t="n">
        <v>0.5873</v>
      </c>
      <c r="Y3578" s="0" t="n">
        <v>4.47508377114464</v>
      </c>
      <c r="Z3578" s="11" t="n">
        <v>0.682615644559764</v>
      </c>
    </row>
    <row r="3579" customFormat="false" ht="12.75" hidden="false" customHeight="false" outlineLevel="0" collapsed="false">
      <c r="B3579" s="10" t="n">
        <v>3.032</v>
      </c>
      <c r="C3579" s="10" t="n">
        <v>21.533</v>
      </c>
      <c r="D3579" s="10" t="n">
        <v>950.16</v>
      </c>
      <c r="E3579" s="10" t="n">
        <v>1.532</v>
      </c>
      <c r="F3579" s="10" t="n">
        <v>949.96</v>
      </c>
      <c r="G3579" s="10" t="n">
        <v>0.0226672702008506</v>
      </c>
      <c r="H3579" s="10" t="n">
        <v>3.78683299734715</v>
      </c>
      <c r="I3579" s="10" t="n">
        <v>2.47182310531798</v>
      </c>
      <c r="T3579" s="0" t="n">
        <v>14.2233</v>
      </c>
      <c r="U3579" s="0" t="n">
        <v>0.5855</v>
      </c>
      <c r="Y3579" s="0" t="n">
        <v>4.46868824287358</v>
      </c>
      <c r="Z3579" s="11" t="n">
        <v>0.681855245526426</v>
      </c>
    </row>
    <row r="3580" customFormat="false" ht="12.75" hidden="false" customHeight="false" outlineLevel="0" collapsed="false">
      <c r="B3580" s="10" t="n">
        <v>3.022</v>
      </c>
      <c r="C3580" s="10" t="n">
        <v>21.717</v>
      </c>
      <c r="D3580" s="10" t="n">
        <v>950.16</v>
      </c>
      <c r="E3580" s="10" t="n">
        <v>1.522</v>
      </c>
      <c r="F3580" s="10" t="n">
        <v>949.96</v>
      </c>
      <c r="G3580" s="10" t="n">
        <v>0.0228609625668449</v>
      </c>
      <c r="H3580" s="10" t="n">
        <v>3.77832427602946</v>
      </c>
      <c r="I3580" s="10" t="n">
        <v>2.48247324312054</v>
      </c>
      <c r="T3580" s="0" t="n">
        <v>14.2231</v>
      </c>
      <c r="U3580" s="0" t="n">
        <v>0.5819</v>
      </c>
      <c r="Y3580" s="0" t="n">
        <v>4.46686094908185</v>
      </c>
      <c r="Z3580" s="11" t="n">
        <v>0.688536673052382</v>
      </c>
    </row>
    <row r="3581" customFormat="false" ht="12.75" hidden="false" customHeight="false" outlineLevel="0" collapsed="false">
      <c r="B3581" s="10" t="n">
        <v>2.968</v>
      </c>
      <c r="C3581" s="10" t="n">
        <v>21.901</v>
      </c>
      <c r="D3581" s="10" t="n">
        <v>950.16</v>
      </c>
      <c r="E3581" s="10" t="n">
        <v>1.468</v>
      </c>
      <c r="F3581" s="10" t="n">
        <v>949.96</v>
      </c>
      <c r="G3581" s="10" t="n">
        <v>0.0230546549328393</v>
      </c>
      <c r="H3581" s="10" t="n">
        <v>3.76988734266057</v>
      </c>
      <c r="I3581" s="10" t="n">
        <v>2.56804314895134</v>
      </c>
      <c r="T3581" s="0" t="n">
        <v>14.2234</v>
      </c>
      <c r="U3581" s="0" t="n">
        <v>0.5783</v>
      </c>
      <c r="Y3581" s="0" t="n">
        <v>4.45699356260649</v>
      </c>
      <c r="Z3581" s="11" t="n">
        <v>0.687106219945922</v>
      </c>
    </row>
    <row r="3582" customFormat="false" ht="12.75" hidden="false" customHeight="false" outlineLevel="0" collapsed="false">
      <c r="B3582" s="10" t="n">
        <v>2.96</v>
      </c>
      <c r="C3582" s="10" t="n">
        <v>22.213</v>
      </c>
      <c r="D3582" s="10" t="n">
        <v>952.15</v>
      </c>
      <c r="E3582" s="10" t="n">
        <v>1.46</v>
      </c>
      <c r="F3582" s="10" t="n">
        <v>951.95</v>
      </c>
      <c r="G3582" s="10" t="n">
        <v>0.0233342087294501</v>
      </c>
      <c r="H3582" s="10" t="n">
        <v>3.75783457218483</v>
      </c>
      <c r="I3582" s="10" t="n">
        <v>2.57385929601701</v>
      </c>
      <c r="T3582" s="0" t="n">
        <v>14.2231</v>
      </c>
      <c r="U3582" s="0" t="n">
        <v>0.5766</v>
      </c>
      <c r="Y3582" s="0" t="n">
        <v>4.45553172757311</v>
      </c>
      <c r="Z3582" s="11" t="n">
        <v>0.697697155388277</v>
      </c>
    </row>
    <row r="3583" customFormat="false" ht="12.75" hidden="false" customHeight="false" outlineLevel="0" collapsed="false">
      <c r="B3583" s="10" t="n">
        <v>2.915</v>
      </c>
      <c r="C3583" s="10" t="n">
        <v>22.592</v>
      </c>
      <c r="D3583" s="10" t="n">
        <v>952.15</v>
      </c>
      <c r="E3583" s="10" t="n">
        <v>1.415</v>
      </c>
      <c r="F3583" s="10" t="n">
        <v>951.95</v>
      </c>
      <c r="G3583" s="10" t="n">
        <v>0.0237323388833447</v>
      </c>
      <c r="H3583" s="10" t="n">
        <v>3.74091641501713</v>
      </c>
      <c r="I3583" s="10" t="n">
        <v>2.64375718375769</v>
      </c>
      <c r="T3583" s="0" t="n">
        <v>14.2231</v>
      </c>
      <c r="U3583" s="0" t="n">
        <v>0.573</v>
      </c>
      <c r="Y3583" s="0" t="n">
        <v>4.44730890551032</v>
      </c>
      <c r="Z3583" s="11" t="n">
        <v>0.706392490493186</v>
      </c>
    </row>
    <row r="3584" customFormat="false" ht="12.75" hidden="false" customHeight="false" outlineLevel="0" collapsed="false">
      <c r="B3584" s="10" t="n">
        <v>2.883</v>
      </c>
      <c r="C3584" s="10" t="n">
        <v>23.043</v>
      </c>
      <c r="D3584" s="10" t="n">
        <v>952.15</v>
      </c>
      <c r="E3584" s="10" t="n">
        <v>1.383</v>
      </c>
      <c r="F3584" s="10" t="n">
        <v>951.95</v>
      </c>
      <c r="G3584" s="10" t="n">
        <v>0.0242061032617259</v>
      </c>
      <c r="H3584" s="10" t="n">
        <v>3.72115024189068</v>
      </c>
      <c r="I3584" s="10" t="n">
        <v>2.69063647280599</v>
      </c>
      <c r="T3584" s="0" t="n">
        <v>14.2231</v>
      </c>
      <c r="U3584" s="0" t="n">
        <v>0.5695</v>
      </c>
      <c r="Y3584" s="0" t="n">
        <v>4.44146156537677</v>
      </c>
      <c r="Z3584" s="11" t="n">
        <v>0.720311323486096</v>
      </c>
    </row>
    <row r="3585" customFormat="false" ht="12.75" hidden="false" customHeight="false" outlineLevel="0" collapsed="false">
      <c r="B3585" s="10" t="n">
        <v>2.872</v>
      </c>
      <c r="C3585" s="10" t="n">
        <v>23.503</v>
      </c>
      <c r="D3585" s="10" t="n">
        <v>952.15</v>
      </c>
      <c r="E3585" s="10" t="n">
        <v>1.372</v>
      </c>
      <c r="F3585" s="10" t="n">
        <v>951.95</v>
      </c>
      <c r="G3585" s="10" t="n">
        <v>0.024689321918168</v>
      </c>
      <c r="H3585" s="10" t="n">
        <v>3.7013842062459</v>
      </c>
      <c r="I3585" s="10" t="n">
        <v>2.69780189959614</v>
      </c>
      <c r="T3585" s="0" t="n">
        <v>14.2233</v>
      </c>
      <c r="U3585" s="0" t="n">
        <v>0.5678</v>
      </c>
      <c r="Y3585" s="0" t="n">
        <v>4.43945154220587</v>
      </c>
      <c r="Z3585" s="11" t="n">
        <v>0.738067335959965</v>
      </c>
    </row>
    <row r="3586" customFormat="false" ht="12.75" hidden="false" customHeight="false" outlineLevel="0" collapsed="false">
      <c r="B3586" s="10" t="n">
        <v>2.853</v>
      </c>
      <c r="C3586" s="10" t="n">
        <v>23.904</v>
      </c>
      <c r="D3586" s="10" t="n">
        <v>952.15</v>
      </c>
      <c r="E3586" s="10" t="n">
        <v>1.353</v>
      </c>
      <c r="F3586" s="10" t="n">
        <v>951.95</v>
      </c>
      <c r="G3586" s="10" t="n">
        <v>0.0251105625295446</v>
      </c>
      <c r="H3586" s="10" t="n">
        <v>3.68446647093991</v>
      </c>
      <c r="I3586" s="10" t="n">
        <v>2.723182905351</v>
      </c>
      <c r="T3586" s="0" t="n">
        <v>14.223</v>
      </c>
      <c r="U3586" s="0" t="n">
        <v>0.5643</v>
      </c>
      <c r="Y3586" s="0" t="n">
        <v>4.43597968400158</v>
      </c>
      <c r="Z3586" s="11" t="n">
        <v>0.751513213061672</v>
      </c>
    </row>
    <row r="3587" customFormat="false" ht="12.75" hidden="false" customHeight="false" outlineLevel="0" collapsed="false">
      <c r="B3587" s="10" t="n">
        <v>2.786</v>
      </c>
      <c r="C3587" s="10" t="n">
        <v>24.312</v>
      </c>
      <c r="D3587" s="10" t="n">
        <v>952.15</v>
      </c>
      <c r="E3587" s="10" t="n">
        <v>1.286</v>
      </c>
      <c r="F3587" s="10" t="n">
        <v>951.95</v>
      </c>
      <c r="G3587" s="10" t="n">
        <v>0.0255391564683019</v>
      </c>
      <c r="H3587" s="10" t="n">
        <v>3.66754222534385</v>
      </c>
      <c r="I3587" s="10" t="n">
        <v>2.85189908658153</v>
      </c>
      <c r="T3587" s="0" t="n">
        <v>14.2231</v>
      </c>
      <c r="U3587" s="0" t="n">
        <v>0.5608</v>
      </c>
      <c r="Y3587" s="0" t="n">
        <v>4.42373681559698</v>
      </c>
      <c r="Z3587" s="11" t="n">
        <v>0.756194590253126</v>
      </c>
    </row>
    <row r="3588" customFormat="false" ht="12.75" hidden="false" customHeight="false" outlineLevel="0" collapsed="false">
      <c r="B3588" s="10" t="n">
        <v>2.786</v>
      </c>
      <c r="C3588" s="10" t="n">
        <v>24.728</v>
      </c>
      <c r="D3588" s="10" t="n">
        <v>952.15</v>
      </c>
      <c r="E3588" s="10" t="n">
        <v>1.286</v>
      </c>
      <c r="F3588" s="10" t="n">
        <v>951.95</v>
      </c>
      <c r="G3588" s="10" t="n">
        <v>0.0259761542097799</v>
      </c>
      <c r="H3588" s="10" t="n">
        <v>3.6505760771992</v>
      </c>
      <c r="I3588" s="10" t="n">
        <v>2.8387061253493</v>
      </c>
      <c r="T3588" s="0" t="n">
        <v>14.2231</v>
      </c>
      <c r="U3588" s="0" t="n">
        <v>0.5574</v>
      </c>
      <c r="Y3588" s="0" t="n">
        <v>4.42373681559698</v>
      </c>
      <c r="Z3588" s="11" t="n">
        <v>0.773160738397777</v>
      </c>
    </row>
    <row r="3589" customFormat="false" ht="12.75" hidden="false" customHeight="false" outlineLevel="0" collapsed="false">
      <c r="B3589" s="10" t="n">
        <v>2.744</v>
      </c>
      <c r="C3589" s="10" t="n">
        <v>25.15</v>
      </c>
      <c r="D3589" s="10" t="n">
        <v>952.15</v>
      </c>
      <c r="E3589" s="10" t="n">
        <v>1.244</v>
      </c>
      <c r="F3589" s="10" t="n">
        <v>951.95</v>
      </c>
      <c r="G3589" s="10" t="n">
        <v>0.0264194548032985</v>
      </c>
      <c r="H3589" s="10" t="n">
        <v>3.63365438655113</v>
      </c>
      <c r="I3589" s="10" t="n">
        <v>2.92094404063596</v>
      </c>
      <c r="T3589" s="0" t="n">
        <v>14.2229</v>
      </c>
      <c r="U3589" s="0" t="n">
        <v>0.5557</v>
      </c>
      <c r="Y3589" s="0" t="n">
        <v>4.4160621816717</v>
      </c>
      <c r="Z3589" s="11" t="n">
        <v>0.78240779512057</v>
      </c>
    </row>
    <row r="3590" customFormat="false" ht="12.75" hidden="false" customHeight="false" outlineLevel="0" collapsed="false">
      <c r="B3590" s="10" t="n">
        <v>2.735</v>
      </c>
      <c r="C3590" s="10" t="n">
        <v>25.652</v>
      </c>
      <c r="D3590" s="10" t="n">
        <v>952.15</v>
      </c>
      <c r="E3590" s="10" t="n">
        <v>1.235</v>
      </c>
      <c r="F3590" s="10" t="n">
        <v>951.95</v>
      </c>
      <c r="G3590" s="10" t="n">
        <v>0.0269467934240244</v>
      </c>
      <c r="H3590" s="10" t="n">
        <v>3.61389074305748</v>
      </c>
      <c r="I3590" s="10" t="n">
        <v>2.92622732231375</v>
      </c>
      <c r="T3590" s="0" t="n">
        <v>14.2229</v>
      </c>
      <c r="U3590" s="0" t="n">
        <v>0.5539</v>
      </c>
      <c r="Y3590" s="0" t="n">
        <v>4.41441761725914</v>
      </c>
      <c r="Z3590" s="11" t="n">
        <v>0.800526874201667</v>
      </c>
    </row>
    <row r="3591" customFormat="false" ht="12.75" hidden="false" customHeight="false" outlineLevel="0" collapsed="false">
      <c r="B3591" s="10" t="n">
        <v>2.68</v>
      </c>
      <c r="C3591" s="10" t="n">
        <v>26.163</v>
      </c>
      <c r="D3591" s="10" t="n">
        <v>952.15</v>
      </c>
      <c r="E3591" s="10" t="n">
        <v>1.18</v>
      </c>
      <c r="F3591" s="10" t="n">
        <v>951.95</v>
      </c>
      <c r="G3591" s="10" t="n">
        <v>0.0274835863228111</v>
      </c>
      <c r="H3591" s="10" t="n">
        <v>3.59416608667589</v>
      </c>
      <c r="I3591" s="10" t="n">
        <v>3.04590346328465</v>
      </c>
      <c r="T3591" s="0" t="n">
        <v>14.2229</v>
      </c>
      <c r="U3591" s="0" t="n">
        <v>0.5505</v>
      </c>
      <c r="Y3591" s="0" t="n">
        <v>4.40436750140462</v>
      </c>
      <c r="Z3591" s="11" t="n">
        <v>0.810201414728732</v>
      </c>
    </row>
    <row r="3592" customFormat="false" ht="12.75" hidden="false" customHeight="false" outlineLevel="0" collapsed="false">
      <c r="B3592" s="10" t="n">
        <v>2.68</v>
      </c>
      <c r="C3592" s="10" t="n">
        <v>26.535</v>
      </c>
      <c r="D3592" s="10" t="n">
        <v>952.15</v>
      </c>
      <c r="E3592" s="10" t="n">
        <v>1.18</v>
      </c>
      <c r="F3592" s="10" t="n">
        <v>951.95</v>
      </c>
      <c r="G3592" s="10" t="n">
        <v>0.0278743631493251</v>
      </c>
      <c r="H3592" s="10" t="n">
        <v>3.58004767019995</v>
      </c>
      <c r="I3592" s="10" t="n">
        <v>3.03393870355928</v>
      </c>
      <c r="T3592" s="0" t="n">
        <v>14.2229</v>
      </c>
      <c r="U3592" s="0" t="n">
        <v>0.5488</v>
      </c>
      <c r="Y3592" s="0" t="n">
        <v>4.40436750140462</v>
      </c>
      <c r="Z3592" s="11" t="n">
        <v>0.82431983120467</v>
      </c>
    </row>
    <row r="3593" customFormat="false" ht="12.75" hidden="false" customHeight="false" outlineLevel="0" collapsed="false">
      <c r="B3593" s="10" t="n">
        <v>2.629</v>
      </c>
      <c r="C3593" s="10" t="n">
        <v>26.912</v>
      </c>
      <c r="D3593" s="10" t="n">
        <v>952.15</v>
      </c>
      <c r="E3593" s="10" t="n">
        <v>1.129</v>
      </c>
      <c r="F3593" s="10" t="n">
        <v>951.95</v>
      </c>
      <c r="G3593" s="10" t="n">
        <v>0.0282703923525395</v>
      </c>
      <c r="H3593" s="10" t="n">
        <v>3.56594000357955</v>
      </c>
      <c r="I3593" s="10" t="n">
        <v>3.1584942458632</v>
      </c>
      <c r="T3593" s="0" t="n">
        <v>14.2229</v>
      </c>
      <c r="U3593" s="0" t="n">
        <v>0.5471</v>
      </c>
      <c r="Y3593" s="0" t="n">
        <v>4.39504830306679</v>
      </c>
      <c r="Z3593" s="11" t="n">
        <v>0.829108299487233</v>
      </c>
    </row>
    <row r="3594" customFormat="false" ht="12.75" hidden="false" customHeight="false" outlineLevel="0" collapsed="false">
      <c r="B3594" s="10" t="n">
        <v>2.594</v>
      </c>
      <c r="C3594" s="10" t="n">
        <v>27.294</v>
      </c>
      <c r="D3594" s="10" t="n">
        <v>952.15</v>
      </c>
      <c r="E3594" s="10" t="n">
        <v>1.094</v>
      </c>
      <c r="F3594" s="10" t="n">
        <v>951.95</v>
      </c>
      <c r="G3594" s="10" t="n">
        <v>0.0286716739324544</v>
      </c>
      <c r="H3594" s="10" t="n">
        <v>3.55184539044363</v>
      </c>
      <c r="I3594" s="10" t="n">
        <v>3.2466594062556</v>
      </c>
      <c r="T3594" s="0" t="n">
        <v>14.2228</v>
      </c>
      <c r="U3594" s="0" t="n">
        <v>0.5455</v>
      </c>
      <c r="Y3594" s="0" t="n">
        <v>4.38865277479572</v>
      </c>
      <c r="Z3594" s="11" t="n">
        <v>0.836807384352096</v>
      </c>
    </row>
    <row r="3595" customFormat="false" ht="12.75" hidden="false" customHeight="false" outlineLevel="0" collapsed="false">
      <c r="B3595" s="10" t="n">
        <v>2.573</v>
      </c>
      <c r="C3595" s="10" t="n">
        <v>27.449</v>
      </c>
      <c r="D3595" s="10" t="n">
        <v>950.16</v>
      </c>
      <c r="E3595" s="10" t="n">
        <v>1.073</v>
      </c>
      <c r="F3595" s="10" t="n">
        <v>949.96</v>
      </c>
      <c r="G3595" s="10" t="n">
        <v>0.02889490083793</v>
      </c>
      <c r="H3595" s="10" t="n">
        <v>3.5440899173708</v>
      </c>
      <c r="I3595" s="10" t="n">
        <v>3.30297289596533</v>
      </c>
      <c r="T3595" s="0" t="n">
        <v>14.2229</v>
      </c>
      <c r="U3595" s="0" t="n">
        <v>0.5455</v>
      </c>
      <c r="Y3595" s="0" t="n">
        <v>4.38481545783309</v>
      </c>
      <c r="Z3595" s="11" t="n">
        <v>0.840725540462286</v>
      </c>
    </row>
    <row r="3596" customFormat="false" ht="12.75" hidden="false" customHeight="false" outlineLevel="0" collapsed="false">
      <c r="B3596" s="10" t="n">
        <v>2.541</v>
      </c>
      <c r="C3596" s="10" t="n">
        <v>27.449</v>
      </c>
      <c r="D3596" s="10" t="n">
        <v>952.15</v>
      </c>
      <c r="E3596" s="10" t="n">
        <v>1.041</v>
      </c>
      <c r="F3596" s="10" t="n">
        <v>951.95</v>
      </c>
      <c r="G3596" s="10" t="n">
        <v>0.0288344976101686</v>
      </c>
      <c r="H3596" s="10" t="n">
        <v>3.54618255119745</v>
      </c>
      <c r="I3596" s="10" t="n">
        <v>3.40651541901772</v>
      </c>
      <c r="T3596" s="0" t="n">
        <v>14.2229</v>
      </c>
      <c r="U3596" s="0" t="n">
        <v>0.5438</v>
      </c>
      <c r="Y3596" s="0" t="n">
        <v>4.37896811769955</v>
      </c>
      <c r="Z3596" s="11" t="n">
        <v>0.832785566502095</v>
      </c>
    </row>
    <row r="3597" customFormat="false" ht="12.75" hidden="false" customHeight="false" outlineLevel="0" collapsed="false">
      <c r="B3597" s="10" t="n">
        <v>2.501</v>
      </c>
      <c r="C3597" s="10" t="n">
        <v>27.526</v>
      </c>
      <c r="D3597" s="10" t="n">
        <v>952.15</v>
      </c>
      <c r="E3597" s="10" t="n">
        <v>1.001</v>
      </c>
      <c r="F3597" s="10" t="n">
        <v>951.95</v>
      </c>
      <c r="G3597" s="10" t="n">
        <v>0.0289153842113556</v>
      </c>
      <c r="H3597" s="10" t="n">
        <v>3.54338127623635</v>
      </c>
      <c r="I3597" s="10" t="n">
        <v>3.53984143480155</v>
      </c>
      <c r="T3597" s="0" t="n">
        <v>14.2229</v>
      </c>
      <c r="U3597" s="0" t="n">
        <v>0.5438</v>
      </c>
      <c r="Y3597" s="0" t="n">
        <v>4.37165894253262</v>
      </c>
      <c r="Z3597" s="11" t="n">
        <v>0.828277666296269</v>
      </c>
    </row>
    <row r="3598" customFormat="false" ht="12.75" hidden="false" customHeight="false" outlineLevel="0" collapsed="false">
      <c r="B3598" s="10" t="n">
        <v>2.487</v>
      </c>
      <c r="C3598" s="10" t="n">
        <v>27.682</v>
      </c>
      <c r="D3598" s="10" t="n">
        <v>952.15</v>
      </c>
      <c r="E3598" s="10" t="n">
        <v>0.987</v>
      </c>
      <c r="F3598" s="10" t="n">
        <v>951.95</v>
      </c>
      <c r="G3598" s="10" t="n">
        <v>0.0290792583644099</v>
      </c>
      <c r="H3598" s="10" t="n">
        <v>3.53772990667582</v>
      </c>
      <c r="I3598" s="10" t="n">
        <v>3.58432614658138</v>
      </c>
      <c r="T3598" s="0" t="n">
        <v>14.2232</v>
      </c>
      <c r="U3598" s="0" t="n">
        <v>0.5421</v>
      </c>
      <c r="Y3598" s="0" t="n">
        <v>4.36910073122419</v>
      </c>
      <c r="Z3598" s="11" t="n">
        <v>0.831370824548376</v>
      </c>
    </row>
    <row r="3599" customFormat="false" ht="12.75" hidden="false" customHeight="false" outlineLevel="0" collapsed="false">
      <c r="B3599" s="10" t="n">
        <v>2.455</v>
      </c>
      <c r="C3599" s="10" t="n">
        <v>27.838</v>
      </c>
      <c r="D3599" s="10" t="n">
        <v>952.15</v>
      </c>
      <c r="E3599" s="10" t="n">
        <v>0.955</v>
      </c>
      <c r="F3599" s="10" t="n">
        <v>951.95</v>
      </c>
      <c r="G3599" s="10" t="n">
        <v>0.0292431325174642</v>
      </c>
      <c r="H3599" s="10" t="n">
        <v>3.53211029569975</v>
      </c>
      <c r="I3599" s="10" t="n">
        <v>3.69854481225105</v>
      </c>
      <c r="T3599" s="0" t="n">
        <v>14.2228</v>
      </c>
      <c r="U3599" s="0" t="n">
        <v>0.5421</v>
      </c>
      <c r="Y3599" s="0" t="n">
        <v>4.36325339109065</v>
      </c>
      <c r="Z3599" s="11" t="n">
        <v>0.831143095390901</v>
      </c>
    </row>
    <row r="3600" customFormat="false" ht="12.75" hidden="false" customHeight="false" outlineLevel="0" collapsed="false">
      <c r="B3600" s="10" t="n">
        <v>2.415</v>
      </c>
      <c r="C3600" s="10" t="n">
        <v>28.154</v>
      </c>
      <c r="D3600" s="10" t="n">
        <v>950.16</v>
      </c>
      <c r="E3600" s="10" t="n">
        <v>0.915</v>
      </c>
      <c r="F3600" s="10" t="n">
        <v>949.96</v>
      </c>
      <c r="G3600" s="10" t="n">
        <v>0.029637037348941</v>
      </c>
      <c r="H3600" s="10" t="n">
        <v>3.51873021598485</v>
      </c>
      <c r="I3600" s="10" t="n">
        <v>3.84560679342606</v>
      </c>
      <c r="T3600" s="0" t="n">
        <v>14.2229</v>
      </c>
      <c r="U3600" s="0" t="n">
        <v>0.5421</v>
      </c>
      <c r="Y3600" s="0" t="n">
        <v>4.35594421592373</v>
      </c>
      <c r="Z3600" s="11" t="n">
        <v>0.837213999938878</v>
      </c>
    </row>
    <row r="3601" customFormat="false" ht="12.75" hidden="false" customHeight="false" outlineLevel="0" collapsed="false">
      <c r="B3601" s="10" t="n">
        <v>2.381</v>
      </c>
      <c r="C3601" s="10" t="n">
        <v>28.635</v>
      </c>
      <c r="D3601" s="10" t="n">
        <v>952.15</v>
      </c>
      <c r="E3601" s="10" t="n">
        <v>0.881</v>
      </c>
      <c r="F3601" s="10" t="n">
        <v>951.95</v>
      </c>
      <c r="G3601" s="10" t="n">
        <v>0.030080361363517</v>
      </c>
      <c r="H3601" s="10" t="n">
        <v>3.50388254544049</v>
      </c>
      <c r="I3601" s="10" t="n">
        <v>3.97716520481327</v>
      </c>
      <c r="T3601" s="0" t="n">
        <v>14.2233</v>
      </c>
      <c r="U3601" s="0" t="n">
        <v>0.5438</v>
      </c>
      <c r="Y3601" s="0" t="n">
        <v>4.34973141703184</v>
      </c>
      <c r="Z3601" s="11" t="n">
        <v>0.845848871591346</v>
      </c>
    </row>
    <row r="3602" customFormat="false" ht="12.75" hidden="false" customHeight="false" outlineLevel="0" collapsed="false">
      <c r="B3602" s="10" t="n">
        <v>2.369</v>
      </c>
      <c r="C3602" s="10" t="n">
        <v>29.041</v>
      </c>
      <c r="D3602" s="10" t="n">
        <v>950.16</v>
      </c>
      <c r="E3602" s="10" t="n">
        <v>0.869</v>
      </c>
      <c r="F3602" s="10" t="n">
        <v>949.96</v>
      </c>
      <c r="G3602" s="10" t="n">
        <v>0.0305707608741421</v>
      </c>
      <c r="H3602" s="10" t="n">
        <v>3.48771103372271</v>
      </c>
      <c r="I3602" s="10" t="n">
        <v>4.01347644847262</v>
      </c>
      <c r="T3602" s="0" t="n">
        <v>14.2231</v>
      </c>
      <c r="U3602" s="0" t="n">
        <v>0.5455</v>
      </c>
      <c r="Y3602" s="0" t="n">
        <v>4.34753866448176</v>
      </c>
      <c r="Z3602" s="11" t="n">
        <v>0.859827630759053</v>
      </c>
    </row>
    <row r="3603" customFormat="false" ht="12.75" hidden="false" customHeight="false" outlineLevel="0" collapsed="false">
      <c r="B3603" s="10" t="n">
        <v>2.297</v>
      </c>
      <c r="C3603" s="10" t="n">
        <v>29.206</v>
      </c>
      <c r="D3603" s="10" t="n">
        <v>950.16</v>
      </c>
      <c r="E3603" s="10" t="n">
        <v>0.797</v>
      </c>
      <c r="F3603" s="10" t="n">
        <v>949.96</v>
      </c>
      <c r="G3603" s="10" t="n">
        <v>0.0307444523979957</v>
      </c>
      <c r="H3603" s="10" t="n">
        <v>3.48204549108738</v>
      </c>
      <c r="I3603" s="10" t="n">
        <v>4.36894039032294</v>
      </c>
      <c r="T3603" s="0" t="n">
        <v>14.2232</v>
      </c>
      <c r="U3603" s="0" t="n">
        <v>0.5488</v>
      </c>
      <c r="Y3603" s="0" t="n">
        <v>4.33438214918129</v>
      </c>
      <c r="Z3603" s="11" t="n">
        <v>0.852336658093908</v>
      </c>
    </row>
    <row r="3604" customFormat="false" ht="12.75" hidden="false" customHeight="false" outlineLevel="0" collapsed="false">
      <c r="B3604" s="10" t="n">
        <v>2.316</v>
      </c>
      <c r="C3604" s="10" t="n">
        <v>29.206</v>
      </c>
      <c r="D3604" s="10" t="n">
        <v>950.16</v>
      </c>
      <c r="E3604" s="10" t="n">
        <v>0.816</v>
      </c>
      <c r="F3604" s="10" t="n">
        <v>949.96</v>
      </c>
      <c r="G3604" s="10" t="n">
        <v>0.0307444523979957</v>
      </c>
      <c r="H3604" s="10" t="n">
        <v>3.48204549108738</v>
      </c>
      <c r="I3604" s="10" t="n">
        <v>4.26721261162669</v>
      </c>
      <c r="T3604" s="0" t="n">
        <v>14.2231</v>
      </c>
      <c r="U3604" s="0" t="n">
        <v>0.5505</v>
      </c>
      <c r="Y3604" s="0" t="n">
        <v>4.33785400738558</v>
      </c>
      <c r="Z3604" s="11" t="n">
        <v>0.855808516298199</v>
      </c>
    </row>
    <row r="3605" customFormat="false" ht="12.75" hidden="false" customHeight="false" outlineLevel="0" collapsed="false">
      <c r="B3605" s="10" t="n">
        <v>2.252</v>
      </c>
      <c r="C3605" s="10" t="n">
        <v>29.206</v>
      </c>
      <c r="D3605" s="10" t="n">
        <v>950.16</v>
      </c>
      <c r="E3605" s="10" t="n">
        <v>0.752</v>
      </c>
      <c r="F3605" s="10" t="n">
        <v>949.96</v>
      </c>
      <c r="G3605" s="10" t="n">
        <v>0.0307444523979957</v>
      </c>
      <c r="H3605" s="10" t="n">
        <v>3.48204549108738</v>
      </c>
      <c r="I3605" s="10" t="n">
        <v>4.63037964240344</v>
      </c>
      <c r="T3605" s="0" t="n">
        <v>14.2229</v>
      </c>
      <c r="U3605" s="0" t="n">
        <v>0.5522</v>
      </c>
      <c r="Y3605" s="0" t="n">
        <v>4.3261593271185</v>
      </c>
      <c r="Z3605" s="11" t="n">
        <v>0.844113836031115</v>
      </c>
    </row>
    <row r="3606" customFormat="false" ht="12.75" hidden="false" customHeight="false" outlineLevel="0" collapsed="false">
      <c r="B3606" s="10" t="n">
        <v>2.209</v>
      </c>
      <c r="C3606" s="10" t="n">
        <v>29.454</v>
      </c>
      <c r="D3606" s="10" t="n">
        <v>950.16</v>
      </c>
      <c r="E3606" s="10" t="n">
        <v>0.709</v>
      </c>
      <c r="F3606" s="10" t="n">
        <v>949.96</v>
      </c>
      <c r="G3606" s="10" t="n">
        <v>0.0310055160217272</v>
      </c>
      <c r="H3606" s="10" t="n">
        <v>3.47358993493529</v>
      </c>
      <c r="I3606" s="10" t="n">
        <v>4.89928058524018</v>
      </c>
      <c r="T3606" s="0" t="n">
        <v>14.2233</v>
      </c>
      <c r="U3606" s="0" t="n">
        <v>0.5522</v>
      </c>
      <c r="Y3606" s="0" t="n">
        <v>4.31830196381405</v>
      </c>
      <c r="Z3606" s="11" t="n">
        <v>0.84471202887876</v>
      </c>
    </row>
    <row r="3607" customFormat="false" ht="12.75" hidden="false" customHeight="false" outlineLevel="0" collapsed="false">
      <c r="B3607" s="10" t="n">
        <v>2.19</v>
      </c>
      <c r="C3607" s="10" t="n">
        <v>29.788</v>
      </c>
      <c r="D3607" s="10" t="n">
        <v>950.16</v>
      </c>
      <c r="E3607" s="10" t="n">
        <v>0.69</v>
      </c>
      <c r="F3607" s="10" t="n">
        <v>949.96</v>
      </c>
      <c r="G3607" s="10" t="n">
        <v>0.0313571097730431</v>
      </c>
      <c r="H3607" s="10" t="n">
        <v>3.46231403210244</v>
      </c>
      <c r="I3607" s="10" t="n">
        <v>5.01784642333688</v>
      </c>
      <c r="T3607" s="0" t="n">
        <v>14.2229</v>
      </c>
      <c r="U3607" s="0" t="n">
        <v>0.5522</v>
      </c>
      <c r="Y3607" s="0" t="n">
        <v>4.31483010560976</v>
      </c>
      <c r="Z3607" s="11" t="n">
        <v>0.852516073507315</v>
      </c>
    </row>
    <row r="3608" customFormat="false" ht="12.75" hidden="false" customHeight="false" outlineLevel="0" collapsed="false">
      <c r="B3608" s="10" t="n">
        <v>2.156</v>
      </c>
      <c r="C3608" s="10" t="n">
        <v>30.211</v>
      </c>
      <c r="D3608" s="10" t="n">
        <v>950.16</v>
      </c>
      <c r="E3608" s="10" t="n">
        <v>0.656</v>
      </c>
      <c r="F3608" s="10" t="n">
        <v>949.96</v>
      </c>
      <c r="G3608" s="10" t="n">
        <v>0.0318023916796497</v>
      </c>
      <c r="H3608" s="10" t="n">
        <v>3.44821356436796</v>
      </c>
      <c r="I3608" s="10" t="n">
        <v>5.25642311641457</v>
      </c>
      <c r="T3608" s="0" t="n">
        <v>14.2231</v>
      </c>
      <c r="U3608" s="0" t="n">
        <v>0.5539</v>
      </c>
      <c r="Y3608" s="0" t="n">
        <v>4.30861730671787</v>
      </c>
      <c r="Z3608" s="11" t="n">
        <v>0.860403742349913</v>
      </c>
    </row>
    <row r="3609" customFormat="false" ht="12.75" hidden="false" customHeight="false" outlineLevel="0" collapsed="false">
      <c r="B3609" s="10" t="n">
        <v>2.135</v>
      </c>
      <c r="C3609" s="10" t="n">
        <v>30.041</v>
      </c>
      <c r="D3609" s="10" t="n">
        <v>948.18</v>
      </c>
      <c r="E3609" s="10" t="n">
        <v>0.635</v>
      </c>
      <c r="F3609" s="10" t="n">
        <v>947.98</v>
      </c>
      <c r="G3609" s="10" t="n">
        <v>0.0316894871199814</v>
      </c>
      <c r="H3609" s="10" t="n">
        <v>3.45177007186738</v>
      </c>
      <c r="I3609" s="10" t="n">
        <v>5.43585838089351</v>
      </c>
      <c r="T3609" s="0" t="n">
        <v>14.2232</v>
      </c>
      <c r="U3609" s="0" t="n">
        <v>0.5522</v>
      </c>
      <c r="Y3609" s="0" t="n">
        <v>4.30477998975523</v>
      </c>
      <c r="Z3609" s="11" t="n">
        <v>0.853009917887854</v>
      </c>
    </row>
    <row r="3610" customFormat="false" ht="12.75" hidden="false" customHeight="false" outlineLevel="0" collapsed="false">
      <c r="B3610" s="10" t="n">
        <v>2.105</v>
      </c>
      <c r="C3610" s="10" t="n">
        <v>29.704</v>
      </c>
      <c r="D3610" s="10" t="n">
        <v>948.18</v>
      </c>
      <c r="E3610" s="10" t="n">
        <v>0.605</v>
      </c>
      <c r="F3610" s="10" t="n">
        <v>947.98</v>
      </c>
      <c r="G3610" s="10" t="n">
        <v>0.0313339943880673</v>
      </c>
      <c r="H3610" s="10" t="n">
        <v>3.46305146957061</v>
      </c>
      <c r="I3610" s="10" t="n">
        <v>5.72405201581919</v>
      </c>
      <c r="T3610" s="0" t="n">
        <v>14.2233</v>
      </c>
      <c r="U3610" s="0" t="n">
        <v>0.5505</v>
      </c>
      <c r="Y3610" s="0" t="n">
        <v>4.29929810838004</v>
      </c>
      <c r="Z3610" s="11" t="n">
        <v>0.836246638809427</v>
      </c>
    </row>
    <row r="3611" customFormat="false" ht="12.75" hidden="false" customHeight="false" outlineLevel="0" collapsed="false">
      <c r="B3611" s="10" t="n">
        <v>2.071</v>
      </c>
      <c r="C3611" s="10" t="n">
        <v>29.454</v>
      </c>
      <c r="D3611" s="10" t="n">
        <v>950.16</v>
      </c>
      <c r="E3611" s="10" t="n">
        <v>0.571</v>
      </c>
      <c r="F3611" s="10" t="n">
        <v>949.96</v>
      </c>
      <c r="G3611" s="10" t="n">
        <v>0.0310055160217272</v>
      </c>
      <c r="H3611" s="10" t="n">
        <v>3.47358993493529</v>
      </c>
      <c r="I3611" s="10" t="n">
        <v>6.08334489480786</v>
      </c>
      <c r="T3611" s="0" t="n">
        <v>14.2231</v>
      </c>
      <c r="U3611" s="0" t="n">
        <v>0.5488</v>
      </c>
      <c r="Y3611" s="0" t="n">
        <v>4.29308530948815</v>
      </c>
      <c r="Z3611" s="11" t="n">
        <v>0.819495374552861</v>
      </c>
    </row>
    <row r="3612" customFormat="false" ht="12.75" hidden="false" customHeight="false" outlineLevel="0" collapsed="false">
      <c r="B3612" s="10" t="n">
        <v>2.039</v>
      </c>
      <c r="C3612" s="10" t="n">
        <v>29.704</v>
      </c>
      <c r="D3612" s="10" t="n">
        <v>948.18</v>
      </c>
      <c r="E3612" s="10" t="n">
        <v>0.539</v>
      </c>
      <c r="F3612" s="10" t="n">
        <v>947.98</v>
      </c>
      <c r="G3612" s="10" t="n">
        <v>0.0313339943880673</v>
      </c>
      <c r="H3612" s="10" t="n">
        <v>3.46305146957061</v>
      </c>
      <c r="I3612" s="10" t="n">
        <v>6.42495634428685</v>
      </c>
      <c r="T3612" s="0" t="n">
        <v>14.2228</v>
      </c>
      <c r="U3612" s="0" t="n">
        <v>0.5471</v>
      </c>
      <c r="Y3612" s="0" t="n">
        <v>4.28723796935461</v>
      </c>
      <c r="Z3612" s="11" t="n">
        <v>0.824186499783997</v>
      </c>
    </row>
    <row r="3613" customFormat="false" ht="12.75" hidden="false" customHeight="false" outlineLevel="0" collapsed="false">
      <c r="B3613" s="10" t="n">
        <v>2.019</v>
      </c>
      <c r="C3613" s="10" t="n">
        <v>30.041</v>
      </c>
      <c r="D3613" s="10" t="n">
        <v>948.18</v>
      </c>
      <c r="E3613" s="10" t="n">
        <v>0.519</v>
      </c>
      <c r="F3613" s="10" t="n">
        <v>947.98</v>
      </c>
      <c r="G3613" s="10" t="n">
        <v>0.0316894871199814</v>
      </c>
      <c r="H3613" s="10" t="n">
        <v>3.45177007186738</v>
      </c>
      <c r="I3613" s="10" t="n">
        <v>6.65080938702771</v>
      </c>
      <c r="T3613" s="0" t="n">
        <v>14.2229</v>
      </c>
      <c r="U3613" s="0" t="n">
        <v>0.5455</v>
      </c>
      <c r="Y3613" s="0" t="n">
        <v>4.28358338177115</v>
      </c>
      <c r="Z3613" s="11" t="n">
        <v>0.831813309903765</v>
      </c>
    </row>
    <row r="3614" customFormat="false" ht="12.75" hidden="false" customHeight="false" outlineLevel="0" collapsed="false">
      <c r="B3614" s="10" t="n">
        <v>1.995</v>
      </c>
      <c r="C3614" s="10" t="n">
        <v>30.382</v>
      </c>
      <c r="D3614" s="10" t="n">
        <v>946.19</v>
      </c>
      <c r="E3614" s="10" t="n">
        <v>0.495</v>
      </c>
      <c r="F3614" s="10" t="n">
        <v>945.99</v>
      </c>
      <c r="G3614" s="10" t="n">
        <v>0.0321166185689067</v>
      </c>
      <c r="H3614" s="10" t="n">
        <v>3.43838145340218</v>
      </c>
      <c r="I3614" s="10" t="n">
        <v>6.94622515838823</v>
      </c>
      <c r="T3614" s="0" t="n">
        <v>14.2232</v>
      </c>
      <c r="U3614" s="0" t="n">
        <v>0.5438</v>
      </c>
      <c r="Y3614" s="0" t="n">
        <v>4.27919787667099</v>
      </c>
      <c r="Z3614" s="11" t="n">
        <v>0.840816423268814</v>
      </c>
    </row>
    <row r="3615" customFormat="false" ht="12.75" hidden="false" customHeight="false" outlineLevel="0" collapsed="false">
      <c r="B3615" s="10" t="n">
        <v>1.934</v>
      </c>
      <c r="C3615" s="10" t="n">
        <v>30.64</v>
      </c>
      <c r="D3615" s="10" t="n">
        <v>948.18</v>
      </c>
      <c r="E3615" s="10" t="n">
        <v>0.434</v>
      </c>
      <c r="F3615" s="10" t="n">
        <v>947.98</v>
      </c>
      <c r="G3615" s="10" t="n">
        <v>0.0323213569906538</v>
      </c>
      <c r="H3615" s="10" t="n">
        <v>3.43202684353085</v>
      </c>
      <c r="I3615" s="10" t="n">
        <v>7.90789595283607</v>
      </c>
      <c r="T3615" s="0" t="n">
        <v>14.2229</v>
      </c>
      <c r="U3615" s="0" t="n">
        <v>0.5438</v>
      </c>
      <c r="Y3615" s="0" t="n">
        <v>4.26805138454143</v>
      </c>
      <c r="Z3615" s="11" t="n">
        <v>0.836024541010573</v>
      </c>
    </row>
    <row r="3616" customFormat="false" ht="12.75" hidden="false" customHeight="false" outlineLevel="0" collapsed="false">
      <c r="B3616" s="10" t="n">
        <v>1.921</v>
      </c>
      <c r="C3616" s="10" t="n">
        <v>30.554</v>
      </c>
      <c r="D3616" s="10" t="n">
        <v>946.19</v>
      </c>
      <c r="E3616" s="10" t="n">
        <v>0.421</v>
      </c>
      <c r="F3616" s="10" t="n">
        <v>945.99</v>
      </c>
      <c r="G3616" s="10" t="n">
        <v>0.0322984386727132</v>
      </c>
      <c r="H3616" s="10" t="n">
        <v>3.43273617160037</v>
      </c>
      <c r="I3616" s="10" t="n">
        <v>8.15376762850444</v>
      </c>
      <c r="T3616" s="0" t="n">
        <v>14.2229</v>
      </c>
      <c r="U3616" s="0" t="n">
        <v>0.5421</v>
      </c>
      <c r="Y3616" s="0" t="n">
        <v>4.26567590261217</v>
      </c>
      <c r="Z3616" s="11" t="n">
        <v>0.832939731011805</v>
      </c>
    </row>
    <row r="3617" customFormat="false" ht="12.75" hidden="false" customHeight="false" outlineLevel="0" collapsed="false">
      <c r="B3617" s="10" t="n">
        <v>1.899</v>
      </c>
      <c r="C3617" s="10" t="n">
        <v>30.554</v>
      </c>
      <c r="D3617" s="10" t="n">
        <v>946.19</v>
      </c>
      <c r="E3617" s="10" t="n">
        <v>0.399</v>
      </c>
      <c r="F3617" s="10" t="n">
        <v>945.99</v>
      </c>
      <c r="G3617" s="10" t="n">
        <v>0.0322984386727132</v>
      </c>
      <c r="H3617" s="10" t="n">
        <v>3.43273617160037</v>
      </c>
      <c r="I3617" s="10" t="n">
        <v>8.60334880100343</v>
      </c>
      <c r="T3617" s="0" t="n">
        <v>14.2229</v>
      </c>
      <c r="U3617" s="0" t="n">
        <v>0.5404</v>
      </c>
      <c r="Y3617" s="0" t="n">
        <v>4.26165585627036</v>
      </c>
      <c r="Z3617" s="11" t="n">
        <v>0.828919684669994</v>
      </c>
    </row>
    <row r="3618" customFormat="false" ht="12.75" hidden="false" customHeight="false" outlineLevel="0" collapsed="false">
      <c r="B3618" s="10" t="n">
        <v>1.88</v>
      </c>
      <c r="C3618" s="10" t="n">
        <v>31.163</v>
      </c>
      <c r="D3618" s="10" t="n">
        <v>946.19</v>
      </c>
      <c r="E3618" s="10" t="n">
        <v>0.38</v>
      </c>
      <c r="F3618" s="10" t="n">
        <v>945.99</v>
      </c>
      <c r="G3618" s="10" t="n">
        <v>0.0329422086914238</v>
      </c>
      <c r="H3618" s="10" t="n">
        <v>3.41300028914261</v>
      </c>
      <c r="I3618" s="10" t="n">
        <v>8.98157970827003</v>
      </c>
      <c r="T3618" s="0" t="n">
        <v>14.2233</v>
      </c>
      <c r="U3618" s="0" t="n">
        <v>0.5421</v>
      </c>
      <c r="Y3618" s="0" t="n">
        <v>4.25818399806607</v>
      </c>
      <c r="Z3618" s="11" t="n">
        <v>0.845183708923463</v>
      </c>
    </row>
    <row r="3619" customFormat="false" ht="12.75" hidden="false" customHeight="false" outlineLevel="0" collapsed="false">
      <c r="B3619" s="10" t="n">
        <v>1.846</v>
      </c>
      <c r="C3619" s="10" t="n">
        <v>32.054</v>
      </c>
      <c r="D3619" s="10" t="n">
        <v>944.2</v>
      </c>
      <c r="E3619" s="10" t="n">
        <v>0.346</v>
      </c>
      <c r="F3619" s="10" t="n">
        <v>944</v>
      </c>
      <c r="G3619" s="10" t="n">
        <v>0.0339555084745763</v>
      </c>
      <c r="H3619" s="10" t="n">
        <v>3.38270397210389</v>
      </c>
      <c r="I3619" s="10" t="n">
        <v>9.77660107544475</v>
      </c>
      <c r="T3619" s="0" t="n">
        <v>14.2229</v>
      </c>
      <c r="U3619" s="0" t="n">
        <v>0.5471</v>
      </c>
      <c r="Y3619" s="0" t="n">
        <v>4.25197119917419</v>
      </c>
      <c r="Z3619" s="11" t="n">
        <v>0.869267227070299</v>
      </c>
    </row>
    <row r="3620" customFormat="false" ht="12.75" hidden="false" customHeight="false" outlineLevel="0" collapsed="false">
      <c r="B3620" s="10" t="n">
        <v>1.825</v>
      </c>
      <c r="C3620" s="10" t="n">
        <v>33.157</v>
      </c>
      <c r="D3620" s="10" t="n">
        <v>944.2</v>
      </c>
      <c r="E3620" s="10" t="n">
        <v>0.325</v>
      </c>
      <c r="F3620" s="10" t="n">
        <v>944</v>
      </c>
      <c r="G3620" s="10" t="n">
        <v>0.0351239406779661</v>
      </c>
      <c r="H3620" s="10" t="n">
        <v>3.3488720990822</v>
      </c>
      <c r="I3620" s="10" t="n">
        <v>10.3042218433299</v>
      </c>
      <c r="T3620" s="0" t="n">
        <v>14.223</v>
      </c>
      <c r="U3620" s="0" t="n">
        <v>0.5522</v>
      </c>
      <c r="Y3620" s="0" t="n">
        <v>4.24813388221155</v>
      </c>
      <c r="Z3620" s="11" t="n">
        <v>0.899261783129347</v>
      </c>
    </row>
    <row r="3621" customFormat="false" ht="12.75" hidden="false" customHeight="false" outlineLevel="0" collapsed="false">
      <c r="B3621" s="10" t="n">
        <v>1.805</v>
      </c>
      <c r="C3621" s="10" t="n">
        <v>34.883</v>
      </c>
      <c r="D3621" s="10" t="n">
        <v>944.2</v>
      </c>
      <c r="E3621" s="10" t="n">
        <v>0.305</v>
      </c>
      <c r="F3621" s="10" t="n">
        <v>944</v>
      </c>
      <c r="G3621" s="10" t="n">
        <v>0.0369523305084746</v>
      </c>
      <c r="H3621" s="10" t="n">
        <v>3.29812635349614</v>
      </c>
      <c r="I3621" s="10" t="n">
        <v>10.8135290278562</v>
      </c>
      <c r="T3621" s="0" t="n">
        <v>14.2231</v>
      </c>
      <c r="U3621" s="0" t="n">
        <v>0.5591</v>
      </c>
      <c r="Y3621" s="0" t="n">
        <v>4.24447929462809</v>
      </c>
      <c r="Z3621" s="11" t="n">
        <v>0.946352941131941</v>
      </c>
    </row>
    <row r="3622" customFormat="false" ht="12.75" hidden="false" customHeight="false" outlineLevel="0" collapsed="false">
      <c r="B3622" s="10" t="n">
        <v>1.781</v>
      </c>
      <c r="C3622" s="10" t="n">
        <v>40.049</v>
      </c>
      <c r="D3622" s="10" t="n">
        <v>944.2</v>
      </c>
      <c r="E3622" s="10" t="n">
        <v>0.281</v>
      </c>
      <c r="F3622" s="10" t="n">
        <v>944</v>
      </c>
      <c r="G3622" s="10" t="n">
        <v>0.0424247881355932</v>
      </c>
      <c r="H3622" s="10" t="n">
        <v>3.16002226231428</v>
      </c>
      <c r="I3622" s="10" t="n">
        <v>11.2456308267412</v>
      </c>
      <c r="T3622" s="0" t="n">
        <v>14.2231</v>
      </c>
      <c r="U3622" s="0" t="n">
        <v>0.566</v>
      </c>
      <c r="Y3622" s="0" t="n">
        <v>4.24009378952793</v>
      </c>
      <c r="Z3622" s="11" t="n">
        <v>1.08007152721365</v>
      </c>
    </row>
    <row r="3623" customFormat="false" ht="12.75" hidden="false" customHeight="false" outlineLevel="0" collapsed="false">
      <c r="B3623" s="10" t="n">
        <v>1.749</v>
      </c>
      <c r="C3623" s="10" t="n">
        <v>47.558</v>
      </c>
      <c r="D3623" s="10" t="n">
        <v>944.2</v>
      </c>
      <c r="E3623" s="10" t="n">
        <v>0.249</v>
      </c>
      <c r="F3623" s="10" t="n">
        <v>944</v>
      </c>
      <c r="G3623" s="10" t="n">
        <v>0.0503792372881356</v>
      </c>
      <c r="H3623" s="10" t="n">
        <v>2.9881759587788</v>
      </c>
      <c r="I3623" s="10" t="n">
        <v>12.0007066617623</v>
      </c>
      <c r="T3623" s="0" t="n">
        <v>14.2233</v>
      </c>
      <c r="U3623" s="0" t="n">
        <v>0.5713</v>
      </c>
      <c r="Y3623" s="0" t="n">
        <v>4.23424644939439</v>
      </c>
      <c r="Z3623" s="11" t="n">
        <v>1.24607049061558</v>
      </c>
    </row>
    <row r="3624" customFormat="false" ht="12.75" hidden="false" customHeight="false" outlineLevel="0" collapsed="false">
      <c r="B3624" s="10" t="n">
        <v>1.72</v>
      </c>
      <c r="C3624" s="10" t="n">
        <v>54.597</v>
      </c>
      <c r="D3624" s="10" t="n">
        <v>942.21</v>
      </c>
      <c r="E3624" s="10" t="n">
        <v>0.22</v>
      </c>
      <c r="F3624" s="10" t="n">
        <v>942.01</v>
      </c>
      <c r="G3624" s="10" t="n">
        <v>0.0579579834608974</v>
      </c>
      <c r="H3624" s="10" t="n">
        <v>2.84803677431557</v>
      </c>
      <c r="I3624" s="10" t="n">
        <v>12.9456217014344</v>
      </c>
      <c r="T3624" s="0" t="n">
        <v>14.2231</v>
      </c>
      <c r="U3624" s="0" t="n">
        <v>0.5748</v>
      </c>
      <c r="Y3624" s="0" t="n">
        <v>4.22894729739836</v>
      </c>
      <c r="Z3624" s="11" t="n">
        <v>1.38091052308279</v>
      </c>
    </row>
    <row r="3625" customFormat="false" ht="12.75" hidden="false" customHeight="false" outlineLevel="0" collapsed="false">
      <c r="B3625" s="10" t="n">
        <v>1.697</v>
      </c>
      <c r="C3625" s="10" t="n">
        <v>60.421</v>
      </c>
      <c r="D3625" s="10" t="n">
        <v>942.21</v>
      </c>
      <c r="E3625" s="10" t="n">
        <v>0.197</v>
      </c>
      <c r="F3625" s="10" t="n">
        <v>942.01</v>
      </c>
      <c r="G3625" s="10" t="n">
        <v>0.0641405080625471</v>
      </c>
      <c r="H3625" s="10" t="n">
        <v>2.74667899026573</v>
      </c>
      <c r="I3625" s="10" t="n">
        <v>13.9425329455113</v>
      </c>
      <c r="T3625" s="0" t="n">
        <v>14.2233</v>
      </c>
      <c r="U3625" s="0" t="n">
        <v>0.5783</v>
      </c>
      <c r="Y3625" s="0" t="n">
        <v>4.22474452167738</v>
      </c>
      <c r="Z3625" s="11" t="n">
        <v>1.47806553141166</v>
      </c>
    </row>
    <row r="3626" customFormat="false" ht="12.75" hidden="false" customHeight="false" outlineLevel="0" collapsed="false">
      <c r="B3626" s="10" t="n">
        <v>1.688</v>
      </c>
      <c r="C3626" s="10" t="n">
        <v>65.378</v>
      </c>
      <c r="D3626" s="10" t="n">
        <v>944.2</v>
      </c>
      <c r="E3626" s="10" t="n">
        <v>0.188</v>
      </c>
      <c r="F3626" s="10" t="n">
        <v>944</v>
      </c>
      <c r="G3626" s="10" t="n">
        <v>0.0692563559322034</v>
      </c>
      <c r="H3626" s="10" t="n">
        <v>2.66994018722167</v>
      </c>
      <c r="I3626" s="10" t="n">
        <v>14.2018095064982</v>
      </c>
      <c r="T3626" s="0" t="n">
        <v>14.2232</v>
      </c>
      <c r="U3626" s="0" t="n">
        <v>0.5783</v>
      </c>
      <c r="Y3626" s="0" t="n">
        <v>4.22309995726482</v>
      </c>
      <c r="Z3626" s="11" t="n">
        <v>1.55315977004316</v>
      </c>
    </row>
    <row r="3627" customFormat="false" ht="12.75" hidden="false" customHeight="false" outlineLevel="0" collapsed="false">
      <c r="B3627" s="10" t="n">
        <v>1.675</v>
      </c>
      <c r="C3627" s="10" t="n">
        <v>69.359</v>
      </c>
      <c r="D3627" s="10" t="n">
        <v>944.2</v>
      </c>
      <c r="E3627" s="10" t="n">
        <v>0.175</v>
      </c>
      <c r="F3627" s="10" t="n">
        <v>944</v>
      </c>
      <c r="G3627" s="10" t="n">
        <v>0.0734735169491525</v>
      </c>
      <c r="H3627" s="10" t="n">
        <v>2.61083008654881</v>
      </c>
      <c r="I3627" s="10" t="n">
        <v>14.9190290659932</v>
      </c>
      <c r="T3627" s="0" t="n">
        <v>14.2231</v>
      </c>
      <c r="U3627" s="0" t="n">
        <v>0.5801</v>
      </c>
      <c r="Y3627" s="0" t="n">
        <v>4.22072447533557</v>
      </c>
      <c r="Z3627" s="11" t="n">
        <v>1.60989438878676</v>
      </c>
    </row>
    <row r="3628" customFormat="false" ht="12.75" hidden="false" customHeight="false" outlineLevel="0" collapsed="false">
      <c r="B3628" s="10" t="n">
        <v>1.665</v>
      </c>
      <c r="C3628" s="10" t="n">
        <v>72.965</v>
      </c>
      <c r="D3628" s="10" t="n">
        <v>942.21</v>
      </c>
      <c r="E3628" s="10" t="n">
        <v>0.165</v>
      </c>
      <c r="F3628" s="10" t="n">
        <v>942.01</v>
      </c>
      <c r="G3628" s="10" t="n">
        <v>0.0774567148968695</v>
      </c>
      <c r="H3628" s="10" t="n">
        <v>2.55803585468316</v>
      </c>
      <c r="I3628" s="10" t="n">
        <v>15.5032476041403</v>
      </c>
      <c r="T3628" s="0" t="n">
        <v>14.2231</v>
      </c>
      <c r="U3628" s="0" t="n">
        <v>0.5783</v>
      </c>
      <c r="Y3628" s="0" t="n">
        <v>4.21889718154384</v>
      </c>
      <c r="Z3628" s="11" t="n">
        <v>1.66086132686068</v>
      </c>
    </row>
    <row r="3629" customFormat="false" ht="12.75" hidden="false" customHeight="false" outlineLevel="0" collapsed="false">
      <c r="B3629" s="10" t="n">
        <v>1.709</v>
      </c>
      <c r="C3629" s="10" t="n">
        <v>76.326</v>
      </c>
      <c r="D3629" s="10" t="n">
        <v>942.21</v>
      </c>
      <c r="E3629" s="10" t="n">
        <v>0.209</v>
      </c>
      <c r="F3629" s="10" t="n">
        <v>942.01</v>
      </c>
      <c r="G3629" s="10" t="n">
        <v>0.0810246175730619</v>
      </c>
      <c r="H3629" s="10" t="n">
        <v>2.51300209124265</v>
      </c>
      <c r="I3629" s="10" t="n">
        <v>12.0239334509218</v>
      </c>
      <c r="T3629" s="0" t="n">
        <v>14.2231</v>
      </c>
      <c r="U3629" s="0" t="n">
        <v>0.5783</v>
      </c>
      <c r="Y3629" s="0" t="n">
        <v>4.22693727422746</v>
      </c>
      <c r="Z3629" s="11" t="n">
        <v>1.7139351829848</v>
      </c>
    </row>
    <row r="3630" customFormat="false" ht="12.75" hidden="false" customHeight="false" outlineLevel="0" collapsed="false">
      <c r="B3630" s="10" t="n">
        <v>1.739</v>
      </c>
      <c r="C3630" s="10" t="n">
        <v>79.394</v>
      </c>
      <c r="D3630" s="10" t="n">
        <v>942.21</v>
      </c>
      <c r="E3630" s="10" t="n">
        <v>0.239</v>
      </c>
      <c r="F3630" s="10" t="n">
        <v>942.01</v>
      </c>
      <c r="G3630" s="10" t="n">
        <v>0.0842814832114309</v>
      </c>
      <c r="H3630" s="10" t="n">
        <v>2.4735929354846</v>
      </c>
      <c r="I3630" s="10" t="n">
        <v>10.3497612363372</v>
      </c>
      <c r="T3630" s="0" t="n">
        <v>14.2231</v>
      </c>
      <c r="U3630" s="0" t="n">
        <v>0.5766</v>
      </c>
      <c r="Y3630" s="0" t="n">
        <v>4.23241915560265</v>
      </c>
      <c r="Z3630" s="11" t="n">
        <v>1.75882622011805</v>
      </c>
    </row>
    <row r="3631" customFormat="false" ht="12.75" hidden="false" customHeight="false" outlineLevel="0" collapsed="false">
      <c r="B3631" s="10" t="n">
        <v>1.773</v>
      </c>
      <c r="C3631" s="10" t="n">
        <v>82.121</v>
      </c>
      <c r="D3631" s="10" t="n">
        <v>942.21</v>
      </c>
      <c r="E3631" s="10" t="n">
        <v>0.273</v>
      </c>
      <c r="F3631" s="10" t="n">
        <v>942.01</v>
      </c>
      <c r="G3631" s="10" t="n">
        <v>0.087176356938886</v>
      </c>
      <c r="H3631" s="10" t="n">
        <v>2.43982196688482</v>
      </c>
      <c r="I3631" s="10" t="n">
        <v>8.93707680177589</v>
      </c>
      <c r="T3631" s="0" t="n">
        <v>14.223</v>
      </c>
      <c r="U3631" s="0" t="n">
        <v>0.5766</v>
      </c>
      <c r="Y3631" s="0" t="n">
        <v>4.23863195449454</v>
      </c>
      <c r="Z3631" s="11" t="n">
        <v>1.79880998760973</v>
      </c>
    </row>
    <row r="3632" customFormat="false" ht="12.75" hidden="false" customHeight="false" outlineLevel="0" collapsed="false">
      <c r="B3632" s="10" t="n">
        <v>1.813</v>
      </c>
      <c r="C3632" s="10" t="n">
        <v>84.228</v>
      </c>
      <c r="D3632" s="10" t="n">
        <v>942.21</v>
      </c>
      <c r="E3632" s="10" t="n">
        <v>0.313</v>
      </c>
      <c r="F3632" s="10" t="n">
        <v>942.01</v>
      </c>
      <c r="G3632" s="10" t="n">
        <v>0.0894130635555886</v>
      </c>
      <c r="H3632" s="10" t="n">
        <v>2.41448833032535</v>
      </c>
      <c r="I3632" s="10" t="n">
        <v>7.71402022468162</v>
      </c>
      <c r="T3632" s="0" t="n">
        <v>14.2229</v>
      </c>
      <c r="U3632" s="0" t="n">
        <v>0.5766</v>
      </c>
      <c r="Y3632" s="0" t="n">
        <v>4.24594112966147</v>
      </c>
      <c r="Z3632" s="11" t="n">
        <v>1.83145279933612</v>
      </c>
    </row>
    <row r="3633" customFormat="false" ht="12.75" hidden="false" customHeight="false" outlineLevel="0" collapsed="false">
      <c r="B3633" s="10" t="n">
        <v>1.793</v>
      </c>
      <c r="C3633" s="10" t="n">
        <v>85.904</v>
      </c>
      <c r="D3633" s="10" t="n">
        <v>942.21</v>
      </c>
      <c r="E3633" s="10" t="n">
        <v>0.293</v>
      </c>
      <c r="F3633" s="10" t="n">
        <v>942.01</v>
      </c>
      <c r="G3633" s="10" t="n">
        <v>0.0911922378743326</v>
      </c>
      <c r="H3633" s="10" t="n">
        <v>2.3947853454248</v>
      </c>
      <c r="I3633" s="10" t="n">
        <v>8.17332882397543</v>
      </c>
      <c r="T3633" s="0" t="n">
        <v>14.2231</v>
      </c>
      <c r="U3633" s="0" t="n">
        <v>0.5783</v>
      </c>
      <c r="Y3633" s="0" t="n">
        <v>4.24228654207801</v>
      </c>
      <c r="Z3633" s="11" t="n">
        <v>1.84750119665321</v>
      </c>
    </row>
    <row r="3634" customFormat="false" ht="12.75" hidden="false" customHeight="false" outlineLevel="0" collapsed="false">
      <c r="B3634" s="10" t="n">
        <v>1.827</v>
      </c>
      <c r="C3634" s="10" t="n">
        <v>84.942</v>
      </c>
      <c r="D3634" s="10" t="n">
        <v>940.22</v>
      </c>
      <c r="E3634" s="10" t="n">
        <v>0.327</v>
      </c>
      <c r="F3634" s="10" t="n">
        <v>940.02</v>
      </c>
      <c r="G3634" s="10" t="n">
        <v>0.090361907193464</v>
      </c>
      <c r="H3634" s="10" t="n">
        <v>2.40393232928955</v>
      </c>
      <c r="I3634" s="10" t="n">
        <v>7.35147501311789</v>
      </c>
      <c r="T3634" s="0" t="n">
        <v>14.2229</v>
      </c>
      <c r="U3634" s="0" t="n">
        <v>0.5801</v>
      </c>
      <c r="Y3634" s="0" t="n">
        <v>4.2484993409699</v>
      </c>
      <c r="Z3634" s="11" t="n">
        <v>1.84456701168035</v>
      </c>
    </row>
    <row r="3635" customFormat="false" ht="12.75" hidden="false" customHeight="false" outlineLevel="0" collapsed="false">
      <c r="B3635" s="10" t="n">
        <v>1.825</v>
      </c>
      <c r="C3635" s="10" t="n">
        <v>79.171</v>
      </c>
      <c r="D3635" s="10" t="n">
        <v>940.22</v>
      </c>
      <c r="E3635" s="10" t="n">
        <v>0.325</v>
      </c>
      <c r="F3635" s="10" t="n">
        <v>940.02</v>
      </c>
      <c r="G3635" s="10" t="n">
        <v>0.0842226761132742</v>
      </c>
      <c r="H3635" s="10" t="n">
        <v>2.4742909253392</v>
      </c>
      <c r="I3635" s="10" t="n">
        <v>7.61320284719754</v>
      </c>
      <c r="T3635" s="0" t="n">
        <v>14.2229</v>
      </c>
      <c r="U3635" s="0" t="n">
        <v>0.5801</v>
      </c>
      <c r="Y3635" s="0" t="n">
        <v>4.24813388221155</v>
      </c>
      <c r="Z3635" s="11" t="n">
        <v>1.77384295687235</v>
      </c>
    </row>
    <row r="3636" customFormat="false" ht="12.75" hidden="false" customHeight="false" outlineLevel="0" collapsed="false">
      <c r="B3636" s="10" t="n">
        <v>1.825</v>
      </c>
      <c r="C3636" s="10" t="n">
        <v>72.965</v>
      </c>
      <c r="D3636" s="10" t="n">
        <v>940.22</v>
      </c>
      <c r="E3636" s="10" t="n">
        <v>0.325</v>
      </c>
      <c r="F3636" s="10" t="n">
        <v>940.02</v>
      </c>
      <c r="G3636" s="10" t="n">
        <v>0.0776206889215123</v>
      </c>
      <c r="H3636" s="10" t="n">
        <v>2.55592111621879</v>
      </c>
      <c r="I3636" s="10" t="n">
        <v>7.86437266528859</v>
      </c>
      <c r="T3636" s="0" t="n">
        <v>14.2228</v>
      </c>
      <c r="U3636" s="0" t="n">
        <v>0.5801</v>
      </c>
      <c r="Y3636" s="0" t="n">
        <v>4.24813388221155</v>
      </c>
      <c r="Z3636" s="11" t="n">
        <v>1.69221276599276</v>
      </c>
    </row>
    <row r="3637" customFormat="false" ht="12.75" hidden="false" customHeight="false" outlineLevel="0" collapsed="false">
      <c r="B3637" s="10" t="n">
        <v>1.848</v>
      </c>
      <c r="C3637" s="10" t="n">
        <v>67.624</v>
      </c>
      <c r="D3637" s="10" t="n">
        <v>940.22</v>
      </c>
      <c r="E3637" s="10" t="n">
        <v>0.348</v>
      </c>
      <c r="F3637" s="10" t="n">
        <v>940.02</v>
      </c>
      <c r="G3637" s="10" t="n">
        <v>0.0719388949171294</v>
      </c>
      <c r="H3637" s="10" t="n">
        <v>2.63193803591472</v>
      </c>
      <c r="I3637" s="10" t="n">
        <v>7.56304033308827</v>
      </c>
      <c r="T3637" s="0" t="n">
        <v>14.2232</v>
      </c>
      <c r="U3637" s="0" t="n">
        <v>0.5819</v>
      </c>
      <c r="Y3637" s="0" t="n">
        <v>4.25233665793253</v>
      </c>
      <c r="Z3637" s="11" t="n">
        <v>1.62039862201781</v>
      </c>
    </row>
    <row r="3638" customFormat="false" ht="12.75" hidden="false" customHeight="false" outlineLevel="0" collapsed="false">
      <c r="B3638" s="10" t="n">
        <v>1.867</v>
      </c>
      <c r="C3638" s="10" t="n">
        <v>63.563</v>
      </c>
      <c r="D3638" s="10" t="n">
        <v>940.22</v>
      </c>
      <c r="E3638" s="10" t="n">
        <v>0.367</v>
      </c>
      <c r="F3638" s="10" t="n">
        <v>940.02</v>
      </c>
      <c r="G3638" s="10" t="n">
        <v>0.0676187740686368</v>
      </c>
      <c r="H3638" s="10" t="n">
        <v>2.69386944158189</v>
      </c>
      <c r="I3638" s="10" t="n">
        <v>7.34024371003239</v>
      </c>
      <c r="T3638" s="0" t="n">
        <v>14.2231</v>
      </c>
      <c r="U3638" s="0" t="n">
        <v>0.5783</v>
      </c>
      <c r="Y3638" s="0" t="n">
        <v>4.25580851613682</v>
      </c>
      <c r="Z3638" s="11" t="n">
        <v>1.56193907455494</v>
      </c>
    </row>
    <row r="3639" customFormat="false" ht="12.75" hidden="false" customHeight="false" outlineLevel="0" collapsed="false">
      <c r="B3639" s="10" t="n">
        <v>1.889</v>
      </c>
      <c r="C3639" s="10" t="n">
        <v>59.745</v>
      </c>
      <c r="D3639" s="10" t="n">
        <v>938.24</v>
      </c>
      <c r="E3639" s="10" t="n">
        <v>0.389</v>
      </c>
      <c r="F3639" s="10" t="n">
        <v>938.04</v>
      </c>
      <c r="G3639" s="10" t="n">
        <v>0.0636913138032493</v>
      </c>
      <c r="H3639" s="10" t="n">
        <v>2.75370691294202</v>
      </c>
      <c r="I3639" s="10" t="n">
        <v>7.07893807954248</v>
      </c>
      <c r="T3639" s="0" t="n">
        <v>14.2229</v>
      </c>
      <c r="U3639" s="0" t="n">
        <v>0.5783</v>
      </c>
      <c r="Y3639" s="0" t="n">
        <v>4.25982856247863</v>
      </c>
      <c r="Z3639" s="11" t="n">
        <v>1.50612164953661</v>
      </c>
    </row>
    <row r="3640" customFormat="false" ht="12.75" hidden="false" customHeight="false" outlineLevel="0" collapsed="false">
      <c r="B3640" s="10" t="n">
        <v>1.912</v>
      </c>
      <c r="C3640" s="10" t="n">
        <v>55.998</v>
      </c>
      <c r="D3640" s="10" t="n">
        <v>938.24</v>
      </c>
      <c r="E3640" s="10" t="n">
        <v>0.412</v>
      </c>
      <c r="F3640" s="10" t="n">
        <v>938.04</v>
      </c>
      <c r="G3640" s="10" t="n">
        <v>0.0596968146347704</v>
      </c>
      <c r="H3640" s="10" t="n">
        <v>2.81847643834471</v>
      </c>
      <c r="I3640" s="10" t="n">
        <v>6.84096222899201</v>
      </c>
      <c r="T3640" s="0" t="n">
        <v>14.2233</v>
      </c>
      <c r="U3640" s="0" t="n">
        <v>0.5748</v>
      </c>
      <c r="Y3640" s="0" t="n">
        <v>4.26403133819962</v>
      </c>
      <c r="Z3640" s="11" t="n">
        <v>1.44555489985491</v>
      </c>
    </row>
    <row r="3641" customFormat="false" ht="12.75" hidden="false" customHeight="false" outlineLevel="0" collapsed="false">
      <c r="B3641" s="10" t="n">
        <v>1.931</v>
      </c>
      <c r="C3641" s="10" t="n">
        <v>52.782</v>
      </c>
      <c r="D3641" s="10" t="n">
        <v>938.24</v>
      </c>
      <c r="E3641" s="10" t="n">
        <v>0.431</v>
      </c>
      <c r="F3641" s="10" t="n">
        <v>938.04</v>
      </c>
      <c r="G3641" s="10" t="n">
        <v>0.0562683894077012</v>
      </c>
      <c r="H3641" s="10" t="n">
        <v>2.8776221869253</v>
      </c>
      <c r="I3641" s="10" t="n">
        <v>6.67661760307495</v>
      </c>
      <c r="T3641" s="0" t="n">
        <v>14.2231</v>
      </c>
      <c r="U3641" s="0" t="n">
        <v>0.5713</v>
      </c>
      <c r="Y3641" s="0" t="n">
        <v>4.26750319640391</v>
      </c>
      <c r="Z3641" s="11" t="n">
        <v>1.3898810094786</v>
      </c>
    </row>
    <row r="3642" customFormat="false" ht="12.75" hidden="false" customHeight="false" outlineLevel="0" collapsed="false">
      <c r="B3642" s="10" t="n">
        <v>1.944</v>
      </c>
      <c r="C3642" s="10" t="n">
        <v>50.456</v>
      </c>
      <c r="D3642" s="10" t="n">
        <v>938.24</v>
      </c>
      <c r="E3642" s="10" t="n">
        <v>0.444</v>
      </c>
      <c r="F3642" s="10" t="n">
        <v>938.04</v>
      </c>
      <c r="G3642" s="10" t="n">
        <v>0.05378875101275</v>
      </c>
      <c r="H3642" s="10" t="n">
        <v>2.92269073821843</v>
      </c>
      <c r="I3642" s="10" t="n">
        <v>6.58263679778926</v>
      </c>
      <c r="T3642" s="0" t="n">
        <v>14.2234</v>
      </c>
      <c r="U3642" s="0" t="n">
        <v>0.5695</v>
      </c>
      <c r="Y3642" s="0" t="n">
        <v>4.26987867833316</v>
      </c>
      <c r="Z3642" s="11" t="n">
        <v>1.34718794011473</v>
      </c>
    </row>
    <row r="3643" customFormat="false" ht="12.75" hidden="false" customHeight="false" outlineLevel="0" collapsed="false">
      <c r="B3643" s="10" t="n">
        <v>1.953</v>
      </c>
      <c r="C3643" s="10" t="n">
        <v>48.917</v>
      </c>
      <c r="D3643" s="10" t="n">
        <v>938.24</v>
      </c>
      <c r="E3643" s="10" t="n">
        <v>0.453</v>
      </c>
      <c r="F3643" s="10" t="n">
        <v>938.04</v>
      </c>
      <c r="G3643" s="10" t="n">
        <v>0.0521480960300201</v>
      </c>
      <c r="H3643" s="10" t="n">
        <v>2.95366742129803</v>
      </c>
      <c r="I3643" s="10" t="n">
        <v>6.52023713310822</v>
      </c>
      <c r="T3643" s="0" t="n">
        <v>14.2233</v>
      </c>
      <c r="U3643" s="0" t="n">
        <v>0.566</v>
      </c>
      <c r="Y3643" s="0" t="n">
        <v>4.27152324274572</v>
      </c>
      <c r="Z3643" s="11" t="n">
        <v>1.31785582144769</v>
      </c>
    </row>
    <row r="3644" customFormat="false" ht="12.75" hidden="false" customHeight="false" outlineLevel="0" collapsed="false">
      <c r="B3644" s="10" t="n">
        <v>1.963</v>
      </c>
      <c r="C3644" s="10" t="n">
        <v>47.558</v>
      </c>
      <c r="D3644" s="10" t="n">
        <v>938.24</v>
      </c>
      <c r="E3644" s="10" t="n">
        <v>0.463</v>
      </c>
      <c r="F3644" s="10" t="n">
        <v>938.04</v>
      </c>
      <c r="G3644" s="10" t="n">
        <v>0.0506993305189544</v>
      </c>
      <c r="H3644" s="10" t="n">
        <v>2.98184238505323</v>
      </c>
      <c r="I3644" s="10" t="n">
        <v>6.44026433056853</v>
      </c>
      <c r="T3644" s="0" t="n">
        <v>14.2233</v>
      </c>
      <c r="U3644" s="0" t="n">
        <v>0.5591</v>
      </c>
      <c r="Y3644" s="0" t="n">
        <v>4.27335053653745</v>
      </c>
      <c r="Z3644" s="11" t="n">
        <v>1.29150815148422</v>
      </c>
    </row>
    <row r="3645" customFormat="false" ht="12.75" hidden="false" customHeight="false" outlineLevel="0" collapsed="false">
      <c r="B3645" s="10" t="n">
        <v>1.977</v>
      </c>
      <c r="C3645" s="10" t="n">
        <v>46.107</v>
      </c>
      <c r="D3645" s="10" t="n">
        <v>938.24</v>
      </c>
      <c r="E3645" s="10" t="n">
        <v>0.477</v>
      </c>
      <c r="F3645" s="10" t="n">
        <v>938.04</v>
      </c>
      <c r="G3645" s="10" t="n">
        <v>0.0491524881668159</v>
      </c>
      <c r="H3645" s="10" t="n">
        <v>3.01282761959828</v>
      </c>
      <c r="I3645" s="10" t="n">
        <v>6.31620046037376</v>
      </c>
      <c r="T3645" s="0" t="n">
        <v>14.2233</v>
      </c>
      <c r="U3645" s="0" t="n">
        <v>0.5591</v>
      </c>
      <c r="Y3645" s="0" t="n">
        <v>4.27590874784587</v>
      </c>
      <c r="Z3645" s="11" t="n">
        <v>1.26308112824759</v>
      </c>
    </row>
    <row r="3646" customFormat="false" ht="12.75" hidden="false" customHeight="false" outlineLevel="0" collapsed="false">
      <c r="B3646" s="10" t="n">
        <v>1.985</v>
      </c>
      <c r="C3646" s="10" t="n">
        <v>44.827</v>
      </c>
      <c r="D3646" s="10" t="n">
        <v>936.25</v>
      </c>
      <c r="E3646" s="10" t="n">
        <v>0.485</v>
      </c>
      <c r="F3646" s="10" t="n">
        <v>936.05</v>
      </c>
      <c r="G3646" s="10" t="n">
        <v>0.0478895358153945</v>
      </c>
      <c r="H3646" s="10" t="n">
        <v>3.03885806562835</v>
      </c>
      <c r="I3646" s="10" t="n">
        <v>6.26568673325432</v>
      </c>
      <c r="T3646" s="0" t="n">
        <v>14.2231</v>
      </c>
      <c r="U3646" s="0" t="n">
        <v>0.5557</v>
      </c>
      <c r="Y3646" s="0" t="n">
        <v>4.27737058287926</v>
      </c>
      <c r="Z3646" s="11" t="n">
        <v>1.23851251725091</v>
      </c>
    </row>
    <row r="3647" customFormat="false" ht="12.75" hidden="false" customHeight="false" outlineLevel="0" collapsed="false">
      <c r="B3647" s="10" t="n">
        <v>2.007</v>
      </c>
      <c r="C3647" s="10" t="n">
        <v>43.459</v>
      </c>
      <c r="D3647" s="10" t="n">
        <v>936.25</v>
      </c>
      <c r="E3647" s="10" t="n">
        <v>0.507</v>
      </c>
      <c r="F3647" s="10" t="n">
        <v>936.05</v>
      </c>
      <c r="G3647" s="10" t="n">
        <v>0.0464280754233214</v>
      </c>
      <c r="H3647" s="10" t="n">
        <v>3.06985073522759</v>
      </c>
      <c r="I3647" s="10" t="n">
        <v>6.05493241662246</v>
      </c>
      <c r="T3647" s="0" t="n">
        <v>14.2234</v>
      </c>
      <c r="U3647" s="0" t="n">
        <v>0.5522</v>
      </c>
      <c r="Y3647" s="0" t="n">
        <v>4.28139062922107</v>
      </c>
      <c r="Z3647" s="11" t="n">
        <v>1.21153989399348</v>
      </c>
    </row>
    <row r="3648" customFormat="false" ht="12.75" hidden="false" customHeight="false" outlineLevel="0" collapsed="false">
      <c r="B3648" s="10" t="n">
        <v>2.019</v>
      </c>
      <c r="C3648" s="10" t="n">
        <v>42.132</v>
      </c>
      <c r="D3648" s="10" t="n">
        <v>936.25</v>
      </c>
      <c r="E3648" s="10" t="n">
        <v>0.519</v>
      </c>
      <c r="F3648" s="10" t="n">
        <v>936.05</v>
      </c>
      <c r="G3648" s="10" t="n">
        <v>0.0450104161102505</v>
      </c>
      <c r="H3648" s="10" t="n">
        <v>3.10086115119583</v>
      </c>
      <c r="I3648" s="10" t="n">
        <v>5.97468429902858</v>
      </c>
      <c r="T3648" s="0" t="n">
        <v>14.2232</v>
      </c>
      <c r="U3648" s="0" t="n">
        <v>0.5591</v>
      </c>
      <c r="Y3648" s="0" t="n">
        <v>4.28358338177115</v>
      </c>
      <c r="Z3648" s="11" t="n">
        <v>1.18272223057531</v>
      </c>
    </row>
    <row r="3649" customFormat="false" ht="12.75" hidden="false" customHeight="false" outlineLevel="0" collapsed="false">
      <c r="B3649" s="10" t="n">
        <v>2.027</v>
      </c>
      <c r="C3649" s="10" t="n">
        <v>40.617</v>
      </c>
      <c r="D3649" s="10" t="n">
        <v>936.25</v>
      </c>
      <c r="E3649" s="10" t="n">
        <v>0.527</v>
      </c>
      <c r="F3649" s="10" t="n">
        <v>936.05</v>
      </c>
      <c r="G3649" s="10" t="n">
        <v>0.0433919128251696</v>
      </c>
      <c r="H3649" s="10" t="n">
        <v>3.13748199767804</v>
      </c>
      <c r="I3649" s="10" t="n">
        <v>5.95347627642891</v>
      </c>
      <c r="T3649" s="0" t="n">
        <v>14.2233</v>
      </c>
      <c r="U3649" s="0" t="n">
        <v>0.5801</v>
      </c>
      <c r="Y3649" s="0" t="n">
        <v>4.28504521680453</v>
      </c>
      <c r="Z3649" s="11" t="n">
        <v>1.1475632191265</v>
      </c>
    </row>
    <row r="3650" customFormat="false" ht="12.75" hidden="false" customHeight="false" outlineLevel="0" collapsed="false">
      <c r="B3650" s="10" t="n">
        <v>2.017</v>
      </c>
      <c r="C3650" s="10" t="n">
        <v>39.156</v>
      </c>
      <c r="D3650" s="10" t="n">
        <v>938.24</v>
      </c>
      <c r="E3650" s="10" t="n">
        <v>0.517</v>
      </c>
      <c r="F3650" s="10" t="n">
        <v>938.04</v>
      </c>
      <c r="G3650" s="10" t="n">
        <v>0.041742356402712</v>
      </c>
      <c r="H3650" s="10" t="n">
        <v>3.1762387241801</v>
      </c>
      <c r="I3650" s="10" t="n">
        <v>6.14359521118008</v>
      </c>
      <c r="T3650" s="0" t="n">
        <v>14.2233</v>
      </c>
      <c r="U3650" s="0" t="n">
        <v>0.6168</v>
      </c>
      <c r="Y3650" s="0" t="n">
        <v>4.2832179230128</v>
      </c>
      <c r="Z3650" s="11" t="n">
        <v>1.1069791988327</v>
      </c>
    </row>
    <row r="3651" customFormat="false" ht="12.75" hidden="false" customHeight="false" outlineLevel="0" collapsed="false">
      <c r="B3651" s="10" t="n">
        <v>2.041</v>
      </c>
      <c r="C3651" s="10" t="n">
        <v>37.961</v>
      </c>
      <c r="D3651" s="10" t="n">
        <v>936.25</v>
      </c>
      <c r="E3651" s="10" t="n">
        <v>0.541</v>
      </c>
      <c r="F3651" s="10" t="n">
        <v>936.05</v>
      </c>
      <c r="G3651" s="10" t="n">
        <v>0.0405544575610277</v>
      </c>
      <c r="H3651" s="10" t="n">
        <v>3.20510937467716</v>
      </c>
      <c r="I3651" s="10" t="n">
        <v>5.92441658905206</v>
      </c>
      <c r="T3651" s="0" t="n">
        <v>14.2233</v>
      </c>
      <c r="U3651" s="0" t="n">
        <v>0.6697</v>
      </c>
      <c r="Y3651" s="0" t="n">
        <v>4.28760342811296</v>
      </c>
      <c r="Z3651" s="11" t="n">
        <v>1.08249405343579</v>
      </c>
    </row>
    <row r="3652" customFormat="false" ht="12.75" hidden="false" customHeight="false" outlineLevel="0" collapsed="false">
      <c r="B3652" s="10" t="n">
        <v>2.039</v>
      </c>
      <c r="C3652" s="10" t="n">
        <v>36.595</v>
      </c>
      <c r="D3652" s="10" t="n">
        <v>936.25</v>
      </c>
      <c r="E3652" s="10" t="n">
        <v>0.539</v>
      </c>
      <c r="F3652" s="10" t="n">
        <v>936.05</v>
      </c>
      <c r="G3652" s="10" t="n">
        <v>0.0390951338069548</v>
      </c>
      <c r="H3652" s="10" t="n">
        <v>3.24175707022551</v>
      </c>
      <c r="I3652" s="10" t="n">
        <v>6.01439159596569</v>
      </c>
      <c r="T3652" s="0" t="n">
        <v>14.2231</v>
      </c>
      <c r="U3652" s="0" t="n">
        <v>0.7224</v>
      </c>
      <c r="Y3652" s="0" t="n">
        <v>4.28723796935461</v>
      </c>
      <c r="Z3652" s="11" t="n">
        <v>1.0454808991291</v>
      </c>
    </row>
    <row r="3653" customFormat="false" ht="12.75" hidden="false" customHeight="false" outlineLevel="0" collapsed="false">
      <c r="B3653" s="10" t="n">
        <v>2.039</v>
      </c>
      <c r="C3653" s="10" t="n">
        <v>35.679</v>
      </c>
      <c r="D3653" s="10" t="n">
        <v>936.25</v>
      </c>
      <c r="E3653" s="10" t="n">
        <v>0.539</v>
      </c>
      <c r="F3653" s="10" t="n">
        <v>936.05</v>
      </c>
      <c r="G3653" s="10" t="n">
        <v>0.0381165536029058</v>
      </c>
      <c r="H3653" s="10" t="n">
        <v>3.26710640726577</v>
      </c>
      <c r="I3653" s="10" t="n">
        <v>6.06142190587342</v>
      </c>
      <c r="T3653" s="0" t="n">
        <v>14.2234</v>
      </c>
      <c r="U3653" s="0" t="n">
        <v>0.7742</v>
      </c>
      <c r="Y3653" s="0" t="n">
        <v>4.28723796935461</v>
      </c>
      <c r="Z3653" s="11" t="n">
        <v>1.02013156208884</v>
      </c>
    </row>
    <row r="3654" customFormat="false" ht="12.75" hidden="false" customHeight="false" outlineLevel="0" collapsed="false">
      <c r="B3654" s="10" t="n">
        <v>2.041</v>
      </c>
      <c r="C3654" s="10" t="n">
        <v>34.883</v>
      </c>
      <c r="D3654" s="10" t="n">
        <v>936.25</v>
      </c>
      <c r="E3654" s="10" t="n">
        <v>0.541</v>
      </c>
      <c r="F3654" s="10" t="n">
        <v>936.05</v>
      </c>
      <c r="G3654" s="10" t="n">
        <v>0.0372661716788633</v>
      </c>
      <c r="H3654" s="10" t="n">
        <v>3.28966908173863</v>
      </c>
      <c r="I3654" s="10" t="n">
        <v>6.08071918990504</v>
      </c>
      <c r="T3654" s="0" t="n">
        <v>14.2234</v>
      </c>
      <c r="U3654" s="0" t="n">
        <v>0.8172</v>
      </c>
      <c r="Y3654" s="0" t="n">
        <v>4.28760342811296</v>
      </c>
      <c r="Z3654" s="11" t="n">
        <v>0.997934346374327</v>
      </c>
    </row>
    <row r="3655" customFormat="false" ht="12.75" hidden="false" customHeight="false" outlineLevel="0" collapsed="false">
      <c r="B3655" s="10" t="n">
        <v>2.049</v>
      </c>
      <c r="C3655" s="10" t="n">
        <v>34.105</v>
      </c>
      <c r="D3655" s="10" t="n">
        <v>936.25</v>
      </c>
      <c r="E3655" s="10" t="n">
        <v>0.549</v>
      </c>
      <c r="F3655" s="10" t="n">
        <v>936.05</v>
      </c>
      <c r="G3655" s="10" t="n">
        <v>0.0364350194968218</v>
      </c>
      <c r="H3655" s="10" t="n">
        <v>3.31222468372506</v>
      </c>
      <c r="I3655" s="10" t="n">
        <v>6.03319614521868</v>
      </c>
      <c r="T3655" s="0" t="n">
        <v>14.2234</v>
      </c>
      <c r="U3655" s="0" t="n">
        <v>0.8471</v>
      </c>
      <c r="Y3655" s="0" t="n">
        <v>4.28906526314634</v>
      </c>
      <c r="Z3655" s="11" t="n">
        <v>0.976840579421284</v>
      </c>
    </row>
    <row r="3656" customFormat="false" ht="12.75" hidden="false" customHeight="false" outlineLevel="0" collapsed="false">
      <c r="B3656" s="10" t="n">
        <v>2.049</v>
      </c>
      <c r="C3656" s="10" t="n">
        <v>33.439</v>
      </c>
      <c r="D3656" s="10" t="n">
        <v>934.26</v>
      </c>
      <c r="E3656" s="10" t="n">
        <v>0.549</v>
      </c>
      <c r="F3656" s="10" t="n">
        <v>934.06</v>
      </c>
      <c r="G3656" s="10" t="n">
        <v>0.0357996274329272</v>
      </c>
      <c r="H3656" s="10" t="n">
        <v>3.32981758239835</v>
      </c>
      <c r="I3656" s="10" t="n">
        <v>6.06524149799335</v>
      </c>
      <c r="T3656" s="0" t="n">
        <v>14.2236</v>
      </c>
      <c r="U3656" s="0" t="n">
        <v>0.8728</v>
      </c>
      <c r="Y3656" s="0" t="n">
        <v>4.28906526314634</v>
      </c>
      <c r="Z3656" s="11" t="n">
        <v>0.959247680747994</v>
      </c>
    </row>
    <row r="3657" customFormat="false" ht="12.75" hidden="false" customHeight="false" outlineLevel="0" collapsed="false">
      <c r="B3657" s="10" t="n">
        <v>2.062</v>
      </c>
      <c r="C3657" s="10" t="n">
        <v>32.785</v>
      </c>
      <c r="D3657" s="10" t="n">
        <v>936.25</v>
      </c>
      <c r="E3657" s="10" t="n">
        <v>0.562</v>
      </c>
      <c r="F3657" s="10" t="n">
        <v>936.05</v>
      </c>
      <c r="G3657" s="10" t="n">
        <v>0.0350248384167512</v>
      </c>
      <c r="H3657" s="10" t="n">
        <v>3.35169758862516</v>
      </c>
      <c r="I3657" s="10" t="n">
        <v>5.96387471285617</v>
      </c>
      <c r="T3657" s="0" t="n">
        <v>14.2233</v>
      </c>
      <c r="U3657" s="0" t="n">
        <v>0.8912</v>
      </c>
      <c r="Y3657" s="0" t="n">
        <v>4.29144074507559</v>
      </c>
      <c r="Z3657" s="11" t="n">
        <v>0.939743156450428</v>
      </c>
    </row>
    <row r="3658" customFormat="false" ht="12.75" hidden="false" customHeight="false" outlineLevel="0" collapsed="false">
      <c r="B3658" s="10" t="n">
        <v>2.027</v>
      </c>
      <c r="C3658" s="10" t="n">
        <v>32.145</v>
      </c>
      <c r="D3658" s="10" t="n">
        <v>936.25</v>
      </c>
      <c r="E3658" s="10" t="n">
        <v>0.527</v>
      </c>
      <c r="F3658" s="10" t="n">
        <v>936.05</v>
      </c>
      <c r="G3658" s="10" t="n">
        <v>0.0343411142567171</v>
      </c>
      <c r="H3658" s="10" t="n">
        <v>3.37141176350301</v>
      </c>
      <c r="I3658" s="10" t="n">
        <v>6.39736577514802</v>
      </c>
      <c r="T3658" s="0" t="n">
        <v>14.2231</v>
      </c>
      <c r="U3658" s="0" t="n">
        <v>0.9046</v>
      </c>
      <c r="Y3658" s="0" t="n">
        <v>4.28504521680453</v>
      </c>
      <c r="Z3658" s="11" t="n">
        <v>0.913633453301525</v>
      </c>
    </row>
    <row r="3659" customFormat="false" ht="12.75" hidden="false" customHeight="false" outlineLevel="0" collapsed="false">
      <c r="B3659" s="10" t="n">
        <v>2.039</v>
      </c>
      <c r="C3659" s="10" t="n">
        <v>31.605</v>
      </c>
      <c r="D3659" s="10" t="n">
        <v>936.25</v>
      </c>
      <c r="E3659" s="10" t="n">
        <v>0.539</v>
      </c>
      <c r="F3659" s="10" t="n">
        <v>936.05</v>
      </c>
      <c r="G3659" s="10" t="n">
        <v>0.0337642219966882</v>
      </c>
      <c r="H3659" s="10" t="n">
        <v>3.38835334410327</v>
      </c>
      <c r="I3659" s="10" t="n">
        <v>6.28636984063687</v>
      </c>
      <c r="T3659" s="0" t="n">
        <v>14.2232</v>
      </c>
      <c r="U3659" s="0" t="n">
        <v>0.9073</v>
      </c>
      <c r="Y3659" s="0" t="n">
        <v>4.28723796935461</v>
      </c>
      <c r="Z3659" s="11" t="n">
        <v>0.898884625251337</v>
      </c>
    </row>
    <row r="3660" customFormat="false" ht="12.75" hidden="false" customHeight="false" outlineLevel="0" collapsed="false">
      <c r="B3660" s="10" t="n">
        <v>2.041</v>
      </c>
      <c r="C3660" s="10" t="n">
        <v>30.988</v>
      </c>
      <c r="D3660" s="10" t="n">
        <v>934.26</v>
      </c>
      <c r="E3660" s="10" t="n">
        <v>0.541</v>
      </c>
      <c r="F3660" s="10" t="n">
        <v>934.06</v>
      </c>
      <c r="G3660" s="10" t="n">
        <v>0.0331755989979231</v>
      </c>
      <c r="H3660" s="10" t="n">
        <v>3.40594042828799</v>
      </c>
      <c r="I3660" s="10" t="n">
        <v>6.29563849960812</v>
      </c>
      <c r="T3660" s="0" t="n">
        <v>14.2231</v>
      </c>
      <c r="U3660" s="0" t="n">
        <v>0.9073</v>
      </c>
      <c r="Y3660" s="0" t="n">
        <v>4.28760342811296</v>
      </c>
      <c r="Z3660" s="11" t="n">
        <v>0.881662999824965</v>
      </c>
    </row>
    <row r="3661" customFormat="false" ht="12.75" hidden="false" customHeight="false" outlineLevel="0" collapsed="false">
      <c r="B3661" s="10" t="n">
        <v>2.039</v>
      </c>
      <c r="C3661" s="10" t="n">
        <v>30.296</v>
      </c>
      <c r="D3661" s="10" t="n">
        <v>934.26</v>
      </c>
      <c r="E3661" s="10" t="n">
        <v>0.539</v>
      </c>
      <c r="F3661" s="10" t="n">
        <v>934.06</v>
      </c>
      <c r="G3661" s="10" t="n">
        <v>0.0324347472325118</v>
      </c>
      <c r="H3661" s="10" t="n">
        <v>3.42852476903294</v>
      </c>
      <c r="I3661" s="10" t="n">
        <v>6.36089938596092</v>
      </c>
      <c r="T3661" s="0" t="n">
        <v>14.2231</v>
      </c>
      <c r="U3661" s="0" t="n">
        <v>0.9154</v>
      </c>
      <c r="Y3661" s="0" t="n">
        <v>4.28723796935461</v>
      </c>
      <c r="Z3661" s="11" t="n">
        <v>0.858713200321672</v>
      </c>
    </row>
    <row r="3662" customFormat="false" ht="12.75" hidden="false" customHeight="false" outlineLevel="0" collapsed="false">
      <c r="B3662" s="10" t="n">
        <v>1.998</v>
      </c>
      <c r="C3662" s="10" t="n">
        <v>29.788</v>
      </c>
      <c r="D3662" s="10" t="n">
        <v>934.26</v>
      </c>
      <c r="E3662" s="10" t="n">
        <v>0.498</v>
      </c>
      <c r="F3662" s="10" t="n">
        <v>934.06</v>
      </c>
      <c r="G3662" s="10" t="n">
        <v>0.0318908849538574</v>
      </c>
      <c r="H3662" s="10" t="n">
        <v>3.4454348307169</v>
      </c>
      <c r="I3662" s="10" t="n">
        <v>6.91854383678092</v>
      </c>
      <c r="T3662" s="0" t="n">
        <v>14.2234</v>
      </c>
      <c r="U3662" s="0" t="n">
        <v>0.9127</v>
      </c>
      <c r="Y3662" s="0" t="n">
        <v>4.27974606480851</v>
      </c>
      <c r="Z3662" s="11" t="n">
        <v>0.834311234091609</v>
      </c>
    </row>
    <row r="3663" customFormat="false" ht="12.75" hidden="false" customHeight="false" outlineLevel="0" collapsed="false">
      <c r="B3663" s="10" t="n">
        <v>2.007</v>
      </c>
      <c r="C3663" s="10" t="n">
        <v>29.288</v>
      </c>
      <c r="D3663" s="10" t="n">
        <v>934.26</v>
      </c>
      <c r="E3663" s="10" t="n">
        <v>0.507</v>
      </c>
      <c r="F3663" s="10" t="n">
        <v>934.06</v>
      </c>
      <c r="G3663" s="10" t="n">
        <v>0.0313555874354967</v>
      </c>
      <c r="H3663" s="10" t="n">
        <v>3.46236258167911</v>
      </c>
      <c r="I3663" s="10" t="n">
        <v>6.82911751810476</v>
      </c>
      <c r="T3663" s="0" t="n">
        <v>14.2233</v>
      </c>
      <c r="U3663" s="0" t="n">
        <v>0.9073</v>
      </c>
      <c r="Y3663" s="0" t="n">
        <v>4.28139062922107</v>
      </c>
      <c r="Z3663" s="11" t="n">
        <v>0.819028047541954</v>
      </c>
    </row>
    <row r="3664" customFormat="false" ht="12.75" hidden="false" customHeight="false" outlineLevel="0" collapsed="false">
      <c r="B3664" s="10" t="n">
        <v>1.995</v>
      </c>
      <c r="C3664" s="10" t="n">
        <v>28.797</v>
      </c>
      <c r="D3664" s="10" t="n">
        <v>934.26</v>
      </c>
      <c r="E3664" s="10" t="n">
        <v>0.495</v>
      </c>
      <c r="F3664" s="10" t="n">
        <v>934.06</v>
      </c>
      <c r="G3664" s="10" t="n">
        <v>0.0308299252724664</v>
      </c>
      <c r="H3664" s="10" t="n">
        <v>3.47926924138062</v>
      </c>
      <c r="I3664" s="10" t="n">
        <v>7.02882675026388</v>
      </c>
      <c r="T3664" s="0" t="n">
        <v>14.2233</v>
      </c>
      <c r="U3664" s="0" t="n">
        <v>0.9046</v>
      </c>
      <c r="Y3664" s="0" t="n">
        <v>4.27919787667099</v>
      </c>
      <c r="Z3664" s="11" t="n">
        <v>0.799928635290368</v>
      </c>
    </row>
    <row r="3665" customFormat="false" ht="12.75" hidden="false" customHeight="false" outlineLevel="0" collapsed="false">
      <c r="B3665" s="10" t="n">
        <v>1.966</v>
      </c>
      <c r="C3665" s="10" t="n">
        <v>28.394</v>
      </c>
      <c r="D3665" s="10" t="n">
        <v>934.26</v>
      </c>
      <c r="E3665" s="10" t="n">
        <v>0.466</v>
      </c>
      <c r="F3665" s="10" t="n">
        <v>934.06</v>
      </c>
      <c r="G3665" s="10" t="n">
        <v>0.0303984754726677</v>
      </c>
      <c r="H3665" s="10" t="n">
        <v>3.49336260029937</v>
      </c>
      <c r="I3665" s="10" t="n">
        <v>7.49648626673684</v>
      </c>
      <c r="T3665" s="0" t="n">
        <v>14.2234</v>
      </c>
      <c r="U3665" s="0" t="n">
        <v>0.8965</v>
      </c>
      <c r="Y3665" s="0" t="n">
        <v>4.27389872467497</v>
      </c>
      <c r="Z3665" s="11" t="n">
        <v>0.7805361243756</v>
      </c>
    </row>
    <row r="3666" customFormat="false" ht="12.75" hidden="false" customHeight="false" outlineLevel="0" collapsed="false">
      <c r="B3666" s="10" t="n">
        <v>1.931</v>
      </c>
      <c r="C3666" s="10" t="n">
        <v>27.917</v>
      </c>
      <c r="D3666" s="10" t="n">
        <v>934.26</v>
      </c>
      <c r="E3666" s="10" t="n">
        <v>0.431</v>
      </c>
      <c r="F3666" s="10" t="n">
        <v>934.06</v>
      </c>
      <c r="G3666" s="10" t="n">
        <v>0.0298878016401516</v>
      </c>
      <c r="H3666" s="10" t="n">
        <v>3.51030463220731</v>
      </c>
      <c r="I3666" s="10" t="n">
        <v>8.14455831138587</v>
      </c>
      <c r="T3666" s="0" t="n">
        <v>14.2231</v>
      </c>
      <c r="U3666" s="0" t="n">
        <v>0.8886</v>
      </c>
      <c r="Y3666" s="0" t="n">
        <v>4.26750319640391</v>
      </c>
      <c r="Z3666" s="11" t="n">
        <v>0.757198564196596</v>
      </c>
    </row>
    <row r="3667" customFormat="false" ht="12.75" hidden="false" customHeight="false" outlineLevel="0" collapsed="false">
      <c r="B3667" s="10" t="n">
        <v>1.931</v>
      </c>
      <c r="C3667" s="10" t="n">
        <v>27.604</v>
      </c>
      <c r="D3667" s="10" t="n">
        <v>936.25</v>
      </c>
      <c r="E3667" s="10" t="n">
        <v>0.431</v>
      </c>
      <c r="F3667" s="10" t="n">
        <v>936.05</v>
      </c>
      <c r="G3667" s="10" t="n">
        <v>0.0294898776774745</v>
      </c>
      <c r="H3667" s="10" t="n">
        <v>3.52370798172744</v>
      </c>
      <c r="I3667" s="10" t="n">
        <v>8.17565657013326</v>
      </c>
      <c r="T3667" s="0" t="n">
        <v>14.2233</v>
      </c>
      <c r="U3667" s="0" t="n">
        <v>0.8806</v>
      </c>
      <c r="Y3667" s="0" t="n">
        <v>4.26750319640391</v>
      </c>
      <c r="Z3667" s="11" t="n">
        <v>0.743795214676468</v>
      </c>
    </row>
    <row r="3668" customFormat="false" ht="12.75" hidden="false" customHeight="false" outlineLevel="0" collapsed="false">
      <c r="B3668" s="10" t="n">
        <v>1.923</v>
      </c>
      <c r="C3668" s="10" t="n">
        <v>27.371</v>
      </c>
      <c r="D3668" s="10" t="n">
        <v>934.26</v>
      </c>
      <c r="E3668" s="10" t="n">
        <v>0.423</v>
      </c>
      <c r="F3668" s="10" t="n">
        <v>934.06</v>
      </c>
      <c r="G3668" s="10" t="n">
        <v>0.0293032567501017</v>
      </c>
      <c r="H3668" s="10" t="n">
        <v>3.53005639448631</v>
      </c>
      <c r="I3668" s="10" t="n">
        <v>8.34528698460121</v>
      </c>
      <c r="T3668" s="0" t="n">
        <v>14.2233</v>
      </c>
      <c r="U3668" s="0" t="n">
        <v>0.865</v>
      </c>
      <c r="Y3668" s="0" t="n">
        <v>4.26604136137052</v>
      </c>
      <c r="Z3668" s="11" t="n">
        <v>0.735984966884206</v>
      </c>
    </row>
    <row r="3669" customFormat="false" ht="12.75" hidden="false" customHeight="false" outlineLevel="0" collapsed="false">
      <c r="B3669" s="10" t="n">
        <v>1.899</v>
      </c>
      <c r="C3669" s="10" t="n">
        <v>27.217</v>
      </c>
      <c r="D3669" s="10" t="n">
        <v>934.26</v>
      </c>
      <c r="E3669" s="10" t="n">
        <v>0.399</v>
      </c>
      <c r="F3669" s="10" t="n">
        <v>934.06</v>
      </c>
      <c r="G3669" s="10" t="n">
        <v>0.0291383851144466</v>
      </c>
      <c r="H3669" s="10" t="n">
        <v>3.53569867479828</v>
      </c>
      <c r="I3669" s="10" t="n">
        <v>8.86140018746436</v>
      </c>
      <c r="T3669" s="0" t="n">
        <v>14.2233</v>
      </c>
      <c r="U3669" s="0" t="n">
        <v>0.8624</v>
      </c>
      <c r="Y3669" s="0" t="n">
        <v>4.26165585627036</v>
      </c>
      <c r="Z3669" s="11" t="n">
        <v>0.725957181472084</v>
      </c>
    </row>
    <row r="3670" customFormat="false" ht="12.75" hidden="false" customHeight="false" outlineLevel="0" collapsed="false">
      <c r="B3670" s="10" t="n">
        <v>1.879</v>
      </c>
      <c r="C3670" s="10" t="n">
        <v>27.064</v>
      </c>
      <c r="D3670" s="10" t="n">
        <v>934.26</v>
      </c>
      <c r="E3670" s="10" t="n">
        <v>0.379</v>
      </c>
      <c r="F3670" s="10" t="n">
        <v>934.06</v>
      </c>
      <c r="G3670" s="10" t="n">
        <v>0.0289745840738282</v>
      </c>
      <c r="H3670" s="10" t="n">
        <v>3.54133602103491</v>
      </c>
      <c r="I3670" s="10" t="n">
        <v>9.34389451460399</v>
      </c>
      <c r="T3670" s="0" t="n">
        <v>14.2234</v>
      </c>
      <c r="U3670" s="0" t="n">
        <v>0.8573</v>
      </c>
      <c r="Y3670" s="0" t="n">
        <v>4.2580012686869</v>
      </c>
      <c r="Z3670" s="11" t="n">
        <v>0.716665247651988</v>
      </c>
    </row>
    <row r="3671" customFormat="false" ht="12.75" hidden="false" customHeight="false" outlineLevel="0" collapsed="false">
      <c r="B3671" s="10" t="n">
        <v>1.848</v>
      </c>
      <c r="C3671" s="10" t="n">
        <v>26.912</v>
      </c>
      <c r="D3671" s="10" t="n">
        <v>934.26</v>
      </c>
      <c r="E3671" s="10" t="n">
        <v>0.348</v>
      </c>
      <c r="F3671" s="10" t="n">
        <v>934.06</v>
      </c>
      <c r="G3671" s="10" t="n">
        <v>0.0288118536282466</v>
      </c>
      <c r="H3671" s="10" t="n">
        <v>3.54696816836736</v>
      </c>
      <c r="I3671" s="10" t="n">
        <v>10.1924372654234</v>
      </c>
      <c r="T3671" s="0" t="n">
        <v>14.2233</v>
      </c>
      <c r="U3671" s="0" t="n">
        <v>0.8599</v>
      </c>
      <c r="Y3671" s="0" t="n">
        <v>4.25233665793253</v>
      </c>
      <c r="Z3671" s="11" t="n">
        <v>0.705368489565173</v>
      </c>
    </row>
    <row r="3672" customFormat="false" ht="12.75" hidden="false" customHeight="false" outlineLevel="0" collapsed="false">
      <c r="B3672" s="10" t="n">
        <v>1.835</v>
      </c>
      <c r="C3672" s="10" t="n">
        <v>27.064</v>
      </c>
      <c r="D3672" s="10" t="n">
        <v>934.26</v>
      </c>
      <c r="E3672" s="10" t="n">
        <v>0.335</v>
      </c>
      <c r="F3672" s="10" t="n">
        <v>934.06</v>
      </c>
      <c r="G3672" s="10" t="n">
        <v>0.0289745840738282</v>
      </c>
      <c r="H3672" s="10" t="n">
        <v>3.54133602103491</v>
      </c>
      <c r="I3672" s="10" t="n">
        <v>10.5711523015968</v>
      </c>
      <c r="T3672" s="0" t="n">
        <v>14.2233</v>
      </c>
      <c r="U3672" s="0" t="n">
        <v>0.865</v>
      </c>
      <c r="Y3672" s="0" t="n">
        <v>4.24996117600328</v>
      </c>
      <c r="Z3672" s="11" t="n">
        <v>0.708625154968368</v>
      </c>
    </row>
    <row r="3673" customFormat="false" ht="12.75" hidden="false" customHeight="false" outlineLevel="0" collapsed="false">
      <c r="B3673" s="10" t="n">
        <v>1.813</v>
      </c>
      <c r="C3673" s="10" t="n">
        <v>27.371</v>
      </c>
      <c r="D3673" s="10" t="n">
        <v>934.26</v>
      </c>
      <c r="E3673" s="10" t="n">
        <v>0.313</v>
      </c>
      <c r="F3673" s="10" t="n">
        <v>934.06</v>
      </c>
      <c r="G3673" s="10" t="n">
        <v>0.0293032567501017</v>
      </c>
      <c r="H3673" s="10" t="n">
        <v>3.53005639448631</v>
      </c>
      <c r="I3673" s="10" t="n">
        <v>11.2781354456432</v>
      </c>
      <c r="T3673" s="0" t="n">
        <v>14.2236</v>
      </c>
      <c r="U3673" s="0" t="n">
        <v>0.8859</v>
      </c>
      <c r="Y3673" s="0" t="n">
        <v>4.24594112966147</v>
      </c>
      <c r="Z3673" s="11" t="n">
        <v>0.715884735175157</v>
      </c>
    </row>
    <row r="3674" customFormat="false" ht="12.75" hidden="false" customHeight="false" outlineLevel="0" collapsed="false">
      <c r="B3674" s="10" t="n">
        <v>1.773</v>
      </c>
      <c r="C3674" s="10" t="n">
        <v>28.314</v>
      </c>
      <c r="D3674" s="10" t="n">
        <v>934.26</v>
      </c>
      <c r="E3674" s="10" t="n">
        <v>0.273</v>
      </c>
      <c r="F3674" s="10" t="n">
        <v>934.06</v>
      </c>
      <c r="G3674" s="10" t="n">
        <v>0.03031282786973</v>
      </c>
      <c r="H3674" s="10" t="n">
        <v>3.49618407339039</v>
      </c>
      <c r="I3674" s="10" t="n">
        <v>12.8065350673641</v>
      </c>
      <c r="T3674" s="0" t="n">
        <v>14.2233</v>
      </c>
      <c r="U3674" s="0" t="n">
        <v>0.9019</v>
      </c>
      <c r="Y3674" s="0" t="n">
        <v>4.23863195449454</v>
      </c>
      <c r="Z3674" s="11" t="n">
        <v>0.742447881104152</v>
      </c>
    </row>
    <row r="3675" customFormat="false" ht="12.75" hidden="false" customHeight="false" outlineLevel="0" collapsed="false">
      <c r="B3675" s="10" t="n">
        <v>1.781</v>
      </c>
      <c r="C3675" s="10" t="n">
        <v>29.537</v>
      </c>
      <c r="D3675" s="10" t="n">
        <v>934.26</v>
      </c>
      <c r="E3675" s="10" t="n">
        <v>0.281</v>
      </c>
      <c r="F3675" s="10" t="n">
        <v>934.06</v>
      </c>
      <c r="G3675" s="10" t="n">
        <v>0.0316221655996403</v>
      </c>
      <c r="H3675" s="10" t="n">
        <v>3.45389674329591</v>
      </c>
      <c r="I3675" s="10" t="n">
        <v>12.2914474850388</v>
      </c>
      <c r="T3675" s="0" t="n">
        <v>14.2234</v>
      </c>
      <c r="U3675" s="0" t="n">
        <v>0.9182</v>
      </c>
      <c r="Y3675" s="0" t="n">
        <v>4.24009378952793</v>
      </c>
      <c r="Z3675" s="11" t="n">
        <v>0.786197046232021</v>
      </c>
    </row>
    <row r="3676" customFormat="false" ht="12.75" hidden="false" customHeight="false" outlineLevel="0" collapsed="false">
      <c r="B3676" s="10" t="n">
        <v>1.752</v>
      </c>
      <c r="C3676" s="10" t="n">
        <v>30.296</v>
      </c>
      <c r="D3676" s="10" t="n">
        <v>934.26</v>
      </c>
      <c r="E3676" s="10" t="n">
        <v>0.252</v>
      </c>
      <c r="F3676" s="10" t="n">
        <v>934.06</v>
      </c>
      <c r="G3676" s="10" t="n">
        <v>0.0324347472325118</v>
      </c>
      <c r="H3676" s="10" t="n">
        <v>3.42852476903294</v>
      </c>
      <c r="I3676" s="10" t="n">
        <v>13.605257019972</v>
      </c>
      <c r="T3676" s="0" t="n">
        <v>14.2234</v>
      </c>
      <c r="U3676" s="0" t="n">
        <v>0.9292</v>
      </c>
      <c r="Y3676" s="0" t="n">
        <v>4.23479463753191</v>
      </c>
      <c r="Z3676" s="11" t="n">
        <v>0.80626986849897</v>
      </c>
    </row>
    <row r="3677" customFormat="false" ht="12.75" hidden="false" customHeight="false" outlineLevel="0" collapsed="false">
      <c r="B3677" s="10" t="n">
        <v>1.729</v>
      </c>
      <c r="C3677" s="10" t="n">
        <v>30.813</v>
      </c>
      <c r="D3677" s="10" t="n">
        <v>936.25</v>
      </c>
      <c r="E3677" s="10" t="n">
        <v>0.229</v>
      </c>
      <c r="F3677" s="10" t="n">
        <v>936.05</v>
      </c>
      <c r="G3677" s="10" t="n">
        <v>0.0329181133486459</v>
      </c>
      <c r="H3677" s="10" t="n">
        <v>3.4137319995742</v>
      </c>
      <c r="I3677" s="10" t="n">
        <v>14.9071266356952</v>
      </c>
      <c r="T3677" s="0" t="n">
        <v>14.2233</v>
      </c>
      <c r="U3677" s="0" t="n">
        <v>0.9347</v>
      </c>
      <c r="Y3677" s="0" t="n">
        <v>4.23059186181092</v>
      </c>
      <c r="Z3677" s="11" t="n">
        <v>0.81685986223672</v>
      </c>
    </row>
    <row r="3678" customFormat="false" ht="12.75" hidden="false" customHeight="false" outlineLevel="0" collapsed="false">
      <c r="B3678" s="10" t="n">
        <v>1.707</v>
      </c>
      <c r="C3678" s="10" t="n">
        <v>31.339</v>
      </c>
      <c r="D3678" s="10" t="n">
        <v>934.26</v>
      </c>
      <c r="E3678" s="10" t="n">
        <v>0.207</v>
      </c>
      <c r="F3678" s="10" t="n">
        <v>934.06</v>
      </c>
      <c r="G3678" s="10" t="n">
        <v>0.0335513778558123</v>
      </c>
      <c r="H3678" s="10" t="n">
        <v>3.39467713345429</v>
      </c>
      <c r="I3678" s="10" t="n">
        <v>16.3994064418082</v>
      </c>
      <c r="T3678" s="0" t="n">
        <v>14.2233</v>
      </c>
      <c r="U3678" s="0" t="n">
        <v>0.9403</v>
      </c>
      <c r="Y3678" s="0" t="n">
        <v>4.22657181546911</v>
      </c>
      <c r="Z3678" s="11" t="n">
        <v>0.831894682014822</v>
      </c>
    </row>
    <row r="3679" customFormat="false" ht="12.75" hidden="false" customHeight="false" outlineLevel="0" collapsed="false">
      <c r="B3679" s="10" t="n">
        <v>1.677</v>
      </c>
      <c r="C3679" s="10" t="n">
        <v>34.201</v>
      </c>
      <c r="D3679" s="10" t="n">
        <v>934.26</v>
      </c>
      <c r="E3679" s="10" t="n">
        <v>0.177</v>
      </c>
      <c r="F3679" s="10" t="n">
        <v>934.06</v>
      </c>
      <c r="G3679" s="10" t="n">
        <v>0.0366154208509089</v>
      </c>
      <c r="H3679" s="10" t="n">
        <v>3.30728558387623</v>
      </c>
      <c r="I3679" s="10" t="n">
        <v>18.6852292874363</v>
      </c>
      <c r="T3679" s="0" t="n">
        <v>14.2233</v>
      </c>
      <c r="U3679" s="0" t="n">
        <v>0.9403</v>
      </c>
      <c r="Y3679" s="0" t="n">
        <v>4.22108993409392</v>
      </c>
      <c r="Z3679" s="11" t="n">
        <v>0.913804350217688</v>
      </c>
    </row>
    <row r="3680" customFormat="false" ht="12.75" hidden="false" customHeight="false" outlineLevel="0" collapsed="false">
      <c r="B3680" s="10" t="n">
        <v>1.653</v>
      </c>
      <c r="C3680" s="10" t="n">
        <v>40.275</v>
      </c>
      <c r="D3680" s="10" t="n">
        <v>934.26</v>
      </c>
      <c r="E3680" s="10" t="n">
        <v>0.153</v>
      </c>
      <c r="F3680" s="10" t="n">
        <v>934.06</v>
      </c>
      <c r="G3680" s="10" t="n">
        <v>0.0431182151039548</v>
      </c>
      <c r="H3680" s="10" t="n">
        <v>3.14380954853674</v>
      </c>
      <c r="I3680" s="10" t="n">
        <v>20.5477748270375</v>
      </c>
      <c r="T3680" s="0" t="n">
        <v>14.2229</v>
      </c>
      <c r="U3680" s="0" t="n">
        <v>0.9403</v>
      </c>
      <c r="Y3680" s="0" t="n">
        <v>4.21670442899376</v>
      </c>
      <c r="Z3680" s="11" t="n">
        <v>1.07289488045702</v>
      </c>
    </row>
    <row r="3681" customFormat="false" ht="12.75" hidden="false" customHeight="false" outlineLevel="0" collapsed="false">
      <c r="B3681" s="10" t="n">
        <v>1.624</v>
      </c>
      <c r="C3681" s="10" t="n">
        <v>47.158</v>
      </c>
      <c r="D3681" s="10" t="n">
        <v>934.26</v>
      </c>
      <c r="E3681" s="10" t="n">
        <v>0.124</v>
      </c>
      <c r="F3681" s="10" t="n">
        <v>934.06</v>
      </c>
      <c r="G3681" s="10" t="n">
        <v>0.0504871207417083</v>
      </c>
      <c r="H3681" s="10" t="n">
        <v>2.98603682160739</v>
      </c>
      <c r="I3681" s="10" t="n">
        <v>24.080942109737</v>
      </c>
      <c r="T3681" s="0" t="n">
        <v>14.2231</v>
      </c>
      <c r="U3681" s="0" t="n">
        <v>0.9347</v>
      </c>
      <c r="Y3681" s="0" t="n">
        <v>4.21140527699774</v>
      </c>
      <c r="Z3681" s="11" t="n">
        <v>1.22536845539035</v>
      </c>
    </row>
    <row r="3682" customFormat="false" ht="12.75" hidden="false" customHeight="false" outlineLevel="0" collapsed="false">
      <c r="B3682" s="10" t="n">
        <v>1.611</v>
      </c>
      <c r="C3682" s="10" t="n">
        <v>52.931</v>
      </c>
      <c r="D3682" s="10" t="n">
        <v>934.26</v>
      </c>
      <c r="E3682" s="10" t="n">
        <v>0.111</v>
      </c>
      <c r="F3682" s="10" t="n">
        <v>934.06</v>
      </c>
      <c r="G3682" s="10" t="n">
        <v>0.0566676658887009</v>
      </c>
      <c r="H3682" s="10" t="n">
        <v>2.87055131627531</v>
      </c>
      <c r="I3682" s="10" t="n">
        <v>25.8608226691469</v>
      </c>
      <c r="T3682" s="0" t="n">
        <v>14.223</v>
      </c>
      <c r="U3682" s="0" t="n">
        <v>0.9292</v>
      </c>
      <c r="Y3682" s="0" t="n">
        <v>4.20902979506849</v>
      </c>
      <c r="Z3682" s="11" t="n">
        <v>1.33847847879318</v>
      </c>
    </row>
    <row r="3683" customFormat="false" ht="12.75" hidden="false" customHeight="false" outlineLevel="0" collapsed="false">
      <c r="B3683" s="10" t="n">
        <v>1.579</v>
      </c>
      <c r="C3683" s="10" t="n">
        <v>57.597</v>
      </c>
      <c r="D3683" s="10" t="n">
        <v>934.26</v>
      </c>
      <c r="E3683" s="10" t="n">
        <v>0.079</v>
      </c>
      <c r="F3683" s="10" t="n">
        <v>934.06</v>
      </c>
      <c r="G3683" s="10" t="n">
        <v>0.061663062330043</v>
      </c>
      <c r="H3683" s="10" t="n">
        <v>2.7860700171633</v>
      </c>
      <c r="I3683" s="10" t="n">
        <v>35.2667090780165</v>
      </c>
      <c r="T3683" s="0" t="n">
        <v>14.2231</v>
      </c>
      <c r="U3683" s="0" t="n">
        <v>0.9236</v>
      </c>
      <c r="Y3683" s="0" t="n">
        <v>4.20318245493495</v>
      </c>
      <c r="Z3683" s="11" t="n">
        <v>1.41711243777164</v>
      </c>
    </row>
    <row r="3684" customFormat="false" ht="12.75" hidden="false" customHeight="false" outlineLevel="0" collapsed="false">
      <c r="B3684" s="10" t="n">
        <v>1.57</v>
      </c>
      <c r="C3684" s="10" t="n">
        <v>61.278</v>
      </c>
      <c r="D3684" s="10" t="n">
        <v>936.25</v>
      </c>
      <c r="E3684" s="10" t="n">
        <v>0.0700000000000001</v>
      </c>
      <c r="F3684" s="10" t="n">
        <v>936.05</v>
      </c>
      <c r="G3684" s="10" t="n">
        <v>0.0654644516852732</v>
      </c>
      <c r="H3684" s="10" t="n">
        <v>2.72624783398661</v>
      </c>
      <c r="I3684" s="10" t="n">
        <v>38.94639762838</v>
      </c>
      <c r="T3684" s="0" t="n">
        <v>14.2231</v>
      </c>
      <c r="U3684" s="0" t="n">
        <v>0.9073</v>
      </c>
      <c r="Y3684" s="0" t="n">
        <v>4.20153789052239</v>
      </c>
      <c r="Z3684" s="11" t="n">
        <v>1.47529005653578</v>
      </c>
    </row>
    <row r="3685" customFormat="false" ht="12.75" hidden="false" customHeight="false" outlineLevel="0" collapsed="false">
      <c r="B3685" s="10" t="n">
        <v>1.537</v>
      </c>
      <c r="C3685" s="10" t="n">
        <v>64.464</v>
      </c>
      <c r="D3685" s="10" t="n">
        <v>936.25</v>
      </c>
      <c r="E3685" s="10" t="n">
        <v>0.0369999999999999</v>
      </c>
      <c r="F3685" s="10" t="n">
        <v>936.05</v>
      </c>
      <c r="G3685" s="10" t="n">
        <v>0.0688681160194434</v>
      </c>
      <c r="H3685" s="10" t="n">
        <v>2.67556179656024</v>
      </c>
      <c r="I3685" s="10" t="n">
        <v>72.3124809881148</v>
      </c>
      <c r="T3685" s="0" t="n">
        <v>14.2233</v>
      </c>
      <c r="U3685" s="0" t="n">
        <v>0.9046</v>
      </c>
      <c r="Y3685" s="0" t="n">
        <v>4.19550782100967</v>
      </c>
      <c r="Z3685" s="11" t="n">
        <v>1.51994602444943</v>
      </c>
    </row>
    <row r="3686" customFormat="false" ht="12.75" hidden="false" customHeight="false" outlineLevel="0" collapsed="false">
      <c r="B3686" s="10" t="n">
        <v>1.495</v>
      </c>
      <c r="C3686" s="10" t="n">
        <v>67.244</v>
      </c>
      <c r="D3686" s="10" t="n">
        <v>936.25</v>
      </c>
      <c r="E3686" s="10" t="n">
        <v>-0.00499999999999989</v>
      </c>
      <c r="F3686" s="10" t="n">
        <v>936.05</v>
      </c>
      <c r="G3686" s="10" t="n">
        <v>0.0718380428395919</v>
      </c>
      <c r="H3686" s="10" t="n">
        <v>2.63334093250283</v>
      </c>
      <c r="I3686" s="10" t="n">
        <v>-526.668186500577</v>
      </c>
      <c r="T3686" s="0" t="n">
        <v>14.2231</v>
      </c>
      <c r="U3686" s="0" t="n">
        <v>0.8939</v>
      </c>
      <c r="Y3686" s="0" t="n">
        <v>4.1878331870844</v>
      </c>
      <c r="Z3686" s="11" t="n">
        <v>1.55449225458157</v>
      </c>
    </row>
    <row r="3687" customFormat="false" ht="12.75" hidden="false" customHeight="false" outlineLevel="0" collapsed="false">
      <c r="B3687" s="10" t="n">
        <v>1.483</v>
      </c>
      <c r="C3687" s="10" t="n">
        <v>69.359</v>
      </c>
      <c r="D3687" s="10" t="n">
        <v>934.26</v>
      </c>
      <c r="E3687" s="10" t="n">
        <v>-0.0169999999999999</v>
      </c>
      <c r="F3687" s="10" t="n">
        <v>934.06</v>
      </c>
      <c r="G3687" s="10" t="n">
        <v>0.0742554011519603</v>
      </c>
      <c r="H3687" s="10" t="n">
        <v>2.60024459706557</v>
      </c>
      <c r="I3687" s="10" t="n">
        <v>-152.95556453327</v>
      </c>
      <c r="T3687" s="0" t="n">
        <v>14.2232</v>
      </c>
      <c r="U3687" s="0" t="n">
        <v>0.8806</v>
      </c>
      <c r="Y3687" s="0" t="n">
        <v>4.18564043453432</v>
      </c>
      <c r="Z3687" s="11" t="n">
        <v>1.58539583746875</v>
      </c>
    </row>
    <row r="3688" customFormat="false" ht="12.75" hidden="false" customHeight="false" outlineLevel="0" collapsed="false">
      <c r="B3688" s="10" t="n">
        <v>1.451</v>
      </c>
      <c r="C3688" s="10" t="n">
        <v>71.34</v>
      </c>
      <c r="D3688" s="10" t="n">
        <v>936.25</v>
      </c>
      <c r="E3688" s="10" t="n">
        <v>-0.0489999999999999</v>
      </c>
      <c r="F3688" s="10" t="n">
        <v>936.05</v>
      </c>
      <c r="G3688" s="10" t="n">
        <v>0.0762138774638107</v>
      </c>
      <c r="H3688" s="10" t="n">
        <v>2.57421155147434</v>
      </c>
      <c r="I3688" s="10" t="n">
        <v>-52.5349296219253</v>
      </c>
      <c r="T3688" s="0" t="n">
        <v>14.2231</v>
      </c>
      <c r="U3688" s="0" t="n">
        <v>0.865</v>
      </c>
      <c r="Y3688" s="0" t="n">
        <v>4.17979309440078</v>
      </c>
      <c r="Z3688" s="11" t="n">
        <v>1.60558154292644</v>
      </c>
    </row>
    <row r="3689" customFormat="false" ht="12.75" hidden="false" customHeight="false" outlineLevel="0" collapsed="false">
      <c r="B3689" s="10" t="n">
        <v>1.431</v>
      </c>
      <c r="C3689" s="10" t="n">
        <v>72.965</v>
      </c>
      <c r="D3689" s="10" t="n">
        <v>936.25</v>
      </c>
      <c r="E3689" s="10" t="n">
        <v>-0.069</v>
      </c>
      <c r="F3689" s="10" t="n">
        <v>936.05</v>
      </c>
      <c r="G3689" s="10" t="n">
        <v>0.0779498958388975</v>
      </c>
      <c r="H3689" s="10" t="n">
        <v>2.5516888587067</v>
      </c>
      <c r="I3689" s="10" t="n">
        <v>-36.980997952271</v>
      </c>
      <c r="T3689" s="0" t="n">
        <v>14.2233</v>
      </c>
      <c r="U3689" s="0" t="n">
        <v>0.8573</v>
      </c>
      <c r="Y3689" s="0" t="n">
        <v>4.17613850681732</v>
      </c>
      <c r="Z3689" s="11" t="n">
        <v>1.62444964811062</v>
      </c>
    </row>
    <row r="3690" customFormat="false" ht="12.75" hidden="false" customHeight="false" outlineLevel="0" collapsed="false">
      <c r="B3690" s="10" t="n">
        <v>1.409</v>
      </c>
      <c r="C3690" s="10" t="n">
        <v>74.626</v>
      </c>
      <c r="D3690" s="10" t="n">
        <v>936.25</v>
      </c>
      <c r="E3690" s="10" t="n">
        <v>-0.091</v>
      </c>
      <c r="F3690" s="10" t="n">
        <v>936.05</v>
      </c>
      <c r="G3690" s="10" t="n">
        <v>0.0797243736979862</v>
      </c>
      <c r="H3690" s="10" t="n">
        <v>2.52917976228889</v>
      </c>
      <c r="I3690" s="10" t="n">
        <v>-27.7931842009768</v>
      </c>
      <c r="T3690" s="0" t="n">
        <v>14.2231</v>
      </c>
      <c r="U3690" s="0" t="n">
        <v>0.8471</v>
      </c>
      <c r="Y3690" s="0" t="n">
        <v>4.17211846047551</v>
      </c>
      <c r="Z3690" s="11" t="n">
        <v>1.64293869818662</v>
      </c>
    </row>
    <row r="3691" customFormat="false" ht="12.75" hidden="false" customHeight="false" outlineLevel="0" collapsed="false">
      <c r="B3691" s="10" t="n">
        <v>1.378</v>
      </c>
      <c r="C3691" s="10" t="n">
        <v>75.684</v>
      </c>
      <c r="D3691" s="10" t="n">
        <v>936.25</v>
      </c>
      <c r="E3691" s="10" t="n">
        <v>-0.122</v>
      </c>
      <c r="F3691" s="10" t="n">
        <v>936.05</v>
      </c>
      <c r="G3691" s="10" t="n">
        <v>0.0808546552000427</v>
      </c>
      <c r="H3691" s="10" t="n">
        <v>2.51510195766576</v>
      </c>
      <c r="I3691" s="10" t="n">
        <v>-20.6155898169325</v>
      </c>
      <c r="T3691" s="0" t="n">
        <v>14.2233</v>
      </c>
      <c r="U3691" s="0" t="n">
        <v>0.8246</v>
      </c>
      <c r="Y3691" s="0" t="n">
        <v>4.16645384972114</v>
      </c>
      <c r="Z3691" s="11" t="n">
        <v>1.6513518920553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8" zoomScaleNormal="14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54" activeCellId="0" sqref="A54"/>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12.14"/>
  </cols>
  <sheetData>
    <row r="1" customFormat="false" ht="12.75" hidden="false" customHeight="false" outlineLevel="0" collapsed="false">
      <c r="A1" s="16" t="s">
        <v>403</v>
      </c>
      <c r="B1" s="16"/>
    </row>
    <row r="2" customFormat="false" ht="12.75" hidden="false" customHeight="false" outlineLevel="0" collapsed="false">
      <c r="A2" s="17" t="s">
        <v>404</v>
      </c>
      <c r="B2" s="18" t="n">
        <f aca="false">B37</f>
        <v>13</v>
      </c>
    </row>
    <row r="3" customFormat="false" ht="13.5" hidden="false" customHeight="false" outlineLevel="0" collapsed="false">
      <c r="A3" s="19" t="s">
        <v>405</v>
      </c>
      <c r="B3" s="20" t="n">
        <v>0.004</v>
      </c>
    </row>
    <row r="4" customFormat="false" ht="12.75" hidden="false" customHeight="false" outlineLevel="0" collapsed="false">
      <c r="A4" s="16" t="s">
        <v>406</v>
      </c>
      <c r="B4" s="16"/>
    </row>
    <row r="5" customFormat="false" ht="12.75" hidden="false" customHeight="false" outlineLevel="0" collapsed="false">
      <c r="A5" s="17" t="s">
        <v>407</v>
      </c>
      <c r="B5" s="21" t="n">
        <v>0</v>
      </c>
    </row>
    <row r="6" customFormat="false" ht="13.5" hidden="false" customHeight="false" outlineLevel="0" collapsed="false">
      <c r="A6" s="19" t="s">
        <v>408</v>
      </c>
      <c r="B6" s="22" t="n">
        <v>1.045</v>
      </c>
    </row>
    <row r="7" customFormat="false" ht="12.75" hidden="false" customHeight="false" outlineLevel="0" collapsed="false">
      <c r="A7" s="16" t="s">
        <v>409</v>
      </c>
      <c r="B7" s="16"/>
    </row>
    <row r="8" customFormat="false" ht="12.75" hidden="false" customHeight="false" outlineLevel="0" collapsed="false">
      <c r="A8" s="17" t="s">
        <v>410</v>
      </c>
      <c r="B8" s="23" t="n">
        <v>4</v>
      </c>
    </row>
    <row r="9" customFormat="false" ht="13.5" hidden="false" customHeight="false" outlineLevel="0" collapsed="false">
      <c r="A9" s="19" t="s">
        <v>411</v>
      </c>
      <c r="B9" s="24" t="n">
        <v>5</v>
      </c>
    </row>
    <row r="10" customFormat="false" ht="12.75" hidden="false" customHeight="false" outlineLevel="0" collapsed="false">
      <c r="A10" s="16" t="s">
        <v>412</v>
      </c>
      <c r="B10" s="16"/>
    </row>
    <row r="11" customFormat="false" ht="12.75" hidden="false" customHeight="false" outlineLevel="0" collapsed="false">
      <c r="A11" s="17" t="s">
        <v>413</v>
      </c>
      <c r="B11" s="25" t="n">
        <v>1.05</v>
      </c>
    </row>
    <row r="12" customFormat="false" ht="12.75" hidden="false" customHeight="false" outlineLevel="0" collapsed="false">
      <c r="A12" s="17" t="s">
        <v>414</v>
      </c>
      <c r="B12" s="25" t="n">
        <v>1.2</v>
      </c>
    </row>
    <row r="13" customFormat="false" ht="13.5" hidden="false" customHeight="false" outlineLevel="0" collapsed="false">
      <c r="A13" s="19" t="s">
        <v>415</v>
      </c>
      <c r="B13" s="22" t="n">
        <v>1.25</v>
      </c>
    </row>
    <row r="14" customFormat="false" ht="12.75" hidden="false" customHeight="false" outlineLevel="0" collapsed="false">
      <c r="A14" s="16" t="s">
        <v>416</v>
      </c>
      <c r="B14" s="16"/>
    </row>
    <row r="15" customFormat="false" ht="12.75" hidden="false" customHeight="false" outlineLevel="0" collapsed="false">
      <c r="A15" s="17" t="s">
        <v>410</v>
      </c>
      <c r="B15" s="23" t="n">
        <f aca="false">B37</f>
        <v>13</v>
      </c>
    </row>
    <row r="16" customFormat="false" ht="13.5" hidden="false" customHeight="false" outlineLevel="0" collapsed="false">
      <c r="A16" s="19" t="s">
        <v>417</v>
      </c>
      <c r="B16" s="22" t="n">
        <v>0.95</v>
      </c>
    </row>
    <row r="17" customFormat="false" ht="12.75" hidden="false" customHeight="false" outlineLevel="0" collapsed="false">
      <c r="A17" s="16" t="s">
        <v>418</v>
      </c>
      <c r="B17" s="16"/>
    </row>
    <row r="18" customFormat="false" ht="12.75" hidden="false" customHeight="false" outlineLevel="0" collapsed="false">
      <c r="A18" s="17" t="s">
        <v>410</v>
      </c>
      <c r="B18" s="23" t="n">
        <f aca="false">B37</f>
        <v>13</v>
      </c>
    </row>
    <row r="19" customFormat="false" ht="13.5" hidden="false" customHeight="false" outlineLevel="0" collapsed="false">
      <c r="A19" s="19" t="s">
        <v>419</v>
      </c>
      <c r="B19" s="22" t="n">
        <v>1.6</v>
      </c>
    </row>
    <row r="20" customFormat="false" ht="12.75" hidden="false" customHeight="false" outlineLevel="0" collapsed="false">
      <c r="A20" s="16" t="s">
        <v>420</v>
      </c>
      <c r="B20" s="16"/>
    </row>
    <row r="21" customFormat="false" ht="12.75" hidden="false" customHeight="false" outlineLevel="0" collapsed="false">
      <c r="A21" s="17" t="s">
        <v>410</v>
      </c>
      <c r="B21" s="26" t="n">
        <f aca="false">B37</f>
        <v>13</v>
      </c>
    </row>
    <row r="22" customFormat="false" ht="13.5" hidden="false" customHeight="false" outlineLevel="0" collapsed="false">
      <c r="A22" s="19" t="s">
        <v>411</v>
      </c>
      <c r="B22" s="27" t="n">
        <v>3</v>
      </c>
    </row>
    <row r="23" customFormat="false" ht="12.75" hidden="false" customHeight="false" outlineLevel="0" collapsed="false">
      <c r="A23" s="16" t="s">
        <v>421</v>
      </c>
      <c r="B23" s="16"/>
    </row>
    <row r="24" customFormat="false" ht="12.75" hidden="false" customHeight="false" outlineLevel="0" collapsed="false">
      <c r="A24" s="17" t="s">
        <v>422</v>
      </c>
      <c r="B24" s="23" t="n">
        <f aca="false">B37</f>
        <v>13</v>
      </c>
    </row>
    <row r="25" customFormat="false" ht="13.5" hidden="false" customHeight="false" outlineLevel="0" collapsed="false">
      <c r="A25" s="19" t="s">
        <v>423</v>
      </c>
      <c r="B25" s="22" t="n">
        <v>3</v>
      </c>
    </row>
    <row r="26" customFormat="false" ht="13.5" hidden="false" customHeight="false" outlineLevel="0" collapsed="false"/>
    <row r="27" customFormat="false" ht="12.75" hidden="false" customHeight="false" outlineLevel="0" collapsed="false">
      <c r="A27" s="16" t="s">
        <v>424</v>
      </c>
      <c r="B27" s="16"/>
    </row>
    <row r="28" customFormat="false" ht="12.75" hidden="false" customHeight="false" outlineLevel="0" collapsed="false">
      <c r="A28" s="17" t="s">
        <v>425</v>
      </c>
      <c r="B28" s="28" t="s">
        <v>426</v>
      </c>
    </row>
    <row r="29" customFormat="false" ht="12.75" hidden="false" customHeight="false" outlineLevel="0" collapsed="false">
      <c r="A29" s="17" t="s">
        <v>427</v>
      </c>
      <c r="B29" s="28" t="s">
        <v>428</v>
      </c>
    </row>
    <row r="30" customFormat="false" ht="13.5" hidden="false" customHeight="false" outlineLevel="0" collapsed="false">
      <c r="A30" s="19" t="s">
        <v>429</v>
      </c>
      <c r="B30" s="29" t="s">
        <v>430</v>
      </c>
    </row>
    <row r="31" customFormat="false" ht="12.75" hidden="false" customHeight="false" outlineLevel="0" collapsed="false">
      <c r="A31" s="16" t="s">
        <v>431</v>
      </c>
      <c r="B31" s="16"/>
    </row>
    <row r="32" customFormat="false" ht="13.5" hidden="false" customHeight="false" outlineLevel="0" collapsed="false">
      <c r="A32" s="17" t="s">
        <v>432</v>
      </c>
      <c r="B32" s="28" t="n">
        <v>311</v>
      </c>
    </row>
    <row r="33" customFormat="false" ht="12.75" hidden="false" customHeight="false" outlineLevel="0" collapsed="false">
      <c r="A33" s="16" t="s">
        <v>433</v>
      </c>
      <c r="B33" s="16"/>
    </row>
    <row r="34" customFormat="false" ht="12.75" hidden="false" customHeight="false" outlineLevel="0" collapsed="false">
      <c r="A34" s="17" t="s">
        <v>434</v>
      </c>
      <c r="B34" s="28" t="n">
        <v>0.01</v>
      </c>
    </row>
    <row r="35" customFormat="false" ht="12.75" hidden="false" customHeight="false" outlineLevel="0" collapsed="false">
      <c r="A35" s="17" t="s">
        <v>32</v>
      </c>
      <c r="B35" s="28" t="n">
        <v>2</v>
      </c>
    </row>
    <row r="36" customFormat="false" ht="12.75" hidden="false" customHeight="false" outlineLevel="0" collapsed="false">
      <c r="A36" s="17" t="s">
        <v>435</v>
      </c>
      <c r="B36" s="28" t="n">
        <v>3</v>
      </c>
    </row>
    <row r="37" customFormat="false" ht="12.75" hidden="false" customHeight="false" outlineLevel="0" collapsed="false">
      <c r="A37" s="17" t="s">
        <v>436</v>
      </c>
      <c r="B37" s="28" t="n">
        <v>13</v>
      </c>
    </row>
    <row r="38" customFormat="false" ht="12.75" hidden="false" customHeight="false" outlineLevel="0" collapsed="false">
      <c r="A38" s="17" t="s">
        <v>437</v>
      </c>
      <c r="B38" s="28" t="n">
        <v>4</v>
      </c>
    </row>
    <row r="39" customFormat="false" ht="12.75" hidden="false" customHeight="false" outlineLevel="0" collapsed="false">
      <c r="A39" s="17" t="s">
        <v>438</v>
      </c>
      <c r="B39" s="28" t="n">
        <v>1.5</v>
      </c>
    </row>
    <row r="40" customFormat="false" ht="12.75" hidden="false" customHeight="false" outlineLevel="0" collapsed="false">
      <c r="A40" s="17" t="s">
        <v>439</v>
      </c>
      <c r="B40" s="28" t="n">
        <v>0.2</v>
      </c>
    </row>
    <row r="41" customFormat="false" ht="12.75" hidden="false" customHeight="false" outlineLevel="0" collapsed="false">
      <c r="A41" s="17" t="s">
        <v>440</v>
      </c>
      <c r="B41" s="28" t="n">
        <v>2</v>
      </c>
    </row>
    <row r="42" customFormat="false" ht="12.75" hidden="false" customHeight="false" outlineLevel="0" collapsed="false">
      <c r="A42" s="17" t="s">
        <v>441</v>
      </c>
      <c r="B42" s="28" t="n">
        <v>24</v>
      </c>
    </row>
    <row r="43" customFormat="false" ht="13.5" hidden="false" customHeight="false" outlineLevel="0" collapsed="false">
      <c r="A43" s="19" t="s">
        <v>442</v>
      </c>
      <c r="B43" s="29" t="n">
        <v>23</v>
      </c>
    </row>
    <row r="44" customFormat="false" ht="13.5" hidden="false" customHeight="false" outlineLevel="0" collapsed="false">
      <c r="A44" s="16" t="s">
        <v>443</v>
      </c>
      <c r="B44" s="16"/>
    </row>
    <row r="45" customFormat="false" ht="13.5" hidden="false" customHeight="false" outlineLevel="0" collapsed="false">
      <c r="A45" s="19" t="s">
        <v>444</v>
      </c>
      <c r="B45" s="30" t="s">
        <v>445</v>
      </c>
      <c r="C45" s="30"/>
      <c r="D45" s="30"/>
    </row>
    <row r="47" customFormat="false" ht="12.75" hidden="false" customHeight="false" outlineLevel="0" collapsed="false">
      <c r="A47" s="0" t="s">
        <v>446</v>
      </c>
    </row>
  </sheetData>
  <mergeCells count="13">
    <mergeCell ref="A1:B1"/>
    <mergeCell ref="A4:B4"/>
    <mergeCell ref="A7:B7"/>
    <mergeCell ref="A10:B10"/>
    <mergeCell ref="A14:B14"/>
    <mergeCell ref="A17:B17"/>
    <mergeCell ref="A20:B20"/>
    <mergeCell ref="A23:B23"/>
    <mergeCell ref="A27:B27"/>
    <mergeCell ref="A31:B31"/>
    <mergeCell ref="A33:B33"/>
    <mergeCell ref="A44:B44"/>
    <mergeCell ref="B45:D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3T09:14:50Z</dcterms:created>
  <dc:creator>zeeuwf</dc:creator>
  <dc:description/>
  <dc:language>en-US</dc:language>
  <cp:lastModifiedBy>gebruiker</cp:lastModifiedBy>
  <cp:lastPrinted>2010-05-08T22:55:48Z</cp:lastPrinted>
  <dcterms:modified xsi:type="dcterms:W3CDTF">2019-10-29T11:04:39Z</dcterms:modified>
  <cp:revision>0</cp:revision>
  <dc:subject/>
  <dc:title/>
</cp:coreProperties>
</file>